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0" name="_xlnm.Print_Area" vbProcedure="false">'CIFRAS MENSUALES'!$A$1:$L$67</definedName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12">
  <si>
    <t xml:space="preserve">TITULARIDAD ESTATAL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GUJA-ALGARINES</t>
  </si>
  <si>
    <t xml:space="preserve">BEN,SAU</t>
  </si>
  <si>
    <t xml:space="preserve">ALACHA</t>
  </si>
  <si>
    <t xml:space="preserve">SAA</t>
  </si>
  <si>
    <t xml:space="preserve">ALBACORA</t>
  </si>
  <si>
    <t xml:space="preserve">LTA</t>
  </si>
  <si>
    <t xml:space="preserve">ANCHOVA</t>
  </si>
  <si>
    <t xml:space="preserve">BLU</t>
  </si>
  <si>
    <t xml:space="preserve">ANGUILA</t>
  </si>
  <si>
    <t xml:space="preserve">ELE</t>
  </si>
  <si>
    <t xml:space="preserve">ARAÑAS</t>
  </si>
  <si>
    <t xml:space="preserve">WEX</t>
  </si>
  <si>
    <t xml:space="preserve">ATUN</t>
  </si>
  <si>
    <t xml:space="preserve">TUN</t>
  </si>
  <si>
    <t xml:space="preserve">BACALADILLA</t>
  </si>
  <si>
    <t xml:space="preserve">WHB</t>
  </si>
  <si>
    <t xml:space="preserve">BAILA</t>
  </si>
  <si>
    <t xml:space="preserve">SPU</t>
  </si>
  <si>
    <t xml:space="preserve">BESUGO BLANCO</t>
  </si>
  <si>
    <t xml:space="preserve">SBA</t>
  </si>
  <si>
    <t xml:space="preserve">BOCANEGRA</t>
  </si>
  <si>
    <t xml:space="preserve">SHO</t>
  </si>
  <si>
    <t xml:space="preserve">BODIONES</t>
  </si>
  <si>
    <t xml:space="preserve">WR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S</t>
  </si>
  <si>
    <t xml:space="preserve">MAZ</t>
  </si>
  <si>
    <t xml:space="preserve">CABRILLA</t>
  </si>
  <si>
    <t xml:space="preserve">CBR</t>
  </si>
  <si>
    <t xml:space="preserve">CACHUCHO</t>
  </si>
  <si>
    <t xml:space="preserve">DEL</t>
  </si>
  <si>
    <t xml:space="preserve">CAÑABOTA-BOQUIDULCE</t>
  </si>
  <si>
    <t xml:space="preserve">SBL,SBM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S</t>
  </si>
  <si>
    <t xml:space="preserve">SRX,STT,SKA</t>
  </si>
  <si>
    <t xml:space="preserve">CINTA</t>
  </si>
  <si>
    <t xml:space="preserve">PRC</t>
  </si>
  <si>
    <t xml:space="preserve">CONGRIO</t>
  </si>
  <si>
    <t xml:space="preserve">COE</t>
  </si>
  <si>
    <t xml:space="preserve">CORVINA</t>
  </si>
  <si>
    <t xml:space="preserve">MGR</t>
  </si>
  <si>
    <t xml:space="preserve">DENTONES-HURTA</t>
  </si>
  <si>
    <t xml:space="preserve">DEX, REA</t>
  </si>
  <si>
    <t xml:space="preserve">DORADA</t>
  </si>
  <si>
    <t xml:space="preserve">SBG</t>
  </si>
  <si>
    <t xml:space="preserve">ESCOLARES</t>
  </si>
  <si>
    <t xml:space="preserve">GEP</t>
  </si>
  <si>
    <t xml:space="preserve">ESCUALOS DIVERSOS</t>
  </si>
  <si>
    <t xml:space="preserve">SKH</t>
  </si>
  <si>
    <t xml:space="preserve">ESPETON</t>
  </si>
  <si>
    <t xml:space="preserve">BAR</t>
  </si>
  <si>
    <t xml:space="preserve">FALSO ABADEJO</t>
  </si>
  <si>
    <t xml:space="preserve">GPX</t>
  </si>
  <si>
    <t xml:space="preserve">FANECA</t>
  </si>
  <si>
    <t xml:space="preserve">BIB</t>
  </si>
  <si>
    <t xml:space="preserve">GALLINETA</t>
  </si>
  <si>
    <t xml:space="preserve">BRF</t>
  </si>
  <si>
    <t xml:space="preserve">GALLOS</t>
  </si>
  <si>
    <t xml:space="preserve">LDB</t>
  </si>
  <si>
    <t xml:space="preserve">GARAPELLO</t>
  </si>
  <si>
    <t xml:space="preserve">PAR</t>
  </si>
  <si>
    <t xml:space="preserve">GOBIDOS</t>
  </si>
  <si>
    <t xml:space="preserve">GPA</t>
  </si>
  <si>
    <t xml:space="preserve">HERRERA</t>
  </si>
  <si>
    <t xml:space="preserve">SSB</t>
  </si>
  <si>
    <t xml:space="preserve">JAPUTA</t>
  </si>
  <si>
    <t xml:space="preserve">POA</t>
  </si>
  <si>
    <t xml:space="preserve">JURELES</t>
  </si>
  <si>
    <t xml:space="preserve">JAX, TRE</t>
  </si>
  <si>
    <t xml:space="preserve">LAMPUGA</t>
  </si>
  <si>
    <t xml:space="preserve">DOL</t>
  </si>
  <si>
    <t xml:space="preserve">LENGUADOS</t>
  </si>
  <si>
    <t xml:space="preserve">SOX</t>
  </si>
  <si>
    <t xml:space="preserve">LISAS</t>
  </si>
  <si>
    <t xml:space="preserve">MUL</t>
  </si>
  <si>
    <t xml:space="preserve">LISTADO</t>
  </si>
  <si>
    <t xml:space="preserve">SKJ</t>
  </si>
  <si>
    <t xml:space="preserve">LUBINA</t>
  </si>
  <si>
    <t xml:space="preserve">BSS</t>
  </si>
  <si>
    <t xml:space="preserve">MARRAJO-TINTORERA</t>
  </si>
  <si>
    <t xml:space="preserve">SMA, BSH</t>
  </si>
  <si>
    <t xml:space="preserve">MELVA</t>
  </si>
  <si>
    <t xml:space="preserve">BLT</t>
  </si>
  <si>
    <t xml:space="preserve">MERLUZA</t>
  </si>
  <si>
    <t xml:space="preserve">HKE</t>
  </si>
  <si>
    <t xml:space="preserve">MERLUZA NEGRA</t>
  </si>
  <si>
    <t xml:space="preserve">HKM</t>
  </si>
  <si>
    <t xml:space="preserve">MERO</t>
  </si>
  <si>
    <t xml:space="preserve">GPD</t>
  </si>
  <si>
    <t xml:space="preserve">MORENA</t>
  </si>
  <si>
    <t xml:space="preserve">MUI</t>
  </si>
  <si>
    <t xml:space="preserve">OBLADA</t>
  </si>
  <si>
    <t xml:space="preserve">SBS</t>
  </si>
  <si>
    <t xml:space="preserve">PALOMETA</t>
  </si>
  <si>
    <t xml:space="preserve">POP</t>
  </si>
  <si>
    <t xml:space="preserve">PALOMETA ROJA</t>
  </si>
  <si>
    <t xml:space="preserve">ALF</t>
  </si>
  <si>
    <t xml:space="preserve">PALOMETON </t>
  </si>
  <si>
    <t xml:space="preserve">LEE</t>
  </si>
  <si>
    <t xml:space="preserve">PAMPANO</t>
  </si>
  <si>
    <t xml:space="preserve">BLB</t>
  </si>
  <si>
    <t xml:space="preserve">PECES LOBO</t>
  </si>
  <si>
    <t xml:space="preserve">GRV</t>
  </si>
  <si>
    <t xml:space="preserve">PECES VARIOS</t>
  </si>
  <si>
    <t xml:space="preserve">MZZ</t>
  </si>
  <si>
    <t xml:space="preserve">PEJERREY</t>
  </si>
  <si>
    <t xml:space="preserve">SIL</t>
  </si>
  <si>
    <t xml:space="preserve">PELUDA</t>
  </si>
  <si>
    <t xml:space="preserve">MSF</t>
  </si>
  <si>
    <t xml:space="preserve">PEZ ANGEL</t>
  </si>
  <si>
    <t xml:space="preserve">AGN</t>
  </si>
  <si>
    <t xml:space="preserve">PEZ BALLESTA</t>
  </si>
  <si>
    <t xml:space="preserve">TRI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RATA</t>
  </si>
  <si>
    <t xml:space="preserve">URA</t>
  </si>
  <si>
    <t xml:space="preserve">PEZ SABLE</t>
  </si>
  <si>
    <t xml:space="preserve">SFS</t>
  </si>
  <si>
    <t xml:space="preserve">PEZ VELA</t>
  </si>
  <si>
    <t xml:space="preserve">SAI</t>
  </si>
  <si>
    <t xml:space="preserve">PEZ ZORRO</t>
  </si>
  <si>
    <t xml:space="preserve">THR</t>
  </si>
  <si>
    <t xml:space="preserve">PINTARROJAS</t>
  </si>
  <si>
    <t xml:space="preserve">SCL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N PEDRO PLATEADO</t>
  </si>
  <si>
    <t xml:space="preserve">JOS</t>
  </si>
  <si>
    <t xml:space="preserve">SARDINA</t>
  </si>
  <si>
    <t xml:space="preserve">PIL</t>
  </si>
  <si>
    <t xml:space="preserve">SARGOS</t>
  </si>
  <si>
    <t xml:space="preserve">SWA</t>
  </si>
  <si>
    <t xml:space="preserve">SERRANOS</t>
  </si>
  <si>
    <t xml:space="preserve">BAS</t>
  </si>
  <si>
    <t xml:space="preserve">SOLDADOS</t>
  </si>
  <si>
    <t xml:space="preserve">THS</t>
  </si>
  <si>
    <t xml:space="preserve">TAPACULOS</t>
  </si>
  <si>
    <t xml:space="preserve">CIL, FLX</t>
  </si>
  <si>
    <t xml:space="preserve">TEMBLADERA</t>
  </si>
  <si>
    <t xml:space="preserve">TOE</t>
  </si>
  <si>
    <t xml:space="preserve">VERRUGATOS</t>
  </si>
  <si>
    <t xml:space="preserve">UBS</t>
  </si>
  <si>
    <t xml:space="preserve">VORAZ-BESUGO</t>
  </si>
  <si>
    <t xml:space="preserve">SBR</t>
  </si>
  <si>
    <t xml:space="preserve">ZORRO NEGRO</t>
  </si>
  <si>
    <t xml:space="preserve">BTH</t>
  </si>
  <si>
    <t xml:space="preserve">TOTAL PECES</t>
  </si>
  <si>
    <t xml:space="preserve">ALMEJA BABOSA</t>
  </si>
  <si>
    <t xml:space="preserve">CTS</t>
  </si>
  <si>
    <t xml:space="preserve">ALMEJA FINA</t>
  </si>
  <si>
    <t xml:space="preserve">CTG</t>
  </si>
  <si>
    <t xml:space="preserve">ALMEJAS</t>
  </si>
  <si>
    <t xml:space="preserve">CLX</t>
  </si>
  <si>
    <t xml:space="preserve">CALAMARES</t>
  </si>
  <si>
    <t xml:space="preserve">SQC</t>
  </si>
  <si>
    <t xml:space="preserve">CAÑAILLA-BUSANO</t>
  </si>
  <si>
    <t xml:space="preserve">MSH,MUE</t>
  </si>
  <si>
    <t xml:space="preserve">CARACOLAS</t>
  </si>
  <si>
    <t xml:space="preserve">GAS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OQUINA DE FANGO</t>
  </si>
  <si>
    <t xml:space="preserve">CTI</t>
  </si>
  <si>
    <t xml:space="preserve">COQUINAS</t>
  </si>
  <si>
    <t xml:space="preserve">DON</t>
  </si>
  <si>
    <t xml:space="preserve">LONGUEIRON</t>
  </si>
  <si>
    <t xml:space="preserve">RAE</t>
  </si>
  <si>
    <t xml:space="preserve">MOLUSCOS VARIOS</t>
  </si>
  <si>
    <t xml:space="preserve">MOL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Q</t>
  </si>
  <si>
    <t xml:space="preserve">RELOJ</t>
  </si>
  <si>
    <t xml:space="preserve">DOQ</t>
  </si>
  <si>
    <t xml:space="preserve">VIEIRA</t>
  </si>
  <si>
    <t xml:space="preserve">SCE</t>
  </si>
  <si>
    <t xml:space="preserve">VOLADORES</t>
  </si>
  <si>
    <t xml:space="preserve">SQM</t>
  </si>
  <si>
    <t xml:space="preserve">TOTAL MOLUSCOS</t>
  </si>
  <si>
    <t xml:space="preserve">BIGARO</t>
  </si>
  <si>
    <t xml:space="preserve">PEE</t>
  </si>
  <si>
    <t xml:space="preserve">BOGAVANTE</t>
  </si>
  <si>
    <t xml:space="preserve">LBE</t>
  </si>
  <si>
    <t xml:space="preserve">CAMARONES (Plesionika spp)</t>
  </si>
  <si>
    <t xml:space="preserve">DCP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</t>
  </si>
  <si>
    <t xml:space="preserve">ARA</t>
  </si>
  <si>
    <t xml:space="preserve">LANGOSTAS</t>
  </si>
  <si>
    <t xml:space="preserve">CRW</t>
  </si>
  <si>
    <t xml:space="preserve">LANGOSTINO</t>
  </si>
  <si>
    <t xml:space="preserve">TGS</t>
  </si>
  <si>
    <t xml:space="preserve">NECORAS</t>
  </si>
  <si>
    <t xml:space="preserve">CRS</t>
  </si>
  <si>
    <t xml:space="preserve">SASTRE</t>
  </si>
  <si>
    <t xml:space="preserve">LOQ</t>
  </si>
  <si>
    <t xml:space="preserve">TOTAL CRUSTACEOS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7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969526603112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953475107961"/>
          <c:y val="0.0965545984995832"/>
          <c:w val="0.916809256090605"/>
          <c:h val="0.82981383717699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73631.037</c:v>
                </c:pt>
                <c:pt idx="1">
                  <c:v>65760.442</c:v>
                </c:pt>
                <c:pt idx="2">
                  <c:v>63023.445</c:v>
                </c:pt>
                <c:pt idx="3">
                  <c:v>53255.127</c:v>
                </c:pt>
                <c:pt idx="4">
                  <c:v>54350.677</c:v>
                </c:pt>
                <c:pt idx="5">
                  <c:v>58702.687</c:v>
                </c:pt>
                <c:pt idx="6">
                  <c:v>57516.578</c:v>
                </c:pt>
                <c:pt idx="7">
                  <c:v>44371.913</c:v>
                </c:pt>
                <c:pt idx="8">
                  <c:v>51054.618</c:v>
                </c:pt>
                <c:pt idx="9">
                  <c:v>62165.806</c:v>
                </c:pt>
                <c:pt idx="10">
                  <c:v>53391.395</c:v>
                </c:pt>
                <c:pt idx="11">
                  <c:v>53030.7</c:v>
                </c:pt>
                <c:pt idx="12">
                  <c:v>57815.084</c:v>
                </c:pt>
                <c:pt idx="13">
                  <c:v>68165.948</c:v>
                </c:pt>
                <c:pt idx="14">
                  <c:v>69796.15</c:v>
                </c:pt>
                <c:pt idx="15">
                  <c:v>43500.4248380327</c:v>
                </c:pt>
                <c:pt idx="16">
                  <c:v>39825.87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65573"/>
        <c:axId val="36660484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117111.131762648</c:v>
                </c:pt>
                <c:pt idx="1">
                  <c:v>104202.695461157</c:v>
                </c:pt>
                <c:pt idx="2">
                  <c:v>117899.388362002</c:v>
                </c:pt>
                <c:pt idx="3">
                  <c:v>110608.770028728</c:v>
                </c:pt>
                <c:pt idx="4">
                  <c:v>116110.092579905</c:v>
                </c:pt>
                <c:pt idx="5">
                  <c:v>125834.893116007</c:v>
                </c:pt>
                <c:pt idx="6">
                  <c:v>125553.639260515</c:v>
                </c:pt>
                <c:pt idx="7">
                  <c:v>107781.722314377</c:v>
                </c:pt>
                <c:pt idx="8">
                  <c:v>112265.735031794</c:v>
                </c:pt>
                <c:pt idx="9">
                  <c:v>130504.429381078</c:v>
                </c:pt>
                <c:pt idx="10">
                  <c:v>112486.913009508</c:v>
                </c:pt>
                <c:pt idx="11">
                  <c:v>116474.516587934</c:v>
                </c:pt>
                <c:pt idx="12">
                  <c:v>116301.257317322</c:v>
                </c:pt>
                <c:pt idx="13">
                  <c:v>117370.511942111</c:v>
                </c:pt>
                <c:pt idx="14">
                  <c:v>119297.380789249</c:v>
                </c:pt>
                <c:pt idx="15">
                  <c:v>98973.923536235</c:v>
                </c:pt>
                <c:pt idx="16">
                  <c:v>80625.127139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97579"/>
        <c:axId val="31598047"/>
      </c:lineChart>
      <c:catAx>
        <c:axId val="3206557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484"/>
        <c:crossesAt val="0"/>
        <c:auto val="1"/>
        <c:lblAlgn val="ctr"/>
        <c:lblOffset val="100"/>
        <c:noMultiLvlLbl val="0"/>
      </c:catAx>
      <c:valAx>
        <c:axId val="3666048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573"/>
        <c:crossesAt val="1"/>
        <c:crossBetween val="midCat"/>
      </c:valAx>
      <c:catAx>
        <c:axId val="59997579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047"/>
        <c:auto val="1"/>
        <c:lblAlgn val="ctr"/>
        <c:lblOffset val="100"/>
        <c:noMultiLvlLbl val="0"/>
      </c:catAx>
      <c:valAx>
        <c:axId val="3159804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579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5949645563432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67195410057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1994600068"/>
          <c:y val="0.0962204070330888"/>
          <c:w val="0.914529193385083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3122.79872</c:v>
                </c:pt>
                <c:pt idx="1">
                  <c:v>3987.80386</c:v>
                </c:pt>
                <c:pt idx="2">
                  <c:v>2188.79494</c:v>
                </c:pt>
                <c:pt idx="3">
                  <c:v>2802.79394</c:v>
                </c:pt>
                <c:pt idx="4">
                  <c:v>3160.66536</c:v>
                </c:pt>
                <c:pt idx="5">
                  <c:v>3743.91869</c:v>
                </c:pt>
                <c:pt idx="6">
                  <c:v>3140.39677</c:v>
                </c:pt>
                <c:pt idx="7">
                  <c:v>4163.10609</c:v>
                </c:pt>
                <c:pt idx="8">
                  <c:v>2958.1738</c:v>
                </c:pt>
                <c:pt idx="9">
                  <c:v>3311.82705</c:v>
                </c:pt>
                <c:pt idx="10">
                  <c:v>3680.96087</c:v>
                </c:pt>
                <c:pt idx="11">
                  <c:v>3564.63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41595"/>
        <c:axId val="60412600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6328.5014399048</c:v>
                </c:pt>
                <c:pt idx="1">
                  <c:v>7583.32530741769</c:v>
                </c:pt>
                <c:pt idx="2">
                  <c:v>5770.71346441408</c:v>
                </c:pt>
                <c:pt idx="3">
                  <c:v>5095.24702042239</c:v>
                </c:pt>
                <c:pt idx="4">
                  <c:v>5536.80993178513</c:v>
                </c:pt>
                <c:pt idx="5">
                  <c:v>7676.43653588643</c:v>
                </c:pt>
                <c:pt idx="6">
                  <c:v>7467.79543633479</c:v>
                </c:pt>
                <c:pt idx="7">
                  <c:v>9045.03607130407</c:v>
                </c:pt>
                <c:pt idx="8">
                  <c:v>7253.26200413496</c:v>
                </c:pt>
                <c:pt idx="9">
                  <c:v>6138.97730686477</c:v>
                </c:pt>
                <c:pt idx="10">
                  <c:v>6012.30146683015</c:v>
                </c:pt>
                <c:pt idx="11">
                  <c:v>6716.7211538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99109"/>
        <c:axId val="97271137"/>
      </c:lineChart>
      <c:catAx>
        <c:axId val="5434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600"/>
        <c:crossesAt val="0"/>
        <c:auto val="1"/>
        <c:lblAlgn val="ctr"/>
        <c:lblOffset val="100"/>
        <c:noMultiLvlLbl val="0"/>
      </c:catAx>
      <c:valAx>
        <c:axId val="6041260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595"/>
        <c:crossesAt val="1"/>
        <c:crossBetween val="midCat"/>
      </c:valAx>
      <c:catAx>
        <c:axId val="254991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137"/>
        <c:auto val="1"/>
        <c:lblAlgn val="ctr"/>
        <c:lblOffset val="100"/>
        <c:noMultiLvlLbl val="0"/>
      </c:catAx>
      <c:valAx>
        <c:axId val="9727113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109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6749915626055"/>
          <c:y val="0.889104250311505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417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08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5079960" y="8658360"/>
        <a:ext cx="4266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9" activeCellId="0" sqref="B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73631.037</v>
      </c>
      <c r="D7" s="16" t="n">
        <v>117111.131762648</v>
      </c>
      <c r="E7" s="16" t="n">
        <v>1.59051313867342</v>
      </c>
    </row>
    <row r="8" customFormat="false" ht="15" hidden="false" customHeight="true" outlineLevel="0" collapsed="false">
      <c r="B8" s="17" t="n">
        <v>1986</v>
      </c>
      <c r="C8" s="18" t="n">
        <v>65760.442</v>
      </c>
      <c r="D8" s="18" t="n">
        <v>104202.695461157</v>
      </c>
      <c r="E8" s="18" t="n">
        <v>1.58458021710311</v>
      </c>
    </row>
    <row r="9" customFormat="false" ht="15" hidden="false" customHeight="true" outlineLevel="0" collapsed="false">
      <c r="B9" s="17" t="n">
        <v>1987</v>
      </c>
      <c r="C9" s="18" t="n">
        <v>63023.445</v>
      </c>
      <c r="D9" s="18" t="n">
        <v>117899.388362002</v>
      </c>
      <c r="E9" s="18" t="n">
        <v>1.87072268680333</v>
      </c>
    </row>
    <row r="10" customFormat="false" ht="15" hidden="false" customHeight="true" outlineLevel="0" collapsed="false">
      <c r="B10" s="17" t="n">
        <v>1988</v>
      </c>
      <c r="C10" s="18" t="n">
        <v>53255.127</v>
      </c>
      <c r="D10" s="18" t="n">
        <v>110608.770028728</v>
      </c>
      <c r="E10" s="18" t="n">
        <v>2.07696002731772</v>
      </c>
    </row>
    <row r="11" customFormat="false" ht="15" hidden="false" customHeight="true" outlineLevel="0" collapsed="false">
      <c r="B11" s="17" t="n">
        <v>1989</v>
      </c>
      <c r="C11" s="18" t="n">
        <v>54350.677</v>
      </c>
      <c r="D11" s="18" t="n">
        <v>116110.092579905</v>
      </c>
      <c r="E11" s="18" t="n">
        <v>2.13631363929293</v>
      </c>
    </row>
    <row r="12" customFormat="false" ht="15" hidden="false" customHeight="true" outlineLevel="0" collapsed="false">
      <c r="B12" s="17" t="n">
        <v>1990</v>
      </c>
      <c r="C12" s="18" t="n">
        <v>58702.687</v>
      </c>
      <c r="D12" s="18" t="n">
        <v>125834.893116007</v>
      </c>
      <c r="E12" s="18" t="n">
        <v>2.14359681893279</v>
      </c>
    </row>
    <row r="13" customFormat="false" ht="15" hidden="false" customHeight="true" outlineLevel="0" collapsed="false">
      <c r="B13" s="17" t="n">
        <v>1991</v>
      </c>
      <c r="C13" s="18" t="n">
        <v>57516.578</v>
      </c>
      <c r="D13" s="18" t="n">
        <v>125553.639260515</v>
      </c>
      <c r="E13" s="18" t="n">
        <v>2.18291219029955</v>
      </c>
    </row>
    <row r="14" customFormat="false" ht="15" hidden="false" customHeight="true" outlineLevel="0" collapsed="false">
      <c r="B14" s="17" t="n">
        <v>1992</v>
      </c>
      <c r="C14" s="18" t="n">
        <v>44371.913</v>
      </c>
      <c r="D14" s="18" t="n">
        <v>107781.722314377</v>
      </c>
      <c r="E14" s="18" t="n">
        <v>2.42905286311134</v>
      </c>
    </row>
    <row r="15" customFormat="false" ht="15" hidden="false" customHeight="true" outlineLevel="0" collapsed="false">
      <c r="B15" s="17" t="n">
        <v>1993</v>
      </c>
      <c r="C15" s="18" t="n">
        <v>51054.618</v>
      </c>
      <c r="D15" s="18" t="n">
        <v>112265.735031794</v>
      </c>
      <c r="E15" s="18" t="n">
        <v>2.19893399323433</v>
      </c>
    </row>
    <row r="16" customFormat="false" ht="15" hidden="false" customHeight="true" outlineLevel="0" collapsed="false">
      <c r="B16" s="17" t="n">
        <v>1994</v>
      </c>
      <c r="C16" s="18" t="n">
        <v>62165.806</v>
      </c>
      <c r="D16" s="18" t="n">
        <v>130504.429381078</v>
      </c>
      <c r="E16" s="18" t="n">
        <v>2.09929602426578</v>
      </c>
    </row>
    <row r="17" customFormat="false" ht="15" hidden="false" customHeight="true" outlineLevel="0" collapsed="false">
      <c r="B17" s="17" t="n">
        <v>1995</v>
      </c>
      <c r="C17" s="18" t="n">
        <v>53391.395</v>
      </c>
      <c r="D17" s="18" t="n">
        <v>112486.913009508</v>
      </c>
      <c r="E17" s="18" t="n">
        <v>2.10683599875051</v>
      </c>
      <c r="F17" s="9"/>
    </row>
    <row r="18" customFormat="false" ht="15" hidden="false" customHeight="true" outlineLevel="0" collapsed="false">
      <c r="B18" s="17" t="n">
        <v>1996</v>
      </c>
      <c r="C18" s="18" t="n">
        <v>53030.7</v>
      </c>
      <c r="D18" s="18" t="n">
        <v>116474.516587934</v>
      </c>
      <c r="E18" s="18" t="n">
        <v>2.19636015719072</v>
      </c>
      <c r="F18" s="9"/>
    </row>
    <row r="19" customFormat="false" ht="15" hidden="false" customHeight="true" outlineLevel="0" collapsed="false">
      <c r="B19" s="17" t="n">
        <v>1997</v>
      </c>
      <c r="C19" s="18" t="n">
        <v>57815.084</v>
      </c>
      <c r="D19" s="18" t="n">
        <v>116301.257317322</v>
      </c>
      <c r="E19" s="18" t="n">
        <v>2.01160751262287</v>
      </c>
      <c r="F19" s="9"/>
    </row>
    <row r="20" customFormat="false" ht="15" hidden="false" customHeight="true" outlineLevel="0" collapsed="false">
      <c r="B20" s="17" t="n">
        <v>1998</v>
      </c>
      <c r="C20" s="18" t="n">
        <v>68165.948</v>
      </c>
      <c r="D20" s="18" t="n">
        <v>117370.511942111</v>
      </c>
      <c r="E20" s="18" t="n">
        <v>1.72183495404642</v>
      </c>
    </row>
    <row r="21" customFormat="false" ht="15" hidden="false" customHeight="true" outlineLevel="0" collapsed="false">
      <c r="B21" s="17" t="n">
        <v>1999</v>
      </c>
      <c r="C21" s="18" t="n">
        <v>69796.15</v>
      </c>
      <c r="D21" s="18" t="n">
        <v>119297.380789249</v>
      </c>
      <c r="E21" s="18" t="n">
        <v>1.70922580671354</v>
      </c>
    </row>
    <row r="22" customFormat="false" ht="15" hidden="false" customHeight="true" outlineLevel="0" collapsed="false">
      <c r="B22" s="17" t="n">
        <v>2000</v>
      </c>
      <c r="C22" s="18" t="n">
        <v>43500.4248380327</v>
      </c>
      <c r="D22" s="18" t="n">
        <v>98973.923536235</v>
      </c>
      <c r="E22" s="18" t="n">
        <v>2.27524038913987</v>
      </c>
    </row>
    <row r="23" s="19" customFormat="true" ht="15" hidden="false" customHeight="true" outlineLevel="0" collapsed="false">
      <c r="B23" s="20" t="n">
        <v>2001</v>
      </c>
      <c r="C23" s="21" t="n">
        <v>39825.87373</v>
      </c>
      <c r="D23" s="21" t="n">
        <v>80625.1271391823</v>
      </c>
      <c r="E23" s="21" t="n">
        <v>2.02444088699174</v>
      </c>
      <c r="N23" s="22"/>
    </row>
    <row r="24" s="9" customFormat="true" ht="11.25" hidden="false" customHeight="false" outlineLevel="0" collapsed="false">
      <c r="B24" s="23"/>
      <c r="C24" s="24"/>
      <c r="D24" s="25"/>
      <c r="E24" s="24"/>
      <c r="N24" s="8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5" hidden="false" customHeight="true" outlineLevel="0" collapsed="false">
      <c r="B26" s="26" t="s">
        <v>9</v>
      </c>
      <c r="C26" s="26"/>
      <c r="D26" s="26"/>
      <c r="E26" s="26"/>
      <c r="F26" s="26"/>
      <c r="G26" s="26"/>
      <c r="H26" s="26"/>
      <c r="I26" s="26"/>
      <c r="J26" s="26"/>
      <c r="K26" s="26"/>
      <c r="N26" s="8"/>
    </row>
    <row r="27" s="9" customFormat="true" ht="15" hidden="false" customHeight="true" outlineLevel="0" collapsed="false">
      <c r="B27" s="27"/>
      <c r="C27" s="28" t="s">
        <v>10</v>
      </c>
      <c r="D27" s="28"/>
      <c r="E27" s="28"/>
      <c r="F27" s="28" t="s">
        <v>11</v>
      </c>
      <c r="G27" s="28"/>
      <c r="H27" s="28"/>
      <c r="I27" s="28" t="s">
        <v>12</v>
      </c>
      <c r="J27" s="28"/>
      <c r="K27" s="28"/>
      <c r="N27" s="8"/>
    </row>
    <row r="28" s="9" customFormat="true" ht="15" hidden="false" customHeight="true" outlineLevel="0" collapsed="false">
      <c r="B28" s="27"/>
      <c r="C28" s="29" t="s">
        <v>2</v>
      </c>
      <c r="D28" s="29" t="s">
        <v>3</v>
      </c>
      <c r="E28" s="29" t="s">
        <v>13</v>
      </c>
      <c r="F28" s="29" t="s">
        <v>2</v>
      </c>
      <c r="G28" s="29" t="s">
        <v>3</v>
      </c>
      <c r="H28" s="29" t="s">
        <v>13</v>
      </c>
      <c r="I28" s="29" t="s">
        <v>2</v>
      </c>
      <c r="J28" s="29" t="s">
        <v>3</v>
      </c>
      <c r="K28" s="29" t="s">
        <v>13</v>
      </c>
      <c r="N28" s="8"/>
    </row>
    <row r="29" s="9" customFormat="true" ht="15" hidden="false" customHeight="true" outlineLevel="0" collapsed="false">
      <c r="B29" s="27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2797.22924</v>
      </c>
      <c r="D30" s="16" t="n">
        <v>4983.32279236234</v>
      </c>
      <c r="E30" s="16" t="n">
        <v>1.78152105701653</v>
      </c>
      <c r="F30" s="16" t="n">
        <v>201.86245</v>
      </c>
      <c r="G30" s="16" t="n">
        <v>470.10594040364</v>
      </c>
      <c r="H30" s="16" t="n">
        <v>2.32884293440231</v>
      </c>
      <c r="I30" s="16" t="n">
        <v>123.70703</v>
      </c>
      <c r="J30" s="16" t="n">
        <v>875.072707138822</v>
      </c>
      <c r="K30" s="16" t="n">
        <v>7.07375083807947</v>
      </c>
      <c r="N30" s="8"/>
    </row>
    <row r="31" s="9" customFormat="true" ht="15" hidden="false" customHeight="true" outlineLevel="0" collapsed="false">
      <c r="B31" s="17" t="s">
        <v>16</v>
      </c>
      <c r="C31" s="18" t="n">
        <v>3640.33651</v>
      </c>
      <c r="D31" s="18" t="n">
        <v>6037.9037239912</v>
      </c>
      <c r="E31" s="18" t="n">
        <v>1.65861142435736</v>
      </c>
      <c r="F31" s="18" t="n">
        <v>184.33516</v>
      </c>
      <c r="G31" s="18" t="n">
        <v>434.841154123544</v>
      </c>
      <c r="H31" s="18" t="n">
        <v>2.35897022642639</v>
      </c>
      <c r="I31" s="18" t="n">
        <v>163.13219</v>
      </c>
      <c r="J31" s="18" t="n">
        <v>1110.58042930295</v>
      </c>
      <c r="K31" s="18" t="n">
        <v>6.80785582111628</v>
      </c>
      <c r="N31" s="8"/>
    </row>
    <row r="32" s="9" customFormat="true" ht="15" hidden="false" customHeight="true" outlineLevel="0" collapsed="false">
      <c r="B32" s="17" t="s">
        <v>17</v>
      </c>
      <c r="C32" s="18" t="n">
        <v>1807.85865</v>
      </c>
      <c r="D32" s="18" t="n">
        <v>3802.22838736432</v>
      </c>
      <c r="E32" s="18" t="n">
        <v>2.10316685287554</v>
      </c>
      <c r="F32" s="18" t="n">
        <v>194.87417</v>
      </c>
      <c r="G32" s="18" t="n">
        <v>455.287189126489</v>
      </c>
      <c r="H32" s="18" t="n">
        <v>2.33631367936802</v>
      </c>
      <c r="I32" s="18" t="n">
        <v>186.06212</v>
      </c>
      <c r="J32" s="18" t="n">
        <v>1513.19788792326</v>
      </c>
      <c r="K32" s="18" t="n">
        <v>8.13275634999356</v>
      </c>
      <c r="N32" s="8"/>
    </row>
    <row r="33" s="9" customFormat="true" ht="15" hidden="false" customHeight="true" outlineLevel="0" collapsed="false">
      <c r="B33" s="17" t="s">
        <v>18</v>
      </c>
      <c r="C33" s="18" t="n">
        <v>2580.0113</v>
      </c>
      <c r="D33" s="18" t="n">
        <v>3791.2056999988</v>
      </c>
      <c r="E33" s="18" t="n">
        <v>1.46945313766602</v>
      </c>
      <c r="F33" s="18" t="n">
        <v>94.59119</v>
      </c>
      <c r="G33" s="18" t="n">
        <v>252.633328164629</v>
      </c>
      <c r="H33" s="18" t="n">
        <v>2.67079130904928</v>
      </c>
      <c r="I33" s="18" t="n">
        <v>128.19145</v>
      </c>
      <c r="J33" s="18" t="n">
        <v>1051.40799225896</v>
      </c>
      <c r="K33" s="18" t="n">
        <v>8.20185739578548</v>
      </c>
      <c r="N33" s="8"/>
    </row>
    <row r="34" s="9" customFormat="true" ht="15" hidden="false" customHeight="true" outlineLevel="0" collapsed="false">
      <c r="B34" s="17" t="s">
        <v>19</v>
      </c>
      <c r="C34" s="18" t="n">
        <v>2945.67636</v>
      </c>
      <c r="D34" s="18" t="n">
        <v>4198.33644537401</v>
      </c>
      <c r="E34" s="18" t="n">
        <v>1.42525380669247</v>
      </c>
      <c r="F34" s="18" t="n">
        <v>96.10731</v>
      </c>
      <c r="G34" s="18" t="n">
        <v>303.804117594028</v>
      </c>
      <c r="H34" s="18" t="n">
        <v>3.16109271598621</v>
      </c>
      <c r="I34" s="18" t="n">
        <v>118.88169</v>
      </c>
      <c r="J34" s="18" t="n">
        <v>1034.66936881709</v>
      </c>
      <c r="K34" s="18" t="n">
        <v>8.70335346693918</v>
      </c>
      <c r="N34" s="8"/>
    </row>
    <row r="35" s="9" customFormat="true" ht="15" hidden="false" customHeight="true" outlineLevel="0" collapsed="false">
      <c r="B35" s="17" t="s">
        <v>20</v>
      </c>
      <c r="C35" s="18" t="n">
        <v>3345.3367</v>
      </c>
      <c r="D35" s="18" t="n">
        <v>5051.50228444701</v>
      </c>
      <c r="E35" s="18" t="n">
        <v>1.51001311301401</v>
      </c>
      <c r="F35" s="18" t="n">
        <v>176.57717</v>
      </c>
      <c r="G35" s="18" t="n">
        <v>362.49509333718</v>
      </c>
      <c r="H35" s="18" t="n">
        <v>2.05289898652912</v>
      </c>
      <c r="I35" s="18" t="n">
        <v>222.00482</v>
      </c>
      <c r="J35" s="18" t="n">
        <v>2262.43915810224</v>
      </c>
      <c r="K35" s="18" t="n">
        <v>10.1909461159548</v>
      </c>
      <c r="N35" s="8"/>
    </row>
    <row r="36" s="9" customFormat="true" ht="15" hidden="false" customHeight="true" outlineLevel="0" collapsed="false">
      <c r="B36" s="17" t="s">
        <v>21</v>
      </c>
      <c r="C36" s="18" t="n">
        <v>2793.39178</v>
      </c>
      <c r="D36" s="18" t="n">
        <v>5120.75993521089</v>
      </c>
      <c r="E36" s="18" t="n">
        <v>1.83316925748629</v>
      </c>
      <c r="F36" s="18" t="n">
        <v>171.82465</v>
      </c>
      <c r="G36" s="18" t="n">
        <v>400.245053850685</v>
      </c>
      <c r="H36" s="18" t="n">
        <v>2.32938087667098</v>
      </c>
      <c r="I36" s="18" t="n">
        <v>175.18034</v>
      </c>
      <c r="J36" s="18" t="n">
        <v>1946.79044727321</v>
      </c>
      <c r="K36" s="18" t="n">
        <v>11.113064669661</v>
      </c>
      <c r="N36" s="8"/>
    </row>
    <row r="37" s="9" customFormat="true" ht="15" hidden="false" customHeight="true" outlineLevel="0" collapsed="false">
      <c r="B37" s="17" t="s">
        <v>22</v>
      </c>
      <c r="C37" s="18" t="n">
        <v>3753.84395</v>
      </c>
      <c r="D37" s="18" t="n">
        <v>6439.36946774367</v>
      </c>
      <c r="E37" s="18" t="n">
        <v>1.71540680793182</v>
      </c>
      <c r="F37" s="18" t="n">
        <v>199.17042</v>
      </c>
      <c r="G37" s="18" t="n">
        <v>450.799944586684</v>
      </c>
      <c r="H37" s="18" t="n">
        <v>2.26338803014365</v>
      </c>
      <c r="I37" s="30" t="n">
        <v>210.09172</v>
      </c>
      <c r="J37" s="30" t="n">
        <v>2154.86665897371</v>
      </c>
      <c r="K37" s="18" t="n">
        <v>10.2567900294867</v>
      </c>
      <c r="N37" s="8"/>
    </row>
    <row r="38" s="9" customFormat="true" ht="15" hidden="false" customHeight="true" outlineLevel="0" collapsed="false">
      <c r="B38" s="17" t="s">
        <v>23</v>
      </c>
      <c r="C38" s="18" t="n">
        <v>2564.17584</v>
      </c>
      <c r="D38" s="18" t="n">
        <v>5235.28519406681</v>
      </c>
      <c r="E38" s="18" t="n">
        <v>2.04170287871787</v>
      </c>
      <c r="F38" s="18" t="n">
        <v>216.74133</v>
      </c>
      <c r="G38" s="18" t="n">
        <v>467.246956474703</v>
      </c>
      <c r="H38" s="18" t="n">
        <v>2.15578153218264</v>
      </c>
      <c r="I38" s="18" t="n">
        <v>177.25663</v>
      </c>
      <c r="J38" s="18" t="n">
        <v>1550.72985359345</v>
      </c>
      <c r="K38" s="18" t="n">
        <v>8.7485012752045</v>
      </c>
      <c r="N38" s="8"/>
    </row>
    <row r="39" s="9" customFormat="true" ht="15" hidden="false" customHeight="true" outlineLevel="0" collapsed="false">
      <c r="B39" s="17" t="s">
        <v>24</v>
      </c>
      <c r="C39" s="18" t="n">
        <v>2974.82683</v>
      </c>
      <c r="D39" s="18" t="n">
        <v>4576.59435986201</v>
      </c>
      <c r="E39" s="18" t="n">
        <v>1.5384405955025</v>
      </c>
      <c r="F39" s="18" t="n">
        <v>187.38807</v>
      </c>
      <c r="G39" s="18" t="n">
        <v>467.544438955201</v>
      </c>
      <c r="H39" s="18" t="n">
        <v>2.49505979198783</v>
      </c>
      <c r="I39" s="18" t="n">
        <v>149.61215</v>
      </c>
      <c r="J39" s="18" t="n">
        <v>1094.83850804755</v>
      </c>
      <c r="K39" s="18" t="n">
        <v>7.31784489459948</v>
      </c>
      <c r="N39" s="8"/>
    </row>
    <row r="40" s="9" customFormat="true" ht="15" hidden="false" customHeight="true" outlineLevel="0" collapsed="false">
      <c r="B40" s="17" t="s">
        <v>25</v>
      </c>
      <c r="C40" s="18" t="n">
        <v>3320.09059</v>
      </c>
      <c r="D40" s="18" t="n">
        <v>4536.22287662424</v>
      </c>
      <c r="E40" s="18" t="n">
        <v>1.36629491083381</v>
      </c>
      <c r="F40" s="18" t="n">
        <v>226.74607</v>
      </c>
      <c r="G40" s="18" t="n">
        <v>597.396816198478</v>
      </c>
      <c r="H40" s="18" t="n">
        <v>2.634651247532</v>
      </c>
      <c r="I40" s="18" t="n">
        <v>134.12421</v>
      </c>
      <c r="J40" s="18" t="n">
        <v>878.681774007428</v>
      </c>
      <c r="K40" s="18" t="n">
        <v>6.55125405031223</v>
      </c>
      <c r="N40" s="8"/>
    </row>
    <row r="41" s="9" customFormat="true" ht="15" hidden="false" customHeight="true" outlineLevel="0" collapsed="false">
      <c r="B41" s="17" t="s">
        <v>26</v>
      </c>
      <c r="C41" s="18" t="n">
        <v>3203.919</v>
      </c>
      <c r="D41" s="18" t="n">
        <v>4959.76825946895</v>
      </c>
      <c r="E41" s="18" t="n">
        <v>1.54803172597963</v>
      </c>
      <c r="F41" s="18" t="n">
        <v>193.34806</v>
      </c>
      <c r="G41" s="18" t="n">
        <v>578.065633767264</v>
      </c>
      <c r="H41" s="18" t="n">
        <v>2.98976691965393</v>
      </c>
      <c r="I41" s="18" t="n">
        <v>167.36658</v>
      </c>
      <c r="J41" s="18" t="n">
        <v>1178.88726064693</v>
      </c>
      <c r="K41" s="18" t="n">
        <v>7.04374350391177</v>
      </c>
      <c r="N41" s="8"/>
    </row>
    <row r="42" s="7" customFormat="true" ht="14.25" hidden="false" customHeight="true" outlineLevel="0" collapsed="false">
      <c r="B42" s="20" t="s">
        <v>27</v>
      </c>
      <c r="C42" s="21" t="n">
        <v>35726.69675</v>
      </c>
      <c r="D42" s="21" t="n">
        <v>58732.4994265143</v>
      </c>
      <c r="E42" s="21" t="n">
        <v>1.64393870044855</v>
      </c>
      <c r="F42" s="21" t="n">
        <v>2143.56605</v>
      </c>
      <c r="G42" s="21" t="n">
        <v>5240.46566658253</v>
      </c>
      <c r="H42" s="21" t="n">
        <v>2.44474186675168</v>
      </c>
      <c r="I42" s="21" t="n">
        <v>1955.61093</v>
      </c>
      <c r="J42" s="21" t="n">
        <v>16652.1620460856</v>
      </c>
      <c r="K42" s="21" t="n">
        <v>8.51506902044448</v>
      </c>
      <c r="N42" s="31"/>
    </row>
    <row r="43" customFormat="false" ht="11.25" hidden="false" customHeight="false" outlineLevel="0" collapsed="false">
      <c r="B43" s="32"/>
      <c r="C43" s="33"/>
      <c r="D43" s="34"/>
      <c r="E43" s="34"/>
      <c r="F43" s="33"/>
      <c r="G43" s="34"/>
      <c r="H43" s="34"/>
      <c r="I43" s="33"/>
      <c r="J43" s="34"/>
      <c r="K43" s="34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5" t="s">
        <v>6</v>
      </c>
      <c r="D50" s="13" t="s">
        <v>29</v>
      </c>
      <c r="E50" s="35" t="s">
        <v>30</v>
      </c>
    </row>
    <row r="51" customFormat="false" ht="15" hidden="false" customHeight="true" outlineLevel="0" collapsed="false">
      <c r="B51" s="15" t="s">
        <v>15</v>
      </c>
      <c r="C51" s="16" t="n">
        <v>3122.79872</v>
      </c>
      <c r="D51" s="16" t="n">
        <v>6328.5014399048</v>
      </c>
      <c r="E51" s="16" t="n">
        <v>2.02654798062195</v>
      </c>
    </row>
    <row r="52" customFormat="false" ht="15" hidden="false" customHeight="true" outlineLevel="0" collapsed="false">
      <c r="B52" s="17" t="s">
        <v>16</v>
      </c>
      <c r="C52" s="18" t="n">
        <v>3987.80386</v>
      </c>
      <c r="D52" s="18" t="n">
        <v>7583.32530741769</v>
      </c>
      <c r="E52" s="18" t="n">
        <v>1.90162946163999</v>
      </c>
    </row>
    <row r="53" customFormat="false" ht="15" hidden="false" customHeight="true" outlineLevel="0" collapsed="false">
      <c r="B53" s="17" t="s">
        <v>17</v>
      </c>
      <c r="C53" s="18" t="n">
        <v>2188.79494</v>
      </c>
      <c r="D53" s="18" t="n">
        <v>5770.71346441408</v>
      </c>
      <c r="E53" s="18" t="n">
        <v>2.6364797171973</v>
      </c>
    </row>
    <row r="54" customFormat="false" ht="15" hidden="false" customHeight="true" outlineLevel="0" collapsed="false">
      <c r="B54" s="17" t="s">
        <v>18</v>
      </c>
      <c r="C54" s="18" t="n">
        <v>2802.79394</v>
      </c>
      <c r="D54" s="18" t="n">
        <v>5095.24702042239</v>
      </c>
      <c r="E54" s="18" t="n">
        <v>1.81791709611817</v>
      </c>
    </row>
    <row r="55" customFormat="false" ht="15" hidden="false" customHeight="true" outlineLevel="0" collapsed="false">
      <c r="B55" s="17" t="s">
        <v>19</v>
      </c>
      <c r="C55" s="18" t="n">
        <v>3160.66536</v>
      </c>
      <c r="D55" s="18" t="n">
        <v>5536.80993178513</v>
      </c>
      <c r="E55" s="18" t="n">
        <v>1.75178619092568</v>
      </c>
    </row>
    <row r="56" customFormat="false" ht="15" hidden="false" customHeight="true" outlineLevel="0" collapsed="false">
      <c r="B56" s="17" t="s">
        <v>20</v>
      </c>
      <c r="C56" s="18" t="n">
        <v>3743.91869</v>
      </c>
      <c r="D56" s="18" t="n">
        <v>7676.43653588643</v>
      </c>
      <c r="E56" s="18" t="n">
        <v>2.05037480017667</v>
      </c>
    </row>
    <row r="57" customFormat="false" ht="15" hidden="false" customHeight="true" outlineLevel="0" collapsed="false">
      <c r="B57" s="17" t="s">
        <v>21</v>
      </c>
      <c r="C57" s="18" t="n">
        <v>3140.39677</v>
      </c>
      <c r="D57" s="18" t="n">
        <v>7467.79543633479</v>
      </c>
      <c r="E57" s="18" t="n">
        <v>2.37797832034287</v>
      </c>
    </row>
    <row r="58" customFormat="false" ht="15" hidden="false" customHeight="true" outlineLevel="0" collapsed="false">
      <c r="B58" s="17" t="s">
        <v>22</v>
      </c>
      <c r="C58" s="18" t="n">
        <v>4163.10609</v>
      </c>
      <c r="D58" s="18" t="n">
        <v>9045.03607130407</v>
      </c>
      <c r="E58" s="18" t="n">
        <v>2.17266528302767</v>
      </c>
    </row>
    <row r="59" customFormat="false" ht="15" hidden="false" customHeight="true" outlineLevel="0" collapsed="false">
      <c r="B59" s="17" t="s">
        <v>23</v>
      </c>
      <c r="C59" s="18" t="n">
        <v>2958.1738</v>
      </c>
      <c r="D59" s="18" t="n">
        <v>7253.26200413496</v>
      </c>
      <c r="E59" s="18" t="n">
        <v>2.45193909976992</v>
      </c>
    </row>
    <row r="60" customFormat="false" ht="15" hidden="false" customHeight="true" outlineLevel="0" collapsed="false">
      <c r="B60" s="17" t="s">
        <v>24</v>
      </c>
      <c r="C60" s="18" t="n">
        <v>3311.82705</v>
      </c>
      <c r="D60" s="18" t="n">
        <v>6138.97730686477</v>
      </c>
      <c r="E60" s="18" t="n">
        <v>1.8536527464092</v>
      </c>
    </row>
    <row r="61" customFormat="false" ht="15" hidden="false" customHeight="true" outlineLevel="0" collapsed="false">
      <c r="B61" s="17" t="s">
        <v>25</v>
      </c>
      <c r="C61" s="18" t="n">
        <v>3680.96087</v>
      </c>
      <c r="D61" s="18" t="n">
        <v>6012.30146683015</v>
      </c>
      <c r="E61" s="18" t="n">
        <v>1.63335109477275</v>
      </c>
    </row>
    <row r="62" customFormat="false" ht="15" hidden="false" customHeight="true" outlineLevel="0" collapsed="false">
      <c r="B62" s="17" t="s">
        <v>26</v>
      </c>
      <c r="C62" s="18" t="n">
        <v>3564.63364</v>
      </c>
      <c r="D62" s="18" t="n">
        <v>6716.72115388314</v>
      </c>
      <c r="E62" s="18" t="n">
        <v>1.88426689310017</v>
      </c>
    </row>
    <row r="63" s="19" customFormat="true" ht="15" hidden="false" customHeight="true" outlineLevel="0" collapsed="false">
      <c r="B63" s="20" t="s">
        <v>27</v>
      </c>
      <c r="C63" s="21" t="n">
        <v>39825.87373</v>
      </c>
      <c r="D63" s="21" t="n">
        <v>80625.1271391823</v>
      </c>
      <c r="E63" s="21" t="n">
        <v>2.02444088699174</v>
      </c>
      <c r="N63" s="22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145" activeCellId="0" sqref="AO1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38" width="11.28"/>
    <col collapsed="false" customWidth="true" hidden="false" outlineLevel="0" max="5" min="5" style="38" width="12.28"/>
    <col collapsed="false" customWidth="true" hidden="false" outlineLevel="0" max="6" min="6" style="38" width="12.56"/>
    <col collapsed="false" customWidth="true" hidden="false" outlineLevel="0" max="7" min="7" style="39" width="11.28"/>
    <col collapsed="false" customWidth="true" hidden="false" outlineLevel="0" max="8" min="8" style="39" width="12.28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2.28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2.28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2.28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2.28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2.28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2.28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2.28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2.28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2.28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2.28"/>
    <col collapsed="false" customWidth="true" hidden="false" outlineLevel="0" max="39" min="39" style="39" width="12.56"/>
    <col collapsed="false" customWidth="true" hidden="false" outlineLevel="0" max="40" min="40" style="39" width="12.28"/>
    <col collapsed="false" customWidth="true" hidden="false" outlineLevel="0" max="41" min="41" style="39" width="13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 t="n">
        <v>16819.89</v>
      </c>
      <c r="E7" s="59" t="n">
        <v>49697.7666991213</v>
      </c>
      <c r="F7" s="59" t="n">
        <v>2.95470224235244</v>
      </c>
      <c r="G7" s="59" t="n">
        <v>7881.99</v>
      </c>
      <c r="H7" s="59" t="n">
        <v>26060.9788083132</v>
      </c>
      <c r="I7" s="59" t="n">
        <v>3.30639582241454</v>
      </c>
      <c r="J7" s="59" t="n">
        <v>12753.9</v>
      </c>
      <c r="K7" s="59" t="n">
        <v>57088.3506424819</v>
      </c>
      <c r="L7" s="59" t="n">
        <v>4.47614852260736</v>
      </c>
      <c r="M7" s="59" t="n">
        <v>4938.91</v>
      </c>
      <c r="N7" s="59" t="n">
        <v>18234.2302236967</v>
      </c>
      <c r="O7" s="59" t="n">
        <v>3.6919543429009</v>
      </c>
      <c r="P7" s="59" t="n">
        <v>5027.89</v>
      </c>
      <c r="Q7" s="59" t="n">
        <v>14721.8881997283</v>
      </c>
      <c r="R7" s="59" t="n">
        <v>2.92804500490829</v>
      </c>
      <c r="S7" s="59" t="n">
        <v>2712.89</v>
      </c>
      <c r="T7" s="59" t="n">
        <v>8523.17779140072</v>
      </c>
      <c r="U7" s="59" t="n">
        <v>3.1417336461857</v>
      </c>
      <c r="V7" s="59" t="n">
        <v>1710.96</v>
      </c>
      <c r="W7" s="59" t="n">
        <v>6109.11152380609</v>
      </c>
      <c r="X7" s="59" t="n">
        <v>3.57057530497854</v>
      </c>
      <c r="Y7" s="59" t="n">
        <v>4740.38</v>
      </c>
      <c r="Z7" s="59" t="n">
        <v>17133.1904727561</v>
      </c>
      <c r="AA7" s="59" t="n">
        <v>3.61430739155007</v>
      </c>
      <c r="AB7" s="59" t="n">
        <v>4654.47</v>
      </c>
      <c r="AC7" s="59" t="n">
        <v>14840.5480028368</v>
      </c>
      <c r="AD7" s="59" t="n">
        <v>3.18845067275904</v>
      </c>
      <c r="AE7" s="59" t="n">
        <v>4479.89</v>
      </c>
      <c r="AF7" s="59" t="n">
        <v>16367.6598992704</v>
      </c>
      <c r="AG7" s="59" t="n">
        <v>3.65358522179571</v>
      </c>
      <c r="AH7" s="59" t="n">
        <v>2490.93</v>
      </c>
      <c r="AI7" s="59" t="n">
        <v>10341.2314137007</v>
      </c>
      <c r="AJ7" s="59" t="n">
        <v>4.15155440486111</v>
      </c>
      <c r="AK7" s="59" t="n">
        <v>4031.03</v>
      </c>
      <c r="AL7" s="59" t="n">
        <v>16634.2917673362</v>
      </c>
      <c r="AM7" s="59" t="n">
        <v>4.12656114376132</v>
      </c>
      <c r="AN7" s="60" t="n">
        <v>72243.13</v>
      </c>
      <c r="AO7" s="60" t="n">
        <v>255752.425444448</v>
      </c>
      <c r="AP7" s="60" t="n">
        <v>3.54016257939611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 t="n">
        <v>2525</v>
      </c>
      <c r="E8" s="59" t="n">
        <v>1128.20002884858</v>
      </c>
      <c r="F8" s="59" t="n">
        <v>0.4468118926133</v>
      </c>
      <c r="G8" s="59" t="n">
        <v>285</v>
      </c>
      <c r="H8" s="59" t="n">
        <v>82.8000552931136</v>
      </c>
      <c r="I8" s="59" t="n">
        <v>0.290526509800399</v>
      </c>
      <c r="J8" s="59"/>
      <c r="K8" s="59" t="n">
        <v>0</v>
      </c>
      <c r="L8" s="59"/>
      <c r="M8" s="59" t="n">
        <v>15</v>
      </c>
      <c r="N8" s="59" t="n">
        <v>3.00001202024209</v>
      </c>
      <c r="O8" s="59" t="n">
        <v>0.200000801349473</v>
      </c>
      <c r="P8" s="59" t="n">
        <v>27202</v>
      </c>
      <c r="Q8" s="59" t="n">
        <v>22484.4000096162</v>
      </c>
      <c r="R8" s="59" t="n">
        <v>0.82657157597295</v>
      </c>
      <c r="S8" s="59" t="n">
        <v>67680</v>
      </c>
      <c r="T8" s="59" t="n">
        <v>53598.8999675454</v>
      </c>
      <c r="U8" s="59" t="n">
        <v>0.791945921506285</v>
      </c>
      <c r="V8" s="59" t="n">
        <v>52875</v>
      </c>
      <c r="W8" s="59" t="n">
        <v>79736.489969108</v>
      </c>
      <c r="X8" s="59" t="n">
        <v>1.50801872282001</v>
      </c>
      <c r="Y8" s="59" t="n">
        <v>40618</v>
      </c>
      <c r="Z8" s="59" t="n">
        <v>36808.2799634585</v>
      </c>
      <c r="AA8" s="59" t="n">
        <v>0.90620611461565</v>
      </c>
      <c r="AB8" s="59" t="n">
        <v>1719</v>
      </c>
      <c r="AC8" s="59" t="n">
        <v>682.420035339512</v>
      </c>
      <c r="AD8" s="59" t="n">
        <v>0.396986640686162</v>
      </c>
      <c r="AE8" s="59" t="n">
        <v>182.8</v>
      </c>
      <c r="AF8" s="59" t="n">
        <v>677.218035171228</v>
      </c>
      <c r="AG8" s="59" t="n">
        <v>3.70469384666974</v>
      </c>
      <c r="AH8" s="59" t="n">
        <v>600</v>
      </c>
      <c r="AI8" s="59" t="n">
        <v>1060.19995672713</v>
      </c>
      <c r="AJ8" s="59" t="n">
        <v>1.76699992787855</v>
      </c>
      <c r="AK8" s="59" t="n">
        <v>75</v>
      </c>
      <c r="AL8" s="59" t="n">
        <v>107.700046878944</v>
      </c>
      <c r="AM8" s="59" t="n">
        <v>1.43600062505259</v>
      </c>
      <c r="AN8" s="60" t="n">
        <v>193776.8</v>
      </c>
      <c r="AO8" s="60" t="n">
        <v>196369.608080007</v>
      </c>
      <c r="AP8" s="60" t="n">
        <v>1.01338038444234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 t="n">
        <v>85</v>
      </c>
      <c r="E9" s="59" t="n">
        <v>398.449989782794</v>
      </c>
      <c r="F9" s="59" t="n">
        <v>4.68764693862111</v>
      </c>
      <c r="G9" s="59" t="n">
        <v>40</v>
      </c>
      <c r="H9" s="59" t="n">
        <v>118.999975959516</v>
      </c>
      <c r="I9" s="59" t="n">
        <v>2.9749993989879</v>
      </c>
      <c r="J9" s="59" t="n">
        <v>21</v>
      </c>
      <c r="K9" s="59" t="n">
        <v>99.2299832918635</v>
      </c>
      <c r="L9" s="59" t="n">
        <v>4.72523729961255</v>
      </c>
      <c r="M9" s="59" t="n">
        <v>26185</v>
      </c>
      <c r="N9" s="59" t="n">
        <v>8992.64998257065</v>
      </c>
      <c r="O9" s="59" t="n">
        <v>0.343427534182572</v>
      </c>
      <c r="P9" s="59" t="n">
        <v>34276.99</v>
      </c>
      <c r="Q9" s="59" t="n">
        <v>7691.14853413148</v>
      </c>
      <c r="R9" s="59" t="n">
        <v>0.224382261515129</v>
      </c>
      <c r="S9" s="59" t="n">
        <v>34263.97</v>
      </c>
      <c r="T9" s="59" t="n">
        <v>7473.30616758622</v>
      </c>
      <c r="U9" s="59" t="n">
        <v>0.218109756913347</v>
      </c>
      <c r="V9" s="59" t="n">
        <v>48356.01</v>
      </c>
      <c r="W9" s="59" t="n">
        <v>7908.42763213251</v>
      </c>
      <c r="X9" s="59" t="n">
        <v>0.163545909435715</v>
      </c>
      <c r="Y9" s="59" t="n">
        <v>141156.85</v>
      </c>
      <c r="Z9" s="59" t="n">
        <v>30907.3016960562</v>
      </c>
      <c r="AA9" s="59" t="n">
        <v>0.218957150829422</v>
      </c>
      <c r="AB9" s="59" t="n">
        <v>55491.6</v>
      </c>
      <c r="AC9" s="59" t="n">
        <v>31731.6959960574</v>
      </c>
      <c r="AD9" s="59" t="n">
        <v>0.571828817263466</v>
      </c>
      <c r="AE9" s="59" t="n">
        <v>451929.5</v>
      </c>
      <c r="AF9" s="59" t="n">
        <v>164604.765004267</v>
      </c>
      <c r="AG9" s="59" t="n">
        <v>0.364226643766931</v>
      </c>
      <c r="AH9" s="59" t="n">
        <v>152859</v>
      </c>
      <c r="AI9" s="59" t="n">
        <v>40392.2999531211</v>
      </c>
      <c r="AJ9" s="59" t="n">
        <v>0.264245480822988</v>
      </c>
      <c r="AK9" s="59" t="n">
        <v>268588</v>
      </c>
      <c r="AL9" s="59" t="n">
        <v>43918.6200762083</v>
      </c>
      <c r="AM9" s="59" t="n">
        <v>0.163516687551969</v>
      </c>
      <c r="AN9" s="60" t="n">
        <v>1213252.92</v>
      </c>
      <c r="AO9" s="60" t="n">
        <v>344236.894991165</v>
      </c>
      <c r="AP9" s="60" t="n">
        <v>0.283730530804051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/>
      <c r="E10" s="59" t="n">
        <v>0</v>
      </c>
      <c r="F10" s="59"/>
      <c r="G10" s="59"/>
      <c r="H10" s="59" t="n">
        <v>0</v>
      </c>
      <c r="I10" s="59"/>
      <c r="J10" s="59"/>
      <c r="K10" s="59" t="n">
        <v>0</v>
      </c>
      <c r="L10" s="59"/>
      <c r="M10" s="59"/>
      <c r="N10" s="59" t="n">
        <v>0</v>
      </c>
      <c r="O10" s="59"/>
      <c r="P10" s="59"/>
      <c r="Q10" s="59" t="n">
        <v>0</v>
      </c>
      <c r="R10" s="59"/>
      <c r="S10" s="59"/>
      <c r="T10" s="59" t="n">
        <v>0</v>
      </c>
      <c r="U10" s="59"/>
      <c r="V10" s="59"/>
      <c r="W10" s="59" t="n">
        <v>0</v>
      </c>
      <c r="X10" s="59"/>
      <c r="Y10" s="59" t="n">
        <v>20</v>
      </c>
      <c r="Z10" s="59" t="n">
        <v>13.200028848581</v>
      </c>
      <c r="AA10" s="59" t="n">
        <v>0.660001442429051</v>
      </c>
      <c r="AB10" s="59"/>
      <c r="AC10" s="59" t="n">
        <v>0</v>
      </c>
      <c r="AD10" s="59"/>
      <c r="AE10" s="59" t="n">
        <v>40</v>
      </c>
      <c r="AF10" s="59" t="n">
        <v>36.9999879797579</v>
      </c>
      <c r="AG10" s="59" t="n">
        <v>0.924999699493948</v>
      </c>
      <c r="AH10" s="59"/>
      <c r="AI10" s="59" t="n">
        <v>0</v>
      </c>
      <c r="AJ10" s="59"/>
      <c r="AK10" s="59" t="n">
        <v>8</v>
      </c>
      <c r="AL10" s="59" t="n">
        <v>71.8800259637229</v>
      </c>
      <c r="AM10" s="59" t="n">
        <v>8.98500324546536</v>
      </c>
      <c r="AN10" s="60" t="n">
        <v>68</v>
      </c>
      <c r="AO10" s="60" t="n">
        <v>122.080042792062</v>
      </c>
      <c r="AP10" s="60" t="n">
        <v>1.79529474694209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 t="n">
        <v>368.12</v>
      </c>
      <c r="E11" s="59" t="n">
        <v>585.992811895232</v>
      </c>
      <c r="F11" s="59" t="n">
        <v>1.59185268905583</v>
      </c>
      <c r="G11" s="59" t="n">
        <v>65</v>
      </c>
      <c r="H11" s="59" t="n">
        <v>213.449989782794</v>
      </c>
      <c r="I11" s="59" t="n">
        <v>3.28384599665837</v>
      </c>
      <c r="J11" s="59" t="n">
        <v>121.99</v>
      </c>
      <c r="K11" s="59" t="n">
        <v>342.294904619379</v>
      </c>
      <c r="L11" s="59" t="n">
        <v>2.80592593343208</v>
      </c>
      <c r="M11" s="59" t="n">
        <v>20.99</v>
      </c>
      <c r="N11" s="59" t="n">
        <v>72.1849194042768</v>
      </c>
      <c r="O11" s="59" t="n">
        <v>3.4390147405563</v>
      </c>
      <c r="P11" s="59" t="n">
        <v>324</v>
      </c>
      <c r="Q11" s="59" t="n">
        <v>1228.8600002404</v>
      </c>
      <c r="R11" s="59" t="n">
        <v>3.79277777851977</v>
      </c>
      <c r="S11" s="59" t="n">
        <v>13865.9</v>
      </c>
      <c r="T11" s="59" t="n">
        <v>36815.8903994327</v>
      </c>
      <c r="U11" s="59" t="n">
        <v>2.65513889465759</v>
      </c>
      <c r="V11" s="59" t="n">
        <v>739.97</v>
      </c>
      <c r="W11" s="59" t="n">
        <v>1492.75882586275</v>
      </c>
      <c r="X11" s="59" t="n">
        <v>2.01732343995399</v>
      </c>
      <c r="Y11" s="59" t="n">
        <v>794.9</v>
      </c>
      <c r="Z11" s="59" t="n">
        <v>1650.35838351784</v>
      </c>
      <c r="AA11" s="59" t="n">
        <v>2.07618365016712</v>
      </c>
      <c r="AB11" s="59" t="n">
        <v>554.99</v>
      </c>
      <c r="AC11" s="59" t="n">
        <v>907.668974553148</v>
      </c>
      <c r="AD11" s="59" t="n">
        <v>1.63546906170048</v>
      </c>
      <c r="AE11" s="59" t="n">
        <v>334.99</v>
      </c>
      <c r="AF11" s="59" t="n">
        <v>852.216532640967</v>
      </c>
      <c r="AG11" s="59" t="n">
        <v>2.54400588865628</v>
      </c>
      <c r="AH11" s="59" t="n">
        <v>524.98</v>
      </c>
      <c r="AI11" s="59" t="n">
        <v>797.841104419843</v>
      </c>
      <c r="AJ11" s="59" t="n">
        <v>1.51975523718969</v>
      </c>
      <c r="AK11" s="59" t="n">
        <v>800</v>
      </c>
      <c r="AL11" s="59" t="n">
        <v>2699.50031853642</v>
      </c>
      <c r="AM11" s="59" t="n">
        <v>3.37437539817052</v>
      </c>
      <c r="AN11" s="60" t="n">
        <v>18515.83</v>
      </c>
      <c r="AO11" s="60" t="n">
        <v>47659.0171649057</v>
      </c>
      <c r="AP11" s="60" t="n">
        <v>2.57396061450692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/>
      <c r="E12" s="59" t="n">
        <v>0</v>
      </c>
      <c r="F12" s="59"/>
      <c r="G12" s="59"/>
      <c r="H12" s="59" t="n">
        <v>0</v>
      </c>
      <c r="I12" s="59"/>
      <c r="J12" s="59"/>
      <c r="K12" s="59" t="n">
        <v>0</v>
      </c>
      <c r="L12" s="59"/>
      <c r="M12" s="59"/>
      <c r="N12" s="59" t="n">
        <v>0</v>
      </c>
      <c r="O12" s="59"/>
      <c r="P12" s="59"/>
      <c r="Q12" s="59" t="n">
        <v>0</v>
      </c>
      <c r="R12" s="59"/>
      <c r="S12" s="59"/>
      <c r="T12" s="59" t="n">
        <v>0</v>
      </c>
      <c r="U12" s="59"/>
      <c r="V12" s="59"/>
      <c r="W12" s="59" t="n">
        <v>0</v>
      </c>
      <c r="X12" s="59"/>
      <c r="Y12" s="59"/>
      <c r="Z12" s="59" t="n">
        <v>0</v>
      </c>
      <c r="AA12" s="59"/>
      <c r="AB12" s="59"/>
      <c r="AC12" s="59" t="n">
        <v>0</v>
      </c>
      <c r="AD12" s="59"/>
      <c r="AE12" s="59" t="n">
        <v>30</v>
      </c>
      <c r="AF12" s="59" t="n">
        <v>21.0000240404842</v>
      </c>
      <c r="AG12" s="59" t="n">
        <v>0.700000801349473</v>
      </c>
      <c r="AH12" s="59"/>
      <c r="AI12" s="59" t="n">
        <v>0</v>
      </c>
      <c r="AJ12" s="59"/>
      <c r="AK12" s="59"/>
      <c r="AL12" s="59" t="n">
        <v>0</v>
      </c>
      <c r="AM12" s="59"/>
      <c r="AN12" s="60" t="n">
        <v>30</v>
      </c>
      <c r="AO12" s="60" t="n">
        <v>21.0000240404842</v>
      </c>
      <c r="AP12" s="60" t="n">
        <v>0.700000801349473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 t="n">
        <v>45697.05</v>
      </c>
      <c r="E13" s="59" t="n">
        <v>64685.8863726515</v>
      </c>
      <c r="F13" s="59" t="n">
        <v>1.41553746626208</v>
      </c>
      <c r="G13" s="59" t="n">
        <v>68664.03</v>
      </c>
      <c r="H13" s="59" t="n">
        <v>98896.2279879317</v>
      </c>
      <c r="I13" s="59" t="n">
        <v>1.44029163432341</v>
      </c>
      <c r="J13" s="59" t="n">
        <v>66921.13</v>
      </c>
      <c r="K13" s="59" t="n">
        <v>142522.635618381</v>
      </c>
      <c r="L13" s="59" t="n">
        <v>2.12971053564668</v>
      </c>
      <c r="M13" s="59" t="n">
        <v>3260.01</v>
      </c>
      <c r="N13" s="59" t="n">
        <v>2881.90995636652</v>
      </c>
      <c r="O13" s="59" t="n">
        <v>0.884018747294187</v>
      </c>
      <c r="P13" s="59" t="n">
        <v>1866.94</v>
      </c>
      <c r="Q13" s="59" t="n">
        <v>2096.92672460423</v>
      </c>
      <c r="R13" s="59" t="n">
        <v>1.123189135486</v>
      </c>
      <c r="S13" s="59" t="n">
        <v>3048</v>
      </c>
      <c r="T13" s="59" t="n">
        <v>2831.7077157934</v>
      </c>
      <c r="U13" s="59" t="n">
        <v>0.929037964499146</v>
      </c>
      <c r="V13" s="59" t="n">
        <v>5760.73</v>
      </c>
      <c r="W13" s="59" t="n">
        <v>8919.59161227507</v>
      </c>
      <c r="X13" s="59" t="n">
        <v>1.54834397936981</v>
      </c>
      <c r="Y13" s="59" t="n">
        <v>9128.37</v>
      </c>
      <c r="Z13" s="59" t="n">
        <v>10612.1808926232</v>
      </c>
      <c r="AA13" s="59" t="n">
        <v>1.16254938095445</v>
      </c>
      <c r="AB13" s="59" t="n">
        <v>8717.48</v>
      </c>
      <c r="AC13" s="59" t="n">
        <v>7833.80590915101</v>
      </c>
      <c r="AD13" s="59" t="n">
        <v>0.898631933672462</v>
      </c>
      <c r="AE13" s="59" t="n">
        <v>2751.91</v>
      </c>
      <c r="AF13" s="59" t="n">
        <v>4020.95933552102</v>
      </c>
      <c r="AG13" s="59" t="n">
        <v>1.46115219448347</v>
      </c>
      <c r="AH13" s="59" t="n">
        <v>1643.99</v>
      </c>
      <c r="AI13" s="59" t="n">
        <v>3535.15181565757</v>
      </c>
      <c r="AJ13" s="59" t="n">
        <v>2.15034873427306</v>
      </c>
      <c r="AK13" s="59" t="n">
        <v>1210.02</v>
      </c>
      <c r="AL13" s="59" t="n">
        <v>2879.87997788275</v>
      </c>
      <c r="AM13" s="59" t="n">
        <v>2.38002675813851</v>
      </c>
      <c r="AN13" s="60" t="n">
        <v>218669.66</v>
      </c>
      <c r="AO13" s="60" t="n">
        <v>351716.863918839</v>
      </c>
      <c r="AP13" s="60" t="n">
        <v>1.6084392499574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 t="n">
        <v>18174.79</v>
      </c>
      <c r="E14" s="59" t="n">
        <v>176109.966163019</v>
      </c>
      <c r="F14" s="59" t="n">
        <v>9.68979372873186</v>
      </c>
      <c r="G14" s="59" t="n">
        <v>39535</v>
      </c>
      <c r="H14" s="59" t="n">
        <v>355671.960020675</v>
      </c>
      <c r="I14" s="59" t="n">
        <v>8.99638194057607</v>
      </c>
      <c r="J14" s="59" t="n">
        <v>60298.24</v>
      </c>
      <c r="K14" s="59" t="n">
        <v>661439.826848413</v>
      </c>
      <c r="L14" s="59" t="n">
        <v>10.9694715276667</v>
      </c>
      <c r="M14" s="59" t="n">
        <v>1658.15</v>
      </c>
      <c r="N14" s="59" t="n">
        <v>6571.4209729184</v>
      </c>
      <c r="O14" s="59" t="n">
        <v>3.96310404542315</v>
      </c>
      <c r="P14" s="59" t="n">
        <v>225</v>
      </c>
      <c r="Q14" s="59" t="n">
        <v>1521.29001238085</v>
      </c>
      <c r="R14" s="59" t="n">
        <v>6.76128894391489</v>
      </c>
      <c r="S14" s="59" t="n">
        <v>795</v>
      </c>
      <c r="T14" s="59" t="n">
        <v>4338.99997595952</v>
      </c>
      <c r="U14" s="59" t="n">
        <v>5.45786160498052</v>
      </c>
      <c r="V14" s="59" t="n">
        <v>37485.48</v>
      </c>
      <c r="W14" s="59" t="n">
        <v>192326.799790848</v>
      </c>
      <c r="X14" s="59" t="n">
        <v>5.13070126862048</v>
      </c>
      <c r="Y14" s="59" t="n">
        <v>39694.15</v>
      </c>
      <c r="Z14" s="59" t="n">
        <v>186099.127450627</v>
      </c>
      <c r="AA14" s="59" t="n">
        <v>4.68832630124658</v>
      </c>
      <c r="AB14" s="59" t="n">
        <v>142977.3</v>
      </c>
      <c r="AC14" s="59" t="n">
        <v>824286.420371906</v>
      </c>
      <c r="AD14" s="59" t="n">
        <v>5.76515587000109</v>
      </c>
      <c r="AE14" s="59" t="n">
        <v>104960.53</v>
      </c>
      <c r="AF14" s="59" t="n">
        <v>826789.983051459</v>
      </c>
      <c r="AG14" s="59" t="n">
        <v>7.87715137348733</v>
      </c>
      <c r="AH14" s="59" t="n">
        <v>57396.58</v>
      </c>
      <c r="AI14" s="59" t="n">
        <v>354432.598175327</v>
      </c>
      <c r="AJ14" s="59" t="n">
        <v>6.17515186750373</v>
      </c>
      <c r="AK14" s="59" t="n">
        <v>9918.1</v>
      </c>
      <c r="AL14" s="59" t="n">
        <v>62457.0949478923</v>
      </c>
      <c r="AM14" s="59" t="n">
        <v>6.29728425281982</v>
      </c>
      <c r="AN14" s="60" t="n">
        <v>513118.32</v>
      </c>
      <c r="AO14" s="60" t="n">
        <v>3652045.48778142</v>
      </c>
      <c r="AP14" s="60" t="n">
        <v>7.11735548202883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 t="n">
        <v>105952.69</v>
      </c>
      <c r="E15" s="59" t="n">
        <v>120589.11915666</v>
      </c>
      <c r="F15" s="59" t="n">
        <v>1.13814117561961</v>
      </c>
      <c r="G15" s="59" t="n">
        <v>66851.16</v>
      </c>
      <c r="H15" s="59" t="n">
        <v>79311.5587849939</v>
      </c>
      <c r="I15" s="59" t="n">
        <v>1.18639016563054</v>
      </c>
      <c r="J15" s="59" t="n">
        <v>97714.76</v>
      </c>
      <c r="K15" s="59" t="n">
        <v>105766.07893693</v>
      </c>
      <c r="L15" s="59" t="n">
        <v>1.08239613889375</v>
      </c>
      <c r="M15" s="59" t="n">
        <v>24052.44</v>
      </c>
      <c r="N15" s="59" t="n">
        <v>21473.6448980083</v>
      </c>
      <c r="O15" s="59" t="n">
        <v>0.892784470016691</v>
      </c>
      <c r="P15" s="59" t="n">
        <v>22736.85</v>
      </c>
      <c r="Q15" s="59" t="n">
        <v>18998.8679336002</v>
      </c>
      <c r="R15" s="59" t="n">
        <v>0.835598068052531</v>
      </c>
      <c r="S15" s="59" t="n">
        <v>225925.67</v>
      </c>
      <c r="T15" s="59" t="n">
        <v>194025.451179787</v>
      </c>
      <c r="U15" s="59" t="n">
        <v>0.858802150192967</v>
      </c>
      <c r="V15" s="59" t="n">
        <v>133143.98</v>
      </c>
      <c r="W15" s="59" t="n">
        <v>154877.559950957</v>
      </c>
      <c r="X15" s="59" t="n">
        <v>1.16323366592284</v>
      </c>
      <c r="Y15" s="59" t="n">
        <v>168551.92</v>
      </c>
      <c r="Z15" s="59" t="n">
        <v>148048.514478382</v>
      </c>
      <c r="AA15" s="59" t="n">
        <v>0.878355550493768</v>
      </c>
      <c r="AB15" s="59" t="n">
        <v>148814.23</v>
      </c>
      <c r="AC15" s="59" t="n">
        <v>105616.677544986</v>
      </c>
      <c r="AD15" s="59" t="n">
        <v>0.709721627729994</v>
      </c>
      <c r="AE15" s="59" t="n">
        <v>96269.42</v>
      </c>
      <c r="AF15" s="59" t="n">
        <v>90218.9146322407</v>
      </c>
      <c r="AG15" s="59" t="n">
        <v>0.937150287518515</v>
      </c>
      <c r="AH15" s="59" t="n">
        <v>54837.68</v>
      </c>
      <c r="AI15" s="59" t="n">
        <v>51520.482672821</v>
      </c>
      <c r="AJ15" s="59" t="n">
        <v>0.939508795281293</v>
      </c>
      <c r="AK15" s="59" t="n">
        <v>25821.38</v>
      </c>
      <c r="AL15" s="59" t="n">
        <v>25830.3371076894</v>
      </c>
      <c r="AM15" s="59" t="n">
        <v>1.00034688725736</v>
      </c>
      <c r="AN15" s="60" t="n">
        <v>1170672.18</v>
      </c>
      <c r="AO15" s="60" t="n">
        <v>1116277.20727705</v>
      </c>
      <c r="AP15" s="60" t="n">
        <v>0.953535264908281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 t="n">
        <v>205</v>
      </c>
      <c r="E16" s="59" t="n">
        <v>220.200016828339</v>
      </c>
      <c r="F16" s="59" t="n">
        <v>1.07414642355287</v>
      </c>
      <c r="G16" s="59" t="n">
        <v>1055.01</v>
      </c>
      <c r="H16" s="59" t="n">
        <v>2028.77002872838</v>
      </c>
      <c r="I16" s="59" t="n">
        <v>1.92298653920662</v>
      </c>
      <c r="J16" s="59" t="n">
        <v>35</v>
      </c>
      <c r="K16" s="59" t="n">
        <v>60.6999987979758</v>
      </c>
      <c r="L16" s="59" t="n">
        <v>1.73428567994217</v>
      </c>
      <c r="M16" s="59" t="n">
        <v>284.89</v>
      </c>
      <c r="N16" s="59" t="n">
        <v>826.286226004592</v>
      </c>
      <c r="O16" s="59" t="n">
        <v>2.90036935660989</v>
      </c>
      <c r="P16" s="59" t="n">
        <v>324.96</v>
      </c>
      <c r="Q16" s="59" t="n">
        <v>1088.34421165242</v>
      </c>
      <c r="R16" s="59" t="n">
        <v>3.34916362522287</v>
      </c>
      <c r="S16" s="59" t="n">
        <v>341</v>
      </c>
      <c r="T16" s="59" t="n">
        <v>844.860024280889</v>
      </c>
      <c r="U16" s="59" t="n">
        <v>2.47759537912284</v>
      </c>
      <c r="V16" s="59" t="n">
        <v>265</v>
      </c>
      <c r="W16" s="59" t="n">
        <v>917.399961535225</v>
      </c>
      <c r="X16" s="59" t="n">
        <v>3.46188664730274</v>
      </c>
      <c r="Y16" s="59" t="n">
        <v>45.15</v>
      </c>
      <c r="Z16" s="59" t="n">
        <v>24.030026564735</v>
      </c>
      <c r="AA16" s="59" t="n">
        <v>0.532226501987487</v>
      </c>
      <c r="AB16" s="59" t="n">
        <v>210</v>
      </c>
      <c r="AC16" s="59" t="n">
        <v>211.199980767613</v>
      </c>
      <c r="AD16" s="59" t="n">
        <v>1.00571419413149</v>
      </c>
      <c r="AE16" s="59" t="n">
        <v>186.01</v>
      </c>
      <c r="AF16" s="59" t="n">
        <v>503.183801521763</v>
      </c>
      <c r="AG16" s="59" t="n">
        <v>2.70514381765369</v>
      </c>
      <c r="AH16" s="59" t="n">
        <v>231.02</v>
      </c>
      <c r="AI16" s="59" t="n">
        <v>700.557619030447</v>
      </c>
      <c r="AJ16" s="59" t="n">
        <v>3.03245441533394</v>
      </c>
      <c r="AK16" s="59" t="n">
        <v>130</v>
      </c>
      <c r="AL16" s="59" t="n">
        <v>251.70002283846</v>
      </c>
      <c r="AM16" s="59" t="n">
        <v>1.93615402183431</v>
      </c>
      <c r="AN16" s="60" t="n">
        <v>3313.04</v>
      </c>
      <c r="AO16" s="60" t="n">
        <v>7677.23191855084</v>
      </c>
      <c r="AP16" s="60" t="n">
        <v>2.31727715890869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 t="n">
        <v>18578.67</v>
      </c>
      <c r="E17" s="59" t="n">
        <v>20740.1046362074</v>
      </c>
      <c r="F17" s="59" t="n">
        <v>1.11633957846323</v>
      </c>
      <c r="G17" s="59" t="n">
        <v>14062.22</v>
      </c>
      <c r="H17" s="59" t="n">
        <v>15223.9412570769</v>
      </c>
      <c r="I17" s="59" t="n">
        <v>1.08261293430745</v>
      </c>
      <c r="J17" s="59" t="n">
        <v>12467.92</v>
      </c>
      <c r="K17" s="59" t="n">
        <v>16372.3836741072</v>
      </c>
      <c r="L17" s="59" t="n">
        <v>1.31316078977947</v>
      </c>
      <c r="M17" s="59" t="n">
        <v>7456.99</v>
      </c>
      <c r="N17" s="59" t="n">
        <v>10403.3737213467</v>
      </c>
      <c r="O17" s="59" t="n">
        <v>1.39511702729208</v>
      </c>
      <c r="P17" s="59" t="n">
        <v>15666.48</v>
      </c>
      <c r="Q17" s="59" t="n">
        <v>22221.1249143558</v>
      </c>
      <c r="R17" s="59" t="n">
        <v>1.41838657530956</v>
      </c>
      <c r="S17" s="59" t="n">
        <v>35934.6</v>
      </c>
      <c r="T17" s="59" t="n">
        <v>36282.215691224</v>
      </c>
      <c r="U17" s="59" t="n">
        <v>1.00967356506609</v>
      </c>
      <c r="V17" s="59" t="n">
        <v>23802</v>
      </c>
      <c r="W17" s="59" t="n">
        <v>25274.6643948409</v>
      </c>
      <c r="X17" s="59" t="n">
        <v>1.0618714559634</v>
      </c>
      <c r="Y17" s="59" t="n">
        <v>18620.7</v>
      </c>
      <c r="Z17" s="59" t="n">
        <v>17367.0924236414</v>
      </c>
      <c r="AA17" s="59" t="n">
        <v>0.932676667560372</v>
      </c>
      <c r="AB17" s="59" t="n">
        <v>25871.55</v>
      </c>
      <c r="AC17" s="59" t="n">
        <v>30833.3119974036</v>
      </c>
      <c r="AD17" s="59" t="n">
        <v>1.19178448903926</v>
      </c>
      <c r="AE17" s="59" t="n">
        <v>28645.7</v>
      </c>
      <c r="AF17" s="59" t="n">
        <v>23839.4446648156</v>
      </c>
      <c r="AG17" s="59" t="n">
        <v>0.832217214619142</v>
      </c>
      <c r="AH17" s="59" t="n">
        <v>15493.88</v>
      </c>
      <c r="AI17" s="59" t="n">
        <v>14823.7635377977</v>
      </c>
      <c r="AJ17" s="59" t="n">
        <v>0.95674960292694</v>
      </c>
      <c r="AK17" s="59" t="n">
        <v>16480.88</v>
      </c>
      <c r="AL17" s="59" t="n">
        <v>18281.1902443715</v>
      </c>
      <c r="AM17" s="59" t="n">
        <v>1.10923629347289</v>
      </c>
      <c r="AN17" s="60" t="n">
        <v>233081.59</v>
      </c>
      <c r="AO17" s="60" t="n">
        <v>251662.611157189</v>
      </c>
      <c r="AP17" s="60" t="n">
        <v>1.0797189565988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 t="n">
        <v>2296</v>
      </c>
      <c r="E18" s="59" t="n">
        <v>5421.89000276466</v>
      </c>
      <c r="F18" s="59" t="n">
        <v>2.36145034963617</v>
      </c>
      <c r="G18" s="59" t="n">
        <v>3273</v>
      </c>
      <c r="H18" s="59" t="n">
        <v>7477.51998365247</v>
      </c>
      <c r="I18" s="59" t="n">
        <v>2.28460738883363</v>
      </c>
      <c r="J18" s="59" t="n">
        <v>2899</v>
      </c>
      <c r="K18" s="59" t="n">
        <v>7327.08995949178</v>
      </c>
      <c r="L18" s="59" t="n">
        <v>2.52745428061117</v>
      </c>
      <c r="M18" s="59" t="n">
        <v>208</v>
      </c>
      <c r="N18" s="59" t="n">
        <v>365.050004207085</v>
      </c>
      <c r="O18" s="59" t="n">
        <v>1.75504809714945</v>
      </c>
      <c r="P18" s="59" t="n">
        <v>133</v>
      </c>
      <c r="Q18" s="59" t="n">
        <v>365.369983051459</v>
      </c>
      <c r="R18" s="59" t="n">
        <v>2.74714272971022</v>
      </c>
      <c r="S18" s="59" t="n">
        <v>5324</v>
      </c>
      <c r="T18" s="59" t="n">
        <v>10602.2899763201</v>
      </c>
      <c r="U18" s="59" t="n">
        <v>1.99141434566494</v>
      </c>
      <c r="V18" s="59" t="n">
        <v>3036</v>
      </c>
      <c r="W18" s="59" t="n">
        <v>5555.33999254745</v>
      </c>
      <c r="X18" s="59" t="n">
        <v>1.82982213193263</v>
      </c>
      <c r="Y18" s="59" t="n">
        <v>7167</v>
      </c>
      <c r="Z18" s="59" t="n">
        <v>15869.9099683868</v>
      </c>
      <c r="AA18" s="59" t="n">
        <v>2.21430305126089</v>
      </c>
      <c r="AB18" s="59" t="n">
        <v>11391</v>
      </c>
      <c r="AC18" s="59" t="n">
        <v>16678.8800139435</v>
      </c>
      <c r="AD18" s="59" t="n">
        <v>1.46421561003805</v>
      </c>
      <c r="AE18" s="59" t="n">
        <v>11068</v>
      </c>
      <c r="AF18" s="59" t="n">
        <v>17811.6700323345</v>
      </c>
      <c r="AG18" s="59" t="n">
        <v>1.60929436504648</v>
      </c>
      <c r="AH18" s="59" t="n">
        <v>2410</v>
      </c>
      <c r="AI18" s="59" t="n">
        <v>6075.80000721215</v>
      </c>
      <c r="AJ18" s="59" t="n">
        <v>2.52107884116687</v>
      </c>
      <c r="AK18" s="59" t="n">
        <v>1491</v>
      </c>
      <c r="AL18" s="59" t="n">
        <v>3139.71998846057</v>
      </c>
      <c r="AM18" s="59" t="n">
        <v>2.10578134705605</v>
      </c>
      <c r="AN18" s="60" t="n">
        <v>50696</v>
      </c>
      <c r="AO18" s="60" t="n">
        <v>96690.5299123725</v>
      </c>
      <c r="AP18" s="60" t="n">
        <v>1.90726151791803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 t="n">
        <v>50</v>
      </c>
      <c r="E19" s="59" t="n">
        <v>60</v>
      </c>
      <c r="F19" s="59" t="n">
        <v>1.2</v>
      </c>
      <c r="G19" s="59" t="n">
        <v>1000</v>
      </c>
      <c r="H19" s="59" t="n">
        <v>1056.99998797976</v>
      </c>
      <c r="I19" s="59" t="n">
        <v>1.05699998797976</v>
      </c>
      <c r="J19" s="59" t="n">
        <v>275</v>
      </c>
      <c r="K19" s="59" t="n">
        <v>247.749990984818</v>
      </c>
      <c r="L19" s="59" t="n">
        <v>0.900909058126613</v>
      </c>
      <c r="M19" s="59"/>
      <c r="N19" s="59" t="n">
        <v>0</v>
      </c>
      <c r="O19" s="59"/>
      <c r="P19" s="59" t="n">
        <v>450</v>
      </c>
      <c r="Q19" s="59" t="n">
        <v>363.249972954455</v>
      </c>
      <c r="R19" s="59" t="n">
        <v>0.807222162121012</v>
      </c>
      <c r="S19" s="59"/>
      <c r="T19" s="59" t="n">
        <v>0</v>
      </c>
      <c r="U19" s="59"/>
      <c r="V19" s="59" t="n">
        <v>25</v>
      </c>
      <c r="W19" s="59" t="n">
        <v>30</v>
      </c>
      <c r="X19" s="59" t="n">
        <v>1.2</v>
      </c>
      <c r="Y19" s="59"/>
      <c r="Z19" s="59" t="n">
        <v>0</v>
      </c>
      <c r="AA19" s="59"/>
      <c r="AB19" s="59" t="n">
        <v>10</v>
      </c>
      <c r="AC19" s="59" t="n">
        <v>36.0999723534432</v>
      </c>
      <c r="AD19" s="59" t="n">
        <v>3.60999723534432</v>
      </c>
      <c r="AE19" s="59"/>
      <c r="AF19" s="59" t="n">
        <v>0</v>
      </c>
      <c r="AG19" s="59"/>
      <c r="AH19" s="59" t="n">
        <v>650</v>
      </c>
      <c r="AI19" s="59" t="n">
        <v>821.750027045545</v>
      </c>
      <c r="AJ19" s="59" t="n">
        <v>1.2642308108393</v>
      </c>
      <c r="AK19" s="59"/>
      <c r="AL19" s="59" t="n">
        <v>0</v>
      </c>
      <c r="AM19" s="59"/>
      <c r="AN19" s="60" t="n">
        <v>2460</v>
      </c>
      <c r="AO19" s="60" t="n">
        <v>2615.84995131802</v>
      </c>
      <c r="AP19" s="60" t="n">
        <v>1.06335363874716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 t="n">
        <v>21000.09</v>
      </c>
      <c r="E20" s="59" t="n">
        <v>6030.21882850721</v>
      </c>
      <c r="F20" s="59" t="n">
        <v>0.287152046896333</v>
      </c>
      <c r="G20" s="59" t="n">
        <v>28494.31</v>
      </c>
      <c r="H20" s="59" t="n">
        <v>6323.76942771627</v>
      </c>
      <c r="I20" s="59" t="n">
        <v>0.221930954907007</v>
      </c>
      <c r="J20" s="59" t="n">
        <v>3089</v>
      </c>
      <c r="K20" s="59" t="n">
        <v>1410.61994398567</v>
      </c>
      <c r="L20" s="59" t="n">
        <v>0.456659094848065</v>
      </c>
      <c r="M20" s="59" t="n">
        <v>15144.69</v>
      </c>
      <c r="N20" s="59" t="n">
        <v>4630.6995780895</v>
      </c>
      <c r="O20" s="59" t="n">
        <v>0.305763906563258</v>
      </c>
      <c r="P20" s="59" t="n">
        <v>25477.96</v>
      </c>
      <c r="Q20" s="59" t="n">
        <v>9595.96576635054</v>
      </c>
      <c r="R20" s="59" t="n">
        <v>0.37663791631475</v>
      </c>
      <c r="S20" s="59" t="n">
        <v>24080.45</v>
      </c>
      <c r="T20" s="59" t="n">
        <v>7963.14479583619</v>
      </c>
      <c r="U20" s="59" t="n">
        <v>0.330689202063757</v>
      </c>
      <c r="V20" s="59" t="n">
        <v>22331</v>
      </c>
      <c r="W20" s="59" t="n">
        <v>5625.57991657952</v>
      </c>
      <c r="X20" s="59" t="n">
        <v>0.25191795784244</v>
      </c>
      <c r="Y20" s="59" t="n">
        <v>19486.13</v>
      </c>
      <c r="Z20" s="59" t="n">
        <v>10118.2193814383</v>
      </c>
      <c r="AA20" s="59" t="n">
        <v>0.519252380100017</v>
      </c>
      <c r="AB20" s="59" t="n">
        <v>26503.64</v>
      </c>
      <c r="AC20" s="59" t="n">
        <v>6537.3583714976</v>
      </c>
      <c r="AD20" s="59" t="n">
        <v>0.246658888043212</v>
      </c>
      <c r="AE20" s="59" t="n">
        <v>11833</v>
      </c>
      <c r="AF20" s="59" t="n">
        <v>2592.35001742935</v>
      </c>
      <c r="AG20" s="59" t="n">
        <v>0.219078003670189</v>
      </c>
      <c r="AH20" s="59" t="n">
        <v>7815</v>
      </c>
      <c r="AI20" s="59" t="n">
        <v>1869.68002115563</v>
      </c>
      <c r="AJ20" s="59" t="n">
        <v>0.239242485112684</v>
      </c>
      <c r="AK20" s="59" t="n">
        <v>5155</v>
      </c>
      <c r="AL20" s="59" t="n">
        <v>1754.1300349789</v>
      </c>
      <c r="AM20" s="59" t="n">
        <v>0.340277407367392</v>
      </c>
      <c r="AN20" s="60" t="n">
        <v>210410.27</v>
      </c>
      <c r="AO20" s="60" t="n">
        <v>64451.7360835647</v>
      </c>
      <c r="AP20" s="60" t="n">
        <v>0.306314592360747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 t="n">
        <v>465</v>
      </c>
      <c r="E21" s="59" t="n">
        <v>1511.39999759595</v>
      </c>
      <c r="F21" s="59" t="n">
        <v>3.25032257547516</v>
      </c>
      <c r="G21" s="59" t="n">
        <v>474</v>
      </c>
      <c r="H21" s="59" t="n">
        <v>3002.82998569591</v>
      </c>
      <c r="I21" s="59" t="n">
        <v>6.33508435800825</v>
      </c>
      <c r="J21" s="59" t="n">
        <v>165</v>
      </c>
      <c r="K21" s="59" t="n">
        <v>700.450037863763</v>
      </c>
      <c r="L21" s="59" t="n">
        <v>4.24515174462886</v>
      </c>
      <c r="M21" s="59" t="n">
        <v>4567</v>
      </c>
      <c r="N21" s="59" t="n">
        <v>6583.96000865457</v>
      </c>
      <c r="O21" s="59" t="n">
        <v>1.44163783854928</v>
      </c>
      <c r="P21" s="59" t="n">
        <v>2462.02</v>
      </c>
      <c r="Q21" s="59" t="n">
        <v>4123.0176216749</v>
      </c>
      <c r="R21" s="59" t="n">
        <v>1.67464830573062</v>
      </c>
      <c r="S21" s="59" t="n">
        <v>1285.99</v>
      </c>
      <c r="T21" s="59" t="n">
        <v>1643.33489596481</v>
      </c>
      <c r="U21" s="59" t="n">
        <v>1.27787533026291</v>
      </c>
      <c r="V21" s="59" t="n">
        <v>650</v>
      </c>
      <c r="W21" s="59" t="n">
        <v>2014.76999266765</v>
      </c>
      <c r="X21" s="59" t="n">
        <v>3.09964614256562</v>
      </c>
      <c r="Y21" s="59" t="n">
        <v>1019.86</v>
      </c>
      <c r="Z21" s="59" t="n">
        <v>2375.59836765112</v>
      </c>
      <c r="AA21" s="59" t="n">
        <v>2.32933772052157</v>
      </c>
      <c r="AB21" s="59" t="n">
        <v>1859.58</v>
      </c>
      <c r="AC21" s="59" t="n">
        <v>4408.50576370608</v>
      </c>
      <c r="AD21" s="59" t="n">
        <v>2.37069970837828</v>
      </c>
      <c r="AE21" s="59" t="n">
        <v>9693</v>
      </c>
      <c r="AF21" s="59" t="n">
        <v>9249.30000120202</v>
      </c>
      <c r="AG21" s="59" t="n">
        <v>0.95422469835985</v>
      </c>
      <c r="AH21" s="59" t="n">
        <v>351.01</v>
      </c>
      <c r="AI21" s="59" t="n">
        <v>738.08751938264</v>
      </c>
      <c r="AJ21" s="59" t="n">
        <v>2.10275353802638</v>
      </c>
      <c r="AK21" s="59" t="n">
        <v>393.96</v>
      </c>
      <c r="AL21" s="59" t="n">
        <v>879.591732477492</v>
      </c>
      <c r="AM21" s="59" t="n">
        <v>2.23269299542464</v>
      </c>
      <c r="AN21" s="60" t="n">
        <v>23386.42</v>
      </c>
      <c r="AO21" s="60" t="n">
        <v>37230.8459245369</v>
      </c>
      <c r="AP21" s="60" t="n">
        <v>1.5919856876143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 t="n">
        <v>164504.74</v>
      </c>
      <c r="E22" s="59" t="n">
        <v>273144.992427247</v>
      </c>
      <c r="F22" s="59" t="n">
        <v>1.66040803704044</v>
      </c>
      <c r="G22" s="59" t="n">
        <v>377825.75</v>
      </c>
      <c r="H22" s="59" t="n">
        <v>645834.753284531</v>
      </c>
      <c r="I22" s="59" t="n">
        <v>1.70934552048009</v>
      </c>
      <c r="J22" s="59" t="n">
        <v>133553.97</v>
      </c>
      <c r="K22" s="59" t="n">
        <v>190295.84261897</v>
      </c>
      <c r="L22" s="59" t="n">
        <v>1.4248609952888</v>
      </c>
      <c r="M22" s="59" t="n">
        <v>176457.45</v>
      </c>
      <c r="N22" s="59" t="n">
        <v>259145.102592766</v>
      </c>
      <c r="O22" s="59" t="n">
        <v>1.46859825183219</v>
      </c>
      <c r="P22" s="59" t="n">
        <v>410956.56</v>
      </c>
      <c r="Q22" s="59" t="n">
        <v>467080.30831921</v>
      </c>
      <c r="R22" s="59" t="n">
        <v>1.13656856656385</v>
      </c>
      <c r="S22" s="59" t="n">
        <v>486109.06</v>
      </c>
      <c r="T22" s="59" t="n">
        <v>590385.483934947</v>
      </c>
      <c r="U22" s="59" t="n">
        <v>1.21451240578595</v>
      </c>
      <c r="V22" s="59" t="n">
        <v>318383.03</v>
      </c>
      <c r="W22" s="59" t="n">
        <v>500946.214164653</v>
      </c>
      <c r="X22" s="59" t="n">
        <v>1.57340739600554</v>
      </c>
      <c r="Y22" s="59" t="n">
        <v>1036918.86</v>
      </c>
      <c r="Z22" s="59" t="n">
        <v>1535764.51263928</v>
      </c>
      <c r="AA22" s="59" t="n">
        <v>1.4810845591518</v>
      </c>
      <c r="AB22" s="59" t="n">
        <v>365152.17</v>
      </c>
      <c r="AC22" s="59" t="n">
        <v>550845.558340245</v>
      </c>
      <c r="AD22" s="59" t="n">
        <v>1.50853699798702</v>
      </c>
      <c r="AE22" s="59" t="n">
        <v>561723.88</v>
      </c>
      <c r="AF22" s="59" t="n">
        <v>575930.781736444</v>
      </c>
      <c r="AG22" s="59" t="n">
        <v>1.02529161077582</v>
      </c>
      <c r="AH22" s="59" t="n">
        <v>736697.75</v>
      </c>
      <c r="AI22" s="59" t="n">
        <v>559987.578341928</v>
      </c>
      <c r="AJ22" s="59" t="n">
        <v>0.760132060050309</v>
      </c>
      <c r="AK22" s="59" t="n">
        <v>781586.29</v>
      </c>
      <c r="AL22" s="59" t="n">
        <v>609243.342348515</v>
      </c>
      <c r="AM22" s="59" t="n">
        <v>0.779495943241935</v>
      </c>
      <c r="AN22" s="60" t="n">
        <v>5549869.51</v>
      </c>
      <c r="AO22" s="60" t="n">
        <v>6758604.47074874</v>
      </c>
      <c r="AP22" s="60" t="n">
        <v>1.21779520375583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 t="n">
        <v>13842.97</v>
      </c>
      <c r="E23" s="59" t="n">
        <v>28573.9838688351</v>
      </c>
      <c r="F23" s="59" t="n">
        <v>2.06415125286229</v>
      </c>
      <c r="G23" s="59" t="n">
        <v>15422.8</v>
      </c>
      <c r="H23" s="59" t="n">
        <v>33254.4202036229</v>
      </c>
      <c r="I23" s="59" t="n">
        <v>2.15618566042631</v>
      </c>
      <c r="J23" s="59" t="n">
        <v>13714.67</v>
      </c>
      <c r="K23" s="59" t="n">
        <v>35059.6336831224</v>
      </c>
      <c r="L23" s="59" t="n">
        <v>2.55635999139041</v>
      </c>
      <c r="M23" s="59" t="n">
        <v>8668.72</v>
      </c>
      <c r="N23" s="59" t="n">
        <v>21828.0214080512</v>
      </c>
      <c r="O23" s="59" t="n">
        <v>2.51802127742633</v>
      </c>
      <c r="P23" s="59" t="n">
        <v>17727.7</v>
      </c>
      <c r="Q23" s="59" t="n">
        <v>44333.6879304749</v>
      </c>
      <c r="R23" s="59" t="n">
        <v>2.50081442773033</v>
      </c>
      <c r="S23" s="59" t="n">
        <v>15964.55</v>
      </c>
      <c r="T23" s="59" t="n">
        <v>35287.3852968399</v>
      </c>
      <c r="U23" s="59" t="n">
        <v>2.21035890750694</v>
      </c>
      <c r="V23" s="59" t="n">
        <v>13811.54</v>
      </c>
      <c r="W23" s="59" t="n">
        <v>32506.2562355006</v>
      </c>
      <c r="X23" s="59" t="n">
        <v>2.35355769418186</v>
      </c>
      <c r="Y23" s="59" t="n">
        <v>16695.19</v>
      </c>
      <c r="Z23" s="59" t="n">
        <v>26986.2023247148</v>
      </c>
      <c r="AA23" s="59" t="n">
        <v>1.61640582255816</v>
      </c>
      <c r="AB23" s="59" t="n">
        <v>18446.41</v>
      </c>
      <c r="AC23" s="59" t="n">
        <v>29792.7833471566</v>
      </c>
      <c r="AD23" s="59" t="n">
        <v>1.61509927119459</v>
      </c>
      <c r="AE23" s="59" t="n">
        <v>11727.7</v>
      </c>
      <c r="AF23" s="59" t="n">
        <v>23276.8759390814</v>
      </c>
      <c r="AG23" s="59" t="n">
        <v>1.98477757267678</v>
      </c>
      <c r="AH23" s="59" t="n">
        <v>10385.76</v>
      </c>
      <c r="AI23" s="59" t="n">
        <v>22002.0203021889</v>
      </c>
      <c r="AJ23" s="59" t="n">
        <v>2.11847956261158</v>
      </c>
      <c r="AK23" s="59" t="n">
        <v>9266.76</v>
      </c>
      <c r="AL23" s="59" t="n">
        <v>21046.4827569627</v>
      </c>
      <c r="AM23" s="59" t="n">
        <v>2.27118030001454</v>
      </c>
      <c r="AN23" s="60" t="n">
        <v>165674.77</v>
      </c>
      <c r="AO23" s="60" t="n">
        <v>353947.753296551</v>
      </c>
      <c r="AP23" s="60" t="n">
        <v>2.13640105428576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 t="n">
        <v>10233.79</v>
      </c>
      <c r="E24" s="59" t="n">
        <v>28030.6230091474</v>
      </c>
      <c r="F24" s="59" t="n">
        <v>2.73902659807827</v>
      </c>
      <c r="G24" s="59" t="n">
        <v>11365.99</v>
      </c>
      <c r="H24" s="59" t="n">
        <v>31723.1633671102</v>
      </c>
      <c r="I24" s="59" t="n">
        <v>2.79106029189804</v>
      </c>
      <c r="J24" s="59" t="n">
        <v>8494.96</v>
      </c>
      <c r="K24" s="59" t="n">
        <v>26653.2734725277</v>
      </c>
      <c r="L24" s="59" t="n">
        <v>3.13753960848877</v>
      </c>
      <c r="M24" s="59" t="n">
        <v>4249.49</v>
      </c>
      <c r="N24" s="59" t="n">
        <v>12689.9804671066</v>
      </c>
      <c r="O24" s="59" t="n">
        <v>2.9862361052989</v>
      </c>
      <c r="P24" s="59" t="n">
        <v>1832.99</v>
      </c>
      <c r="Q24" s="59" t="n">
        <v>5276.88862043682</v>
      </c>
      <c r="R24" s="59" t="n">
        <v>2.87884201246969</v>
      </c>
      <c r="S24" s="59" t="n">
        <v>14717</v>
      </c>
      <c r="T24" s="59" t="n">
        <v>38321.2936785547</v>
      </c>
      <c r="U24" s="59" t="n">
        <v>2.60387943728713</v>
      </c>
      <c r="V24" s="59" t="n">
        <v>6661.93</v>
      </c>
      <c r="W24" s="59" t="n">
        <v>16834.0630822305</v>
      </c>
      <c r="X24" s="59" t="n">
        <v>2.52690482821502</v>
      </c>
      <c r="Y24" s="59" t="n">
        <v>10632.68</v>
      </c>
      <c r="Z24" s="59" t="n">
        <v>31187.2645535081</v>
      </c>
      <c r="AA24" s="59" t="n">
        <v>2.93315180683592</v>
      </c>
      <c r="AB24" s="59" t="n">
        <v>12468.82</v>
      </c>
      <c r="AC24" s="59" t="n">
        <v>30597.7469859243</v>
      </c>
      <c r="AD24" s="59" t="n">
        <v>2.45394086897752</v>
      </c>
      <c r="AE24" s="59" t="n">
        <v>12295.99</v>
      </c>
      <c r="AF24" s="59" t="n">
        <v>29857.9659947351</v>
      </c>
      <c r="AG24" s="59" t="n">
        <v>2.42826856517736</v>
      </c>
      <c r="AH24" s="59" t="n">
        <v>11177.99</v>
      </c>
      <c r="AI24" s="59" t="n">
        <v>26363.8603608477</v>
      </c>
      <c r="AJ24" s="59" t="n">
        <v>2.3585510776846</v>
      </c>
      <c r="AK24" s="59" t="n">
        <v>8206.99</v>
      </c>
      <c r="AL24" s="59" t="n">
        <v>23283.6500066111</v>
      </c>
      <c r="AM24" s="59" t="n">
        <v>2.83705109992959</v>
      </c>
      <c r="AN24" s="60" t="n">
        <v>112338.62</v>
      </c>
      <c r="AO24" s="60" t="n">
        <v>300819.773598741</v>
      </c>
      <c r="AP24" s="60" t="n">
        <v>2.67779481000159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 t="n">
        <v>1743</v>
      </c>
      <c r="E25" s="59" t="n">
        <v>4348.39998557571</v>
      </c>
      <c r="F25" s="59" t="n">
        <v>2.49477910819031</v>
      </c>
      <c r="G25" s="59" t="n">
        <v>2141.3</v>
      </c>
      <c r="H25" s="59" t="n">
        <v>2654.29555371245</v>
      </c>
      <c r="I25" s="59" t="n">
        <v>1.2395720140627</v>
      </c>
      <c r="J25" s="59" t="n">
        <v>1087</v>
      </c>
      <c r="K25" s="59" t="n">
        <v>2429.89999158583</v>
      </c>
      <c r="L25" s="59" t="n">
        <v>2.23541857551594</v>
      </c>
      <c r="M25" s="59" t="n">
        <v>261.02</v>
      </c>
      <c r="N25" s="59" t="n">
        <v>637.917613260731</v>
      </c>
      <c r="O25" s="59" t="n">
        <v>2.44394151122799</v>
      </c>
      <c r="P25" s="59" t="n">
        <v>472.99</v>
      </c>
      <c r="Q25" s="59" t="n">
        <v>1205.00486819805</v>
      </c>
      <c r="R25" s="59" t="n">
        <v>2.54763286369277</v>
      </c>
      <c r="S25" s="59" t="n">
        <v>717</v>
      </c>
      <c r="T25" s="59" t="n">
        <v>1197.90000360607</v>
      </c>
      <c r="U25" s="59" t="n">
        <v>1.67071130210052</v>
      </c>
      <c r="V25" s="59" t="n">
        <v>147.98</v>
      </c>
      <c r="W25" s="59" t="n">
        <v>180.565011479331</v>
      </c>
      <c r="X25" s="59" t="n">
        <v>1.22019875307022</v>
      </c>
      <c r="Y25" s="59" t="n">
        <v>5145</v>
      </c>
      <c r="Z25" s="59" t="n">
        <v>896.149976560528</v>
      </c>
      <c r="AA25" s="59" t="n">
        <v>0.174178809827119</v>
      </c>
      <c r="AB25" s="59" t="n">
        <v>435</v>
      </c>
      <c r="AC25" s="59" t="n">
        <v>497.685862993281</v>
      </c>
      <c r="AD25" s="59" t="n">
        <v>1.14410543216846</v>
      </c>
      <c r="AE25" s="59" t="n">
        <v>1240.98</v>
      </c>
      <c r="AF25" s="59" t="n">
        <v>1485.56501147933</v>
      </c>
      <c r="AG25" s="59" t="n">
        <v>1.19709021215437</v>
      </c>
      <c r="AH25" s="59" t="n">
        <v>1275.01</v>
      </c>
      <c r="AI25" s="59" t="n">
        <v>1606.35263784213</v>
      </c>
      <c r="AJ25" s="59" t="n">
        <v>1.25987454046802</v>
      </c>
      <c r="AK25" s="59" t="n">
        <v>747.08</v>
      </c>
      <c r="AL25" s="59" t="n">
        <v>1598.41771543279</v>
      </c>
      <c r="AM25" s="59" t="n">
        <v>2.13955361598863</v>
      </c>
      <c r="AN25" s="60" t="n">
        <v>15413.36</v>
      </c>
      <c r="AO25" s="60" t="n">
        <v>18738.1542317262</v>
      </c>
      <c r="AP25" s="60" t="n">
        <v>1.21570859512308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 t="n">
        <v>2242.92</v>
      </c>
      <c r="E26" s="59" t="n">
        <v>4844.31604822521</v>
      </c>
      <c r="F26" s="59" t="n">
        <v>2.159825606007</v>
      </c>
      <c r="G26" s="59" t="n">
        <v>9501.16</v>
      </c>
      <c r="H26" s="59" t="n">
        <v>7003.22220619523</v>
      </c>
      <c r="I26" s="59" t="n">
        <v>0.737091282137679</v>
      </c>
      <c r="J26" s="59" t="n">
        <v>5927.04</v>
      </c>
      <c r="K26" s="59" t="n">
        <v>4249.91802194896</v>
      </c>
      <c r="L26" s="59" t="n">
        <v>0.717038862897663</v>
      </c>
      <c r="M26" s="59" t="n">
        <v>49406.3</v>
      </c>
      <c r="N26" s="59" t="n">
        <v>33148.9244888392</v>
      </c>
      <c r="O26" s="59" t="n">
        <v>0.670945294200116</v>
      </c>
      <c r="P26" s="59" t="n">
        <v>41638.88</v>
      </c>
      <c r="Q26" s="59" t="n">
        <v>48145.7766879425</v>
      </c>
      <c r="R26" s="59" t="n">
        <v>1.15626973367061</v>
      </c>
      <c r="S26" s="59" t="n">
        <v>191480.11</v>
      </c>
      <c r="T26" s="59" t="n">
        <v>241200.105417523</v>
      </c>
      <c r="U26" s="59" t="n">
        <v>1.25966141035496</v>
      </c>
      <c r="V26" s="59" t="n">
        <v>216456.02</v>
      </c>
      <c r="W26" s="59" t="n">
        <v>360179.187371534</v>
      </c>
      <c r="X26" s="59" t="n">
        <v>1.66398323027252</v>
      </c>
      <c r="Y26" s="59" t="n">
        <v>187864.85</v>
      </c>
      <c r="Z26" s="59" t="n">
        <v>228581.650138834</v>
      </c>
      <c r="AA26" s="59" t="n">
        <v>1.2167345309079</v>
      </c>
      <c r="AB26" s="59" t="n">
        <v>24745.55</v>
      </c>
      <c r="AC26" s="59" t="n">
        <v>37177.3393795151</v>
      </c>
      <c r="AD26" s="59" t="n">
        <v>1.50238484816523</v>
      </c>
      <c r="AE26" s="59" t="n">
        <v>8249.27</v>
      </c>
      <c r="AF26" s="59" t="n">
        <v>7448.49927277535</v>
      </c>
      <c r="AG26" s="59" t="n">
        <v>0.902928292173169</v>
      </c>
      <c r="AH26" s="59" t="n">
        <v>23854.98</v>
      </c>
      <c r="AI26" s="59" t="n">
        <v>11937.6077314197</v>
      </c>
      <c r="AJ26" s="59" t="n">
        <v>0.500424134978093</v>
      </c>
      <c r="AK26" s="59" t="n">
        <v>6304.59</v>
      </c>
      <c r="AL26" s="59" t="n">
        <v>4827.60755111608</v>
      </c>
      <c r="AM26" s="59" t="n">
        <v>0.765729024586227</v>
      </c>
      <c r="AN26" s="60" t="n">
        <v>767671.67</v>
      </c>
      <c r="AO26" s="60" t="n">
        <v>988744.154315868</v>
      </c>
      <c r="AP26" s="60" t="n">
        <v>1.2879779115932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 t="n">
        <v>5618</v>
      </c>
      <c r="E27" s="59" t="n">
        <v>6612.05996898778</v>
      </c>
      <c r="F27" s="59" t="n">
        <v>1.17694196671196</v>
      </c>
      <c r="G27" s="59" t="n">
        <v>7784</v>
      </c>
      <c r="H27" s="59" t="n">
        <v>8975.80000721215</v>
      </c>
      <c r="I27" s="59" t="n">
        <v>1.15310894234483</v>
      </c>
      <c r="J27" s="59" t="n">
        <v>4906</v>
      </c>
      <c r="K27" s="59" t="n">
        <v>6043.52000769296</v>
      </c>
      <c r="L27" s="59" t="n">
        <v>1.23186302643558</v>
      </c>
      <c r="M27" s="59" t="n">
        <v>3860</v>
      </c>
      <c r="N27" s="59" t="n">
        <v>3138.60000240405</v>
      </c>
      <c r="O27" s="59" t="n">
        <v>0.813108808912966</v>
      </c>
      <c r="P27" s="59" t="n">
        <v>5020</v>
      </c>
      <c r="Q27" s="59" t="n">
        <v>4554.40000961619</v>
      </c>
      <c r="R27" s="59" t="n">
        <v>0.907250997931513</v>
      </c>
      <c r="S27" s="59" t="n">
        <v>5106</v>
      </c>
      <c r="T27" s="59" t="n">
        <v>4403.40004567692</v>
      </c>
      <c r="U27" s="59" t="n">
        <v>0.862397188734219</v>
      </c>
      <c r="V27" s="59" t="n">
        <v>2856</v>
      </c>
      <c r="W27" s="59" t="n">
        <v>2616.32000288486</v>
      </c>
      <c r="X27" s="59" t="n">
        <v>0.916078432382653</v>
      </c>
      <c r="Y27" s="59" t="n">
        <v>3476</v>
      </c>
      <c r="Z27" s="59" t="n">
        <v>3487.56001105862</v>
      </c>
      <c r="AA27" s="59" t="n">
        <v>1.00332566486151</v>
      </c>
      <c r="AB27" s="59" t="n">
        <v>6860</v>
      </c>
      <c r="AC27" s="59" t="n">
        <v>5188.45996658373</v>
      </c>
      <c r="AD27" s="59" t="n">
        <v>0.756335272096753</v>
      </c>
      <c r="AE27" s="59" t="n">
        <v>6551</v>
      </c>
      <c r="AF27" s="59" t="n">
        <v>5148.02002572332</v>
      </c>
      <c r="AG27" s="59" t="n">
        <v>0.785837280678266</v>
      </c>
      <c r="AH27" s="59" t="n">
        <v>3693</v>
      </c>
      <c r="AI27" s="59" t="n">
        <v>3127.30001322227</v>
      </c>
      <c r="AJ27" s="59" t="n">
        <v>0.846818308481524</v>
      </c>
      <c r="AK27" s="59" t="n">
        <v>4206</v>
      </c>
      <c r="AL27" s="59" t="n">
        <v>3545.49998196964</v>
      </c>
      <c r="AM27" s="59" t="n">
        <v>0.842962430330394</v>
      </c>
      <c r="AN27" s="60" t="n">
        <v>59936</v>
      </c>
      <c r="AO27" s="60" t="n">
        <v>56840.9400430325</v>
      </c>
      <c r="AP27" s="60" t="n">
        <v>0.948360585341572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 t="n">
        <v>2345</v>
      </c>
      <c r="E28" s="59" t="n">
        <v>4438.70001081822</v>
      </c>
      <c r="F28" s="59" t="n">
        <v>1.89283582550884</v>
      </c>
      <c r="G28" s="59" t="n">
        <v>12154.83</v>
      </c>
      <c r="H28" s="59" t="n">
        <v>26708.2490113351</v>
      </c>
      <c r="I28" s="59" t="n">
        <v>2.19733628617884</v>
      </c>
      <c r="J28" s="59" t="n">
        <v>1275</v>
      </c>
      <c r="K28" s="59" t="n">
        <v>2251.75002704555</v>
      </c>
      <c r="L28" s="59" t="n">
        <v>1.76607845258474</v>
      </c>
      <c r="M28" s="59" t="n">
        <v>4725</v>
      </c>
      <c r="N28" s="59" t="n">
        <v>6663.50005409109</v>
      </c>
      <c r="O28" s="59" t="n">
        <v>1.4102645617124</v>
      </c>
      <c r="P28" s="59" t="n">
        <v>9280</v>
      </c>
      <c r="Q28" s="59" t="n">
        <v>13265.14995252</v>
      </c>
      <c r="R28" s="59" t="n">
        <v>1.42943426212501</v>
      </c>
      <c r="S28" s="59" t="n">
        <v>6242</v>
      </c>
      <c r="T28" s="59" t="n">
        <v>4333.26998665753</v>
      </c>
      <c r="U28" s="59" t="n">
        <v>0.694211788955068</v>
      </c>
      <c r="V28" s="59" t="n">
        <v>8420</v>
      </c>
      <c r="W28" s="59" t="n">
        <v>4106.79997115142</v>
      </c>
      <c r="X28" s="59" t="n">
        <v>0.487743464507294</v>
      </c>
      <c r="Y28" s="59" t="n">
        <v>5750</v>
      </c>
      <c r="Z28" s="59" t="n">
        <v>2112.50003005061</v>
      </c>
      <c r="AA28" s="59" t="n">
        <v>0.367391309574018</v>
      </c>
      <c r="AB28" s="59" t="n">
        <v>410</v>
      </c>
      <c r="AC28" s="59" t="n">
        <v>353.449989782794</v>
      </c>
      <c r="AD28" s="59" t="n">
        <v>0.862073145811693</v>
      </c>
      <c r="AE28" s="59"/>
      <c r="AF28" s="59" t="n">
        <v>0</v>
      </c>
      <c r="AG28" s="59"/>
      <c r="AH28" s="59" t="n">
        <v>4645</v>
      </c>
      <c r="AI28" s="59" t="n">
        <v>5675.75000300506</v>
      </c>
      <c r="AJ28" s="59" t="n">
        <v>1.22190527513564</v>
      </c>
      <c r="AK28" s="59" t="n">
        <v>5450</v>
      </c>
      <c r="AL28" s="59" t="n">
        <v>8003.7500150253</v>
      </c>
      <c r="AM28" s="59" t="n">
        <v>1.46857798440831</v>
      </c>
      <c r="AN28" s="60" t="n">
        <v>60696.83</v>
      </c>
      <c r="AO28" s="60" t="n">
        <v>77912.8690514827</v>
      </c>
      <c r="AP28" s="60" t="n">
        <v>1.28363983838172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/>
      <c r="E29" s="59" t="n">
        <v>0</v>
      </c>
      <c r="F29" s="59"/>
      <c r="G29" s="59" t="n">
        <v>5</v>
      </c>
      <c r="H29" s="59" t="n">
        <v>18.0500162273268</v>
      </c>
      <c r="I29" s="59" t="n">
        <v>3.61000324546536</v>
      </c>
      <c r="J29" s="59" t="n">
        <v>5</v>
      </c>
      <c r="K29" s="59" t="n">
        <v>48.1000204344116</v>
      </c>
      <c r="L29" s="59" t="n">
        <v>9.62000408688231</v>
      </c>
      <c r="M29" s="59"/>
      <c r="N29" s="59" t="n">
        <v>0</v>
      </c>
      <c r="O29" s="59"/>
      <c r="P29" s="59"/>
      <c r="Q29" s="59" t="n">
        <v>0</v>
      </c>
      <c r="R29" s="59"/>
      <c r="S29" s="59" t="n">
        <v>10</v>
      </c>
      <c r="T29" s="59" t="n">
        <v>46.2999891817821</v>
      </c>
      <c r="U29" s="59" t="n">
        <v>4.62999891817821</v>
      </c>
      <c r="V29" s="59" t="n">
        <v>20</v>
      </c>
      <c r="W29" s="59" t="n">
        <v>6.00002404048418</v>
      </c>
      <c r="X29" s="59" t="n">
        <v>0.300001202024209</v>
      </c>
      <c r="Y29" s="59" t="n">
        <v>205</v>
      </c>
      <c r="Z29" s="59" t="n">
        <v>695.800007212145</v>
      </c>
      <c r="AA29" s="59" t="n">
        <v>3.39414637664461</v>
      </c>
      <c r="AB29" s="59" t="n">
        <v>150</v>
      </c>
      <c r="AC29" s="59" t="n">
        <v>475.10000841417</v>
      </c>
      <c r="AD29" s="59" t="n">
        <v>3.1673333894278</v>
      </c>
      <c r="AE29" s="59" t="n">
        <v>20</v>
      </c>
      <c r="AF29" s="59" t="n">
        <v>54.4500138232784</v>
      </c>
      <c r="AG29" s="59" t="n">
        <v>2.72250069116392</v>
      </c>
      <c r="AH29" s="59" t="n">
        <v>25</v>
      </c>
      <c r="AI29" s="59" t="n">
        <v>112.45002584352</v>
      </c>
      <c r="AJ29" s="59" t="n">
        <v>4.49800103374082</v>
      </c>
      <c r="AK29" s="59" t="n">
        <v>15</v>
      </c>
      <c r="AL29" s="59" t="n">
        <v>48.0000120202421</v>
      </c>
      <c r="AM29" s="59" t="n">
        <v>3.20000080134947</v>
      </c>
      <c r="AN29" s="60" t="n">
        <v>455</v>
      </c>
      <c r="AO29" s="60" t="n">
        <v>1504.25011719736</v>
      </c>
      <c r="AP29" s="60" t="n">
        <v>3.30604421362057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 t="n">
        <v>2752</v>
      </c>
      <c r="E30" s="59" t="n">
        <v>1735.53003257486</v>
      </c>
      <c r="F30" s="59" t="n">
        <v>0.630643180441445</v>
      </c>
      <c r="G30" s="59" t="n">
        <v>4311</v>
      </c>
      <c r="H30" s="59" t="n">
        <v>1951.47001550611</v>
      </c>
      <c r="I30" s="59" t="n">
        <v>0.452672237417331</v>
      </c>
      <c r="J30" s="59" t="n">
        <v>2439</v>
      </c>
      <c r="K30" s="59" t="n">
        <v>1380.47996826656</v>
      </c>
      <c r="L30" s="59" t="n">
        <v>0.56600244701376</v>
      </c>
      <c r="M30" s="59" t="n">
        <v>2473</v>
      </c>
      <c r="N30" s="59" t="n">
        <v>1793.4799802868</v>
      </c>
      <c r="O30" s="59" t="n">
        <v>0.72522441580542</v>
      </c>
      <c r="P30" s="59" t="n">
        <v>2287</v>
      </c>
      <c r="Q30" s="59" t="n">
        <v>996.609991225223</v>
      </c>
      <c r="R30" s="59" t="n">
        <v>0.435771749551912</v>
      </c>
      <c r="S30" s="59" t="n">
        <v>196</v>
      </c>
      <c r="T30" s="59" t="n">
        <v>461.680009135384</v>
      </c>
      <c r="U30" s="59" t="n">
        <v>2.35551025069073</v>
      </c>
      <c r="V30" s="59" t="n">
        <v>1330</v>
      </c>
      <c r="W30" s="59" t="n">
        <v>564.300001202024</v>
      </c>
      <c r="X30" s="59" t="n">
        <v>0.424285715189492</v>
      </c>
      <c r="Y30" s="59" t="n">
        <v>936</v>
      </c>
      <c r="Z30" s="59" t="n">
        <v>1142.34004062842</v>
      </c>
      <c r="AA30" s="59" t="n">
        <v>1.22044876135515</v>
      </c>
      <c r="AB30" s="59" t="n">
        <v>1006</v>
      </c>
      <c r="AC30" s="59" t="n">
        <v>555.059981008017</v>
      </c>
      <c r="AD30" s="59" t="n">
        <v>0.551749484103397</v>
      </c>
      <c r="AE30" s="59" t="n">
        <v>1371.4</v>
      </c>
      <c r="AF30" s="59" t="n">
        <v>861.454990203503</v>
      </c>
      <c r="AG30" s="59" t="n">
        <v>0.628157350301519</v>
      </c>
      <c r="AH30" s="59" t="n">
        <v>736</v>
      </c>
      <c r="AI30" s="59" t="n">
        <v>295.549986176722</v>
      </c>
      <c r="AJ30" s="59" t="n">
        <v>0.401562481218372</v>
      </c>
      <c r="AK30" s="59" t="n">
        <v>770</v>
      </c>
      <c r="AL30" s="59" t="n">
        <v>544.569975839313</v>
      </c>
      <c r="AM30" s="59" t="n">
        <v>0.707233734856251</v>
      </c>
      <c r="AN30" s="60" t="n">
        <v>20607.4</v>
      </c>
      <c r="AO30" s="60" t="n">
        <v>12282.5249720529</v>
      </c>
      <c r="AP30" s="60" t="n">
        <v>0.596024970255973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 t="n">
        <v>4246</v>
      </c>
      <c r="E31" s="59" t="n">
        <v>17341.8699289604</v>
      </c>
      <c r="F31" s="59" t="n">
        <v>4.08428401529919</v>
      </c>
      <c r="G31" s="59" t="n">
        <v>2717</v>
      </c>
      <c r="H31" s="59" t="n">
        <v>9199.60994314425</v>
      </c>
      <c r="I31" s="59" t="n">
        <v>3.38594403501813</v>
      </c>
      <c r="J31" s="59" t="n">
        <v>2831.02</v>
      </c>
      <c r="K31" s="59" t="n">
        <v>10775.4298438571</v>
      </c>
      <c r="L31" s="59" t="n">
        <v>3.80620053685847</v>
      </c>
      <c r="M31" s="59" t="n">
        <v>10388.49</v>
      </c>
      <c r="N31" s="59" t="n">
        <v>34183.262413905</v>
      </c>
      <c r="O31" s="59" t="n">
        <v>3.29049384596847</v>
      </c>
      <c r="P31" s="59" t="n">
        <v>9427.98</v>
      </c>
      <c r="Q31" s="59" t="n">
        <v>21792.7038332552</v>
      </c>
      <c r="R31" s="59" t="n">
        <v>2.31149236986663</v>
      </c>
      <c r="S31" s="59" t="n">
        <v>5396.03</v>
      </c>
      <c r="T31" s="59" t="n">
        <v>17847.3590927121</v>
      </c>
      <c r="U31" s="59" t="n">
        <v>3.30749812226992</v>
      </c>
      <c r="V31" s="59" t="n">
        <v>15172.19</v>
      </c>
      <c r="W31" s="59" t="n">
        <v>27601.8635582321</v>
      </c>
      <c r="X31" s="59" t="n">
        <v>1.81924056831822</v>
      </c>
      <c r="Y31" s="59" t="n">
        <v>14033.4</v>
      </c>
      <c r="Z31" s="59" t="n">
        <v>22208.4413352085</v>
      </c>
      <c r="AA31" s="59" t="n">
        <v>1.58254174577853</v>
      </c>
      <c r="AB31" s="59" t="n">
        <v>6065.05</v>
      </c>
      <c r="AC31" s="59" t="n">
        <v>23898.1920353876</v>
      </c>
      <c r="AD31" s="59" t="n">
        <v>3.94031245173372</v>
      </c>
      <c r="AE31" s="59" t="n">
        <v>7635</v>
      </c>
      <c r="AF31" s="59" t="n">
        <v>27914.7699325665</v>
      </c>
      <c r="AG31" s="59" t="n">
        <v>3.65615847184891</v>
      </c>
      <c r="AH31" s="59" t="n">
        <v>3259.98</v>
      </c>
      <c r="AI31" s="59" t="n">
        <v>10140.9818734749</v>
      </c>
      <c r="AJ31" s="59" t="n">
        <v>3.11074972038937</v>
      </c>
      <c r="AK31" s="59" t="n">
        <v>4801.98</v>
      </c>
      <c r="AL31" s="59" t="n">
        <v>13077.6974024257</v>
      </c>
      <c r="AM31" s="59" t="n">
        <v>2.7233968909545</v>
      </c>
      <c r="AN31" s="60" t="n">
        <v>85974.12</v>
      </c>
      <c r="AO31" s="60" t="n">
        <v>235982.181193129</v>
      </c>
      <c r="AP31" s="60" t="n">
        <v>2.74480484584349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 t="n">
        <v>260</v>
      </c>
      <c r="E32" s="59" t="n">
        <v>847.599978363564</v>
      </c>
      <c r="F32" s="59" t="n">
        <v>3.25999991678294</v>
      </c>
      <c r="G32" s="59" t="n">
        <v>1880</v>
      </c>
      <c r="H32" s="59" t="n">
        <v>9776.00002404048</v>
      </c>
      <c r="I32" s="59" t="n">
        <v>5.20000001278749</v>
      </c>
      <c r="J32" s="59"/>
      <c r="K32" s="59" t="n">
        <v>0</v>
      </c>
      <c r="L32" s="59"/>
      <c r="M32" s="59" t="n">
        <v>11</v>
      </c>
      <c r="N32" s="59" t="n">
        <v>178.529984493888</v>
      </c>
      <c r="O32" s="59" t="n">
        <v>16.2299985903534</v>
      </c>
      <c r="P32" s="59"/>
      <c r="Q32" s="59" t="n">
        <v>0</v>
      </c>
      <c r="R32" s="59"/>
      <c r="S32" s="59" t="n">
        <v>70.5</v>
      </c>
      <c r="T32" s="59" t="n">
        <v>642.489993148462</v>
      </c>
      <c r="U32" s="59" t="n">
        <v>9.1133332361484</v>
      </c>
      <c r="V32" s="59" t="n">
        <v>59</v>
      </c>
      <c r="W32" s="59" t="n">
        <v>689.350005409109</v>
      </c>
      <c r="X32" s="59" t="n">
        <v>11.6838983967646</v>
      </c>
      <c r="Y32" s="59" t="n">
        <v>50.5</v>
      </c>
      <c r="Z32" s="59" t="n">
        <v>407.915028908682</v>
      </c>
      <c r="AA32" s="59" t="n">
        <v>8.0775253249244</v>
      </c>
      <c r="AB32" s="59" t="n">
        <v>115</v>
      </c>
      <c r="AC32" s="59" t="n">
        <v>1244.21501809046</v>
      </c>
      <c r="AD32" s="59" t="n">
        <v>10.8192610268736</v>
      </c>
      <c r="AE32" s="59" t="n">
        <v>81</v>
      </c>
      <c r="AF32" s="59" t="n">
        <v>1082.95000781316</v>
      </c>
      <c r="AG32" s="59" t="n">
        <v>13.3697531828785</v>
      </c>
      <c r="AH32" s="59" t="n">
        <v>3.5</v>
      </c>
      <c r="AI32" s="59" t="n">
        <v>63.1050088348779</v>
      </c>
      <c r="AJ32" s="59" t="n">
        <v>18.0300025242508</v>
      </c>
      <c r="AK32" s="59" t="n">
        <v>450</v>
      </c>
      <c r="AL32" s="59" t="n">
        <v>2471.14997656053</v>
      </c>
      <c r="AM32" s="59" t="n">
        <v>5.49144439235673</v>
      </c>
      <c r="AN32" s="60" t="n">
        <v>2980.5</v>
      </c>
      <c r="AO32" s="60" t="n">
        <v>17403.3050256632</v>
      </c>
      <c r="AP32" s="60" t="n">
        <v>5.83905553620641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/>
      <c r="E33" s="59" t="n">
        <v>0</v>
      </c>
      <c r="F33" s="59"/>
      <c r="G33" s="59"/>
      <c r="H33" s="59" t="n">
        <v>0</v>
      </c>
      <c r="I33" s="59"/>
      <c r="J33" s="59"/>
      <c r="K33" s="59" t="n">
        <v>0</v>
      </c>
      <c r="L33" s="59"/>
      <c r="M33" s="59"/>
      <c r="N33" s="59" t="n">
        <v>0</v>
      </c>
      <c r="O33" s="59"/>
      <c r="P33" s="59"/>
      <c r="Q33" s="59" t="n">
        <v>0</v>
      </c>
      <c r="R33" s="59"/>
      <c r="S33" s="59" t="n">
        <v>60</v>
      </c>
      <c r="T33" s="59" t="n">
        <v>83.9999759595158</v>
      </c>
      <c r="U33" s="59" t="n">
        <v>1.39999959932526</v>
      </c>
      <c r="V33" s="59"/>
      <c r="W33" s="59" t="n">
        <v>0</v>
      </c>
      <c r="X33" s="59"/>
      <c r="Y33" s="59" t="n">
        <v>180</v>
      </c>
      <c r="Z33" s="59" t="n">
        <v>120</v>
      </c>
      <c r="AA33" s="59" t="n">
        <v>0.666666666666667</v>
      </c>
      <c r="AB33" s="59" t="n">
        <v>330</v>
      </c>
      <c r="AC33" s="59" t="n">
        <v>151.799971151419</v>
      </c>
      <c r="AD33" s="59" t="n">
        <v>0.459999912580058</v>
      </c>
      <c r="AE33" s="59" t="n">
        <v>120</v>
      </c>
      <c r="AF33" s="59" t="n">
        <v>108.000012020242</v>
      </c>
      <c r="AG33" s="59" t="n">
        <v>0.900000100168684</v>
      </c>
      <c r="AH33" s="59" t="n">
        <v>74.73</v>
      </c>
      <c r="AI33" s="59" t="n">
        <v>34.103229839049</v>
      </c>
      <c r="AJ33" s="59" t="n">
        <v>0.456352600549297</v>
      </c>
      <c r="AK33" s="59" t="n">
        <v>185</v>
      </c>
      <c r="AL33" s="59" t="n">
        <v>85.2000168283389</v>
      </c>
      <c r="AM33" s="59" t="n">
        <v>0.460540631504535</v>
      </c>
      <c r="AN33" s="60" t="n">
        <v>949.73</v>
      </c>
      <c r="AO33" s="60" t="n">
        <v>583.103205798565</v>
      </c>
      <c r="AP33" s="60" t="n">
        <v>0.613967344191049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 t="n">
        <v>9295.01</v>
      </c>
      <c r="E34" s="59" t="n">
        <v>5334.01764571539</v>
      </c>
      <c r="F34" s="59" t="n">
        <v>0.573858193344105</v>
      </c>
      <c r="G34" s="59" t="n">
        <v>5880</v>
      </c>
      <c r="H34" s="59" t="n">
        <v>3371.99998797976</v>
      </c>
      <c r="I34" s="59" t="n">
        <v>0.573469385710843</v>
      </c>
      <c r="J34" s="59" t="n">
        <v>9914.97</v>
      </c>
      <c r="K34" s="59" t="n">
        <v>5204.37001911219</v>
      </c>
      <c r="L34" s="59" t="n">
        <v>0.524900228554619</v>
      </c>
      <c r="M34" s="59" t="n">
        <v>260</v>
      </c>
      <c r="N34" s="59" t="n">
        <v>345.800007212145</v>
      </c>
      <c r="O34" s="59" t="n">
        <v>1.33000002773902</v>
      </c>
      <c r="P34" s="59" t="n">
        <v>400</v>
      </c>
      <c r="Q34" s="59" t="n">
        <v>353.000012020242</v>
      </c>
      <c r="R34" s="59" t="n">
        <v>0.882500030050605</v>
      </c>
      <c r="S34" s="59" t="n">
        <v>15125</v>
      </c>
      <c r="T34" s="59" t="n">
        <v>4562.29995312106</v>
      </c>
      <c r="U34" s="59" t="n">
        <v>0.301639666322053</v>
      </c>
      <c r="V34" s="59" t="n">
        <v>3890</v>
      </c>
      <c r="W34" s="59" t="n">
        <v>1953.99997595952</v>
      </c>
      <c r="X34" s="59" t="n">
        <v>0.50231361849859</v>
      </c>
      <c r="Y34" s="59" t="n">
        <v>4790</v>
      </c>
      <c r="Z34" s="59" t="n">
        <v>2129.09998437369</v>
      </c>
      <c r="AA34" s="59" t="n">
        <v>0.444488514483024</v>
      </c>
      <c r="AB34" s="59" t="n">
        <v>2310</v>
      </c>
      <c r="AC34" s="59" t="n">
        <v>892.799995191903</v>
      </c>
      <c r="AD34" s="59" t="n">
        <v>0.386493504412079</v>
      </c>
      <c r="AE34" s="59" t="n">
        <v>2482.01</v>
      </c>
      <c r="AF34" s="59" t="n">
        <v>1257.42003533951</v>
      </c>
      <c r="AG34" s="59" t="n">
        <v>0.506613605642005</v>
      </c>
      <c r="AH34" s="59" t="n">
        <v>6535</v>
      </c>
      <c r="AI34" s="59" t="n">
        <v>3153.39998557571</v>
      </c>
      <c r="AJ34" s="59" t="n">
        <v>0.482540166117171</v>
      </c>
      <c r="AK34" s="59" t="n">
        <v>2740</v>
      </c>
      <c r="AL34" s="59" t="n">
        <v>1874.69997475749</v>
      </c>
      <c r="AM34" s="59" t="n">
        <v>0.684197071079376</v>
      </c>
      <c r="AN34" s="60" t="n">
        <v>63621.99</v>
      </c>
      <c r="AO34" s="60" t="n">
        <v>30432.9075763586</v>
      </c>
      <c r="AP34" s="60" t="n">
        <v>0.478339447985808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/>
      <c r="E35" s="59" t="n">
        <v>0</v>
      </c>
      <c r="F35" s="59"/>
      <c r="G35" s="59"/>
      <c r="H35" s="59" t="n">
        <v>0</v>
      </c>
      <c r="I35" s="59"/>
      <c r="J35" s="59"/>
      <c r="K35" s="59" t="n">
        <v>0</v>
      </c>
      <c r="L35" s="59"/>
      <c r="M35" s="59"/>
      <c r="N35" s="59" t="n">
        <v>0</v>
      </c>
      <c r="O35" s="59"/>
      <c r="P35" s="59"/>
      <c r="Q35" s="59" t="n">
        <v>0</v>
      </c>
      <c r="R35" s="59"/>
      <c r="S35" s="59"/>
      <c r="T35" s="59" t="n">
        <v>0</v>
      </c>
      <c r="U35" s="59"/>
      <c r="V35" s="59"/>
      <c r="W35" s="59" t="n">
        <v>0</v>
      </c>
      <c r="X35" s="59"/>
      <c r="Y35" s="59" t="n">
        <v>30</v>
      </c>
      <c r="Z35" s="59" t="n">
        <v>4.79998317166108</v>
      </c>
      <c r="AA35" s="59" t="n">
        <v>0.159999439055369</v>
      </c>
      <c r="AB35" s="59"/>
      <c r="AC35" s="59" t="n">
        <v>0</v>
      </c>
      <c r="AD35" s="59"/>
      <c r="AE35" s="59"/>
      <c r="AF35" s="59" t="n">
        <v>0</v>
      </c>
      <c r="AG35" s="59"/>
      <c r="AH35" s="59"/>
      <c r="AI35" s="59" t="n">
        <v>0</v>
      </c>
      <c r="AJ35" s="59"/>
      <c r="AK35" s="59"/>
      <c r="AL35" s="59" t="n">
        <v>0</v>
      </c>
      <c r="AM35" s="59"/>
      <c r="AN35" s="60" t="n">
        <v>30</v>
      </c>
      <c r="AO35" s="60" t="n">
        <v>4.79998317166108</v>
      </c>
      <c r="AP35" s="60" t="n">
        <v>0.159999439055369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 t="n">
        <v>864.07</v>
      </c>
      <c r="E36" s="59" t="n">
        <v>869.700575769596</v>
      </c>
      <c r="F36" s="59" t="n">
        <v>1.00651634215931</v>
      </c>
      <c r="G36" s="59" t="n">
        <v>405.97</v>
      </c>
      <c r="H36" s="59" t="n">
        <v>1084.65537965935</v>
      </c>
      <c r="I36" s="59" t="n">
        <v>2.67176239539706</v>
      </c>
      <c r="J36" s="59" t="n">
        <v>929.27</v>
      </c>
      <c r="K36" s="59" t="n">
        <v>1157.82403567608</v>
      </c>
      <c r="L36" s="59" t="n">
        <v>1.24595008520245</v>
      </c>
      <c r="M36" s="59" t="n">
        <v>770.98</v>
      </c>
      <c r="N36" s="59" t="n">
        <v>2949.58391932014</v>
      </c>
      <c r="O36" s="59" t="n">
        <v>3.82575931842607</v>
      </c>
      <c r="P36" s="59" t="n">
        <v>940.95</v>
      </c>
      <c r="Q36" s="59" t="n">
        <v>5374.58752539276</v>
      </c>
      <c r="R36" s="59" t="n">
        <v>5.71187366533053</v>
      </c>
      <c r="S36" s="59" t="n">
        <v>950.02</v>
      </c>
      <c r="T36" s="59" t="n">
        <v>4112.28793287897</v>
      </c>
      <c r="U36" s="59" t="n">
        <v>4.32863301075658</v>
      </c>
      <c r="V36" s="59" t="n">
        <v>893.94</v>
      </c>
      <c r="W36" s="59" t="n">
        <v>3308.40287043381</v>
      </c>
      <c r="X36" s="59" t="n">
        <v>3.7009227357919</v>
      </c>
      <c r="Y36" s="59" t="n">
        <v>1150.05</v>
      </c>
      <c r="Z36" s="59" t="n">
        <v>2997.86508480281</v>
      </c>
      <c r="AA36" s="59" t="n">
        <v>2.60672586826904</v>
      </c>
      <c r="AB36" s="59" t="n">
        <v>1190.76</v>
      </c>
      <c r="AC36" s="59" t="n">
        <v>5297.01825874773</v>
      </c>
      <c r="AD36" s="59" t="n">
        <v>4.44843483048451</v>
      </c>
      <c r="AE36" s="59" t="n">
        <v>1045.28</v>
      </c>
      <c r="AF36" s="59" t="n">
        <v>2003.13259529047</v>
      </c>
      <c r="AG36" s="59" t="n">
        <v>1.91635982252647</v>
      </c>
      <c r="AH36" s="59" t="n">
        <v>1164.91</v>
      </c>
      <c r="AI36" s="59" t="n">
        <v>3504.64774680562</v>
      </c>
      <c r="AJ36" s="59" t="n">
        <v>3.00851374510101</v>
      </c>
      <c r="AK36" s="59" t="n">
        <v>675.98</v>
      </c>
      <c r="AL36" s="59" t="n">
        <v>1236.28532448644</v>
      </c>
      <c r="AM36" s="59" t="n">
        <v>1.8288785533395</v>
      </c>
      <c r="AN36" s="60" t="n">
        <v>10982.18</v>
      </c>
      <c r="AO36" s="60" t="n">
        <v>33895.9912492638</v>
      </c>
      <c r="AP36" s="60" t="n">
        <v>3.08645380509733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 t="n">
        <v>2093.01</v>
      </c>
      <c r="E37" s="59" t="n">
        <v>6663.68883199308</v>
      </c>
      <c r="F37" s="59" t="n">
        <v>3.18378260590875</v>
      </c>
      <c r="G37" s="59" t="n">
        <v>3226.93</v>
      </c>
      <c r="H37" s="59" t="n">
        <v>6763.25748560576</v>
      </c>
      <c r="I37" s="59" t="n">
        <v>2.09587982559453</v>
      </c>
      <c r="J37" s="59" t="n">
        <v>2864.98</v>
      </c>
      <c r="K37" s="59" t="n">
        <v>6164.43907540298</v>
      </c>
      <c r="L37" s="59" t="n">
        <v>2.15165169578949</v>
      </c>
      <c r="M37" s="59" t="n">
        <v>1437.99</v>
      </c>
      <c r="N37" s="59" t="n">
        <v>3926.85526426502</v>
      </c>
      <c r="O37" s="59" t="n">
        <v>2.73079455647468</v>
      </c>
      <c r="P37" s="59" t="n">
        <v>2491.96</v>
      </c>
      <c r="Q37" s="59" t="n">
        <v>5489.34675994375</v>
      </c>
      <c r="R37" s="59" t="n">
        <v>2.20282298268983</v>
      </c>
      <c r="S37" s="59" t="n">
        <v>3749.91</v>
      </c>
      <c r="T37" s="59" t="n">
        <v>7213.52175062806</v>
      </c>
      <c r="U37" s="59" t="n">
        <v>1.92365196781471</v>
      </c>
      <c r="V37" s="59" t="n">
        <v>2479.05</v>
      </c>
      <c r="W37" s="59" t="n">
        <v>6444.66878222927</v>
      </c>
      <c r="X37" s="59" t="n">
        <v>2.5996526016939</v>
      </c>
      <c r="Y37" s="59" t="n">
        <v>9179.26</v>
      </c>
      <c r="Z37" s="59" t="n">
        <v>11138.5972978496</v>
      </c>
      <c r="AA37" s="59" t="n">
        <v>1.21345264191771</v>
      </c>
      <c r="AB37" s="59" t="n">
        <v>2564.84</v>
      </c>
      <c r="AC37" s="59" t="n">
        <v>8458.87875181806</v>
      </c>
      <c r="AD37" s="59" t="n">
        <v>3.29801420432388</v>
      </c>
      <c r="AE37" s="59" t="n">
        <v>4626.93</v>
      </c>
      <c r="AF37" s="59" t="n">
        <v>11651.6858389528</v>
      </c>
      <c r="AG37" s="59" t="n">
        <v>2.51823257299177</v>
      </c>
      <c r="AH37" s="59" t="n">
        <v>3855.8</v>
      </c>
      <c r="AI37" s="59" t="n">
        <v>10659.0395826572</v>
      </c>
      <c r="AJ37" s="59" t="n">
        <v>2.7644171333205</v>
      </c>
      <c r="AK37" s="59" t="n">
        <v>4800.79</v>
      </c>
      <c r="AL37" s="59" t="n">
        <v>9017.79188152849</v>
      </c>
      <c r="AM37" s="59" t="n">
        <v>1.87839748906503</v>
      </c>
      <c r="AN37" s="60" t="n">
        <v>43371.45</v>
      </c>
      <c r="AO37" s="60" t="n">
        <v>93591.771302874</v>
      </c>
      <c r="AP37" s="60" t="n">
        <v>2.15791197441806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 t="n">
        <v>387</v>
      </c>
      <c r="E38" s="59" t="n">
        <v>1754.06999386968</v>
      </c>
      <c r="F38" s="59" t="n">
        <v>4.53248060431441</v>
      </c>
      <c r="G38" s="59" t="n">
        <v>164</v>
      </c>
      <c r="H38" s="59" t="n">
        <v>360.040027406152</v>
      </c>
      <c r="I38" s="59" t="n">
        <v>2.19536602076922</v>
      </c>
      <c r="J38" s="59" t="n">
        <v>347</v>
      </c>
      <c r="K38" s="59" t="n">
        <v>1262.51000685154</v>
      </c>
      <c r="L38" s="59" t="n">
        <v>3.63835736844824</v>
      </c>
      <c r="M38" s="59" t="n">
        <v>800</v>
      </c>
      <c r="N38" s="59" t="n">
        <v>5638.60000240405</v>
      </c>
      <c r="O38" s="59" t="n">
        <v>7.04825000300506</v>
      </c>
      <c r="P38" s="59" t="n">
        <v>1255</v>
      </c>
      <c r="Q38" s="59" t="n">
        <v>6065.80000721215</v>
      </c>
      <c r="R38" s="59" t="n">
        <v>4.8333067786551</v>
      </c>
      <c r="S38" s="59" t="n">
        <v>2436</v>
      </c>
      <c r="T38" s="59" t="n">
        <v>4353.22010265287</v>
      </c>
      <c r="U38" s="59" t="n">
        <v>1.78703616693468</v>
      </c>
      <c r="V38" s="59" t="n">
        <v>73</v>
      </c>
      <c r="W38" s="59" t="n">
        <v>142.569987859555</v>
      </c>
      <c r="X38" s="59" t="n">
        <v>1.95301353232268</v>
      </c>
      <c r="Y38" s="59" t="n">
        <v>80</v>
      </c>
      <c r="Z38" s="59" t="n">
        <v>52.9599846140901</v>
      </c>
      <c r="AA38" s="59" t="n">
        <v>0.661999807676127</v>
      </c>
      <c r="AB38" s="59" t="n">
        <v>228</v>
      </c>
      <c r="AC38" s="59" t="n">
        <v>809.399949514983</v>
      </c>
      <c r="AD38" s="59" t="n">
        <v>3.54999977857449</v>
      </c>
      <c r="AE38" s="59" t="n">
        <v>36</v>
      </c>
      <c r="AF38" s="59" t="n">
        <v>82.3200269253423</v>
      </c>
      <c r="AG38" s="59" t="n">
        <v>2.28666741459284</v>
      </c>
      <c r="AH38" s="59" t="n">
        <v>185.5</v>
      </c>
      <c r="AI38" s="59" t="n">
        <v>875.454966163019</v>
      </c>
      <c r="AJ38" s="59" t="n">
        <v>4.71943377985455</v>
      </c>
      <c r="AK38" s="59" t="n">
        <v>128</v>
      </c>
      <c r="AL38" s="59" t="n">
        <v>612.760027886962</v>
      </c>
      <c r="AM38" s="59" t="n">
        <v>4.78718771786689</v>
      </c>
      <c r="AN38" s="60" t="n">
        <v>6119.5</v>
      </c>
      <c r="AO38" s="60" t="n">
        <v>22009.7050833604</v>
      </c>
      <c r="AP38" s="60" t="n">
        <v>3.59665088379122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 t="n">
        <v>20</v>
      </c>
      <c r="E39" s="59" t="n">
        <v>118.39998557571</v>
      </c>
      <c r="F39" s="59" t="n">
        <v>5.91999927878547</v>
      </c>
      <c r="G39" s="59" t="n">
        <v>222</v>
      </c>
      <c r="H39" s="59" t="n">
        <v>1322.120010097</v>
      </c>
      <c r="I39" s="59" t="n">
        <v>5.95549554097749</v>
      </c>
      <c r="J39" s="59" t="n">
        <v>646</v>
      </c>
      <c r="K39" s="59" t="n">
        <v>5535.77001670814</v>
      </c>
      <c r="L39" s="59" t="n">
        <v>8.56930343143674</v>
      </c>
      <c r="M39" s="59" t="n">
        <v>191</v>
      </c>
      <c r="N39" s="59" t="n">
        <v>775.209993629272</v>
      </c>
      <c r="O39" s="59" t="n">
        <v>4.05869106612184</v>
      </c>
      <c r="P39" s="59" t="n">
        <v>480.8</v>
      </c>
      <c r="Q39" s="59" t="n">
        <v>2888.4160325989</v>
      </c>
      <c r="R39" s="59" t="n">
        <v>6.00752086647025</v>
      </c>
      <c r="S39" s="59" t="n">
        <v>267.99</v>
      </c>
      <c r="T39" s="59" t="n">
        <v>663.457802940151</v>
      </c>
      <c r="U39" s="59" t="n">
        <v>2.47568119310478</v>
      </c>
      <c r="V39" s="59" t="n">
        <v>32.99</v>
      </c>
      <c r="W39" s="59" t="n">
        <v>56.9898909764043</v>
      </c>
      <c r="X39" s="59" t="n">
        <v>1.72748987500468</v>
      </c>
      <c r="Y39" s="59" t="n">
        <v>209.98</v>
      </c>
      <c r="Z39" s="59" t="n">
        <v>626.063310615076</v>
      </c>
      <c r="AA39" s="59" t="n">
        <v>2.98153781605427</v>
      </c>
      <c r="AB39" s="59" t="n">
        <v>134.81</v>
      </c>
      <c r="AC39" s="59" t="n">
        <v>1190.06436839638</v>
      </c>
      <c r="AD39" s="59" t="n">
        <v>8.82771581037297</v>
      </c>
      <c r="AE39" s="59" t="n">
        <v>248.96</v>
      </c>
      <c r="AF39" s="59" t="n">
        <v>664.176793720626</v>
      </c>
      <c r="AG39" s="59" t="n">
        <v>2.66780524470046</v>
      </c>
      <c r="AH39" s="59" t="n">
        <v>303.99</v>
      </c>
      <c r="AI39" s="59" t="n">
        <v>1247.19994470689</v>
      </c>
      <c r="AJ39" s="59" t="n">
        <v>4.10276635648175</v>
      </c>
      <c r="AK39" s="59" t="n">
        <v>270.98</v>
      </c>
      <c r="AL39" s="59" t="n">
        <v>1261.94739942062</v>
      </c>
      <c r="AM39" s="59" t="n">
        <v>4.65697615846418</v>
      </c>
      <c r="AN39" s="60" t="n">
        <v>3029.5</v>
      </c>
      <c r="AO39" s="60" t="n">
        <v>16349.8155493852</v>
      </c>
      <c r="AP39" s="60" t="n">
        <v>5.39686930166205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/>
      <c r="E40" s="59" t="n">
        <v>0</v>
      </c>
      <c r="F40" s="59"/>
      <c r="G40" s="59" t="n">
        <v>10</v>
      </c>
      <c r="H40" s="59" t="n">
        <v>15</v>
      </c>
      <c r="I40" s="59" t="n">
        <v>1.5</v>
      </c>
      <c r="J40" s="59" t="n">
        <v>5</v>
      </c>
      <c r="K40" s="59" t="n">
        <v>8.99997595951582</v>
      </c>
      <c r="L40" s="59" t="n">
        <v>1.79999519190317</v>
      </c>
      <c r="M40" s="59" t="n">
        <v>35.01</v>
      </c>
      <c r="N40" s="59" t="n">
        <v>41.4587765797603</v>
      </c>
      <c r="O40" s="59" t="n">
        <v>1.18419813138419</v>
      </c>
      <c r="P40" s="59" t="n">
        <v>87</v>
      </c>
      <c r="Q40" s="59" t="n">
        <v>159.600026444533</v>
      </c>
      <c r="R40" s="59" t="n">
        <v>1.83448306258083</v>
      </c>
      <c r="S40" s="59" t="n">
        <v>65.99</v>
      </c>
      <c r="T40" s="59" t="n">
        <v>81.5840275023139</v>
      </c>
      <c r="U40" s="59" t="n">
        <v>1.23630894836057</v>
      </c>
      <c r="V40" s="59" t="n">
        <v>115.91</v>
      </c>
      <c r="W40" s="59" t="n">
        <v>148.818290000361</v>
      </c>
      <c r="X40" s="59" t="n">
        <v>1.28391243206247</v>
      </c>
      <c r="Y40" s="59"/>
      <c r="Z40" s="59" t="n">
        <v>0</v>
      </c>
      <c r="AA40" s="59"/>
      <c r="AB40" s="59"/>
      <c r="AC40" s="59" t="n">
        <v>0</v>
      </c>
      <c r="AD40" s="59"/>
      <c r="AE40" s="59" t="n">
        <v>32.02</v>
      </c>
      <c r="AF40" s="59" t="n">
        <v>56.5176156647795</v>
      </c>
      <c r="AG40" s="59" t="n">
        <v>1.76507231932478</v>
      </c>
      <c r="AH40" s="59" t="n">
        <v>15.99</v>
      </c>
      <c r="AI40" s="59" t="n">
        <v>23.3900087747767</v>
      </c>
      <c r="AJ40" s="59" t="n">
        <v>1.46278979204357</v>
      </c>
      <c r="AK40" s="59" t="n">
        <v>5</v>
      </c>
      <c r="AL40" s="59" t="n">
        <v>6.00002404048418</v>
      </c>
      <c r="AM40" s="59" t="n">
        <v>1.20000480809684</v>
      </c>
      <c r="AN40" s="60" t="n">
        <v>371.92</v>
      </c>
      <c r="AO40" s="60" t="n">
        <v>541.368744966524</v>
      </c>
      <c r="AP40" s="60" t="n">
        <v>1.45560535858928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 t="n">
        <v>1508</v>
      </c>
      <c r="E41" s="59" t="n">
        <v>2427.32994362506</v>
      </c>
      <c r="F41" s="59" t="n">
        <v>1.60963524113068</v>
      </c>
      <c r="G41" s="59" t="n">
        <v>2220</v>
      </c>
      <c r="H41" s="59" t="n">
        <v>3030.77001670814</v>
      </c>
      <c r="I41" s="59" t="n">
        <v>1.3652117192379</v>
      </c>
      <c r="J41" s="59" t="n">
        <v>1674</v>
      </c>
      <c r="K41" s="59" t="n">
        <v>1997.94003101222</v>
      </c>
      <c r="L41" s="59" t="n">
        <v>1.19351256332869</v>
      </c>
      <c r="M41" s="59" t="n">
        <v>2685</v>
      </c>
      <c r="N41" s="59" t="n">
        <v>3489.14998858077</v>
      </c>
      <c r="O41" s="59" t="n">
        <v>1.29949720245094</v>
      </c>
      <c r="P41" s="59" t="n">
        <v>4191</v>
      </c>
      <c r="Q41" s="59" t="n">
        <v>3726.96999747575</v>
      </c>
      <c r="R41" s="59" t="n">
        <v>0.889279407653484</v>
      </c>
      <c r="S41" s="59" t="n">
        <v>7992</v>
      </c>
      <c r="T41" s="59" t="n">
        <v>12749.0099527604</v>
      </c>
      <c r="U41" s="59" t="n">
        <v>1.59522146556062</v>
      </c>
      <c r="V41" s="59" t="n">
        <v>3614</v>
      </c>
      <c r="W41" s="59" t="n">
        <v>6801.80009135384</v>
      </c>
      <c r="X41" s="59" t="n">
        <v>1.88206975411008</v>
      </c>
      <c r="Y41" s="59" t="n">
        <v>3589</v>
      </c>
      <c r="Z41" s="59" t="n">
        <v>20051.6100513264</v>
      </c>
      <c r="AA41" s="59" t="n">
        <v>5.58696295662481</v>
      </c>
      <c r="AB41" s="59" t="n">
        <v>3761</v>
      </c>
      <c r="AC41" s="59" t="n">
        <v>4793.88999074441</v>
      </c>
      <c r="AD41" s="59" t="n">
        <v>1.27463174441489</v>
      </c>
      <c r="AE41" s="59" t="n">
        <v>2216</v>
      </c>
      <c r="AF41" s="59" t="n">
        <v>4270.30002524251</v>
      </c>
      <c r="AG41" s="59" t="n">
        <v>1.9270306973116</v>
      </c>
      <c r="AH41" s="59" t="n">
        <v>3131</v>
      </c>
      <c r="AI41" s="59" t="n">
        <v>2912.12998689794</v>
      </c>
      <c r="AJ41" s="59" t="n">
        <v>0.93009581184859</v>
      </c>
      <c r="AK41" s="59" t="n">
        <v>2109</v>
      </c>
      <c r="AL41" s="59" t="n">
        <v>2592.56998785956</v>
      </c>
      <c r="AM41" s="59" t="n">
        <v>1.22928875669016</v>
      </c>
      <c r="AN41" s="60" t="n">
        <v>38690</v>
      </c>
      <c r="AO41" s="60" t="n">
        <v>68843.4700635871</v>
      </c>
      <c r="AP41" s="60" t="n">
        <v>1.77936081839202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 t="n">
        <v>78</v>
      </c>
      <c r="E42" s="59" t="n">
        <v>240.300025242508</v>
      </c>
      <c r="F42" s="59" t="n">
        <v>3.08076955439113</v>
      </c>
      <c r="G42" s="59" t="n">
        <v>156</v>
      </c>
      <c r="H42" s="59" t="n">
        <v>245.400033656678</v>
      </c>
      <c r="I42" s="59" t="n">
        <v>1.57307713882486</v>
      </c>
      <c r="J42" s="59" t="n">
        <v>105</v>
      </c>
      <c r="K42" s="59" t="n">
        <v>217.500030050605</v>
      </c>
      <c r="L42" s="59" t="n">
        <v>2.07142885762481</v>
      </c>
      <c r="M42" s="59" t="n">
        <v>291</v>
      </c>
      <c r="N42" s="59" t="n">
        <v>283.860000240405</v>
      </c>
      <c r="O42" s="59" t="n">
        <v>0.975463918351907</v>
      </c>
      <c r="P42" s="59" t="n">
        <v>3136</v>
      </c>
      <c r="Q42" s="59" t="n">
        <v>3115.25002103542</v>
      </c>
      <c r="R42" s="59" t="n">
        <v>0.993383297524051</v>
      </c>
      <c r="S42" s="59" t="n">
        <v>3555</v>
      </c>
      <c r="T42" s="59" t="n">
        <v>2840.43002416069</v>
      </c>
      <c r="U42" s="59" t="n">
        <v>0.798995787386972</v>
      </c>
      <c r="V42" s="59" t="n">
        <v>1515</v>
      </c>
      <c r="W42" s="59" t="n">
        <v>1229.81999687474</v>
      </c>
      <c r="X42" s="59" t="n">
        <v>0.811762374174744</v>
      </c>
      <c r="Y42" s="59" t="n">
        <v>5071.2</v>
      </c>
      <c r="Z42" s="59" t="n">
        <v>13024.8480040388</v>
      </c>
      <c r="AA42" s="59" t="n">
        <v>2.56839564679737</v>
      </c>
      <c r="AB42" s="59" t="n">
        <v>2231.98</v>
      </c>
      <c r="AC42" s="59" t="n">
        <v>1009.29861887418</v>
      </c>
      <c r="AD42" s="59" t="n">
        <v>0.452198773678162</v>
      </c>
      <c r="AE42" s="59" t="n">
        <v>1399</v>
      </c>
      <c r="AF42" s="59" t="n">
        <v>1476.34001658793</v>
      </c>
      <c r="AG42" s="59" t="n">
        <v>1.0552823563888</v>
      </c>
      <c r="AH42" s="59" t="n">
        <v>498</v>
      </c>
      <c r="AI42" s="59" t="n">
        <v>437.879989902997</v>
      </c>
      <c r="AJ42" s="59" t="n">
        <v>0.879277088158628</v>
      </c>
      <c r="AK42" s="59" t="n">
        <v>1005</v>
      </c>
      <c r="AL42" s="59" t="n">
        <v>1421.21999447069</v>
      </c>
      <c r="AM42" s="59" t="n">
        <v>1.41414924822954</v>
      </c>
      <c r="AN42" s="60" t="n">
        <v>19041.18</v>
      </c>
      <c r="AO42" s="60" t="n">
        <v>25542.1467551356</v>
      </c>
      <c r="AP42" s="60" t="n">
        <v>1.34141617038102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 t="n">
        <v>14</v>
      </c>
      <c r="E43" s="59" t="n">
        <v>71.959960573606</v>
      </c>
      <c r="F43" s="59" t="n">
        <v>5.139997183829</v>
      </c>
      <c r="G43" s="59" t="n">
        <v>5</v>
      </c>
      <c r="H43" s="59" t="n">
        <v>7.20000480809684</v>
      </c>
      <c r="I43" s="59" t="n">
        <v>1.44000096161937</v>
      </c>
      <c r="J43" s="59" t="n">
        <v>10</v>
      </c>
      <c r="K43" s="59" t="n">
        <v>36.0999723534432</v>
      </c>
      <c r="L43" s="59" t="n">
        <v>3.60999723534432</v>
      </c>
      <c r="M43" s="59" t="n">
        <v>21</v>
      </c>
      <c r="N43" s="59" t="n">
        <v>192.44996574231</v>
      </c>
      <c r="O43" s="59" t="n">
        <v>9.16428408296715</v>
      </c>
      <c r="P43" s="59" t="n">
        <v>45.98</v>
      </c>
      <c r="Q43" s="59" t="n">
        <v>155.02740615196</v>
      </c>
      <c r="R43" s="59" t="n">
        <v>3.3716269280548</v>
      </c>
      <c r="S43" s="59" t="n">
        <v>36.02</v>
      </c>
      <c r="T43" s="59" t="n">
        <v>84.2176024425132</v>
      </c>
      <c r="U43" s="59" t="n">
        <v>2.33807891289598</v>
      </c>
      <c r="V43" s="59" t="n">
        <v>11</v>
      </c>
      <c r="W43" s="59" t="n">
        <v>54.0599569675333</v>
      </c>
      <c r="X43" s="59" t="n">
        <v>4.91454154250303</v>
      </c>
      <c r="Y43" s="59" t="n">
        <v>305.54</v>
      </c>
      <c r="Z43" s="59" t="n">
        <v>242.723606553436</v>
      </c>
      <c r="AA43" s="59" t="n">
        <v>0.794408609522275</v>
      </c>
      <c r="AB43" s="59"/>
      <c r="AC43" s="59" t="n">
        <v>0</v>
      </c>
      <c r="AD43" s="59"/>
      <c r="AE43" s="59" t="n">
        <v>10</v>
      </c>
      <c r="AF43" s="59" t="n">
        <v>21.6000144242905</v>
      </c>
      <c r="AG43" s="59" t="n">
        <v>2.16000144242905</v>
      </c>
      <c r="AH43" s="59" t="n">
        <v>20.98</v>
      </c>
      <c r="AI43" s="59" t="n">
        <v>56.4274037479115</v>
      </c>
      <c r="AJ43" s="59" t="n">
        <v>2.68958073154964</v>
      </c>
      <c r="AK43" s="59"/>
      <c r="AL43" s="59" t="n">
        <v>0</v>
      </c>
      <c r="AM43" s="59"/>
      <c r="AN43" s="60" t="n">
        <v>479.52</v>
      </c>
      <c r="AO43" s="60" t="n">
        <v>921.765893765101</v>
      </c>
      <c r="AP43" s="60" t="n">
        <v>1.92226787989052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4.25" hidden="false" customHeight="true" outlineLevel="0" collapsed="false">
      <c r="B44" s="62" t="s">
        <v>112</v>
      </c>
      <c r="C44" s="62" t="s">
        <v>113</v>
      </c>
      <c r="D44" s="59"/>
      <c r="E44" s="59" t="n">
        <v>0</v>
      </c>
      <c r="F44" s="59"/>
      <c r="G44" s="59"/>
      <c r="H44" s="59" t="n">
        <v>0</v>
      </c>
      <c r="I44" s="59"/>
      <c r="J44" s="59" t="n">
        <v>20</v>
      </c>
      <c r="K44" s="59" t="n">
        <v>36.0000240404842</v>
      </c>
      <c r="L44" s="59" t="n">
        <v>1.80000120202421</v>
      </c>
      <c r="M44" s="59"/>
      <c r="N44" s="59" t="n">
        <v>0</v>
      </c>
      <c r="O44" s="59"/>
      <c r="P44" s="59"/>
      <c r="Q44" s="59" t="n">
        <v>0</v>
      </c>
      <c r="R44" s="59"/>
      <c r="S44" s="59" t="n">
        <v>8</v>
      </c>
      <c r="T44" s="59" t="n">
        <v>18.0000120202421</v>
      </c>
      <c r="U44" s="59" t="n">
        <v>2.25000150253026</v>
      </c>
      <c r="V44" s="59"/>
      <c r="W44" s="59" t="n">
        <v>0</v>
      </c>
      <c r="X44" s="59"/>
      <c r="Y44" s="59" t="n">
        <v>224.92</v>
      </c>
      <c r="Z44" s="59" t="n">
        <v>224.368035772241</v>
      </c>
      <c r="AA44" s="59" t="n">
        <v>0.997545953104395</v>
      </c>
      <c r="AB44" s="59" t="n">
        <v>269.97</v>
      </c>
      <c r="AC44" s="59" t="n">
        <v>354.870001081822</v>
      </c>
      <c r="AD44" s="59" t="n">
        <v>1.3144793906057</v>
      </c>
      <c r="AE44" s="59" t="n">
        <v>423</v>
      </c>
      <c r="AF44" s="59" t="n">
        <v>671.250045075908</v>
      </c>
      <c r="AG44" s="59" t="n">
        <v>1.58687953918654</v>
      </c>
      <c r="AH44" s="59" t="n">
        <v>644</v>
      </c>
      <c r="AI44" s="59" t="n">
        <v>801.749966944334</v>
      </c>
      <c r="AJ44" s="59" t="n">
        <v>1.24495336482039</v>
      </c>
      <c r="AK44" s="59" t="n">
        <v>749.02</v>
      </c>
      <c r="AL44" s="59" t="n">
        <v>1136.52759246571</v>
      </c>
      <c r="AM44" s="59" t="n">
        <v>1.51735279760983</v>
      </c>
      <c r="AN44" s="60" t="n">
        <v>2338.91</v>
      </c>
      <c r="AO44" s="60" t="n">
        <v>3242.76567740074</v>
      </c>
      <c r="AP44" s="60" t="n">
        <v>1.38644311982964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4.25" hidden="false" customHeight="true" outlineLevel="0" collapsed="false">
      <c r="B45" s="62" t="s">
        <v>114</v>
      </c>
      <c r="C45" s="62" t="s">
        <v>115</v>
      </c>
      <c r="D45" s="59" t="n">
        <v>7646.78</v>
      </c>
      <c r="E45" s="59" t="n">
        <v>11671.6876419891</v>
      </c>
      <c r="F45" s="59" t="n">
        <v>1.52635326791004</v>
      </c>
      <c r="G45" s="59" t="n">
        <v>11023.01</v>
      </c>
      <c r="H45" s="59" t="n">
        <v>17966.0399913454</v>
      </c>
      <c r="I45" s="59" t="n">
        <v>1.62986697747216</v>
      </c>
      <c r="J45" s="59" t="n">
        <v>3607.01</v>
      </c>
      <c r="K45" s="59" t="n">
        <v>8464.32584472251</v>
      </c>
      <c r="L45" s="59" t="n">
        <v>2.34663220914899</v>
      </c>
      <c r="M45" s="59" t="n">
        <v>4628.99</v>
      </c>
      <c r="N45" s="59" t="n">
        <v>7672.65064368396</v>
      </c>
      <c r="O45" s="59" t="n">
        <v>1.65752154221201</v>
      </c>
      <c r="P45" s="59" t="n">
        <v>7350.4</v>
      </c>
      <c r="Q45" s="59" t="n">
        <v>11055.4229322179</v>
      </c>
      <c r="R45" s="59" t="n">
        <v>1.50405732099176</v>
      </c>
      <c r="S45" s="59" t="n">
        <v>9284.97</v>
      </c>
      <c r="T45" s="59" t="n">
        <v>18378.0440061063</v>
      </c>
      <c r="U45" s="59" t="n">
        <v>1.97933262101076</v>
      </c>
      <c r="V45" s="59" t="n">
        <v>7564.48</v>
      </c>
      <c r="W45" s="59" t="n">
        <v>12420.8147921099</v>
      </c>
      <c r="X45" s="59" t="n">
        <v>1.64199188736171</v>
      </c>
      <c r="Y45" s="59" t="n">
        <v>9900.97</v>
      </c>
      <c r="Z45" s="59" t="n">
        <v>15530.8378108735</v>
      </c>
      <c r="AA45" s="59" t="n">
        <v>1.56861780319237</v>
      </c>
      <c r="AB45" s="59" t="n">
        <v>13498.8</v>
      </c>
      <c r="AC45" s="59" t="n">
        <v>21302.2666570505</v>
      </c>
      <c r="AD45" s="59" t="n">
        <v>1.57808595260693</v>
      </c>
      <c r="AE45" s="59" t="n">
        <v>11621.44</v>
      </c>
      <c r="AF45" s="59" t="n">
        <v>19364.8258867934</v>
      </c>
      <c r="AG45" s="59" t="n">
        <v>1.66630175664921</v>
      </c>
      <c r="AH45" s="59" t="n">
        <v>6992.52</v>
      </c>
      <c r="AI45" s="59" t="n">
        <v>9844.96129482048</v>
      </c>
      <c r="AJ45" s="59" t="n">
        <v>1.40792751323135</v>
      </c>
      <c r="AK45" s="59" t="n">
        <v>9275</v>
      </c>
      <c r="AL45" s="59" t="n">
        <v>15982.9199572079</v>
      </c>
      <c r="AM45" s="59" t="n">
        <v>1.72322587139708</v>
      </c>
      <c r="AN45" s="60" t="n">
        <v>102394.37</v>
      </c>
      <c r="AO45" s="60" t="n">
        <v>169654.797458921</v>
      </c>
      <c r="AP45" s="60" t="n">
        <v>1.65687622726641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4.25" hidden="false" customHeight="true" outlineLevel="0" collapsed="false">
      <c r="B46" s="62" t="s">
        <v>116</v>
      </c>
      <c r="C46" s="62" t="s">
        <v>117</v>
      </c>
      <c r="D46" s="59" t="n">
        <v>660</v>
      </c>
      <c r="E46" s="59" t="n">
        <v>5667.30001322227</v>
      </c>
      <c r="F46" s="59" t="n">
        <v>8.58681820185192</v>
      </c>
      <c r="G46" s="59" t="n">
        <v>216</v>
      </c>
      <c r="H46" s="59" t="n">
        <v>1403.10002043441</v>
      </c>
      <c r="I46" s="59" t="n">
        <v>6.49583342793709</v>
      </c>
      <c r="J46" s="59" t="n">
        <v>528</v>
      </c>
      <c r="K46" s="59" t="n">
        <v>4071.29998918178</v>
      </c>
      <c r="L46" s="59" t="n">
        <v>7.71079543405641</v>
      </c>
      <c r="M46" s="59" t="n">
        <v>126</v>
      </c>
      <c r="N46" s="59" t="n">
        <v>497.699986777734</v>
      </c>
      <c r="O46" s="59" t="n">
        <v>3.94999989506138</v>
      </c>
      <c r="P46" s="59" t="n">
        <v>620</v>
      </c>
      <c r="Q46" s="59" t="n">
        <v>2010.3800199536</v>
      </c>
      <c r="R46" s="59" t="n">
        <v>3.24254841928</v>
      </c>
      <c r="S46" s="59" t="n">
        <v>528</v>
      </c>
      <c r="T46" s="59" t="n">
        <v>2687.51998365247</v>
      </c>
      <c r="U46" s="59" t="n">
        <v>5.08999996903877</v>
      </c>
      <c r="V46" s="59" t="n">
        <v>327</v>
      </c>
      <c r="W46" s="59" t="n">
        <v>2958.90002764656</v>
      </c>
      <c r="X46" s="59" t="n">
        <v>9.04862393775706</v>
      </c>
      <c r="Y46" s="59" t="n">
        <v>384</v>
      </c>
      <c r="Z46" s="59" t="n">
        <v>3048.60000240405</v>
      </c>
      <c r="AA46" s="59" t="n">
        <v>7.93906250626054</v>
      </c>
      <c r="AB46" s="59" t="n">
        <v>462</v>
      </c>
      <c r="AC46" s="59" t="n">
        <v>1126.07995865037</v>
      </c>
      <c r="AD46" s="59" t="n">
        <v>2.43740250790123</v>
      </c>
      <c r="AE46" s="59" t="n">
        <v>186</v>
      </c>
      <c r="AF46" s="59" t="n">
        <v>1642.92001730915</v>
      </c>
      <c r="AG46" s="59" t="n">
        <v>8.83290331886639</v>
      </c>
      <c r="AH46" s="59" t="n">
        <v>165</v>
      </c>
      <c r="AI46" s="59" t="n">
        <v>871.409974396884</v>
      </c>
      <c r="AJ46" s="59" t="n">
        <v>5.28127257210233</v>
      </c>
      <c r="AK46" s="59" t="n">
        <v>117</v>
      </c>
      <c r="AL46" s="59" t="n">
        <v>686.249984974697</v>
      </c>
      <c r="AM46" s="59" t="n">
        <v>5.86538448696323</v>
      </c>
      <c r="AN46" s="60" t="n">
        <v>4319</v>
      </c>
      <c r="AO46" s="60" t="n">
        <v>26671.459978604</v>
      </c>
      <c r="AP46" s="60" t="n">
        <v>6.17537855489789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8</v>
      </c>
      <c r="C47" s="62" t="s">
        <v>119</v>
      </c>
      <c r="D47" s="59" t="n">
        <v>1920</v>
      </c>
      <c r="E47" s="59" t="n">
        <v>4373.00001202024</v>
      </c>
      <c r="F47" s="59" t="n">
        <v>2.27760417292721</v>
      </c>
      <c r="G47" s="59" t="n">
        <v>5175</v>
      </c>
      <c r="H47" s="59" t="n">
        <v>12733.4999939899</v>
      </c>
      <c r="I47" s="59" t="n">
        <v>2.46057970898355</v>
      </c>
      <c r="J47" s="59" t="n">
        <v>275</v>
      </c>
      <c r="K47" s="59" t="n">
        <v>438.000012020242</v>
      </c>
      <c r="L47" s="59" t="n">
        <v>1.59272731643724</v>
      </c>
      <c r="M47" s="59" t="n">
        <v>950</v>
      </c>
      <c r="N47" s="59" t="n">
        <v>1913.00001202024</v>
      </c>
      <c r="O47" s="59" t="n">
        <v>2.0136842231792</v>
      </c>
      <c r="P47" s="59" t="n">
        <v>2475</v>
      </c>
      <c r="Q47" s="59" t="n">
        <v>4858.7500150253</v>
      </c>
      <c r="R47" s="59" t="n">
        <v>1.96313131920214</v>
      </c>
      <c r="S47" s="59" t="n">
        <v>4155</v>
      </c>
      <c r="T47" s="59" t="n">
        <v>5686.70002283846</v>
      </c>
      <c r="U47" s="59" t="n">
        <v>1.36864019803573</v>
      </c>
      <c r="V47" s="59" t="n">
        <v>4495</v>
      </c>
      <c r="W47" s="59" t="n">
        <v>3436.2499849747</v>
      </c>
      <c r="X47" s="59" t="n">
        <v>0.764460508336974</v>
      </c>
      <c r="Y47" s="59" t="n">
        <v>6950</v>
      </c>
      <c r="Z47" s="59" t="n">
        <v>2192.50003005061</v>
      </c>
      <c r="AA47" s="59" t="n">
        <v>0.315467630223109</v>
      </c>
      <c r="AB47" s="59" t="n">
        <v>50</v>
      </c>
      <c r="AC47" s="59" t="n">
        <v>123.999975959516</v>
      </c>
      <c r="AD47" s="59" t="n">
        <v>2.47999951919032</v>
      </c>
      <c r="AE47" s="59"/>
      <c r="AF47" s="59" t="n">
        <v>0</v>
      </c>
      <c r="AG47" s="59"/>
      <c r="AH47" s="59" t="n">
        <v>1675</v>
      </c>
      <c r="AI47" s="59" t="n">
        <v>2325.75000300506</v>
      </c>
      <c r="AJ47" s="59" t="n">
        <v>1.38850746448063</v>
      </c>
      <c r="AK47" s="59" t="n">
        <v>1800</v>
      </c>
      <c r="AL47" s="59" t="n">
        <v>4281.75002704555</v>
      </c>
      <c r="AM47" s="59" t="n">
        <v>2.3787500150253</v>
      </c>
      <c r="AN47" s="60" t="n">
        <v>29920</v>
      </c>
      <c r="AO47" s="60" t="n">
        <v>42363.2000889498</v>
      </c>
      <c r="AP47" s="60" t="n">
        <v>1.4158823559141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20</v>
      </c>
      <c r="C48" s="62" t="s">
        <v>121</v>
      </c>
      <c r="D48" s="59" t="n">
        <v>854</v>
      </c>
      <c r="E48" s="59" t="n">
        <v>1456.74996694433</v>
      </c>
      <c r="F48" s="59" t="n">
        <v>1.70579621422053</v>
      </c>
      <c r="G48" s="59" t="n">
        <v>1098</v>
      </c>
      <c r="H48" s="59" t="n">
        <v>1681.3599701898</v>
      </c>
      <c r="I48" s="59" t="n">
        <v>1.53129323332404</v>
      </c>
      <c r="J48" s="59" t="n">
        <v>2431</v>
      </c>
      <c r="K48" s="59" t="n">
        <v>2741.06998184943</v>
      </c>
      <c r="L48" s="59" t="n">
        <v>1.12754832655263</v>
      </c>
      <c r="M48" s="59"/>
      <c r="N48" s="59" t="n">
        <v>0</v>
      </c>
      <c r="O48" s="59"/>
      <c r="P48" s="59"/>
      <c r="Q48" s="59" t="n">
        <v>0</v>
      </c>
      <c r="R48" s="59"/>
      <c r="S48" s="59" t="n">
        <v>2281</v>
      </c>
      <c r="T48" s="59" t="n">
        <v>905.419987258543</v>
      </c>
      <c r="U48" s="59" t="n">
        <v>0.396939933037503</v>
      </c>
      <c r="V48" s="59" t="n">
        <v>2832</v>
      </c>
      <c r="W48" s="59" t="n">
        <v>1940.19995672713</v>
      </c>
      <c r="X48" s="59" t="n">
        <v>0.685098854776528</v>
      </c>
      <c r="Y48" s="59" t="n">
        <v>2472</v>
      </c>
      <c r="Z48" s="59" t="n">
        <v>1462.25000901518</v>
      </c>
      <c r="AA48" s="59" t="n">
        <v>0.591525084553067</v>
      </c>
      <c r="AB48" s="59" t="n">
        <v>2538</v>
      </c>
      <c r="AC48" s="59" t="n">
        <v>1407.22999531211</v>
      </c>
      <c r="AD48" s="59" t="n">
        <v>0.554464143148978</v>
      </c>
      <c r="AE48" s="59" t="n">
        <v>1916</v>
      </c>
      <c r="AF48" s="59" t="n">
        <v>1868.669960213</v>
      </c>
      <c r="AG48" s="59" t="n">
        <v>0.975297474015135</v>
      </c>
      <c r="AH48" s="59" t="n">
        <v>2234</v>
      </c>
      <c r="AI48" s="59" t="n">
        <v>1900.58995348166</v>
      </c>
      <c r="AJ48" s="59" t="n">
        <v>0.850756469776931</v>
      </c>
      <c r="AK48" s="59" t="n">
        <v>1988</v>
      </c>
      <c r="AL48" s="59" t="n">
        <v>2202.13996369887</v>
      </c>
      <c r="AM48" s="59" t="n">
        <v>1.10771627952659</v>
      </c>
      <c r="AN48" s="60" t="n">
        <v>20644</v>
      </c>
      <c r="AO48" s="60" t="n">
        <v>17565.6797446901</v>
      </c>
      <c r="AP48" s="60" t="n">
        <v>0.85088547494139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2</v>
      </c>
      <c r="C49" s="62" t="s">
        <v>123</v>
      </c>
      <c r="D49" s="59" t="n">
        <v>3007.87</v>
      </c>
      <c r="E49" s="59" t="n">
        <v>8012.17542341303</v>
      </c>
      <c r="F49" s="59" t="n">
        <v>2.66373727036509</v>
      </c>
      <c r="G49" s="59" t="n">
        <v>3561</v>
      </c>
      <c r="H49" s="59" t="n">
        <v>10308.6599834121</v>
      </c>
      <c r="I49" s="59" t="n">
        <v>2.89487783864422</v>
      </c>
      <c r="J49" s="59" t="n">
        <v>396.93</v>
      </c>
      <c r="K49" s="59" t="n">
        <v>1760.42022766339</v>
      </c>
      <c r="L49" s="59" t="n">
        <v>4.4350898840183</v>
      </c>
      <c r="M49" s="59" t="n">
        <v>3152.03</v>
      </c>
      <c r="N49" s="59" t="n">
        <v>9044.26261824913</v>
      </c>
      <c r="O49" s="59" t="n">
        <v>2.86934534831494</v>
      </c>
      <c r="P49" s="59" t="n">
        <v>2281.98</v>
      </c>
      <c r="Q49" s="59" t="n">
        <v>7938.16919692763</v>
      </c>
      <c r="R49" s="59" t="n">
        <v>3.47863223907643</v>
      </c>
      <c r="S49" s="59" t="n">
        <v>3991.89</v>
      </c>
      <c r="T49" s="59" t="n">
        <v>9815.06653203995</v>
      </c>
      <c r="U49" s="59" t="n">
        <v>2.45875175218755</v>
      </c>
      <c r="V49" s="59" t="n">
        <v>7482.87</v>
      </c>
      <c r="W49" s="59" t="n">
        <v>18387.0633947568</v>
      </c>
      <c r="X49" s="59" t="n">
        <v>2.45722074481539</v>
      </c>
      <c r="Y49" s="59" t="n">
        <v>7260.51</v>
      </c>
      <c r="Z49" s="59" t="n">
        <v>16782.5003305567</v>
      </c>
      <c r="AA49" s="59" t="n">
        <v>2.31147678751998</v>
      </c>
      <c r="AB49" s="59" t="n">
        <v>6259.51</v>
      </c>
      <c r="AC49" s="59" t="n">
        <v>11178.7468296612</v>
      </c>
      <c r="AD49" s="59" t="n">
        <v>1.78588209455072</v>
      </c>
      <c r="AE49" s="59" t="n">
        <v>2693.02</v>
      </c>
      <c r="AF49" s="59" t="n">
        <v>6311.39963698869</v>
      </c>
      <c r="AG49" s="59" t="n">
        <v>2.3436140975517</v>
      </c>
      <c r="AH49" s="59" t="n">
        <v>2673.87</v>
      </c>
      <c r="AI49" s="59" t="n">
        <v>7836.00344980948</v>
      </c>
      <c r="AJ49" s="59" t="n">
        <v>2.93058505081005</v>
      </c>
      <c r="AK49" s="59" t="n">
        <v>1937.86</v>
      </c>
      <c r="AL49" s="59" t="n">
        <v>5521.99193441756</v>
      </c>
      <c r="AM49" s="59" t="n">
        <v>2.84953089202396</v>
      </c>
      <c r="AN49" s="60" t="n">
        <v>44699.34</v>
      </c>
      <c r="AO49" s="60" t="n">
        <v>112896.459557896</v>
      </c>
      <c r="AP49" s="60" t="n">
        <v>2.52568515682548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4</v>
      </c>
      <c r="C50" s="62" t="s">
        <v>125</v>
      </c>
      <c r="D50" s="59" t="n">
        <v>14</v>
      </c>
      <c r="E50" s="59" t="n">
        <v>46.8999795655885</v>
      </c>
      <c r="F50" s="59" t="n">
        <v>3.34999854039918</v>
      </c>
      <c r="G50" s="59" t="n">
        <v>966.36</v>
      </c>
      <c r="H50" s="59" t="n">
        <v>1080.96684817232</v>
      </c>
      <c r="I50" s="59" t="n">
        <v>1.11859643214984</v>
      </c>
      <c r="J50" s="59"/>
      <c r="K50" s="59" t="n">
        <v>0</v>
      </c>
      <c r="L50" s="59"/>
      <c r="M50" s="59" t="n">
        <v>757</v>
      </c>
      <c r="N50" s="59" t="n">
        <v>3153.00001202024</v>
      </c>
      <c r="O50" s="59" t="n">
        <v>4.16512551125527</v>
      </c>
      <c r="P50" s="59" t="n">
        <v>439</v>
      </c>
      <c r="Q50" s="59" t="n">
        <v>2105.05000420709</v>
      </c>
      <c r="R50" s="59" t="n">
        <v>4.7951025152781</v>
      </c>
      <c r="S50" s="59" t="n">
        <v>1217</v>
      </c>
      <c r="T50" s="59" t="n">
        <v>4938.04003942639</v>
      </c>
      <c r="U50" s="59" t="n">
        <v>4.05755138818931</v>
      </c>
      <c r="V50" s="59" t="n">
        <v>15583</v>
      </c>
      <c r="W50" s="59" t="n">
        <v>39976.7600038465</v>
      </c>
      <c r="X50" s="59" t="n">
        <v>2.56540845818177</v>
      </c>
      <c r="Y50" s="59" t="n">
        <v>1695.8</v>
      </c>
      <c r="Z50" s="59" t="n">
        <v>4390.47005156684</v>
      </c>
      <c r="AA50" s="59" t="n">
        <v>2.58902585892608</v>
      </c>
      <c r="AB50" s="59" t="n">
        <v>1389.04</v>
      </c>
      <c r="AC50" s="59" t="n">
        <v>3766.36495859027</v>
      </c>
      <c r="AD50" s="59" t="n">
        <v>2.71148776031667</v>
      </c>
      <c r="AE50" s="59" t="n">
        <v>486</v>
      </c>
      <c r="AF50" s="59" t="n">
        <v>857.38000793336</v>
      </c>
      <c r="AG50" s="59" t="n">
        <v>1.76415639492461</v>
      </c>
      <c r="AH50" s="59" t="n">
        <v>924</v>
      </c>
      <c r="AI50" s="59" t="n">
        <v>724.710011659635</v>
      </c>
      <c r="AJ50" s="59" t="n">
        <v>0.784318194436834</v>
      </c>
      <c r="AK50" s="59" t="n">
        <v>2847</v>
      </c>
      <c r="AL50" s="59" t="n">
        <v>1246.00002404048</v>
      </c>
      <c r="AM50" s="59" t="n">
        <v>0.437653678974529</v>
      </c>
      <c r="AN50" s="60" t="n">
        <v>26318.2</v>
      </c>
      <c r="AO50" s="60" t="n">
        <v>62285.6419410287</v>
      </c>
      <c r="AP50" s="60" t="n">
        <v>2.36663760975404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6</v>
      </c>
      <c r="C51" s="62" t="s">
        <v>127</v>
      </c>
      <c r="D51" s="59" t="n">
        <v>46110.02</v>
      </c>
      <c r="E51" s="59" t="n">
        <v>96304.9793251836</v>
      </c>
      <c r="F51" s="59" t="n">
        <v>2.08859114190763</v>
      </c>
      <c r="G51" s="59" t="n">
        <v>36042.86</v>
      </c>
      <c r="H51" s="59" t="n">
        <v>59412.8142391788</v>
      </c>
      <c r="I51" s="59" t="n">
        <v>1.6483934471121</v>
      </c>
      <c r="J51" s="59" t="n">
        <v>22223.37</v>
      </c>
      <c r="K51" s="59" t="n">
        <v>34338.6352217134</v>
      </c>
      <c r="L51" s="59" t="n">
        <v>1.54515877752624</v>
      </c>
      <c r="M51" s="59" t="n">
        <v>170211.57</v>
      </c>
      <c r="N51" s="59" t="n">
        <v>203312.330785042</v>
      </c>
      <c r="O51" s="59" t="n">
        <v>1.19446833599527</v>
      </c>
      <c r="P51" s="59" t="n">
        <v>145513.59</v>
      </c>
      <c r="Q51" s="59" t="n">
        <v>221105.271236763</v>
      </c>
      <c r="R51" s="59" t="n">
        <v>1.5194819345517</v>
      </c>
      <c r="S51" s="59" t="n">
        <v>136416.98</v>
      </c>
      <c r="T51" s="59" t="n">
        <v>233337.552919116</v>
      </c>
      <c r="U51" s="59" t="n">
        <v>1.71047294053215</v>
      </c>
      <c r="V51" s="59" t="n">
        <v>99444.74</v>
      </c>
      <c r="W51" s="59" t="n">
        <v>171131.112112798</v>
      </c>
      <c r="X51" s="59" t="n">
        <v>1.7208664039224</v>
      </c>
      <c r="Y51" s="59" t="n">
        <v>188276.42</v>
      </c>
      <c r="Z51" s="59" t="n">
        <v>220366.106282981</v>
      </c>
      <c r="AA51" s="59" t="n">
        <v>1.17043922060437</v>
      </c>
      <c r="AB51" s="59" t="n">
        <v>108960.92</v>
      </c>
      <c r="AC51" s="59" t="n">
        <v>124555.668205258</v>
      </c>
      <c r="AD51" s="59" t="n">
        <v>1.14312239842741</v>
      </c>
      <c r="AE51" s="59" t="n">
        <v>64351.78</v>
      </c>
      <c r="AF51" s="59" t="n">
        <v>81071.9865854098</v>
      </c>
      <c r="AG51" s="59" t="n">
        <v>1.25982508308876</v>
      </c>
      <c r="AH51" s="59" t="n">
        <v>72839.72</v>
      </c>
      <c r="AI51" s="59" t="n">
        <v>92019.0791292537</v>
      </c>
      <c r="AJ51" s="59" t="n">
        <v>1.26330907270448</v>
      </c>
      <c r="AK51" s="59" t="n">
        <v>37117.74</v>
      </c>
      <c r="AL51" s="59" t="n">
        <v>45301.777853906</v>
      </c>
      <c r="AM51" s="59" t="n">
        <v>1.22048858184539</v>
      </c>
      <c r="AN51" s="60" t="n">
        <v>1127509.71</v>
      </c>
      <c r="AO51" s="60" t="n">
        <v>1582257.3138966</v>
      </c>
      <c r="AP51" s="60" t="n">
        <v>1.40332034381913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8</v>
      </c>
      <c r="C52" s="62" t="s">
        <v>129</v>
      </c>
      <c r="D52" s="59"/>
      <c r="E52" s="59" t="n">
        <v>0</v>
      </c>
      <c r="F52" s="59"/>
      <c r="G52" s="59"/>
      <c r="H52" s="59" t="n">
        <v>0</v>
      </c>
      <c r="I52" s="59"/>
      <c r="J52" s="59"/>
      <c r="K52" s="59" t="n">
        <v>0</v>
      </c>
      <c r="L52" s="59"/>
      <c r="M52" s="59"/>
      <c r="N52" s="59" t="n">
        <v>0</v>
      </c>
      <c r="O52" s="59"/>
      <c r="P52" s="59"/>
      <c r="Q52" s="59" t="n">
        <v>0</v>
      </c>
      <c r="R52" s="59"/>
      <c r="S52" s="59"/>
      <c r="T52" s="59" t="n">
        <v>0</v>
      </c>
      <c r="U52" s="59"/>
      <c r="V52" s="59" t="n">
        <v>5</v>
      </c>
      <c r="W52" s="59" t="n">
        <v>29.4500138232784</v>
      </c>
      <c r="X52" s="59" t="n">
        <v>5.89000276465568</v>
      </c>
      <c r="Y52" s="59" t="n">
        <v>45</v>
      </c>
      <c r="Z52" s="59" t="n">
        <v>244.500018030363</v>
      </c>
      <c r="AA52" s="59" t="n">
        <v>5.43333373400807</v>
      </c>
      <c r="AB52" s="59" t="n">
        <v>20</v>
      </c>
      <c r="AC52" s="59" t="n">
        <v>137.649982570649</v>
      </c>
      <c r="AD52" s="59" t="n">
        <v>6.88249912853245</v>
      </c>
      <c r="AE52" s="59" t="n">
        <v>145</v>
      </c>
      <c r="AF52" s="59" t="n">
        <v>264.849987378746</v>
      </c>
      <c r="AG52" s="59" t="n">
        <v>1.8265516370948</v>
      </c>
      <c r="AH52" s="59" t="n">
        <v>220</v>
      </c>
      <c r="AI52" s="59" t="n">
        <v>412.099996393927</v>
      </c>
      <c r="AJ52" s="59" t="n">
        <v>1.87318180179058</v>
      </c>
      <c r="AK52" s="59" t="n">
        <v>5</v>
      </c>
      <c r="AL52" s="59" t="n">
        <v>11.9999879797579</v>
      </c>
      <c r="AM52" s="59" t="n">
        <v>2.39999759595158</v>
      </c>
      <c r="AN52" s="60" t="n">
        <v>440</v>
      </c>
      <c r="AO52" s="60" t="n">
        <v>1100.54998617672</v>
      </c>
      <c r="AP52" s="60" t="n">
        <v>2.50124996858346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30</v>
      </c>
      <c r="C53" s="62" t="s">
        <v>131</v>
      </c>
      <c r="D53" s="59" t="n">
        <v>11459.92</v>
      </c>
      <c r="E53" s="59" t="n">
        <v>66353.2417390886</v>
      </c>
      <c r="F53" s="59" t="n">
        <v>5.79002660918127</v>
      </c>
      <c r="G53" s="59" t="n">
        <v>9527.8</v>
      </c>
      <c r="H53" s="59" t="n">
        <v>65532.5508756746</v>
      </c>
      <c r="I53" s="59" t="n">
        <v>6.87803594488493</v>
      </c>
      <c r="J53" s="59" t="n">
        <v>11642.66</v>
      </c>
      <c r="K53" s="59" t="n">
        <v>93321.9799742767</v>
      </c>
      <c r="L53" s="59" t="n">
        <v>8.01552050599062</v>
      </c>
      <c r="M53" s="59" t="n">
        <v>6672.95</v>
      </c>
      <c r="N53" s="59" t="n">
        <v>54299.2868991382</v>
      </c>
      <c r="O53" s="59" t="n">
        <v>8.13722370153203</v>
      </c>
      <c r="P53" s="59" t="n">
        <v>8140.92</v>
      </c>
      <c r="Q53" s="59" t="n">
        <v>52475.7832990756</v>
      </c>
      <c r="R53" s="59" t="n">
        <v>6.44592789255706</v>
      </c>
      <c r="S53" s="59" t="n">
        <v>9263.89</v>
      </c>
      <c r="T53" s="59" t="n">
        <v>52058.1075330857</v>
      </c>
      <c r="U53" s="59" t="n">
        <v>5.61946520663412</v>
      </c>
      <c r="V53" s="59" t="n">
        <v>5062.89</v>
      </c>
      <c r="W53" s="59" t="n">
        <v>27964.8944622745</v>
      </c>
      <c r="X53" s="59" t="n">
        <v>5.52350425592388</v>
      </c>
      <c r="Y53" s="59" t="n">
        <v>8934.52</v>
      </c>
      <c r="Z53" s="59" t="n">
        <v>50108.8188910125</v>
      </c>
      <c r="AA53" s="59" t="n">
        <v>5.60845114130501</v>
      </c>
      <c r="AB53" s="59" t="n">
        <v>11483.71</v>
      </c>
      <c r="AC53" s="59" t="n">
        <v>49200.7854627192</v>
      </c>
      <c r="AD53" s="59" t="n">
        <v>4.28439811373844</v>
      </c>
      <c r="AE53" s="59" t="n">
        <v>8551.88</v>
      </c>
      <c r="AF53" s="59" t="n">
        <v>45146.4603993124</v>
      </c>
      <c r="AG53" s="59" t="n">
        <v>5.2791269755086</v>
      </c>
      <c r="AH53" s="59" t="n">
        <v>13486.91</v>
      </c>
      <c r="AI53" s="59" t="n">
        <v>56577.5368119914</v>
      </c>
      <c r="AJ53" s="59" t="n">
        <v>4.19499624539582</v>
      </c>
      <c r="AK53" s="59" t="n">
        <v>9893.95</v>
      </c>
      <c r="AL53" s="59" t="n">
        <v>55243.2773190052</v>
      </c>
      <c r="AM53" s="59" t="n">
        <v>5.58354118617996</v>
      </c>
      <c r="AN53" s="60" t="n">
        <v>114122</v>
      </c>
      <c r="AO53" s="60" t="n">
        <v>668282.723666655</v>
      </c>
      <c r="AP53" s="60" t="n">
        <v>5.85586235490663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2</v>
      </c>
      <c r="C54" s="62" t="s">
        <v>133</v>
      </c>
      <c r="D54" s="59" t="n">
        <v>101</v>
      </c>
      <c r="E54" s="59" t="n">
        <v>105.900015626315</v>
      </c>
      <c r="F54" s="59" t="n">
        <v>1.04851500620114</v>
      </c>
      <c r="G54" s="59" t="n">
        <v>792</v>
      </c>
      <c r="H54" s="59" t="n">
        <v>535.16996622312</v>
      </c>
      <c r="I54" s="59" t="n">
        <v>0.675719654322121</v>
      </c>
      <c r="J54" s="59" t="n">
        <v>58</v>
      </c>
      <c r="K54" s="59" t="n">
        <v>97.3200269253423</v>
      </c>
      <c r="L54" s="59" t="n">
        <v>1.6779314987128</v>
      </c>
      <c r="M54" s="59" t="n">
        <v>1807.98</v>
      </c>
      <c r="N54" s="59" t="n">
        <v>1083.58004880218</v>
      </c>
      <c r="O54" s="59" t="n">
        <v>0.599331878008707</v>
      </c>
      <c r="P54" s="59" t="n">
        <v>547</v>
      </c>
      <c r="Q54" s="59" t="n">
        <v>440.519995672713</v>
      </c>
      <c r="R54" s="59" t="n">
        <v>0.805338200498561</v>
      </c>
      <c r="S54" s="59" t="n">
        <v>493</v>
      </c>
      <c r="T54" s="59" t="n">
        <v>401.159953361461</v>
      </c>
      <c r="U54" s="59" t="n">
        <v>0.813711872944139</v>
      </c>
      <c r="V54" s="59" t="n">
        <v>976</v>
      </c>
      <c r="W54" s="59" t="n">
        <v>978.839986537329</v>
      </c>
      <c r="X54" s="59" t="n">
        <v>1.00290982227185</v>
      </c>
      <c r="Y54" s="59" t="n">
        <v>466</v>
      </c>
      <c r="Z54" s="59" t="n">
        <v>441.719976440325</v>
      </c>
      <c r="AA54" s="59" t="n">
        <v>0.947896945150913</v>
      </c>
      <c r="AB54" s="59" t="n">
        <v>895.92</v>
      </c>
      <c r="AC54" s="59" t="n">
        <v>740.127955477023</v>
      </c>
      <c r="AD54" s="59" t="n">
        <v>0.826109424364925</v>
      </c>
      <c r="AE54" s="59" t="n">
        <v>801</v>
      </c>
      <c r="AF54" s="59" t="n">
        <v>670.500042070847</v>
      </c>
      <c r="AG54" s="59" t="n">
        <v>0.837078704208299</v>
      </c>
      <c r="AH54" s="59" t="n">
        <v>1459.97</v>
      </c>
      <c r="AI54" s="59" t="n">
        <v>1311.66606565456</v>
      </c>
      <c r="AJ54" s="59" t="n">
        <v>0.898419875514266</v>
      </c>
      <c r="AK54" s="59" t="n">
        <v>188</v>
      </c>
      <c r="AL54" s="59" t="n">
        <v>169.799983171661</v>
      </c>
      <c r="AM54" s="59" t="n">
        <v>0.903191399849261</v>
      </c>
      <c r="AN54" s="60" t="n">
        <v>8585.87</v>
      </c>
      <c r="AO54" s="60" t="n">
        <v>6976.30401596288</v>
      </c>
      <c r="AP54" s="60" t="n">
        <v>0.81253315225631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4</v>
      </c>
      <c r="C55" s="62" t="s">
        <v>135</v>
      </c>
      <c r="D55" s="59" t="n">
        <v>1725</v>
      </c>
      <c r="E55" s="59" t="n">
        <v>3631.79997115142</v>
      </c>
      <c r="F55" s="59" t="n">
        <v>2.10539128762401</v>
      </c>
      <c r="G55" s="59"/>
      <c r="H55" s="59" t="n">
        <v>0</v>
      </c>
      <c r="I55" s="59"/>
      <c r="J55" s="59"/>
      <c r="K55" s="59" t="n">
        <v>0</v>
      </c>
      <c r="L55" s="59"/>
      <c r="M55" s="59" t="n">
        <v>315</v>
      </c>
      <c r="N55" s="59" t="n">
        <v>683.39998557571</v>
      </c>
      <c r="O55" s="59" t="n">
        <v>2.16952376373241</v>
      </c>
      <c r="P55" s="59" t="n">
        <v>1467</v>
      </c>
      <c r="Q55" s="59" t="n">
        <v>2615.25002103542</v>
      </c>
      <c r="R55" s="59" t="n">
        <v>1.78271985073989</v>
      </c>
      <c r="S55" s="59" t="n">
        <v>30</v>
      </c>
      <c r="T55" s="59" t="n">
        <v>30</v>
      </c>
      <c r="U55" s="59" t="n">
        <v>1</v>
      </c>
      <c r="V55" s="59" t="n">
        <v>112.01</v>
      </c>
      <c r="W55" s="59" t="n">
        <v>199.819996874737</v>
      </c>
      <c r="X55" s="59" t="n">
        <v>1.78394783389641</v>
      </c>
      <c r="Y55" s="59"/>
      <c r="Z55" s="59" t="n">
        <v>0</v>
      </c>
      <c r="AA55" s="59"/>
      <c r="AB55" s="59" t="n">
        <v>20</v>
      </c>
      <c r="AC55" s="59" t="n">
        <v>15</v>
      </c>
      <c r="AD55" s="59" t="n">
        <v>0.75</v>
      </c>
      <c r="AE55" s="59" t="n">
        <v>395</v>
      </c>
      <c r="AF55" s="59" t="n">
        <v>538.100020434412</v>
      </c>
      <c r="AG55" s="59" t="n">
        <v>1.36227853274535</v>
      </c>
      <c r="AH55" s="59" t="n">
        <v>337</v>
      </c>
      <c r="AI55" s="59" t="n">
        <v>598.559974997897</v>
      </c>
      <c r="AJ55" s="59" t="n">
        <v>1.7761423590442</v>
      </c>
      <c r="AK55" s="59" t="n">
        <v>20</v>
      </c>
      <c r="AL55" s="59" t="n">
        <v>6.00002404048418</v>
      </c>
      <c r="AM55" s="59" t="n">
        <v>0.300001202024209</v>
      </c>
      <c r="AN55" s="60" t="n">
        <v>4421.01</v>
      </c>
      <c r="AO55" s="60" t="n">
        <v>8317.92999411008</v>
      </c>
      <c r="AP55" s="60" t="n">
        <v>1.88145468888559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6</v>
      </c>
      <c r="C56" s="62" t="s">
        <v>137</v>
      </c>
      <c r="D56" s="59" t="n">
        <v>1574.98</v>
      </c>
      <c r="E56" s="59" t="n">
        <v>4430.62559349945</v>
      </c>
      <c r="F56" s="59" t="n">
        <v>2.81313133722298</v>
      </c>
      <c r="G56" s="59" t="n">
        <v>720.99</v>
      </c>
      <c r="H56" s="59" t="n">
        <v>2225.29990504009</v>
      </c>
      <c r="I56" s="59" t="n">
        <v>3.08645044319628</v>
      </c>
      <c r="J56" s="59" t="n">
        <v>341.98</v>
      </c>
      <c r="K56" s="59" t="n">
        <v>1280.19959611987</v>
      </c>
      <c r="L56" s="59" t="n">
        <v>3.74349259056046</v>
      </c>
      <c r="M56" s="59" t="n">
        <v>339</v>
      </c>
      <c r="N56" s="59" t="n">
        <v>3128.68095873451</v>
      </c>
      <c r="O56" s="59" t="n">
        <v>9.22914737089826</v>
      </c>
      <c r="P56" s="59" t="n">
        <v>62.3</v>
      </c>
      <c r="Q56" s="59" t="n">
        <v>505.671030014545</v>
      </c>
      <c r="R56" s="59" t="n">
        <v>8.11670995207937</v>
      </c>
      <c r="S56" s="59" t="n">
        <v>531</v>
      </c>
      <c r="T56" s="59" t="n">
        <v>1195.52997247365</v>
      </c>
      <c r="U56" s="59" t="n">
        <v>2.25146887471496</v>
      </c>
      <c r="V56" s="59" t="n">
        <v>47</v>
      </c>
      <c r="W56" s="59" t="n">
        <v>156.169990263604</v>
      </c>
      <c r="X56" s="59" t="n">
        <v>3.32276575028945</v>
      </c>
      <c r="Y56" s="59" t="n">
        <v>254.99</v>
      </c>
      <c r="Z56" s="59" t="n">
        <v>1691.23177430793</v>
      </c>
      <c r="AA56" s="59" t="n">
        <v>6.63254156754357</v>
      </c>
      <c r="AB56" s="59" t="n">
        <v>255</v>
      </c>
      <c r="AC56" s="59" t="n">
        <v>511.709939538182</v>
      </c>
      <c r="AD56" s="59" t="n">
        <v>2.00670564524777</v>
      </c>
      <c r="AE56" s="59" t="n">
        <v>276</v>
      </c>
      <c r="AF56" s="59" t="n">
        <v>736.420011299028</v>
      </c>
      <c r="AG56" s="59" t="n">
        <v>2.66818844673561</v>
      </c>
      <c r="AH56" s="59" t="n">
        <v>367</v>
      </c>
      <c r="AI56" s="59" t="n">
        <v>1293.38003197384</v>
      </c>
      <c r="AJ56" s="59" t="n">
        <v>3.52419627240829</v>
      </c>
      <c r="AK56" s="59" t="n">
        <v>742.99</v>
      </c>
      <c r="AL56" s="59" t="n">
        <v>2712.3203274314</v>
      </c>
      <c r="AM56" s="59" t="n">
        <v>3.6505475543835</v>
      </c>
      <c r="AN56" s="60" t="n">
        <v>5513.23</v>
      </c>
      <c r="AO56" s="60" t="n">
        <v>19867.2391306961</v>
      </c>
      <c r="AP56" s="60" t="n">
        <v>3.60355710367536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2" t="s">
        <v>138</v>
      </c>
      <c r="C57" s="62" t="s">
        <v>139</v>
      </c>
      <c r="D57" s="59" t="n">
        <v>535.01</v>
      </c>
      <c r="E57" s="59" t="n">
        <v>3858.72056543219</v>
      </c>
      <c r="F57" s="59" t="n">
        <v>7.21242699282665</v>
      </c>
      <c r="G57" s="59" t="n">
        <v>4930.25</v>
      </c>
      <c r="H57" s="59" t="n">
        <v>17566.1424639092</v>
      </c>
      <c r="I57" s="59" t="n">
        <v>3.56293138561112</v>
      </c>
      <c r="J57" s="59" t="n">
        <v>3377.5</v>
      </c>
      <c r="K57" s="59" t="n">
        <v>11334.6249684469</v>
      </c>
      <c r="L57" s="59" t="n">
        <v>3.35592153025814</v>
      </c>
      <c r="M57" s="59" t="n">
        <v>6160</v>
      </c>
      <c r="N57" s="59" t="n">
        <v>9191.80003125263</v>
      </c>
      <c r="O57" s="59" t="n">
        <v>1.4921753297488</v>
      </c>
      <c r="P57" s="59" t="n">
        <v>1484</v>
      </c>
      <c r="Q57" s="59" t="n">
        <v>5112.06002908899</v>
      </c>
      <c r="R57" s="59" t="n">
        <v>3.44478438617856</v>
      </c>
      <c r="S57" s="59" t="n">
        <v>2508.95</v>
      </c>
      <c r="T57" s="59" t="n">
        <v>9953.09575324847</v>
      </c>
      <c r="U57" s="59" t="n">
        <v>3.96703631130492</v>
      </c>
      <c r="V57" s="59" t="n">
        <v>39391</v>
      </c>
      <c r="W57" s="59" t="n">
        <v>38350.4100705588</v>
      </c>
      <c r="X57" s="59" t="n">
        <v>0.973583053757427</v>
      </c>
      <c r="Y57" s="59" t="n">
        <v>11525.83</v>
      </c>
      <c r="Z57" s="59" t="n">
        <v>40877.2861899439</v>
      </c>
      <c r="AA57" s="59" t="n">
        <v>3.54658069656969</v>
      </c>
      <c r="AB57" s="59" t="n">
        <v>5818.18</v>
      </c>
      <c r="AC57" s="59" t="n">
        <v>14980.6170591276</v>
      </c>
      <c r="AD57" s="59" t="n">
        <v>2.57479436166079</v>
      </c>
      <c r="AE57" s="59" t="n">
        <v>5295</v>
      </c>
      <c r="AF57" s="59" t="n">
        <v>18870.0200738043</v>
      </c>
      <c r="AG57" s="59" t="n">
        <v>3.56374316785728</v>
      </c>
      <c r="AH57" s="59" t="n">
        <v>4691</v>
      </c>
      <c r="AI57" s="59" t="n">
        <v>11246.5099828111</v>
      </c>
      <c r="AJ57" s="59" t="n">
        <v>2.39746535553423</v>
      </c>
      <c r="AK57" s="59" t="n">
        <v>16760.47</v>
      </c>
      <c r="AL57" s="59" t="n">
        <v>54540.1560227423</v>
      </c>
      <c r="AM57" s="59" t="n">
        <v>3.25409466576667</v>
      </c>
      <c r="AN57" s="60" t="n">
        <v>102477.19</v>
      </c>
      <c r="AO57" s="60" t="n">
        <v>235881.443210366</v>
      </c>
      <c r="AP57" s="60" t="n">
        <v>2.30179460629596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2" t="s">
        <v>140</v>
      </c>
      <c r="C58" s="62" t="s">
        <v>141</v>
      </c>
      <c r="D58" s="59"/>
      <c r="E58" s="59" t="n">
        <v>0</v>
      </c>
      <c r="F58" s="59"/>
      <c r="G58" s="59"/>
      <c r="H58" s="59" t="n">
        <v>0</v>
      </c>
      <c r="I58" s="59"/>
      <c r="J58" s="59"/>
      <c r="K58" s="59" t="n">
        <v>0</v>
      </c>
      <c r="L58" s="59"/>
      <c r="M58" s="59" t="n">
        <v>4934</v>
      </c>
      <c r="N58" s="59" t="n">
        <v>6219.09998437369</v>
      </c>
      <c r="O58" s="59" t="n">
        <v>1.2604580430429</v>
      </c>
      <c r="P58" s="59" t="n">
        <v>435</v>
      </c>
      <c r="Q58" s="59" t="n">
        <v>838.049956126116</v>
      </c>
      <c r="R58" s="59" t="n">
        <v>1.92655162327843</v>
      </c>
      <c r="S58" s="59" t="n">
        <v>55.01</v>
      </c>
      <c r="T58" s="59" t="n">
        <v>166.219994470689</v>
      </c>
      <c r="U58" s="59" t="n">
        <v>3.02163232995253</v>
      </c>
      <c r="V58" s="59" t="n">
        <v>58</v>
      </c>
      <c r="W58" s="59" t="n">
        <v>95.5999903838063</v>
      </c>
      <c r="X58" s="59" t="n">
        <v>1.64827569627252</v>
      </c>
      <c r="Y58" s="59" t="n">
        <v>705</v>
      </c>
      <c r="Z58" s="59" t="n">
        <v>1079.14998858077</v>
      </c>
      <c r="AA58" s="59" t="n">
        <v>1.53070920366067</v>
      </c>
      <c r="AB58" s="59" t="n">
        <v>102437.24</v>
      </c>
      <c r="AC58" s="59" t="n">
        <v>65524.0308078805</v>
      </c>
      <c r="AD58" s="59" t="n">
        <v>0.639650490464996</v>
      </c>
      <c r="AE58" s="59" t="n">
        <v>306026.8</v>
      </c>
      <c r="AF58" s="59" t="n">
        <v>173052.221100333</v>
      </c>
      <c r="AG58" s="59" t="n">
        <v>0.565480608562168</v>
      </c>
      <c r="AH58" s="59" t="n">
        <v>129698.2</v>
      </c>
      <c r="AI58" s="59" t="n">
        <v>82090.2969600808</v>
      </c>
      <c r="AJ58" s="59" t="n">
        <v>0.632933201540814</v>
      </c>
      <c r="AK58" s="59" t="n">
        <v>120</v>
      </c>
      <c r="AL58" s="59" t="n">
        <v>854.89993148462</v>
      </c>
      <c r="AM58" s="59" t="n">
        <v>7.12416609570517</v>
      </c>
      <c r="AN58" s="60" t="n">
        <v>544469.25</v>
      </c>
      <c r="AO58" s="60" t="n">
        <v>329919.568713714</v>
      </c>
      <c r="AP58" s="60" t="n">
        <v>0.605947110353273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2" t="s">
        <v>142</v>
      </c>
      <c r="C59" s="62" t="s">
        <v>143</v>
      </c>
      <c r="D59" s="59" t="n">
        <v>152025.65</v>
      </c>
      <c r="E59" s="59" t="n">
        <v>362422.205233613</v>
      </c>
      <c r="F59" s="59" t="n">
        <v>2.38395432108735</v>
      </c>
      <c r="G59" s="59" t="n">
        <v>285422.31</v>
      </c>
      <c r="H59" s="59" t="n">
        <v>556819.465940644</v>
      </c>
      <c r="I59" s="59" t="n">
        <v>1.95086174567308</v>
      </c>
      <c r="J59" s="59" t="n">
        <v>181367.65</v>
      </c>
      <c r="K59" s="59" t="n">
        <v>453898.176949984</v>
      </c>
      <c r="L59" s="59" t="n">
        <v>2.5026413307444</v>
      </c>
      <c r="M59" s="59" t="n">
        <v>131997.5</v>
      </c>
      <c r="N59" s="59" t="n">
        <v>364544.492445278</v>
      </c>
      <c r="O59" s="59" t="n">
        <v>2.76175300627116</v>
      </c>
      <c r="P59" s="59" t="n">
        <v>85237.74</v>
      </c>
      <c r="Q59" s="59" t="n">
        <v>272806.802735807</v>
      </c>
      <c r="R59" s="59" t="n">
        <v>3.20054007457034</v>
      </c>
      <c r="S59" s="59" t="n">
        <v>145307.23</v>
      </c>
      <c r="T59" s="59" t="n">
        <v>414828.101102256</v>
      </c>
      <c r="U59" s="59" t="n">
        <v>2.85483455367125</v>
      </c>
      <c r="V59" s="59" t="n">
        <v>98208.14</v>
      </c>
      <c r="W59" s="59" t="n">
        <v>329500.562306925</v>
      </c>
      <c r="X59" s="59" t="n">
        <v>3.35512476162286</v>
      </c>
      <c r="Y59" s="59" t="n">
        <v>117075.13</v>
      </c>
      <c r="Z59" s="59" t="n">
        <v>409635.310783359</v>
      </c>
      <c r="AA59" s="59" t="n">
        <v>3.49890972389575</v>
      </c>
      <c r="AB59" s="59" t="n">
        <v>104768.22</v>
      </c>
      <c r="AC59" s="59" t="n">
        <v>352630.341975887</v>
      </c>
      <c r="AD59" s="59" t="n">
        <v>3.36581400329114</v>
      </c>
      <c r="AE59" s="59" t="n">
        <v>82992.28</v>
      </c>
      <c r="AF59" s="59" t="n">
        <v>287728.283208924</v>
      </c>
      <c r="AG59" s="59" t="n">
        <v>3.46692828789526</v>
      </c>
      <c r="AH59" s="59" t="n">
        <v>72225.32</v>
      </c>
      <c r="AI59" s="59" t="n">
        <v>243703.629512098</v>
      </c>
      <c r="AJ59" s="59" t="n">
        <v>3.37421321929897</v>
      </c>
      <c r="AK59" s="59" t="n">
        <v>73779.46</v>
      </c>
      <c r="AL59" s="59" t="n">
        <v>262693.800920751</v>
      </c>
      <c r="AM59" s="59" t="n">
        <v>3.56052756310158</v>
      </c>
      <c r="AN59" s="60" t="n">
        <v>1530406.63</v>
      </c>
      <c r="AO59" s="60" t="n">
        <v>4311211.17311553</v>
      </c>
      <c r="AP59" s="60" t="n">
        <v>2.81703639320716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2" t="s">
        <v>144</v>
      </c>
      <c r="C60" s="62" t="s">
        <v>145</v>
      </c>
      <c r="D60" s="59" t="n">
        <v>1400970</v>
      </c>
      <c r="E60" s="59" t="n">
        <v>2122857.09999639</v>
      </c>
      <c r="F60" s="59" t="n">
        <v>1.51527662976109</v>
      </c>
      <c r="G60" s="59" t="n">
        <v>2065575</v>
      </c>
      <c r="H60" s="59" t="n">
        <v>2852871.70002284</v>
      </c>
      <c r="I60" s="59" t="n">
        <v>1.38115135011938</v>
      </c>
      <c r="J60" s="59" t="n">
        <v>844231</v>
      </c>
      <c r="K60" s="59" t="n">
        <v>1130372.51000685</v>
      </c>
      <c r="L60" s="59" t="n">
        <v>1.33893745906849</v>
      </c>
      <c r="M60" s="59" t="n">
        <v>1415980</v>
      </c>
      <c r="N60" s="59" t="n">
        <v>1695570.75000301</v>
      </c>
      <c r="O60" s="59" t="n">
        <v>1.19745388353155</v>
      </c>
      <c r="P60" s="59" t="n">
        <v>1514735</v>
      </c>
      <c r="Q60" s="59" t="n">
        <v>1910044.64997055</v>
      </c>
      <c r="R60" s="59" t="n">
        <v>1.26097611131356</v>
      </c>
      <c r="S60" s="59" t="n">
        <v>1090645</v>
      </c>
      <c r="T60" s="59" t="n">
        <v>1478851.50000601</v>
      </c>
      <c r="U60" s="59" t="n">
        <v>1.35594212599518</v>
      </c>
      <c r="V60" s="59" t="n">
        <v>1078290</v>
      </c>
      <c r="W60" s="59" t="n">
        <v>1782505.20001683</v>
      </c>
      <c r="X60" s="59" t="n">
        <v>1.6530851626342</v>
      </c>
      <c r="Y60" s="59" t="n">
        <v>1021695</v>
      </c>
      <c r="Z60" s="59" t="n">
        <v>1995776.84997536</v>
      </c>
      <c r="AA60" s="59" t="n">
        <v>1.95339788290572</v>
      </c>
      <c r="AB60" s="59" t="n">
        <v>763360</v>
      </c>
      <c r="AC60" s="59" t="n">
        <v>1793036.05002825</v>
      </c>
      <c r="AD60" s="59" t="n">
        <v>2.34887346733946</v>
      </c>
      <c r="AE60" s="59" t="n">
        <v>711760</v>
      </c>
      <c r="AF60" s="59" t="n">
        <v>1149380.95001983</v>
      </c>
      <c r="AG60" s="59" t="n">
        <v>1.61484341634797</v>
      </c>
      <c r="AH60" s="59" t="n">
        <v>1221440</v>
      </c>
      <c r="AI60" s="59" t="n">
        <v>1650292.40002164</v>
      </c>
      <c r="AJ60" s="59" t="n">
        <v>1.3511039429048</v>
      </c>
      <c r="AK60" s="59" t="n">
        <v>1233745</v>
      </c>
      <c r="AL60" s="59" t="n">
        <v>2403969.19999279</v>
      </c>
      <c r="AM60" s="59" t="n">
        <v>1.94851383389014</v>
      </c>
      <c r="AN60" s="60" t="n">
        <v>14362426</v>
      </c>
      <c r="AO60" s="60" t="n">
        <v>21965528.8600603</v>
      </c>
      <c r="AP60" s="60" t="n">
        <v>1.52937455413593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2" t="s">
        <v>146</v>
      </c>
      <c r="C61" s="62" t="s">
        <v>147</v>
      </c>
      <c r="D61" s="59" t="n">
        <v>306</v>
      </c>
      <c r="E61" s="59" t="n">
        <v>3200.94004303247</v>
      </c>
      <c r="F61" s="59" t="n">
        <v>10.4605883759231</v>
      </c>
      <c r="G61" s="59" t="n">
        <v>548</v>
      </c>
      <c r="H61" s="59" t="n">
        <v>1481.81000805356</v>
      </c>
      <c r="I61" s="59" t="n">
        <v>2.70403286141161</v>
      </c>
      <c r="J61" s="59" t="n">
        <v>404.1</v>
      </c>
      <c r="K61" s="59" t="n">
        <v>4588.95598187348</v>
      </c>
      <c r="L61" s="59" t="n">
        <v>11.3559910464575</v>
      </c>
      <c r="M61" s="59" t="n">
        <v>415.8</v>
      </c>
      <c r="N61" s="59" t="n">
        <v>5650.98992703713</v>
      </c>
      <c r="O61" s="59" t="n">
        <v>13.5906443651687</v>
      </c>
      <c r="P61" s="59" t="n">
        <v>376</v>
      </c>
      <c r="Q61" s="59" t="n">
        <v>3921.8499753585</v>
      </c>
      <c r="R61" s="59" t="n">
        <v>10.4304520621237</v>
      </c>
      <c r="S61" s="59" t="n">
        <v>125.99</v>
      </c>
      <c r="T61" s="59" t="n">
        <v>1039.48793768707</v>
      </c>
      <c r="U61" s="59" t="n">
        <v>8.25055907363334</v>
      </c>
      <c r="V61" s="59" t="n">
        <v>88</v>
      </c>
      <c r="W61" s="59" t="n">
        <v>1125.31997884437</v>
      </c>
      <c r="X61" s="59" t="n">
        <v>12.7877270323224</v>
      </c>
      <c r="Y61" s="59" t="n">
        <v>84.5</v>
      </c>
      <c r="Z61" s="59" t="n">
        <v>1402.25000901518</v>
      </c>
      <c r="AA61" s="59" t="n">
        <v>16.5946746629016</v>
      </c>
      <c r="AB61" s="59" t="n">
        <v>25</v>
      </c>
      <c r="AC61" s="59" t="n">
        <v>132.799935090693</v>
      </c>
      <c r="AD61" s="59" t="n">
        <v>5.31199740362771</v>
      </c>
      <c r="AE61" s="59" t="n">
        <v>1</v>
      </c>
      <c r="AF61" s="59" t="n">
        <v>97.6600194727922</v>
      </c>
      <c r="AG61" s="59" t="n">
        <v>97.6600194727922</v>
      </c>
      <c r="AH61" s="59" t="n">
        <v>339</v>
      </c>
      <c r="AI61" s="59" t="n">
        <v>1234.01506136334</v>
      </c>
      <c r="AJ61" s="59" t="n">
        <v>3.6401624229007</v>
      </c>
      <c r="AK61" s="59" t="n">
        <v>970</v>
      </c>
      <c r="AL61" s="59" t="n">
        <v>3069.69997475749</v>
      </c>
      <c r="AM61" s="59" t="n">
        <v>3.16463914923453</v>
      </c>
      <c r="AN61" s="60" t="n">
        <v>3683.39</v>
      </c>
      <c r="AO61" s="60" t="n">
        <v>26945.7788515861</v>
      </c>
      <c r="AP61" s="60" t="n">
        <v>7.31548352240357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2" t="s">
        <v>148</v>
      </c>
      <c r="C62" s="62" t="s">
        <v>149</v>
      </c>
      <c r="D62" s="59" t="n">
        <v>8</v>
      </c>
      <c r="E62" s="59" t="n">
        <v>36.0800187515777</v>
      </c>
      <c r="F62" s="59" t="n">
        <v>4.51000234394721</v>
      </c>
      <c r="G62" s="59" t="n">
        <v>15</v>
      </c>
      <c r="H62" s="59" t="n">
        <v>72.1200100970034</v>
      </c>
      <c r="I62" s="59" t="n">
        <v>4.80800067313356</v>
      </c>
      <c r="J62" s="59" t="n">
        <v>16</v>
      </c>
      <c r="K62" s="59" t="n">
        <v>54.0799706706093</v>
      </c>
      <c r="L62" s="59" t="n">
        <v>3.37999816691308</v>
      </c>
      <c r="M62" s="59" t="n">
        <v>56.02</v>
      </c>
      <c r="N62" s="59" t="n">
        <v>198.467599437453</v>
      </c>
      <c r="O62" s="59" t="n">
        <v>3.54279899031511</v>
      </c>
      <c r="P62" s="59" t="n">
        <v>247.98</v>
      </c>
      <c r="Q62" s="59" t="n">
        <v>448.367410719652</v>
      </c>
      <c r="R62" s="59" t="n">
        <v>1.80807892055671</v>
      </c>
      <c r="S62" s="59" t="n">
        <v>62</v>
      </c>
      <c r="T62" s="59" t="n">
        <v>145.399973555467</v>
      </c>
      <c r="U62" s="59" t="n">
        <v>2.34516086379786</v>
      </c>
      <c r="V62" s="59" t="n">
        <v>70.99</v>
      </c>
      <c r="W62" s="59" t="n">
        <v>183.178692918875</v>
      </c>
      <c r="X62" s="59" t="n">
        <v>2.58034501928265</v>
      </c>
      <c r="Y62" s="59" t="n">
        <v>221</v>
      </c>
      <c r="Z62" s="59" t="n">
        <v>394.290024401091</v>
      </c>
      <c r="AA62" s="59" t="n">
        <v>1.784117757471</v>
      </c>
      <c r="AB62" s="59" t="n">
        <v>255</v>
      </c>
      <c r="AC62" s="59" t="n">
        <v>417.150000601012</v>
      </c>
      <c r="AD62" s="59" t="n">
        <v>1.63588235529809</v>
      </c>
      <c r="AE62" s="59" t="n">
        <v>196</v>
      </c>
      <c r="AF62" s="59" t="n">
        <v>331.580000721215</v>
      </c>
      <c r="AG62" s="59" t="n">
        <v>1.69173469755722</v>
      </c>
      <c r="AH62" s="59" t="n">
        <v>87.99</v>
      </c>
      <c r="AI62" s="59" t="n">
        <v>215.659911290613</v>
      </c>
      <c r="AJ62" s="59" t="n">
        <v>2.45095932822609</v>
      </c>
      <c r="AK62" s="59"/>
      <c r="AL62" s="59" t="n">
        <v>0</v>
      </c>
      <c r="AM62" s="59"/>
      <c r="AN62" s="60" t="n">
        <v>1235.98</v>
      </c>
      <c r="AO62" s="60" t="n">
        <v>2496.37361316457</v>
      </c>
      <c r="AP62" s="60" t="n">
        <v>2.01975243382949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57" customFormat="true" ht="15" hidden="false" customHeight="true" outlineLevel="0" collapsed="false">
      <c r="B63" s="62" t="s">
        <v>150</v>
      </c>
      <c r="C63" s="62" t="s">
        <v>151</v>
      </c>
      <c r="D63" s="59" t="n">
        <v>450</v>
      </c>
      <c r="E63" s="59" t="n">
        <v>521.099972353443</v>
      </c>
      <c r="F63" s="59" t="n">
        <v>1.15799993856321</v>
      </c>
      <c r="G63" s="59" t="n">
        <v>65</v>
      </c>
      <c r="H63" s="59" t="n">
        <v>79.5000180303631</v>
      </c>
      <c r="I63" s="59" t="n">
        <v>1.22307720046712</v>
      </c>
      <c r="J63" s="59" t="n">
        <v>112</v>
      </c>
      <c r="K63" s="59" t="n">
        <v>250.920029329391</v>
      </c>
      <c r="L63" s="59" t="n">
        <v>2.2403574047267</v>
      </c>
      <c r="M63" s="59" t="n">
        <v>795</v>
      </c>
      <c r="N63" s="59" t="n">
        <v>722.950007813157</v>
      </c>
      <c r="O63" s="59" t="n">
        <v>0.909371079010261</v>
      </c>
      <c r="P63" s="59" t="n">
        <v>4465</v>
      </c>
      <c r="Q63" s="59" t="n">
        <v>4376.79997115142</v>
      </c>
      <c r="R63" s="59" t="n">
        <v>0.980246354121259</v>
      </c>
      <c r="S63" s="59" t="n">
        <v>3385</v>
      </c>
      <c r="T63" s="59" t="n">
        <v>2527.24994891397</v>
      </c>
      <c r="U63" s="59" t="n">
        <v>0.74660264369689</v>
      </c>
      <c r="V63" s="59" t="n">
        <v>4195</v>
      </c>
      <c r="W63" s="59" t="n">
        <v>3443.10002043441</v>
      </c>
      <c r="X63" s="59" t="n">
        <v>0.820762817743602</v>
      </c>
      <c r="Y63" s="59" t="n">
        <v>1270</v>
      </c>
      <c r="Z63" s="59" t="n">
        <v>892.799995191903</v>
      </c>
      <c r="AA63" s="59" t="n">
        <v>0.702992122198349</v>
      </c>
      <c r="AB63" s="59" t="n">
        <v>1120</v>
      </c>
      <c r="AC63" s="59" t="n">
        <v>783.000012020242</v>
      </c>
      <c r="AD63" s="59" t="n">
        <v>0.699107153589502</v>
      </c>
      <c r="AE63" s="59" t="n">
        <v>3010</v>
      </c>
      <c r="AF63" s="59" t="n">
        <v>1526.10003245465</v>
      </c>
      <c r="AG63" s="59" t="n">
        <v>0.507009977559686</v>
      </c>
      <c r="AH63" s="59" t="n">
        <v>4646.5</v>
      </c>
      <c r="AI63" s="59" t="n">
        <v>7267.44599906242</v>
      </c>
      <c r="AJ63" s="59" t="n">
        <v>1.56406886883943</v>
      </c>
      <c r="AK63" s="59" t="n">
        <v>645</v>
      </c>
      <c r="AL63" s="59" t="n">
        <v>614.400009616194</v>
      </c>
      <c r="AM63" s="59" t="n">
        <v>0.952558154443711</v>
      </c>
      <c r="AN63" s="60" t="n">
        <v>24158.5</v>
      </c>
      <c r="AO63" s="60" t="n">
        <v>23005.3660163716</v>
      </c>
      <c r="AP63" s="60" t="n">
        <v>0.952267980891677</v>
      </c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</row>
    <row r="64" s="57" customFormat="true" ht="15" hidden="false" customHeight="true" outlineLevel="0" collapsed="false">
      <c r="B64" s="62" t="s">
        <v>152</v>
      </c>
      <c r="C64" s="62" t="s">
        <v>153</v>
      </c>
      <c r="D64" s="59" t="n">
        <v>896</v>
      </c>
      <c r="E64" s="59" t="n">
        <v>1064.55002223745</v>
      </c>
      <c r="F64" s="59" t="n">
        <v>1.18811386410429</v>
      </c>
      <c r="G64" s="59" t="n">
        <v>1607.52</v>
      </c>
      <c r="H64" s="59" t="n">
        <v>5815.37977954876</v>
      </c>
      <c r="I64" s="59" t="n">
        <v>3.61760959711155</v>
      </c>
      <c r="J64" s="59" t="n">
        <v>508.99</v>
      </c>
      <c r="K64" s="59" t="n">
        <v>1623.15140696934</v>
      </c>
      <c r="L64" s="59" t="n">
        <v>3.18896521929574</v>
      </c>
      <c r="M64" s="59" t="n">
        <v>1435.98</v>
      </c>
      <c r="N64" s="59" t="n">
        <v>4694.92276994459</v>
      </c>
      <c r="O64" s="59" t="n">
        <v>3.26949036194417</v>
      </c>
      <c r="P64" s="59" t="n">
        <v>5765</v>
      </c>
      <c r="Q64" s="59" t="n">
        <v>8869.14998858077</v>
      </c>
      <c r="R64" s="59" t="n">
        <v>1.53844752620655</v>
      </c>
      <c r="S64" s="59" t="n">
        <v>430.97</v>
      </c>
      <c r="T64" s="59" t="n">
        <v>868.973651629344</v>
      </c>
      <c r="U64" s="59" t="n">
        <v>2.01632051332887</v>
      </c>
      <c r="V64" s="59" t="n">
        <v>679.01</v>
      </c>
      <c r="W64" s="59" t="n">
        <v>1440.3074777926</v>
      </c>
      <c r="X64" s="59" t="n">
        <v>2.1211874313966</v>
      </c>
      <c r="Y64" s="59" t="n">
        <v>441</v>
      </c>
      <c r="Z64" s="59" t="n">
        <v>571.290012380849</v>
      </c>
      <c r="AA64" s="59" t="n">
        <v>1.29544220494524</v>
      </c>
      <c r="AB64" s="59" t="n">
        <v>1175.7</v>
      </c>
      <c r="AC64" s="59" t="n">
        <v>1715.9310278509</v>
      </c>
      <c r="AD64" s="59" t="n">
        <v>1.45949734443387</v>
      </c>
      <c r="AE64" s="59" t="n">
        <v>560</v>
      </c>
      <c r="AF64" s="59" t="n">
        <v>273.800019232387</v>
      </c>
      <c r="AG64" s="59" t="n">
        <v>0.48892860577212</v>
      </c>
      <c r="AH64" s="59" t="n">
        <v>115.98</v>
      </c>
      <c r="AI64" s="59" t="n">
        <v>309.389792410419</v>
      </c>
      <c r="AJ64" s="59" t="n">
        <v>2.66761331617882</v>
      </c>
      <c r="AK64" s="59" t="n">
        <v>20</v>
      </c>
      <c r="AL64" s="59" t="n">
        <v>53.9999759595158</v>
      </c>
      <c r="AM64" s="59" t="n">
        <v>2.69999879797579</v>
      </c>
      <c r="AN64" s="60" t="n">
        <v>13636.15</v>
      </c>
      <c r="AO64" s="60" t="n">
        <v>27300.8459245369</v>
      </c>
      <c r="AP64" s="60" t="n">
        <v>2.00209340059598</v>
      </c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</row>
    <row r="65" s="57" customFormat="true" ht="15" hidden="false" customHeight="true" outlineLevel="0" collapsed="false">
      <c r="B65" s="62" t="s">
        <v>154</v>
      </c>
      <c r="C65" s="62" t="s">
        <v>155</v>
      </c>
      <c r="D65" s="59" t="n">
        <v>145</v>
      </c>
      <c r="E65" s="59" t="n">
        <v>203.750015025303</v>
      </c>
      <c r="F65" s="59" t="n">
        <v>1.40517251741588</v>
      </c>
      <c r="G65" s="59" t="n">
        <v>795.07</v>
      </c>
      <c r="H65" s="59" t="n">
        <v>1087.95992451288</v>
      </c>
      <c r="I65" s="59" t="n">
        <v>1.36838256318674</v>
      </c>
      <c r="J65" s="59" t="n">
        <v>30</v>
      </c>
      <c r="K65" s="59" t="n">
        <v>105.300025242508</v>
      </c>
      <c r="L65" s="59" t="n">
        <v>3.51000084141695</v>
      </c>
      <c r="M65" s="59" t="n">
        <v>455</v>
      </c>
      <c r="N65" s="59" t="n">
        <v>517.55003425769</v>
      </c>
      <c r="O65" s="59" t="n">
        <v>1.13747260276415</v>
      </c>
      <c r="P65" s="59" t="n">
        <v>485</v>
      </c>
      <c r="Q65" s="59" t="n">
        <v>509.100044474896</v>
      </c>
      <c r="R65" s="59" t="n">
        <v>1.0496908133503</v>
      </c>
      <c r="S65" s="59" t="n">
        <v>250</v>
      </c>
      <c r="T65" s="59" t="n">
        <v>215.499981969637</v>
      </c>
      <c r="U65" s="59" t="n">
        <v>0.861999927878548</v>
      </c>
      <c r="V65" s="59" t="n">
        <v>25</v>
      </c>
      <c r="W65" s="59" t="n">
        <v>15</v>
      </c>
      <c r="X65" s="59" t="n">
        <v>0.6</v>
      </c>
      <c r="Y65" s="59"/>
      <c r="Z65" s="59" t="n">
        <v>0</v>
      </c>
      <c r="AA65" s="59"/>
      <c r="AB65" s="59"/>
      <c r="AC65" s="59" t="n">
        <v>0</v>
      </c>
      <c r="AD65" s="59"/>
      <c r="AE65" s="59" t="n">
        <v>23</v>
      </c>
      <c r="AF65" s="59" t="n">
        <v>99.1799790847788</v>
      </c>
      <c r="AG65" s="59" t="n">
        <v>4.31217300368603</v>
      </c>
      <c r="AH65" s="59"/>
      <c r="AI65" s="59" t="n">
        <v>0</v>
      </c>
      <c r="AJ65" s="59"/>
      <c r="AK65" s="59" t="n">
        <v>275</v>
      </c>
      <c r="AL65" s="59" t="n">
        <v>297.250009015182</v>
      </c>
      <c r="AM65" s="59" t="n">
        <v>1.08090912369157</v>
      </c>
      <c r="AN65" s="60" t="n">
        <v>2483.07</v>
      </c>
      <c r="AO65" s="60" t="n">
        <v>3050.59001358287</v>
      </c>
      <c r="AP65" s="60" t="n">
        <v>1.2285557852106</v>
      </c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</row>
    <row r="66" s="57" customFormat="true" ht="15" hidden="false" customHeight="true" outlineLevel="0" collapsed="false">
      <c r="B66" s="62" t="s">
        <v>156</v>
      </c>
      <c r="C66" s="62" t="s">
        <v>157</v>
      </c>
      <c r="D66" s="59"/>
      <c r="E66" s="59" t="n">
        <v>0</v>
      </c>
      <c r="F66" s="59"/>
      <c r="G66" s="59"/>
      <c r="H66" s="59" t="n">
        <v>0</v>
      </c>
      <c r="I66" s="59"/>
      <c r="J66" s="59"/>
      <c r="K66" s="59" t="n">
        <v>0</v>
      </c>
      <c r="L66" s="59"/>
      <c r="M66" s="59"/>
      <c r="N66" s="59" t="n">
        <v>0</v>
      </c>
      <c r="O66" s="59"/>
      <c r="P66" s="59" t="n">
        <v>20</v>
      </c>
      <c r="Q66" s="59" t="n">
        <v>6.00002404048418</v>
      </c>
      <c r="R66" s="59" t="n">
        <v>0.300001202024209</v>
      </c>
      <c r="S66" s="59" t="n">
        <v>220</v>
      </c>
      <c r="T66" s="59" t="n">
        <v>148.000012020242</v>
      </c>
      <c r="U66" s="59" t="n">
        <v>0.672727327364737</v>
      </c>
      <c r="V66" s="59" t="n">
        <v>120</v>
      </c>
      <c r="W66" s="59" t="n">
        <v>98.3999855757095</v>
      </c>
      <c r="X66" s="59" t="n">
        <v>0.819999879797579</v>
      </c>
      <c r="Y66" s="59" t="n">
        <v>220</v>
      </c>
      <c r="Z66" s="59" t="n">
        <v>158.600002404048</v>
      </c>
      <c r="AA66" s="59" t="n">
        <v>0.720909101836584</v>
      </c>
      <c r="AB66" s="59"/>
      <c r="AC66" s="59" t="n">
        <v>0</v>
      </c>
      <c r="AD66" s="59"/>
      <c r="AE66" s="59"/>
      <c r="AF66" s="59" t="n">
        <v>0</v>
      </c>
      <c r="AG66" s="59"/>
      <c r="AH66" s="59" t="n">
        <v>100</v>
      </c>
      <c r="AI66" s="59" t="n">
        <v>84.4000096161937</v>
      </c>
      <c r="AJ66" s="59" t="n">
        <v>0.844000096161937</v>
      </c>
      <c r="AK66" s="59" t="n">
        <v>780</v>
      </c>
      <c r="AL66" s="59" t="n">
        <v>148.200028848581</v>
      </c>
      <c r="AM66" s="59" t="n">
        <v>0.19000003698536</v>
      </c>
      <c r="AN66" s="60" t="n">
        <v>1460</v>
      </c>
      <c r="AO66" s="60" t="n">
        <v>643.600062505259</v>
      </c>
      <c r="AP66" s="60" t="n">
        <v>0.44082196062004</v>
      </c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</row>
    <row r="67" s="57" customFormat="true" ht="15" hidden="false" customHeight="true" outlineLevel="0" collapsed="false">
      <c r="B67" s="62" t="s">
        <v>158</v>
      </c>
      <c r="C67" s="62" t="s">
        <v>159</v>
      </c>
      <c r="D67" s="59" t="n">
        <v>300</v>
      </c>
      <c r="E67" s="59" t="n">
        <v>1045.25002103542</v>
      </c>
      <c r="F67" s="59" t="n">
        <v>3.48416673678475</v>
      </c>
      <c r="G67" s="59" t="n">
        <v>3525</v>
      </c>
      <c r="H67" s="59" t="n">
        <v>9099.50001803036</v>
      </c>
      <c r="I67" s="59" t="n">
        <v>2.58141844483131</v>
      </c>
      <c r="J67" s="59" t="n">
        <v>150</v>
      </c>
      <c r="K67" s="59" t="n">
        <v>426.500006010121</v>
      </c>
      <c r="L67" s="59" t="n">
        <v>2.84333337340081</v>
      </c>
      <c r="M67" s="59"/>
      <c r="N67" s="59" t="n">
        <v>0</v>
      </c>
      <c r="O67" s="59"/>
      <c r="P67" s="59" t="n">
        <v>700</v>
      </c>
      <c r="Q67" s="59" t="n">
        <v>1623.49999398988</v>
      </c>
      <c r="R67" s="59" t="n">
        <v>2.31928570569983</v>
      </c>
      <c r="S67" s="59"/>
      <c r="T67" s="59" t="n">
        <v>0</v>
      </c>
      <c r="U67" s="59"/>
      <c r="V67" s="59" t="n">
        <v>1100</v>
      </c>
      <c r="W67" s="59" t="n">
        <v>2234.24999699494</v>
      </c>
      <c r="X67" s="59" t="n">
        <v>2.03113636090449</v>
      </c>
      <c r="Y67" s="59" t="n">
        <v>100</v>
      </c>
      <c r="Z67" s="59" t="n">
        <v>200</v>
      </c>
      <c r="AA67" s="59" t="n">
        <v>2</v>
      </c>
      <c r="AB67" s="59"/>
      <c r="AC67" s="59" t="n">
        <v>0</v>
      </c>
      <c r="AD67" s="59"/>
      <c r="AE67" s="59"/>
      <c r="AF67" s="59" t="n">
        <v>0</v>
      </c>
      <c r="AG67" s="59"/>
      <c r="AH67" s="59" t="n">
        <v>250</v>
      </c>
      <c r="AI67" s="59" t="n">
        <v>285.250021035424</v>
      </c>
      <c r="AJ67" s="59" t="n">
        <v>1.14100008414169</v>
      </c>
      <c r="AK67" s="59" t="n">
        <v>1275</v>
      </c>
      <c r="AL67" s="59" t="n">
        <v>2806.2499849747</v>
      </c>
      <c r="AM67" s="59" t="n">
        <v>2.20098038037231</v>
      </c>
      <c r="AN67" s="60" t="n">
        <v>7400</v>
      </c>
      <c r="AO67" s="60" t="n">
        <v>17720.5000420709</v>
      </c>
      <c r="AP67" s="60" t="n">
        <v>2.39466216784741</v>
      </c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</row>
    <row r="68" s="57" customFormat="true" ht="15" hidden="false" customHeight="true" outlineLevel="0" collapsed="false">
      <c r="B68" s="62" t="s">
        <v>160</v>
      </c>
      <c r="C68" s="62" t="s">
        <v>161</v>
      </c>
      <c r="D68" s="59" t="n">
        <v>7</v>
      </c>
      <c r="E68" s="59" t="n">
        <v>11.4099743968844</v>
      </c>
      <c r="F68" s="59" t="n">
        <v>1.62999634241205</v>
      </c>
      <c r="G68" s="59" t="n">
        <v>21</v>
      </c>
      <c r="H68" s="59" t="n">
        <v>48.9999759595158</v>
      </c>
      <c r="I68" s="59" t="n">
        <v>2.33333218854837</v>
      </c>
      <c r="J68" s="59" t="n">
        <v>7</v>
      </c>
      <c r="K68" s="59" t="n">
        <v>41.4400250021035</v>
      </c>
      <c r="L68" s="59" t="n">
        <v>5.92000357172908</v>
      </c>
      <c r="M68" s="59"/>
      <c r="N68" s="59" t="n">
        <v>0</v>
      </c>
      <c r="O68" s="59"/>
      <c r="P68" s="59"/>
      <c r="Q68" s="59" t="n">
        <v>0</v>
      </c>
      <c r="R68" s="59"/>
      <c r="S68" s="59" t="n">
        <v>7</v>
      </c>
      <c r="T68" s="59" t="n">
        <v>15.0500042070847</v>
      </c>
      <c r="U68" s="59" t="n">
        <v>2.1500006010121</v>
      </c>
      <c r="V68" s="59"/>
      <c r="W68" s="59" t="n">
        <v>0</v>
      </c>
      <c r="X68" s="59"/>
      <c r="Y68" s="59"/>
      <c r="Z68" s="59" t="n">
        <v>0</v>
      </c>
      <c r="AA68" s="59"/>
      <c r="AB68" s="59" t="n">
        <v>7</v>
      </c>
      <c r="AC68" s="59" t="n">
        <v>21.0699818494345</v>
      </c>
      <c r="AD68" s="59" t="n">
        <v>3.00999740706206</v>
      </c>
      <c r="AE68" s="59" t="n">
        <v>665</v>
      </c>
      <c r="AF68" s="59" t="n">
        <v>1767.92001730915</v>
      </c>
      <c r="AG68" s="59" t="n">
        <v>2.65852634181827</v>
      </c>
      <c r="AH68" s="59" t="n">
        <v>763</v>
      </c>
      <c r="AI68" s="59" t="n">
        <v>3915.80000721215</v>
      </c>
      <c r="AJ68" s="59" t="n">
        <v>5.13211010119547</v>
      </c>
      <c r="AK68" s="59" t="n">
        <v>84</v>
      </c>
      <c r="AL68" s="59" t="n">
        <v>287.560011058623</v>
      </c>
      <c r="AM68" s="59" t="n">
        <v>3.4233334649836</v>
      </c>
      <c r="AN68" s="60" t="n">
        <v>1561</v>
      </c>
      <c r="AO68" s="60" t="n">
        <v>6109.24999699494</v>
      </c>
      <c r="AP68" s="60" t="n">
        <v>3.91367712811976</v>
      </c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</row>
    <row r="69" s="57" customFormat="true" ht="15" hidden="false" customHeight="true" outlineLevel="0" collapsed="false">
      <c r="B69" s="62" t="s">
        <v>162</v>
      </c>
      <c r="C69" s="62" t="s">
        <v>163</v>
      </c>
      <c r="D69" s="59" t="n">
        <v>38767.72</v>
      </c>
      <c r="E69" s="59" t="n">
        <v>167655.723197865</v>
      </c>
      <c r="F69" s="59" t="n">
        <v>4.32462170067946</v>
      </c>
      <c r="G69" s="59" t="n">
        <v>39339.07</v>
      </c>
      <c r="H69" s="59" t="n">
        <v>181755.101751349</v>
      </c>
      <c r="I69" s="59" t="n">
        <v>4.62021857027503</v>
      </c>
      <c r="J69" s="59" t="n">
        <v>42333.76</v>
      </c>
      <c r="K69" s="59" t="n">
        <v>205547.677448824</v>
      </c>
      <c r="L69" s="59" t="n">
        <v>4.85540801121431</v>
      </c>
      <c r="M69" s="59" t="n">
        <v>93289.07</v>
      </c>
      <c r="N69" s="59" t="n">
        <v>176701.105020855</v>
      </c>
      <c r="O69" s="59" t="n">
        <v>1.89412441372666</v>
      </c>
      <c r="P69" s="59" t="n">
        <v>68925.02</v>
      </c>
      <c r="Q69" s="59" t="n">
        <v>126144.927157333</v>
      </c>
      <c r="R69" s="59" t="n">
        <v>1.83017614151339</v>
      </c>
      <c r="S69" s="59" t="n">
        <v>85486.36</v>
      </c>
      <c r="T69" s="59" t="n">
        <v>168956.404625389</v>
      </c>
      <c r="U69" s="59" t="n">
        <v>1.97641360125041</v>
      </c>
      <c r="V69" s="59" t="n">
        <v>49487.58</v>
      </c>
      <c r="W69" s="59" t="n">
        <v>174551.772805404</v>
      </c>
      <c r="X69" s="59" t="n">
        <v>3.52718344290435</v>
      </c>
      <c r="Y69" s="59" t="n">
        <v>62107.71</v>
      </c>
      <c r="Z69" s="59" t="n">
        <v>186021.828819732</v>
      </c>
      <c r="AA69" s="59" t="n">
        <v>2.99514873144948</v>
      </c>
      <c r="AB69" s="59" t="n">
        <v>60680.5</v>
      </c>
      <c r="AC69" s="59" t="n">
        <v>147237.303318789</v>
      </c>
      <c r="AD69" s="59" t="n">
        <v>2.42643523568179</v>
      </c>
      <c r="AE69" s="59" t="n">
        <v>128662.53</v>
      </c>
      <c r="AF69" s="59" t="n">
        <v>196129.958109456</v>
      </c>
      <c r="AG69" s="59" t="n">
        <v>1.52437510835094</v>
      </c>
      <c r="AH69" s="59" t="n">
        <v>46247.09</v>
      </c>
      <c r="AI69" s="59" t="n">
        <v>170382.042359333</v>
      </c>
      <c r="AJ69" s="59" t="n">
        <v>3.68416785487115</v>
      </c>
      <c r="AK69" s="59" t="n">
        <v>36724.75</v>
      </c>
      <c r="AL69" s="59" t="n">
        <v>155710.692365944</v>
      </c>
      <c r="AM69" s="59" t="n">
        <v>4.23993879783918</v>
      </c>
      <c r="AN69" s="60" t="n">
        <v>752051.16</v>
      </c>
      <c r="AO69" s="60" t="n">
        <v>2056794.53698028</v>
      </c>
      <c r="AP69" s="60" t="n">
        <v>2.7349130569525</v>
      </c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</row>
    <row r="70" s="57" customFormat="true" ht="15" hidden="false" customHeight="true" outlineLevel="0" collapsed="false">
      <c r="B70" s="62" t="s">
        <v>164</v>
      </c>
      <c r="C70" s="62" t="s">
        <v>165</v>
      </c>
      <c r="D70" s="59" t="n">
        <v>2361</v>
      </c>
      <c r="E70" s="59" t="n">
        <v>1628.39998557571</v>
      </c>
      <c r="F70" s="59" t="n">
        <v>0.689707744843587</v>
      </c>
      <c r="G70" s="59" t="n">
        <v>1705</v>
      </c>
      <c r="H70" s="59" t="n">
        <v>2239.24002019401</v>
      </c>
      <c r="I70" s="59" t="n">
        <v>1.31333725524575</v>
      </c>
      <c r="J70" s="59" t="n">
        <v>1320</v>
      </c>
      <c r="K70" s="59" t="n">
        <v>1334.87997788275</v>
      </c>
      <c r="L70" s="59" t="n">
        <v>1.01127271051724</v>
      </c>
      <c r="M70" s="59" t="n">
        <v>558</v>
      </c>
      <c r="N70" s="59" t="n">
        <v>973.800019232387</v>
      </c>
      <c r="O70" s="59" t="n">
        <v>1.74516132478922</v>
      </c>
      <c r="P70" s="59"/>
      <c r="Q70" s="59" t="n">
        <v>0</v>
      </c>
      <c r="R70" s="59"/>
      <c r="S70" s="59" t="n">
        <v>1881</v>
      </c>
      <c r="T70" s="59" t="n">
        <v>2412.31005012441</v>
      </c>
      <c r="U70" s="59" t="n">
        <v>1.28246148331973</v>
      </c>
      <c r="V70" s="59" t="n">
        <v>471</v>
      </c>
      <c r="W70" s="59" t="n">
        <v>616.680009135384</v>
      </c>
      <c r="X70" s="59" t="n">
        <v>1.30929938245304</v>
      </c>
      <c r="Y70" s="59" t="n">
        <v>1480</v>
      </c>
      <c r="Z70" s="59" t="n">
        <v>1420.80000721215</v>
      </c>
      <c r="AA70" s="59" t="n">
        <v>0.960000004873071</v>
      </c>
      <c r="AB70" s="59" t="n">
        <v>1695</v>
      </c>
      <c r="AC70" s="59" t="n">
        <v>878.39998557571</v>
      </c>
      <c r="AD70" s="59" t="n">
        <v>0.518230079985669</v>
      </c>
      <c r="AE70" s="59" t="n">
        <v>525</v>
      </c>
      <c r="AF70" s="59" t="n">
        <v>626.999987979758</v>
      </c>
      <c r="AG70" s="59" t="n">
        <v>1.19428569139002</v>
      </c>
      <c r="AH70" s="59" t="n">
        <v>15</v>
      </c>
      <c r="AI70" s="59" t="n">
        <v>26.3999975959516</v>
      </c>
      <c r="AJ70" s="59" t="n">
        <v>1.75999983973011</v>
      </c>
      <c r="AK70" s="59" t="n">
        <v>480</v>
      </c>
      <c r="AL70" s="59" t="n">
        <v>689.099984373685</v>
      </c>
      <c r="AM70" s="59" t="n">
        <v>1.43562496744518</v>
      </c>
      <c r="AN70" s="60" t="n">
        <v>12491</v>
      </c>
      <c r="AO70" s="60" t="n">
        <v>12847.0100248819</v>
      </c>
      <c r="AP70" s="60" t="n">
        <v>1.02850132294307</v>
      </c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</row>
    <row r="71" s="57" customFormat="true" ht="15" hidden="false" customHeight="true" outlineLevel="0" collapsed="false">
      <c r="B71" s="62" t="s">
        <v>166</v>
      </c>
      <c r="C71" s="62" t="s">
        <v>167</v>
      </c>
      <c r="D71" s="59" t="n">
        <v>635</v>
      </c>
      <c r="E71" s="59" t="n">
        <v>1463.7500150253</v>
      </c>
      <c r="F71" s="59" t="n">
        <v>2.30511813389811</v>
      </c>
      <c r="G71" s="59" t="n">
        <v>670.95</v>
      </c>
      <c r="H71" s="59" t="n">
        <v>1312.06339475677</v>
      </c>
      <c r="I71" s="59" t="n">
        <v>1.95553080670209</v>
      </c>
      <c r="J71" s="59" t="n">
        <v>712.95</v>
      </c>
      <c r="K71" s="59" t="n">
        <v>1953.72940031012</v>
      </c>
      <c r="L71" s="59" t="n">
        <v>2.74034560671874</v>
      </c>
      <c r="M71" s="59" t="n">
        <v>421.99</v>
      </c>
      <c r="N71" s="59" t="n">
        <v>1151.07977834674</v>
      </c>
      <c r="O71" s="59" t="n">
        <v>2.72774183830597</v>
      </c>
      <c r="P71" s="59" t="n">
        <v>392.98</v>
      </c>
      <c r="Q71" s="59" t="n">
        <v>894.381618645799</v>
      </c>
      <c r="R71" s="59" t="n">
        <v>2.27589602179704</v>
      </c>
      <c r="S71" s="59" t="n">
        <v>319.98</v>
      </c>
      <c r="T71" s="59" t="n">
        <v>752.57605808181</v>
      </c>
      <c r="U71" s="59" t="n">
        <v>2.35194717820429</v>
      </c>
      <c r="V71" s="59" t="n">
        <v>518.96</v>
      </c>
      <c r="W71" s="59" t="n">
        <v>1287.1096125876</v>
      </c>
      <c r="X71" s="59" t="n">
        <v>2.48017113570911</v>
      </c>
      <c r="Y71" s="59"/>
      <c r="Z71" s="59" t="n">
        <v>0</v>
      </c>
      <c r="AA71" s="59"/>
      <c r="AB71" s="59" t="n">
        <v>914.86</v>
      </c>
      <c r="AC71" s="59" t="n">
        <v>2488.57109372183</v>
      </c>
      <c r="AD71" s="59" t="n">
        <v>2.72016602947099</v>
      </c>
      <c r="AE71" s="59" t="n">
        <v>465.98</v>
      </c>
      <c r="AF71" s="59" t="n">
        <v>1197.67173920883</v>
      </c>
      <c r="AG71" s="59" t="n">
        <v>2.5702213382738</v>
      </c>
      <c r="AH71" s="59" t="n">
        <v>557.96</v>
      </c>
      <c r="AI71" s="59" t="n">
        <v>1523.39908405755</v>
      </c>
      <c r="AJ71" s="59" t="n">
        <v>2.73030160595303</v>
      </c>
      <c r="AK71" s="59" t="n">
        <v>882.97</v>
      </c>
      <c r="AL71" s="59" t="n">
        <v>2322.96948060534</v>
      </c>
      <c r="AM71" s="59" t="n">
        <v>2.63085889736383</v>
      </c>
      <c r="AN71" s="60" t="n">
        <v>6494.58</v>
      </c>
      <c r="AO71" s="60" t="n">
        <v>16347.3012753477</v>
      </c>
      <c r="AP71" s="60" t="n">
        <v>2.51706827467638</v>
      </c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</row>
    <row r="72" s="57" customFormat="true" ht="15" hidden="false" customHeight="true" outlineLevel="0" collapsed="false">
      <c r="B72" s="62" t="s">
        <v>168</v>
      </c>
      <c r="C72" s="62" t="s">
        <v>169</v>
      </c>
      <c r="D72" s="59"/>
      <c r="E72" s="59" t="n">
        <v>0</v>
      </c>
      <c r="F72" s="59"/>
      <c r="G72" s="59"/>
      <c r="H72" s="59" t="n">
        <v>0</v>
      </c>
      <c r="I72" s="59"/>
      <c r="J72" s="59"/>
      <c r="K72" s="59" t="n">
        <v>0</v>
      </c>
      <c r="L72" s="59"/>
      <c r="M72" s="59"/>
      <c r="N72" s="59" t="n">
        <v>0</v>
      </c>
      <c r="O72" s="59"/>
      <c r="P72" s="59"/>
      <c r="Q72" s="59" t="n">
        <v>0</v>
      </c>
      <c r="R72" s="59"/>
      <c r="S72" s="59"/>
      <c r="T72" s="59" t="n">
        <v>0</v>
      </c>
      <c r="U72" s="59"/>
      <c r="V72" s="59"/>
      <c r="W72" s="59" t="n">
        <v>0</v>
      </c>
      <c r="X72" s="59"/>
      <c r="Y72" s="59"/>
      <c r="Z72" s="59" t="n">
        <v>0</v>
      </c>
      <c r="AA72" s="59"/>
      <c r="AB72" s="59" t="n">
        <v>25</v>
      </c>
      <c r="AC72" s="59" t="n">
        <v>37.7499909848184</v>
      </c>
      <c r="AD72" s="59" t="n">
        <v>1.50999963939274</v>
      </c>
      <c r="AE72" s="59"/>
      <c r="AF72" s="59" t="n">
        <v>0</v>
      </c>
      <c r="AG72" s="59"/>
      <c r="AH72" s="59"/>
      <c r="AI72" s="59" t="n">
        <v>0</v>
      </c>
      <c r="AJ72" s="59"/>
      <c r="AK72" s="59"/>
      <c r="AL72" s="59" t="n">
        <v>0</v>
      </c>
      <c r="AM72" s="59"/>
      <c r="AN72" s="60" t="n">
        <v>25</v>
      </c>
      <c r="AO72" s="60" t="n">
        <v>37.7499909848184</v>
      </c>
      <c r="AP72" s="60" t="n">
        <v>1.50999963939274</v>
      </c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</row>
    <row r="73" s="57" customFormat="true" ht="15" hidden="false" customHeight="true" outlineLevel="0" collapsed="false">
      <c r="B73" s="62" t="s">
        <v>170</v>
      </c>
      <c r="C73" s="62" t="s">
        <v>171</v>
      </c>
      <c r="D73" s="59" t="n">
        <v>50</v>
      </c>
      <c r="E73" s="59" t="n">
        <v>93.0000120202421</v>
      </c>
      <c r="F73" s="59" t="n">
        <v>1.86000024040484</v>
      </c>
      <c r="G73" s="59" t="n">
        <v>75.01</v>
      </c>
      <c r="H73" s="59" t="n">
        <v>177.020001682834</v>
      </c>
      <c r="I73" s="59" t="n">
        <v>2.35995202883394</v>
      </c>
      <c r="J73" s="59" t="n">
        <v>20</v>
      </c>
      <c r="K73" s="59" t="n">
        <v>41.9999879797579</v>
      </c>
      <c r="L73" s="59" t="n">
        <v>2.0999993989879</v>
      </c>
      <c r="M73" s="59" t="n">
        <v>75.01</v>
      </c>
      <c r="N73" s="59" t="n">
        <v>138.020025723318</v>
      </c>
      <c r="O73" s="59" t="n">
        <v>1.84002167342112</v>
      </c>
      <c r="P73" s="59" t="n">
        <v>180.02</v>
      </c>
      <c r="Q73" s="59" t="n">
        <v>366.04600146647</v>
      </c>
      <c r="R73" s="59" t="n">
        <v>2.0333629678173</v>
      </c>
      <c r="S73" s="59" t="n">
        <v>247.01</v>
      </c>
      <c r="T73" s="59" t="n">
        <v>460.844001298186</v>
      </c>
      <c r="U73" s="59" t="n">
        <v>1.86568965344798</v>
      </c>
      <c r="V73" s="59" t="n">
        <v>104.02</v>
      </c>
      <c r="W73" s="59" t="n">
        <v>182.439988941377</v>
      </c>
      <c r="X73" s="59" t="n">
        <v>1.75389337571022</v>
      </c>
      <c r="Y73" s="59" t="n">
        <v>74.94</v>
      </c>
      <c r="Z73" s="59" t="n">
        <v>116.899979565588</v>
      </c>
      <c r="AA73" s="59" t="n">
        <v>1.55991432566838</v>
      </c>
      <c r="AB73" s="59" t="n">
        <v>104.99</v>
      </c>
      <c r="AC73" s="59" t="n">
        <v>228.12177707259</v>
      </c>
      <c r="AD73" s="59" t="n">
        <v>2.17279528595667</v>
      </c>
      <c r="AE73" s="59" t="n">
        <v>439.89</v>
      </c>
      <c r="AF73" s="59" t="n">
        <v>858.983327924224</v>
      </c>
      <c r="AG73" s="59" t="n">
        <v>1.95272301694566</v>
      </c>
      <c r="AH73" s="59" t="n">
        <v>515.91</v>
      </c>
      <c r="AI73" s="59" t="n">
        <v>851.429687593908</v>
      </c>
      <c r="AJ73" s="59" t="n">
        <v>1.65034538503597</v>
      </c>
      <c r="AK73" s="59" t="n">
        <v>234.04</v>
      </c>
      <c r="AL73" s="59" t="n">
        <v>429.835202480978</v>
      </c>
      <c r="AM73" s="59" t="n">
        <v>1.83658862793103</v>
      </c>
      <c r="AN73" s="60" t="n">
        <v>2120.84</v>
      </c>
      <c r="AO73" s="60" t="n">
        <v>3944.63999374947</v>
      </c>
      <c r="AP73" s="60" t="n">
        <v>1.85994228407116</v>
      </c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</row>
    <row r="74" s="57" customFormat="true" ht="15" hidden="false" customHeight="true" outlineLevel="0" collapsed="false">
      <c r="B74" s="62" t="s">
        <v>172</v>
      </c>
      <c r="C74" s="62" t="s">
        <v>173</v>
      </c>
      <c r="D74" s="59" t="n">
        <v>3140</v>
      </c>
      <c r="E74" s="59" t="n">
        <v>11819.7499789646</v>
      </c>
      <c r="F74" s="59" t="n">
        <v>3.76425158565751</v>
      </c>
      <c r="G74" s="59" t="n">
        <v>11375</v>
      </c>
      <c r="H74" s="59" t="n">
        <v>32076.7499669443</v>
      </c>
      <c r="I74" s="59" t="n">
        <v>2.81993406302807</v>
      </c>
      <c r="J74" s="59" t="n">
        <v>3500</v>
      </c>
      <c r="K74" s="59" t="n">
        <v>10368.2499729545</v>
      </c>
      <c r="L74" s="59" t="n">
        <v>2.96235713512984</v>
      </c>
      <c r="M74" s="59" t="n">
        <v>9101.99</v>
      </c>
      <c r="N74" s="59" t="n">
        <v>23083.1449160386</v>
      </c>
      <c r="O74" s="59" t="n">
        <v>2.53605474363723</v>
      </c>
      <c r="P74" s="59" t="n">
        <v>10782.19</v>
      </c>
      <c r="Q74" s="59" t="n">
        <v>31089.9147163824</v>
      </c>
      <c r="R74" s="59" t="n">
        <v>2.88345083108185</v>
      </c>
      <c r="S74" s="59" t="n">
        <v>9535.98</v>
      </c>
      <c r="T74" s="59" t="n">
        <v>24241.6872813818</v>
      </c>
      <c r="U74" s="59" t="n">
        <v>2.54212857843471</v>
      </c>
      <c r="V74" s="59" t="n">
        <v>3382</v>
      </c>
      <c r="W74" s="59" t="n">
        <v>10918.639969709</v>
      </c>
      <c r="X74" s="59" t="n">
        <v>3.22845652563838</v>
      </c>
      <c r="Y74" s="59" t="n">
        <v>2050.03</v>
      </c>
      <c r="Z74" s="59" t="n">
        <v>6169.87402786292</v>
      </c>
      <c r="AA74" s="59" t="n">
        <v>3.00965060407063</v>
      </c>
      <c r="AB74" s="59" t="n">
        <v>250</v>
      </c>
      <c r="AC74" s="59" t="n">
        <v>1518.39998557571</v>
      </c>
      <c r="AD74" s="59" t="n">
        <v>6.07359994230284</v>
      </c>
      <c r="AE74" s="59" t="n">
        <v>175</v>
      </c>
      <c r="AF74" s="59" t="n">
        <v>1320.30002524251</v>
      </c>
      <c r="AG74" s="59" t="n">
        <v>7.54457157281433</v>
      </c>
      <c r="AH74" s="59" t="n">
        <v>1030</v>
      </c>
      <c r="AI74" s="59" t="n">
        <v>2754.74997896458</v>
      </c>
      <c r="AJ74" s="59" t="n">
        <v>2.67451454268405</v>
      </c>
      <c r="AK74" s="59" t="n">
        <v>3405</v>
      </c>
      <c r="AL74" s="59" t="n">
        <v>12878.1999687474</v>
      </c>
      <c r="AM74" s="59" t="n">
        <v>3.78214389684211</v>
      </c>
      <c r="AN74" s="60" t="n">
        <v>57727.19</v>
      </c>
      <c r="AO74" s="60" t="n">
        <v>168239.660788768</v>
      </c>
      <c r="AP74" s="60" t="n">
        <v>2.91439200121759</v>
      </c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</row>
    <row r="75" s="57" customFormat="true" ht="15" hidden="false" customHeight="true" outlineLevel="0" collapsed="false">
      <c r="B75" s="62" t="s">
        <v>174</v>
      </c>
      <c r="C75" s="62" t="s">
        <v>175</v>
      </c>
      <c r="D75" s="59" t="n">
        <v>4270</v>
      </c>
      <c r="E75" s="59" t="n">
        <v>30128.8399865373</v>
      </c>
      <c r="F75" s="59" t="n">
        <v>7.05593442307666</v>
      </c>
      <c r="G75" s="59" t="n">
        <v>8125.5</v>
      </c>
      <c r="H75" s="59" t="n">
        <v>43879.9149567872</v>
      </c>
      <c r="I75" s="59" t="n">
        <v>5.40027259329115</v>
      </c>
      <c r="J75" s="59" t="n">
        <v>7342</v>
      </c>
      <c r="K75" s="59" t="n">
        <v>40409.1099611746</v>
      </c>
      <c r="L75" s="59" t="n">
        <v>5.50382865175356</v>
      </c>
      <c r="M75" s="59" t="n">
        <v>4019</v>
      </c>
      <c r="N75" s="59" t="n">
        <v>30186.5099828111</v>
      </c>
      <c r="O75" s="59" t="n">
        <v>7.5109504809184</v>
      </c>
      <c r="P75" s="59" t="n">
        <v>3684.99</v>
      </c>
      <c r="Q75" s="59" t="n">
        <v>20915.5749281791</v>
      </c>
      <c r="R75" s="59" t="n">
        <v>5.67588376852557</v>
      </c>
      <c r="S75" s="59" t="n">
        <v>588</v>
      </c>
      <c r="T75" s="59" t="n">
        <v>4562.08004279206</v>
      </c>
      <c r="U75" s="59" t="n">
        <v>7.75863952855793</v>
      </c>
      <c r="V75" s="59" t="n">
        <v>12853</v>
      </c>
      <c r="W75" s="59" t="n">
        <v>61852.4900532497</v>
      </c>
      <c r="X75" s="59" t="n">
        <v>4.81229985631757</v>
      </c>
      <c r="Y75" s="59" t="n">
        <v>7285.89</v>
      </c>
      <c r="Z75" s="59" t="n">
        <v>61889.008390129</v>
      </c>
      <c r="AA75" s="59" t="n">
        <v>8.4943649149423</v>
      </c>
      <c r="AB75" s="59" t="n">
        <v>17795.98</v>
      </c>
      <c r="AC75" s="59" t="n">
        <v>95329.3257846213</v>
      </c>
      <c r="AD75" s="59" t="n">
        <v>5.35678989213414</v>
      </c>
      <c r="AE75" s="59" t="n">
        <v>15772</v>
      </c>
      <c r="AF75" s="59" t="n">
        <v>102038.396018896</v>
      </c>
      <c r="AG75" s="59" t="n">
        <v>6.46959142904488</v>
      </c>
      <c r="AH75" s="59" t="n">
        <v>20431</v>
      </c>
      <c r="AI75" s="59" t="n">
        <v>62920.9200293294</v>
      </c>
      <c r="AJ75" s="59" t="n">
        <v>3.07967892072485</v>
      </c>
      <c r="AK75" s="59" t="n">
        <v>9263.2</v>
      </c>
      <c r="AL75" s="59" t="n">
        <v>51629.8920582261</v>
      </c>
      <c r="AM75" s="59" t="n">
        <v>5.57365619421216</v>
      </c>
      <c r="AN75" s="60" t="n">
        <v>111430.56</v>
      </c>
      <c r="AO75" s="60" t="n">
        <v>605742.062192733</v>
      </c>
      <c r="AP75" s="60" t="n">
        <v>5.43604969940681</v>
      </c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</row>
    <row r="76" s="57" customFormat="true" ht="15" hidden="false" customHeight="true" outlineLevel="0" collapsed="false">
      <c r="B76" s="62" t="s">
        <v>176</v>
      </c>
      <c r="C76" s="62" t="s">
        <v>177</v>
      </c>
      <c r="D76" s="59" t="n">
        <v>170</v>
      </c>
      <c r="E76" s="59" t="n">
        <v>827.250009015182</v>
      </c>
      <c r="F76" s="59" t="n">
        <v>4.86617652361872</v>
      </c>
      <c r="G76" s="59"/>
      <c r="H76" s="59" t="n">
        <v>0</v>
      </c>
      <c r="I76" s="59"/>
      <c r="J76" s="59" t="n">
        <v>125</v>
      </c>
      <c r="K76" s="59" t="n">
        <v>777.749990984818</v>
      </c>
      <c r="L76" s="59" t="n">
        <v>6.22199992787855</v>
      </c>
      <c r="M76" s="59" t="n">
        <v>44</v>
      </c>
      <c r="N76" s="59" t="n">
        <v>78.0000120202421</v>
      </c>
      <c r="O76" s="59" t="n">
        <v>1.77272754591459</v>
      </c>
      <c r="P76" s="59" t="n">
        <v>96.01</v>
      </c>
      <c r="Q76" s="59" t="n">
        <v>1485.05691584629</v>
      </c>
      <c r="R76" s="59" t="n">
        <v>15.4677316513518</v>
      </c>
      <c r="S76" s="59" t="n">
        <v>58</v>
      </c>
      <c r="T76" s="59" t="n">
        <v>273.600002404048</v>
      </c>
      <c r="U76" s="59" t="n">
        <v>4.71724142075946</v>
      </c>
      <c r="V76" s="59" t="n">
        <v>24.98</v>
      </c>
      <c r="W76" s="59" t="n">
        <v>44.9650210955249</v>
      </c>
      <c r="X76" s="59" t="n">
        <v>1.80004087652221</v>
      </c>
      <c r="Y76" s="59" t="n">
        <v>335</v>
      </c>
      <c r="Z76" s="59" t="n">
        <v>3015.15001262125</v>
      </c>
      <c r="AA76" s="59" t="n">
        <v>9.00044779886941</v>
      </c>
      <c r="AB76" s="59" t="n">
        <v>2095.24</v>
      </c>
      <c r="AC76" s="59" t="n">
        <v>17650.9699734353</v>
      </c>
      <c r="AD76" s="59" t="n">
        <v>8.42431891975872</v>
      </c>
      <c r="AE76" s="59" t="n">
        <v>30</v>
      </c>
      <c r="AF76" s="59" t="n">
        <v>85.9500198333994</v>
      </c>
      <c r="AG76" s="59" t="n">
        <v>2.86500066111331</v>
      </c>
      <c r="AH76" s="59" t="n">
        <v>215.99</v>
      </c>
      <c r="AI76" s="59" t="n">
        <v>1574.7339920426</v>
      </c>
      <c r="AJ76" s="59" t="n">
        <v>7.29077268411778</v>
      </c>
      <c r="AK76" s="59" t="n">
        <v>435</v>
      </c>
      <c r="AL76" s="59" t="n">
        <v>5383.60000240405</v>
      </c>
      <c r="AM76" s="59" t="n">
        <v>12.3760919595495</v>
      </c>
      <c r="AN76" s="60" t="n">
        <v>3629.22</v>
      </c>
      <c r="AO76" s="60" t="n">
        <v>31197.0259517027</v>
      </c>
      <c r="AP76" s="60" t="n">
        <v>8.59606911449366</v>
      </c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</row>
    <row r="77" s="57" customFormat="true" ht="15" hidden="false" customHeight="true" outlineLevel="0" collapsed="false">
      <c r="B77" s="62" t="s">
        <v>178</v>
      </c>
      <c r="C77" s="62" t="s">
        <v>179</v>
      </c>
      <c r="D77" s="59"/>
      <c r="E77" s="59" t="n">
        <v>0</v>
      </c>
      <c r="F77" s="59"/>
      <c r="G77" s="59"/>
      <c r="H77" s="59" t="n">
        <v>0</v>
      </c>
      <c r="I77" s="59"/>
      <c r="J77" s="59"/>
      <c r="K77" s="59" t="n">
        <v>0</v>
      </c>
      <c r="L77" s="59"/>
      <c r="M77" s="59" t="n">
        <v>50</v>
      </c>
      <c r="N77" s="59" t="n">
        <v>315.499981969637</v>
      </c>
      <c r="O77" s="59" t="n">
        <v>6.30999963939274</v>
      </c>
      <c r="P77" s="59" t="n">
        <v>41</v>
      </c>
      <c r="Q77" s="59" t="n">
        <v>330.569999879798</v>
      </c>
      <c r="R77" s="59" t="n">
        <v>8.0626829238975</v>
      </c>
      <c r="S77" s="59" t="n">
        <v>15</v>
      </c>
      <c r="T77" s="59" t="n">
        <v>93.1500246414963</v>
      </c>
      <c r="U77" s="59" t="n">
        <v>6.21000164276642</v>
      </c>
      <c r="V77" s="59" t="n">
        <v>15</v>
      </c>
      <c r="W77" s="59" t="n">
        <v>129.249996994939</v>
      </c>
      <c r="X77" s="59" t="n">
        <v>8.6166664663293</v>
      </c>
      <c r="Y77" s="59" t="n">
        <v>359.97</v>
      </c>
      <c r="Z77" s="59" t="n">
        <v>1441.99127330424</v>
      </c>
      <c r="AA77" s="59" t="n">
        <v>4.00586513682875</v>
      </c>
      <c r="AB77" s="59" t="n">
        <v>314.87</v>
      </c>
      <c r="AC77" s="59" t="n">
        <v>1667.09759234551</v>
      </c>
      <c r="AD77" s="59" t="n">
        <v>5.29455836486648</v>
      </c>
      <c r="AE77" s="59" t="n">
        <v>164.99</v>
      </c>
      <c r="AF77" s="59" t="n">
        <v>1201.85989205823</v>
      </c>
      <c r="AG77" s="59" t="n">
        <v>7.28444082706968</v>
      </c>
      <c r="AH77" s="59" t="n">
        <v>308</v>
      </c>
      <c r="AI77" s="59" t="n">
        <v>317.480016347529</v>
      </c>
      <c r="AJ77" s="59" t="n">
        <v>1.03077927385561</v>
      </c>
      <c r="AK77" s="59" t="n">
        <v>30</v>
      </c>
      <c r="AL77" s="59" t="n">
        <v>8.3999855757095</v>
      </c>
      <c r="AM77" s="59" t="n">
        <v>0.279999519190317</v>
      </c>
      <c r="AN77" s="60" t="n">
        <v>1298.83</v>
      </c>
      <c r="AO77" s="60" t="n">
        <v>5505.29876311709</v>
      </c>
      <c r="AP77" s="60" t="n">
        <v>4.23865999639452</v>
      </c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</row>
    <row r="78" s="57" customFormat="true" ht="15" hidden="false" customHeight="true" outlineLevel="0" collapsed="false">
      <c r="B78" s="62" t="s">
        <v>180</v>
      </c>
      <c r="C78" s="62" t="s">
        <v>181</v>
      </c>
      <c r="D78" s="59" t="n">
        <v>7851.5</v>
      </c>
      <c r="E78" s="59" t="n">
        <v>14050.5999903838</v>
      </c>
      <c r="F78" s="59" t="n">
        <v>1.78954339812568</v>
      </c>
      <c r="G78" s="59" t="n">
        <v>14485.54</v>
      </c>
      <c r="H78" s="59" t="n">
        <v>32023.6953229238</v>
      </c>
      <c r="I78" s="59" t="n">
        <v>2.2107353486942</v>
      </c>
      <c r="J78" s="59" t="n">
        <v>8279.85</v>
      </c>
      <c r="K78" s="59" t="n">
        <v>19460.4794874569</v>
      </c>
      <c r="L78" s="59" t="n">
        <v>2.3503420336669</v>
      </c>
      <c r="M78" s="59" t="n">
        <v>7002</v>
      </c>
      <c r="N78" s="59" t="n">
        <v>15586.6649838328</v>
      </c>
      <c r="O78" s="59" t="n">
        <v>2.22603041757109</v>
      </c>
      <c r="P78" s="59" t="n">
        <v>9545</v>
      </c>
      <c r="Q78" s="59" t="n">
        <v>28567.5850131622</v>
      </c>
      <c r="R78" s="59" t="n">
        <v>2.99293714124276</v>
      </c>
      <c r="S78" s="59" t="n">
        <v>44626.29</v>
      </c>
      <c r="T78" s="59" t="n">
        <v>148272.660199776</v>
      </c>
      <c r="U78" s="59" t="n">
        <v>3.32254059658055</v>
      </c>
      <c r="V78" s="59" t="n">
        <v>47531.99</v>
      </c>
      <c r="W78" s="59" t="n">
        <v>157485.897491375</v>
      </c>
      <c r="X78" s="59" t="n">
        <v>3.31326118454909</v>
      </c>
      <c r="Y78" s="59" t="n">
        <v>65040.12</v>
      </c>
      <c r="Z78" s="59" t="n">
        <v>201163.692197661</v>
      </c>
      <c r="AA78" s="59" t="n">
        <v>3.09291699027709</v>
      </c>
      <c r="AB78" s="59" t="n">
        <v>9880.97</v>
      </c>
      <c r="AC78" s="59" t="n">
        <v>31095.5489644561</v>
      </c>
      <c r="AD78" s="59" t="n">
        <v>3.14701380172758</v>
      </c>
      <c r="AE78" s="59" t="n">
        <v>1514</v>
      </c>
      <c r="AF78" s="59" t="n">
        <v>1822.0100248819</v>
      </c>
      <c r="AG78" s="59" t="n">
        <v>1.20344123175819</v>
      </c>
      <c r="AH78" s="59" t="n">
        <v>3724</v>
      </c>
      <c r="AI78" s="59" t="n">
        <v>5820.11996201604</v>
      </c>
      <c r="AJ78" s="59" t="n">
        <v>1.56286787379593</v>
      </c>
      <c r="AK78" s="59" t="n">
        <v>2261.23</v>
      </c>
      <c r="AL78" s="59" t="n">
        <v>2703.23999615352</v>
      </c>
      <c r="AM78" s="59" t="n">
        <v>1.19547325842728</v>
      </c>
      <c r="AN78" s="60" t="n">
        <v>221742.49</v>
      </c>
      <c r="AO78" s="60" t="n">
        <v>658052.19363408</v>
      </c>
      <c r="AP78" s="60" t="n">
        <v>2.96764140077114</v>
      </c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</row>
    <row r="79" s="57" customFormat="true" ht="15" hidden="false" customHeight="true" outlineLevel="0" collapsed="false">
      <c r="B79" s="62" t="s">
        <v>182</v>
      </c>
      <c r="C79" s="62" t="s">
        <v>183</v>
      </c>
      <c r="D79" s="59"/>
      <c r="E79" s="59" t="n">
        <v>0</v>
      </c>
      <c r="F79" s="59"/>
      <c r="G79" s="59" t="n">
        <v>5</v>
      </c>
      <c r="H79" s="59" t="n">
        <v>11.9999879797579</v>
      </c>
      <c r="I79" s="59" t="n">
        <v>2.39999759595158</v>
      </c>
      <c r="J79" s="59" t="n">
        <v>17.97</v>
      </c>
      <c r="K79" s="59" t="n">
        <v>30.0060702222543</v>
      </c>
      <c r="L79" s="59" t="n">
        <v>1.66978687936863</v>
      </c>
      <c r="M79" s="59" t="n">
        <v>30</v>
      </c>
      <c r="N79" s="59" t="n">
        <v>36.0000240404842</v>
      </c>
      <c r="O79" s="59" t="n">
        <v>1.20000080134947</v>
      </c>
      <c r="P79" s="59" t="n">
        <v>5</v>
      </c>
      <c r="Q79" s="59" t="n">
        <v>18.0500162273268</v>
      </c>
      <c r="R79" s="59" t="n">
        <v>3.61000324546536</v>
      </c>
      <c r="S79" s="59" t="n">
        <v>37</v>
      </c>
      <c r="T79" s="59" t="n">
        <v>94.9200052889065</v>
      </c>
      <c r="U79" s="59" t="n">
        <v>2.56540554834883</v>
      </c>
      <c r="V79" s="59" t="n">
        <v>55</v>
      </c>
      <c r="W79" s="59" t="n">
        <v>124.500018030363</v>
      </c>
      <c r="X79" s="59" t="n">
        <v>2.26363669146115</v>
      </c>
      <c r="Y79" s="59" t="n">
        <v>510.57</v>
      </c>
      <c r="Z79" s="59" t="n">
        <v>622.933419879076</v>
      </c>
      <c r="AA79" s="59" t="n">
        <v>1.22007446555629</v>
      </c>
      <c r="AB79" s="59" t="n">
        <v>90.11</v>
      </c>
      <c r="AC79" s="59" t="n">
        <v>73.924188333153</v>
      </c>
      <c r="AD79" s="59" t="n">
        <v>0.820377187139641</v>
      </c>
      <c r="AE79" s="59" t="n">
        <v>31</v>
      </c>
      <c r="AF79" s="59" t="n">
        <v>69.0600170687438</v>
      </c>
      <c r="AG79" s="59" t="n">
        <v>2.22774248608851</v>
      </c>
      <c r="AH79" s="59" t="n">
        <v>8</v>
      </c>
      <c r="AI79" s="59" t="n">
        <v>11.9999879797579</v>
      </c>
      <c r="AJ79" s="59" t="n">
        <v>1.49999849746974</v>
      </c>
      <c r="AK79" s="59" t="n">
        <v>10</v>
      </c>
      <c r="AL79" s="59" t="n">
        <v>21.0000240404842</v>
      </c>
      <c r="AM79" s="59" t="n">
        <v>2.10000240404842</v>
      </c>
      <c r="AN79" s="60" t="n">
        <v>799.65</v>
      </c>
      <c r="AO79" s="60" t="n">
        <v>1114.39375909031</v>
      </c>
      <c r="AP79" s="60" t="n">
        <v>1.393601899694</v>
      </c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</row>
    <row r="80" s="57" customFormat="true" ht="15" hidden="false" customHeight="true" outlineLevel="0" collapsed="false">
      <c r="B80" s="62" t="s">
        <v>184</v>
      </c>
      <c r="C80" s="62" t="s">
        <v>185</v>
      </c>
      <c r="D80" s="59" t="n">
        <v>20</v>
      </c>
      <c r="E80" s="59" t="n">
        <v>55.2000168283389</v>
      </c>
      <c r="F80" s="59" t="n">
        <v>2.76000084141695</v>
      </c>
      <c r="G80" s="59" t="n">
        <v>3260</v>
      </c>
      <c r="H80" s="59" t="n">
        <v>10594.1999927879</v>
      </c>
      <c r="I80" s="59" t="n">
        <v>3.24975459901468</v>
      </c>
      <c r="J80" s="59" t="n">
        <v>513</v>
      </c>
      <c r="K80" s="59" t="n">
        <v>1635.74002620413</v>
      </c>
      <c r="L80" s="59" t="n">
        <v>3.18857704913085</v>
      </c>
      <c r="M80" s="59" t="n">
        <v>624</v>
      </c>
      <c r="N80" s="59" t="n">
        <v>2193.59002560312</v>
      </c>
      <c r="O80" s="59" t="n">
        <v>3.51536863077422</v>
      </c>
      <c r="P80" s="59" t="n">
        <v>1664.02</v>
      </c>
      <c r="Q80" s="59" t="n">
        <v>8557.42279999519</v>
      </c>
      <c r="R80" s="59" t="n">
        <v>5.14262016081249</v>
      </c>
      <c r="S80" s="59" t="n">
        <v>1714.04</v>
      </c>
      <c r="T80" s="59" t="n">
        <v>10199.5026023824</v>
      </c>
      <c r="U80" s="59" t="n">
        <v>5.95056276538611</v>
      </c>
      <c r="V80" s="59" t="n">
        <v>848.82</v>
      </c>
      <c r="W80" s="59" t="n">
        <v>3103.40930126333</v>
      </c>
      <c r="X80" s="59" t="n">
        <v>3.65614535621607</v>
      </c>
      <c r="Y80" s="59" t="n">
        <v>1604</v>
      </c>
      <c r="Z80" s="59" t="n">
        <v>7840.44000096162</v>
      </c>
      <c r="AA80" s="59" t="n">
        <v>4.88805486344241</v>
      </c>
      <c r="AB80" s="59" t="n">
        <v>640</v>
      </c>
      <c r="AC80" s="59" t="n">
        <v>4453.39998557571</v>
      </c>
      <c r="AD80" s="59" t="n">
        <v>6.95843747746205</v>
      </c>
      <c r="AE80" s="59" t="n">
        <v>2503</v>
      </c>
      <c r="AF80" s="59" t="n">
        <v>10012.1337732742</v>
      </c>
      <c r="AG80" s="59" t="n">
        <v>4.00005344517547</v>
      </c>
      <c r="AH80" s="59" t="n">
        <v>600</v>
      </c>
      <c r="AI80" s="59" t="n">
        <v>4245.20001682834</v>
      </c>
      <c r="AJ80" s="59" t="n">
        <v>7.07533336138056</v>
      </c>
      <c r="AK80" s="59" t="n">
        <v>530</v>
      </c>
      <c r="AL80" s="59" t="n">
        <v>2739.69997475749</v>
      </c>
      <c r="AM80" s="59" t="n">
        <v>5.16924523539149</v>
      </c>
      <c r="AN80" s="60" t="n">
        <v>14520.88</v>
      </c>
      <c r="AO80" s="60" t="n">
        <v>65629.9385164617</v>
      </c>
      <c r="AP80" s="60" t="n">
        <v>4.51969429652071</v>
      </c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</row>
    <row r="81" s="57" customFormat="true" ht="15" hidden="false" customHeight="true" outlineLevel="0" collapsed="false">
      <c r="B81" s="62" t="s">
        <v>186</v>
      </c>
      <c r="C81" s="62" t="s">
        <v>187</v>
      </c>
      <c r="D81" s="59" t="n">
        <v>11937.95</v>
      </c>
      <c r="E81" s="59" t="n">
        <v>9577.26515452021</v>
      </c>
      <c r="F81" s="59" t="n">
        <v>0.802253749975516</v>
      </c>
      <c r="G81" s="59" t="n">
        <v>8531</v>
      </c>
      <c r="H81" s="59" t="n">
        <v>7314.92998208984</v>
      </c>
      <c r="I81" s="59" t="n">
        <v>0.85745281703081</v>
      </c>
      <c r="J81" s="59" t="n">
        <v>11016.99</v>
      </c>
      <c r="K81" s="59" t="n">
        <v>8920.19424711214</v>
      </c>
      <c r="L81" s="59" t="n">
        <v>0.809676168092386</v>
      </c>
      <c r="M81" s="59" t="n">
        <v>971.04</v>
      </c>
      <c r="N81" s="59" t="n">
        <v>1110.24899931485</v>
      </c>
      <c r="O81" s="59" t="n">
        <v>1.14336072593801</v>
      </c>
      <c r="P81" s="59" t="n">
        <v>1240.96</v>
      </c>
      <c r="Q81" s="59" t="n">
        <v>1153.61917469018</v>
      </c>
      <c r="R81" s="59" t="n">
        <v>0.929618339584014</v>
      </c>
      <c r="S81" s="59" t="n">
        <v>20381.98</v>
      </c>
      <c r="T81" s="59" t="n">
        <v>10673.5386390682</v>
      </c>
      <c r="U81" s="59" t="n">
        <v>0.523675258197103</v>
      </c>
      <c r="V81" s="59" t="n">
        <v>16013.97</v>
      </c>
      <c r="W81" s="59" t="n">
        <v>11140.556056399</v>
      </c>
      <c r="X81" s="59" t="n">
        <v>0.695677340247233</v>
      </c>
      <c r="Y81" s="59" t="n">
        <v>13296.54</v>
      </c>
      <c r="Z81" s="59" t="n">
        <v>9636.1452285649</v>
      </c>
      <c r="AA81" s="59" t="n">
        <v>0.724710731405682</v>
      </c>
      <c r="AB81" s="59" t="n">
        <v>16051.03</v>
      </c>
      <c r="AC81" s="59" t="n">
        <v>10973.0215883548</v>
      </c>
      <c r="AD81" s="59" t="n">
        <v>0.683633485723645</v>
      </c>
      <c r="AE81" s="59" t="n">
        <v>15321.12</v>
      </c>
      <c r="AF81" s="59" t="n">
        <v>9188.06323849362</v>
      </c>
      <c r="AG81" s="59" t="n">
        <v>0.599699188994905</v>
      </c>
      <c r="AH81" s="59" t="n">
        <v>14122.96</v>
      </c>
      <c r="AI81" s="59" t="n">
        <v>9095.02602382412</v>
      </c>
      <c r="AJ81" s="59" t="n">
        <v>0.643988655623476</v>
      </c>
      <c r="AK81" s="59" t="n">
        <v>15887</v>
      </c>
      <c r="AL81" s="59" t="n">
        <v>9646.89000276466</v>
      </c>
      <c r="AM81" s="59" t="n">
        <v>0.607219110138142</v>
      </c>
      <c r="AN81" s="60" t="n">
        <v>144772.54</v>
      </c>
      <c r="AO81" s="60" t="n">
        <v>98429.4983351965</v>
      </c>
      <c r="AP81" s="60" t="n">
        <v>0.679890663900741</v>
      </c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</row>
    <row r="82" s="57" customFormat="true" ht="15" hidden="false" customHeight="true" outlineLevel="0" collapsed="false">
      <c r="B82" s="62" t="s">
        <v>188</v>
      </c>
      <c r="C82" s="62" t="s">
        <v>189</v>
      </c>
      <c r="D82" s="59" t="n">
        <v>640</v>
      </c>
      <c r="E82" s="59" t="n">
        <v>2966.55001021721</v>
      </c>
      <c r="F82" s="59" t="n">
        <v>4.63523439096438</v>
      </c>
      <c r="G82" s="59" t="n">
        <v>830</v>
      </c>
      <c r="H82" s="59" t="n">
        <v>2943.29997716154</v>
      </c>
      <c r="I82" s="59" t="n">
        <v>3.54614455079704</v>
      </c>
      <c r="J82" s="59" t="n">
        <v>920.94</v>
      </c>
      <c r="K82" s="59" t="n">
        <v>2656.98309953963</v>
      </c>
      <c r="L82" s="59" t="n">
        <v>2.88507731181144</v>
      </c>
      <c r="M82" s="59" t="n">
        <v>871.92</v>
      </c>
      <c r="N82" s="59" t="n">
        <v>1767.48650727826</v>
      </c>
      <c r="O82" s="59" t="n">
        <v>2.02712004229546</v>
      </c>
      <c r="P82" s="59" t="n">
        <v>1758.13</v>
      </c>
      <c r="Q82" s="59" t="n">
        <v>3069.12318344091</v>
      </c>
      <c r="R82" s="59" t="n">
        <v>1.74567477003459</v>
      </c>
      <c r="S82" s="59" t="n">
        <v>1329.09</v>
      </c>
      <c r="T82" s="59" t="n">
        <v>2578.33850203743</v>
      </c>
      <c r="U82" s="59" t="n">
        <v>1.93992769642194</v>
      </c>
      <c r="V82" s="59" t="n">
        <v>2312.9</v>
      </c>
      <c r="W82" s="59" t="n">
        <v>4194.821499405</v>
      </c>
      <c r="X82" s="59" t="n">
        <v>1.81366314990056</v>
      </c>
      <c r="Y82" s="59" t="n">
        <v>1474.82</v>
      </c>
      <c r="Z82" s="59" t="n">
        <v>3836.39260514707</v>
      </c>
      <c r="AA82" s="59" t="n">
        <v>2.60126158117402</v>
      </c>
      <c r="AB82" s="59" t="n">
        <v>1240.04</v>
      </c>
      <c r="AC82" s="59" t="n">
        <v>2503.4840070679</v>
      </c>
      <c r="AD82" s="59" t="n">
        <v>2.01887359042281</v>
      </c>
      <c r="AE82" s="59" t="n">
        <v>2828.84</v>
      </c>
      <c r="AF82" s="59" t="n">
        <v>5195.88240597166</v>
      </c>
      <c r="AG82" s="59" t="n">
        <v>1.83675372448483</v>
      </c>
      <c r="AH82" s="59" t="n">
        <v>2911.42</v>
      </c>
      <c r="AI82" s="59" t="n">
        <v>5429.7616385994</v>
      </c>
      <c r="AJ82" s="59" t="n">
        <v>1.86498740772523</v>
      </c>
      <c r="AK82" s="59" t="n">
        <v>1637.59</v>
      </c>
      <c r="AL82" s="59" t="n">
        <v>4058.80392581107</v>
      </c>
      <c r="AM82" s="59" t="n">
        <v>2.47852266184519</v>
      </c>
      <c r="AN82" s="60" t="n">
        <v>18755.69</v>
      </c>
      <c r="AO82" s="60" t="n">
        <v>41200.9273616771</v>
      </c>
      <c r="AP82" s="60" t="n">
        <v>2.19671616249133</v>
      </c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</row>
    <row r="83" s="57" customFormat="true" ht="15" hidden="false" customHeight="true" outlineLevel="0" collapsed="false">
      <c r="B83" s="62" t="s">
        <v>190</v>
      </c>
      <c r="C83" s="62" t="s">
        <v>191</v>
      </c>
      <c r="D83" s="59" t="n">
        <v>29305.91</v>
      </c>
      <c r="E83" s="59" t="n">
        <v>168392.353743704</v>
      </c>
      <c r="F83" s="59" t="n">
        <v>5.74602029910364</v>
      </c>
      <c r="G83" s="59" t="n">
        <v>45500.86</v>
      </c>
      <c r="H83" s="59" t="n">
        <v>237306.547125359</v>
      </c>
      <c r="I83" s="59" t="n">
        <v>5.21542993089272</v>
      </c>
      <c r="J83" s="59" t="n">
        <v>34138.71</v>
      </c>
      <c r="K83" s="59" t="n">
        <v>156878.162405491</v>
      </c>
      <c r="L83" s="59" t="n">
        <v>4.5953160621913</v>
      </c>
      <c r="M83" s="59" t="n">
        <v>19127.69</v>
      </c>
      <c r="N83" s="59" t="n">
        <v>104573.065462238</v>
      </c>
      <c r="O83" s="59" t="n">
        <v>5.46710373611442</v>
      </c>
      <c r="P83" s="59" t="n">
        <v>18714.85</v>
      </c>
      <c r="Q83" s="59" t="n">
        <v>106596.614979626</v>
      </c>
      <c r="R83" s="59" t="n">
        <v>5.69583058264564</v>
      </c>
      <c r="S83" s="59" t="n">
        <v>31380.86</v>
      </c>
      <c r="T83" s="59" t="n">
        <v>127273.355570781</v>
      </c>
      <c r="U83" s="59" t="n">
        <v>4.05576378629461</v>
      </c>
      <c r="V83" s="59" t="n">
        <v>27885.87</v>
      </c>
      <c r="W83" s="59" t="n">
        <v>121948.057048069</v>
      </c>
      <c r="X83" s="59" t="n">
        <v>4.37311287214883</v>
      </c>
      <c r="Y83" s="59" t="n">
        <v>29801.64</v>
      </c>
      <c r="Z83" s="59" t="n">
        <v>128165.63358696</v>
      </c>
      <c r="AA83" s="59" t="n">
        <v>4.30062350887268</v>
      </c>
      <c r="AB83" s="59" t="n">
        <v>27847.12</v>
      </c>
      <c r="AC83" s="59" t="n">
        <v>109053.305746878</v>
      </c>
      <c r="AD83" s="59" t="n">
        <v>3.91614306064246</v>
      </c>
      <c r="AE83" s="59" t="n">
        <v>23001.69</v>
      </c>
      <c r="AF83" s="59" t="n">
        <v>88432.2274710613</v>
      </c>
      <c r="AG83" s="59" t="n">
        <v>3.8445969609651</v>
      </c>
      <c r="AH83" s="59" t="n">
        <v>29715.65</v>
      </c>
      <c r="AI83" s="59" t="n">
        <v>138672.976873054</v>
      </c>
      <c r="AJ83" s="59" t="n">
        <v>4.66666476664836</v>
      </c>
      <c r="AK83" s="59" t="n">
        <v>36542.84</v>
      </c>
      <c r="AL83" s="59" t="n">
        <v>222628.214032431</v>
      </c>
      <c r="AM83" s="59" t="n">
        <v>6.09225265557988</v>
      </c>
      <c r="AN83" s="60" t="n">
        <v>352963.69</v>
      </c>
      <c r="AO83" s="60" t="n">
        <v>1709920.51404565</v>
      </c>
      <c r="AP83" s="60" t="n">
        <v>4.8444657693987</v>
      </c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</row>
    <row r="84" s="57" customFormat="true" ht="15" hidden="false" customHeight="true" outlineLevel="0" collapsed="false">
      <c r="B84" s="62" t="s">
        <v>192</v>
      </c>
      <c r="C84" s="62" t="s">
        <v>193</v>
      </c>
      <c r="D84" s="59" t="n">
        <v>748.5</v>
      </c>
      <c r="E84" s="59" t="n">
        <v>3276.79492264974</v>
      </c>
      <c r="F84" s="59" t="n">
        <v>4.37781552792217</v>
      </c>
      <c r="G84" s="59" t="n">
        <v>1146</v>
      </c>
      <c r="H84" s="59" t="n">
        <v>3147.60003846478</v>
      </c>
      <c r="I84" s="59" t="n">
        <v>2.74659689220312</v>
      </c>
      <c r="J84" s="59" t="n">
        <v>963</v>
      </c>
      <c r="K84" s="59" t="n">
        <v>3268.05001622733</v>
      </c>
      <c r="L84" s="59" t="n">
        <v>3.39361372401592</v>
      </c>
      <c r="M84" s="59" t="n">
        <v>168.5</v>
      </c>
      <c r="N84" s="59" t="n">
        <v>816.740050244612</v>
      </c>
      <c r="O84" s="59" t="n">
        <v>4.84712195990868</v>
      </c>
      <c r="P84" s="59" t="n">
        <v>602.5</v>
      </c>
      <c r="Q84" s="59" t="n">
        <v>1706.89499116512</v>
      </c>
      <c r="R84" s="59" t="n">
        <v>2.83302073222427</v>
      </c>
      <c r="S84" s="59" t="n">
        <v>1035.5</v>
      </c>
      <c r="T84" s="59" t="n">
        <v>3179.42501171974</v>
      </c>
      <c r="U84" s="59" t="n">
        <v>3.07042492681771</v>
      </c>
      <c r="V84" s="59" t="n">
        <v>1000.5</v>
      </c>
      <c r="W84" s="59" t="n">
        <v>2833.01004892239</v>
      </c>
      <c r="X84" s="59" t="n">
        <v>2.83159425179649</v>
      </c>
      <c r="Y84" s="59" t="n">
        <v>989.5</v>
      </c>
      <c r="Z84" s="59" t="n">
        <v>4569.35998221004</v>
      </c>
      <c r="AA84" s="59" t="n">
        <v>4.61784737969686</v>
      </c>
      <c r="AB84" s="59" t="n">
        <v>883</v>
      </c>
      <c r="AC84" s="59" t="n">
        <v>1736.37000709194</v>
      </c>
      <c r="AD84" s="59" t="n">
        <v>1.9664439491415</v>
      </c>
      <c r="AE84" s="59" t="n">
        <v>518</v>
      </c>
      <c r="AF84" s="59" t="n">
        <v>2801.09005565372</v>
      </c>
      <c r="AG84" s="59" t="n">
        <v>5.40750975994927</v>
      </c>
      <c r="AH84" s="59" t="n">
        <v>1617</v>
      </c>
      <c r="AI84" s="59" t="n">
        <v>3053.79004243146</v>
      </c>
      <c r="AJ84" s="59" t="n">
        <v>1.88855290193658</v>
      </c>
      <c r="AK84" s="59" t="n">
        <v>1031</v>
      </c>
      <c r="AL84" s="59" t="n">
        <v>2476.2499849747</v>
      </c>
      <c r="AM84" s="59" t="n">
        <v>2.40179435982027</v>
      </c>
      <c r="AN84" s="60" t="n">
        <v>10703</v>
      </c>
      <c r="AO84" s="60" t="n">
        <v>32865.3751517556</v>
      </c>
      <c r="AP84" s="60" t="n">
        <v>3.07066945265398</v>
      </c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</row>
    <row r="85" s="57" customFormat="true" ht="15" hidden="false" customHeight="true" outlineLevel="0" collapsed="false">
      <c r="B85" s="62" t="s">
        <v>194</v>
      </c>
      <c r="C85" s="62" t="s">
        <v>195</v>
      </c>
      <c r="D85" s="59" t="n">
        <v>8985.02</v>
      </c>
      <c r="E85" s="59" t="n">
        <v>14739.6872333009</v>
      </c>
      <c r="F85" s="59" t="n">
        <v>1.64047350293053</v>
      </c>
      <c r="G85" s="59" t="n">
        <v>11597.87</v>
      </c>
      <c r="H85" s="59" t="n">
        <v>15799.2695298883</v>
      </c>
      <c r="I85" s="59" t="n">
        <v>1.3622561323664</v>
      </c>
      <c r="J85" s="59" t="n">
        <v>9802.77</v>
      </c>
      <c r="K85" s="59" t="n">
        <v>14065.2397437284</v>
      </c>
      <c r="L85" s="59" t="n">
        <v>1.43482298816849</v>
      </c>
      <c r="M85" s="59" t="n">
        <v>7835.94</v>
      </c>
      <c r="N85" s="59" t="n">
        <v>9531.04077266116</v>
      </c>
      <c r="O85" s="59" t="n">
        <v>1.21632385810269</v>
      </c>
      <c r="P85" s="59" t="n">
        <v>9848.8</v>
      </c>
      <c r="Q85" s="59" t="n">
        <v>11897.1263207241</v>
      </c>
      <c r="R85" s="59" t="n">
        <v>1.20797724806312</v>
      </c>
      <c r="S85" s="59" t="n">
        <v>10756.03</v>
      </c>
      <c r="T85" s="59" t="n">
        <v>11348.6390681908</v>
      </c>
      <c r="U85" s="59" t="n">
        <v>1.05509552020502</v>
      </c>
      <c r="V85" s="59" t="n">
        <v>7558.9</v>
      </c>
      <c r="W85" s="59" t="n">
        <v>10687.246823651</v>
      </c>
      <c r="X85" s="59" t="n">
        <v>1.41386270801982</v>
      </c>
      <c r="Y85" s="59" t="n">
        <v>11963.51</v>
      </c>
      <c r="Z85" s="59" t="n">
        <v>12950.1251908213</v>
      </c>
      <c r="AA85" s="59" t="n">
        <v>1.08246870615909</v>
      </c>
      <c r="AB85" s="59" t="n">
        <v>11464.05</v>
      </c>
      <c r="AC85" s="59" t="n">
        <v>11577.8341927806</v>
      </c>
      <c r="AD85" s="59" t="n">
        <v>1.0099253049996</v>
      </c>
      <c r="AE85" s="59" t="n">
        <v>11489.94</v>
      </c>
      <c r="AF85" s="59" t="n">
        <v>14677.6693952616</v>
      </c>
      <c r="AG85" s="59" t="n">
        <v>1.27743655713273</v>
      </c>
      <c r="AH85" s="59" t="n">
        <v>13285</v>
      </c>
      <c r="AI85" s="59" t="n">
        <v>16189.1188561538</v>
      </c>
      <c r="AJ85" s="59" t="n">
        <v>1.21860134408384</v>
      </c>
      <c r="AK85" s="59" t="n">
        <v>10420.85</v>
      </c>
      <c r="AL85" s="59" t="n">
        <v>14717.1968795452</v>
      </c>
      <c r="AM85" s="59" t="n">
        <v>1.41228372729145</v>
      </c>
      <c r="AN85" s="60" t="n">
        <v>125008.68</v>
      </c>
      <c r="AO85" s="60" t="n">
        <v>158180.194006707</v>
      </c>
      <c r="AP85" s="60" t="n">
        <v>1.26535368589371</v>
      </c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</row>
    <row r="86" s="57" customFormat="true" ht="15" hidden="false" customHeight="true" outlineLevel="0" collapsed="false">
      <c r="B86" s="62" t="s">
        <v>196</v>
      </c>
      <c r="C86" s="62" t="s">
        <v>197</v>
      </c>
      <c r="D86" s="59" t="n">
        <v>47</v>
      </c>
      <c r="E86" s="59" t="n">
        <v>250.829937614944</v>
      </c>
      <c r="F86" s="59" t="n">
        <v>5.33680718329667</v>
      </c>
      <c r="G86" s="59" t="n">
        <v>64</v>
      </c>
      <c r="H86" s="59" t="n">
        <v>400.210053730482</v>
      </c>
      <c r="I86" s="59" t="n">
        <v>6.25328208953878</v>
      </c>
      <c r="J86" s="59" t="n">
        <v>180</v>
      </c>
      <c r="K86" s="59" t="n">
        <v>1112.90000360607</v>
      </c>
      <c r="L86" s="59" t="n">
        <v>6.18277779781152</v>
      </c>
      <c r="M86" s="59" t="n">
        <v>118</v>
      </c>
      <c r="N86" s="59" t="n">
        <v>498.880013943481</v>
      </c>
      <c r="O86" s="59" t="n">
        <v>4.22779672833458</v>
      </c>
      <c r="P86" s="59" t="n">
        <v>106.99</v>
      </c>
      <c r="Q86" s="59" t="n">
        <v>528.988676931953</v>
      </c>
      <c r="R86" s="59" t="n">
        <v>4.94428149296152</v>
      </c>
      <c r="S86" s="59" t="n">
        <v>280.98</v>
      </c>
      <c r="T86" s="59" t="n">
        <v>1190.91840659671</v>
      </c>
      <c r="U86" s="59" t="n">
        <v>4.23844546443416</v>
      </c>
      <c r="V86" s="59" t="n">
        <v>247</v>
      </c>
      <c r="W86" s="59" t="n">
        <v>1093.37997187263</v>
      </c>
      <c r="X86" s="59" t="n">
        <v>4.42663956223738</v>
      </c>
      <c r="Y86" s="59" t="n">
        <v>293.02</v>
      </c>
      <c r="Z86" s="59" t="n">
        <v>1358.31800752467</v>
      </c>
      <c r="AA86" s="59" t="n">
        <v>4.63558121467706</v>
      </c>
      <c r="AB86" s="59" t="n">
        <v>453.08</v>
      </c>
      <c r="AC86" s="59" t="n">
        <v>1399.36983880855</v>
      </c>
      <c r="AD86" s="59" t="n">
        <v>3.08857119892415</v>
      </c>
      <c r="AE86" s="59" t="n">
        <v>245.98</v>
      </c>
      <c r="AF86" s="59" t="n">
        <v>1201.35660452202</v>
      </c>
      <c r="AG86" s="59" t="n">
        <v>4.88396050297591</v>
      </c>
      <c r="AH86" s="59" t="n">
        <v>149</v>
      </c>
      <c r="AI86" s="59" t="n">
        <v>821.200040868823</v>
      </c>
      <c r="AJ86" s="59" t="n">
        <v>5.51140967026056</v>
      </c>
      <c r="AK86" s="59" t="n">
        <v>153.98</v>
      </c>
      <c r="AL86" s="59" t="n">
        <v>817.551236281899</v>
      </c>
      <c r="AM86" s="59" t="n">
        <v>5.30946380232432</v>
      </c>
      <c r="AN86" s="60" t="n">
        <v>2339.03</v>
      </c>
      <c r="AO86" s="60" t="n">
        <v>10673.9027923022</v>
      </c>
      <c r="AP86" s="60" t="n">
        <v>4.56338858086568</v>
      </c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</row>
    <row r="87" s="57" customFormat="true" ht="15" hidden="false" customHeight="true" outlineLevel="0" collapsed="false">
      <c r="B87" s="62" t="s">
        <v>198</v>
      </c>
      <c r="C87" s="62" t="s">
        <v>199</v>
      </c>
      <c r="D87" s="59" t="n">
        <v>255</v>
      </c>
      <c r="E87" s="59" t="n">
        <v>303.000012020242</v>
      </c>
      <c r="F87" s="59" t="n">
        <v>1.18823534125585</v>
      </c>
      <c r="G87" s="59" t="n">
        <v>48.02</v>
      </c>
      <c r="H87" s="59" t="n">
        <v>100.245994254324</v>
      </c>
      <c r="I87" s="59" t="n">
        <v>2.08758838513795</v>
      </c>
      <c r="J87" s="59" t="n">
        <v>229.93</v>
      </c>
      <c r="K87" s="59" t="n">
        <v>475.078912889306</v>
      </c>
      <c r="L87" s="59" t="n">
        <v>2.06618933105426</v>
      </c>
      <c r="M87" s="59" t="n">
        <v>204.97</v>
      </c>
      <c r="N87" s="59" t="n">
        <v>363.409181060907</v>
      </c>
      <c r="O87" s="59" t="n">
        <v>1.77298717402989</v>
      </c>
      <c r="P87" s="59" t="n">
        <v>105</v>
      </c>
      <c r="Q87" s="59" t="n">
        <v>300.649994590891</v>
      </c>
      <c r="R87" s="59" t="n">
        <v>2.86333328181801</v>
      </c>
      <c r="S87" s="59" t="n">
        <v>336.96</v>
      </c>
      <c r="T87" s="59" t="n">
        <v>1026.9576166264</v>
      </c>
      <c r="U87" s="59" t="n">
        <v>3.04771372455603</v>
      </c>
      <c r="V87" s="59" t="n">
        <v>314</v>
      </c>
      <c r="W87" s="59" t="n">
        <v>926.51491111031</v>
      </c>
      <c r="X87" s="59" t="n">
        <v>2.95068443028761</v>
      </c>
      <c r="Y87" s="59" t="n">
        <v>330.06</v>
      </c>
      <c r="Z87" s="59" t="n">
        <v>372.103422162922</v>
      </c>
      <c r="AA87" s="59" t="n">
        <v>1.12738114937564</v>
      </c>
      <c r="AB87" s="59" t="n">
        <v>254.74</v>
      </c>
      <c r="AC87" s="59" t="n">
        <v>196.65759138389</v>
      </c>
      <c r="AD87" s="59" t="n">
        <v>0.771993371217282</v>
      </c>
      <c r="AE87" s="59" t="n">
        <v>65.18</v>
      </c>
      <c r="AF87" s="59" t="n">
        <v>88.8575961919873</v>
      </c>
      <c r="AG87" s="59" t="n">
        <v>1.36326474673193</v>
      </c>
      <c r="AH87" s="59" t="n">
        <v>35</v>
      </c>
      <c r="AI87" s="59" t="n">
        <v>76.799971151419</v>
      </c>
      <c r="AJ87" s="59" t="n">
        <v>2.19428489004054</v>
      </c>
      <c r="AK87" s="59" t="n">
        <v>642.97</v>
      </c>
      <c r="AL87" s="59" t="n">
        <v>1228.38970826872</v>
      </c>
      <c r="AM87" s="59" t="n">
        <v>1.91049303741811</v>
      </c>
      <c r="AN87" s="60" t="n">
        <v>2821.83</v>
      </c>
      <c r="AO87" s="60" t="n">
        <v>5458.66491171132</v>
      </c>
      <c r="AP87" s="60" t="n">
        <v>1.93444144817772</v>
      </c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</row>
    <row r="88" s="57" customFormat="true" ht="15" hidden="false" customHeight="true" outlineLevel="0" collapsed="false">
      <c r="B88" s="62" t="s">
        <v>200</v>
      </c>
      <c r="C88" s="62" t="s">
        <v>201</v>
      </c>
      <c r="D88" s="59" t="n">
        <v>1027.01</v>
      </c>
      <c r="E88" s="59" t="n">
        <v>2224.67004435469</v>
      </c>
      <c r="F88" s="59" t="n">
        <v>2.16616200850497</v>
      </c>
      <c r="G88" s="59" t="n">
        <v>1001.98</v>
      </c>
      <c r="H88" s="59" t="n">
        <v>2284.06873174426</v>
      </c>
      <c r="I88" s="59" t="n">
        <v>2.27955521242366</v>
      </c>
      <c r="J88" s="59" t="n">
        <v>1505.99</v>
      </c>
      <c r="K88" s="59" t="n">
        <v>3651.15280131742</v>
      </c>
      <c r="L88" s="59" t="n">
        <v>2.42442034895147</v>
      </c>
      <c r="M88" s="59" t="n">
        <v>77</v>
      </c>
      <c r="N88" s="59" t="n">
        <v>298.379971872634</v>
      </c>
      <c r="O88" s="59" t="n">
        <v>3.87506456977446</v>
      </c>
      <c r="P88" s="59" t="n">
        <v>181</v>
      </c>
      <c r="Q88" s="59" t="n">
        <v>845.079994711093</v>
      </c>
      <c r="R88" s="59" t="n">
        <v>4.66895024702262</v>
      </c>
      <c r="S88" s="59" t="n">
        <v>112</v>
      </c>
      <c r="T88" s="59" t="n">
        <v>472.340040628418</v>
      </c>
      <c r="U88" s="59" t="n">
        <v>4.21732179132516</v>
      </c>
      <c r="V88" s="59" t="n">
        <v>1444</v>
      </c>
      <c r="W88" s="59" t="n">
        <v>2288.84004663854</v>
      </c>
      <c r="X88" s="59" t="n">
        <v>1.58506928437572</v>
      </c>
      <c r="Y88" s="59" t="n">
        <v>3424.8</v>
      </c>
      <c r="Z88" s="59" t="n">
        <v>3571.65735097905</v>
      </c>
      <c r="AA88" s="59" t="n">
        <v>1.04288056265448</v>
      </c>
      <c r="AB88" s="59" t="n">
        <v>2586</v>
      </c>
      <c r="AC88" s="59" t="n">
        <v>2238.060774344</v>
      </c>
      <c r="AD88" s="59" t="n">
        <v>0.865452735631862</v>
      </c>
      <c r="AE88" s="59" t="n">
        <v>1301.92</v>
      </c>
      <c r="AF88" s="59" t="n">
        <v>2968.19407882875</v>
      </c>
      <c r="AG88" s="59" t="n">
        <v>2.27985903805821</v>
      </c>
      <c r="AH88" s="59" t="n">
        <v>1158.05</v>
      </c>
      <c r="AI88" s="59" t="n">
        <v>2503.12796749727</v>
      </c>
      <c r="AJ88" s="59" t="n">
        <v>2.1615024977309</v>
      </c>
      <c r="AK88" s="59" t="n">
        <v>1157</v>
      </c>
      <c r="AL88" s="59" t="n">
        <v>2370.1099852151</v>
      </c>
      <c r="AM88" s="59" t="n">
        <v>2.04849609785229</v>
      </c>
      <c r="AN88" s="60" t="n">
        <v>14976.75</v>
      </c>
      <c r="AO88" s="60" t="n">
        <v>25715.6817881312</v>
      </c>
      <c r="AP88" s="60" t="n">
        <v>1.7170401981826</v>
      </c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</row>
    <row r="89" s="57" customFormat="true" ht="15" hidden="false" customHeight="true" outlineLevel="0" collapsed="false">
      <c r="B89" s="62" t="s">
        <v>202</v>
      </c>
      <c r="C89" s="62" t="s">
        <v>203</v>
      </c>
      <c r="D89" s="59" t="n">
        <v>650</v>
      </c>
      <c r="E89" s="59" t="n">
        <v>232.949947711947</v>
      </c>
      <c r="F89" s="59" t="n">
        <v>0.358384534941457</v>
      </c>
      <c r="G89" s="59" t="n">
        <v>11</v>
      </c>
      <c r="H89" s="59" t="n">
        <v>43.0099888211749</v>
      </c>
      <c r="I89" s="59" t="n">
        <v>3.90999898374317</v>
      </c>
      <c r="J89" s="59" t="n">
        <v>40</v>
      </c>
      <c r="K89" s="59" t="n">
        <v>193.520007692955</v>
      </c>
      <c r="L89" s="59" t="n">
        <v>4.83800019232387</v>
      </c>
      <c r="M89" s="59" t="n">
        <v>224.99</v>
      </c>
      <c r="N89" s="59" t="n">
        <v>50.6945896890363</v>
      </c>
      <c r="O89" s="59" t="n">
        <v>0.225319301698015</v>
      </c>
      <c r="P89" s="59" t="n">
        <v>1756.05</v>
      </c>
      <c r="Q89" s="59" t="n">
        <v>380.468008125684</v>
      </c>
      <c r="R89" s="59" t="n">
        <v>0.216661261425178</v>
      </c>
      <c r="S89" s="59" t="n">
        <v>83</v>
      </c>
      <c r="T89" s="59" t="n">
        <v>27.0399552846994</v>
      </c>
      <c r="U89" s="59" t="n">
        <v>0.32578259379156</v>
      </c>
      <c r="V89" s="59" t="n">
        <v>92</v>
      </c>
      <c r="W89" s="59" t="n">
        <v>66.1600134626712</v>
      </c>
      <c r="X89" s="59" t="n">
        <v>0.719130581115991</v>
      </c>
      <c r="Y89" s="59" t="n">
        <v>555</v>
      </c>
      <c r="Z89" s="59" t="n">
        <v>128.399985575709</v>
      </c>
      <c r="AA89" s="59" t="n">
        <v>0.231351325361639</v>
      </c>
      <c r="AB89" s="59" t="n">
        <v>363.02</v>
      </c>
      <c r="AC89" s="59" t="n">
        <v>186.96320603897</v>
      </c>
      <c r="AD89" s="59" t="n">
        <v>0.515021778521761</v>
      </c>
      <c r="AE89" s="59" t="n">
        <v>6145.3</v>
      </c>
      <c r="AF89" s="59" t="n">
        <v>3374.18100080536</v>
      </c>
      <c r="AG89" s="59" t="n">
        <v>0.549066929328976</v>
      </c>
      <c r="AH89" s="59" t="n">
        <v>181</v>
      </c>
      <c r="AI89" s="59" t="n">
        <v>61.839998557571</v>
      </c>
      <c r="AJ89" s="59" t="n">
        <v>0.341657450594315</v>
      </c>
      <c r="AK89" s="59" t="n">
        <v>614.14</v>
      </c>
      <c r="AL89" s="59" t="n">
        <v>235.798023872201</v>
      </c>
      <c r="AM89" s="59" t="n">
        <v>0.383948324278179</v>
      </c>
      <c r="AN89" s="60" t="n">
        <v>10715.5</v>
      </c>
      <c r="AO89" s="60" t="n">
        <v>4981.02472563798</v>
      </c>
      <c r="AP89" s="60" t="n">
        <v>0.464842958857541</v>
      </c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</row>
    <row r="90" s="57" customFormat="true" ht="15" hidden="false" customHeight="true" outlineLevel="0" collapsed="false">
      <c r="B90" s="62" t="s">
        <v>204</v>
      </c>
      <c r="C90" s="62" t="s">
        <v>205</v>
      </c>
      <c r="D90" s="59" t="n">
        <v>24099.58</v>
      </c>
      <c r="E90" s="59" t="n">
        <v>119231.987186422</v>
      </c>
      <c r="F90" s="59" t="n">
        <v>4.94747158192889</v>
      </c>
      <c r="G90" s="59" t="n">
        <v>18165.91</v>
      </c>
      <c r="H90" s="59" t="n">
        <v>83305.9985816114</v>
      </c>
      <c r="I90" s="59" t="n">
        <v>4.58584230471314</v>
      </c>
      <c r="J90" s="59" t="n">
        <v>16592.92</v>
      </c>
      <c r="K90" s="59" t="n">
        <v>87691.9458367892</v>
      </c>
      <c r="L90" s="59" t="n">
        <v>5.28490138184172</v>
      </c>
      <c r="M90" s="59" t="n">
        <v>2219.91</v>
      </c>
      <c r="N90" s="59" t="n">
        <v>10536.5333621819</v>
      </c>
      <c r="O90" s="59" t="n">
        <v>4.7463786199359</v>
      </c>
      <c r="P90" s="59" t="n">
        <v>1404.01</v>
      </c>
      <c r="Q90" s="59" t="n">
        <v>4904.93154472131</v>
      </c>
      <c r="R90" s="59" t="n">
        <v>3.49351610367541</v>
      </c>
      <c r="S90" s="59" t="n">
        <v>7674.96</v>
      </c>
      <c r="T90" s="59" t="n">
        <v>26568.1972040917</v>
      </c>
      <c r="U90" s="59" t="n">
        <v>3.46167240012869</v>
      </c>
      <c r="V90" s="59" t="n">
        <v>14341.03</v>
      </c>
      <c r="W90" s="59" t="n">
        <v>75017.1944754967</v>
      </c>
      <c r="X90" s="59" t="n">
        <v>5.23094885621861</v>
      </c>
      <c r="Y90" s="59" t="n">
        <v>16970.93</v>
      </c>
      <c r="Z90" s="59" t="n">
        <v>85942.8951955092</v>
      </c>
      <c r="AA90" s="59" t="n">
        <v>5.06412407543424</v>
      </c>
      <c r="AB90" s="59" t="n">
        <v>53915.55</v>
      </c>
      <c r="AC90" s="59" t="n">
        <v>134421.451083625</v>
      </c>
      <c r="AD90" s="59" t="n">
        <v>2.4931851958039</v>
      </c>
      <c r="AE90" s="59" t="n">
        <v>49270.82</v>
      </c>
      <c r="AF90" s="59" t="n">
        <v>163210.581479211</v>
      </c>
      <c r="AG90" s="59" t="n">
        <v>3.31252009768076</v>
      </c>
      <c r="AH90" s="59" t="n">
        <v>40906.19</v>
      </c>
      <c r="AI90" s="59" t="n">
        <v>131386.497421658</v>
      </c>
      <c r="AJ90" s="59" t="n">
        <v>3.21189769620828</v>
      </c>
      <c r="AK90" s="59" t="n">
        <v>30238.71</v>
      </c>
      <c r="AL90" s="59" t="n">
        <v>119641.198057529</v>
      </c>
      <c r="AM90" s="59" t="n">
        <v>3.95655760637702</v>
      </c>
      <c r="AN90" s="60" t="n">
        <v>275800.52</v>
      </c>
      <c r="AO90" s="60" t="n">
        <v>1041859.41142885</v>
      </c>
      <c r="AP90" s="60" t="n">
        <v>3.77758320190566</v>
      </c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</row>
    <row r="91" s="57" customFormat="true" ht="15" hidden="false" customHeight="true" outlineLevel="0" collapsed="false">
      <c r="B91" s="62" t="s">
        <v>206</v>
      </c>
      <c r="C91" s="62" t="s">
        <v>207</v>
      </c>
      <c r="D91" s="59" t="n">
        <v>453</v>
      </c>
      <c r="E91" s="59" t="n">
        <v>2961.53997331506</v>
      </c>
      <c r="F91" s="59" t="n">
        <v>6.53761583513259</v>
      </c>
      <c r="G91" s="59" t="n">
        <v>875.99</v>
      </c>
      <c r="H91" s="59" t="n">
        <v>5198.64994650992</v>
      </c>
      <c r="I91" s="59" t="n">
        <v>5.93459964897992</v>
      </c>
      <c r="J91" s="59" t="n">
        <v>1085.01</v>
      </c>
      <c r="K91" s="59" t="n">
        <v>8084.1242652627</v>
      </c>
      <c r="L91" s="59" t="n">
        <v>7.45073710404762</v>
      </c>
      <c r="M91" s="59" t="n">
        <v>2194</v>
      </c>
      <c r="N91" s="59" t="n">
        <v>23172.3300638275</v>
      </c>
      <c r="O91" s="59" t="n">
        <v>10.561681888709</v>
      </c>
      <c r="P91" s="59" t="n">
        <v>2429.45</v>
      </c>
      <c r="Q91" s="59" t="n">
        <v>16327.8295048862</v>
      </c>
      <c r="R91" s="59" t="n">
        <v>6.72079256822994</v>
      </c>
      <c r="S91" s="59" t="n">
        <v>4558.99</v>
      </c>
      <c r="T91" s="59" t="n">
        <v>20651.5099227098</v>
      </c>
      <c r="U91" s="59" t="n">
        <v>4.52984321586795</v>
      </c>
      <c r="V91" s="59" t="n">
        <v>2093.98</v>
      </c>
      <c r="W91" s="59" t="n">
        <v>13448.5493370837</v>
      </c>
      <c r="X91" s="59" t="n">
        <v>6.42248222861902</v>
      </c>
      <c r="Y91" s="59" t="n">
        <v>2806.01</v>
      </c>
      <c r="Z91" s="59" t="n">
        <v>13433.3019004003</v>
      </c>
      <c r="AA91" s="59" t="n">
        <v>4.787332155053</v>
      </c>
      <c r="AB91" s="59" t="n">
        <v>1399.19</v>
      </c>
      <c r="AC91" s="59" t="n">
        <v>7644.55278689313</v>
      </c>
      <c r="AD91" s="59" t="n">
        <v>5.46355590512591</v>
      </c>
      <c r="AE91" s="59" t="n">
        <v>2216.97</v>
      </c>
      <c r="AF91" s="59" t="n">
        <v>10460.340713762</v>
      </c>
      <c r="AG91" s="59" t="n">
        <v>4.71830503514345</v>
      </c>
      <c r="AH91" s="59" t="n">
        <v>1271.98</v>
      </c>
      <c r="AI91" s="59" t="n">
        <v>5932.01976127799</v>
      </c>
      <c r="AJ91" s="59" t="n">
        <v>4.66361087538954</v>
      </c>
      <c r="AK91" s="59" t="n">
        <v>859</v>
      </c>
      <c r="AL91" s="59" t="n">
        <v>6809.46497902468</v>
      </c>
      <c r="AM91" s="59" t="n">
        <v>7.92720020841057</v>
      </c>
      <c r="AN91" s="60" t="n">
        <v>22243.57</v>
      </c>
      <c r="AO91" s="60" t="n">
        <v>134124.213154953</v>
      </c>
      <c r="AP91" s="60" t="n">
        <v>6.02979706742007</v>
      </c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</row>
    <row r="92" s="57" customFormat="true" ht="15" hidden="false" customHeight="true" outlineLevel="0" collapsed="false">
      <c r="B92" s="62" t="s">
        <v>208</v>
      </c>
      <c r="C92" s="62" t="s">
        <v>209</v>
      </c>
      <c r="D92" s="59" t="n">
        <v>8125</v>
      </c>
      <c r="E92" s="59" t="n">
        <v>17938.4999939899</v>
      </c>
      <c r="F92" s="59" t="n">
        <v>2.20781538387568</v>
      </c>
      <c r="G92" s="59" t="n">
        <v>8315</v>
      </c>
      <c r="H92" s="59" t="n">
        <v>22708.2999771615</v>
      </c>
      <c r="I92" s="59" t="n">
        <v>2.73100420651372</v>
      </c>
      <c r="J92" s="59"/>
      <c r="K92" s="59" t="n">
        <v>0</v>
      </c>
      <c r="L92" s="59"/>
      <c r="M92" s="59" t="n">
        <v>18950</v>
      </c>
      <c r="N92" s="59" t="n">
        <v>23083.7500150253</v>
      </c>
      <c r="O92" s="59" t="n">
        <v>1.21813984248155</v>
      </c>
      <c r="P92" s="59" t="n">
        <v>1650</v>
      </c>
      <c r="Q92" s="59" t="n">
        <v>3083.24997295446</v>
      </c>
      <c r="R92" s="59" t="n">
        <v>1.86863634724512</v>
      </c>
      <c r="S92" s="59"/>
      <c r="T92" s="59" t="n">
        <v>0</v>
      </c>
      <c r="U92" s="59"/>
      <c r="V92" s="59" t="n">
        <v>490</v>
      </c>
      <c r="W92" s="59" t="n">
        <v>1098.90002764656</v>
      </c>
      <c r="X92" s="59" t="n">
        <v>2.24265311764603</v>
      </c>
      <c r="Y92" s="59"/>
      <c r="Z92" s="59" t="n">
        <v>0</v>
      </c>
      <c r="AA92" s="59"/>
      <c r="AB92" s="59" t="n">
        <v>150</v>
      </c>
      <c r="AC92" s="59" t="n">
        <v>370.499981969637</v>
      </c>
      <c r="AD92" s="59" t="n">
        <v>2.46999987979758</v>
      </c>
      <c r="AE92" s="59"/>
      <c r="AF92" s="59" t="n">
        <v>0</v>
      </c>
      <c r="AG92" s="59"/>
      <c r="AH92" s="59" t="n">
        <v>1450</v>
      </c>
      <c r="AI92" s="59" t="n">
        <v>4551.2499849747</v>
      </c>
      <c r="AJ92" s="59" t="n">
        <v>3.138793093086</v>
      </c>
      <c r="AK92" s="59" t="n">
        <v>2500</v>
      </c>
      <c r="AL92" s="59" t="n">
        <v>8334.24999699494</v>
      </c>
      <c r="AM92" s="59" t="n">
        <v>3.33369999879798</v>
      </c>
      <c r="AN92" s="60" t="n">
        <v>41630</v>
      </c>
      <c r="AO92" s="60" t="n">
        <v>81168.699950717</v>
      </c>
      <c r="AP92" s="60" t="n">
        <v>1.94976459165787</v>
      </c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</row>
    <row r="93" s="57" customFormat="true" ht="15" hidden="false" customHeight="true" outlineLevel="0" collapsed="false">
      <c r="B93" s="62" t="s">
        <v>210</v>
      </c>
      <c r="C93" s="62" t="s">
        <v>211</v>
      </c>
      <c r="D93" s="59" t="n">
        <v>505102.55</v>
      </c>
      <c r="E93" s="59" t="n">
        <v>339070.525645187</v>
      </c>
      <c r="F93" s="59" t="n">
        <v>0.671290464966345</v>
      </c>
      <c r="G93" s="59" t="n">
        <v>319097.89</v>
      </c>
      <c r="H93" s="59" t="n">
        <v>273071.233577344</v>
      </c>
      <c r="I93" s="59" t="n">
        <v>0.855760072801936</v>
      </c>
      <c r="J93" s="59" t="n">
        <v>125999.29</v>
      </c>
      <c r="K93" s="59" t="n">
        <v>120382.760989506</v>
      </c>
      <c r="L93" s="59" t="n">
        <v>0.955424121751054</v>
      </c>
      <c r="M93" s="59" t="n">
        <v>268514.86</v>
      </c>
      <c r="N93" s="59" t="n">
        <v>175012.342444677</v>
      </c>
      <c r="O93" s="59" t="n">
        <v>0.651778983273689</v>
      </c>
      <c r="P93" s="59" t="n">
        <v>328401.79</v>
      </c>
      <c r="Q93" s="59" t="n">
        <v>161258.884461433</v>
      </c>
      <c r="R93" s="59" t="n">
        <v>0.491041429650652</v>
      </c>
      <c r="S93" s="59" t="n">
        <v>462599.16</v>
      </c>
      <c r="T93" s="59" t="n">
        <v>313645.553291743</v>
      </c>
      <c r="U93" s="59" t="n">
        <v>0.678007182917806</v>
      </c>
      <c r="V93" s="59" t="n">
        <v>271415.93</v>
      </c>
      <c r="W93" s="59" t="n">
        <v>195559.700936377</v>
      </c>
      <c r="X93" s="59" t="n">
        <v>0.72051666582863</v>
      </c>
      <c r="Y93" s="59" t="n">
        <v>347077.76</v>
      </c>
      <c r="Z93" s="59" t="n">
        <v>244201.863498131</v>
      </c>
      <c r="AA93" s="59" t="n">
        <v>0.703594098043421</v>
      </c>
      <c r="AB93" s="59" t="n">
        <v>297195.02</v>
      </c>
      <c r="AC93" s="59" t="n">
        <v>184057.182094647</v>
      </c>
      <c r="AD93" s="59" t="n">
        <v>0.619314489504728</v>
      </c>
      <c r="AE93" s="59" t="n">
        <v>119038.92</v>
      </c>
      <c r="AF93" s="59" t="n">
        <v>65471.6509201495</v>
      </c>
      <c r="AG93" s="59" t="n">
        <v>0.5500020574796</v>
      </c>
      <c r="AH93" s="59" t="n">
        <v>442773.48</v>
      </c>
      <c r="AI93" s="59" t="n">
        <v>222099.440037022</v>
      </c>
      <c r="AJ93" s="59" t="n">
        <v>0.501609626748699</v>
      </c>
      <c r="AK93" s="59" t="n">
        <v>452891.54</v>
      </c>
      <c r="AL93" s="59" t="n">
        <v>284524.620821463</v>
      </c>
      <c r="AM93" s="59" t="n">
        <v>0.628240087729312</v>
      </c>
      <c r="AN93" s="60" t="n">
        <v>3940108.19</v>
      </c>
      <c r="AO93" s="60" t="n">
        <v>2578355.75871768</v>
      </c>
      <c r="AP93" s="60" t="n">
        <v>0.654387045833297</v>
      </c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</row>
    <row r="94" s="57" customFormat="true" ht="15" hidden="false" customHeight="true" outlineLevel="0" collapsed="false">
      <c r="B94" s="62" t="s">
        <v>212</v>
      </c>
      <c r="C94" s="62" t="s">
        <v>213</v>
      </c>
      <c r="D94" s="59" t="n">
        <v>11113.06</v>
      </c>
      <c r="E94" s="59" t="n">
        <v>19548.5800488022</v>
      </c>
      <c r="F94" s="59" t="n">
        <v>1.75906366462542</v>
      </c>
      <c r="G94" s="59" t="n">
        <v>7529.93</v>
      </c>
      <c r="H94" s="59" t="n">
        <v>13410.8896181169</v>
      </c>
      <c r="I94" s="59" t="n">
        <v>1.78101119374508</v>
      </c>
      <c r="J94" s="59" t="n">
        <v>5697.93</v>
      </c>
      <c r="K94" s="59" t="n">
        <v>14131.1797867609</v>
      </c>
      <c r="L94" s="59" t="n">
        <v>2.48005500010722</v>
      </c>
      <c r="M94" s="59" t="n">
        <v>3724.85</v>
      </c>
      <c r="N94" s="59" t="n">
        <v>7034.21597970983</v>
      </c>
      <c r="O94" s="59" t="n">
        <v>1.88845617399622</v>
      </c>
      <c r="P94" s="59" t="n">
        <v>4583.08</v>
      </c>
      <c r="Q94" s="59" t="n">
        <v>10505.11966151</v>
      </c>
      <c r="R94" s="59" t="n">
        <v>2.29215280150248</v>
      </c>
      <c r="S94" s="59" t="n">
        <v>5038.85</v>
      </c>
      <c r="T94" s="59" t="n">
        <v>13255.1934056952</v>
      </c>
      <c r="U94" s="59" t="n">
        <v>2.63059892747258</v>
      </c>
      <c r="V94" s="59" t="n">
        <v>1328.08</v>
      </c>
      <c r="W94" s="59" t="n">
        <v>2827.78635221713</v>
      </c>
      <c r="X94" s="59" t="n">
        <v>2.12922892613181</v>
      </c>
      <c r="Y94" s="59" t="n">
        <v>1635.76</v>
      </c>
      <c r="Z94" s="59" t="n">
        <v>4188.33742021564</v>
      </c>
      <c r="AA94" s="59" t="n">
        <v>2.56048406869935</v>
      </c>
      <c r="AB94" s="59" t="n">
        <v>2981.04</v>
      </c>
      <c r="AC94" s="59" t="n">
        <v>6414.06230091474</v>
      </c>
      <c r="AD94" s="59" t="n">
        <v>2.15161899904555</v>
      </c>
      <c r="AE94" s="59" t="n">
        <v>3374.77</v>
      </c>
      <c r="AF94" s="59" t="n">
        <v>6416.18687870374</v>
      </c>
      <c r="AG94" s="59" t="n">
        <v>1.90122197326151</v>
      </c>
      <c r="AH94" s="59" t="n">
        <v>1899.91</v>
      </c>
      <c r="AI94" s="59" t="n">
        <v>4297.50387652807</v>
      </c>
      <c r="AJ94" s="59" t="n">
        <v>2.26195129060223</v>
      </c>
      <c r="AK94" s="59" t="n">
        <v>1637.95</v>
      </c>
      <c r="AL94" s="59" t="n">
        <v>3943.76966812112</v>
      </c>
      <c r="AM94" s="59" t="n">
        <v>2.40774728662115</v>
      </c>
      <c r="AN94" s="60" t="n">
        <v>50545.21</v>
      </c>
      <c r="AO94" s="60" t="n">
        <v>105972.824997295</v>
      </c>
      <c r="AP94" s="60" t="n">
        <v>2.09659481080988</v>
      </c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</row>
    <row r="95" s="57" customFormat="true" ht="15" hidden="false" customHeight="true" outlineLevel="0" collapsed="false">
      <c r="B95" s="62" t="s">
        <v>214</v>
      </c>
      <c r="C95" s="62" t="s">
        <v>215</v>
      </c>
      <c r="D95" s="59" t="n">
        <v>2771</v>
      </c>
      <c r="E95" s="59" t="n">
        <v>13249.3600423113</v>
      </c>
      <c r="F95" s="59" t="n">
        <v>4.78143631985249</v>
      </c>
      <c r="G95" s="59" t="n">
        <v>4010</v>
      </c>
      <c r="H95" s="59" t="n">
        <v>14783.4000456769</v>
      </c>
      <c r="I95" s="59" t="n">
        <v>3.68663342784961</v>
      </c>
      <c r="J95" s="59" t="n">
        <v>3866</v>
      </c>
      <c r="K95" s="59" t="n">
        <v>24534.6199800464</v>
      </c>
      <c r="L95" s="59" t="n">
        <v>6.34625452148122</v>
      </c>
      <c r="M95" s="59"/>
      <c r="N95" s="59" t="n">
        <v>0</v>
      </c>
      <c r="O95" s="59"/>
      <c r="P95" s="59"/>
      <c r="Q95" s="59" t="n">
        <v>0</v>
      </c>
      <c r="R95" s="59"/>
      <c r="S95" s="59" t="n">
        <v>3475</v>
      </c>
      <c r="T95" s="59" t="n">
        <v>22202.849999399</v>
      </c>
      <c r="U95" s="59" t="n">
        <v>6.38930935234503</v>
      </c>
      <c r="V95" s="59" t="n">
        <v>3065</v>
      </c>
      <c r="W95" s="59" t="n">
        <v>31269.8999915858</v>
      </c>
      <c r="X95" s="59" t="n">
        <v>10.2022512207458</v>
      </c>
      <c r="Y95" s="59" t="n">
        <v>5131</v>
      </c>
      <c r="Z95" s="59" t="n">
        <v>64106.3200028849</v>
      </c>
      <c r="AA95" s="59" t="n">
        <v>12.4939232124118</v>
      </c>
      <c r="AB95" s="59" t="n">
        <v>4670</v>
      </c>
      <c r="AC95" s="59" t="n">
        <v>17795.699998798</v>
      </c>
      <c r="AD95" s="59" t="n">
        <v>3.81064239802955</v>
      </c>
      <c r="AE95" s="59" t="n">
        <v>7115.9</v>
      </c>
      <c r="AF95" s="59" t="n">
        <v>34607.1099731949</v>
      </c>
      <c r="AG95" s="59" t="n">
        <v>4.8633496779318</v>
      </c>
      <c r="AH95" s="59" t="n">
        <v>8320</v>
      </c>
      <c r="AI95" s="59" t="n">
        <v>49295.3220222855</v>
      </c>
      <c r="AJ95" s="59" t="n">
        <v>5.92491851229393</v>
      </c>
      <c r="AK95" s="59" t="n">
        <v>5149.8</v>
      </c>
      <c r="AL95" s="59" t="n">
        <v>26131.4840190881</v>
      </c>
      <c r="AM95" s="59" t="n">
        <v>5.0742716259055</v>
      </c>
      <c r="AN95" s="60" t="n">
        <v>47573.7</v>
      </c>
      <c r="AO95" s="60" t="n">
        <v>297976.066075271</v>
      </c>
      <c r="AP95" s="60" t="n">
        <v>6.26346208252187</v>
      </c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</row>
    <row r="96" s="57" customFormat="true" ht="15" hidden="false" customHeight="true" outlineLevel="0" collapsed="false">
      <c r="B96" s="62" t="s">
        <v>216</v>
      </c>
      <c r="C96" s="62" t="s">
        <v>217</v>
      </c>
      <c r="D96" s="59" t="n">
        <v>124</v>
      </c>
      <c r="E96" s="59" t="n">
        <v>272.599978363564</v>
      </c>
      <c r="F96" s="59" t="n">
        <v>2.19838692228681</v>
      </c>
      <c r="G96" s="59" t="n">
        <v>60.01</v>
      </c>
      <c r="H96" s="59" t="n">
        <v>166.326013005902</v>
      </c>
      <c r="I96" s="59" t="n">
        <v>2.77163827705219</v>
      </c>
      <c r="J96" s="59" t="n">
        <v>72.01</v>
      </c>
      <c r="K96" s="59" t="n">
        <v>170.018811678867</v>
      </c>
      <c r="L96" s="59" t="n">
        <v>2.36104446158682</v>
      </c>
      <c r="M96" s="59" t="n">
        <v>31.99</v>
      </c>
      <c r="N96" s="59" t="n">
        <v>117.287391968074</v>
      </c>
      <c r="O96" s="59" t="n">
        <v>3.66637674173411</v>
      </c>
      <c r="P96" s="59"/>
      <c r="Q96" s="59" t="n">
        <v>0</v>
      </c>
      <c r="R96" s="59"/>
      <c r="S96" s="59" t="n">
        <v>18</v>
      </c>
      <c r="T96" s="59" t="n">
        <v>44.4000096161937</v>
      </c>
      <c r="U96" s="59" t="n">
        <v>2.46666720089965</v>
      </c>
      <c r="V96" s="59" t="n">
        <v>155.98</v>
      </c>
      <c r="W96" s="59" t="n">
        <v>398.218600122606</v>
      </c>
      <c r="X96" s="59" t="n">
        <v>2.55301064317609</v>
      </c>
      <c r="Y96" s="59"/>
      <c r="Z96" s="59" t="n">
        <v>0</v>
      </c>
      <c r="AA96" s="59"/>
      <c r="AB96" s="59"/>
      <c r="AC96" s="59" t="n">
        <v>0</v>
      </c>
      <c r="AD96" s="59"/>
      <c r="AE96" s="59" t="n">
        <v>1263.75</v>
      </c>
      <c r="AF96" s="59" t="n">
        <v>3468.85242748789</v>
      </c>
      <c r="AG96" s="59" t="n">
        <v>2.74488817209724</v>
      </c>
      <c r="AH96" s="59" t="n">
        <v>798.87</v>
      </c>
      <c r="AI96" s="59" t="n">
        <v>2315.576911519</v>
      </c>
      <c r="AJ96" s="59" t="n">
        <v>2.89856536297395</v>
      </c>
      <c r="AK96" s="59" t="n">
        <v>724.91</v>
      </c>
      <c r="AL96" s="59" t="n">
        <v>2353.25928864207</v>
      </c>
      <c r="AM96" s="59" t="n">
        <v>3.2462778671036</v>
      </c>
      <c r="AN96" s="60" t="n">
        <v>3249.52</v>
      </c>
      <c r="AO96" s="60" t="n">
        <v>9306.53943240417</v>
      </c>
      <c r="AP96" s="60" t="n">
        <v>2.86397358145331</v>
      </c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</row>
    <row r="97" s="57" customFormat="true" ht="15" hidden="false" customHeight="true" outlineLevel="0" collapsed="false">
      <c r="B97" s="62" t="s">
        <v>218</v>
      </c>
      <c r="C97" s="62" t="s">
        <v>219</v>
      </c>
      <c r="D97" s="59" t="n">
        <v>6664.97</v>
      </c>
      <c r="E97" s="59" t="n">
        <v>15302.7975911435</v>
      </c>
      <c r="F97" s="59" t="n">
        <v>2.29600397168232</v>
      </c>
      <c r="G97" s="59" t="n">
        <v>7449.84</v>
      </c>
      <c r="H97" s="59" t="n">
        <v>18376.1285805296</v>
      </c>
      <c r="I97" s="59" t="n">
        <v>2.46664741531759</v>
      </c>
      <c r="J97" s="59" t="n">
        <v>6123.65</v>
      </c>
      <c r="K97" s="59" t="n">
        <v>16474.0954767829</v>
      </c>
      <c r="L97" s="59" t="n">
        <v>2.69024119222733</v>
      </c>
      <c r="M97" s="59" t="n">
        <v>7399.86</v>
      </c>
      <c r="N97" s="59" t="n">
        <v>19979.8076761266</v>
      </c>
      <c r="O97" s="59" t="n">
        <v>2.70002509184317</v>
      </c>
      <c r="P97" s="59" t="n">
        <v>10131.82</v>
      </c>
      <c r="Q97" s="59" t="n">
        <v>29000.9456925462</v>
      </c>
      <c r="R97" s="59" t="n">
        <v>2.86236290148722</v>
      </c>
      <c r="S97" s="59" t="n">
        <v>12261.78</v>
      </c>
      <c r="T97" s="59" t="n">
        <v>34961.882970923</v>
      </c>
      <c r="U97" s="59" t="n">
        <v>2.851289369971</v>
      </c>
      <c r="V97" s="59" t="n">
        <v>9779.87</v>
      </c>
      <c r="W97" s="59" t="n">
        <v>27998.8548916375</v>
      </c>
      <c r="X97" s="59" t="n">
        <v>2.86290665332336</v>
      </c>
      <c r="Y97" s="59" t="n">
        <v>21626.36</v>
      </c>
      <c r="Z97" s="59" t="n">
        <v>55969.8566586131</v>
      </c>
      <c r="AA97" s="59" t="n">
        <v>2.58803870177936</v>
      </c>
      <c r="AB97" s="59" t="n">
        <v>26844.02</v>
      </c>
      <c r="AC97" s="59" t="n">
        <v>71661.7557366606</v>
      </c>
      <c r="AD97" s="59" t="n">
        <v>2.66956125560406</v>
      </c>
      <c r="AE97" s="59" t="n">
        <v>16310.73</v>
      </c>
      <c r="AF97" s="59" t="n">
        <v>39510.9109540466</v>
      </c>
      <c r="AG97" s="59" t="n">
        <v>2.42238765242553</v>
      </c>
      <c r="AH97" s="59" t="n">
        <v>10621.59</v>
      </c>
      <c r="AI97" s="59" t="n">
        <v>24853.9630137151</v>
      </c>
      <c r="AJ97" s="59" t="n">
        <v>2.33994750444285</v>
      </c>
      <c r="AK97" s="59" t="n">
        <v>7496.79</v>
      </c>
      <c r="AL97" s="59" t="n">
        <v>18158.2665608885</v>
      </c>
      <c r="AM97" s="59" t="n">
        <v>2.42213888356064</v>
      </c>
      <c r="AN97" s="60" t="n">
        <v>142711.28</v>
      </c>
      <c r="AO97" s="60" t="n">
        <v>372249.265803613</v>
      </c>
      <c r="AP97" s="60" t="n">
        <v>2.60840814968245</v>
      </c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</row>
    <row r="98" s="57" customFormat="true" ht="15" hidden="false" customHeight="true" outlineLevel="0" collapsed="false">
      <c r="B98" s="62" t="s">
        <v>220</v>
      </c>
      <c r="C98" s="62" t="s">
        <v>221</v>
      </c>
      <c r="D98" s="59" t="n">
        <v>85</v>
      </c>
      <c r="E98" s="59" t="n">
        <v>115.800007212145</v>
      </c>
      <c r="F98" s="59" t="n">
        <v>1.36235302602524</v>
      </c>
      <c r="G98" s="59" t="n">
        <v>15</v>
      </c>
      <c r="H98" s="59" t="n">
        <v>18.0000120202421</v>
      </c>
      <c r="I98" s="59" t="n">
        <v>1.20000080134947</v>
      </c>
      <c r="J98" s="59" t="n">
        <v>117.97</v>
      </c>
      <c r="K98" s="59" t="n">
        <v>174.162008822858</v>
      </c>
      <c r="L98" s="59" t="n">
        <v>1.47632456406593</v>
      </c>
      <c r="M98" s="59" t="n">
        <v>6.99</v>
      </c>
      <c r="N98" s="59" t="n">
        <v>12.0228264397245</v>
      </c>
      <c r="O98" s="59" t="n">
        <v>1.72000378250708</v>
      </c>
      <c r="P98" s="59" t="n">
        <v>360</v>
      </c>
      <c r="Q98" s="59" t="n">
        <v>446.199980767613</v>
      </c>
      <c r="R98" s="59" t="n">
        <v>1.23944439102115</v>
      </c>
      <c r="S98" s="59" t="n">
        <v>80</v>
      </c>
      <c r="T98" s="59" t="n">
        <v>83.3999855757095</v>
      </c>
      <c r="U98" s="59" t="n">
        <v>1.04249981969637</v>
      </c>
      <c r="V98" s="59" t="n">
        <v>40</v>
      </c>
      <c r="W98" s="59" t="n">
        <v>31.6000144242905</v>
      </c>
      <c r="X98" s="59" t="n">
        <v>0.790000360607263</v>
      </c>
      <c r="Y98" s="59" t="n">
        <v>100</v>
      </c>
      <c r="Z98" s="59" t="n">
        <v>97.5999783635643</v>
      </c>
      <c r="AA98" s="59" t="n">
        <v>0.975999783635642</v>
      </c>
      <c r="AB98" s="59" t="n">
        <v>400.05</v>
      </c>
      <c r="AC98" s="59" t="n">
        <v>365.087988172082</v>
      </c>
      <c r="AD98" s="59" t="n">
        <v>0.912605894693368</v>
      </c>
      <c r="AE98" s="59" t="n">
        <v>460</v>
      </c>
      <c r="AF98" s="59" t="n">
        <v>471.199980767613</v>
      </c>
      <c r="AG98" s="59" t="n">
        <v>1.02434778427742</v>
      </c>
      <c r="AH98" s="59" t="n">
        <v>1110</v>
      </c>
      <c r="AI98" s="59" t="n">
        <v>1377.40002163644</v>
      </c>
      <c r="AJ98" s="59" t="n">
        <v>1.24090092039319</v>
      </c>
      <c r="AK98" s="59" t="n">
        <v>1200</v>
      </c>
      <c r="AL98" s="59" t="n">
        <v>1119.40000961619</v>
      </c>
      <c r="AM98" s="59" t="n">
        <v>0.932833341346828</v>
      </c>
      <c r="AN98" s="60" t="n">
        <v>3975.01</v>
      </c>
      <c r="AO98" s="60" t="n">
        <v>4311.87281381847</v>
      </c>
      <c r="AP98" s="60" t="n">
        <v>1.08474514877157</v>
      </c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</row>
    <row r="99" s="57" customFormat="true" ht="15" hidden="false" customHeight="true" outlineLevel="0" collapsed="false">
      <c r="B99" s="62" t="s">
        <v>222</v>
      </c>
      <c r="C99" s="62" t="s">
        <v>223</v>
      </c>
      <c r="D99" s="59"/>
      <c r="E99" s="59" t="n">
        <v>0</v>
      </c>
      <c r="F99" s="59"/>
      <c r="G99" s="59"/>
      <c r="H99" s="59" t="n">
        <v>0</v>
      </c>
      <c r="I99" s="59"/>
      <c r="J99" s="59"/>
      <c r="K99" s="59" t="n">
        <v>0</v>
      </c>
      <c r="L99" s="59"/>
      <c r="M99" s="59"/>
      <c r="N99" s="59" t="n">
        <v>0</v>
      </c>
      <c r="O99" s="59"/>
      <c r="P99" s="59" t="n">
        <v>30</v>
      </c>
      <c r="Q99" s="59" t="n">
        <v>71.9999879797579</v>
      </c>
      <c r="R99" s="59" t="n">
        <v>2.39999959932526</v>
      </c>
      <c r="S99" s="59" t="n">
        <v>20</v>
      </c>
      <c r="T99" s="59" t="n">
        <v>78.200028848581</v>
      </c>
      <c r="U99" s="59" t="n">
        <v>3.91000144242905</v>
      </c>
      <c r="V99" s="59" t="n">
        <v>34.98</v>
      </c>
      <c r="W99" s="59" t="n">
        <v>108.293786736865</v>
      </c>
      <c r="X99" s="59" t="n">
        <v>3.09587726520483</v>
      </c>
      <c r="Y99" s="59"/>
      <c r="Z99" s="59" t="n">
        <v>0</v>
      </c>
      <c r="AA99" s="59"/>
      <c r="AB99" s="59"/>
      <c r="AC99" s="59" t="n">
        <v>0</v>
      </c>
      <c r="AD99" s="59"/>
      <c r="AE99" s="59" t="n">
        <v>23.99</v>
      </c>
      <c r="AF99" s="59" t="n">
        <v>57.0948877910401</v>
      </c>
      <c r="AG99" s="59" t="n">
        <v>2.37994530183577</v>
      </c>
      <c r="AH99" s="59"/>
      <c r="AI99" s="59" t="n">
        <v>0</v>
      </c>
      <c r="AJ99" s="59"/>
      <c r="AK99" s="59" t="n">
        <v>12</v>
      </c>
      <c r="AL99" s="59" t="n">
        <v>36.1199860565192</v>
      </c>
      <c r="AM99" s="59" t="n">
        <v>3.00999883804326</v>
      </c>
      <c r="AN99" s="60" t="n">
        <v>120.97</v>
      </c>
      <c r="AO99" s="60" t="n">
        <v>351.708677412763</v>
      </c>
      <c r="AP99" s="60" t="n">
        <v>2.90740412840178</v>
      </c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61"/>
      <c r="DP99" s="61"/>
      <c r="DQ99" s="61"/>
      <c r="DR99" s="61"/>
      <c r="DS99" s="61"/>
      <c r="DT99" s="61"/>
      <c r="DU99" s="61"/>
      <c r="DV99" s="61"/>
      <c r="DW99" s="61"/>
      <c r="DX99" s="61"/>
      <c r="DY99" s="61"/>
      <c r="DZ99" s="61"/>
      <c r="EA99" s="61"/>
      <c r="EB99" s="61"/>
      <c r="EC99" s="61"/>
      <c r="ED99" s="61"/>
      <c r="EE99" s="61"/>
      <c r="EF99" s="61"/>
      <c r="EG99" s="61"/>
      <c r="EH99" s="61"/>
      <c r="EI99" s="61"/>
      <c r="EJ99" s="61"/>
      <c r="EK99" s="61"/>
      <c r="EL99" s="61"/>
      <c r="EM99" s="61"/>
      <c r="EN99" s="61"/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</row>
    <row r="100" s="57" customFormat="true" ht="15" hidden="false" customHeight="true" outlineLevel="0" collapsed="false">
      <c r="B100" s="62" t="s">
        <v>224</v>
      </c>
      <c r="C100" s="62" t="s">
        <v>225</v>
      </c>
      <c r="D100" s="59" t="n">
        <v>42848.43</v>
      </c>
      <c r="E100" s="59" t="n">
        <v>494092.285228325</v>
      </c>
      <c r="F100" s="59" t="n">
        <v>11.5311642743579</v>
      </c>
      <c r="G100" s="59" t="n">
        <v>6244.52</v>
      </c>
      <c r="H100" s="59" t="n">
        <v>26581.368023752</v>
      </c>
      <c r="I100" s="59" t="n">
        <v>4.25675120325533</v>
      </c>
      <c r="J100" s="59" t="n">
        <v>6121</v>
      </c>
      <c r="K100" s="59" t="n">
        <v>14408.9550202541</v>
      </c>
      <c r="L100" s="59" t="n">
        <v>2.35401977132072</v>
      </c>
      <c r="M100" s="59" t="n">
        <v>26179.39</v>
      </c>
      <c r="N100" s="59" t="n">
        <v>318616.437741156</v>
      </c>
      <c r="O100" s="59" t="n">
        <v>12.1705065603574</v>
      </c>
      <c r="P100" s="59" t="n">
        <v>36360.91</v>
      </c>
      <c r="Q100" s="59" t="n">
        <v>373743.610339812</v>
      </c>
      <c r="R100" s="59" t="n">
        <v>10.2787199313717</v>
      </c>
      <c r="S100" s="59" t="n">
        <v>52703.37</v>
      </c>
      <c r="T100" s="59" t="n">
        <v>527897.115442405</v>
      </c>
      <c r="U100" s="59" t="n">
        <v>10.0163825471199</v>
      </c>
      <c r="V100" s="59" t="n">
        <v>26204.6</v>
      </c>
      <c r="W100" s="59" t="n">
        <v>311793.050016227</v>
      </c>
      <c r="X100" s="59" t="n">
        <v>11.8984090585709</v>
      </c>
      <c r="Y100" s="59" t="n">
        <v>17980.5</v>
      </c>
      <c r="Z100" s="59" t="n">
        <v>188780.902479776</v>
      </c>
      <c r="AA100" s="59" t="n">
        <v>10.4992020510985</v>
      </c>
      <c r="AB100" s="59" t="n">
        <v>18541.93</v>
      </c>
      <c r="AC100" s="59" t="n">
        <v>178536.197997428</v>
      </c>
      <c r="AD100" s="59" t="n">
        <v>9.62878179334232</v>
      </c>
      <c r="AE100" s="59" t="n">
        <v>16657.25</v>
      </c>
      <c r="AF100" s="59" t="n">
        <v>165118.618874184</v>
      </c>
      <c r="AG100" s="59" t="n">
        <v>9.91271781801823</v>
      </c>
      <c r="AH100" s="59" t="n">
        <v>26890.62</v>
      </c>
      <c r="AI100" s="59" t="n">
        <v>335293.820153138</v>
      </c>
      <c r="AJ100" s="59" t="n">
        <v>12.4688021381857</v>
      </c>
      <c r="AK100" s="59" t="n">
        <v>15902.44</v>
      </c>
      <c r="AL100" s="59" t="n">
        <v>247478.142752395</v>
      </c>
      <c r="AM100" s="59" t="n">
        <v>15.5622748931859</v>
      </c>
      <c r="AN100" s="60" t="n">
        <v>292634.96</v>
      </c>
      <c r="AO100" s="60" t="n">
        <v>3182340.50406885</v>
      </c>
      <c r="AP100" s="60" t="n">
        <v>10.8747789535087</v>
      </c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</row>
    <row r="101" s="57" customFormat="true" ht="15" hidden="false" customHeight="true" outlineLevel="0" collapsed="false">
      <c r="B101" s="62" t="s">
        <v>226</v>
      </c>
      <c r="C101" s="62" t="s">
        <v>227</v>
      </c>
      <c r="D101" s="59"/>
      <c r="E101" s="59" t="n">
        <v>0</v>
      </c>
      <c r="F101" s="59"/>
      <c r="G101" s="59" t="n">
        <v>94</v>
      </c>
      <c r="H101" s="59" t="n">
        <v>282.939970911014</v>
      </c>
      <c r="I101" s="59" t="n">
        <v>3.0099996905427</v>
      </c>
      <c r="J101" s="59"/>
      <c r="K101" s="59" t="n">
        <v>0</v>
      </c>
      <c r="L101" s="59"/>
      <c r="M101" s="59"/>
      <c r="N101" s="59" t="n">
        <v>0</v>
      </c>
      <c r="O101" s="59"/>
      <c r="P101" s="59"/>
      <c r="Q101" s="59" t="n">
        <v>0</v>
      </c>
      <c r="R101" s="59"/>
      <c r="S101" s="59"/>
      <c r="T101" s="59" t="n">
        <v>0</v>
      </c>
      <c r="U101" s="59"/>
      <c r="V101" s="59"/>
      <c r="W101" s="59" t="n">
        <v>0</v>
      </c>
      <c r="X101" s="59"/>
      <c r="Y101" s="59"/>
      <c r="Z101" s="59" t="n">
        <v>0</v>
      </c>
      <c r="AA101" s="59"/>
      <c r="AB101" s="59"/>
      <c r="AC101" s="59" t="n">
        <v>0</v>
      </c>
      <c r="AD101" s="59"/>
      <c r="AE101" s="59"/>
      <c r="AF101" s="59" t="n">
        <v>0</v>
      </c>
      <c r="AG101" s="59"/>
      <c r="AH101" s="59"/>
      <c r="AI101" s="59" t="n">
        <v>0</v>
      </c>
      <c r="AJ101" s="59"/>
      <c r="AK101" s="59"/>
      <c r="AL101" s="59" t="n">
        <v>0</v>
      </c>
      <c r="AM101" s="59"/>
      <c r="AN101" s="60" t="n">
        <v>94</v>
      </c>
      <c r="AO101" s="60" t="n">
        <v>282.939970911014</v>
      </c>
      <c r="AP101" s="60" t="n">
        <v>3.0099996905427</v>
      </c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/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</row>
    <row r="102" s="57" customFormat="true" ht="15" hidden="false" customHeight="true" outlineLevel="0" collapsed="false">
      <c r="B102" s="63" t="s">
        <v>228</v>
      </c>
      <c r="C102" s="63"/>
      <c r="D102" s="64" t="n">
        <v>2797229.24</v>
      </c>
      <c r="E102" s="64" t="n">
        <v>4983322.79236234</v>
      </c>
      <c r="F102" s="64" t="n">
        <v>1.78152105701653</v>
      </c>
      <c r="G102" s="64" t="n">
        <v>3640336.51</v>
      </c>
      <c r="H102" s="64" t="n">
        <v>6037903.7239912</v>
      </c>
      <c r="I102" s="64" t="n">
        <v>1.65861142435736</v>
      </c>
      <c r="J102" s="64" t="n">
        <v>1807858.65</v>
      </c>
      <c r="K102" s="64" t="n">
        <v>3802228.38736433</v>
      </c>
      <c r="L102" s="64" t="n">
        <v>2.10316685287554</v>
      </c>
      <c r="M102" s="64" t="n">
        <v>2580011.3</v>
      </c>
      <c r="N102" s="64" t="n">
        <v>3791205.6999988</v>
      </c>
      <c r="O102" s="64" t="n">
        <v>1.46945313766602</v>
      </c>
      <c r="P102" s="64" t="n">
        <v>2945676.36</v>
      </c>
      <c r="Q102" s="64" t="n">
        <v>4198336.44537401</v>
      </c>
      <c r="R102" s="64" t="n">
        <v>1.42525380669247</v>
      </c>
      <c r="S102" s="64" t="n">
        <v>3345336.7</v>
      </c>
      <c r="T102" s="64" t="n">
        <v>5051502.28444701</v>
      </c>
      <c r="U102" s="64" t="n">
        <v>1.51001311301401</v>
      </c>
      <c r="V102" s="64" t="n">
        <v>2793391.78</v>
      </c>
      <c r="W102" s="64" t="n">
        <v>5120759.9352109</v>
      </c>
      <c r="X102" s="64" t="n">
        <v>1.83316925748629</v>
      </c>
      <c r="Y102" s="64" t="n">
        <v>3753843.95</v>
      </c>
      <c r="Z102" s="64" t="n">
        <v>6439369.46774368</v>
      </c>
      <c r="AA102" s="64" t="n">
        <v>1.71540680793182</v>
      </c>
      <c r="AB102" s="64" t="n">
        <v>2564175.84</v>
      </c>
      <c r="AC102" s="64" t="n">
        <v>5235285.19406681</v>
      </c>
      <c r="AD102" s="64" t="n">
        <v>2.04170287871787</v>
      </c>
      <c r="AE102" s="64" t="n">
        <v>2974826.83</v>
      </c>
      <c r="AF102" s="64" t="n">
        <v>4576594.35986201</v>
      </c>
      <c r="AG102" s="64" t="n">
        <v>1.5384405955025</v>
      </c>
      <c r="AH102" s="64" t="n">
        <v>3320090.59</v>
      </c>
      <c r="AI102" s="64" t="n">
        <v>4536222.87662424</v>
      </c>
      <c r="AJ102" s="64" t="n">
        <v>1.36629491083381</v>
      </c>
      <c r="AK102" s="64" t="n">
        <v>3203919</v>
      </c>
      <c r="AL102" s="64" t="n">
        <v>4959768.25946895</v>
      </c>
      <c r="AM102" s="64" t="n">
        <v>1.54803172597963</v>
      </c>
      <c r="AN102" s="64" t="n">
        <v>35726696.75</v>
      </c>
      <c r="AO102" s="64" t="n">
        <v>58732499.4265143</v>
      </c>
      <c r="AP102" s="64" t="n">
        <v>1.64393870044855</v>
      </c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/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</row>
    <row r="103" s="57" customFormat="true" ht="15" hidden="false" customHeight="true" outlineLevel="0" collapsed="false">
      <c r="B103" s="62" t="s">
        <v>229</v>
      </c>
      <c r="C103" s="62" t="s">
        <v>230</v>
      </c>
      <c r="D103" s="59"/>
      <c r="E103" s="59" t="n">
        <v>0</v>
      </c>
      <c r="F103" s="59"/>
      <c r="G103" s="59" t="n">
        <v>5</v>
      </c>
      <c r="H103" s="59" t="n">
        <v>45.1000084141695</v>
      </c>
      <c r="I103" s="59" t="n">
        <v>9.02000168283389</v>
      </c>
      <c r="J103" s="59" t="n">
        <v>61</v>
      </c>
      <c r="K103" s="59" t="n">
        <v>787.220018511173</v>
      </c>
      <c r="L103" s="59" t="n">
        <v>12.9052462051012</v>
      </c>
      <c r="M103" s="59" t="n">
        <v>24</v>
      </c>
      <c r="N103" s="59" t="n">
        <v>300.480028367771</v>
      </c>
      <c r="O103" s="59" t="n">
        <v>12.5200011819905</v>
      </c>
      <c r="P103" s="59" t="n">
        <v>84.99</v>
      </c>
      <c r="Q103" s="59" t="n">
        <v>703.277679612467</v>
      </c>
      <c r="R103" s="59" t="n">
        <v>8.27482856350709</v>
      </c>
      <c r="S103" s="59" t="n">
        <v>80</v>
      </c>
      <c r="T103" s="59" t="n">
        <v>1105.59999038381</v>
      </c>
      <c r="U103" s="59" t="n">
        <v>13.8199998797976</v>
      </c>
      <c r="V103" s="59"/>
      <c r="W103" s="59" t="n">
        <v>0</v>
      </c>
      <c r="X103" s="59"/>
      <c r="Y103" s="59"/>
      <c r="Z103" s="59" t="n">
        <v>0</v>
      </c>
      <c r="AA103" s="59"/>
      <c r="AB103" s="59"/>
      <c r="AC103" s="59" t="n">
        <v>0</v>
      </c>
      <c r="AD103" s="59"/>
      <c r="AE103" s="59"/>
      <c r="AF103" s="59" t="n">
        <v>0</v>
      </c>
      <c r="AG103" s="59"/>
      <c r="AH103" s="59"/>
      <c r="AI103" s="59" t="n">
        <v>0</v>
      </c>
      <c r="AJ103" s="59"/>
      <c r="AK103" s="59"/>
      <c r="AL103" s="59" t="n">
        <v>0</v>
      </c>
      <c r="AM103" s="59"/>
      <c r="AN103" s="60" t="n">
        <v>254.99</v>
      </c>
      <c r="AO103" s="60" t="n">
        <v>2941.67772528939</v>
      </c>
      <c r="AP103" s="60" t="n">
        <v>11.5364434891148</v>
      </c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</row>
    <row r="104" s="57" customFormat="true" ht="15" hidden="false" customHeight="true" outlineLevel="0" collapsed="false">
      <c r="B104" s="62" t="s">
        <v>231</v>
      </c>
      <c r="C104" s="62" t="s">
        <v>232</v>
      </c>
      <c r="D104" s="59"/>
      <c r="E104" s="59" t="n">
        <v>0</v>
      </c>
      <c r="F104" s="59"/>
      <c r="G104" s="59"/>
      <c r="H104" s="59" t="n">
        <v>0</v>
      </c>
      <c r="I104" s="59"/>
      <c r="J104" s="59" t="n">
        <v>120</v>
      </c>
      <c r="K104" s="59" t="n">
        <v>2025.15001262125</v>
      </c>
      <c r="L104" s="59" t="n">
        <v>16.8762501051771</v>
      </c>
      <c r="M104" s="59"/>
      <c r="N104" s="59" t="n">
        <v>0</v>
      </c>
      <c r="O104" s="59"/>
      <c r="P104" s="59" t="n">
        <v>190</v>
      </c>
      <c r="Q104" s="59" t="n">
        <v>623.499993989879</v>
      </c>
      <c r="R104" s="59" t="n">
        <v>3.2815789157362</v>
      </c>
      <c r="S104" s="59" t="n">
        <v>105</v>
      </c>
      <c r="T104" s="59" t="n">
        <v>1082.2000048081</v>
      </c>
      <c r="U104" s="59" t="n">
        <v>10.3066667124581</v>
      </c>
      <c r="V104" s="59"/>
      <c r="W104" s="59" t="n">
        <v>0</v>
      </c>
      <c r="X104" s="59"/>
      <c r="Y104" s="59"/>
      <c r="Z104" s="59" t="n">
        <v>0</v>
      </c>
      <c r="AA104" s="59"/>
      <c r="AB104" s="59"/>
      <c r="AC104" s="59" t="n">
        <v>0</v>
      </c>
      <c r="AD104" s="59"/>
      <c r="AE104" s="59"/>
      <c r="AF104" s="59" t="n">
        <v>0</v>
      </c>
      <c r="AG104" s="59"/>
      <c r="AH104" s="59"/>
      <c r="AI104" s="59" t="n">
        <v>0</v>
      </c>
      <c r="AJ104" s="59"/>
      <c r="AK104" s="59"/>
      <c r="AL104" s="59" t="n">
        <v>0</v>
      </c>
      <c r="AM104" s="59"/>
      <c r="AN104" s="60" t="n">
        <v>415</v>
      </c>
      <c r="AO104" s="60" t="n">
        <v>3730.85001141923</v>
      </c>
      <c r="AP104" s="60" t="n">
        <v>8.99000002751622</v>
      </c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1"/>
      <c r="DZ104" s="61"/>
      <c r="EA104" s="61"/>
      <c r="EB104" s="61"/>
      <c r="EC104" s="61"/>
      <c r="ED104" s="61"/>
      <c r="EE104" s="61"/>
      <c r="EF104" s="61"/>
      <c r="EG104" s="61"/>
      <c r="EH104" s="61"/>
      <c r="EI104" s="61"/>
      <c r="EJ104" s="61"/>
      <c r="EK104" s="61"/>
      <c r="EL104" s="61"/>
      <c r="EM104" s="61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</row>
    <row r="105" s="57" customFormat="true" ht="15" hidden="false" customHeight="true" outlineLevel="0" collapsed="false">
      <c r="B105" s="62" t="s">
        <v>233</v>
      </c>
      <c r="C105" s="62" t="s">
        <v>234</v>
      </c>
      <c r="D105" s="59" t="n">
        <v>15</v>
      </c>
      <c r="E105" s="59" t="n">
        <v>6.00002404048418</v>
      </c>
      <c r="F105" s="59" t="n">
        <v>0.400001602698945</v>
      </c>
      <c r="G105" s="59"/>
      <c r="H105" s="59" t="n">
        <v>0</v>
      </c>
      <c r="I105" s="59"/>
      <c r="J105" s="59" t="n">
        <v>30</v>
      </c>
      <c r="K105" s="59" t="n">
        <v>30.5999903838063</v>
      </c>
      <c r="L105" s="59" t="n">
        <v>1.01999967946021</v>
      </c>
      <c r="M105" s="59"/>
      <c r="N105" s="59" t="n">
        <v>0</v>
      </c>
      <c r="O105" s="59"/>
      <c r="P105" s="59"/>
      <c r="Q105" s="59" t="n">
        <v>0</v>
      </c>
      <c r="R105" s="59"/>
      <c r="S105" s="59"/>
      <c r="T105" s="59" t="n">
        <v>0</v>
      </c>
      <c r="U105" s="59"/>
      <c r="V105" s="59" t="n">
        <v>93.5</v>
      </c>
      <c r="W105" s="59" t="n">
        <v>477.705035279411</v>
      </c>
      <c r="X105" s="59" t="n">
        <v>5.10914476234664</v>
      </c>
      <c r="Y105" s="59" t="n">
        <v>35</v>
      </c>
      <c r="Z105" s="59" t="n">
        <v>210.350029449593</v>
      </c>
      <c r="AA105" s="59" t="n">
        <v>6.01000084141695</v>
      </c>
      <c r="AB105" s="59" t="n">
        <v>105</v>
      </c>
      <c r="AC105" s="59" t="n">
        <v>558.900027646557</v>
      </c>
      <c r="AD105" s="59" t="n">
        <v>5.32285740615768</v>
      </c>
      <c r="AE105" s="59" t="n">
        <v>69</v>
      </c>
      <c r="AF105" s="59" t="n">
        <v>332.190028007164</v>
      </c>
      <c r="AG105" s="59" t="n">
        <v>4.81434823198789</v>
      </c>
      <c r="AH105" s="59" t="n">
        <v>60</v>
      </c>
      <c r="AI105" s="59" t="n">
        <v>48.0000120202421</v>
      </c>
      <c r="AJ105" s="59" t="n">
        <v>0.800000200337368</v>
      </c>
      <c r="AK105" s="59" t="n">
        <v>675</v>
      </c>
      <c r="AL105" s="59" t="n">
        <v>837.350017429351</v>
      </c>
      <c r="AM105" s="59" t="n">
        <v>1.24051854433978</v>
      </c>
      <c r="AN105" s="60" t="n">
        <v>1082.5</v>
      </c>
      <c r="AO105" s="60" t="n">
        <v>2501.09516425661</v>
      </c>
      <c r="AP105" s="60" t="n">
        <v>2.31048052125322</v>
      </c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  <c r="EB105" s="61"/>
      <c r="EC105" s="61"/>
      <c r="ED105" s="61"/>
      <c r="EE105" s="61"/>
      <c r="EF105" s="61"/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</row>
    <row r="106" s="57" customFormat="true" ht="15" hidden="false" customHeight="true" outlineLevel="0" collapsed="false">
      <c r="B106" s="62" t="s">
        <v>235</v>
      </c>
      <c r="C106" s="62" t="s">
        <v>236</v>
      </c>
      <c r="D106" s="59" t="n">
        <v>30810.97</v>
      </c>
      <c r="E106" s="59" t="n">
        <v>109216.835490967</v>
      </c>
      <c r="F106" s="59" t="n">
        <v>3.54473862689058</v>
      </c>
      <c r="G106" s="59" t="n">
        <v>30191.88</v>
      </c>
      <c r="H106" s="59" t="n">
        <v>102267.382171577</v>
      </c>
      <c r="I106" s="59" t="n">
        <v>3.38724790147473</v>
      </c>
      <c r="J106" s="59" t="n">
        <v>25946.53</v>
      </c>
      <c r="K106" s="59" t="n">
        <v>96257.8798095994</v>
      </c>
      <c r="L106" s="59" t="n">
        <v>3.70985560726615</v>
      </c>
      <c r="M106" s="59" t="n">
        <v>10992.93</v>
      </c>
      <c r="N106" s="59" t="n">
        <v>53979.5066291635</v>
      </c>
      <c r="O106" s="59" t="n">
        <v>4.91038391303897</v>
      </c>
      <c r="P106" s="59" t="n">
        <v>17688.5</v>
      </c>
      <c r="Q106" s="59" t="n">
        <v>80683.5615376294</v>
      </c>
      <c r="R106" s="59" t="n">
        <v>4.56135690067724</v>
      </c>
      <c r="S106" s="59" t="n">
        <v>26071.68</v>
      </c>
      <c r="T106" s="59" t="n">
        <v>88372.9148486051</v>
      </c>
      <c r="U106" s="59" t="n">
        <v>3.38961336011354</v>
      </c>
      <c r="V106" s="59" t="n">
        <v>21920.34</v>
      </c>
      <c r="W106" s="59" t="n">
        <v>89273.5212097172</v>
      </c>
      <c r="X106" s="59" t="n">
        <v>4.07263396506246</v>
      </c>
      <c r="Y106" s="59" t="n">
        <v>41617.31</v>
      </c>
      <c r="Z106" s="59" t="n">
        <v>132270.604858582</v>
      </c>
      <c r="AA106" s="59" t="n">
        <v>3.17825935550813</v>
      </c>
      <c r="AB106" s="59" t="n">
        <v>60831.95</v>
      </c>
      <c r="AC106" s="59" t="n">
        <v>180359.141153703</v>
      </c>
      <c r="AD106" s="59" t="n">
        <v>2.96487522023711</v>
      </c>
      <c r="AE106" s="59" t="n">
        <v>48656.15</v>
      </c>
      <c r="AF106" s="59" t="n">
        <v>176019.337925066</v>
      </c>
      <c r="AG106" s="59" t="n">
        <v>3.61761746305587</v>
      </c>
      <c r="AH106" s="59" t="n">
        <v>51163.85</v>
      </c>
      <c r="AI106" s="59" t="n">
        <v>183485.28998834</v>
      </c>
      <c r="AJ106" s="59" t="n">
        <v>3.58622914398233</v>
      </c>
      <c r="AK106" s="59" t="n">
        <v>40826.48</v>
      </c>
      <c r="AL106" s="59" t="n">
        <v>148757.240873631</v>
      </c>
      <c r="AM106" s="59" t="n">
        <v>3.64364600802301</v>
      </c>
      <c r="AN106" s="60" t="n">
        <v>406718.57</v>
      </c>
      <c r="AO106" s="60" t="n">
        <v>1440943.21649658</v>
      </c>
      <c r="AP106" s="60" t="n">
        <v>3.54285081327017</v>
      </c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</row>
    <row r="107" s="57" customFormat="true" ht="15" hidden="false" customHeight="true" outlineLevel="0" collapsed="false">
      <c r="B107" s="62" t="s">
        <v>237</v>
      </c>
      <c r="C107" s="62" t="s">
        <v>238</v>
      </c>
      <c r="D107" s="59" t="n">
        <v>1630.99</v>
      </c>
      <c r="E107" s="59" t="n">
        <v>7653.03991922397</v>
      </c>
      <c r="F107" s="59" t="n">
        <v>4.69226661060091</v>
      </c>
      <c r="G107" s="59" t="n">
        <v>705</v>
      </c>
      <c r="H107" s="59" t="n">
        <v>4360.59999038381</v>
      </c>
      <c r="I107" s="59" t="n">
        <v>6.18524821331036</v>
      </c>
      <c r="J107" s="59" t="n">
        <v>1017.93</v>
      </c>
      <c r="K107" s="59" t="n">
        <v>7396.19385044415</v>
      </c>
      <c r="L107" s="59" t="n">
        <v>7.26591597697695</v>
      </c>
      <c r="M107" s="59" t="n">
        <v>888.18</v>
      </c>
      <c r="N107" s="59" t="n">
        <v>5767.23107713389</v>
      </c>
      <c r="O107" s="59" t="n">
        <v>6.49331337919554</v>
      </c>
      <c r="P107" s="59" t="n">
        <v>1093.98</v>
      </c>
      <c r="Q107" s="59" t="n">
        <v>4741.32414986838</v>
      </c>
      <c r="R107" s="59" t="n">
        <v>4.33401355588619</v>
      </c>
      <c r="S107" s="59" t="n">
        <v>817.99</v>
      </c>
      <c r="T107" s="59" t="n">
        <v>4629.08988737033</v>
      </c>
      <c r="U107" s="59" t="n">
        <v>5.65910327433139</v>
      </c>
      <c r="V107" s="59" t="n">
        <v>792.99</v>
      </c>
      <c r="W107" s="59" t="n">
        <v>5110.08991141082</v>
      </c>
      <c r="X107" s="59" t="n">
        <v>6.4440786282435</v>
      </c>
      <c r="Y107" s="59" t="n">
        <v>934.71</v>
      </c>
      <c r="Z107" s="59" t="n">
        <v>6840.39246090416</v>
      </c>
      <c r="AA107" s="59" t="n">
        <v>7.31819758096539</v>
      </c>
      <c r="AB107" s="59" t="n">
        <v>1619.67</v>
      </c>
      <c r="AC107" s="59" t="n">
        <v>5605.16702126381</v>
      </c>
      <c r="AD107" s="59" t="n">
        <v>3.4606845970252</v>
      </c>
      <c r="AE107" s="59" t="n">
        <v>657.98</v>
      </c>
      <c r="AF107" s="59" t="n">
        <v>4026.87966535646</v>
      </c>
      <c r="AG107" s="59" t="n">
        <v>6.12006393105636</v>
      </c>
      <c r="AH107" s="59" t="n">
        <v>484.97</v>
      </c>
      <c r="AI107" s="59" t="n">
        <v>3015.02139603092</v>
      </c>
      <c r="AJ107" s="59" t="n">
        <v>6.21692351285836</v>
      </c>
      <c r="AK107" s="59" t="n">
        <v>677.97</v>
      </c>
      <c r="AL107" s="59" t="n">
        <v>4666.99758393134</v>
      </c>
      <c r="AM107" s="59" t="n">
        <v>6.88378185455306</v>
      </c>
      <c r="AN107" s="60" t="n">
        <v>11322.36</v>
      </c>
      <c r="AO107" s="60" t="n">
        <v>63812.026913322</v>
      </c>
      <c r="AP107" s="60" t="n">
        <v>5.63592986915467</v>
      </c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  <c r="FS107" s="61"/>
      <c r="FT107" s="61"/>
      <c r="FU107" s="61"/>
      <c r="FV107" s="61"/>
      <c r="FW107" s="61"/>
      <c r="FX107" s="61"/>
      <c r="FY107" s="61"/>
      <c r="FZ107" s="61"/>
      <c r="GA107" s="61"/>
      <c r="GB107" s="61"/>
      <c r="GC107" s="61"/>
      <c r="GD107" s="61"/>
      <c r="GE107" s="61"/>
    </row>
    <row r="108" s="57" customFormat="true" ht="15" hidden="false" customHeight="true" outlineLevel="0" collapsed="false">
      <c r="B108" s="62" t="s">
        <v>239</v>
      </c>
      <c r="C108" s="62" t="s">
        <v>240</v>
      </c>
      <c r="D108" s="59" t="n">
        <v>178</v>
      </c>
      <c r="E108" s="59" t="n">
        <v>450.499981969637</v>
      </c>
      <c r="F108" s="59" t="n">
        <v>2.53089877511032</v>
      </c>
      <c r="G108" s="59" t="n">
        <v>311</v>
      </c>
      <c r="H108" s="59" t="n">
        <v>1148.97996225644</v>
      </c>
      <c r="I108" s="59" t="n">
        <v>3.69446933201428</v>
      </c>
      <c r="J108" s="59" t="n">
        <v>194</v>
      </c>
      <c r="K108" s="59" t="n">
        <v>555.039967304942</v>
      </c>
      <c r="L108" s="59" t="n">
        <v>2.86103075930382</v>
      </c>
      <c r="M108" s="59" t="n">
        <v>6</v>
      </c>
      <c r="N108" s="59" t="n">
        <v>11.3999975959516</v>
      </c>
      <c r="O108" s="59" t="n">
        <v>1.89999959932526</v>
      </c>
      <c r="P108" s="59" t="n">
        <v>25</v>
      </c>
      <c r="Q108" s="59" t="n">
        <v>84.14998858077</v>
      </c>
      <c r="R108" s="59" t="n">
        <v>3.3659995432308</v>
      </c>
      <c r="S108" s="59" t="n">
        <v>238</v>
      </c>
      <c r="T108" s="59" t="n">
        <v>595.10000841417</v>
      </c>
      <c r="U108" s="59" t="n">
        <v>2.50042020342088</v>
      </c>
      <c r="V108" s="59" t="n">
        <v>124</v>
      </c>
      <c r="W108" s="59" t="n">
        <v>240.029990504009</v>
      </c>
      <c r="X108" s="59" t="n">
        <v>1.93572572987104</v>
      </c>
      <c r="Y108" s="59" t="n">
        <v>232</v>
      </c>
      <c r="Z108" s="59" t="n">
        <v>839.790006370728</v>
      </c>
      <c r="AA108" s="59" t="n">
        <v>3.61978451021866</v>
      </c>
      <c r="AB108" s="59" t="n">
        <v>228</v>
      </c>
      <c r="AC108" s="59" t="n">
        <v>790.969973435265</v>
      </c>
      <c r="AD108" s="59" t="n">
        <v>3.46916655015467</v>
      </c>
      <c r="AE108" s="59" t="n">
        <v>176</v>
      </c>
      <c r="AF108" s="59" t="n">
        <v>577.259985816114</v>
      </c>
      <c r="AG108" s="59" t="n">
        <v>3.2798862830461</v>
      </c>
      <c r="AH108" s="59" t="n">
        <v>48</v>
      </c>
      <c r="AI108" s="59" t="n">
        <v>145.050004207085</v>
      </c>
      <c r="AJ108" s="59" t="n">
        <v>3.0218750876476</v>
      </c>
      <c r="AK108" s="59" t="n">
        <v>63</v>
      </c>
      <c r="AL108" s="59" t="n">
        <v>154.650030651617</v>
      </c>
      <c r="AM108" s="59" t="n">
        <v>2.45476239129551</v>
      </c>
      <c r="AN108" s="60" t="n">
        <v>1823</v>
      </c>
      <c r="AO108" s="60" t="n">
        <v>5592.91989710673</v>
      </c>
      <c r="AP108" s="60" t="n">
        <v>3.06797580751878</v>
      </c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</row>
    <row r="109" s="57" customFormat="true" ht="15" hidden="false" customHeight="true" outlineLevel="0" collapsed="false">
      <c r="B109" s="62" t="s">
        <v>241</v>
      </c>
      <c r="C109" s="62" t="s">
        <v>242</v>
      </c>
      <c r="D109" s="59"/>
      <c r="E109" s="59" t="n">
        <v>0</v>
      </c>
      <c r="F109" s="59"/>
      <c r="G109" s="59"/>
      <c r="H109" s="59" t="n">
        <v>0</v>
      </c>
      <c r="I109" s="59"/>
      <c r="J109" s="59"/>
      <c r="K109" s="59" t="n">
        <v>0</v>
      </c>
      <c r="L109" s="59"/>
      <c r="M109" s="59"/>
      <c r="N109" s="59" t="n">
        <v>0</v>
      </c>
      <c r="O109" s="59"/>
      <c r="P109" s="59" t="n">
        <v>210</v>
      </c>
      <c r="Q109" s="59" t="n">
        <v>1127.09999639393</v>
      </c>
      <c r="R109" s="59" t="n">
        <v>5.36714283997108</v>
      </c>
      <c r="S109" s="59" t="n">
        <v>100</v>
      </c>
      <c r="T109" s="59" t="n">
        <v>959.500018030363</v>
      </c>
      <c r="U109" s="59" t="n">
        <v>9.59500018030363</v>
      </c>
      <c r="V109" s="59"/>
      <c r="W109" s="59" t="n">
        <v>0</v>
      </c>
      <c r="X109" s="59"/>
      <c r="Y109" s="59" t="n">
        <v>122.45</v>
      </c>
      <c r="Z109" s="59" t="n">
        <v>588.984529948433</v>
      </c>
      <c r="AA109" s="59" t="n">
        <v>4.81000024457683</v>
      </c>
      <c r="AB109" s="59"/>
      <c r="AC109" s="59" t="n">
        <v>0</v>
      </c>
      <c r="AD109" s="59"/>
      <c r="AE109" s="59"/>
      <c r="AF109" s="59" t="n">
        <v>0</v>
      </c>
      <c r="AG109" s="59"/>
      <c r="AH109" s="59"/>
      <c r="AI109" s="59" t="n">
        <v>0</v>
      </c>
      <c r="AJ109" s="59"/>
      <c r="AK109" s="59" t="n">
        <v>55</v>
      </c>
      <c r="AL109" s="59" t="n">
        <v>1761.09997235344</v>
      </c>
      <c r="AM109" s="59" t="n">
        <v>32.0199994973353</v>
      </c>
      <c r="AN109" s="60" t="n">
        <v>487.45</v>
      </c>
      <c r="AO109" s="60" t="n">
        <v>4436.68451672617</v>
      </c>
      <c r="AP109" s="60" t="n">
        <v>9.10182483685746</v>
      </c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</row>
    <row r="110" s="57" customFormat="true" ht="15" hidden="false" customHeight="true" outlineLevel="0" collapsed="false">
      <c r="B110" s="62" t="s">
        <v>243</v>
      </c>
      <c r="C110" s="62" t="s">
        <v>244</v>
      </c>
      <c r="D110" s="59" t="n">
        <v>44552.61</v>
      </c>
      <c r="E110" s="59" t="n">
        <v>134498.829408724</v>
      </c>
      <c r="F110" s="59" t="n">
        <v>3.01887654637347</v>
      </c>
      <c r="G110" s="59" t="n">
        <v>37238.79</v>
      </c>
      <c r="H110" s="59" t="n">
        <v>110779.038200329</v>
      </c>
      <c r="I110" s="59" t="n">
        <v>2.97482915530632</v>
      </c>
      <c r="J110" s="59" t="n">
        <v>32534.12</v>
      </c>
      <c r="K110" s="59" t="n">
        <v>111994.215198394</v>
      </c>
      <c r="L110" s="59" t="n">
        <v>3.44236190185547</v>
      </c>
      <c r="M110" s="59" t="n">
        <v>11557.53</v>
      </c>
      <c r="N110" s="59" t="n">
        <v>47119.8138665513</v>
      </c>
      <c r="O110" s="59" t="n">
        <v>4.0769795853051</v>
      </c>
      <c r="P110" s="59" t="n">
        <v>9044.77</v>
      </c>
      <c r="Q110" s="59" t="n">
        <v>41926.1945115575</v>
      </c>
      <c r="R110" s="59" t="n">
        <v>4.63540747985382</v>
      </c>
      <c r="S110" s="59" t="n">
        <v>34963.86</v>
      </c>
      <c r="T110" s="59" t="n">
        <v>68859.5746637337</v>
      </c>
      <c r="U110" s="59" t="n">
        <v>1.96945001678115</v>
      </c>
      <c r="V110" s="59" t="n">
        <v>26144.83</v>
      </c>
      <c r="W110" s="59" t="n">
        <v>58421.1547846574</v>
      </c>
      <c r="X110" s="59" t="n">
        <v>2.23452035391538</v>
      </c>
      <c r="Y110" s="59" t="n">
        <v>31068.39</v>
      </c>
      <c r="Z110" s="59" t="n">
        <v>79917.6428305266</v>
      </c>
      <c r="AA110" s="59" t="n">
        <v>2.5723136226411</v>
      </c>
      <c r="AB110" s="59" t="n">
        <v>27752.49</v>
      </c>
      <c r="AC110" s="59" t="n">
        <v>64282.8864207325</v>
      </c>
      <c r="AD110" s="59" t="n">
        <v>2.31629257125153</v>
      </c>
      <c r="AE110" s="59" t="n">
        <v>30657.46</v>
      </c>
      <c r="AF110" s="59" t="n">
        <v>94718.5421850396</v>
      </c>
      <c r="AG110" s="59" t="n">
        <v>3.08957565907416</v>
      </c>
      <c r="AH110" s="59" t="n">
        <v>43341.06</v>
      </c>
      <c r="AI110" s="59" t="n">
        <v>113506.007536692</v>
      </c>
      <c r="AJ110" s="59" t="n">
        <v>2.61890243424346</v>
      </c>
      <c r="AK110" s="59" t="n">
        <v>40286.86</v>
      </c>
      <c r="AL110" s="59" t="n">
        <v>115858.389227459</v>
      </c>
      <c r="AM110" s="59" t="n">
        <v>2.87583567514219</v>
      </c>
      <c r="AN110" s="60" t="n">
        <v>369142.77</v>
      </c>
      <c r="AO110" s="60" t="n">
        <v>1041882.2888344</v>
      </c>
      <c r="AP110" s="60" t="n">
        <v>2.82243720724748</v>
      </c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  <c r="FK110" s="61"/>
      <c r="FL110" s="61"/>
      <c r="FM110" s="61"/>
      <c r="FN110" s="61"/>
      <c r="FO110" s="61"/>
      <c r="FP110" s="61"/>
      <c r="FQ110" s="61"/>
      <c r="FR110" s="61"/>
      <c r="FS110" s="61"/>
      <c r="FT110" s="61"/>
      <c r="FU110" s="61"/>
      <c r="FV110" s="61"/>
      <c r="FW110" s="61"/>
      <c r="FX110" s="61"/>
      <c r="FY110" s="61"/>
      <c r="FZ110" s="61"/>
      <c r="GA110" s="61"/>
      <c r="GB110" s="61"/>
      <c r="GC110" s="61"/>
      <c r="GD110" s="61"/>
      <c r="GE110" s="61"/>
    </row>
    <row r="111" s="57" customFormat="true" ht="15" hidden="false" customHeight="true" outlineLevel="0" collapsed="false">
      <c r="B111" s="62" t="s">
        <v>245</v>
      </c>
      <c r="C111" s="62" t="s">
        <v>246</v>
      </c>
      <c r="D111" s="59" t="n">
        <v>7424.87</v>
      </c>
      <c r="E111" s="59" t="n">
        <v>18501.7884918202</v>
      </c>
      <c r="F111" s="59" t="n">
        <v>2.49186699454943</v>
      </c>
      <c r="G111" s="59" t="n">
        <v>6575.05</v>
      </c>
      <c r="H111" s="59" t="n">
        <v>16000.6637577681</v>
      </c>
      <c r="I111" s="59" t="n">
        <v>2.43354252177065</v>
      </c>
      <c r="J111" s="59" t="n">
        <v>8533.93</v>
      </c>
      <c r="K111" s="59" t="n">
        <v>24638.4201194812</v>
      </c>
      <c r="L111" s="59" t="n">
        <v>2.88711298539843</v>
      </c>
      <c r="M111" s="59" t="n">
        <v>8230.35</v>
      </c>
      <c r="N111" s="59" t="n">
        <v>16849.9938696765</v>
      </c>
      <c r="O111" s="59" t="n">
        <v>2.04729979523064</v>
      </c>
      <c r="P111" s="59" t="n">
        <v>8178.09</v>
      </c>
      <c r="Q111" s="59" t="n">
        <v>15075.8156936281</v>
      </c>
      <c r="R111" s="59" t="n">
        <v>1.84343968990658</v>
      </c>
      <c r="S111" s="59" t="n">
        <v>9209.87</v>
      </c>
      <c r="T111" s="59" t="n">
        <v>21982.4804971572</v>
      </c>
      <c r="U111" s="59" t="n">
        <v>2.38683939047535</v>
      </c>
      <c r="V111" s="59" t="n">
        <v>9619.09</v>
      </c>
      <c r="W111" s="59" t="n">
        <v>26441.8514177876</v>
      </c>
      <c r="X111" s="59" t="n">
        <v>2.74889323395327</v>
      </c>
      <c r="Y111" s="59" t="n">
        <v>9596.21</v>
      </c>
      <c r="Z111" s="59" t="n">
        <v>20464.8205978868</v>
      </c>
      <c r="AA111" s="59" t="n">
        <v>2.13259407598279</v>
      </c>
      <c r="AB111" s="59" t="n">
        <v>12220.62</v>
      </c>
      <c r="AC111" s="59" t="n">
        <v>23689.7009964781</v>
      </c>
      <c r="AD111" s="59" t="n">
        <v>1.93850238338792</v>
      </c>
      <c r="AE111" s="59" t="n">
        <v>9907.37</v>
      </c>
      <c r="AF111" s="59" t="n">
        <v>28265.4345918527</v>
      </c>
      <c r="AG111" s="59" t="n">
        <v>2.85297052515982</v>
      </c>
      <c r="AH111" s="59" t="n">
        <v>6015.86</v>
      </c>
      <c r="AI111" s="59" t="n">
        <v>16005.6314233169</v>
      </c>
      <c r="AJ111" s="59" t="n">
        <v>2.6605724573572</v>
      </c>
      <c r="AK111" s="59" t="n">
        <v>5023.07</v>
      </c>
      <c r="AL111" s="59" t="n">
        <v>17961.3246306781</v>
      </c>
      <c r="AM111" s="59" t="n">
        <v>3.57576634024174</v>
      </c>
      <c r="AN111" s="60" t="n">
        <v>100534.38</v>
      </c>
      <c r="AO111" s="60" t="n">
        <v>245877.926087531</v>
      </c>
      <c r="AP111" s="60" t="n">
        <v>2.44570987643761</v>
      </c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1"/>
      <c r="DZ111" s="61"/>
      <c r="EA111" s="61"/>
      <c r="EB111" s="61"/>
      <c r="EC111" s="61"/>
      <c r="ED111" s="61"/>
      <c r="EE111" s="61"/>
      <c r="EF111" s="61"/>
      <c r="EG111" s="61"/>
      <c r="EH111" s="61"/>
      <c r="EI111" s="61"/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  <c r="FK111" s="61"/>
      <c r="FL111" s="61"/>
      <c r="FM111" s="61"/>
      <c r="FN111" s="61"/>
      <c r="FO111" s="61"/>
      <c r="FP111" s="61"/>
      <c r="FQ111" s="61"/>
      <c r="FR111" s="61"/>
      <c r="FS111" s="61"/>
      <c r="FT111" s="61"/>
      <c r="FU111" s="61"/>
      <c r="FV111" s="61"/>
      <c r="FW111" s="61"/>
      <c r="FX111" s="61"/>
      <c r="FY111" s="61"/>
      <c r="FZ111" s="61"/>
      <c r="GA111" s="61"/>
      <c r="GB111" s="61"/>
      <c r="GC111" s="61"/>
      <c r="GD111" s="61"/>
      <c r="GE111" s="61"/>
    </row>
    <row r="112" s="57" customFormat="true" ht="15" hidden="false" customHeight="true" outlineLevel="0" collapsed="false">
      <c r="B112" s="62" t="s">
        <v>247</v>
      </c>
      <c r="C112" s="62" t="s">
        <v>248</v>
      </c>
      <c r="D112" s="59" t="n">
        <v>75</v>
      </c>
      <c r="E112" s="59" t="n">
        <v>145.800007212145</v>
      </c>
      <c r="F112" s="59" t="n">
        <v>1.94400009616194</v>
      </c>
      <c r="G112" s="59" t="n">
        <v>177</v>
      </c>
      <c r="H112" s="59" t="n">
        <v>249.600026444533</v>
      </c>
      <c r="I112" s="59" t="n">
        <v>1.41016964092956</v>
      </c>
      <c r="J112" s="59" t="n">
        <v>97.97</v>
      </c>
      <c r="K112" s="59" t="n">
        <v>168.006082242496</v>
      </c>
      <c r="L112" s="59" t="n">
        <v>1.71487273902722</v>
      </c>
      <c r="M112" s="59" t="n">
        <v>167.04</v>
      </c>
      <c r="N112" s="59" t="n">
        <v>271.27642950729</v>
      </c>
      <c r="O112" s="59" t="n">
        <v>1.62402077051778</v>
      </c>
      <c r="P112" s="59" t="n">
        <v>106</v>
      </c>
      <c r="Q112" s="59" t="n">
        <v>178.200028848581</v>
      </c>
      <c r="R112" s="59" t="n">
        <v>1.68113234762812</v>
      </c>
      <c r="S112" s="59" t="n">
        <v>35</v>
      </c>
      <c r="T112" s="59" t="n">
        <v>46.799971151419</v>
      </c>
      <c r="U112" s="59" t="n">
        <v>1.33714203289769</v>
      </c>
      <c r="V112" s="59" t="n">
        <v>71.01</v>
      </c>
      <c r="W112" s="59" t="n">
        <v>112.820008894979</v>
      </c>
      <c r="X112" s="59" t="n">
        <v>1.58879043648752</v>
      </c>
      <c r="Y112" s="59" t="n">
        <v>165.05</v>
      </c>
      <c r="Z112" s="59" t="n">
        <v>182.452009183465</v>
      </c>
      <c r="AA112" s="59" t="n">
        <v>1.105434772393</v>
      </c>
      <c r="AB112" s="59" t="n">
        <v>89.86</v>
      </c>
      <c r="AC112" s="59" t="n">
        <v>84.0698135660452</v>
      </c>
      <c r="AD112" s="59" t="n">
        <v>0.935564361963557</v>
      </c>
      <c r="AE112" s="59" t="n">
        <v>132.09</v>
      </c>
      <c r="AF112" s="59" t="n">
        <v>167.531823590927</v>
      </c>
      <c r="AG112" s="59" t="n">
        <v>1.26831572103056</v>
      </c>
      <c r="AH112" s="59" t="n">
        <v>18</v>
      </c>
      <c r="AI112" s="59" t="n">
        <v>31.1999807676127</v>
      </c>
      <c r="AJ112" s="59" t="n">
        <v>1.73333226486737</v>
      </c>
      <c r="AK112" s="59"/>
      <c r="AL112" s="59" t="n">
        <v>0</v>
      </c>
      <c r="AM112" s="59"/>
      <c r="AN112" s="60" t="n">
        <v>1134.02</v>
      </c>
      <c r="AO112" s="60" t="n">
        <v>1637.75618140949</v>
      </c>
      <c r="AP112" s="60" t="n">
        <v>1.44420396589963</v>
      </c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1"/>
      <c r="DZ112" s="61"/>
      <c r="EA112" s="61"/>
      <c r="EB112" s="61"/>
      <c r="EC112" s="61"/>
      <c r="ED112" s="61"/>
      <c r="EE112" s="61"/>
      <c r="EF112" s="61"/>
      <c r="EG112" s="61"/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  <c r="FS112" s="61"/>
      <c r="FT112" s="61"/>
      <c r="FU112" s="61"/>
      <c r="FV112" s="61"/>
      <c r="FW112" s="61"/>
      <c r="FX112" s="61"/>
      <c r="FY112" s="61"/>
      <c r="FZ112" s="61"/>
      <c r="GA112" s="61"/>
      <c r="GB112" s="61"/>
      <c r="GC112" s="61"/>
      <c r="GD112" s="61"/>
      <c r="GE112" s="61"/>
    </row>
    <row r="113" s="57" customFormat="true" ht="15" hidden="false" customHeight="true" outlineLevel="0" collapsed="false">
      <c r="B113" s="62" t="s">
        <v>249</v>
      </c>
      <c r="C113" s="62" t="s">
        <v>250</v>
      </c>
      <c r="D113" s="59"/>
      <c r="E113" s="59" t="n">
        <v>0</v>
      </c>
      <c r="F113" s="59"/>
      <c r="G113" s="59"/>
      <c r="H113" s="59" t="n">
        <v>0</v>
      </c>
      <c r="I113" s="59"/>
      <c r="J113" s="59" t="n">
        <v>760</v>
      </c>
      <c r="K113" s="59" t="n">
        <v>189.600026444533</v>
      </c>
      <c r="L113" s="59" t="n">
        <v>0.249473719005964</v>
      </c>
      <c r="M113" s="59"/>
      <c r="N113" s="59" t="n">
        <v>0</v>
      </c>
      <c r="O113" s="59"/>
      <c r="P113" s="59"/>
      <c r="Q113" s="59" t="n">
        <v>0</v>
      </c>
      <c r="R113" s="59"/>
      <c r="S113" s="59"/>
      <c r="T113" s="59" t="n">
        <v>0</v>
      </c>
      <c r="U113" s="59"/>
      <c r="V113" s="59" t="n">
        <v>77</v>
      </c>
      <c r="W113" s="59" t="n">
        <v>447.170014304088</v>
      </c>
      <c r="X113" s="59" t="n">
        <v>5.80740278316998</v>
      </c>
      <c r="Y113" s="59" t="n">
        <v>210</v>
      </c>
      <c r="Z113" s="59" t="n">
        <v>1514.09998437369</v>
      </c>
      <c r="AA113" s="59" t="n">
        <v>7.20999992558898</v>
      </c>
      <c r="AB113" s="59" t="n">
        <v>65</v>
      </c>
      <c r="AC113" s="59" t="n">
        <v>468.650006611133</v>
      </c>
      <c r="AD113" s="59" t="n">
        <v>7.21000010170974</v>
      </c>
      <c r="AE113" s="59" t="n">
        <v>40</v>
      </c>
      <c r="AF113" s="59" t="n">
        <v>288.39998557571</v>
      </c>
      <c r="AG113" s="59" t="n">
        <v>7.20999963939274</v>
      </c>
      <c r="AH113" s="59" t="n">
        <v>51.01</v>
      </c>
      <c r="AI113" s="59" t="n">
        <v>303.089021912901</v>
      </c>
      <c r="AJ113" s="59" t="n">
        <v>5.94175694791024</v>
      </c>
      <c r="AK113" s="59"/>
      <c r="AL113" s="59" t="n">
        <v>0</v>
      </c>
      <c r="AM113" s="59"/>
      <c r="AN113" s="60" t="n">
        <v>1203.01</v>
      </c>
      <c r="AO113" s="60" t="n">
        <v>3211.00903922205</v>
      </c>
      <c r="AP113" s="60" t="n">
        <v>2.6691457587402</v>
      </c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/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  <c r="FK113" s="61"/>
      <c r="FL113" s="61"/>
      <c r="FM113" s="61"/>
      <c r="FN113" s="61"/>
      <c r="FO113" s="61"/>
      <c r="FP113" s="61"/>
      <c r="FQ113" s="61"/>
      <c r="FR113" s="61"/>
      <c r="FS113" s="61"/>
      <c r="FT113" s="61"/>
      <c r="FU113" s="61"/>
      <c r="FV113" s="61"/>
      <c r="FW113" s="61"/>
      <c r="FX113" s="61"/>
      <c r="FY113" s="61"/>
      <c r="FZ113" s="61"/>
      <c r="GA113" s="61"/>
      <c r="GB113" s="61"/>
      <c r="GC113" s="61"/>
      <c r="GD113" s="61"/>
      <c r="GE113" s="61"/>
    </row>
    <row r="114" s="57" customFormat="true" ht="15" hidden="false" customHeight="true" outlineLevel="0" collapsed="false">
      <c r="B114" s="62" t="s">
        <v>251</v>
      </c>
      <c r="C114" s="62" t="s">
        <v>252</v>
      </c>
      <c r="D114" s="59"/>
      <c r="E114" s="59" t="n">
        <v>0</v>
      </c>
      <c r="F114" s="59"/>
      <c r="G114" s="59"/>
      <c r="H114" s="59" t="n">
        <v>0</v>
      </c>
      <c r="I114" s="59"/>
      <c r="J114" s="59" t="n">
        <v>5</v>
      </c>
      <c r="K114" s="59" t="n">
        <v>11.9999879797579</v>
      </c>
      <c r="L114" s="59" t="n">
        <v>2.39999759595158</v>
      </c>
      <c r="M114" s="59"/>
      <c r="N114" s="59" t="n">
        <v>0</v>
      </c>
      <c r="O114" s="59"/>
      <c r="P114" s="59"/>
      <c r="Q114" s="59" t="n">
        <v>0</v>
      </c>
      <c r="R114" s="59"/>
      <c r="S114" s="59"/>
      <c r="T114" s="59" t="n">
        <v>0</v>
      </c>
      <c r="U114" s="59"/>
      <c r="V114" s="59"/>
      <c r="W114" s="59" t="n">
        <v>0</v>
      </c>
      <c r="X114" s="59"/>
      <c r="Y114" s="59"/>
      <c r="Z114" s="59" t="n">
        <v>0</v>
      </c>
      <c r="AA114" s="59"/>
      <c r="AB114" s="59"/>
      <c r="AC114" s="59" t="n">
        <v>0</v>
      </c>
      <c r="AD114" s="59"/>
      <c r="AE114" s="59"/>
      <c r="AF114" s="59" t="n">
        <v>0</v>
      </c>
      <c r="AG114" s="59"/>
      <c r="AH114" s="59"/>
      <c r="AI114" s="59" t="n">
        <v>0</v>
      </c>
      <c r="AJ114" s="59"/>
      <c r="AK114" s="59"/>
      <c r="AL114" s="59" t="n">
        <v>0</v>
      </c>
      <c r="AM114" s="59"/>
      <c r="AN114" s="60" t="n">
        <v>5</v>
      </c>
      <c r="AO114" s="60" t="n">
        <v>11.9999879797579</v>
      </c>
      <c r="AP114" s="60" t="n">
        <v>2.39999759595158</v>
      </c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/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  <c r="FK114" s="61"/>
      <c r="FL114" s="61"/>
      <c r="FM114" s="61"/>
      <c r="FN114" s="61"/>
      <c r="FO114" s="61"/>
      <c r="FP114" s="61"/>
      <c r="FQ114" s="61"/>
      <c r="FR114" s="61"/>
      <c r="FS114" s="61"/>
      <c r="FT114" s="61"/>
      <c r="FU114" s="61"/>
      <c r="FV114" s="61"/>
      <c r="FW114" s="61"/>
      <c r="FX114" s="61"/>
      <c r="FY114" s="61"/>
      <c r="FZ114" s="61"/>
      <c r="GA114" s="61"/>
      <c r="GB114" s="61"/>
      <c r="GC114" s="61"/>
      <c r="GD114" s="61"/>
      <c r="GE114" s="61"/>
    </row>
    <row r="115" s="57" customFormat="true" ht="15" hidden="false" customHeight="true" outlineLevel="0" collapsed="false">
      <c r="B115" s="62" t="s">
        <v>253</v>
      </c>
      <c r="C115" s="62" t="s">
        <v>254</v>
      </c>
      <c r="D115" s="59" t="n">
        <v>10</v>
      </c>
      <c r="E115" s="59" t="n">
        <v>30.1000084141695</v>
      </c>
      <c r="F115" s="59" t="n">
        <v>3.01000084141695</v>
      </c>
      <c r="G115" s="59" t="n">
        <v>150</v>
      </c>
      <c r="H115" s="59" t="n">
        <v>679.400009616194</v>
      </c>
      <c r="I115" s="59" t="n">
        <v>4.52933339744129</v>
      </c>
      <c r="J115" s="59" t="n">
        <v>22</v>
      </c>
      <c r="K115" s="59" t="n">
        <v>45.020013703076</v>
      </c>
      <c r="L115" s="59" t="n">
        <v>2.04636425923073</v>
      </c>
      <c r="M115" s="59"/>
      <c r="N115" s="59" t="n">
        <v>0</v>
      </c>
      <c r="O115" s="59"/>
      <c r="P115" s="59" t="n">
        <v>60</v>
      </c>
      <c r="Q115" s="59" t="n">
        <v>83.9999759595158</v>
      </c>
      <c r="R115" s="59" t="n">
        <v>1.39999959932526</v>
      </c>
      <c r="S115" s="59" t="n">
        <v>40</v>
      </c>
      <c r="T115" s="59" t="n">
        <v>41.9999879797579</v>
      </c>
      <c r="U115" s="59" t="n">
        <v>1.04999969949395</v>
      </c>
      <c r="V115" s="59"/>
      <c r="W115" s="59" t="n">
        <v>0</v>
      </c>
      <c r="X115" s="59"/>
      <c r="Y115" s="59" t="n">
        <v>40</v>
      </c>
      <c r="Z115" s="59" t="n">
        <v>21.1999807676127</v>
      </c>
      <c r="AA115" s="59" t="n">
        <v>0.529999519190317</v>
      </c>
      <c r="AB115" s="59"/>
      <c r="AC115" s="59" t="n">
        <v>0</v>
      </c>
      <c r="AD115" s="59"/>
      <c r="AE115" s="59"/>
      <c r="AF115" s="59" t="n">
        <v>0</v>
      </c>
      <c r="AG115" s="59"/>
      <c r="AH115" s="59" t="n">
        <v>7.99</v>
      </c>
      <c r="AI115" s="59" t="n">
        <v>32.9986897936125</v>
      </c>
      <c r="AJ115" s="59" t="n">
        <v>4.12999872260481</v>
      </c>
      <c r="AK115" s="59"/>
      <c r="AL115" s="59" t="n">
        <v>0</v>
      </c>
      <c r="AM115" s="59"/>
      <c r="AN115" s="60" t="n">
        <v>329.99</v>
      </c>
      <c r="AO115" s="60" t="n">
        <v>934.718666233938</v>
      </c>
      <c r="AP115" s="60" t="n">
        <v>2.8325666421223</v>
      </c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/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  <c r="FK115" s="61"/>
      <c r="FL115" s="61"/>
      <c r="FM115" s="61"/>
      <c r="FN115" s="61"/>
      <c r="FO115" s="61"/>
      <c r="FP115" s="61"/>
      <c r="FQ115" s="61"/>
      <c r="FR115" s="61"/>
      <c r="FS115" s="61"/>
      <c r="FT115" s="61"/>
      <c r="FU115" s="61"/>
      <c r="FV115" s="61"/>
      <c r="FW115" s="61"/>
      <c r="FX115" s="61"/>
      <c r="FY115" s="61"/>
      <c r="FZ115" s="61"/>
      <c r="GA115" s="61"/>
      <c r="GB115" s="61"/>
      <c r="GC115" s="61"/>
      <c r="GD115" s="61"/>
      <c r="GE115" s="61"/>
    </row>
    <row r="116" s="57" customFormat="true" ht="15" hidden="false" customHeight="true" outlineLevel="0" collapsed="false">
      <c r="B116" s="62" t="s">
        <v>255</v>
      </c>
      <c r="C116" s="62" t="s">
        <v>256</v>
      </c>
      <c r="D116" s="59" t="n">
        <v>15044.91</v>
      </c>
      <c r="E116" s="59" t="n">
        <v>20210.655163295</v>
      </c>
      <c r="F116" s="59" t="n">
        <v>1.34335500599837</v>
      </c>
      <c r="G116" s="59" t="n">
        <v>10827</v>
      </c>
      <c r="H116" s="59" t="n">
        <v>10236.7399901434</v>
      </c>
      <c r="I116" s="59" t="n">
        <v>0.94548258891137</v>
      </c>
      <c r="J116" s="59" t="n">
        <v>33047</v>
      </c>
      <c r="K116" s="59" t="n">
        <v>44607.4000216364</v>
      </c>
      <c r="L116" s="59" t="n">
        <v>1.34981692806114</v>
      </c>
      <c r="M116" s="59" t="n">
        <v>30741</v>
      </c>
      <c r="N116" s="59" t="n">
        <v>48307.4499657423</v>
      </c>
      <c r="O116" s="59" t="n">
        <v>1.57143391450318</v>
      </c>
      <c r="P116" s="59" t="n">
        <v>9285.01</v>
      </c>
      <c r="Q116" s="59" t="n">
        <v>16778.4199992788</v>
      </c>
      <c r="R116" s="59" t="n">
        <v>1.80704382647717</v>
      </c>
      <c r="S116" s="59" t="n">
        <v>39944</v>
      </c>
      <c r="T116" s="59" t="n">
        <v>40843.0600531295</v>
      </c>
      <c r="U116" s="59" t="n">
        <v>1.0225080125458</v>
      </c>
      <c r="V116" s="59" t="n">
        <v>25871</v>
      </c>
      <c r="W116" s="59" t="n">
        <v>26148.6100393062</v>
      </c>
      <c r="X116" s="59" t="n">
        <v>1.01073054923684</v>
      </c>
      <c r="Y116" s="59" t="n">
        <v>28354</v>
      </c>
      <c r="Z116" s="59" t="n">
        <v>31273.2600098566</v>
      </c>
      <c r="AA116" s="59" t="n">
        <v>1.10295760773988</v>
      </c>
      <c r="AB116" s="59" t="n">
        <v>27772.52</v>
      </c>
      <c r="AC116" s="59" t="n">
        <v>36694.1290132583</v>
      </c>
      <c r="AD116" s="59" t="n">
        <v>1.32123872854384</v>
      </c>
      <c r="AE116" s="59" t="n">
        <v>18465.98</v>
      </c>
      <c r="AF116" s="59" t="n">
        <v>24074.5889678218</v>
      </c>
      <c r="AG116" s="59" t="n">
        <v>1.30372658087043</v>
      </c>
      <c r="AH116" s="59" t="n">
        <v>12258</v>
      </c>
      <c r="AI116" s="59" t="n">
        <v>18226.4099743969</v>
      </c>
      <c r="AJ116" s="59" t="n">
        <v>1.48689916580167</v>
      </c>
      <c r="AK116" s="59" t="n">
        <v>6845</v>
      </c>
      <c r="AL116" s="59" t="n">
        <v>9251.87004916279</v>
      </c>
      <c r="AM116" s="59" t="n">
        <v>1.35162455064467</v>
      </c>
      <c r="AN116" s="60" t="n">
        <v>258455.42</v>
      </c>
      <c r="AO116" s="60" t="n">
        <v>326652.593247028</v>
      </c>
      <c r="AP116" s="60" t="n">
        <v>1.2638643571376</v>
      </c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  <c r="FK116" s="61"/>
      <c r="FL116" s="61"/>
      <c r="FM116" s="61"/>
      <c r="FN116" s="61"/>
      <c r="FO116" s="61"/>
      <c r="FP116" s="61"/>
      <c r="FQ116" s="61"/>
      <c r="FR116" s="61"/>
      <c r="FS116" s="61"/>
      <c r="FT116" s="61"/>
      <c r="FU116" s="61"/>
      <c r="FV116" s="61"/>
      <c r="FW116" s="61"/>
      <c r="FX116" s="61"/>
      <c r="FY116" s="61"/>
      <c r="FZ116" s="61"/>
      <c r="GA116" s="61"/>
      <c r="GB116" s="61"/>
      <c r="GC116" s="61"/>
      <c r="GD116" s="61"/>
      <c r="GE116" s="61"/>
    </row>
    <row r="117" s="57" customFormat="true" ht="15" hidden="false" customHeight="true" outlineLevel="0" collapsed="false">
      <c r="B117" s="62" t="s">
        <v>257</v>
      </c>
      <c r="C117" s="62" t="s">
        <v>258</v>
      </c>
      <c r="D117" s="59" t="n">
        <v>99619.18</v>
      </c>
      <c r="E117" s="59" t="n">
        <v>168733.15194788</v>
      </c>
      <c r="F117" s="59" t="n">
        <v>1.69378177925054</v>
      </c>
      <c r="G117" s="59" t="n">
        <v>95894.53</v>
      </c>
      <c r="H117" s="59" t="n">
        <v>179895.119601409</v>
      </c>
      <c r="I117" s="59" t="n">
        <v>1.8759685208469</v>
      </c>
      <c r="J117" s="59" t="n">
        <v>88409.84</v>
      </c>
      <c r="K117" s="59" t="n">
        <v>147839.918803265</v>
      </c>
      <c r="L117" s="59" t="n">
        <v>1.6722111340012</v>
      </c>
      <c r="M117" s="59" t="n">
        <v>25525.19</v>
      </c>
      <c r="N117" s="59" t="n">
        <v>50407.4045893284</v>
      </c>
      <c r="O117" s="59" t="n">
        <v>1.97481016162185</v>
      </c>
      <c r="P117" s="59" t="n">
        <v>38197.03</v>
      </c>
      <c r="Q117" s="59" t="n">
        <v>86067.0365295157</v>
      </c>
      <c r="R117" s="59" t="n">
        <v>2.25323896987582</v>
      </c>
      <c r="S117" s="59" t="n">
        <v>57232.85</v>
      </c>
      <c r="T117" s="59" t="n">
        <v>100932.020602695</v>
      </c>
      <c r="U117" s="59" t="n">
        <v>1.76353301648782</v>
      </c>
      <c r="V117" s="59" t="n">
        <v>80150.05</v>
      </c>
      <c r="W117" s="59" t="n">
        <v>162705.825430024</v>
      </c>
      <c r="X117" s="59" t="n">
        <v>2.0300152704836</v>
      </c>
      <c r="Y117" s="59" t="n">
        <v>73733.71</v>
      </c>
      <c r="Z117" s="59" t="n">
        <v>117220.562607431</v>
      </c>
      <c r="AA117" s="59" t="n">
        <v>1.5897825107055</v>
      </c>
      <c r="AB117" s="59" t="n">
        <v>75272.58</v>
      </c>
      <c r="AC117" s="59" t="n">
        <v>107411.639801426</v>
      </c>
      <c r="AD117" s="59" t="n">
        <v>1.4269690211419</v>
      </c>
      <c r="AE117" s="59" t="n">
        <v>69470.13</v>
      </c>
      <c r="AF117" s="59" t="n">
        <v>103745.944851129</v>
      </c>
      <c r="AG117" s="59" t="n">
        <v>1.49338924299018</v>
      </c>
      <c r="AH117" s="59" t="n">
        <v>105451.45</v>
      </c>
      <c r="AI117" s="59" t="n">
        <v>232721.048706021</v>
      </c>
      <c r="AJ117" s="59" t="n">
        <v>2.20690231102579</v>
      </c>
      <c r="AK117" s="59" t="n">
        <v>89853.83</v>
      </c>
      <c r="AL117" s="59" t="n">
        <v>239121.654345919</v>
      </c>
      <c r="AM117" s="59" t="n">
        <v>2.66122940275243</v>
      </c>
      <c r="AN117" s="60" t="n">
        <v>898810.37</v>
      </c>
      <c r="AO117" s="60" t="n">
        <v>1696801.32781604</v>
      </c>
      <c r="AP117" s="60" t="n">
        <v>1.88783016357059</v>
      </c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1"/>
      <c r="DZ117" s="61"/>
      <c r="EA117" s="61"/>
      <c r="EB117" s="61"/>
      <c r="EC117" s="61"/>
      <c r="ED117" s="61"/>
      <c r="EE117" s="61"/>
      <c r="EF117" s="61"/>
      <c r="EG117" s="61"/>
      <c r="EH117" s="61"/>
      <c r="EI117" s="61"/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  <c r="FK117" s="61"/>
      <c r="FL117" s="61"/>
      <c r="FM117" s="61"/>
      <c r="FN117" s="61"/>
      <c r="FO117" s="61"/>
      <c r="FP117" s="61"/>
      <c r="FQ117" s="61"/>
      <c r="FR117" s="61"/>
      <c r="FS117" s="61"/>
      <c r="FT117" s="61"/>
      <c r="FU117" s="61"/>
      <c r="FV117" s="61"/>
      <c r="FW117" s="61"/>
      <c r="FX117" s="61"/>
      <c r="FY117" s="61"/>
      <c r="FZ117" s="61"/>
      <c r="GA117" s="61"/>
      <c r="GB117" s="61"/>
      <c r="GC117" s="61"/>
      <c r="GD117" s="61"/>
      <c r="GE117" s="61"/>
    </row>
    <row r="118" s="57" customFormat="true" ht="15" hidden="false" customHeight="true" outlineLevel="0" collapsed="false">
      <c r="B118" s="62" t="s">
        <v>259</v>
      </c>
      <c r="C118" s="62" t="s">
        <v>260</v>
      </c>
      <c r="D118" s="59" t="n">
        <v>1851.99</v>
      </c>
      <c r="E118" s="59" t="n">
        <v>8835.57985647831</v>
      </c>
      <c r="F118" s="59" t="n">
        <v>4.77085721654993</v>
      </c>
      <c r="G118" s="59" t="n">
        <v>1704.98</v>
      </c>
      <c r="H118" s="59" t="n">
        <v>7408.43268063419</v>
      </c>
      <c r="I118" s="59" t="n">
        <v>4.34517277659221</v>
      </c>
      <c r="J118" s="59" t="n">
        <v>3391.88</v>
      </c>
      <c r="K118" s="59" t="n">
        <v>16215.2282643972</v>
      </c>
      <c r="L118" s="59" t="n">
        <v>4.78060198603643</v>
      </c>
      <c r="M118" s="59" t="n">
        <v>6091.96</v>
      </c>
      <c r="N118" s="59" t="n">
        <v>28037.7697041818</v>
      </c>
      <c r="O118" s="59" t="n">
        <v>4.6024218320839</v>
      </c>
      <c r="P118" s="59" t="n">
        <v>11568.95</v>
      </c>
      <c r="Q118" s="59" t="n">
        <v>54243.2895796521</v>
      </c>
      <c r="R118" s="59" t="n">
        <v>4.6886959991747</v>
      </c>
      <c r="S118" s="59" t="n">
        <v>7461.92</v>
      </c>
      <c r="T118" s="59" t="n">
        <v>32101.542798072</v>
      </c>
      <c r="U118" s="59" t="n">
        <v>4.30204864137808</v>
      </c>
      <c r="V118" s="59" t="n">
        <v>6808.86</v>
      </c>
      <c r="W118" s="59" t="n">
        <v>30087.8875025543</v>
      </c>
      <c r="X118" s="59" t="n">
        <v>4.41893173050324</v>
      </c>
      <c r="Y118" s="59" t="n">
        <v>10821.54</v>
      </c>
      <c r="Z118" s="59" t="n">
        <v>56725.3848881516</v>
      </c>
      <c r="AA118" s="59" t="n">
        <v>5.2418957826845</v>
      </c>
      <c r="AB118" s="59" t="n">
        <v>10600.62</v>
      </c>
      <c r="AC118" s="59" t="n">
        <v>46706.6746601277</v>
      </c>
      <c r="AD118" s="59" t="n">
        <v>4.40603235095001</v>
      </c>
      <c r="AE118" s="59" t="n">
        <v>8965.93</v>
      </c>
      <c r="AF118" s="59" t="n">
        <v>34582.99850949</v>
      </c>
      <c r="AG118" s="59" t="n">
        <v>3.85715687156714</v>
      </c>
      <c r="AH118" s="59" t="n">
        <v>7666.88</v>
      </c>
      <c r="AI118" s="59" t="n">
        <v>29142.1360571202</v>
      </c>
      <c r="AJ118" s="59" t="n">
        <v>3.80104241322679</v>
      </c>
      <c r="AK118" s="59" t="n">
        <v>8838.85</v>
      </c>
      <c r="AL118" s="59" t="n">
        <v>38755.8670200618</v>
      </c>
      <c r="AM118" s="59" t="n">
        <v>4.38471826312946</v>
      </c>
      <c r="AN118" s="60" t="n">
        <v>85774.36</v>
      </c>
      <c r="AO118" s="60" t="n">
        <v>382842.791520921</v>
      </c>
      <c r="AP118" s="60" t="n">
        <v>4.46337100645136</v>
      </c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1"/>
      <c r="DZ118" s="61"/>
      <c r="EA118" s="61"/>
      <c r="EB118" s="61"/>
      <c r="EC118" s="61"/>
      <c r="ED118" s="61"/>
      <c r="EE118" s="61"/>
      <c r="EF118" s="61"/>
      <c r="EG118" s="61"/>
      <c r="EH118" s="61"/>
      <c r="EI118" s="61"/>
      <c r="EJ118" s="61"/>
      <c r="EK118" s="61"/>
      <c r="EL118" s="61"/>
      <c r="EM118" s="61"/>
      <c r="EN118" s="61"/>
      <c r="EO118" s="61"/>
      <c r="EP118" s="61"/>
      <c r="EQ118" s="61"/>
      <c r="ER118" s="61"/>
      <c r="ES118" s="61"/>
      <c r="ET118" s="61"/>
      <c r="EU118" s="61"/>
      <c r="EV118" s="61"/>
      <c r="EW118" s="61"/>
      <c r="EX118" s="61"/>
      <c r="EY118" s="61"/>
      <c r="EZ118" s="61"/>
      <c r="FA118" s="61"/>
      <c r="FB118" s="61"/>
      <c r="FC118" s="61"/>
      <c r="FD118" s="61"/>
      <c r="FE118" s="61"/>
      <c r="FF118" s="61"/>
      <c r="FG118" s="61"/>
      <c r="FH118" s="61"/>
      <c r="FI118" s="61"/>
      <c r="FJ118" s="61"/>
      <c r="FK118" s="61"/>
      <c r="FL118" s="61"/>
      <c r="FM118" s="61"/>
      <c r="FN118" s="61"/>
      <c r="FO118" s="61"/>
      <c r="FP118" s="61"/>
      <c r="FQ118" s="61"/>
      <c r="FR118" s="61"/>
      <c r="FS118" s="61"/>
      <c r="FT118" s="61"/>
      <c r="FU118" s="61"/>
      <c r="FV118" s="61"/>
      <c r="FW118" s="61"/>
      <c r="FX118" s="61"/>
      <c r="FY118" s="61"/>
      <c r="FZ118" s="61"/>
      <c r="GA118" s="61"/>
      <c r="GB118" s="61"/>
      <c r="GC118" s="61"/>
      <c r="GD118" s="61"/>
      <c r="GE118" s="61"/>
    </row>
    <row r="119" s="57" customFormat="true" ht="15" hidden="false" customHeight="true" outlineLevel="0" collapsed="false">
      <c r="B119" s="62" t="s">
        <v>261</v>
      </c>
      <c r="C119" s="62" t="s">
        <v>262</v>
      </c>
      <c r="D119" s="59" t="n">
        <v>488.93</v>
      </c>
      <c r="E119" s="59" t="n">
        <v>1448.46008678615</v>
      </c>
      <c r="F119" s="59" t="n">
        <v>2.96251014825465</v>
      </c>
      <c r="G119" s="59" t="n">
        <v>534.93</v>
      </c>
      <c r="H119" s="59" t="n">
        <v>1737.09771254793</v>
      </c>
      <c r="I119" s="59" t="n">
        <v>3.24733649738831</v>
      </c>
      <c r="J119" s="59" t="n">
        <v>682.97</v>
      </c>
      <c r="K119" s="59" t="n">
        <v>2483.29697210102</v>
      </c>
      <c r="L119" s="59" t="n">
        <v>3.63602643176277</v>
      </c>
      <c r="M119" s="59" t="n">
        <v>347.01</v>
      </c>
      <c r="N119" s="59" t="n">
        <v>1557.60202180472</v>
      </c>
      <c r="O119" s="59" t="n">
        <v>4.48863727790185</v>
      </c>
      <c r="P119" s="59" t="n">
        <v>374.99</v>
      </c>
      <c r="Q119" s="59" t="n">
        <v>1488.2479295133</v>
      </c>
      <c r="R119" s="59" t="n">
        <v>3.96876697915491</v>
      </c>
      <c r="S119" s="59" t="n">
        <v>277</v>
      </c>
      <c r="T119" s="59" t="n">
        <v>943.210005649514</v>
      </c>
      <c r="U119" s="59" t="n">
        <v>3.40509027310294</v>
      </c>
      <c r="V119" s="59" t="n">
        <v>151.98</v>
      </c>
      <c r="W119" s="59" t="n">
        <v>778.388506244516</v>
      </c>
      <c r="X119" s="59" t="n">
        <v>5.12165091620289</v>
      </c>
      <c r="Y119" s="59" t="n">
        <v>330.05</v>
      </c>
      <c r="Z119" s="59" t="n">
        <v>643.369814768069</v>
      </c>
      <c r="AA119" s="59" t="n">
        <v>1.94931014927456</v>
      </c>
      <c r="AB119" s="59" t="n">
        <v>180.02</v>
      </c>
      <c r="AC119" s="59" t="n">
        <v>489.847583330328</v>
      </c>
      <c r="AD119" s="59" t="n">
        <v>2.72107312148833</v>
      </c>
      <c r="AE119" s="59" t="n">
        <v>149.98</v>
      </c>
      <c r="AF119" s="59" t="n">
        <v>667.330424434748</v>
      </c>
      <c r="AG119" s="59" t="n">
        <v>4.44946275793271</v>
      </c>
      <c r="AH119" s="59" t="n">
        <v>179</v>
      </c>
      <c r="AI119" s="59" t="n">
        <v>734.933407858834</v>
      </c>
      <c r="AJ119" s="59" t="n">
        <v>4.10577322826164</v>
      </c>
      <c r="AK119" s="59" t="n">
        <v>203</v>
      </c>
      <c r="AL119" s="59" t="n">
        <v>939.190015986922</v>
      </c>
      <c r="AM119" s="59" t="n">
        <v>4.62655180289124</v>
      </c>
      <c r="AN119" s="60" t="n">
        <v>3899.86</v>
      </c>
      <c r="AO119" s="60" t="n">
        <v>13910.974481026</v>
      </c>
      <c r="AP119" s="60" t="n">
        <v>3.56704458135063</v>
      </c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1"/>
      <c r="DZ119" s="61"/>
      <c r="EA119" s="61"/>
      <c r="EB119" s="61"/>
      <c r="EC119" s="61"/>
      <c r="ED119" s="61"/>
      <c r="EE119" s="61"/>
      <c r="EF119" s="61"/>
      <c r="EG119" s="61"/>
      <c r="EH119" s="61"/>
      <c r="EI119" s="61"/>
      <c r="EJ119" s="61"/>
      <c r="EK119" s="61"/>
      <c r="EL119" s="61"/>
      <c r="EM119" s="61"/>
      <c r="EN119" s="61"/>
      <c r="EO119" s="61"/>
      <c r="EP119" s="61"/>
      <c r="EQ119" s="61"/>
      <c r="ER119" s="61"/>
      <c r="ES119" s="61"/>
      <c r="ET119" s="61"/>
      <c r="EU119" s="61"/>
      <c r="EV119" s="61"/>
      <c r="EW119" s="61"/>
      <c r="EX119" s="61"/>
      <c r="EY119" s="61"/>
      <c r="EZ119" s="61"/>
      <c r="FA119" s="61"/>
      <c r="FB119" s="61"/>
      <c r="FC119" s="61"/>
      <c r="FD119" s="61"/>
      <c r="FE119" s="61"/>
      <c r="FF119" s="61"/>
      <c r="FG119" s="61"/>
      <c r="FH119" s="61"/>
      <c r="FI119" s="61"/>
      <c r="FJ119" s="61"/>
      <c r="FK119" s="61"/>
      <c r="FL119" s="61"/>
      <c r="FM119" s="61"/>
      <c r="FN119" s="61"/>
      <c r="FO119" s="61"/>
      <c r="FP119" s="61"/>
      <c r="FQ119" s="61"/>
      <c r="FR119" s="61"/>
      <c r="FS119" s="61"/>
      <c r="FT119" s="61"/>
      <c r="FU119" s="61"/>
      <c r="FV119" s="61"/>
      <c r="FW119" s="61"/>
      <c r="FX119" s="61"/>
      <c r="FY119" s="61"/>
      <c r="FZ119" s="61"/>
      <c r="GA119" s="61"/>
      <c r="GB119" s="61"/>
      <c r="GC119" s="61"/>
      <c r="GD119" s="61"/>
      <c r="GE119" s="61"/>
    </row>
    <row r="120" s="57" customFormat="true" ht="15" hidden="false" customHeight="true" outlineLevel="0" collapsed="false">
      <c r="B120" s="62" t="s">
        <v>263</v>
      </c>
      <c r="C120" s="62" t="s">
        <v>264</v>
      </c>
      <c r="D120" s="59"/>
      <c r="E120" s="59" t="n">
        <v>0</v>
      </c>
      <c r="F120" s="59"/>
      <c r="G120" s="59"/>
      <c r="H120" s="59" t="n">
        <v>0</v>
      </c>
      <c r="I120" s="59"/>
      <c r="J120" s="59"/>
      <c r="K120" s="59" t="n">
        <v>0</v>
      </c>
      <c r="L120" s="59"/>
      <c r="M120" s="59"/>
      <c r="N120" s="59" t="n">
        <v>0</v>
      </c>
      <c r="O120" s="59"/>
      <c r="P120" s="59"/>
      <c r="Q120" s="59" t="n">
        <v>0</v>
      </c>
      <c r="R120" s="59"/>
      <c r="S120" s="59"/>
      <c r="T120" s="59" t="n">
        <v>0</v>
      </c>
      <c r="U120" s="59"/>
      <c r="V120" s="59"/>
      <c r="W120" s="59" t="n">
        <v>0</v>
      </c>
      <c r="X120" s="59"/>
      <c r="Y120" s="59" t="n">
        <v>5</v>
      </c>
      <c r="Z120" s="59" t="n">
        <v>132.229995312106</v>
      </c>
      <c r="AA120" s="59" t="n">
        <v>26.4459990624211</v>
      </c>
      <c r="AB120" s="59" t="n">
        <v>3</v>
      </c>
      <c r="AC120" s="59" t="n">
        <v>105.180003125263</v>
      </c>
      <c r="AD120" s="59" t="n">
        <v>35.0600010417543</v>
      </c>
      <c r="AE120" s="59"/>
      <c r="AF120" s="59" t="n">
        <v>0</v>
      </c>
      <c r="AG120" s="59"/>
      <c r="AH120" s="59"/>
      <c r="AI120" s="59" t="n">
        <v>0</v>
      </c>
      <c r="AJ120" s="59"/>
      <c r="AK120" s="59"/>
      <c r="AL120" s="59" t="n">
        <v>0</v>
      </c>
      <c r="AM120" s="59"/>
      <c r="AN120" s="60" t="n">
        <v>8</v>
      </c>
      <c r="AO120" s="60" t="n">
        <v>237.409998437369</v>
      </c>
      <c r="AP120" s="60" t="n">
        <v>29.6762498046711</v>
      </c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1"/>
      <c r="DP120" s="61"/>
      <c r="DQ120" s="61"/>
      <c r="DR120" s="61"/>
      <c r="DS120" s="61"/>
      <c r="DT120" s="61"/>
      <c r="DU120" s="61"/>
      <c r="DV120" s="61"/>
      <c r="DW120" s="61"/>
      <c r="DX120" s="61"/>
      <c r="DY120" s="61"/>
      <c r="DZ120" s="61"/>
      <c r="EA120" s="61"/>
      <c r="EB120" s="61"/>
      <c r="EC120" s="61"/>
      <c r="ED120" s="61"/>
      <c r="EE120" s="61"/>
      <c r="EF120" s="61"/>
      <c r="EG120" s="61"/>
      <c r="EH120" s="61"/>
      <c r="EI120" s="61"/>
      <c r="EJ120" s="61"/>
      <c r="EK120" s="61"/>
      <c r="EL120" s="61"/>
      <c r="EM120" s="61"/>
      <c r="EN120" s="61"/>
      <c r="EO120" s="61"/>
      <c r="EP120" s="61"/>
      <c r="EQ120" s="61"/>
      <c r="ER120" s="61"/>
      <c r="ES120" s="61"/>
      <c r="ET120" s="61"/>
      <c r="EU120" s="61"/>
      <c r="EV120" s="61"/>
      <c r="EW120" s="61"/>
      <c r="EX120" s="61"/>
      <c r="EY120" s="61"/>
      <c r="EZ120" s="61"/>
      <c r="FA120" s="61"/>
      <c r="FB120" s="61"/>
      <c r="FC120" s="61"/>
      <c r="FD120" s="61"/>
      <c r="FE120" s="61"/>
      <c r="FF120" s="61"/>
      <c r="FG120" s="61"/>
      <c r="FH120" s="61"/>
      <c r="FI120" s="61"/>
      <c r="FJ120" s="61"/>
      <c r="FK120" s="61"/>
      <c r="FL120" s="61"/>
      <c r="FM120" s="61"/>
      <c r="FN120" s="61"/>
      <c r="FO120" s="61"/>
      <c r="FP120" s="61"/>
      <c r="FQ120" s="61"/>
      <c r="FR120" s="61"/>
      <c r="FS120" s="61"/>
      <c r="FT120" s="61"/>
      <c r="FU120" s="61"/>
      <c r="FV120" s="61"/>
      <c r="FW120" s="61"/>
      <c r="FX120" s="61"/>
      <c r="FY120" s="61"/>
      <c r="FZ120" s="61"/>
      <c r="GA120" s="61"/>
      <c r="GB120" s="61"/>
      <c r="GC120" s="61"/>
      <c r="GD120" s="61"/>
      <c r="GE120" s="61"/>
    </row>
    <row r="121" s="57" customFormat="true" ht="15" hidden="false" customHeight="true" outlineLevel="0" collapsed="false">
      <c r="B121" s="62" t="s">
        <v>265</v>
      </c>
      <c r="C121" s="62" t="s">
        <v>266</v>
      </c>
      <c r="D121" s="59" t="n">
        <v>160</v>
      </c>
      <c r="E121" s="59" t="n">
        <v>375.200016828339</v>
      </c>
      <c r="F121" s="59" t="n">
        <v>2.34500010517712</v>
      </c>
      <c r="G121" s="59" t="n">
        <v>20</v>
      </c>
      <c r="H121" s="59" t="n">
        <v>33.0000120202421</v>
      </c>
      <c r="I121" s="59" t="n">
        <v>1.6500006010121</v>
      </c>
      <c r="J121" s="59" t="n">
        <v>20</v>
      </c>
      <c r="K121" s="59" t="n">
        <v>41.9999879797579</v>
      </c>
      <c r="L121" s="59" t="n">
        <v>2.0999993989879</v>
      </c>
      <c r="M121" s="59" t="n">
        <v>20</v>
      </c>
      <c r="N121" s="59" t="n">
        <v>23.3999855757095</v>
      </c>
      <c r="O121" s="59" t="n">
        <v>1.16999927878547</v>
      </c>
      <c r="P121" s="59"/>
      <c r="Q121" s="59" t="n">
        <v>0</v>
      </c>
      <c r="R121" s="59"/>
      <c r="S121" s="59"/>
      <c r="T121" s="59" t="n">
        <v>0</v>
      </c>
      <c r="U121" s="59"/>
      <c r="V121" s="59"/>
      <c r="W121" s="59" t="n">
        <v>0</v>
      </c>
      <c r="X121" s="59"/>
      <c r="Y121" s="59" t="n">
        <v>1905</v>
      </c>
      <c r="Z121" s="59" t="n">
        <v>1954.79998317166</v>
      </c>
      <c r="AA121" s="59" t="n">
        <v>1.02614172344969</v>
      </c>
      <c r="AB121" s="59"/>
      <c r="AC121" s="59" t="n">
        <v>0</v>
      </c>
      <c r="AD121" s="59"/>
      <c r="AE121" s="59" t="n">
        <v>40</v>
      </c>
      <c r="AF121" s="59" t="n">
        <v>78.0000120202421</v>
      </c>
      <c r="AG121" s="59" t="n">
        <v>1.95000030050605</v>
      </c>
      <c r="AH121" s="59"/>
      <c r="AI121" s="59" t="n">
        <v>0</v>
      </c>
      <c r="AJ121" s="59"/>
      <c r="AK121" s="59"/>
      <c r="AL121" s="59" t="n">
        <v>0</v>
      </c>
      <c r="AM121" s="59"/>
      <c r="AN121" s="60" t="n">
        <v>2165</v>
      </c>
      <c r="AO121" s="60" t="n">
        <v>2506.39999759595</v>
      </c>
      <c r="AP121" s="60" t="n">
        <v>1.15769053006741</v>
      </c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1"/>
      <c r="DP121" s="61"/>
      <c r="DQ121" s="61"/>
      <c r="DR121" s="61"/>
      <c r="DS121" s="61"/>
      <c r="DT121" s="61"/>
      <c r="DU121" s="61"/>
      <c r="DV121" s="61"/>
      <c r="DW121" s="61"/>
      <c r="DX121" s="61"/>
      <c r="DY121" s="61"/>
      <c r="DZ121" s="61"/>
      <c r="EA121" s="61"/>
      <c r="EB121" s="61"/>
      <c r="EC121" s="61"/>
      <c r="ED121" s="61"/>
      <c r="EE121" s="61"/>
      <c r="EF121" s="61"/>
      <c r="EG121" s="61"/>
      <c r="EH121" s="61"/>
      <c r="EI121" s="61"/>
      <c r="EJ121" s="61"/>
      <c r="EK121" s="61"/>
      <c r="EL121" s="61"/>
      <c r="EM121" s="61"/>
      <c r="EN121" s="61"/>
      <c r="EO121" s="61"/>
      <c r="EP121" s="61"/>
      <c r="EQ121" s="61"/>
      <c r="ER121" s="61"/>
      <c r="ES121" s="61"/>
      <c r="ET121" s="61"/>
      <c r="EU121" s="61"/>
      <c r="EV121" s="61"/>
      <c r="EW121" s="61"/>
      <c r="EX121" s="61"/>
      <c r="EY121" s="61"/>
      <c r="EZ121" s="61"/>
      <c r="FA121" s="61"/>
      <c r="FB121" s="61"/>
      <c r="FC121" s="61"/>
      <c r="FD121" s="61"/>
      <c r="FE121" s="61"/>
      <c r="FF121" s="61"/>
      <c r="FG121" s="61"/>
      <c r="FH121" s="61"/>
      <c r="FI121" s="61"/>
      <c r="FJ121" s="61"/>
      <c r="FK121" s="61"/>
      <c r="FL121" s="61"/>
      <c r="FM121" s="61"/>
      <c r="FN121" s="61"/>
      <c r="FO121" s="61"/>
      <c r="FP121" s="61"/>
      <c r="FQ121" s="61"/>
      <c r="FR121" s="61"/>
      <c r="FS121" s="61"/>
      <c r="FT121" s="61"/>
      <c r="FU121" s="61"/>
      <c r="FV121" s="61"/>
      <c r="FW121" s="61"/>
      <c r="FX121" s="61"/>
      <c r="FY121" s="61"/>
      <c r="FZ121" s="61"/>
      <c r="GA121" s="61"/>
      <c r="GB121" s="61"/>
      <c r="GC121" s="61"/>
      <c r="GD121" s="61"/>
      <c r="GE121" s="61"/>
    </row>
    <row r="122" s="57" customFormat="true" ht="15" hidden="false" customHeight="true" outlineLevel="0" collapsed="false">
      <c r="B122" s="63" t="s">
        <v>267</v>
      </c>
      <c r="C122" s="63"/>
      <c r="D122" s="64" t="n">
        <v>201862.45</v>
      </c>
      <c r="E122" s="64" t="n">
        <v>470105.94040364</v>
      </c>
      <c r="F122" s="64" t="n">
        <v>2.32884293440231</v>
      </c>
      <c r="G122" s="64" t="n">
        <v>184335.16</v>
      </c>
      <c r="H122" s="64" t="n">
        <v>434841.154123544</v>
      </c>
      <c r="I122" s="64" t="n">
        <v>2.35897022642639</v>
      </c>
      <c r="J122" s="64" t="n">
        <v>194874.17</v>
      </c>
      <c r="K122" s="64" t="n">
        <v>455287.189126489</v>
      </c>
      <c r="L122" s="64" t="n">
        <v>2.33631367936802</v>
      </c>
      <c r="M122" s="64" t="n">
        <v>94591.19</v>
      </c>
      <c r="N122" s="64" t="n">
        <v>252633.328164629</v>
      </c>
      <c r="O122" s="64" t="n">
        <v>2.67079130904928</v>
      </c>
      <c r="P122" s="64" t="n">
        <v>96107.31</v>
      </c>
      <c r="Q122" s="64" t="n">
        <v>303804.117594028</v>
      </c>
      <c r="R122" s="64" t="n">
        <v>3.16109271598621</v>
      </c>
      <c r="S122" s="64" t="n">
        <v>176577.17</v>
      </c>
      <c r="T122" s="64" t="n">
        <v>362495.09333718</v>
      </c>
      <c r="U122" s="64" t="n">
        <v>2.05289898652912</v>
      </c>
      <c r="V122" s="64" t="n">
        <v>171824.65</v>
      </c>
      <c r="W122" s="64" t="n">
        <v>400245.053850685</v>
      </c>
      <c r="X122" s="64" t="n">
        <v>2.32938087667098</v>
      </c>
      <c r="Y122" s="64" t="n">
        <v>199170.42</v>
      </c>
      <c r="Z122" s="64" t="n">
        <v>450799.944586684</v>
      </c>
      <c r="AA122" s="64" t="n">
        <v>2.26338803014365</v>
      </c>
      <c r="AB122" s="64" t="n">
        <v>216741.33</v>
      </c>
      <c r="AC122" s="64" t="n">
        <v>467246.956474703</v>
      </c>
      <c r="AD122" s="64" t="n">
        <v>2.15578153218264</v>
      </c>
      <c r="AE122" s="64" t="n">
        <v>187388.07</v>
      </c>
      <c r="AF122" s="64" t="n">
        <v>467544.4389552</v>
      </c>
      <c r="AG122" s="64" t="n">
        <v>2.49505979198783</v>
      </c>
      <c r="AH122" s="64" t="n">
        <v>226746.07</v>
      </c>
      <c r="AI122" s="64" t="n">
        <v>597396.816198478</v>
      </c>
      <c r="AJ122" s="64" t="n">
        <v>2.634651247532</v>
      </c>
      <c r="AK122" s="64" t="n">
        <v>193348.06</v>
      </c>
      <c r="AL122" s="64" t="n">
        <v>578065.633767264</v>
      </c>
      <c r="AM122" s="64" t="n">
        <v>2.98976691965393</v>
      </c>
      <c r="AN122" s="64" t="n">
        <v>2143566.05</v>
      </c>
      <c r="AO122" s="64" t="n">
        <v>5240465.66658253</v>
      </c>
      <c r="AP122" s="64" t="n">
        <v>2.44474186675168</v>
      </c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1"/>
      <c r="DP122" s="61"/>
      <c r="DQ122" s="61"/>
      <c r="DR122" s="61"/>
      <c r="DS122" s="61"/>
      <c r="DT122" s="61"/>
      <c r="DU122" s="61"/>
      <c r="DV122" s="61"/>
      <c r="DW122" s="61"/>
      <c r="DX122" s="61"/>
      <c r="DY122" s="61"/>
      <c r="DZ122" s="61"/>
      <c r="EA122" s="61"/>
      <c r="EB122" s="61"/>
      <c r="EC122" s="61"/>
      <c r="ED122" s="61"/>
      <c r="EE122" s="61"/>
      <c r="EF122" s="61"/>
      <c r="EG122" s="61"/>
      <c r="EH122" s="61"/>
      <c r="EI122" s="61"/>
      <c r="EJ122" s="61"/>
      <c r="EK122" s="61"/>
      <c r="EL122" s="61"/>
      <c r="EM122" s="61"/>
      <c r="EN122" s="61"/>
      <c r="EO122" s="61"/>
      <c r="EP122" s="61"/>
      <c r="EQ122" s="61"/>
      <c r="ER122" s="61"/>
      <c r="ES122" s="61"/>
      <c r="ET122" s="61"/>
      <c r="EU122" s="61"/>
      <c r="EV122" s="61"/>
      <c r="EW122" s="61"/>
      <c r="EX122" s="61"/>
      <c r="EY122" s="61"/>
      <c r="EZ122" s="61"/>
      <c r="FA122" s="61"/>
      <c r="FB122" s="61"/>
      <c r="FC122" s="61"/>
      <c r="FD122" s="61"/>
      <c r="FE122" s="61"/>
      <c r="FF122" s="61"/>
      <c r="FG122" s="61"/>
      <c r="FH122" s="61"/>
      <c r="FI122" s="61"/>
      <c r="FJ122" s="61"/>
      <c r="FK122" s="61"/>
      <c r="FL122" s="61"/>
      <c r="FM122" s="61"/>
      <c r="FN122" s="61"/>
      <c r="FO122" s="61"/>
      <c r="FP122" s="61"/>
      <c r="FQ122" s="61"/>
      <c r="FR122" s="61"/>
      <c r="FS122" s="61"/>
      <c r="FT122" s="61"/>
      <c r="FU122" s="61"/>
      <c r="FV122" s="61"/>
      <c r="FW122" s="61"/>
      <c r="FX122" s="61"/>
      <c r="FY122" s="61"/>
      <c r="FZ122" s="61"/>
      <c r="GA122" s="61"/>
      <c r="GB122" s="61"/>
      <c r="GC122" s="61"/>
      <c r="GD122" s="61"/>
      <c r="GE122" s="61"/>
    </row>
    <row r="123" s="57" customFormat="true" ht="15" hidden="false" customHeight="true" outlineLevel="0" collapsed="false">
      <c r="B123" s="62" t="s">
        <v>268</v>
      </c>
      <c r="C123" s="62" t="s">
        <v>269</v>
      </c>
      <c r="D123" s="59"/>
      <c r="E123" s="59" t="n">
        <v>0</v>
      </c>
      <c r="F123" s="59"/>
      <c r="G123" s="59"/>
      <c r="H123" s="59" t="n">
        <v>0</v>
      </c>
      <c r="I123" s="59"/>
      <c r="J123" s="59"/>
      <c r="K123" s="59" t="n">
        <v>0</v>
      </c>
      <c r="L123" s="59"/>
      <c r="M123" s="59"/>
      <c r="N123" s="59" t="n">
        <v>0</v>
      </c>
      <c r="O123" s="59"/>
      <c r="P123" s="59" t="n">
        <v>480</v>
      </c>
      <c r="Q123" s="59" t="n">
        <v>691.199980767613</v>
      </c>
      <c r="R123" s="59" t="n">
        <v>1.43999995993253</v>
      </c>
      <c r="S123" s="59"/>
      <c r="T123" s="59" t="n">
        <v>0</v>
      </c>
      <c r="U123" s="59"/>
      <c r="V123" s="59"/>
      <c r="W123" s="59" t="n">
        <v>0</v>
      </c>
      <c r="X123" s="59"/>
      <c r="Y123" s="59"/>
      <c r="Z123" s="59" t="n">
        <v>0</v>
      </c>
      <c r="AA123" s="59"/>
      <c r="AB123" s="59"/>
      <c r="AC123" s="59" t="n">
        <v>0</v>
      </c>
      <c r="AD123" s="59"/>
      <c r="AE123" s="59"/>
      <c r="AF123" s="59" t="n">
        <v>0</v>
      </c>
      <c r="AG123" s="59"/>
      <c r="AH123" s="59"/>
      <c r="AI123" s="59" t="n">
        <v>0</v>
      </c>
      <c r="AJ123" s="59"/>
      <c r="AK123" s="59"/>
      <c r="AL123" s="59" t="n">
        <v>0</v>
      </c>
      <c r="AM123" s="59"/>
      <c r="AN123" s="60" t="n">
        <v>480</v>
      </c>
      <c r="AO123" s="60" t="n">
        <v>691.199980767613</v>
      </c>
      <c r="AP123" s="60" t="n">
        <v>1.43999995993253</v>
      </c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/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1"/>
      <c r="DP123" s="61"/>
      <c r="DQ123" s="61"/>
      <c r="DR123" s="61"/>
      <c r="DS123" s="61"/>
      <c r="DT123" s="61"/>
      <c r="DU123" s="61"/>
      <c r="DV123" s="61"/>
      <c r="DW123" s="61"/>
      <c r="DX123" s="61"/>
      <c r="DY123" s="61"/>
      <c r="DZ123" s="61"/>
      <c r="EA123" s="61"/>
      <c r="EB123" s="61"/>
      <c r="EC123" s="61"/>
      <c r="ED123" s="61"/>
      <c r="EE123" s="61"/>
      <c r="EF123" s="61"/>
      <c r="EG123" s="61"/>
      <c r="EH123" s="61"/>
      <c r="EI123" s="61"/>
      <c r="EJ123" s="61"/>
      <c r="EK123" s="61"/>
      <c r="EL123" s="61"/>
      <c r="EM123" s="61"/>
      <c r="EN123" s="61"/>
      <c r="EO123" s="61"/>
      <c r="EP123" s="61"/>
      <c r="EQ123" s="61"/>
      <c r="ER123" s="61"/>
      <c r="ES123" s="61"/>
      <c r="ET123" s="61"/>
      <c r="EU123" s="61"/>
      <c r="EV123" s="61"/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  <c r="FK123" s="61"/>
      <c r="FL123" s="61"/>
      <c r="FM123" s="61"/>
      <c r="FN123" s="61"/>
      <c r="FO123" s="61"/>
      <c r="FP123" s="61"/>
      <c r="FQ123" s="61"/>
      <c r="FR123" s="61"/>
      <c r="FS123" s="61"/>
      <c r="FT123" s="61"/>
      <c r="FU123" s="61"/>
      <c r="FV123" s="61"/>
      <c r="FW123" s="61"/>
      <c r="FX123" s="61"/>
      <c r="FY123" s="61"/>
      <c r="FZ123" s="61"/>
      <c r="GA123" s="61"/>
      <c r="GB123" s="61"/>
      <c r="GC123" s="61"/>
      <c r="GD123" s="61"/>
      <c r="GE123" s="61"/>
    </row>
    <row r="124" s="57" customFormat="true" ht="15" hidden="false" customHeight="true" outlineLevel="0" collapsed="false">
      <c r="B124" s="62" t="s">
        <v>270</v>
      </c>
      <c r="C124" s="62" t="s">
        <v>271</v>
      </c>
      <c r="D124" s="59" t="n">
        <v>26.99</v>
      </c>
      <c r="E124" s="59" t="n">
        <v>222.195797723366</v>
      </c>
      <c r="F124" s="59" t="n">
        <v>8.2325230723737</v>
      </c>
      <c r="G124" s="59" t="n">
        <v>67</v>
      </c>
      <c r="H124" s="59" t="n">
        <v>301.049968146359</v>
      </c>
      <c r="I124" s="59" t="n">
        <v>4.49328310666207</v>
      </c>
      <c r="J124" s="59" t="n">
        <v>84.48</v>
      </c>
      <c r="K124" s="59" t="n">
        <v>1054.61955933793</v>
      </c>
      <c r="L124" s="59" t="n">
        <v>12.4836595565569</v>
      </c>
      <c r="M124" s="59" t="n">
        <v>80</v>
      </c>
      <c r="N124" s="59" t="n">
        <v>853.410022477853</v>
      </c>
      <c r="O124" s="59" t="n">
        <v>10.6676252809732</v>
      </c>
      <c r="P124" s="59" t="n">
        <v>9</v>
      </c>
      <c r="Q124" s="59" t="n">
        <v>198.330027766759</v>
      </c>
      <c r="R124" s="59" t="n">
        <v>22.0366697518621</v>
      </c>
      <c r="S124" s="59" t="n">
        <v>186.99</v>
      </c>
      <c r="T124" s="59" t="n">
        <v>2764.04992006539</v>
      </c>
      <c r="U124" s="59" t="n">
        <v>14.7818060862366</v>
      </c>
      <c r="V124" s="59" t="n">
        <v>111.98</v>
      </c>
      <c r="W124" s="59" t="n">
        <v>2077.68207661702</v>
      </c>
      <c r="X124" s="59" t="n">
        <v>18.5540460494465</v>
      </c>
      <c r="Y124" s="59" t="n">
        <v>159</v>
      </c>
      <c r="Z124" s="59" t="n">
        <v>1880.04555671751</v>
      </c>
      <c r="AA124" s="59" t="n">
        <v>11.8241858913051</v>
      </c>
      <c r="AB124" s="59" t="n">
        <v>114.96</v>
      </c>
      <c r="AC124" s="59" t="n">
        <v>1151.74563965718</v>
      </c>
      <c r="AD124" s="59" t="n">
        <v>10.0186642280548</v>
      </c>
      <c r="AE124" s="59" t="n">
        <v>39</v>
      </c>
      <c r="AF124" s="59" t="n">
        <v>1012.82998569591</v>
      </c>
      <c r="AG124" s="59" t="n">
        <v>25.9699996332285</v>
      </c>
      <c r="AH124" s="59" t="n">
        <v>57</v>
      </c>
      <c r="AI124" s="59" t="n">
        <v>3630.20999362927</v>
      </c>
      <c r="AJ124" s="59" t="n">
        <v>63.6878946250749</v>
      </c>
      <c r="AK124" s="59" t="n">
        <v>81</v>
      </c>
      <c r="AL124" s="59" t="n">
        <v>1051.94006707295</v>
      </c>
      <c r="AM124" s="59" t="n">
        <v>12.986914408308</v>
      </c>
      <c r="AN124" s="60" t="n">
        <v>1017.4</v>
      </c>
      <c r="AO124" s="60" t="n">
        <v>16198.1086149075</v>
      </c>
      <c r="AP124" s="60" t="n">
        <v>15.9210817917314</v>
      </c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1"/>
      <c r="DZ124" s="61"/>
      <c r="EA124" s="61"/>
      <c r="EB124" s="61"/>
      <c r="EC124" s="61"/>
      <c r="ED124" s="61"/>
      <c r="EE124" s="61"/>
      <c r="EF124" s="61"/>
      <c r="EG124" s="61"/>
      <c r="EH124" s="61"/>
      <c r="EI124" s="61"/>
      <c r="EJ124" s="61"/>
      <c r="EK124" s="61"/>
      <c r="EL124" s="61"/>
      <c r="EM124" s="61"/>
      <c r="EN124" s="61"/>
      <c r="EO124" s="61"/>
      <c r="EP124" s="61"/>
      <c r="EQ124" s="61"/>
      <c r="ER124" s="61"/>
      <c r="ES124" s="61"/>
      <c r="ET124" s="61"/>
      <c r="EU124" s="61"/>
      <c r="EV124" s="61"/>
      <c r="EW124" s="61"/>
      <c r="EX124" s="61"/>
      <c r="EY124" s="61"/>
      <c r="EZ124" s="61"/>
      <c r="FA124" s="61"/>
      <c r="FB124" s="61"/>
      <c r="FC124" s="61"/>
      <c r="FD124" s="61"/>
      <c r="FE124" s="61"/>
      <c r="FF124" s="61"/>
      <c r="FG124" s="61"/>
      <c r="FH124" s="61"/>
      <c r="FI124" s="61"/>
      <c r="FJ124" s="61"/>
      <c r="FK124" s="61"/>
      <c r="FL124" s="61"/>
      <c r="FM124" s="61"/>
      <c r="FN124" s="61"/>
      <c r="FO124" s="61"/>
      <c r="FP124" s="61"/>
      <c r="FQ124" s="61"/>
      <c r="FR124" s="61"/>
      <c r="FS124" s="61"/>
      <c r="FT124" s="61"/>
      <c r="FU124" s="61"/>
      <c r="FV124" s="61"/>
      <c r="FW124" s="61"/>
      <c r="FX124" s="61"/>
      <c r="FY124" s="61"/>
      <c r="FZ124" s="61"/>
      <c r="GA124" s="61"/>
      <c r="GB124" s="61"/>
      <c r="GC124" s="61"/>
      <c r="GD124" s="61"/>
      <c r="GE124" s="61"/>
    </row>
    <row r="125" s="57" customFormat="true" ht="15" hidden="false" customHeight="true" outlineLevel="0" collapsed="false">
      <c r="B125" s="62" t="s">
        <v>272</v>
      </c>
      <c r="C125" s="62" t="s">
        <v>273</v>
      </c>
      <c r="D125" s="59" t="n">
        <v>5088</v>
      </c>
      <c r="E125" s="59" t="n">
        <v>98245.8399745171</v>
      </c>
      <c r="F125" s="59" t="n">
        <v>19.3093238943626</v>
      </c>
      <c r="G125" s="59" t="n">
        <v>4936</v>
      </c>
      <c r="H125" s="59" t="n">
        <v>117193.600002404</v>
      </c>
      <c r="I125" s="59" t="n">
        <v>23.7426256082666</v>
      </c>
      <c r="J125" s="59" t="n">
        <v>5400</v>
      </c>
      <c r="K125" s="59" t="n">
        <v>134354.639993749</v>
      </c>
      <c r="L125" s="59" t="n">
        <v>24.8804888877314</v>
      </c>
      <c r="M125" s="59" t="n">
        <v>2736</v>
      </c>
      <c r="N125" s="59" t="n">
        <v>101120.560023079</v>
      </c>
      <c r="O125" s="59" t="n">
        <v>36.9592690142832</v>
      </c>
      <c r="P125" s="59" t="n">
        <v>1976</v>
      </c>
      <c r="Q125" s="59" t="n">
        <v>72639.1999927879</v>
      </c>
      <c r="R125" s="59" t="n">
        <v>36.7607287412894</v>
      </c>
      <c r="S125" s="59" t="n">
        <v>7396</v>
      </c>
      <c r="T125" s="59" t="n">
        <v>132685.679985095</v>
      </c>
      <c r="U125" s="59" t="n">
        <v>17.9401946978225</v>
      </c>
      <c r="V125" s="59" t="n">
        <v>4452</v>
      </c>
      <c r="W125" s="59" t="n">
        <v>84049.1600254829</v>
      </c>
      <c r="X125" s="59" t="n">
        <v>18.8789667622379</v>
      </c>
      <c r="Y125" s="59" t="n">
        <v>6992</v>
      </c>
      <c r="Z125" s="59" t="n">
        <v>118220.759979806</v>
      </c>
      <c r="AA125" s="59" t="n">
        <v>16.9080034296061</v>
      </c>
      <c r="AB125" s="59" t="n">
        <v>6900</v>
      </c>
      <c r="AC125" s="59" t="n">
        <v>105022.159977402</v>
      </c>
      <c r="AD125" s="59" t="n">
        <v>15.2206028952756</v>
      </c>
      <c r="AE125" s="59" t="n">
        <v>6440</v>
      </c>
      <c r="AF125" s="59" t="n">
        <v>90988.5599749979</v>
      </c>
      <c r="AG125" s="59" t="n">
        <v>14.1286583812109</v>
      </c>
      <c r="AH125" s="59" t="n">
        <v>6832</v>
      </c>
      <c r="AI125" s="59" t="n">
        <v>107421.839998558</v>
      </c>
      <c r="AJ125" s="59" t="n">
        <v>15.7233372363228</v>
      </c>
      <c r="AK125" s="59" t="n">
        <v>9792</v>
      </c>
      <c r="AL125" s="59" t="n">
        <v>191465.520055774</v>
      </c>
      <c r="AM125" s="59" t="n">
        <v>19.5532598096174</v>
      </c>
      <c r="AN125" s="60" t="n">
        <v>68940</v>
      </c>
      <c r="AO125" s="60" t="n">
        <v>1353407.51998365</v>
      </c>
      <c r="AP125" s="60" t="n">
        <v>19.6316727586837</v>
      </c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1"/>
      <c r="DZ125" s="61"/>
      <c r="EA125" s="61"/>
      <c r="EB125" s="61"/>
      <c r="EC125" s="61"/>
      <c r="ED125" s="61"/>
      <c r="EE125" s="61"/>
      <c r="EF125" s="61"/>
      <c r="EG125" s="61"/>
      <c r="EH125" s="61"/>
      <c r="EI125" s="61"/>
      <c r="EJ125" s="61"/>
      <c r="EK125" s="61"/>
      <c r="EL125" s="61"/>
      <c r="EM125" s="61"/>
      <c r="EN125" s="61"/>
      <c r="EO125" s="61"/>
      <c r="EP125" s="61"/>
      <c r="EQ125" s="61"/>
      <c r="ER125" s="61"/>
      <c r="ES125" s="61"/>
      <c r="ET125" s="61"/>
      <c r="EU125" s="61"/>
      <c r="EV125" s="61"/>
      <c r="EW125" s="61"/>
      <c r="EX125" s="61"/>
      <c r="EY125" s="61"/>
      <c r="EZ125" s="61"/>
      <c r="FA125" s="61"/>
      <c r="FB125" s="61"/>
      <c r="FC125" s="61"/>
      <c r="FD125" s="61"/>
      <c r="FE125" s="61"/>
      <c r="FF125" s="61"/>
      <c r="FG125" s="61"/>
      <c r="FH125" s="61"/>
      <c r="FI125" s="61"/>
      <c r="FJ125" s="61"/>
      <c r="FK125" s="61"/>
      <c r="FL125" s="61"/>
      <c r="FM125" s="61"/>
      <c r="FN125" s="61"/>
      <c r="FO125" s="61"/>
      <c r="FP125" s="61"/>
      <c r="FQ125" s="61"/>
      <c r="FR125" s="61"/>
      <c r="FS125" s="61"/>
      <c r="FT125" s="61"/>
      <c r="FU125" s="61"/>
      <c r="FV125" s="61"/>
      <c r="FW125" s="61"/>
      <c r="FX125" s="61"/>
      <c r="FY125" s="61"/>
      <c r="FZ125" s="61"/>
      <c r="GA125" s="61"/>
      <c r="GB125" s="61"/>
      <c r="GC125" s="61"/>
      <c r="GD125" s="61"/>
      <c r="GE125" s="61"/>
    </row>
    <row r="126" s="57" customFormat="true" ht="15" hidden="false" customHeight="true" outlineLevel="0" collapsed="false">
      <c r="B126" s="62" t="s">
        <v>274</v>
      </c>
      <c r="C126" s="62" t="s">
        <v>275</v>
      </c>
      <c r="D126" s="59" t="n">
        <v>12013</v>
      </c>
      <c r="E126" s="59" t="n">
        <v>68233.5399612948</v>
      </c>
      <c r="F126" s="59" t="n">
        <v>5.67997502383208</v>
      </c>
      <c r="G126" s="59" t="n">
        <v>13496.99</v>
      </c>
      <c r="H126" s="59" t="n">
        <v>75525.3859098722</v>
      </c>
      <c r="I126" s="59" t="n">
        <v>5.59572066882114</v>
      </c>
      <c r="J126" s="59" t="n">
        <v>15886.99</v>
      </c>
      <c r="K126" s="59" t="n">
        <v>92974.180039186</v>
      </c>
      <c r="L126" s="59" t="n">
        <v>5.85222122247109</v>
      </c>
      <c r="M126" s="59" t="n">
        <v>356.97</v>
      </c>
      <c r="N126" s="59" t="n">
        <v>2516.28724772517</v>
      </c>
      <c r="O126" s="59" t="n">
        <v>7.04901601738289</v>
      </c>
      <c r="P126" s="59" t="n">
        <v>451.97</v>
      </c>
      <c r="Q126" s="59" t="n">
        <v>2682.56349692883</v>
      </c>
      <c r="R126" s="59" t="n">
        <v>5.93526892698371</v>
      </c>
      <c r="S126" s="59" t="n">
        <v>22055.93</v>
      </c>
      <c r="T126" s="59" t="n">
        <v>78497.0131501449</v>
      </c>
      <c r="U126" s="59" t="n">
        <v>3.55899810845178</v>
      </c>
      <c r="V126" s="59" t="n">
        <v>18708.03</v>
      </c>
      <c r="W126" s="59" t="n">
        <v>62633.1901722501</v>
      </c>
      <c r="X126" s="59" t="n">
        <v>3.34793081752863</v>
      </c>
      <c r="Y126" s="59" t="n">
        <v>23482.63</v>
      </c>
      <c r="Z126" s="59" t="n">
        <v>70203.4049739762</v>
      </c>
      <c r="AA126" s="59" t="n">
        <v>2.98958868635993</v>
      </c>
      <c r="AB126" s="59" t="n">
        <v>23192.81</v>
      </c>
      <c r="AC126" s="59" t="n">
        <v>65363.1076532882</v>
      </c>
      <c r="AD126" s="59" t="n">
        <v>2.81824874404128</v>
      </c>
      <c r="AE126" s="59" t="n">
        <v>20863.53</v>
      </c>
      <c r="AF126" s="59" t="n">
        <v>73919.6998545551</v>
      </c>
      <c r="AG126" s="59" t="n">
        <v>3.54301021229653</v>
      </c>
      <c r="AH126" s="59" t="n">
        <v>18691.95</v>
      </c>
      <c r="AI126" s="59" t="n">
        <v>72233.8694962316</v>
      </c>
      <c r="AJ126" s="59" t="n">
        <v>3.86443733779684</v>
      </c>
      <c r="AK126" s="59" t="n">
        <v>17427</v>
      </c>
      <c r="AL126" s="59" t="n">
        <v>82358.7699686272</v>
      </c>
      <c r="AM126" s="59" t="n">
        <v>4.72592930330104</v>
      </c>
      <c r="AN126" s="60" t="n">
        <v>186627.8</v>
      </c>
      <c r="AO126" s="60" t="n">
        <v>747141.01192408</v>
      </c>
      <c r="AP126" s="60" t="n">
        <v>4.00337469511016</v>
      </c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1"/>
      <c r="DZ126" s="61"/>
      <c r="EA126" s="61"/>
      <c r="EB126" s="61"/>
      <c r="EC126" s="61"/>
      <c r="ED126" s="61"/>
      <c r="EE126" s="61"/>
      <c r="EF126" s="61"/>
      <c r="EG126" s="61"/>
      <c r="EH126" s="61"/>
      <c r="EI126" s="61"/>
      <c r="EJ126" s="61"/>
      <c r="EK126" s="61"/>
      <c r="EL126" s="61"/>
      <c r="EM126" s="61"/>
      <c r="EN126" s="61"/>
      <c r="EO126" s="61"/>
      <c r="EP126" s="61"/>
      <c r="EQ126" s="61"/>
      <c r="ER126" s="61"/>
      <c r="ES126" s="61"/>
      <c r="ET126" s="61"/>
      <c r="EU126" s="61"/>
      <c r="EV126" s="61"/>
      <c r="EW126" s="61"/>
      <c r="EX126" s="61"/>
      <c r="EY126" s="61"/>
      <c r="EZ126" s="61"/>
      <c r="FA126" s="61"/>
      <c r="FB126" s="61"/>
      <c r="FC126" s="61"/>
      <c r="FD126" s="61"/>
      <c r="FE126" s="61"/>
      <c r="FF126" s="61"/>
      <c r="FG126" s="61"/>
      <c r="FH126" s="61"/>
      <c r="FI126" s="61"/>
      <c r="FJ126" s="61"/>
      <c r="FK126" s="61"/>
      <c r="FL126" s="61"/>
      <c r="FM126" s="61"/>
      <c r="FN126" s="61"/>
      <c r="FO126" s="61"/>
      <c r="FP126" s="61"/>
      <c r="FQ126" s="61"/>
      <c r="FR126" s="61"/>
      <c r="FS126" s="61"/>
      <c r="FT126" s="61"/>
      <c r="FU126" s="61"/>
      <c r="FV126" s="61"/>
      <c r="FW126" s="61"/>
      <c r="FX126" s="61"/>
      <c r="FY126" s="61"/>
      <c r="FZ126" s="61"/>
      <c r="GA126" s="61"/>
      <c r="GB126" s="61"/>
      <c r="GC126" s="61"/>
      <c r="GD126" s="61"/>
      <c r="GE126" s="61"/>
    </row>
    <row r="127" s="57" customFormat="true" ht="15" hidden="false" customHeight="true" outlineLevel="0" collapsed="false">
      <c r="B127" s="62" t="s">
        <v>276</v>
      </c>
      <c r="C127" s="62" t="s">
        <v>277</v>
      </c>
      <c r="D127" s="59" t="n">
        <v>80</v>
      </c>
      <c r="E127" s="59" t="n">
        <v>49.7999831716611</v>
      </c>
      <c r="F127" s="59" t="n">
        <v>0.622499789645764</v>
      </c>
      <c r="G127" s="59" t="n">
        <v>160</v>
      </c>
      <c r="H127" s="59" t="n">
        <v>53.9999759595158</v>
      </c>
      <c r="I127" s="59" t="n">
        <v>0.337499849746974</v>
      </c>
      <c r="J127" s="59" t="n">
        <v>40</v>
      </c>
      <c r="K127" s="59" t="n">
        <v>13.8000192323873</v>
      </c>
      <c r="L127" s="59" t="n">
        <v>0.345000480809684</v>
      </c>
      <c r="M127" s="59"/>
      <c r="N127" s="59" t="n">
        <v>0</v>
      </c>
      <c r="O127" s="59"/>
      <c r="P127" s="59"/>
      <c r="Q127" s="59" t="n">
        <v>0</v>
      </c>
      <c r="R127" s="59"/>
      <c r="S127" s="59" t="n">
        <v>340</v>
      </c>
      <c r="T127" s="59" t="n">
        <v>134.400009616194</v>
      </c>
      <c r="U127" s="59" t="n">
        <v>0.395294145929981</v>
      </c>
      <c r="V127" s="59" t="n">
        <v>360</v>
      </c>
      <c r="W127" s="59" t="n">
        <v>138.600002404048</v>
      </c>
      <c r="X127" s="59" t="n">
        <v>0.385000006677912</v>
      </c>
      <c r="Y127" s="59" t="n">
        <v>940</v>
      </c>
      <c r="Z127" s="59" t="n">
        <v>300.599990383806</v>
      </c>
      <c r="AA127" s="59" t="n">
        <v>0.31978722381256</v>
      </c>
      <c r="AB127" s="59" t="n">
        <v>1068</v>
      </c>
      <c r="AC127" s="59" t="n">
        <v>303.63996970899</v>
      </c>
      <c r="AD127" s="59" t="n">
        <v>0.2843070877425</v>
      </c>
      <c r="AE127" s="59" t="n">
        <v>1100</v>
      </c>
      <c r="AF127" s="59" t="n">
        <v>325.200016828339</v>
      </c>
      <c r="AG127" s="59" t="n">
        <v>0.295636378934854</v>
      </c>
      <c r="AH127" s="59" t="n">
        <v>660</v>
      </c>
      <c r="AI127" s="59" t="n">
        <v>216.600014424291</v>
      </c>
      <c r="AJ127" s="59" t="n">
        <v>0.328181840036804</v>
      </c>
      <c r="AK127" s="59" t="n">
        <v>420</v>
      </c>
      <c r="AL127" s="59" t="n">
        <v>196.799971151419</v>
      </c>
      <c r="AM127" s="59" t="n">
        <v>0.468571359884331</v>
      </c>
      <c r="AN127" s="60" t="n">
        <v>5168</v>
      </c>
      <c r="AO127" s="60" t="n">
        <v>1733.43995288065</v>
      </c>
      <c r="AP127" s="60" t="n">
        <v>0.335417947538826</v>
      </c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/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  <c r="DU127" s="61"/>
      <c r="DV127" s="61"/>
      <c r="DW127" s="61"/>
      <c r="DX127" s="61"/>
      <c r="DY127" s="61"/>
      <c r="DZ127" s="61"/>
      <c r="EA127" s="61"/>
      <c r="EB127" s="61"/>
      <c r="EC127" s="61"/>
      <c r="ED127" s="61"/>
      <c r="EE127" s="61"/>
      <c r="EF127" s="61"/>
      <c r="EG127" s="61"/>
      <c r="EH127" s="61"/>
      <c r="EI127" s="61"/>
      <c r="EJ127" s="61"/>
      <c r="EK127" s="61"/>
      <c r="EL127" s="61"/>
      <c r="EM127" s="61"/>
      <c r="EN127" s="61"/>
      <c r="EO127" s="61"/>
      <c r="EP127" s="61"/>
      <c r="EQ127" s="61"/>
      <c r="ER127" s="61"/>
      <c r="ES127" s="61"/>
      <c r="ET127" s="61"/>
      <c r="EU127" s="61"/>
      <c r="EV127" s="61"/>
      <c r="EW127" s="61"/>
      <c r="EX127" s="61"/>
      <c r="EY127" s="61"/>
      <c r="EZ127" s="61"/>
      <c r="FA127" s="61"/>
      <c r="FB127" s="61"/>
      <c r="FC127" s="61"/>
      <c r="FD127" s="61"/>
      <c r="FE127" s="61"/>
      <c r="FF127" s="61"/>
      <c r="FG127" s="61"/>
      <c r="FH127" s="61"/>
      <c r="FI127" s="61"/>
      <c r="FJ127" s="61"/>
      <c r="FK127" s="61"/>
      <c r="FL127" s="61"/>
      <c r="FM127" s="61"/>
      <c r="FN127" s="61"/>
      <c r="FO127" s="61"/>
      <c r="FP127" s="61"/>
      <c r="FQ127" s="61"/>
      <c r="FR127" s="61"/>
      <c r="FS127" s="61"/>
      <c r="FT127" s="61"/>
      <c r="FU127" s="61"/>
      <c r="FV127" s="61"/>
      <c r="FW127" s="61"/>
      <c r="FX127" s="61"/>
      <c r="FY127" s="61"/>
      <c r="FZ127" s="61"/>
      <c r="GA127" s="61"/>
      <c r="GB127" s="61"/>
      <c r="GC127" s="61"/>
      <c r="GD127" s="61"/>
      <c r="GE127" s="61"/>
    </row>
    <row r="128" s="57" customFormat="true" ht="15" hidden="false" customHeight="true" outlineLevel="0" collapsed="false">
      <c r="B128" s="62" t="s">
        <v>278</v>
      </c>
      <c r="C128" s="62" t="s">
        <v>279</v>
      </c>
      <c r="D128" s="59" t="n">
        <v>2355.02</v>
      </c>
      <c r="E128" s="59" t="n">
        <v>32766.7324173909</v>
      </c>
      <c r="F128" s="59" t="n">
        <v>13.9135686394981</v>
      </c>
      <c r="G128" s="59" t="n">
        <v>155.98</v>
      </c>
      <c r="H128" s="59" t="n">
        <v>1711.15358263315</v>
      </c>
      <c r="I128" s="59" t="n">
        <v>10.970339675812</v>
      </c>
      <c r="J128" s="59" t="n">
        <v>409.93</v>
      </c>
      <c r="K128" s="59" t="n">
        <v>4645.20248097797</v>
      </c>
      <c r="L128" s="59" t="n">
        <v>11.3316968286731</v>
      </c>
      <c r="M128" s="59" t="n">
        <v>682.94</v>
      </c>
      <c r="N128" s="59" t="n">
        <v>6504.26291875518</v>
      </c>
      <c r="O128" s="59" t="n">
        <v>9.52391559837641</v>
      </c>
      <c r="P128" s="59" t="n">
        <v>646.96</v>
      </c>
      <c r="Q128" s="59" t="n">
        <v>5896.7877706057</v>
      </c>
      <c r="R128" s="59" t="n">
        <v>9.11460951311627</v>
      </c>
      <c r="S128" s="59" t="n">
        <v>1782.86</v>
      </c>
      <c r="T128" s="59" t="n">
        <v>17145.6971139399</v>
      </c>
      <c r="U128" s="59" t="n">
        <v>9.61696213608465</v>
      </c>
      <c r="V128" s="59" t="n">
        <v>1258.86</v>
      </c>
      <c r="W128" s="59" t="n">
        <v>13917.2858293366</v>
      </c>
      <c r="X128" s="59" t="n">
        <v>11.0554675097601</v>
      </c>
      <c r="Y128" s="59" t="n">
        <v>674.77</v>
      </c>
      <c r="Z128" s="59" t="n">
        <v>3832.75906626759</v>
      </c>
      <c r="AA128" s="59" t="n">
        <v>5.68009702012181</v>
      </c>
      <c r="AB128" s="59" t="n">
        <v>1529.66</v>
      </c>
      <c r="AC128" s="59" t="n">
        <v>18786.1115117859</v>
      </c>
      <c r="AD128" s="59" t="n">
        <v>12.2812334190512</v>
      </c>
      <c r="AE128" s="59" t="n">
        <v>2249.94</v>
      </c>
      <c r="AF128" s="59" t="n">
        <v>33993.5824528506</v>
      </c>
      <c r="AG128" s="59" t="n">
        <v>15.1086617655807</v>
      </c>
      <c r="AH128" s="59" t="n">
        <v>1312.06</v>
      </c>
      <c r="AI128" s="59" t="n">
        <v>21623.1699782434</v>
      </c>
      <c r="AJ128" s="59" t="n">
        <v>16.4803210053224</v>
      </c>
      <c r="AK128" s="59" t="n">
        <v>604.94</v>
      </c>
      <c r="AL128" s="59" t="n">
        <v>11093.5084081593</v>
      </c>
      <c r="AM128" s="59" t="n">
        <v>18.3381961982334</v>
      </c>
      <c r="AN128" s="60" t="n">
        <v>13663.92</v>
      </c>
      <c r="AO128" s="60" t="n">
        <v>171916.253530946</v>
      </c>
      <c r="AP128" s="60" t="n">
        <v>12.5817666914726</v>
      </c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1"/>
      <c r="DZ128" s="61"/>
      <c r="EA128" s="61"/>
      <c r="EB128" s="61"/>
      <c r="EC128" s="61"/>
      <c r="ED128" s="61"/>
      <c r="EE128" s="61"/>
      <c r="EF128" s="61"/>
      <c r="EG128" s="61"/>
      <c r="EH128" s="61"/>
      <c r="EI128" s="61"/>
      <c r="EJ128" s="61"/>
      <c r="EK128" s="61"/>
      <c r="EL128" s="61"/>
      <c r="EM128" s="61"/>
      <c r="EN128" s="61"/>
      <c r="EO128" s="61"/>
      <c r="EP128" s="61"/>
      <c r="EQ128" s="61"/>
      <c r="ER128" s="61"/>
      <c r="ES128" s="61"/>
      <c r="ET128" s="61"/>
      <c r="EU128" s="61"/>
      <c r="EV128" s="61"/>
      <c r="EW128" s="61"/>
      <c r="EX128" s="61"/>
      <c r="EY128" s="61"/>
      <c r="EZ128" s="61"/>
      <c r="FA128" s="61"/>
      <c r="FB128" s="61"/>
      <c r="FC128" s="61"/>
      <c r="FD128" s="61"/>
      <c r="FE128" s="61"/>
      <c r="FF128" s="61"/>
      <c r="FG128" s="61"/>
      <c r="FH128" s="61"/>
      <c r="FI128" s="61"/>
      <c r="FJ128" s="61"/>
      <c r="FK128" s="61"/>
      <c r="FL128" s="61"/>
      <c r="FM128" s="61"/>
      <c r="FN128" s="61"/>
      <c r="FO128" s="61"/>
      <c r="FP128" s="61"/>
      <c r="FQ128" s="61"/>
      <c r="FR128" s="61"/>
      <c r="FS128" s="61"/>
      <c r="FT128" s="61"/>
      <c r="FU128" s="61"/>
      <c r="FV128" s="61"/>
      <c r="FW128" s="61"/>
      <c r="FX128" s="61"/>
      <c r="FY128" s="61"/>
      <c r="FZ128" s="61"/>
      <c r="GA128" s="61"/>
      <c r="GB128" s="61"/>
      <c r="GC128" s="61"/>
      <c r="GD128" s="61"/>
      <c r="GE128" s="61"/>
    </row>
    <row r="129" s="57" customFormat="true" ht="15" hidden="false" customHeight="true" outlineLevel="0" collapsed="false">
      <c r="B129" s="62" t="s">
        <v>280</v>
      </c>
      <c r="C129" s="62" t="s">
        <v>281</v>
      </c>
      <c r="D129" s="59" t="n">
        <v>10</v>
      </c>
      <c r="E129" s="59" t="n">
        <v>36.0499681463585</v>
      </c>
      <c r="F129" s="59" t="n">
        <v>3.60499681463585</v>
      </c>
      <c r="G129" s="59" t="n">
        <v>25</v>
      </c>
      <c r="H129" s="59" t="n">
        <v>64.5500222374479</v>
      </c>
      <c r="I129" s="59" t="n">
        <v>2.58200088949792</v>
      </c>
      <c r="J129" s="59"/>
      <c r="K129" s="59" t="n">
        <v>0</v>
      </c>
      <c r="L129" s="59"/>
      <c r="M129" s="59" t="n">
        <v>5</v>
      </c>
      <c r="N129" s="59" t="n">
        <v>7.50003005060522</v>
      </c>
      <c r="O129" s="59" t="n">
        <v>1.50000601012104</v>
      </c>
      <c r="P129" s="59"/>
      <c r="Q129" s="59" t="n">
        <v>0</v>
      </c>
      <c r="R129" s="59"/>
      <c r="S129" s="59" t="n">
        <v>10</v>
      </c>
      <c r="T129" s="59" t="n">
        <v>23.9999759595158</v>
      </c>
      <c r="U129" s="59" t="n">
        <v>2.39999759595158</v>
      </c>
      <c r="V129" s="59" t="n">
        <v>5</v>
      </c>
      <c r="W129" s="59" t="n">
        <v>18.0500162273268</v>
      </c>
      <c r="X129" s="59" t="n">
        <v>3.61000324546536</v>
      </c>
      <c r="Y129" s="59" t="n">
        <v>15</v>
      </c>
      <c r="Z129" s="59" t="n">
        <v>35.4499777625521</v>
      </c>
      <c r="AA129" s="59" t="n">
        <v>2.36333185083681</v>
      </c>
      <c r="AB129" s="59" t="n">
        <v>25</v>
      </c>
      <c r="AC129" s="59" t="n">
        <v>74.1999927878548</v>
      </c>
      <c r="AD129" s="59" t="n">
        <v>2.96799971151419</v>
      </c>
      <c r="AE129" s="59" t="n">
        <v>75</v>
      </c>
      <c r="AF129" s="59" t="n">
        <v>192.500030050605</v>
      </c>
      <c r="AG129" s="59" t="n">
        <v>2.5666670673414</v>
      </c>
      <c r="AH129" s="59" t="n">
        <v>56</v>
      </c>
      <c r="AI129" s="59" t="n">
        <v>163.759991826235</v>
      </c>
      <c r="AJ129" s="59" t="n">
        <v>2.92428556832563</v>
      </c>
      <c r="AK129" s="59" t="n">
        <v>45</v>
      </c>
      <c r="AL129" s="59" t="n">
        <v>258.499993989879</v>
      </c>
      <c r="AM129" s="59" t="n">
        <v>5.7444443108862</v>
      </c>
      <c r="AN129" s="60" t="n">
        <v>271</v>
      </c>
      <c r="AO129" s="60" t="n">
        <v>874.559999038381</v>
      </c>
      <c r="AP129" s="60" t="n">
        <v>3.2271586680383</v>
      </c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/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1"/>
      <c r="DZ129" s="61"/>
      <c r="EA129" s="61"/>
      <c r="EB129" s="61"/>
      <c r="EC129" s="61"/>
      <c r="ED129" s="61"/>
      <c r="EE129" s="61"/>
      <c r="EF129" s="61"/>
      <c r="EG129" s="61"/>
      <c r="EH129" s="61"/>
      <c r="EI129" s="61"/>
      <c r="EJ129" s="61"/>
      <c r="EK129" s="61"/>
      <c r="EL129" s="61"/>
      <c r="EM129" s="61"/>
      <c r="EN129" s="61"/>
      <c r="EO129" s="61"/>
      <c r="EP129" s="61"/>
      <c r="EQ129" s="61"/>
      <c r="ER129" s="61"/>
      <c r="ES129" s="61"/>
      <c r="ET129" s="61"/>
      <c r="EU129" s="61"/>
      <c r="EV129" s="61"/>
      <c r="EW129" s="61"/>
      <c r="EX129" s="61"/>
      <c r="EY129" s="61"/>
      <c r="EZ129" s="61"/>
      <c r="FA129" s="61"/>
      <c r="FB129" s="61"/>
      <c r="FC129" s="61"/>
      <c r="FD129" s="61"/>
      <c r="FE129" s="61"/>
      <c r="FF129" s="61"/>
      <c r="FG129" s="61"/>
      <c r="FH129" s="61"/>
      <c r="FI129" s="61"/>
      <c r="FJ129" s="61"/>
      <c r="FK129" s="61"/>
      <c r="FL129" s="61"/>
      <c r="FM129" s="61"/>
      <c r="FN129" s="61"/>
      <c r="FO129" s="61"/>
      <c r="FP129" s="61"/>
      <c r="FQ129" s="61"/>
      <c r="FR129" s="61"/>
      <c r="FS129" s="61"/>
      <c r="FT129" s="61"/>
      <c r="FU129" s="61"/>
      <c r="FV129" s="61"/>
      <c r="FW129" s="61"/>
      <c r="FX129" s="61"/>
      <c r="FY129" s="61"/>
      <c r="FZ129" s="61"/>
      <c r="GA129" s="61"/>
      <c r="GB129" s="61"/>
      <c r="GC129" s="61"/>
      <c r="GD129" s="61"/>
      <c r="GE129" s="61"/>
    </row>
    <row r="130" s="57" customFormat="true" ht="15" hidden="false" customHeight="true" outlineLevel="0" collapsed="false">
      <c r="B130" s="62" t="s">
        <v>282</v>
      </c>
      <c r="C130" s="62" t="s">
        <v>283</v>
      </c>
      <c r="D130" s="59" t="n">
        <v>9589.81</v>
      </c>
      <c r="E130" s="59" t="n">
        <v>141802.17578402</v>
      </c>
      <c r="F130" s="59" t="n">
        <v>14.786755502353</v>
      </c>
      <c r="G130" s="59" t="n">
        <v>10413.5</v>
      </c>
      <c r="H130" s="59" t="n">
        <v>149841.524767709</v>
      </c>
      <c r="I130" s="59" t="n">
        <v>14.3891606825475</v>
      </c>
      <c r="J130" s="59" t="n">
        <v>24776.82</v>
      </c>
      <c r="K130" s="59" t="n">
        <v>306173.288738235</v>
      </c>
      <c r="L130" s="59" t="n">
        <v>12.3572471664336</v>
      </c>
      <c r="M130" s="59" t="n">
        <v>18841.78</v>
      </c>
      <c r="N130" s="59" t="n">
        <v>145508.061435457</v>
      </c>
      <c r="O130" s="59" t="n">
        <v>7.72262819306124</v>
      </c>
      <c r="P130" s="59" t="n">
        <v>20716.43</v>
      </c>
      <c r="Q130" s="59" t="n">
        <v>179541.756517976</v>
      </c>
      <c r="R130" s="59" t="n">
        <v>8.66663592703841</v>
      </c>
      <c r="S130" s="59" t="n">
        <v>44728.06</v>
      </c>
      <c r="T130" s="59" t="n">
        <v>419875.279711033</v>
      </c>
      <c r="U130" s="59" t="n">
        <v>9.38729020912227</v>
      </c>
      <c r="V130" s="59" t="n">
        <v>30070.84</v>
      </c>
      <c r="W130" s="59" t="n">
        <v>309965.733895881</v>
      </c>
      <c r="X130" s="59" t="n">
        <v>10.3078508580366</v>
      </c>
      <c r="Y130" s="59" t="n">
        <v>39128.29</v>
      </c>
      <c r="Z130" s="59" t="n">
        <v>358801.217169714</v>
      </c>
      <c r="AA130" s="59" t="n">
        <v>9.16986704938329</v>
      </c>
      <c r="AB130" s="59" t="n">
        <v>21523.76</v>
      </c>
      <c r="AC130" s="59" t="n">
        <v>190302.929753705</v>
      </c>
      <c r="AD130" s="59" t="n">
        <v>8.8415281416307</v>
      </c>
      <c r="AE130" s="59" t="n">
        <v>18357.5</v>
      </c>
      <c r="AF130" s="59" t="n">
        <v>191631.757599798</v>
      </c>
      <c r="AG130" s="59" t="n">
        <v>10.4388809805147</v>
      </c>
      <c r="AH130" s="59" t="n">
        <v>14982.14</v>
      </c>
      <c r="AI130" s="59" t="n">
        <v>168444.536138858</v>
      </c>
      <c r="AJ130" s="59" t="n">
        <v>11.243022434636</v>
      </c>
      <c r="AK130" s="59" t="n">
        <v>17500.36</v>
      </c>
      <c r="AL130" s="59" t="n">
        <v>253566.313211448</v>
      </c>
      <c r="AM130" s="59" t="n">
        <v>14.4892055484258</v>
      </c>
      <c r="AN130" s="60" t="n">
        <v>270629.29</v>
      </c>
      <c r="AO130" s="60" t="n">
        <v>2815454.57472384</v>
      </c>
      <c r="AP130" s="60" t="n">
        <v>10.4033623807823</v>
      </c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</row>
    <row r="131" s="57" customFormat="true" ht="15" hidden="false" customHeight="true" outlineLevel="0" collapsed="false">
      <c r="B131" s="62" t="s">
        <v>284</v>
      </c>
      <c r="C131" s="62" t="s">
        <v>285</v>
      </c>
      <c r="D131" s="59" t="n">
        <v>1869.02</v>
      </c>
      <c r="E131" s="59" t="n">
        <v>3026.83795511642</v>
      </c>
      <c r="F131" s="59" t="n">
        <v>1.61947863324973</v>
      </c>
      <c r="G131" s="59" t="n">
        <v>1968</v>
      </c>
      <c r="H131" s="59" t="n">
        <v>2956.26993857656</v>
      </c>
      <c r="I131" s="59" t="n">
        <v>1.50216968423606</v>
      </c>
      <c r="J131" s="59" t="n">
        <v>2047</v>
      </c>
      <c r="K131" s="59" t="n">
        <v>3556.26993857656</v>
      </c>
      <c r="L131" s="59" t="n">
        <v>1.7373082259778</v>
      </c>
      <c r="M131" s="59" t="n">
        <v>5</v>
      </c>
      <c r="N131" s="59" t="n">
        <v>48.1000204344116</v>
      </c>
      <c r="O131" s="59" t="n">
        <v>9.62000408688231</v>
      </c>
      <c r="P131" s="59"/>
      <c r="Q131" s="59" t="n">
        <v>0</v>
      </c>
      <c r="R131" s="59"/>
      <c r="S131" s="59" t="n">
        <v>285</v>
      </c>
      <c r="T131" s="59" t="n">
        <v>467.590001562632</v>
      </c>
      <c r="U131" s="59" t="n">
        <v>1.64066667214958</v>
      </c>
      <c r="V131" s="59" t="n">
        <v>958</v>
      </c>
      <c r="W131" s="59" t="n">
        <v>1970.46007476591</v>
      </c>
      <c r="X131" s="59" t="n">
        <v>2.05684767720867</v>
      </c>
      <c r="Y131" s="59" t="n">
        <v>1765</v>
      </c>
      <c r="Z131" s="59" t="n">
        <v>3695.72001250105</v>
      </c>
      <c r="AA131" s="59" t="n">
        <v>2.09389235835754</v>
      </c>
      <c r="AB131" s="59" t="n">
        <v>3134</v>
      </c>
      <c r="AC131" s="59" t="n">
        <v>4149.45999062421</v>
      </c>
      <c r="AD131" s="59" t="n">
        <v>1.32401403657441</v>
      </c>
      <c r="AE131" s="59" t="n">
        <v>2966</v>
      </c>
      <c r="AF131" s="59" t="n">
        <v>4392.93005421129</v>
      </c>
      <c r="AG131" s="59" t="n">
        <v>1.48109577013193</v>
      </c>
      <c r="AH131" s="59" t="n">
        <v>1474</v>
      </c>
      <c r="AI131" s="59" t="n">
        <v>2314.09000757275</v>
      </c>
      <c r="AJ131" s="59" t="n">
        <v>1.56993894679291</v>
      </c>
      <c r="AK131" s="59" t="n">
        <v>1654</v>
      </c>
      <c r="AL131" s="59" t="n">
        <v>2587.61999206664</v>
      </c>
      <c r="AM131" s="59" t="n">
        <v>1.56446190572348</v>
      </c>
      <c r="AN131" s="60" t="n">
        <v>18125.02</v>
      </c>
      <c r="AO131" s="60" t="n">
        <v>29165.3479860084</v>
      </c>
      <c r="AP131" s="60" t="n">
        <v>1.60912087192226</v>
      </c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1"/>
      <c r="DP131" s="61"/>
      <c r="DQ131" s="61"/>
      <c r="DR131" s="61"/>
      <c r="DS131" s="61"/>
      <c r="DT131" s="61"/>
      <c r="DU131" s="61"/>
      <c r="DV131" s="61"/>
      <c r="DW131" s="61"/>
      <c r="DX131" s="61"/>
      <c r="DY131" s="61"/>
      <c r="DZ131" s="61"/>
      <c r="EA131" s="61"/>
      <c r="EB131" s="61"/>
      <c r="EC131" s="61"/>
      <c r="ED131" s="61"/>
      <c r="EE131" s="61"/>
      <c r="EF131" s="61"/>
      <c r="EG131" s="61"/>
      <c r="EH131" s="61"/>
      <c r="EI131" s="61"/>
      <c r="EJ131" s="61"/>
      <c r="EK131" s="61"/>
      <c r="EL131" s="61"/>
      <c r="EM131" s="61"/>
      <c r="EN131" s="61"/>
      <c r="EO131" s="61"/>
      <c r="EP131" s="61"/>
      <c r="EQ131" s="61"/>
      <c r="ER131" s="61"/>
      <c r="ES131" s="61"/>
      <c r="ET131" s="61"/>
      <c r="EU131" s="61"/>
      <c r="EV131" s="61"/>
      <c r="EW131" s="61"/>
      <c r="EX131" s="61"/>
      <c r="EY131" s="61"/>
      <c r="EZ131" s="61"/>
      <c r="FA131" s="61"/>
      <c r="FB131" s="61"/>
      <c r="FC131" s="61"/>
      <c r="FD131" s="61"/>
      <c r="FE131" s="61"/>
      <c r="FF131" s="61"/>
      <c r="FG131" s="61"/>
      <c r="FH131" s="61"/>
      <c r="FI131" s="61"/>
      <c r="FJ131" s="61"/>
      <c r="FK131" s="61"/>
      <c r="FL131" s="61"/>
      <c r="FM131" s="61"/>
      <c r="FN131" s="61"/>
      <c r="FO131" s="61"/>
      <c r="FP131" s="61"/>
      <c r="FQ131" s="61"/>
      <c r="FR131" s="61"/>
      <c r="FS131" s="61"/>
      <c r="FT131" s="61"/>
      <c r="FU131" s="61"/>
      <c r="FV131" s="61"/>
      <c r="FW131" s="61"/>
      <c r="FX131" s="61"/>
      <c r="FY131" s="61"/>
      <c r="FZ131" s="61"/>
      <c r="GA131" s="61"/>
      <c r="GB131" s="61"/>
      <c r="GC131" s="61"/>
      <c r="GD131" s="61"/>
      <c r="GE131" s="61"/>
    </row>
    <row r="132" s="57" customFormat="true" ht="15" hidden="false" customHeight="true" outlineLevel="0" collapsed="false">
      <c r="B132" s="62" t="s">
        <v>286</v>
      </c>
      <c r="C132" s="62" t="s">
        <v>287</v>
      </c>
      <c r="D132" s="59" t="n">
        <v>14755.02</v>
      </c>
      <c r="E132" s="59" t="n">
        <v>41222.6020218047</v>
      </c>
      <c r="F132" s="59" t="n">
        <v>2.7938018397674</v>
      </c>
      <c r="G132" s="59" t="n">
        <v>3241.42</v>
      </c>
      <c r="H132" s="59" t="n">
        <v>9267.40068274975</v>
      </c>
      <c r="I132" s="59" t="n">
        <v>2.85905580972221</v>
      </c>
      <c r="J132" s="59" t="n">
        <v>18427.06</v>
      </c>
      <c r="K132" s="59" t="n">
        <v>65806.2721022201</v>
      </c>
      <c r="L132" s="59" t="n">
        <v>3.57117587407976</v>
      </c>
      <c r="M132" s="59" t="n">
        <v>1555.92</v>
      </c>
      <c r="N132" s="59" t="n">
        <v>6301.02400442345</v>
      </c>
      <c r="O132" s="59" t="n">
        <v>4.0497094994752</v>
      </c>
      <c r="P132" s="59" t="n">
        <v>2863.93</v>
      </c>
      <c r="Q132" s="59" t="n">
        <v>5755.16708136502</v>
      </c>
      <c r="R132" s="59" t="n">
        <v>2.00953482849267</v>
      </c>
      <c r="S132" s="59" t="n">
        <v>6390.92</v>
      </c>
      <c r="T132" s="59" t="n">
        <v>11721.3248109817</v>
      </c>
      <c r="U132" s="59" t="n">
        <v>1.83405907302575</v>
      </c>
      <c r="V132" s="59" t="n">
        <v>3807.94</v>
      </c>
      <c r="W132" s="59" t="n">
        <v>6678.27539576647</v>
      </c>
      <c r="X132" s="59" t="n">
        <v>1.75377642393695</v>
      </c>
      <c r="Y132" s="59" t="n">
        <v>12182.08</v>
      </c>
      <c r="Z132" s="59" t="n">
        <v>16422.1456132127</v>
      </c>
      <c r="AA132" s="59" t="n">
        <v>1.34805760701068</v>
      </c>
      <c r="AB132" s="59" t="n">
        <v>17378.95</v>
      </c>
      <c r="AC132" s="59" t="n">
        <v>21726.6587934081</v>
      </c>
      <c r="AD132" s="59" t="n">
        <v>1.25017097082437</v>
      </c>
      <c r="AE132" s="59" t="n">
        <v>14545.9</v>
      </c>
      <c r="AF132" s="59" t="n">
        <v>22609.5589172166</v>
      </c>
      <c r="AG132" s="59" t="n">
        <v>1.55435957329671</v>
      </c>
      <c r="AH132" s="59" t="n">
        <v>11960.94</v>
      </c>
      <c r="AI132" s="59" t="n">
        <v>22941.8610940824</v>
      </c>
      <c r="AJ132" s="59" t="n">
        <v>1.91806505960923</v>
      </c>
      <c r="AK132" s="59" t="n">
        <v>37138.59</v>
      </c>
      <c r="AL132" s="59" t="n">
        <v>73626.218371738</v>
      </c>
      <c r="AM132" s="59" t="n">
        <v>1.98247209632186</v>
      </c>
      <c r="AN132" s="60" t="n">
        <v>144248.67</v>
      </c>
      <c r="AO132" s="60" t="n">
        <v>304078.508888969</v>
      </c>
      <c r="AP132" s="60" t="n">
        <v>2.10801603154448</v>
      </c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/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1"/>
      <c r="DZ132" s="61"/>
      <c r="EA132" s="61"/>
      <c r="EB132" s="61"/>
      <c r="EC132" s="61"/>
      <c r="ED132" s="61"/>
      <c r="EE132" s="61"/>
      <c r="EF132" s="61"/>
      <c r="EG132" s="61"/>
      <c r="EH132" s="61"/>
      <c r="EI132" s="61"/>
      <c r="EJ132" s="61"/>
      <c r="EK132" s="61"/>
      <c r="EL132" s="61"/>
      <c r="EM132" s="61"/>
      <c r="EN132" s="61"/>
      <c r="EO132" s="61"/>
      <c r="EP132" s="61"/>
      <c r="EQ132" s="61"/>
      <c r="ER132" s="61"/>
      <c r="ES132" s="61"/>
      <c r="ET132" s="61"/>
      <c r="EU132" s="61"/>
      <c r="EV132" s="61"/>
      <c r="EW132" s="61"/>
      <c r="EX132" s="61"/>
      <c r="EY132" s="61"/>
      <c r="EZ132" s="61"/>
      <c r="FA132" s="61"/>
      <c r="FB132" s="61"/>
      <c r="FC132" s="61"/>
      <c r="FD132" s="61"/>
      <c r="FE132" s="61"/>
      <c r="FF132" s="61"/>
      <c r="FG132" s="61"/>
      <c r="FH132" s="61"/>
      <c r="FI132" s="61"/>
      <c r="FJ132" s="61"/>
      <c r="FK132" s="61"/>
      <c r="FL132" s="61"/>
      <c r="FM132" s="61"/>
      <c r="FN132" s="61"/>
      <c r="FO132" s="61"/>
      <c r="FP132" s="61"/>
      <c r="FQ132" s="61"/>
      <c r="FR132" s="61"/>
      <c r="FS132" s="61"/>
      <c r="FT132" s="61"/>
      <c r="FU132" s="61"/>
      <c r="FV132" s="61"/>
      <c r="FW132" s="61"/>
      <c r="FX132" s="61"/>
      <c r="FY132" s="61"/>
      <c r="FZ132" s="61"/>
      <c r="GA132" s="61"/>
      <c r="GB132" s="61"/>
      <c r="GC132" s="61"/>
      <c r="GD132" s="61"/>
      <c r="GE132" s="61"/>
    </row>
    <row r="133" s="57" customFormat="true" ht="15" hidden="false" customHeight="true" outlineLevel="0" collapsed="false">
      <c r="B133" s="62" t="s">
        <v>288</v>
      </c>
      <c r="C133" s="62" t="s">
        <v>289</v>
      </c>
      <c r="D133" s="59" t="n">
        <v>62623.7</v>
      </c>
      <c r="E133" s="59" t="n">
        <v>336967.888163668</v>
      </c>
      <c r="F133" s="59" t="n">
        <v>5.38083645909883</v>
      </c>
      <c r="G133" s="59" t="n">
        <v>93558.7</v>
      </c>
      <c r="H133" s="59" t="n">
        <v>521436.620869544</v>
      </c>
      <c r="I133" s="59" t="n">
        <v>5.57336325611134</v>
      </c>
      <c r="J133" s="59" t="n">
        <v>91028.04</v>
      </c>
      <c r="K133" s="59" t="n">
        <v>573285.91606265</v>
      </c>
      <c r="L133" s="59" t="n">
        <v>6.2979046463337</v>
      </c>
      <c r="M133" s="59" t="n">
        <v>93786.41</v>
      </c>
      <c r="N133" s="59" t="n">
        <v>661568.427151323</v>
      </c>
      <c r="O133" s="59" t="n">
        <v>7.05399030788494</v>
      </c>
      <c r="P133" s="59" t="n">
        <v>73728.11</v>
      </c>
      <c r="Q133" s="59" t="n">
        <v>548613.630834325</v>
      </c>
      <c r="R133" s="59" t="n">
        <v>7.44103749349231</v>
      </c>
      <c r="S133" s="59" t="n">
        <v>81700.97</v>
      </c>
      <c r="T133" s="59" t="n">
        <v>529326.683434904</v>
      </c>
      <c r="U133" s="59" t="n">
        <v>6.47882985275333</v>
      </c>
      <c r="V133" s="59" t="n">
        <v>63631.28</v>
      </c>
      <c r="W133" s="59" t="n">
        <v>405459.388530285</v>
      </c>
      <c r="X133" s="59" t="n">
        <v>6.37201370977112</v>
      </c>
      <c r="Y133" s="59" t="n">
        <v>78486.74</v>
      </c>
      <c r="Z133" s="59" t="n">
        <v>519003.168415612</v>
      </c>
      <c r="AA133" s="59" t="n">
        <v>6.61262231576457</v>
      </c>
      <c r="AB133" s="59" t="n">
        <v>62878.54</v>
      </c>
      <c r="AC133" s="59" t="n">
        <v>400355.181385453</v>
      </c>
      <c r="AD133" s="59" t="n">
        <v>6.36711955120862</v>
      </c>
      <c r="AE133" s="59" t="n">
        <v>53275.56</v>
      </c>
      <c r="AF133" s="59" t="n">
        <v>300673.99997596</v>
      </c>
      <c r="AG133" s="59" t="n">
        <v>5.64375109292065</v>
      </c>
      <c r="AH133" s="59" t="n">
        <v>67933.39</v>
      </c>
      <c r="AI133" s="59" t="n">
        <v>359153.982426406</v>
      </c>
      <c r="AJ133" s="59" t="n">
        <v>5.28685499761467</v>
      </c>
      <c r="AK133" s="59" t="n">
        <v>70353.85</v>
      </c>
      <c r="AL133" s="59" t="n">
        <v>380602.53080187</v>
      </c>
      <c r="AM133" s="59" t="n">
        <v>5.40983230913263</v>
      </c>
      <c r="AN133" s="60" t="n">
        <v>892985.29</v>
      </c>
      <c r="AO133" s="60" t="n">
        <v>5536447.418052</v>
      </c>
      <c r="AP133" s="60" t="n">
        <v>6.19993126432352</v>
      </c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  <c r="DA133" s="61"/>
      <c r="DB133" s="61"/>
      <c r="DC133" s="61"/>
      <c r="DD133" s="61"/>
      <c r="DE133" s="61"/>
      <c r="DF133" s="61"/>
      <c r="DG133" s="61"/>
      <c r="DH133" s="61"/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1"/>
      <c r="DZ133" s="61"/>
      <c r="EA133" s="61"/>
      <c r="EB133" s="61"/>
      <c r="EC133" s="61"/>
      <c r="ED133" s="61"/>
      <c r="EE133" s="61"/>
      <c r="EF133" s="61"/>
      <c r="EG133" s="61"/>
      <c r="EH133" s="61"/>
      <c r="EI133" s="61"/>
      <c r="EJ133" s="61"/>
      <c r="EK133" s="61"/>
      <c r="EL133" s="61"/>
      <c r="EM133" s="61"/>
      <c r="EN133" s="61"/>
      <c r="EO133" s="61"/>
      <c r="EP133" s="61"/>
      <c r="EQ133" s="61"/>
      <c r="ER133" s="61"/>
      <c r="ES133" s="61"/>
      <c r="ET133" s="61"/>
      <c r="EU133" s="61"/>
      <c r="EV133" s="61"/>
      <c r="EW133" s="61"/>
      <c r="EX133" s="61"/>
      <c r="EY133" s="61"/>
      <c r="EZ133" s="61"/>
      <c r="FA133" s="61"/>
      <c r="FB133" s="61"/>
      <c r="FC133" s="61"/>
      <c r="FD133" s="61"/>
      <c r="FE133" s="61"/>
      <c r="FF133" s="61"/>
      <c r="FG133" s="61"/>
      <c r="FH133" s="61"/>
      <c r="FI133" s="61"/>
      <c r="FJ133" s="61"/>
      <c r="FK133" s="61"/>
      <c r="FL133" s="61"/>
      <c r="FM133" s="61"/>
      <c r="FN133" s="61"/>
      <c r="FO133" s="61"/>
      <c r="FP133" s="61"/>
      <c r="FQ133" s="61"/>
      <c r="FR133" s="61"/>
      <c r="FS133" s="61"/>
      <c r="FT133" s="61"/>
      <c r="FU133" s="61"/>
      <c r="FV133" s="61"/>
      <c r="FW133" s="61"/>
      <c r="FX133" s="61"/>
      <c r="FY133" s="61"/>
      <c r="FZ133" s="61"/>
      <c r="GA133" s="61"/>
      <c r="GB133" s="61"/>
      <c r="GC133" s="61"/>
      <c r="GD133" s="61"/>
      <c r="GE133" s="61"/>
    </row>
    <row r="134" s="57" customFormat="true" ht="15" hidden="false" customHeight="true" outlineLevel="0" collapsed="false">
      <c r="B134" s="62" t="s">
        <v>290</v>
      </c>
      <c r="C134" s="62" t="s">
        <v>291</v>
      </c>
      <c r="D134" s="59" t="n">
        <v>4396</v>
      </c>
      <c r="E134" s="59" t="n">
        <v>61265.1800031253</v>
      </c>
      <c r="F134" s="59" t="n">
        <v>13.9365741590367</v>
      </c>
      <c r="G134" s="59" t="n">
        <v>11870</v>
      </c>
      <c r="H134" s="59" t="n">
        <v>155017.469979445</v>
      </c>
      <c r="I134" s="59" t="n">
        <v>13.0596015146963</v>
      </c>
      <c r="J134" s="59" t="n">
        <v>10221</v>
      </c>
      <c r="K134" s="59" t="n">
        <v>166381.409974397</v>
      </c>
      <c r="L134" s="59" t="n">
        <v>16.2783886091769</v>
      </c>
      <c r="M134" s="59" t="n">
        <v>649</v>
      </c>
      <c r="N134" s="59" t="n">
        <v>13228.5700119</v>
      </c>
      <c r="O134" s="59" t="n">
        <v>20.3830046408321</v>
      </c>
      <c r="P134" s="59" t="n">
        <v>2157</v>
      </c>
      <c r="Q134" s="59" t="n">
        <v>46528.7399781232</v>
      </c>
      <c r="R134" s="59" t="n">
        <v>21.5710431052959</v>
      </c>
      <c r="S134" s="59" t="n">
        <v>39046</v>
      </c>
      <c r="T134" s="59" t="n">
        <v>864448.830009737</v>
      </c>
      <c r="U134" s="59" t="n">
        <v>22.1392416639281</v>
      </c>
      <c r="V134" s="59" t="n">
        <v>39906</v>
      </c>
      <c r="W134" s="59" t="n">
        <v>938005.089971512</v>
      </c>
      <c r="X134" s="59" t="n">
        <v>23.5053648567011</v>
      </c>
      <c r="Y134" s="59" t="n">
        <v>36881.9</v>
      </c>
      <c r="Z134" s="59" t="n">
        <v>952704.873006142</v>
      </c>
      <c r="AA134" s="59" t="n">
        <v>25.8312308478181</v>
      </c>
      <c r="AB134" s="59" t="n">
        <v>30471.4</v>
      </c>
      <c r="AC134" s="59" t="n">
        <v>651248.393975455</v>
      </c>
      <c r="AD134" s="59" t="n">
        <v>21.3724474088967</v>
      </c>
      <c r="AE134" s="59" t="n">
        <v>19216.3</v>
      </c>
      <c r="AF134" s="59" t="n">
        <v>270086.229009652</v>
      </c>
      <c r="AG134" s="59" t="n">
        <v>14.0550589348445</v>
      </c>
      <c r="AH134" s="59" t="n">
        <v>3975</v>
      </c>
      <c r="AI134" s="59" t="n">
        <v>65898.2499729545</v>
      </c>
      <c r="AJ134" s="59" t="n">
        <v>16.578176093825</v>
      </c>
      <c r="AK134" s="59" t="n">
        <v>4142</v>
      </c>
      <c r="AL134" s="59" t="n">
        <v>102862.320026925</v>
      </c>
      <c r="AM134" s="59" t="n">
        <v>24.8339739321404</v>
      </c>
      <c r="AN134" s="60" t="n">
        <v>202931.6</v>
      </c>
      <c r="AO134" s="60" t="n">
        <v>4287675.35591937</v>
      </c>
      <c r="AP134" s="60" t="n">
        <v>21.1286726952302</v>
      </c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61"/>
      <c r="CX134" s="61"/>
      <c r="CY134" s="61"/>
      <c r="CZ134" s="61"/>
      <c r="DA134" s="61"/>
      <c r="DB134" s="61"/>
      <c r="DC134" s="61"/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1"/>
      <c r="DZ134" s="61"/>
      <c r="EA134" s="61"/>
      <c r="EB134" s="61"/>
      <c r="EC134" s="61"/>
      <c r="ED134" s="61"/>
      <c r="EE134" s="61"/>
      <c r="EF134" s="61"/>
      <c r="EG134" s="61"/>
      <c r="EH134" s="61"/>
      <c r="EI134" s="61"/>
      <c r="EJ134" s="61"/>
      <c r="EK134" s="61"/>
      <c r="EL134" s="61"/>
      <c r="EM134" s="61"/>
      <c r="EN134" s="61"/>
      <c r="EO134" s="61"/>
      <c r="EP134" s="61"/>
      <c r="EQ134" s="61"/>
      <c r="ER134" s="61"/>
      <c r="ES134" s="61"/>
      <c r="ET134" s="61"/>
      <c r="EU134" s="61"/>
      <c r="EV134" s="61"/>
      <c r="EW134" s="61"/>
      <c r="EX134" s="61"/>
      <c r="EY134" s="61"/>
      <c r="EZ134" s="61"/>
      <c r="FA134" s="61"/>
      <c r="FB134" s="61"/>
      <c r="FC134" s="61"/>
      <c r="FD134" s="61"/>
      <c r="FE134" s="61"/>
      <c r="FF134" s="61"/>
      <c r="FG134" s="61"/>
      <c r="FH134" s="61"/>
      <c r="FI134" s="61"/>
      <c r="FJ134" s="61"/>
      <c r="FK134" s="61"/>
      <c r="FL134" s="61"/>
      <c r="FM134" s="61"/>
      <c r="FN134" s="61"/>
      <c r="FO134" s="61"/>
      <c r="FP134" s="61"/>
      <c r="FQ134" s="61"/>
      <c r="FR134" s="61"/>
      <c r="FS134" s="61"/>
      <c r="FT134" s="61"/>
      <c r="FU134" s="61"/>
      <c r="FV134" s="61"/>
      <c r="FW134" s="61"/>
      <c r="FX134" s="61"/>
      <c r="FY134" s="61"/>
      <c r="FZ134" s="61"/>
      <c r="GA134" s="61"/>
      <c r="GB134" s="61"/>
      <c r="GC134" s="61"/>
      <c r="GD134" s="61"/>
      <c r="GE134" s="61"/>
    </row>
    <row r="135" s="57" customFormat="true" ht="15" hidden="false" customHeight="true" outlineLevel="0" collapsed="false">
      <c r="B135" s="62" t="s">
        <v>292</v>
      </c>
      <c r="C135" s="62" t="s">
        <v>293</v>
      </c>
      <c r="D135" s="59" t="n">
        <v>136</v>
      </c>
      <c r="E135" s="59" t="n">
        <v>2569.37999591312</v>
      </c>
      <c r="F135" s="59" t="n">
        <v>18.8924999699494</v>
      </c>
      <c r="G135" s="59" t="n">
        <v>15201.02</v>
      </c>
      <c r="H135" s="59" t="n">
        <v>22813.1452766459</v>
      </c>
      <c r="I135" s="59" t="n">
        <v>1.50076411166131</v>
      </c>
      <c r="J135" s="59" t="n">
        <v>794</v>
      </c>
      <c r="K135" s="59" t="n">
        <v>13571.1199860565</v>
      </c>
      <c r="L135" s="59" t="n">
        <v>17.0920906625397</v>
      </c>
      <c r="M135" s="59" t="n">
        <v>146</v>
      </c>
      <c r="N135" s="59" t="n">
        <v>1389.27007079923</v>
      </c>
      <c r="O135" s="59" t="n">
        <v>9.51554843013169</v>
      </c>
      <c r="P135" s="59" t="n">
        <v>1625.98</v>
      </c>
      <c r="Q135" s="59" t="n">
        <v>3852.00960417343</v>
      </c>
      <c r="R135" s="59" t="n">
        <v>2.36903873613047</v>
      </c>
      <c r="S135" s="59" t="n">
        <v>922</v>
      </c>
      <c r="T135" s="59" t="n">
        <v>11703.9399949515</v>
      </c>
      <c r="U135" s="59" t="n">
        <v>12.6940780856307</v>
      </c>
      <c r="V135" s="59" t="n">
        <v>453</v>
      </c>
      <c r="W135" s="59" t="n">
        <v>5152.33000372628</v>
      </c>
      <c r="X135" s="59" t="n">
        <v>11.373796917718</v>
      </c>
      <c r="Y135" s="59" t="n">
        <v>489.96</v>
      </c>
      <c r="Z135" s="59" t="n">
        <v>4030.92946521943</v>
      </c>
      <c r="AA135" s="59" t="n">
        <v>8.2270582603058</v>
      </c>
      <c r="AB135" s="59" t="n">
        <v>669.98</v>
      </c>
      <c r="AC135" s="59" t="n">
        <v>7124.3718221485</v>
      </c>
      <c r="AD135" s="59" t="n">
        <v>10.6337082034516</v>
      </c>
      <c r="AE135" s="59" t="n">
        <v>704</v>
      </c>
      <c r="AF135" s="59" t="n">
        <v>10299.0400634669</v>
      </c>
      <c r="AG135" s="59" t="n">
        <v>14.62931827197</v>
      </c>
      <c r="AH135" s="59" t="n">
        <v>280</v>
      </c>
      <c r="AI135" s="59" t="n">
        <v>3836.40005769716</v>
      </c>
      <c r="AJ135" s="59" t="n">
        <v>13.7014287774899</v>
      </c>
      <c r="AK135" s="59" t="n">
        <v>473</v>
      </c>
      <c r="AL135" s="59" t="n">
        <v>5839.80995997259</v>
      </c>
      <c r="AM135" s="59" t="n">
        <v>12.346321268441</v>
      </c>
      <c r="AN135" s="60" t="n">
        <v>21894.94</v>
      </c>
      <c r="AO135" s="60" t="n">
        <v>92181.7463007705</v>
      </c>
      <c r="AP135" s="60" t="n">
        <v>4.21018492404046</v>
      </c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  <c r="CH135" s="61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61"/>
      <c r="DD135" s="61"/>
      <c r="DE135" s="61"/>
      <c r="DF135" s="61"/>
      <c r="DG135" s="61"/>
      <c r="DH135" s="61"/>
      <c r="DI135" s="61"/>
      <c r="DJ135" s="61"/>
      <c r="DK135" s="61"/>
      <c r="DL135" s="61"/>
      <c r="DM135" s="61"/>
      <c r="DN135" s="61"/>
      <c r="DO135" s="61"/>
      <c r="DP135" s="61"/>
      <c r="DQ135" s="61"/>
      <c r="DR135" s="61"/>
      <c r="DS135" s="61"/>
      <c r="DT135" s="61"/>
      <c r="DU135" s="61"/>
      <c r="DV135" s="61"/>
      <c r="DW135" s="61"/>
      <c r="DX135" s="61"/>
      <c r="DY135" s="61"/>
      <c r="DZ135" s="61"/>
      <c r="EA135" s="61"/>
      <c r="EB135" s="61"/>
      <c r="EC135" s="61"/>
      <c r="ED135" s="61"/>
      <c r="EE135" s="61"/>
      <c r="EF135" s="61"/>
      <c r="EG135" s="61"/>
      <c r="EH135" s="61"/>
      <c r="EI135" s="61"/>
      <c r="EJ135" s="61"/>
      <c r="EK135" s="61"/>
      <c r="EL135" s="61"/>
      <c r="EM135" s="61"/>
      <c r="EN135" s="61"/>
      <c r="EO135" s="61"/>
      <c r="EP135" s="61"/>
      <c r="EQ135" s="61"/>
      <c r="ER135" s="61"/>
      <c r="ES135" s="61"/>
      <c r="ET135" s="61"/>
      <c r="EU135" s="61"/>
      <c r="EV135" s="61"/>
      <c r="EW135" s="61"/>
      <c r="EX135" s="61"/>
      <c r="EY135" s="61"/>
      <c r="EZ135" s="61"/>
      <c r="FA135" s="61"/>
      <c r="FB135" s="61"/>
      <c r="FC135" s="61"/>
      <c r="FD135" s="61"/>
      <c r="FE135" s="61"/>
      <c r="FF135" s="61"/>
      <c r="FG135" s="61"/>
      <c r="FH135" s="61"/>
      <c r="FI135" s="61"/>
      <c r="FJ135" s="61"/>
      <c r="FK135" s="61"/>
      <c r="FL135" s="61"/>
      <c r="FM135" s="61"/>
      <c r="FN135" s="61"/>
      <c r="FO135" s="61"/>
      <c r="FP135" s="61"/>
      <c r="FQ135" s="61"/>
      <c r="FR135" s="61"/>
      <c r="FS135" s="61"/>
      <c r="FT135" s="61"/>
      <c r="FU135" s="61"/>
      <c r="FV135" s="61"/>
      <c r="FW135" s="61"/>
      <c r="FX135" s="61"/>
      <c r="FY135" s="61"/>
      <c r="FZ135" s="61"/>
      <c r="GA135" s="61"/>
      <c r="GB135" s="61"/>
      <c r="GC135" s="61"/>
      <c r="GD135" s="61"/>
      <c r="GE135" s="61"/>
    </row>
    <row r="136" s="57" customFormat="true" ht="15" hidden="false" customHeight="true" outlineLevel="0" collapsed="false">
      <c r="B136" s="62" t="s">
        <v>294</v>
      </c>
      <c r="C136" s="62" t="s">
        <v>295</v>
      </c>
      <c r="D136" s="59" t="n">
        <v>8047.47</v>
      </c>
      <c r="E136" s="59" t="n">
        <v>85505.775125311</v>
      </c>
      <c r="F136" s="59" t="n">
        <v>10.6251747599321</v>
      </c>
      <c r="G136" s="59" t="n">
        <v>3790.58</v>
      </c>
      <c r="H136" s="59" t="n">
        <v>49748.7783226954</v>
      </c>
      <c r="I136" s="59" t="n">
        <v>13.1243182633516</v>
      </c>
      <c r="J136" s="59" t="n">
        <v>11555.8</v>
      </c>
      <c r="K136" s="59" t="n">
        <v>146619.339006888</v>
      </c>
      <c r="L136" s="59" t="n">
        <v>12.6879436306346</v>
      </c>
      <c r="M136" s="59" t="n">
        <v>9016.43</v>
      </c>
      <c r="N136" s="59" t="n">
        <v>112015.819299701</v>
      </c>
      <c r="O136" s="59" t="n">
        <v>12.4235223142309</v>
      </c>
      <c r="P136" s="59" t="n">
        <v>13276.31</v>
      </c>
      <c r="Q136" s="59" t="n">
        <v>167608.683543087</v>
      </c>
      <c r="R136" s="59" t="n">
        <v>12.6246437107213</v>
      </c>
      <c r="S136" s="59" t="n">
        <v>14879.09</v>
      </c>
      <c r="T136" s="59" t="n">
        <v>189749.010012862</v>
      </c>
      <c r="U136" s="59" t="n">
        <v>12.752729502467</v>
      </c>
      <c r="V136" s="59" t="n">
        <v>8204.41</v>
      </c>
      <c r="W136" s="59" t="n">
        <v>111753.231281478</v>
      </c>
      <c r="X136" s="59" t="n">
        <v>13.6211173358569</v>
      </c>
      <c r="Y136" s="59" t="n">
        <v>7199.35</v>
      </c>
      <c r="Z136" s="59" t="n">
        <v>102793.185724761</v>
      </c>
      <c r="AA136" s="59" t="n">
        <v>14.278120347637</v>
      </c>
      <c r="AB136" s="59" t="n">
        <v>6239.57</v>
      </c>
      <c r="AC136" s="59" t="n">
        <v>81468.2431214165</v>
      </c>
      <c r="AD136" s="59" t="n">
        <v>13.0567079336263</v>
      </c>
      <c r="AE136" s="59" t="n">
        <v>7033.42</v>
      </c>
      <c r="AF136" s="59" t="n">
        <v>91427.4601228469</v>
      </c>
      <c r="AG136" s="59" t="n">
        <v>12.9990047690664</v>
      </c>
      <c r="AH136" s="59" t="n">
        <v>3793.73</v>
      </c>
      <c r="AI136" s="59" t="n">
        <v>48068.0648612263</v>
      </c>
      <c r="AJ136" s="59" t="n">
        <v>12.6703969078522</v>
      </c>
      <c r="AK136" s="59" t="n">
        <v>4608.84</v>
      </c>
      <c r="AL136" s="59" t="n">
        <v>69807.4398086378</v>
      </c>
      <c r="AM136" s="59" t="n">
        <v>15.1464229195715</v>
      </c>
      <c r="AN136" s="60" t="n">
        <v>97645</v>
      </c>
      <c r="AO136" s="60" t="n">
        <v>1256565.03023091</v>
      </c>
      <c r="AP136" s="60" t="n">
        <v>12.8687083847704</v>
      </c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/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1"/>
      <c r="DZ136" s="61"/>
      <c r="EA136" s="61"/>
      <c r="EB136" s="61"/>
      <c r="EC136" s="61"/>
      <c r="ED136" s="61"/>
      <c r="EE136" s="61"/>
      <c r="EF136" s="61"/>
      <c r="EG136" s="61"/>
      <c r="EH136" s="61"/>
      <c r="EI136" s="61"/>
      <c r="EJ136" s="61"/>
      <c r="EK136" s="61"/>
      <c r="EL136" s="61"/>
      <c r="EM136" s="61"/>
      <c r="EN136" s="61"/>
      <c r="EO136" s="61"/>
      <c r="EP136" s="61"/>
      <c r="EQ136" s="61"/>
      <c r="ER136" s="61"/>
      <c r="ES136" s="61"/>
      <c r="ET136" s="61"/>
      <c r="EU136" s="61"/>
      <c r="EV136" s="61"/>
      <c r="EW136" s="61"/>
      <c r="EX136" s="61"/>
      <c r="EY136" s="61"/>
      <c r="EZ136" s="61"/>
      <c r="FA136" s="61"/>
      <c r="FB136" s="61"/>
      <c r="FC136" s="61"/>
      <c r="FD136" s="61"/>
      <c r="FE136" s="61"/>
      <c r="FF136" s="61"/>
      <c r="FG136" s="61"/>
      <c r="FH136" s="61"/>
      <c r="FI136" s="61"/>
      <c r="FJ136" s="61"/>
      <c r="FK136" s="61"/>
      <c r="FL136" s="61"/>
      <c r="FM136" s="61"/>
      <c r="FN136" s="61"/>
      <c r="FO136" s="61"/>
      <c r="FP136" s="61"/>
      <c r="FQ136" s="61"/>
      <c r="FR136" s="61"/>
      <c r="FS136" s="61"/>
      <c r="FT136" s="61"/>
      <c r="FU136" s="61"/>
      <c r="FV136" s="61"/>
      <c r="FW136" s="61"/>
      <c r="FX136" s="61"/>
      <c r="FY136" s="61"/>
      <c r="FZ136" s="61"/>
      <c r="GA136" s="61"/>
      <c r="GB136" s="61"/>
      <c r="GC136" s="61"/>
      <c r="GD136" s="61"/>
      <c r="GE136" s="61"/>
    </row>
    <row r="137" s="57" customFormat="true" ht="15" hidden="false" customHeight="true" outlineLevel="0" collapsed="false">
      <c r="B137" s="62" t="s">
        <v>296</v>
      </c>
      <c r="C137" s="62" t="s">
        <v>297</v>
      </c>
      <c r="D137" s="59"/>
      <c r="E137" s="59" t="n">
        <v>0</v>
      </c>
      <c r="F137" s="59"/>
      <c r="G137" s="59"/>
      <c r="H137" s="59" t="n">
        <v>0</v>
      </c>
      <c r="I137" s="59"/>
      <c r="J137" s="59"/>
      <c r="K137" s="59" t="n">
        <v>0</v>
      </c>
      <c r="L137" s="59"/>
      <c r="M137" s="59"/>
      <c r="N137" s="59" t="n">
        <v>0</v>
      </c>
      <c r="O137" s="59"/>
      <c r="P137" s="59"/>
      <c r="Q137" s="59" t="n">
        <v>0</v>
      </c>
      <c r="R137" s="59"/>
      <c r="S137" s="59"/>
      <c r="T137" s="59" t="n">
        <v>0</v>
      </c>
      <c r="U137" s="59"/>
      <c r="V137" s="59" t="n">
        <v>10</v>
      </c>
      <c r="W137" s="59" t="n">
        <v>45.1000084141695</v>
      </c>
      <c r="X137" s="59" t="n">
        <v>4.51000084141695</v>
      </c>
      <c r="Y137" s="59" t="n">
        <v>5</v>
      </c>
      <c r="Z137" s="59" t="n">
        <v>6.00002404048418</v>
      </c>
      <c r="AA137" s="59" t="n">
        <v>1.20000480809684</v>
      </c>
      <c r="AB137" s="59" t="n">
        <v>70</v>
      </c>
      <c r="AC137" s="59" t="n">
        <v>276.650018631375</v>
      </c>
      <c r="AD137" s="59" t="n">
        <v>3.95214312330536</v>
      </c>
      <c r="AE137" s="59" t="n">
        <v>110</v>
      </c>
      <c r="AF137" s="59" t="n">
        <v>692.749990984818</v>
      </c>
      <c r="AG137" s="59" t="n">
        <v>6.29772719077108</v>
      </c>
      <c r="AH137" s="59" t="n">
        <v>85</v>
      </c>
      <c r="AI137" s="59" t="n">
        <v>302.900003606073</v>
      </c>
      <c r="AJ137" s="59" t="n">
        <v>3.56352945418909</v>
      </c>
      <c r="AK137" s="59" t="n">
        <v>30</v>
      </c>
      <c r="AL137" s="59" t="n">
        <v>43.6000024040484</v>
      </c>
      <c r="AM137" s="59" t="n">
        <v>1.45333341346828</v>
      </c>
      <c r="AN137" s="60" t="n">
        <v>310</v>
      </c>
      <c r="AO137" s="60" t="n">
        <v>1367.00004808097</v>
      </c>
      <c r="AP137" s="60" t="n">
        <v>4.40967757445474</v>
      </c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/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1"/>
      <c r="DZ137" s="61"/>
      <c r="EA137" s="61"/>
      <c r="EB137" s="61"/>
      <c r="EC137" s="61"/>
      <c r="ED137" s="61"/>
      <c r="EE137" s="61"/>
      <c r="EF137" s="61"/>
      <c r="EG137" s="61"/>
      <c r="EH137" s="61"/>
      <c r="EI137" s="61"/>
      <c r="EJ137" s="61"/>
      <c r="EK137" s="61"/>
      <c r="EL137" s="61"/>
      <c r="EM137" s="61"/>
      <c r="EN137" s="61"/>
      <c r="EO137" s="61"/>
      <c r="EP137" s="61"/>
      <c r="EQ137" s="61"/>
      <c r="ER137" s="61"/>
      <c r="ES137" s="61"/>
      <c r="ET137" s="61"/>
      <c r="EU137" s="61"/>
      <c r="EV137" s="61"/>
      <c r="EW137" s="61"/>
      <c r="EX137" s="61"/>
      <c r="EY137" s="61"/>
      <c r="EZ137" s="61"/>
      <c r="FA137" s="61"/>
      <c r="FB137" s="61"/>
      <c r="FC137" s="61"/>
      <c r="FD137" s="61"/>
      <c r="FE137" s="61"/>
      <c r="FF137" s="61"/>
      <c r="FG137" s="61"/>
      <c r="FH137" s="61"/>
      <c r="FI137" s="61"/>
      <c r="FJ137" s="61"/>
      <c r="FK137" s="61"/>
      <c r="FL137" s="61"/>
      <c r="FM137" s="61"/>
      <c r="FN137" s="61"/>
      <c r="FO137" s="61"/>
      <c r="FP137" s="61"/>
      <c r="FQ137" s="61"/>
      <c r="FR137" s="61"/>
      <c r="FS137" s="61"/>
      <c r="FT137" s="61"/>
      <c r="FU137" s="61"/>
      <c r="FV137" s="61"/>
      <c r="FW137" s="61"/>
      <c r="FX137" s="61"/>
      <c r="FY137" s="61"/>
      <c r="FZ137" s="61"/>
      <c r="GA137" s="61"/>
      <c r="GB137" s="61"/>
      <c r="GC137" s="61"/>
      <c r="GD137" s="61"/>
      <c r="GE137" s="61"/>
    </row>
    <row r="138" s="57" customFormat="true" ht="15" hidden="false" customHeight="true" outlineLevel="0" collapsed="false">
      <c r="B138" s="62" t="s">
        <v>298</v>
      </c>
      <c r="C138" s="62" t="s">
        <v>299</v>
      </c>
      <c r="D138" s="59" t="n">
        <v>2717</v>
      </c>
      <c r="E138" s="59" t="n">
        <v>3158.70998761915</v>
      </c>
      <c r="F138" s="59" t="n">
        <v>1.16257268591062</v>
      </c>
      <c r="G138" s="59" t="n">
        <v>4248</v>
      </c>
      <c r="H138" s="59" t="n">
        <v>4649.48000432729</v>
      </c>
      <c r="I138" s="59" t="n">
        <v>1.09451035883411</v>
      </c>
      <c r="J138" s="59" t="n">
        <v>5391</v>
      </c>
      <c r="K138" s="59" t="n">
        <v>4761.83002175664</v>
      </c>
      <c r="L138" s="59" t="n">
        <v>0.883292528613734</v>
      </c>
      <c r="M138" s="59" t="n">
        <v>330</v>
      </c>
      <c r="N138" s="59" t="n">
        <v>346.70002283846</v>
      </c>
      <c r="O138" s="59" t="n">
        <v>1.05060612981352</v>
      </c>
      <c r="P138" s="59" t="n">
        <v>950</v>
      </c>
      <c r="Q138" s="59" t="n">
        <v>661.299989181782</v>
      </c>
      <c r="R138" s="59" t="n">
        <v>0.696105251770297</v>
      </c>
      <c r="S138" s="59" t="n">
        <v>2281</v>
      </c>
      <c r="T138" s="59" t="n">
        <v>3895.65997139182</v>
      </c>
      <c r="U138" s="59" t="n">
        <v>1.70787372704596</v>
      </c>
      <c r="V138" s="59" t="n">
        <v>3243</v>
      </c>
      <c r="W138" s="59" t="n">
        <v>4926.86998906158</v>
      </c>
      <c r="X138" s="59" t="n">
        <v>1.5192321890415</v>
      </c>
      <c r="Y138" s="59" t="n">
        <v>1690</v>
      </c>
      <c r="Z138" s="59" t="n">
        <v>2936.39999759595</v>
      </c>
      <c r="AA138" s="59" t="n">
        <v>1.73751479147689</v>
      </c>
      <c r="AB138" s="59" t="n">
        <v>2060</v>
      </c>
      <c r="AC138" s="59" t="n">
        <v>3376.99998797976</v>
      </c>
      <c r="AD138" s="59" t="n">
        <v>1.63932038251445</v>
      </c>
      <c r="AE138" s="59" t="n">
        <v>2636</v>
      </c>
      <c r="AF138" s="59" t="n">
        <v>2592.40999843737</v>
      </c>
      <c r="AG138" s="59" t="n">
        <v>0.983463580590807</v>
      </c>
      <c r="AH138" s="59" t="n">
        <v>2031</v>
      </c>
      <c r="AI138" s="59" t="n">
        <v>2432.23997211304</v>
      </c>
      <c r="AJ138" s="59" t="n">
        <v>1.19755783954359</v>
      </c>
      <c r="AK138" s="59" t="n">
        <v>3096</v>
      </c>
      <c r="AL138" s="59" t="n">
        <v>3526.37000709194</v>
      </c>
      <c r="AM138" s="59" t="n">
        <v>1.1390084002235</v>
      </c>
      <c r="AN138" s="60" t="n">
        <v>30673</v>
      </c>
      <c r="AO138" s="60" t="n">
        <v>37264.9699493948</v>
      </c>
      <c r="AP138" s="60" t="n">
        <v>1.21491115800198</v>
      </c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61"/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  <c r="DU138" s="61"/>
      <c r="DV138" s="61"/>
      <c r="DW138" s="61"/>
      <c r="DX138" s="61"/>
      <c r="DY138" s="61"/>
      <c r="DZ138" s="61"/>
      <c r="EA138" s="61"/>
      <c r="EB138" s="61"/>
      <c r="EC138" s="61"/>
      <c r="ED138" s="61"/>
      <c r="EE138" s="61"/>
      <c r="EF138" s="61"/>
      <c r="EG138" s="61"/>
      <c r="EH138" s="61"/>
      <c r="EI138" s="61"/>
      <c r="EJ138" s="61"/>
      <c r="EK138" s="61"/>
      <c r="EL138" s="61"/>
      <c r="EM138" s="61"/>
      <c r="EN138" s="61"/>
      <c r="EO138" s="61"/>
      <c r="EP138" s="61"/>
      <c r="EQ138" s="61"/>
      <c r="ER138" s="61"/>
      <c r="ES138" s="61"/>
      <c r="ET138" s="61"/>
      <c r="EU138" s="61"/>
      <c r="EV138" s="61"/>
      <c r="EW138" s="61"/>
      <c r="EX138" s="61"/>
      <c r="EY138" s="61"/>
      <c r="EZ138" s="61"/>
      <c r="FA138" s="61"/>
      <c r="FB138" s="61"/>
      <c r="FC138" s="61"/>
      <c r="FD138" s="61"/>
      <c r="FE138" s="61"/>
      <c r="FF138" s="61"/>
      <c r="FG138" s="61"/>
      <c r="FH138" s="61"/>
      <c r="FI138" s="61"/>
      <c r="FJ138" s="61"/>
      <c r="FK138" s="61"/>
      <c r="FL138" s="61"/>
      <c r="FM138" s="61"/>
      <c r="FN138" s="61"/>
      <c r="FO138" s="61"/>
      <c r="FP138" s="61"/>
      <c r="FQ138" s="61"/>
      <c r="FR138" s="61"/>
      <c r="FS138" s="61"/>
      <c r="FT138" s="61"/>
      <c r="FU138" s="61"/>
      <c r="FV138" s="61"/>
      <c r="FW138" s="61"/>
      <c r="FX138" s="61"/>
      <c r="FY138" s="61"/>
      <c r="FZ138" s="61"/>
      <c r="GA138" s="61"/>
      <c r="GB138" s="61"/>
      <c r="GC138" s="61"/>
      <c r="GD138" s="61"/>
      <c r="GE138" s="61"/>
    </row>
    <row r="139" s="57" customFormat="true" ht="15" hidden="false" customHeight="true" outlineLevel="0" collapsed="false">
      <c r="B139" s="63" t="s">
        <v>300</v>
      </c>
      <c r="C139" s="63"/>
      <c r="D139" s="64" t="n">
        <v>123707.03</v>
      </c>
      <c r="E139" s="64" t="n">
        <v>875072.707138822</v>
      </c>
      <c r="F139" s="64" t="n">
        <v>7.07375083807947</v>
      </c>
      <c r="G139" s="64" t="n">
        <v>163132.19</v>
      </c>
      <c r="H139" s="64" t="n">
        <v>1110580.42930295</v>
      </c>
      <c r="I139" s="64" t="n">
        <v>6.80785582111628</v>
      </c>
      <c r="J139" s="64" t="n">
        <v>186062.12</v>
      </c>
      <c r="K139" s="64" t="n">
        <v>1513197.88792326</v>
      </c>
      <c r="L139" s="64" t="n">
        <v>8.13275634999355</v>
      </c>
      <c r="M139" s="64" t="n">
        <v>128191.45</v>
      </c>
      <c r="N139" s="64" t="n">
        <v>1051407.99225896</v>
      </c>
      <c r="O139" s="64" t="n">
        <v>8.20185739578548</v>
      </c>
      <c r="P139" s="64" t="n">
        <v>118881.69</v>
      </c>
      <c r="Q139" s="64" t="n">
        <v>1034669.36881709</v>
      </c>
      <c r="R139" s="64" t="n">
        <v>8.70335346693918</v>
      </c>
      <c r="S139" s="64" t="n">
        <v>222004.82</v>
      </c>
      <c r="T139" s="64" t="n">
        <v>2262439.15810224</v>
      </c>
      <c r="U139" s="64" t="n">
        <v>10.1909461159548</v>
      </c>
      <c r="V139" s="64" t="n">
        <v>175180.34</v>
      </c>
      <c r="W139" s="64" t="n">
        <v>1946790.44727321</v>
      </c>
      <c r="X139" s="64" t="n">
        <v>11.113064669661</v>
      </c>
      <c r="Y139" s="64" t="n">
        <v>210091.72</v>
      </c>
      <c r="Z139" s="64" t="n">
        <v>2154866.65897371</v>
      </c>
      <c r="AA139" s="64" t="n">
        <v>10.2567900294867</v>
      </c>
      <c r="AB139" s="64" t="n">
        <v>177256.63</v>
      </c>
      <c r="AC139" s="64" t="n">
        <v>1550729.85359345</v>
      </c>
      <c r="AD139" s="64" t="n">
        <v>8.7485012752045</v>
      </c>
      <c r="AE139" s="64" t="n">
        <v>149612.15</v>
      </c>
      <c r="AF139" s="64" t="n">
        <v>1094838.50804755</v>
      </c>
      <c r="AG139" s="64" t="n">
        <v>7.31784489459949</v>
      </c>
      <c r="AH139" s="64" t="n">
        <v>134124.21</v>
      </c>
      <c r="AI139" s="64" t="n">
        <v>878681.774007428</v>
      </c>
      <c r="AJ139" s="64" t="n">
        <v>6.55125405031223</v>
      </c>
      <c r="AK139" s="64" t="n">
        <v>167366.58</v>
      </c>
      <c r="AL139" s="64" t="n">
        <v>1178887.26064693</v>
      </c>
      <c r="AM139" s="64" t="n">
        <v>7.04374350391177</v>
      </c>
      <c r="AN139" s="64" t="n">
        <v>1955610.93</v>
      </c>
      <c r="AO139" s="64" t="n">
        <v>16652162.0460856</v>
      </c>
      <c r="AP139" s="64" t="n">
        <v>8.51506902044448</v>
      </c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  <c r="CH139" s="61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61"/>
      <c r="DD139" s="61"/>
      <c r="DE139" s="61"/>
      <c r="DF139" s="61"/>
      <c r="DG139" s="61"/>
      <c r="DH139" s="61"/>
      <c r="DI139" s="61"/>
      <c r="DJ139" s="61"/>
      <c r="DK139" s="61"/>
      <c r="DL139" s="61"/>
      <c r="DM139" s="61"/>
      <c r="DN139" s="61"/>
      <c r="DO139" s="61"/>
      <c r="DP139" s="61"/>
      <c r="DQ139" s="61"/>
      <c r="DR139" s="61"/>
      <c r="DS139" s="61"/>
      <c r="DT139" s="61"/>
      <c r="DU139" s="61"/>
      <c r="DV139" s="61"/>
      <c r="DW139" s="61"/>
      <c r="DX139" s="61"/>
      <c r="DY139" s="61"/>
      <c r="DZ139" s="61"/>
      <c r="EA139" s="61"/>
      <c r="EB139" s="61"/>
      <c r="EC139" s="61"/>
      <c r="ED139" s="61"/>
      <c r="EE139" s="61"/>
      <c r="EF139" s="61"/>
      <c r="EG139" s="61"/>
      <c r="EH139" s="61"/>
      <c r="EI139" s="61"/>
      <c r="EJ139" s="61"/>
      <c r="EK139" s="61"/>
      <c r="EL139" s="61"/>
      <c r="EM139" s="61"/>
      <c r="EN139" s="61"/>
      <c r="EO139" s="61"/>
      <c r="EP139" s="61"/>
      <c r="EQ139" s="61"/>
      <c r="ER139" s="61"/>
      <c r="ES139" s="61"/>
      <c r="ET139" s="61"/>
      <c r="EU139" s="61"/>
      <c r="EV139" s="61"/>
      <c r="EW139" s="61"/>
      <c r="EX139" s="61"/>
      <c r="EY139" s="61"/>
      <c r="EZ139" s="61"/>
      <c r="FA139" s="61"/>
      <c r="FB139" s="61"/>
      <c r="FC139" s="61"/>
      <c r="FD139" s="61"/>
      <c r="FE139" s="61"/>
      <c r="FF139" s="61"/>
      <c r="FG139" s="61"/>
      <c r="FH139" s="61"/>
      <c r="FI139" s="61"/>
      <c r="FJ139" s="61"/>
      <c r="FK139" s="61"/>
      <c r="FL139" s="61"/>
      <c r="FM139" s="61"/>
      <c r="FN139" s="61"/>
      <c r="FO139" s="61"/>
      <c r="FP139" s="61"/>
      <c r="FQ139" s="61"/>
      <c r="FR139" s="61"/>
      <c r="FS139" s="61"/>
      <c r="FT139" s="61"/>
      <c r="FU139" s="61"/>
      <c r="FV139" s="61"/>
      <c r="FW139" s="61"/>
      <c r="FX139" s="61"/>
      <c r="FY139" s="61"/>
      <c r="FZ139" s="61"/>
      <c r="GA139" s="61"/>
      <c r="GB139" s="61"/>
      <c r="GC139" s="61"/>
      <c r="GD139" s="61"/>
      <c r="GE139" s="61"/>
    </row>
    <row r="140" s="57" customFormat="true" ht="15" hidden="false" customHeight="true" outlineLevel="0" collapsed="false">
      <c r="B140" s="63" t="s">
        <v>0</v>
      </c>
      <c r="C140" s="63"/>
      <c r="D140" s="64" t="n">
        <v>3122798.72</v>
      </c>
      <c r="E140" s="64" t="n">
        <f aca="false">E139+E122+E102</f>
        <v>6328501.4399048</v>
      </c>
      <c r="F140" s="64" t="n">
        <v>2.02654798062194</v>
      </c>
      <c r="G140" s="64" t="n">
        <v>3987803.86</v>
      </c>
      <c r="H140" s="64" t="n">
        <v>7583325.30741769</v>
      </c>
      <c r="I140" s="64" t="n">
        <v>1.90162946163999</v>
      </c>
      <c r="J140" s="64" t="n">
        <v>2188794.94</v>
      </c>
      <c r="K140" s="64" t="n">
        <v>5770713.46441408</v>
      </c>
      <c r="L140" s="64" t="n">
        <v>2.6364797171973</v>
      </c>
      <c r="M140" s="64" t="n">
        <v>2802793.94</v>
      </c>
      <c r="N140" s="64" t="n">
        <v>5095247.02042239</v>
      </c>
      <c r="O140" s="64" t="n">
        <v>1.81791709611816</v>
      </c>
      <c r="P140" s="64" t="n">
        <v>3160665.36</v>
      </c>
      <c r="Q140" s="64" t="n">
        <v>5536809.93178512</v>
      </c>
      <c r="R140" s="64" t="n">
        <v>1.75178619092567</v>
      </c>
      <c r="S140" s="64" t="n">
        <v>3743918.69</v>
      </c>
      <c r="T140" s="64" t="n">
        <v>7676436.53588643</v>
      </c>
      <c r="U140" s="64" t="n">
        <v>2.05037480017667</v>
      </c>
      <c r="V140" s="64" t="n">
        <v>3140396.77</v>
      </c>
      <c r="W140" s="64" t="n">
        <v>7467795.43633479</v>
      </c>
      <c r="X140" s="64" t="n">
        <v>2.37797832034288</v>
      </c>
      <c r="Y140" s="64" t="n">
        <v>4163106.09</v>
      </c>
      <c r="Z140" s="64" t="n">
        <v>9045036.07130408</v>
      </c>
      <c r="AA140" s="64" t="n">
        <v>2.17266528302767</v>
      </c>
      <c r="AB140" s="64" t="n">
        <v>2958173.8</v>
      </c>
      <c r="AC140" s="64" t="n">
        <v>7253262.00413496</v>
      </c>
      <c r="AD140" s="64" t="n">
        <v>2.45193909976992</v>
      </c>
      <c r="AE140" s="64" t="n">
        <v>3311827.05</v>
      </c>
      <c r="AF140" s="64" t="n">
        <v>6138977.30686476</v>
      </c>
      <c r="AG140" s="64" t="n">
        <v>1.8536527464092</v>
      </c>
      <c r="AH140" s="64" t="n">
        <v>3680960.87</v>
      </c>
      <c r="AI140" s="64" t="n">
        <v>6012301.46683014</v>
      </c>
      <c r="AJ140" s="64" t="n">
        <v>1.63335109477275</v>
      </c>
      <c r="AK140" s="64" t="n">
        <v>3564633.64</v>
      </c>
      <c r="AL140" s="64" t="n">
        <v>6716721.15388314</v>
      </c>
      <c r="AM140" s="64" t="n">
        <v>1.88426689310017</v>
      </c>
      <c r="AN140" s="64" t="n">
        <v>39825873.73</v>
      </c>
      <c r="AO140" s="64" t="n">
        <v>80625127.1391824</v>
      </c>
      <c r="AP140" s="64" t="n">
        <v>2.02444088699174</v>
      </c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/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  <c r="CH140" s="61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1"/>
      <c r="CT140" s="61"/>
      <c r="CU140" s="61"/>
      <c r="CV140" s="61"/>
      <c r="CW140" s="61"/>
      <c r="CX140" s="61"/>
      <c r="CY140" s="61"/>
      <c r="CZ140" s="61"/>
      <c r="DA140" s="61"/>
      <c r="DB140" s="61"/>
      <c r="DC140" s="61"/>
      <c r="DD140" s="61"/>
      <c r="DE140" s="61"/>
      <c r="DF140" s="61"/>
      <c r="DG140" s="61"/>
      <c r="DH140" s="61"/>
      <c r="DI140" s="61"/>
      <c r="DJ140" s="61"/>
      <c r="DK140" s="61"/>
      <c r="DL140" s="61"/>
      <c r="DM140" s="61"/>
      <c r="DN140" s="61"/>
      <c r="DO140" s="61"/>
      <c r="DP140" s="61"/>
      <c r="DQ140" s="61"/>
      <c r="DR140" s="61"/>
      <c r="DS140" s="61"/>
      <c r="DT140" s="61"/>
      <c r="DU140" s="61"/>
      <c r="DV140" s="61"/>
      <c r="DW140" s="61"/>
      <c r="DX140" s="61"/>
      <c r="DY140" s="61"/>
      <c r="DZ140" s="61"/>
      <c r="EA140" s="61"/>
      <c r="EB140" s="61"/>
      <c r="EC140" s="61"/>
      <c r="ED140" s="61"/>
      <c r="EE140" s="61"/>
      <c r="EF140" s="61"/>
      <c r="EG140" s="61"/>
      <c r="EH140" s="61"/>
      <c r="EI140" s="61"/>
      <c r="EJ140" s="61"/>
      <c r="EK140" s="61"/>
      <c r="EL140" s="61"/>
      <c r="EM140" s="61"/>
      <c r="EN140" s="61"/>
      <c r="EO140" s="61"/>
      <c r="EP140" s="61"/>
      <c r="EQ140" s="61"/>
      <c r="ER140" s="61"/>
      <c r="ES140" s="61"/>
      <c r="ET140" s="61"/>
      <c r="EU140" s="61"/>
      <c r="EV140" s="61"/>
      <c r="EW140" s="61"/>
      <c r="EX140" s="61"/>
      <c r="EY140" s="61"/>
      <c r="EZ140" s="61"/>
      <c r="FA140" s="61"/>
      <c r="FB140" s="61"/>
      <c r="FC140" s="61"/>
      <c r="FD140" s="61"/>
      <c r="FE140" s="61"/>
      <c r="FF140" s="61"/>
      <c r="FG140" s="61"/>
      <c r="FH140" s="61"/>
      <c r="FI140" s="61"/>
      <c r="FJ140" s="61"/>
      <c r="FK140" s="61"/>
      <c r="FL140" s="61"/>
      <c r="FM140" s="61"/>
      <c r="FN140" s="61"/>
      <c r="FO140" s="61"/>
      <c r="FP140" s="61"/>
      <c r="FQ140" s="61"/>
      <c r="FR140" s="61"/>
      <c r="FS140" s="61"/>
      <c r="FT140" s="61"/>
      <c r="FU140" s="61"/>
      <c r="FV140" s="61"/>
      <c r="FW140" s="61"/>
      <c r="FX140" s="61"/>
      <c r="FY140" s="61"/>
      <c r="FZ140" s="61"/>
      <c r="GA140" s="61"/>
      <c r="GB140" s="61"/>
      <c r="GC140" s="61"/>
      <c r="GD140" s="61"/>
      <c r="GE140" s="61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5" t="s">
        <v>0</v>
      </c>
    </row>
    <row r="3" customFormat="false" ht="15" hidden="false" customHeight="true" outlineLevel="0" collapsed="false">
      <c r="B3" s="66" t="s">
        <v>301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8" customFormat="true" ht="15" hidden="false" customHeight="true" outlineLevel="0" collapsed="false">
      <c r="B4" s="49"/>
      <c r="C4" s="49"/>
      <c r="D4" s="68" t="s">
        <v>302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52" customFormat="true" ht="15" hidden="false" customHeight="true" outlineLevel="0" collapsed="false">
      <c r="B5" s="53" t="s">
        <v>34</v>
      </c>
      <c r="C5" s="53" t="s">
        <v>33</v>
      </c>
      <c r="D5" s="72" t="s">
        <v>303</v>
      </c>
      <c r="E5" s="72"/>
      <c r="F5" s="73" t="s">
        <v>304</v>
      </c>
      <c r="G5" s="69"/>
      <c r="H5" s="69"/>
      <c r="I5" s="69"/>
      <c r="J5" s="69"/>
      <c r="K5" s="69"/>
      <c r="L5" s="69"/>
      <c r="M5" s="74"/>
      <c r="N5" s="74"/>
    </row>
    <row r="6" s="52" customFormat="true" ht="15" hidden="false" customHeight="true" outlineLevel="0" collapsed="false">
      <c r="B6" s="53"/>
      <c r="C6" s="53"/>
      <c r="D6" s="68" t="s">
        <v>35</v>
      </c>
      <c r="E6" s="75" t="s">
        <v>305</v>
      </c>
      <c r="F6" s="76" t="s">
        <v>306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144</v>
      </c>
      <c r="C7" s="77" t="s">
        <v>145</v>
      </c>
      <c r="D7" s="78" t="n">
        <v>14362426</v>
      </c>
      <c r="E7" s="79" t="n">
        <v>0.360630531231286</v>
      </c>
      <c r="F7" s="80" t="n">
        <v>21965528.8600603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68</v>
      </c>
      <c r="C8" s="84" t="s">
        <v>69</v>
      </c>
      <c r="D8" s="85" t="n">
        <v>5549869.51</v>
      </c>
      <c r="E8" s="86" t="n">
        <v>0.139353364790573</v>
      </c>
      <c r="F8" s="87" t="n">
        <v>6758604.47074873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210</v>
      </c>
      <c r="C9" s="84" t="s">
        <v>211</v>
      </c>
      <c r="D9" s="85" t="n">
        <v>3940108.19</v>
      </c>
      <c r="E9" s="86" t="n">
        <v>0.0989333772489717</v>
      </c>
      <c r="F9" s="87" t="n">
        <v>2578355.75871768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142</v>
      </c>
      <c r="C10" s="84" t="s">
        <v>143</v>
      </c>
      <c r="D10" s="85" t="n">
        <v>1530406.63</v>
      </c>
      <c r="E10" s="86" t="n">
        <v>0.0384274464478899</v>
      </c>
      <c r="F10" s="87" t="n">
        <v>4311211.17311553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42</v>
      </c>
      <c r="C11" s="84" t="s">
        <v>43</v>
      </c>
      <c r="D11" s="85" t="n">
        <v>1213252.92</v>
      </c>
      <c r="E11" s="86" t="n">
        <v>0.0304639372942641</v>
      </c>
      <c r="F11" s="87" t="n">
        <v>344236.894991165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54</v>
      </c>
      <c r="C12" s="77" t="s">
        <v>55</v>
      </c>
      <c r="D12" s="78" t="n">
        <v>1170672.18</v>
      </c>
      <c r="E12" s="79" t="n">
        <v>0.0293947645175743</v>
      </c>
      <c r="F12" s="80" t="n">
        <v>1116277.20727705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126</v>
      </c>
      <c r="C13" s="84" t="s">
        <v>127</v>
      </c>
      <c r="D13" s="85" t="n">
        <v>1127509.71</v>
      </c>
      <c r="E13" s="86" t="n">
        <v>0.0283109849050385</v>
      </c>
      <c r="F13" s="87" t="n">
        <v>1582257.3138966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257</v>
      </c>
      <c r="C14" s="84" t="s">
        <v>258</v>
      </c>
      <c r="D14" s="85" t="n">
        <v>898810.37</v>
      </c>
      <c r="E14" s="86" t="n">
        <v>0.0225685034832756</v>
      </c>
      <c r="F14" s="87" t="n">
        <v>1696801.32781604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288</v>
      </c>
      <c r="C15" s="84" t="s">
        <v>289</v>
      </c>
      <c r="D15" s="85" t="n">
        <v>892985.29</v>
      </c>
      <c r="E15" s="86" t="n">
        <v>0.0224222397744242</v>
      </c>
      <c r="F15" s="87" t="n">
        <v>5536447.418052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76</v>
      </c>
      <c r="C16" s="84" t="s">
        <v>77</v>
      </c>
      <c r="D16" s="85" t="n">
        <v>767671.67</v>
      </c>
      <c r="E16" s="86" t="n">
        <v>0.019275701901845</v>
      </c>
      <c r="F16" s="87" t="n">
        <v>988744.154315868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307</v>
      </c>
      <c r="C17" s="89"/>
      <c r="D17" s="90" t="n">
        <v>39825873.73</v>
      </c>
      <c r="E17" s="91" t="n">
        <v>1</v>
      </c>
      <c r="F17" s="92" t="n">
        <v>80625127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6" t="s">
        <v>308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52" customFormat="true" ht="15" hidden="false" customHeight="true" outlineLevel="0" collapsed="false">
      <c r="B22" s="49"/>
      <c r="C22" s="49"/>
      <c r="D22" s="68" t="s">
        <v>302</v>
      </c>
      <c r="E22" s="68"/>
      <c r="F22" s="68"/>
      <c r="G22" s="69"/>
      <c r="H22" s="69"/>
      <c r="I22" s="69"/>
      <c r="J22" s="69"/>
      <c r="K22" s="69"/>
      <c r="L22" s="69"/>
    </row>
    <row r="23" s="52" customFormat="true" ht="15" hidden="false" customHeight="true" outlineLevel="0" collapsed="false">
      <c r="B23" s="53" t="s">
        <v>34</v>
      </c>
      <c r="C23" s="53" t="s">
        <v>33</v>
      </c>
      <c r="D23" s="73" t="s">
        <v>303</v>
      </c>
      <c r="E23" s="68" t="s">
        <v>304</v>
      </c>
      <c r="F23" s="68"/>
      <c r="G23" s="69"/>
      <c r="H23" s="69"/>
      <c r="I23" s="69"/>
      <c r="J23" s="69"/>
      <c r="K23" s="69"/>
      <c r="L23" s="69"/>
    </row>
    <row r="24" s="52" customFormat="true" ht="15" hidden="false" customHeight="true" outlineLevel="0" collapsed="false">
      <c r="B24" s="53"/>
      <c r="C24" s="53"/>
      <c r="D24" s="76" t="s">
        <v>35</v>
      </c>
      <c r="E24" s="68" t="s">
        <v>36</v>
      </c>
      <c r="F24" s="68" t="s">
        <v>305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144</v>
      </c>
      <c r="C25" s="100" t="s">
        <v>145</v>
      </c>
      <c r="D25" s="85" t="n">
        <v>14362426</v>
      </c>
      <c r="E25" s="101" t="n">
        <v>21965528.8600603</v>
      </c>
      <c r="F25" s="102" t="n">
        <v>0.27244023841527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68</v>
      </c>
      <c r="C26" s="84" t="s">
        <v>69</v>
      </c>
      <c r="D26" s="85" t="n">
        <v>5549869.51</v>
      </c>
      <c r="E26" s="103" t="n">
        <v>6758604.47074873</v>
      </c>
      <c r="F26" s="104" t="n">
        <v>0.083827520161071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288</v>
      </c>
      <c r="C27" s="84" t="s">
        <v>289</v>
      </c>
      <c r="D27" s="85" t="n">
        <v>892985.29</v>
      </c>
      <c r="E27" s="103" t="n">
        <v>5536447.418052</v>
      </c>
      <c r="F27" s="104" t="n">
        <v>0.0686690069771236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142</v>
      </c>
      <c r="C28" s="84" t="s">
        <v>143</v>
      </c>
      <c r="D28" s="85" t="n">
        <v>1530406.63</v>
      </c>
      <c r="E28" s="103" t="n">
        <v>4311211.17311553</v>
      </c>
      <c r="F28" s="104" t="n">
        <v>0.0534723023217454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290</v>
      </c>
      <c r="C29" s="84" t="s">
        <v>291</v>
      </c>
      <c r="D29" s="85" t="n">
        <v>202931.6</v>
      </c>
      <c r="E29" s="103" t="n">
        <v>4287675.35591937</v>
      </c>
      <c r="F29" s="104" t="n">
        <v>0.0531803856695641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52</v>
      </c>
      <c r="C30" s="77" t="s">
        <v>53</v>
      </c>
      <c r="D30" s="78" t="n">
        <v>513118.32</v>
      </c>
      <c r="E30" s="101" t="n">
        <v>3652045.48778142</v>
      </c>
      <c r="F30" s="102" t="n">
        <v>0.0452966167913996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224</v>
      </c>
      <c r="C31" s="84" t="s">
        <v>225</v>
      </c>
      <c r="D31" s="85" t="n">
        <v>292634.96</v>
      </c>
      <c r="E31" s="103" t="n">
        <v>3182340.50406885</v>
      </c>
      <c r="F31" s="104" t="n">
        <v>0.0394708277306057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282</v>
      </c>
      <c r="C32" s="84" t="s">
        <v>283</v>
      </c>
      <c r="D32" s="85" t="n">
        <v>270629.29</v>
      </c>
      <c r="E32" s="103" t="n">
        <v>2815454.57472383</v>
      </c>
      <c r="F32" s="104" t="n">
        <v>0.0349203117517389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210</v>
      </c>
      <c r="C33" s="84" t="s">
        <v>211</v>
      </c>
      <c r="D33" s="85" t="n">
        <v>3940108.19</v>
      </c>
      <c r="E33" s="103" t="n">
        <v>2578355.75871768</v>
      </c>
      <c r="F33" s="104" t="n">
        <v>0.0319795558804724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162</v>
      </c>
      <c r="C34" s="84" t="s">
        <v>163</v>
      </c>
      <c r="D34" s="85" t="n">
        <v>752051.16</v>
      </c>
      <c r="E34" s="103" t="n">
        <v>2056794.53698028</v>
      </c>
      <c r="F34" s="104" t="n">
        <v>0.025510589687873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307</v>
      </c>
      <c r="C35" s="89"/>
      <c r="D35" s="90" t="n">
        <v>39825873.73</v>
      </c>
      <c r="E35" s="105" t="n">
        <v>80625127.14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5" t="s">
        <v>0</v>
      </c>
    </row>
    <row r="4" customFormat="false" ht="15" hidden="false" customHeight="true" outlineLevel="0" collapsed="false">
      <c r="B4" s="66" t="s">
        <v>309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310</v>
      </c>
      <c r="D5" s="68"/>
      <c r="E5" s="68"/>
      <c r="F5" s="68"/>
      <c r="G5" s="68" t="s">
        <v>311</v>
      </c>
      <c r="H5" s="68"/>
      <c r="I5" s="68"/>
      <c r="J5" s="68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8" t="s">
        <v>10</v>
      </c>
      <c r="D6" s="68" t="s">
        <v>11</v>
      </c>
      <c r="E6" s="68" t="s">
        <v>12</v>
      </c>
      <c r="F6" s="107" t="s">
        <v>27</v>
      </c>
      <c r="G6" s="68" t="s">
        <v>10</v>
      </c>
      <c r="H6" s="68" t="s">
        <v>11</v>
      </c>
      <c r="I6" s="68" t="s">
        <v>12</v>
      </c>
      <c r="J6" s="108" t="s">
        <v>27</v>
      </c>
      <c r="BA6" s="36"/>
      <c r="BB6" s="36"/>
    </row>
    <row r="7" customFormat="false" ht="15" hidden="false" customHeight="true" outlineLevel="0" collapsed="false">
      <c r="B7" s="109" t="n">
        <v>1985</v>
      </c>
      <c r="C7" s="110" t="n">
        <v>65.5507673124574</v>
      </c>
      <c r="D7" s="110" t="n">
        <v>61.472150321638</v>
      </c>
      <c r="E7" s="110" t="n">
        <v>31.8538058349132</v>
      </c>
      <c r="F7" s="110" t="n">
        <v>58.4514934738075</v>
      </c>
      <c r="G7" s="110" t="n">
        <f aca="false">C7*2.21/100</f>
        <v>1.44867195760531</v>
      </c>
      <c r="H7" s="110" t="n">
        <f aca="false">D7*2.52/100</f>
        <v>1.54909818810528</v>
      </c>
      <c r="I7" s="110" t="n">
        <f aca="false">E7*11.05/100</f>
        <v>3.51984554475791</v>
      </c>
      <c r="J7" s="110" t="n">
        <f aca="false">F7*2.64/100</f>
        <v>1.54311942770852</v>
      </c>
      <c r="BA7" s="36"/>
      <c r="BB7" s="36"/>
    </row>
    <row r="8" customFormat="false" ht="15" hidden="false" customHeight="true" outlineLevel="0" collapsed="false">
      <c r="B8" s="111" t="n">
        <v>1986</v>
      </c>
      <c r="C8" s="112" t="n">
        <v>73.9179388467228</v>
      </c>
      <c r="D8" s="112" t="n">
        <v>69.8088457228499</v>
      </c>
      <c r="E8" s="112" t="n">
        <v>45.3442301161625</v>
      </c>
      <c r="F8" s="112" t="n">
        <v>67.8536956315172</v>
      </c>
      <c r="G8" s="112" t="n">
        <f aca="false">C8*2.21/100</f>
        <v>1.63358644851257</v>
      </c>
      <c r="H8" s="112" t="n">
        <f aca="false">D8*2.52/100</f>
        <v>1.75918291221582</v>
      </c>
      <c r="I8" s="112" t="n">
        <f aca="false">E8*11.05/100</f>
        <v>5.01053742783595</v>
      </c>
      <c r="J8" s="112" t="n">
        <f aca="false">F8*2.64/100</f>
        <v>1.79133756467205</v>
      </c>
      <c r="BA8" s="36"/>
      <c r="BB8" s="36"/>
    </row>
    <row r="9" customFormat="false" ht="15" hidden="false" customHeight="true" outlineLevel="0" collapsed="false">
      <c r="B9" s="111" t="n">
        <v>1987</v>
      </c>
      <c r="C9" s="112" t="n">
        <v>78.3792780009063</v>
      </c>
      <c r="D9" s="112" t="n">
        <v>67.5486178320546</v>
      </c>
      <c r="E9" s="112" t="n">
        <v>66.7559979967218</v>
      </c>
      <c r="F9" s="112" t="n">
        <v>75.2882744981351</v>
      </c>
      <c r="G9" s="112" t="n">
        <f aca="false">C9*2.21/100</f>
        <v>1.73218204382003</v>
      </c>
      <c r="H9" s="112" t="n">
        <f aca="false">D9*2.52/100</f>
        <v>1.70222516936777</v>
      </c>
      <c r="I9" s="112" t="n">
        <f aca="false">E9*11.05/100</f>
        <v>7.37653777863776</v>
      </c>
      <c r="J9" s="112" t="n">
        <f aca="false">F9*2.64/100</f>
        <v>1.98761044675077</v>
      </c>
      <c r="BA9" s="36"/>
      <c r="BB9" s="36"/>
    </row>
    <row r="10" customFormat="false" ht="15" hidden="false" customHeight="true" outlineLevel="0" collapsed="false">
      <c r="B10" s="111" t="n">
        <v>1988</v>
      </c>
      <c r="C10" s="112" t="n">
        <v>84.0330458349112</v>
      </c>
      <c r="D10" s="112" t="n">
        <v>77.198880447534</v>
      </c>
      <c r="E10" s="112" t="n">
        <v>70.22270800796</v>
      </c>
      <c r="F10" s="112" t="n">
        <v>80.7716654961192</v>
      </c>
      <c r="G10" s="112" t="n">
        <f aca="false">C10*2.21/100</f>
        <v>1.85713031295154</v>
      </c>
      <c r="H10" s="112" t="n">
        <f aca="false">D10*2.52/100</f>
        <v>1.94541178727786</v>
      </c>
      <c r="I10" s="112" t="n">
        <f aca="false">E10*11.05/100</f>
        <v>7.75960923487958</v>
      </c>
      <c r="J10" s="112" t="n">
        <f aca="false">F10*2.64/100</f>
        <v>2.13237196909755</v>
      </c>
      <c r="BA10" s="36"/>
      <c r="BB10" s="36"/>
    </row>
    <row r="11" customFormat="false" ht="15" hidden="false" customHeight="true" outlineLevel="0" collapsed="false">
      <c r="B11" s="111" t="n">
        <v>1989</v>
      </c>
      <c r="C11" s="112" t="n">
        <v>82.0681963648563</v>
      </c>
      <c r="D11" s="112" t="n">
        <v>87.5068718210716</v>
      </c>
      <c r="E11" s="112" t="n">
        <v>64.4926414069598</v>
      </c>
      <c r="F11" s="112" t="n">
        <v>78.880985157868</v>
      </c>
      <c r="G11" s="112" t="n">
        <f aca="false">C11*2.21/100</f>
        <v>1.81370713966332</v>
      </c>
      <c r="H11" s="112" t="n">
        <f aca="false">D11*2.52/100</f>
        <v>2.20517316989101</v>
      </c>
      <c r="I11" s="112" t="n">
        <f aca="false">E11*11.05/100</f>
        <v>7.12643687546906</v>
      </c>
      <c r="J11" s="112" t="n">
        <f aca="false">F11*2.64/100</f>
        <v>2.08245800816771</v>
      </c>
      <c r="BA11" s="36"/>
      <c r="BB11" s="36"/>
    </row>
    <row r="12" customFormat="false" ht="15" hidden="false" customHeight="true" outlineLevel="0" collapsed="false">
      <c r="B12" s="111" t="n">
        <v>1990</v>
      </c>
      <c r="C12" s="112" t="n">
        <v>92.5911192217318</v>
      </c>
      <c r="D12" s="112" t="n">
        <v>128.671826029791</v>
      </c>
      <c r="E12" s="112" t="n">
        <v>79.5165874452572</v>
      </c>
      <c r="F12" s="112" t="n">
        <v>92.4032447306011</v>
      </c>
      <c r="G12" s="112" t="n">
        <f aca="false">C12*2.21/100</f>
        <v>2.04626373480027</v>
      </c>
      <c r="H12" s="112" t="n">
        <f aca="false">D12*2.52/100</f>
        <v>3.24253001595073</v>
      </c>
      <c r="I12" s="112" t="n">
        <f aca="false">E12*11.05/100</f>
        <v>8.78658291270092</v>
      </c>
      <c r="J12" s="112" t="n">
        <f aca="false">F12*2.64/100</f>
        <v>2.43944566088787</v>
      </c>
      <c r="BA12" s="36"/>
      <c r="BB12" s="36"/>
    </row>
    <row r="13" customFormat="false" ht="15" hidden="false" customHeight="true" outlineLevel="0" collapsed="false">
      <c r="B13" s="111" t="n">
        <v>1991</v>
      </c>
      <c r="C13" s="112" t="n">
        <v>96.3418933358718</v>
      </c>
      <c r="D13" s="112" t="n">
        <v>85.4849876392068</v>
      </c>
      <c r="E13" s="112" t="n">
        <v>83.8239660939395</v>
      </c>
      <c r="F13" s="112" t="n">
        <v>93.0679965155494</v>
      </c>
      <c r="G13" s="112" t="n">
        <f aca="false">C13*2.21/100</f>
        <v>2.12915584272277</v>
      </c>
      <c r="H13" s="112" t="n">
        <f aca="false">D13*2.52/100</f>
        <v>2.15422168850801</v>
      </c>
      <c r="I13" s="112" t="n">
        <f aca="false">E13*11.05/100</f>
        <v>9.26254825338032</v>
      </c>
      <c r="J13" s="112" t="n">
        <f aca="false">F13*2.64/100</f>
        <v>2.45699510801051</v>
      </c>
      <c r="BA13" s="36"/>
      <c r="BB13" s="36"/>
    </row>
    <row r="14" customFormat="false" ht="15" hidden="false" customHeight="true" outlineLevel="0" collapsed="false">
      <c r="B14" s="111" t="n">
        <v>1992</v>
      </c>
      <c r="C14" s="112" t="n">
        <v>100</v>
      </c>
      <c r="D14" s="112" t="n">
        <v>100</v>
      </c>
      <c r="E14" s="112" t="n">
        <v>100</v>
      </c>
      <c r="F14" s="112" t="n">
        <v>100</v>
      </c>
      <c r="G14" s="112" t="n">
        <f aca="false">C14*2.21/100</f>
        <v>2.21</v>
      </c>
      <c r="H14" s="112" t="n">
        <f aca="false">D14*2.52/100</f>
        <v>2.52</v>
      </c>
      <c r="I14" s="112" t="n">
        <f aca="false">E14*11.05/100</f>
        <v>11.05</v>
      </c>
      <c r="J14" s="112" t="n">
        <f aca="false">F14*2.64/100</f>
        <v>2.64</v>
      </c>
      <c r="BA14" s="36"/>
      <c r="BB14" s="36"/>
    </row>
    <row r="15" customFormat="false" ht="15" hidden="false" customHeight="true" outlineLevel="0" collapsed="false">
      <c r="B15" s="111" t="n">
        <v>1993</v>
      </c>
      <c r="C15" s="112" t="n">
        <v>92.0594272248566</v>
      </c>
      <c r="D15" s="112" t="n">
        <v>82.6848379949014</v>
      </c>
      <c r="E15" s="112" t="n">
        <v>84.2416164322476</v>
      </c>
      <c r="F15" s="112" t="n">
        <v>89.8379984697268</v>
      </c>
      <c r="G15" s="112" t="n">
        <f aca="false">C15*2.21/100</f>
        <v>2.03451334166933</v>
      </c>
      <c r="H15" s="112" t="n">
        <f aca="false">D15*2.52/100</f>
        <v>2.08365791747152</v>
      </c>
      <c r="I15" s="112" t="n">
        <f aca="false">E15*11.05/100</f>
        <v>9.30869861576336</v>
      </c>
      <c r="J15" s="112" t="n">
        <f aca="false">F15*2.64/100</f>
        <v>2.37172315960079</v>
      </c>
      <c r="BA15" s="36"/>
      <c r="BB15" s="36"/>
    </row>
    <row r="16" customFormat="false" ht="15" hidden="false" customHeight="true" outlineLevel="0" collapsed="false">
      <c r="B16" s="111" t="n">
        <v>1994</v>
      </c>
      <c r="C16" s="112" t="n">
        <v>93.2372370561195</v>
      </c>
      <c r="D16" s="112" t="n">
        <v>76.3082566566136</v>
      </c>
      <c r="E16" s="112" t="n">
        <v>62.7384773940682</v>
      </c>
      <c r="F16" s="112" t="n">
        <v>85.9096554390544</v>
      </c>
      <c r="G16" s="112" t="n">
        <f aca="false">C16*2.21/100</f>
        <v>2.06054293894024</v>
      </c>
      <c r="H16" s="112" t="n">
        <f aca="false">D16*2.52/100</f>
        <v>1.92296806774666</v>
      </c>
      <c r="I16" s="112" t="n">
        <f aca="false">E16*11.05/100</f>
        <v>6.93260175204454</v>
      </c>
      <c r="J16" s="112" t="n">
        <f aca="false">F16*2.64/100</f>
        <v>2.26801490359104</v>
      </c>
      <c r="BA16" s="36"/>
      <c r="BB16" s="36"/>
    </row>
    <row r="17" customFormat="false" ht="15" hidden="false" customHeight="true" outlineLevel="0" collapsed="false">
      <c r="B17" s="111" t="n">
        <v>1995</v>
      </c>
      <c r="C17" s="112" t="n">
        <v>92.7081703643588</v>
      </c>
      <c r="D17" s="112" t="n">
        <v>83.0479664970543</v>
      </c>
      <c r="E17" s="112" t="n">
        <v>64.8362521433374</v>
      </c>
      <c r="F17" s="112" t="n">
        <v>86.4076954529835</v>
      </c>
      <c r="G17" s="112" t="n">
        <f aca="false">C17*2.21/100</f>
        <v>2.04885056505233</v>
      </c>
      <c r="H17" s="112" t="n">
        <f aca="false">D17*2.52/100</f>
        <v>2.09280875572577</v>
      </c>
      <c r="I17" s="112" t="n">
        <f aca="false">E17*11.05/100</f>
        <v>7.16440586183878</v>
      </c>
      <c r="J17" s="112" t="n">
        <f aca="false">F17*2.64/100</f>
        <v>2.28116315995877</v>
      </c>
      <c r="BA17" s="36"/>
      <c r="BB17" s="36"/>
    </row>
    <row r="18" customFormat="false" ht="15" hidden="false" customHeight="true" outlineLevel="0" collapsed="false">
      <c r="B18" s="111" t="n">
        <v>1996</v>
      </c>
      <c r="C18" s="112" t="n">
        <v>97.0538174155142</v>
      </c>
      <c r="D18" s="112" t="n">
        <v>84.6788451275294</v>
      </c>
      <c r="E18" s="112" t="n">
        <v>66.9582479359473</v>
      </c>
      <c r="F18" s="112" t="n">
        <v>90.1181999594245</v>
      </c>
      <c r="G18" s="112" t="n">
        <f aca="false">C18*2.21/100</f>
        <v>2.14488936488286</v>
      </c>
      <c r="H18" s="112" t="n">
        <f aca="false">D18*2.52/100</f>
        <v>2.13390689721374</v>
      </c>
      <c r="I18" s="112" t="n">
        <f aca="false">E18*11.05/100</f>
        <v>7.39888639692217</v>
      </c>
      <c r="J18" s="112" t="n">
        <f aca="false">F18*2.64/100</f>
        <v>2.37912047892881</v>
      </c>
      <c r="BA18" s="36"/>
      <c r="BB18" s="36"/>
    </row>
    <row r="19" customFormat="false" ht="12.75" hidden="false" customHeight="false" outlineLevel="0" collapsed="false">
      <c r="B19" s="111" t="n">
        <v>1997</v>
      </c>
      <c r="C19" s="112" t="n">
        <v>101.146006937204</v>
      </c>
      <c r="D19" s="112" t="n">
        <v>78.50720208921</v>
      </c>
      <c r="E19" s="112" t="n">
        <v>60.5459824046453</v>
      </c>
      <c r="F19" s="112" t="n">
        <v>91.3844994140859</v>
      </c>
      <c r="G19" s="112" t="n">
        <f aca="false">C19*2.21/100</f>
        <v>2.2353267533122</v>
      </c>
      <c r="H19" s="112" t="n">
        <f aca="false">D19*2.52/100</f>
        <v>1.97838149264809</v>
      </c>
      <c r="I19" s="112" t="n">
        <f aca="false">E19*11.05/100</f>
        <v>6.6903310557133</v>
      </c>
      <c r="J19" s="112" t="n">
        <f aca="false">F19*2.64/100</f>
        <v>2.41255078453187</v>
      </c>
    </row>
    <row r="20" customFormat="false" ht="12.75" hidden="false" customHeight="false" outlineLevel="0" collapsed="false">
      <c r="B20" s="111" t="n">
        <v>1998</v>
      </c>
      <c r="C20" s="112" t="n">
        <v>106.051373349983</v>
      </c>
      <c r="D20" s="112" t="n">
        <v>61.3026280294856</v>
      </c>
      <c r="E20" s="112" t="n">
        <v>66.9779498786021</v>
      </c>
      <c r="F20" s="112" t="n">
        <v>95.0921533616103</v>
      </c>
      <c r="G20" s="112" t="n">
        <f aca="false">C20*2.21/100</f>
        <v>2.34373535103462</v>
      </c>
      <c r="H20" s="112" t="n">
        <f aca="false">D20*2.52/100</f>
        <v>1.54482622634304</v>
      </c>
      <c r="I20" s="112" t="n">
        <f aca="false">E20*11.05/100</f>
        <v>7.40106346158554</v>
      </c>
      <c r="J20" s="112" t="n">
        <f aca="false">F20*2.64/100</f>
        <v>2.51043284874651</v>
      </c>
    </row>
    <row r="21" customFormat="false" ht="12.75" hidden="false" customHeight="false" outlineLevel="0" collapsed="false">
      <c r="B21" s="111" t="n">
        <v>1999</v>
      </c>
      <c r="C21" s="112" t="n">
        <v>111.572075819877</v>
      </c>
      <c r="D21" s="112" t="n">
        <v>75.0199528105372</v>
      </c>
      <c r="E21" s="112" t="n">
        <v>60.9062964227318</v>
      </c>
      <c r="F21" s="112" t="n">
        <v>98.824780410437</v>
      </c>
      <c r="G21" s="112" t="n">
        <f aca="false">C21*2.21/100</f>
        <v>2.46574287561928</v>
      </c>
      <c r="H21" s="112" t="n">
        <f aca="false">D21*2.52/100</f>
        <v>1.89050281082554</v>
      </c>
      <c r="I21" s="112" t="n">
        <f aca="false">E21*11.05/100</f>
        <v>6.73014575471186</v>
      </c>
      <c r="J21" s="112" t="n">
        <f aca="false">F21*2.64/100</f>
        <v>2.60897420283554</v>
      </c>
    </row>
    <row r="22" customFormat="false" ht="12.75" hidden="false" customHeight="false" outlineLevel="0" collapsed="false">
      <c r="B22" s="111" t="n">
        <v>2000</v>
      </c>
      <c r="C22" s="112" t="n">
        <v>114.564998310286</v>
      </c>
      <c r="D22" s="112" t="n">
        <v>93.7041671816981</v>
      </c>
      <c r="E22" s="112" t="n">
        <v>65.2326362635886</v>
      </c>
      <c r="F22" s="112" t="n">
        <v>103.156956058808</v>
      </c>
      <c r="G22" s="112" t="n">
        <f aca="false">C22*2.21/100</f>
        <v>2.53188646265733</v>
      </c>
      <c r="H22" s="112" t="n">
        <f aca="false">D22*2.52/100</f>
        <v>2.36134501297879</v>
      </c>
      <c r="I22" s="112" t="n">
        <f aca="false">E22*11.05/100</f>
        <v>7.20820630712654</v>
      </c>
      <c r="J22" s="112" t="n">
        <f aca="false">F22*2.64/100</f>
        <v>2.72334363995254</v>
      </c>
    </row>
    <row r="23" customFormat="false" ht="12.75" hidden="false" customHeight="false" outlineLevel="0" collapsed="false">
      <c r="B23" s="113" t="n">
        <v>2001</v>
      </c>
      <c r="C23" s="114" t="n">
        <v>120.780134578437</v>
      </c>
      <c r="D23" s="114" t="n">
        <v>85.9669856327779</v>
      </c>
      <c r="E23" s="114" t="n">
        <v>63.8636452573706</v>
      </c>
      <c r="F23" s="114" t="n">
        <v>106.886006181474</v>
      </c>
      <c r="G23" s="114" t="n">
        <f aca="false">C23*2.21/100</f>
        <v>2.66924097418347</v>
      </c>
      <c r="H23" s="114" t="n">
        <f aca="false">D23*2.52/100</f>
        <v>2.166368037946</v>
      </c>
      <c r="I23" s="114" t="n">
        <f aca="false">E23*11.05/100</f>
        <v>7.05693280093945</v>
      </c>
      <c r="J23" s="114" t="n">
        <f aca="false">F23*2.64/100</f>
        <v>2.82179056319091</v>
      </c>
    </row>
    <row r="25" customFormat="false" ht="12.75" hidden="false" customHeight="false" outlineLevel="0" collapsed="false">
      <c r="G25" s="115"/>
      <c r="H25" s="115"/>
      <c r="I25" s="115"/>
      <c r="J25" s="115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3-27T09:55:11Z</cp:lastPrinted>
  <dcterms:modified xsi:type="dcterms:W3CDTF">2002-04-29T06:48:41Z</dcterms:modified>
  <cp:revision>0</cp:revision>
  <dc:subject/>
  <dc:title/>
</cp:coreProperties>
</file>