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89">
  <si>
    <t xml:space="preserve">PUERTO: GARRUCH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LACHA</t>
  </si>
  <si>
    <t xml:space="preserve">SAA</t>
  </si>
  <si>
    <t xml:space="preserve">ALBACORA</t>
  </si>
  <si>
    <t xml:space="preserve">LTA</t>
  </si>
  <si>
    <t xml:space="preserve">ATUN</t>
  </si>
  <si>
    <t xml:space="preserve">BFT</t>
  </si>
  <si>
    <t xml:space="preserve">BACALADILLA</t>
  </si>
  <si>
    <t xml:space="preserve">WHB</t>
  </si>
  <si>
    <t xml:space="preserve">BESUGO BLANCO</t>
  </si>
  <si>
    <t xml:space="preserve">SBA</t>
  </si>
  <si>
    <t xml:space="preserve">BOCANEGRA</t>
  </si>
  <si>
    <t xml:space="preserve">SHO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BRILLA</t>
  </si>
  <si>
    <t xml:space="preserve">CBR</t>
  </si>
  <si>
    <t xml:space="preserve">CARAMEL-CHUCLAS</t>
  </si>
  <si>
    <t xml:space="preserve">PIC</t>
  </si>
  <si>
    <t xml:space="preserve">CAZON</t>
  </si>
  <si>
    <t xml:space="preserve">GAG</t>
  </si>
  <si>
    <t xml:space="preserve">CONGRIO</t>
  </si>
  <si>
    <t xml:space="preserve">COE</t>
  </si>
  <si>
    <t xml:space="preserve">DORADA</t>
  </si>
  <si>
    <t xml:space="preserve">SBG</t>
  </si>
  <si>
    <t xml:space="preserve">ESPETON</t>
  </si>
  <si>
    <t xml:space="preserve">BAR</t>
  </si>
  <si>
    <t xml:space="preserve">FALSO ABADEJO</t>
  </si>
  <si>
    <t xml:space="preserve">GPX</t>
  </si>
  <si>
    <t xml:space="preserve">GALLINETA</t>
  </si>
  <si>
    <t xml:space="preserve">BRF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</t>
  </si>
  <si>
    <t xml:space="preserve">LAMPUGA</t>
  </si>
  <si>
    <t xml:space="preserve">DOL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ECES VARIOS</t>
  </si>
  <si>
    <t xml:space="preserve">MZZ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RATA</t>
  </si>
  <si>
    <t xml:space="preserve">URA</t>
  </si>
  <si>
    <t xml:space="preserve">PEZ SABLE</t>
  </si>
  <si>
    <t xml:space="preserve">SFS</t>
  </si>
  <si>
    <t xml:space="preserve">PEZ ZORRO</t>
  </si>
  <si>
    <t xml:space="preserve">THR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SALEMA</t>
  </si>
  <si>
    <t xml:space="preserve">SLM</t>
  </si>
  <si>
    <t xml:space="preserve">SALMONETES</t>
  </si>
  <si>
    <t xml:space="preserve">MUX</t>
  </si>
  <si>
    <t xml:space="preserve">SALTON</t>
  </si>
  <si>
    <t xml:space="preserve">PP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WA</t>
  </si>
  <si>
    <t xml:space="preserve">TAPACULOS</t>
  </si>
  <si>
    <t xml:space="preserve">FLX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SH,MUE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QUINAS</t>
  </si>
  <si>
    <t xml:space="preserve">DON</t>
  </si>
  <si>
    <t xml:space="preserve">POTAS</t>
  </si>
  <si>
    <t xml:space="preserve">OMZ</t>
  </si>
  <si>
    <t xml:space="preserve">PULPOS</t>
  </si>
  <si>
    <t xml:space="preserve">OCT</t>
  </si>
  <si>
    <t xml:space="preserve">TOTAL MOLUSCOS</t>
  </si>
  <si>
    <t xml:space="preserve">CAMARONES (Plesionika spp)</t>
  </si>
  <si>
    <t xml:space="preserve">PDZ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IGALA</t>
  </si>
  <si>
    <t xml:space="preserve">NEP</t>
  </si>
  <si>
    <t xml:space="preserve">GAMBA</t>
  </si>
  <si>
    <t xml:space="preserve">DPS</t>
  </si>
  <si>
    <t xml:space="preserve">GAMBA ROJA</t>
  </si>
  <si>
    <t xml:space="preserve">ARA</t>
  </si>
  <si>
    <t xml:space="preserve">LANGOSTAS</t>
  </si>
  <si>
    <t xml:space="preserve">CRW</t>
  </si>
  <si>
    <t xml:space="preserve">TOTAL CRUSTACEOS</t>
  </si>
  <si>
    <t xml:space="preserve">TOTAL GARRUCHA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name val="Tahoma"/>
      <family val="2"/>
    </font>
    <font>
      <b val="true"/>
      <sz val="10"/>
      <color rgb="FF00008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1259.236</c:v>
                </c:pt>
                <c:pt idx="1">
                  <c:v>1062.463</c:v>
                </c:pt>
                <c:pt idx="2">
                  <c:v>1715.86</c:v>
                </c:pt>
                <c:pt idx="3">
                  <c:v>1835.273</c:v>
                </c:pt>
                <c:pt idx="4">
                  <c:v>1243.086</c:v>
                </c:pt>
                <c:pt idx="5">
                  <c:v>1252.549</c:v>
                </c:pt>
                <c:pt idx="6">
                  <c:v>1223.04</c:v>
                </c:pt>
                <c:pt idx="7">
                  <c:v>1165.361</c:v>
                </c:pt>
                <c:pt idx="8">
                  <c:v>1227.85</c:v>
                </c:pt>
                <c:pt idx="9">
                  <c:v>1491.898</c:v>
                </c:pt>
                <c:pt idx="10">
                  <c:v>1407.714</c:v>
                </c:pt>
                <c:pt idx="11">
                  <c:v>1606.937</c:v>
                </c:pt>
                <c:pt idx="12">
                  <c:v>1294.461</c:v>
                </c:pt>
                <c:pt idx="13">
                  <c:v>1369.88563</c:v>
                </c:pt>
                <c:pt idx="14">
                  <c:v>1067.1</c:v>
                </c:pt>
                <c:pt idx="15">
                  <c:v>1185.99201706721</c:v>
                </c:pt>
                <c:pt idx="16">
                  <c:v>1041.14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74577"/>
        <c:axId val="16976257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2877.67187143149</c:v>
                </c:pt>
                <c:pt idx="1">
                  <c:v>3060.74044090248</c:v>
                </c:pt>
                <c:pt idx="2">
                  <c:v>3926.55098986694</c:v>
                </c:pt>
                <c:pt idx="3">
                  <c:v>4735.58643756085</c:v>
                </c:pt>
                <c:pt idx="4">
                  <c:v>4225.04680081257</c:v>
                </c:pt>
                <c:pt idx="5">
                  <c:v>4608.30952123376</c:v>
                </c:pt>
                <c:pt idx="6">
                  <c:v>5021.57448944022</c:v>
                </c:pt>
                <c:pt idx="7">
                  <c:v>4879.76659093914</c:v>
                </c:pt>
                <c:pt idx="8">
                  <c:v>3975.92801077014</c:v>
                </c:pt>
                <c:pt idx="9">
                  <c:v>5000.4272294544</c:v>
                </c:pt>
                <c:pt idx="10">
                  <c:v>4982.29203178152</c:v>
                </c:pt>
                <c:pt idx="11">
                  <c:v>5008.46918009929</c:v>
                </c:pt>
                <c:pt idx="12">
                  <c:v>4965.11900039667</c:v>
                </c:pt>
                <c:pt idx="13">
                  <c:v>5064.73819840612</c:v>
                </c:pt>
                <c:pt idx="14">
                  <c:v>5729.8209584941</c:v>
                </c:pt>
                <c:pt idx="15">
                  <c:v>5928.15301167166</c:v>
                </c:pt>
                <c:pt idx="16">
                  <c:v>5126.0975311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4665"/>
        <c:axId val="11575804"/>
      </c:lineChart>
      <c:catAx>
        <c:axId val="918745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257"/>
        <c:crossesAt val="0"/>
        <c:auto val="1"/>
        <c:lblAlgn val="ctr"/>
        <c:lblOffset val="100"/>
        <c:noMultiLvlLbl val="0"/>
      </c:catAx>
      <c:valAx>
        <c:axId val="1697625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577"/>
        <c:crossesAt val="1"/>
        <c:crossBetween val="midCat"/>
      </c:valAx>
      <c:catAx>
        <c:axId val="96404665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804"/>
        <c:auto val="1"/>
        <c:lblAlgn val="ctr"/>
        <c:lblOffset val="100"/>
        <c:noMultiLvlLbl val="0"/>
      </c:catAx>
      <c:valAx>
        <c:axId val="1157580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66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9832529814768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98.12099</c:v>
                </c:pt>
                <c:pt idx="1">
                  <c:v>84.7916</c:v>
                </c:pt>
                <c:pt idx="2">
                  <c:v>106.19221</c:v>
                </c:pt>
                <c:pt idx="3">
                  <c:v>30.65767</c:v>
                </c:pt>
                <c:pt idx="4">
                  <c:v>30.90515</c:v>
                </c:pt>
                <c:pt idx="5">
                  <c:v>51.16305</c:v>
                </c:pt>
                <c:pt idx="6">
                  <c:v>142.12446</c:v>
                </c:pt>
                <c:pt idx="7">
                  <c:v>138.7056</c:v>
                </c:pt>
                <c:pt idx="8">
                  <c:v>114.4971</c:v>
                </c:pt>
                <c:pt idx="9">
                  <c:v>117.0395</c:v>
                </c:pt>
                <c:pt idx="10">
                  <c:v>79.056</c:v>
                </c:pt>
                <c:pt idx="11">
                  <c:v>47.8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4650"/>
        <c:axId val="8591181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460.008371</c:v>
                </c:pt>
                <c:pt idx="1">
                  <c:v>434.4552061</c:v>
                </c:pt>
                <c:pt idx="2">
                  <c:v>617.2640268</c:v>
                </c:pt>
                <c:pt idx="3">
                  <c:v>93.7573288</c:v>
                </c:pt>
                <c:pt idx="4">
                  <c:v>95.9924779</c:v>
                </c:pt>
                <c:pt idx="5">
                  <c:v>308.0430481</c:v>
                </c:pt>
                <c:pt idx="6">
                  <c:v>617.9797324</c:v>
                </c:pt>
                <c:pt idx="7">
                  <c:v>686.30715</c:v>
                </c:pt>
                <c:pt idx="8">
                  <c:v>474.90533</c:v>
                </c:pt>
                <c:pt idx="9">
                  <c:v>481.33196</c:v>
                </c:pt>
                <c:pt idx="10">
                  <c:v>430.46456</c:v>
                </c:pt>
                <c:pt idx="11">
                  <c:v>425.58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38547"/>
        <c:axId val="84421569"/>
      </c:lineChart>
      <c:catAx>
        <c:axId val="3617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816"/>
        <c:crossesAt val="0"/>
        <c:auto val="1"/>
        <c:lblAlgn val="ctr"/>
        <c:lblOffset val="100"/>
        <c:noMultiLvlLbl val="0"/>
      </c:catAx>
      <c:valAx>
        <c:axId val="8591181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650"/>
        <c:crossesAt val="1"/>
        <c:crossBetween val="midCat"/>
      </c:valAx>
      <c:catAx>
        <c:axId val="666385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569"/>
        <c:auto val="1"/>
        <c:lblAlgn val="ctr"/>
        <c:lblOffset val="100"/>
        <c:noMultiLvlLbl val="0"/>
      </c:catAx>
      <c:valAx>
        <c:axId val="8442156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547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5253522315"/>
          <c:y val="0.90211823342101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6" activeCellId="0" sqref="D4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259.236</v>
      </c>
      <c r="D7" s="16" t="n">
        <v>2877.67187143149</v>
      </c>
      <c r="E7" s="16" t="n">
        <v>2.28525222550141</v>
      </c>
    </row>
    <row r="8" customFormat="false" ht="15" hidden="false" customHeight="true" outlineLevel="0" collapsed="false">
      <c r="B8" s="17" t="n">
        <v>1986</v>
      </c>
      <c r="C8" s="18" t="n">
        <v>1062.463</v>
      </c>
      <c r="D8" s="18" t="n">
        <v>3060.74044090248</v>
      </c>
      <c r="E8" s="18" t="n">
        <v>2.88079720508148</v>
      </c>
    </row>
    <row r="9" customFormat="false" ht="15" hidden="false" customHeight="true" outlineLevel="0" collapsed="false">
      <c r="B9" s="17" t="n">
        <v>1987</v>
      </c>
      <c r="C9" s="18" t="n">
        <v>1715.86</v>
      </c>
      <c r="D9" s="18" t="n">
        <v>3926.55098986694</v>
      </c>
      <c r="E9" s="18" t="n">
        <v>2.28838657575032</v>
      </c>
    </row>
    <row r="10" customFormat="false" ht="15" hidden="false" customHeight="true" outlineLevel="0" collapsed="false">
      <c r="B10" s="17" t="n">
        <v>1988</v>
      </c>
      <c r="C10" s="18" t="n">
        <v>1835.273</v>
      </c>
      <c r="D10" s="18" t="n">
        <v>4735.58643756085</v>
      </c>
      <c r="E10" s="18" t="n">
        <v>2.58031717219229</v>
      </c>
    </row>
    <row r="11" customFormat="false" ht="15" hidden="false" customHeight="true" outlineLevel="0" collapsed="false">
      <c r="B11" s="17" t="n">
        <v>1989</v>
      </c>
      <c r="C11" s="18" t="n">
        <v>1243.086</v>
      </c>
      <c r="D11" s="18" t="n">
        <v>4225.04680081257</v>
      </c>
      <c r="E11" s="18" t="n">
        <v>3.39883708835315</v>
      </c>
    </row>
    <row r="12" customFormat="false" ht="15" hidden="false" customHeight="true" outlineLevel="0" collapsed="false">
      <c r="B12" s="17" t="n">
        <v>1990</v>
      </c>
      <c r="C12" s="18" t="n">
        <v>1252.549</v>
      </c>
      <c r="D12" s="18" t="n">
        <v>4608.30952123376</v>
      </c>
      <c r="E12" s="18" t="n">
        <v>3.67914510429034</v>
      </c>
    </row>
    <row r="13" customFormat="false" ht="15" hidden="false" customHeight="true" outlineLevel="0" collapsed="false">
      <c r="B13" s="17" t="n">
        <v>1991</v>
      </c>
      <c r="C13" s="18" t="n">
        <v>1223.04</v>
      </c>
      <c r="D13" s="18" t="n">
        <v>5021.57448944022</v>
      </c>
      <c r="E13" s="18" t="n">
        <v>4.10581378322885</v>
      </c>
    </row>
    <row r="14" customFormat="false" ht="15" hidden="false" customHeight="true" outlineLevel="0" collapsed="false">
      <c r="B14" s="17" t="n">
        <v>1992</v>
      </c>
      <c r="C14" s="18" t="n">
        <v>1165.361</v>
      </c>
      <c r="D14" s="18" t="n">
        <v>4879.76659093914</v>
      </c>
      <c r="E14" s="18" t="n">
        <v>4.18734331330733</v>
      </c>
    </row>
    <row r="15" customFormat="false" ht="15" hidden="false" customHeight="true" outlineLevel="0" collapsed="false">
      <c r="B15" s="17" t="n">
        <v>1993</v>
      </c>
      <c r="C15" s="18" t="n">
        <v>1227.85</v>
      </c>
      <c r="D15" s="18" t="n">
        <v>3975.92801077014</v>
      </c>
      <c r="E15" s="18" t="n">
        <v>3.23812192920156</v>
      </c>
    </row>
    <row r="16" customFormat="false" ht="15" hidden="false" customHeight="true" outlineLevel="0" collapsed="false">
      <c r="B16" s="17" t="n">
        <v>1994</v>
      </c>
      <c r="C16" s="18" t="n">
        <v>1491.898</v>
      </c>
      <c r="D16" s="18" t="n">
        <v>5000.4272294544</v>
      </c>
      <c r="E16" s="18" t="n">
        <v>3.35172192030179</v>
      </c>
    </row>
    <row r="17" customFormat="false" ht="15" hidden="false" customHeight="true" outlineLevel="0" collapsed="false">
      <c r="B17" s="17" t="n">
        <v>1995</v>
      </c>
      <c r="C17" s="18" t="n">
        <v>1407.714</v>
      </c>
      <c r="D17" s="18" t="n">
        <v>4982.29203178152</v>
      </c>
      <c r="E17" s="18" t="n">
        <v>3.53927859762816</v>
      </c>
      <c r="F17" s="9"/>
    </row>
    <row r="18" customFormat="false" ht="15" hidden="false" customHeight="true" outlineLevel="0" collapsed="false">
      <c r="B18" s="17" t="n">
        <v>1996</v>
      </c>
      <c r="C18" s="18" t="n">
        <v>1606.937</v>
      </c>
      <c r="D18" s="18" t="n">
        <v>5008.46918009929</v>
      </c>
      <c r="E18" s="18" t="n">
        <v>3.11678004806616</v>
      </c>
      <c r="F18" s="9"/>
    </row>
    <row r="19" customFormat="false" ht="15" hidden="false" customHeight="true" outlineLevel="0" collapsed="false">
      <c r="B19" s="17" t="n">
        <v>1997</v>
      </c>
      <c r="C19" s="18" t="n">
        <v>1294.461</v>
      </c>
      <c r="D19" s="18" t="n">
        <v>4965.11900039667</v>
      </c>
      <c r="E19" s="18" t="n">
        <v>3.83566519222802</v>
      </c>
      <c r="F19" s="9"/>
    </row>
    <row r="20" customFormat="false" ht="15" hidden="false" customHeight="true" outlineLevel="0" collapsed="false">
      <c r="B20" s="17" t="n">
        <v>1998</v>
      </c>
      <c r="C20" s="18" t="n">
        <v>1369.88563</v>
      </c>
      <c r="D20" s="18" t="n">
        <v>5064.73819840612</v>
      </c>
      <c r="E20" s="18" t="n">
        <v>3.69719784446977</v>
      </c>
    </row>
    <row r="21" customFormat="false" ht="15" hidden="false" customHeight="true" outlineLevel="0" collapsed="false">
      <c r="B21" s="17" t="n">
        <v>1999</v>
      </c>
      <c r="C21" s="18" t="n">
        <v>1067.1</v>
      </c>
      <c r="D21" s="18" t="n">
        <v>5729.8209584941</v>
      </c>
      <c r="E21" s="18" t="n">
        <v>5.36952577874061</v>
      </c>
    </row>
    <row r="22" customFormat="false" ht="15" hidden="false" customHeight="true" outlineLevel="0" collapsed="false">
      <c r="B22" s="17" t="n">
        <v>2000</v>
      </c>
      <c r="C22" s="18" t="n">
        <v>1185.99201706721</v>
      </c>
      <c r="D22" s="18" t="n">
        <v>5928.15301167166</v>
      </c>
      <c r="E22" s="18" t="n">
        <v>4.99847631886356</v>
      </c>
    </row>
    <row r="23" customFormat="false" ht="15" hidden="false" customHeight="true" outlineLevel="0" collapsed="false">
      <c r="B23" s="19" t="n">
        <v>2001</v>
      </c>
      <c r="C23" s="20" t="n">
        <v>1041.14583</v>
      </c>
      <c r="D23" s="20" t="n">
        <v>5126.09753110001</v>
      </c>
      <c r="E23" s="20" t="n">
        <v>4.92351540331291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70.14145</v>
      </c>
      <c r="D30" s="16" t="n">
        <v>192.7505554</v>
      </c>
      <c r="E30" s="16" t="n">
        <v>2.74802638668006</v>
      </c>
      <c r="F30" s="16" t="n">
        <v>15.90704</v>
      </c>
      <c r="G30" s="16" t="n">
        <v>41.5574256</v>
      </c>
      <c r="H30" s="16" t="n">
        <v>2.61251782858407</v>
      </c>
      <c r="I30" s="16" t="n">
        <v>12.0725</v>
      </c>
      <c r="J30" s="16" t="n">
        <v>225.70039</v>
      </c>
      <c r="K30" s="16" t="n">
        <v>18.6954143715055</v>
      </c>
      <c r="N30" s="8"/>
    </row>
    <row r="31" s="9" customFormat="true" ht="15" hidden="false" customHeight="true" outlineLevel="0" collapsed="false">
      <c r="B31" s="17" t="s">
        <v>16</v>
      </c>
      <c r="C31" s="18" t="n">
        <v>60.68317</v>
      </c>
      <c r="D31" s="18" t="n">
        <v>141.9731648</v>
      </c>
      <c r="E31" s="18" t="n">
        <v>2.33958055915668</v>
      </c>
      <c r="F31" s="18" t="n">
        <v>10.37193</v>
      </c>
      <c r="G31" s="18" t="n">
        <v>30.0180913</v>
      </c>
      <c r="H31" s="18" t="n">
        <v>2.89416639911762</v>
      </c>
      <c r="I31" s="18" t="n">
        <v>13.7365</v>
      </c>
      <c r="J31" s="18" t="n">
        <v>262.46395</v>
      </c>
      <c r="K31" s="18" t="n">
        <v>19.107046918793</v>
      </c>
      <c r="N31" s="8"/>
    </row>
    <row r="32" s="9" customFormat="true" ht="15" hidden="false" customHeight="true" outlineLevel="0" collapsed="false">
      <c r="B32" s="17" t="s">
        <v>17</v>
      </c>
      <c r="C32" s="18" t="n">
        <v>77.86164</v>
      </c>
      <c r="D32" s="18" t="n">
        <v>189.2472822</v>
      </c>
      <c r="E32" s="18" t="n">
        <v>2.43055864479608</v>
      </c>
      <c r="F32" s="18" t="n">
        <v>9.96207</v>
      </c>
      <c r="G32" s="18" t="n">
        <v>36.7810996</v>
      </c>
      <c r="H32" s="18" t="n">
        <v>3.69211414896703</v>
      </c>
      <c r="I32" s="18" t="n">
        <v>18.3685</v>
      </c>
      <c r="J32" s="18" t="n">
        <v>391.235645</v>
      </c>
      <c r="K32" s="18" t="n">
        <v>21.2992702180363</v>
      </c>
      <c r="N32" s="8"/>
    </row>
    <row r="33" s="9" customFormat="true" ht="15" hidden="false" customHeight="true" outlineLevel="0" collapsed="false">
      <c r="B33" s="17" t="s">
        <v>18</v>
      </c>
      <c r="C33" s="18" t="n">
        <v>23.76717</v>
      </c>
      <c r="D33" s="18" t="n">
        <v>63.4510738</v>
      </c>
      <c r="E33" s="18" t="n">
        <v>2.66969411166748</v>
      </c>
      <c r="F33" s="18" t="n">
        <v>6.537</v>
      </c>
      <c r="G33" s="18" t="n">
        <v>24.60687</v>
      </c>
      <c r="H33" s="18" t="n">
        <v>3.76424506654429</v>
      </c>
      <c r="I33" s="18" t="n">
        <v>0.3535</v>
      </c>
      <c r="J33" s="18" t="n">
        <v>5.699385</v>
      </c>
      <c r="K33" s="18" t="n">
        <v>16.122729844413</v>
      </c>
      <c r="N33" s="8"/>
    </row>
    <row r="34" s="9" customFormat="true" ht="15" hidden="false" customHeight="true" outlineLevel="0" collapsed="false">
      <c r="B34" s="17" t="s">
        <v>19</v>
      </c>
      <c r="C34" s="18" t="n">
        <v>18.71215</v>
      </c>
      <c r="D34" s="18" t="n">
        <v>48.7524379</v>
      </c>
      <c r="E34" s="18" t="n">
        <v>2.60538943413771</v>
      </c>
      <c r="F34" s="18" t="n">
        <v>11.3785</v>
      </c>
      <c r="G34" s="18" t="n">
        <v>36.736765</v>
      </c>
      <c r="H34" s="18" t="n">
        <v>3.22861229511799</v>
      </c>
      <c r="I34" s="18" t="n">
        <v>0.8145</v>
      </c>
      <c r="J34" s="18" t="n">
        <v>10.503275</v>
      </c>
      <c r="K34" s="18" t="n">
        <v>12.8953652547575</v>
      </c>
      <c r="N34" s="8"/>
    </row>
    <row r="35" s="9" customFormat="true" ht="15" hidden="false" customHeight="true" outlineLevel="0" collapsed="false">
      <c r="B35" s="17" t="s">
        <v>20</v>
      </c>
      <c r="C35" s="18" t="n">
        <v>32.17855</v>
      </c>
      <c r="D35" s="18" t="n">
        <v>65.1785281</v>
      </c>
      <c r="E35" s="18" t="n">
        <v>2.02552719435773</v>
      </c>
      <c r="F35" s="18" t="n">
        <v>7.702</v>
      </c>
      <c r="G35" s="18" t="n">
        <v>23.315815</v>
      </c>
      <c r="H35" s="18" t="n">
        <v>3.02724162555181</v>
      </c>
      <c r="I35" s="18" t="n">
        <v>11.2825</v>
      </c>
      <c r="J35" s="18" t="n">
        <v>219.548705</v>
      </c>
      <c r="K35" s="18" t="n">
        <v>19.4592249058276</v>
      </c>
      <c r="N35" s="8"/>
    </row>
    <row r="36" s="9" customFormat="true" ht="15" hidden="false" customHeight="true" outlineLevel="0" collapsed="false">
      <c r="B36" s="17" t="s">
        <v>21</v>
      </c>
      <c r="C36" s="18" t="n">
        <v>116.30481</v>
      </c>
      <c r="D36" s="18" t="n">
        <v>246.7103394</v>
      </c>
      <c r="E36" s="18" t="n">
        <v>2.12123934857037</v>
      </c>
      <c r="F36" s="18" t="n">
        <v>11.1005</v>
      </c>
      <c r="G36" s="18" t="n">
        <v>37.63164</v>
      </c>
      <c r="H36" s="18" t="n">
        <v>3.39008513130039</v>
      </c>
      <c r="I36" s="18" t="n">
        <v>14.71915</v>
      </c>
      <c r="J36" s="18" t="n">
        <v>333.637753</v>
      </c>
      <c r="K36" s="18" t="n">
        <v>22.6669171113821</v>
      </c>
      <c r="N36" s="8"/>
    </row>
    <row r="37" s="9" customFormat="true" ht="15" hidden="false" customHeight="true" outlineLevel="0" collapsed="false">
      <c r="B37" s="17" t="s">
        <v>22</v>
      </c>
      <c r="C37" s="18" t="n">
        <v>115.929</v>
      </c>
      <c r="D37" s="18" t="n">
        <v>328.01594</v>
      </c>
      <c r="E37" s="18" t="n">
        <v>2.82945544255536</v>
      </c>
      <c r="F37" s="18" t="n">
        <v>7.1116</v>
      </c>
      <c r="G37" s="18" t="n">
        <v>28.26752</v>
      </c>
      <c r="H37" s="18" t="n">
        <v>3.97484672928736</v>
      </c>
      <c r="I37" s="28" t="n">
        <v>15.665</v>
      </c>
      <c r="J37" s="28" t="n">
        <v>330.02369</v>
      </c>
      <c r="K37" s="18" t="n">
        <v>21.0675831471433</v>
      </c>
      <c r="N37" s="8"/>
    </row>
    <row r="38" s="9" customFormat="true" ht="15" hidden="false" customHeight="true" outlineLevel="0" collapsed="false">
      <c r="B38" s="17" t="s">
        <v>23</v>
      </c>
      <c r="C38" s="18" t="n">
        <v>96.5765</v>
      </c>
      <c r="D38" s="18" t="n">
        <v>203.6347</v>
      </c>
      <c r="E38" s="18" t="n">
        <v>2.10853261404172</v>
      </c>
      <c r="F38" s="18" t="n">
        <v>3.5675</v>
      </c>
      <c r="G38" s="18" t="n">
        <v>11.81115</v>
      </c>
      <c r="H38" s="18" t="n">
        <v>3.31076384022425</v>
      </c>
      <c r="I38" s="18" t="n">
        <v>14.3531</v>
      </c>
      <c r="J38" s="18" t="n">
        <v>259.45948</v>
      </c>
      <c r="K38" s="18" t="n">
        <v>18.0768948868189</v>
      </c>
      <c r="N38" s="8"/>
    </row>
    <row r="39" s="9" customFormat="true" ht="15" hidden="false" customHeight="true" outlineLevel="0" collapsed="false">
      <c r="B39" s="17" t="s">
        <v>24</v>
      </c>
      <c r="C39" s="18" t="n">
        <v>96.998</v>
      </c>
      <c r="D39" s="18" t="n">
        <v>196.45297</v>
      </c>
      <c r="E39" s="18" t="n">
        <v>2.02533010989917</v>
      </c>
      <c r="F39" s="18" t="n">
        <v>5.3015</v>
      </c>
      <c r="G39" s="18" t="n">
        <v>20.08055</v>
      </c>
      <c r="H39" s="18" t="n">
        <v>3.78771102518155</v>
      </c>
      <c r="I39" s="18" t="n">
        <v>14.74</v>
      </c>
      <c r="J39" s="18" t="n">
        <v>264.79844</v>
      </c>
      <c r="K39" s="18" t="n">
        <v>17.9646160108548</v>
      </c>
      <c r="N39" s="8"/>
    </row>
    <row r="40" s="9" customFormat="true" ht="15" hidden="false" customHeight="true" outlineLevel="0" collapsed="false">
      <c r="B40" s="17" t="s">
        <v>25</v>
      </c>
      <c r="C40" s="18" t="n">
        <v>60.669</v>
      </c>
      <c r="D40" s="18" t="n">
        <v>137.57457</v>
      </c>
      <c r="E40" s="18" t="n">
        <v>2.26762547594323</v>
      </c>
      <c r="F40" s="18" t="n">
        <v>7.088</v>
      </c>
      <c r="G40" s="18" t="n">
        <v>26.093</v>
      </c>
      <c r="H40" s="18" t="n">
        <v>3.68129232505643</v>
      </c>
      <c r="I40" s="18" t="n">
        <v>11.299</v>
      </c>
      <c r="J40" s="18" t="n">
        <v>266.79699</v>
      </c>
      <c r="K40" s="18" t="n">
        <v>23.6124426940437</v>
      </c>
      <c r="N40" s="8"/>
    </row>
    <row r="41" s="9" customFormat="true" ht="15" hidden="false" customHeight="true" outlineLevel="0" collapsed="false">
      <c r="B41" s="17" t="s">
        <v>26</v>
      </c>
      <c r="C41" s="18" t="n">
        <v>31.772</v>
      </c>
      <c r="D41" s="18" t="n">
        <v>111.58965</v>
      </c>
      <c r="E41" s="18" t="n">
        <v>3.51220099458643</v>
      </c>
      <c r="F41" s="18" t="n">
        <v>4.9425</v>
      </c>
      <c r="G41" s="18" t="n">
        <v>21.33375</v>
      </c>
      <c r="H41" s="18" t="n">
        <v>4.31638846737481</v>
      </c>
      <c r="I41" s="18" t="n">
        <v>11.178</v>
      </c>
      <c r="J41" s="18" t="n">
        <v>292.66494</v>
      </c>
      <c r="K41" s="18" t="n">
        <v>26.1822275899088</v>
      </c>
      <c r="N41" s="8"/>
    </row>
    <row r="42" s="7" customFormat="true" ht="14.25" hidden="false" customHeight="true" outlineLevel="0" collapsed="false">
      <c r="B42" s="19" t="s">
        <v>27</v>
      </c>
      <c r="C42" s="20" t="n">
        <v>801.59344</v>
      </c>
      <c r="D42" s="20" t="n">
        <v>1925.3312116</v>
      </c>
      <c r="E42" s="20" t="n">
        <v>2.40187995001556</v>
      </c>
      <c r="F42" s="20" t="n">
        <v>100.97014</v>
      </c>
      <c r="G42" s="20" t="n">
        <v>338.2336765</v>
      </c>
      <c r="H42" s="20" t="n">
        <v>3.34983864041389</v>
      </c>
      <c r="I42" s="20" t="n">
        <v>138.58225</v>
      </c>
      <c r="J42" s="20" t="n">
        <v>2862.532643</v>
      </c>
      <c r="K42" s="20" t="n">
        <v>20.6558389909242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98.12099</v>
      </c>
      <c r="D51" s="16" t="n">
        <v>460.008371</v>
      </c>
      <c r="E51" s="16" t="n">
        <v>4.68817498681984</v>
      </c>
    </row>
    <row r="52" customFormat="false" ht="15" hidden="false" customHeight="true" outlineLevel="0" collapsed="false">
      <c r="B52" s="17" t="s">
        <v>16</v>
      </c>
      <c r="C52" s="18" t="n">
        <v>84.7916</v>
      </c>
      <c r="D52" s="18" t="n">
        <v>434.4552061</v>
      </c>
      <c r="E52" s="18" t="n">
        <v>5.1238000709976</v>
      </c>
    </row>
    <row r="53" customFormat="false" ht="15" hidden="false" customHeight="true" outlineLevel="0" collapsed="false">
      <c r="B53" s="17" t="s">
        <v>17</v>
      </c>
      <c r="C53" s="18" t="n">
        <v>106.19221</v>
      </c>
      <c r="D53" s="18" t="n">
        <v>617.2640268</v>
      </c>
      <c r="E53" s="18" t="n">
        <v>5.81270534627728</v>
      </c>
    </row>
    <row r="54" customFormat="false" ht="15" hidden="false" customHeight="true" outlineLevel="0" collapsed="false">
      <c r="B54" s="17" t="s">
        <v>18</v>
      </c>
      <c r="C54" s="18" t="n">
        <v>30.65767</v>
      </c>
      <c r="D54" s="18" t="n">
        <v>93.7573288</v>
      </c>
      <c r="E54" s="18" t="n">
        <v>3.05820138321014</v>
      </c>
    </row>
    <row r="55" customFormat="false" ht="15" hidden="false" customHeight="true" outlineLevel="0" collapsed="false">
      <c r="B55" s="17" t="s">
        <v>19</v>
      </c>
      <c r="C55" s="18" t="n">
        <v>30.90515</v>
      </c>
      <c r="D55" s="18" t="n">
        <v>95.9924779</v>
      </c>
      <c r="E55" s="18" t="n">
        <v>3.10603501034617</v>
      </c>
    </row>
    <row r="56" customFormat="false" ht="15" hidden="false" customHeight="true" outlineLevel="0" collapsed="false">
      <c r="B56" s="17" t="s">
        <v>20</v>
      </c>
      <c r="C56" s="18" t="n">
        <v>51.16305</v>
      </c>
      <c r="D56" s="18" t="n">
        <v>308.0430481</v>
      </c>
      <c r="E56" s="18" t="n">
        <v>6.02081088011759</v>
      </c>
    </row>
    <row r="57" customFormat="false" ht="15" hidden="false" customHeight="true" outlineLevel="0" collapsed="false">
      <c r="B57" s="17" t="s">
        <v>21</v>
      </c>
      <c r="C57" s="18" t="n">
        <v>142.12446</v>
      </c>
      <c r="D57" s="18" t="n">
        <v>617.9797324</v>
      </c>
      <c r="E57" s="18" t="n">
        <v>4.34815887708562</v>
      </c>
    </row>
    <row r="58" customFormat="false" ht="15" hidden="false" customHeight="true" outlineLevel="0" collapsed="false">
      <c r="B58" s="17" t="s">
        <v>22</v>
      </c>
      <c r="C58" s="18" t="n">
        <v>138.7056</v>
      </c>
      <c r="D58" s="18" t="n">
        <v>686.30715</v>
      </c>
      <c r="E58" s="18" t="n">
        <v>4.94794117901512</v>
      </c>
    </row>
    <row r="59" customFormat="false" ht="15" hidden="false" customHeight="true" outlineLevel="0" collapsed="false">
      <c r="B59" s="17" t="s">
        <v>23</v>
      </c>
      <c r="C59" s="18" t="n">
        <v>114.4971</v>
      </c>
      <c r="D59" s="18" t="n">
        <v>474.90533</v>
      </c>
      <c r="E59" s="18" t="n">
        <v>4.1477498556732</v>
      </c>
    </row>
    <row r="60" customFormat="false" ht="15" hidden="false" customHeight="true" outlineLevel="0" collapsed="false">
      <c r="B60" s="17" t="s">
        <v>24</v>
      </c>
      <c r="C60" s="18" t="n">
        <v>117.0395</v>
      </c>
      <c r="D60" s="18" t="n">
        <v>481.33196</v>
      </c>
      <c r="E60" s="18" t="n">
        <v>4.11255994770996</v>
      </c>
    </row>
    <row r="61" customFormat="false" ht="15" hidden="false" customHeight="true" outlineLevel="0" collapsed="false">
      <c r="B61" s="17" t="s">
        <v>25</v>
      </c>
      <c r="C61" s="18" t="n">
        <v>79.056</v>
      </c>
      <c r="D61" s="18" t="n">
        <v>430.46456</v>
      </c>
      <c r="E61" s="18" t="n">
        <v>5.44505869257235</v>
      </c>
    </row>
    <row r="62" customFormat="false" ht="15" hidden="false" customHeight="true" outlineLevel="0" collapsed="false">
      <c r="B62" s="17" t="s">
        <v>26</v>
      </c>
      <c r="C62" s="18" t="n">
        <v>47.8925</v>
      </c>
      <c r="D62" s="18" t="n">
        <v>425.58834</v>
      </c>
      <c r="E62" s="18" t="n">
        <v>8.88632541629692</v>
      </c>
    </row>
    <row r="63" s="34" customFormat="true" ht="15" hidden="false" customHeight="true" outlineLevel="0" collapsed="false">
      <c r="B63" s="19" t="s">
        <v>27</v>
      </c>
      <c r="C63" s="20" t="n">
        <v>1041.14583</v>
      </c>
      <c r="D63" s="20" t="n">
        <v>5126.09753110001</v>
      </c>
      <c r="E63" s="20" t="n">
        <v>4.92351540331291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6" activeCellId="0" sqref="AQ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 t="n">
        <v>1312.94</v>
      </c>
      <c r="E7" s="59" t="n">
        <v>845.2452</v>
      </c>
      <c r="F7" s="59" t="n">
        <v>0.643780523100827</v>
      </c>
      <c r="G7" s="59" t="n">
        <v>3215.15</v>
      </c>
      <c r="H7" s="59" t="n">
        <v>1088.0827</v>
      </c>
      <c r="I7" s="59" t="n">
        <v>0.338423619426776</v>
      </c>
      <c r="J7" s="59" t="n">
        <v>1048</v>
      </c>
      <c r="K7" s="59" t="n">
        <v>473.565</v>
      </c>
      <c r="L7" s="59" t="n">
        <v>0.451875</v>
      </c>
      <c r="M7" s="59" t="n">
        <v>2710.42</v>
      </c>
      <c r="N7" s="59" t="n">
        <v>1234.4124</v>
      </c>
      <c r="O7" s="59" t="n">
        <v>0.455432147047321</v>
      </c>
      <c r="P7" s="59" t="n">
        <v>2581.49</v>
      </c>
      <c r="Q7" s="59" t="n">
        <v>1071.1972</v>
      </c>
      <c r="R7" s="59" t="n">
        <v>0.414953069738794</v>
      </c>
      <c r="S7" s="59" t="n">
        <v>7056.07</v>
      </c>
      <c r="T7" s="59" t="n">
        <v>2479.8944</v>
      </c>
      <c r="U7" s="59" t="n">
        <v>0.351455470254689</v>
      </c>
      <c r="V7" s="59" t="n">
        <v>17024.46</v>
      </c>
      <c r="W7" s="59" t="n">
        <v>5093.7518</v>
      </c>
      <c r="X7" s="59" t="n">
        <v>0.29920196000343</v>
      </c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60" t="n">
        <v>34948.53</v>
      </c>
      <c r="AO7" s="60" t="n">
        <v>12286.1487</v>
      </c>
      <c r="AP7" s="60" t="n">
        <v>0.351549799090262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 t="n">
        <v>120.5</v>
      </c>
      <c r="AC8" s="59" t="n">
        <v>364.87</v>
      </c>
      <c r="AD8" s="59" t="n">
        <v>3.02796680497925</v>
      </c>
      <c r="AE8" s="59" t="n">
        <v>446.5</v>
      </c>
      <c r="AF8" s="59" t="n">
        <v>1388.85</v>
      </c>
      <c r="AG8" s="59" t="n">
        <v>3.11052631578947</v>
      </c>
      <c r="AH8" s="59" t="n">
        <v>496.5</v>
      </c>
      <c r="AI8" s="59" t="n">
        <v>1657.08</v>
      </c>
      <c r="AJ8" s="59" t="n">
        <v>3.33752265861027</v>
      </c>
      <c r="AK8" s="59" t="n">
        <v>56.5</v>
      </c>
      <c r="AL8" s="59" t="n">
        <v>194.76</v>
      </c>
      <c r="AM8" s="59" t="n">
        <v>3.4470796460177</v>
      </c>
      <c r="AN8" s="60" t="n">
        <v>1120</v>
      </c>
      <c r="AO8" s="60" t="n">
        <v>3605.56</v>
      </c>
      <c r="AP8" s="60" t="n">
        <v>3.21925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/>
      <c r="E9" s="59"/>
      <c r="F9" s="59"/>
      <c r="G9" s="59"/>
      <c r="H9" s="59"/>
      <c r="I9" s="59"/>
      <c r="J9" s="59" t="n">
        <v>4</v>
      </c>
      <c r="K9" s="59" t="n">
        <v>21.64</v>
      </c>
      <c r="L9" s="59" t="n">
        <v>5.41</v>
      </c>
      <c r="M9" s="59" t="n">
        <v>265.5</v>
      </c>
      <c r="N9" s="59" t="n">
        <v>1771.755</v>
      </c>
      <c r="O9" s="59" t="n">
        <v>6.67327683615819</v>
      </c>
      <c r="P9" s="59" t="n">
        <v>7</v>
      </c>
      <c r="Q9" s="59" t="n">
        <v>46.57</v>
      </c>
      <c r="R9" s="59" t="n">
        <v>6.65285714285714</v>
      </c>
      <c r="S9" s="59" t="n">
        <v>33.5</v>
      </c>
      <c r="T9" s="59" t="n">
        <v>130.985</v>
      </c>
      <c r="U9" s="59" t="n">
        <v>3.91</v>
      </c>
      <c r="V9" s="59" t="n">
        <v>101.5</v>
      </c>
      <c r="W9" s="59" t="n">
        <v>492.565</v>
      </c>
      <c r="X9" s="59" t="n">
        <v>4.85285714285714</v>
      </c>
      <c r="Y9" s="59" t="n">
        <v>115.5</v>
      </c>
      <c r="Z9" s="59" t="n">
        <v>572.91</v>
      </c>
      <c r="AA9" s="59" t="n">
        <v>4.96025974025974</v>
      </c>
      <c r="AB9" s="59" t="n">
        <v>42</v>
      </c>
      <c r="AC9" s="59" t="n">
        <v>317.94</v>
      </c>
      <c r="AD9" s="59" t="n">
        <v>7.57</v>
      </c>
      <c r="AE9" s="59"/>
      <c r="AF9" s="59"/>
      <c r="AG9" s="59"/>
      <c r="AH9" s="59" t="n">
        <v>19</v>
      </c>
      <c r="AI9" s="59" t="n">
        <v>119.9</v>
      </c>
      <c r="AJ9" s="59" t="n">
        <v>6.31052631578947</v>
      </c>
      <c r="AK9" s="59"/>
      <c r="AL9" s="59"/>
      <c r="AM9" s="59"/>
      <c r="AN9" s="60" t="n">
        <v>588</v>
      </c>
      <c r="AO9" s="60" t="n">
        <v>3474.265</v>
      </c>
      <c r="AP9" s="60" t="n">
        <v>5.90861394557823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 t="n">
        <v>5959.54</v>
      </c>
      <c r="E10" s="59" t="n">
        <v>13989.573</v>
      </c>
      <c r="F10" s="59" t="n">
        <v>2.34742496904124</v>
      </c>
      <c r="G10" s="59" t="n">
        <v>6209.66</v>
      </c>
      <c r="H10" s="59" t="n">
        <v>13557.1902</v>
      </c>
      <c r="I10" s="59" t="n">
        <v>2.18324194883456</v>
      </c>
      <c r="J10" s="59" t="n">
        <v>10639.5</v>
      </c>
      <c r="K10" s="59" t="n">
        <v>22788.565</v>
      </c>
      <c r="L10" s="59" t="n">
        <v>2.14188307721227</v>
      </c>
      <c r="M10" s="59"/>
      <c r="N10" s="59"/>
      <c r="O10" s="59"/>
      <c r="P10" s="59"/>
      <c r="Q10" s="59"/>
      <c r="R10" s="59"/>
      <c r="S10" s="59" t="n">
        <v>6242.84</v>
      </c>
      <c r="T10" s="59" t="n">
        <v>12976.5614</v>
      </c>
      <c r="U10" s="59" t="n">
        <v>2.07863110379251</v>
      </c>
      <c r="V10" s="59" t="n">
        <v>9526.21</v>
      </c>
      <c r="W10" s="59" t="n">
        <v>18120.2022</v>
      </c>
      <c r="X10" s="59" t="n">
        <v>1.90214179616028</v>
      </c>
      <c r="Y10" s="59" t="n">
        <v>11438.5</v>
      </c>
      <c r="Z10" s="59" t="n">
        <v>18098.19</v>
      </c>
      <c r="AA10" s="59" t="n">
        <v>1.58221707391703</v>
      </c>
      <c r="AB10" s="59" t="n">
        <v>18483</v>
      </c>
      <c r="AC10" s="59" t="n">
        <v>30751.82</v>
      </c>
      <c r="AD10" s="59" t="n">
        <v>1.66378942812314</v>
      </c>
      <c r="AE10" s="59" t="n">
        <v>12826.5</v>
      </c>
      <c r="AF10" s="59" t="n">
        <v>22799.48</v>
      </c>
      <c r="AG10" s="59" t="n">
        <v>1.77752933380111</v>
      </c>
      <c r="AH10" s="59" t="n">
        <v>5028</v>
      </c>
      <c r="AI10" s="59" t="n">
        <v>11395.76</v>
      </c>
      <c r="AJ10" s="59" t="n">
        <v>2.26645982498011</v>
      </c>
      <c r="AK10" s="59" t="n">
        <v>1100</v>
      </c>
      <c r="AL10" s="59" t="n">
        <v>3112.84</v>
      </c>
      <c r="AM10" s="59" t="n">
        <v>2.82985454545455</v>
      </c>
      <c r="AN10" s="60" t="n">
        <v>87453.75</v>
      </c>
      <c r="AO10" s="60" t="n">
        <v>167590.1818</v>
      </c>
      <c r="AP10" s="60" t="n">
        <v>1.91632928033389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2804.27</v>
      </c>
      <c r="E11" s="59" t="n">
        <v>1629.8059</v>
      </c>
      <c r="F11" s="59" t="n">
        <v>0.581187225195862</v>
      </c>
      <c r="G11" s="59" t="n">
        <v>2073.24</v>
      </c>
      <c r="H11" s="59" t="n">
        <v>1372.5977</v>
      </c>
      <c r="I11" s="59" t="n">
        <v>0.662054417240648</v>
      </c>
      <c r="J11" s="59" t="n">
        <v>6701.06</v>
      </c>
      <c r="K11" s="59" t="n">
        <v>4836.6794</v>
      </c>
      <c r="L11" s="59" t="n">
        <v>0.721778255977413</v>
      </c>
      <c r="M11" s="59" t="n">
        <v>275.31</v>
      </c>
      <c r="N11" s="59" t="n">
        <v>369.1472</v>
      </c>
      <c r="O11" s="59" t="n">
        <v>1.34084195997239</v>
      </c>
      <c r="P11" s="59" t="n">
        <v>452.5</v>
      </c>
      <c r="Q11" s="59" t="n">
        <v>600.735</v>
      </c>
      <c r="R11" s="59" t="n">
        <v>1.32759116022099</v>
      </c>
      <c r="S11" s="59" t="n">
        <v>1267.34</v>
      </c>
      <c r="T11" s="59" t="n">
        <v>797.1682</v>
      </c>
      <c r="U11" s="59" t="n">
        <v>0.629008947875077</v>
      </c>
      <c r="V11" s="59" t="n">
        <v>5311.7</v>
      </c>
      <c r="W11" s="59" t="n">
        <v>2577.8819</v>
      </c>
      <c r="X11" s="59" t="n">
        <v>0.485321441346462</v>
      </c>
      <c r="Y11" s="59" t="n">
        <v>5131.5</v>
      </c>
      <c r="Z11" s="59" t="n">
        <v>3129.23</v>
      </c>
      <c r="AA11" s="59" t="n">
        <v>0.609808048328949</v>
      </c>
      <c r="AB11" s="59" t="n">
        <v>2616</v>
      </c>
      <c r="AC11" s="59" t="n">
        <v>1137.11</v>
      </c>
      <c r="AD11" s="59" t="n">
        <v>0.434675076452599</v>
      </c>
      <c r="AE11" s="59" t="n">
        <v>2080.5</v>
      </c>
      <c r="AF11" s="59" t="n">
        <v>1344.37</v>
      </c>
      <c r="AG11" s="59" t="n">
        <v>0.646176399903869</v>
      </c>
      <c r="AH11" s="59" t="n">
        <v>1080</v>
      </c>
      <c r="AI11" s="59" t="n">
        <v>465.45</v>
      </c>
      <c r="AJ11" s="59" t="n">
        <v>0.430972222222222</v>
      </c>
      <c r="AK11" s="59" t="n">
        <v>1184</v>
      </c>
      <c r="AL11" s="59" t="n">
        <v>1091.8</v>
      </c>
      <c r="AM11" s="59" t="n">
        <v>0.922128378378378</v>
      </c>
      <c r="AN11" s="60" t="n">
        <v>30977.42</v>
      </c>
      <c r="AO11" s="60" t="n">
        <v>19351.9753</v>
      </c>
      <c r="AP11" s="60" t="n">
        <v>0.624712300120539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 t="n">
        <v>701.5</v>
      </c>
      <c r="E12" s="59" t="n">
        <v>3387.91</v>
      </c>
      <c r="F12" s="59" t="n">
        <v>4.82952245188881</v>
      </c>
      <c r="G12" s="59" t="n">
        <v>1141.5</v>
      </c>
      <c r="H12" s="59" t="n">
        <v>5467.035</v>
      </c>
      <c r="I12" s="59" t="n">
        <v>4.78934296977661</v>
      </c>
      <c r="J12" s="59" t="n">
        <v>1032.5</v>
      </c>
      <c r="K12" s="59" t="n">
        <v>5078.24</v>
      </c>
      <c r="L12" s="59" t="n">
        <v>4.91839225181598</v>
      </c>
      <c r="M12" s="59" t="n">
        <v>512</v>
      </c>
      <c r="N12" s="59" t="n">
        <v>3013.88</v>
      </c>
      <c r="O12" s="59" t="n">
        <v>5.886484375</v>
      </c>
      <c r="P12" s="59" t="n">
        <v>1075</v>
      </c>
      <c r="Q12" s="59" t="n">
        <v>5666.205</v>
      </c>
      <c r="R12" s="59" t="n">
        <v>5.27088837209302</v>
      </c>
      <c r="S12" s="59" t="n">
        <v>184.5</v>
      </c>
      <c r="T12" s="59" t="n">
        <v>975.83</v>
      </c>
      <c r="U12" s="59" t="n">
        <v>5.28905149051491</v>
      </c>
      <c r="V12" s="59" t="n">
        <v>205.5</v>
      </c>
      <c r="W12" s="59" t="n">
        <v>1134.105</v>
      </c>
      <c r="X12" s="59" t="n">
        <v>5.51875912408759</v>
      </c>
      <c r="Y12" s="59" t="n">
        <v>423.5</v>
      </c>
      <c r="Z12" s="59" t="n">
        <v>2297.97</v>
      </c>
      <c r="AA12" s="59" t="n">
        <v>5.42613931523022</v>
      </c>
      <c r="AB12" s="59" t="n">
        <v>503</v>
      </c>
      <c r="AC12" s="59" t="n">
        <v>2182.85</v>
      </c>
      <c r="AD12" s="59" t="n">
        <v>4.339662027833</v>
      </c>
      <c r="AE12" s="59" t="n">
        <v>992.5</v>
      </c>
      <c r="AF12" s="59" t="n">
        <v>3653.46</v>
      </c>
      <c r="AG12" s="59" t="n">
        <v>3.68106801007557</v>
      </c>
      <c r="AH12" s="59" t="n">
        <v>331</v>
      </c>
      <c r="AI12" s="59" t="n">
        <v>1594.43</v>
      </c>
      <c r="AJ12" s="59" t="n">
        <v>4.81700906344411</v>
      </c>
      <c r="AK12" s="59" t="n">
        <v>388</v>
      </c>
      <c r="AL12" s="59" t="n">
        <v>1672.05</v>
      </c>
      <c r="AM12" s="59" t="n">
        <v>4.30940721649485</v>
      </c>
      <c r="AN12" s="60" t="n">
        <v>7490.5</v>
      </c>
      <c r="AO12" s="60" t="n">
        <v>36123.965</v>
      </c>
      <c r="AP12" s="60" t="n">
        <v>4.82263734063147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 t="n">
        <v>1635.77</v>
      </c>
      <c r="E13" s="59" t="n">
        <v>901.5758</v>
      </c>
      <c r="F13" s="59" t="n">
        <v>0.551162938554931</v>
      </c>
      <c r="G13" s="59" t="n">
        <v>3368.22</v>
      </c>
      <c r="H13" s="59" t="n">
        <v>1322.7881</v>
      </c>
      <c r="I13" s="59" t="n">
        <v>0.392726158030057</v>
      </c>
      <c r="J13" s="59" t="n">
        <v>4123.7</v>
      </c>
      <c r="K13" s="59" t="n">
        <v>1739.3505</v>
      </c>
      <c r="L13" s="59" t="n">
        <v>0.421793656182555</v>
      </c>
      <c r="M13" s="59" t="n">
        <v>1790.04</v>
      </c>
      <c r="N13" s="59" t="n">
        <v>710.328</v>
      </c>
      <c r="O13" s="59" t="n">
        <v>0.396822417376148</v>
      </c>
      <c r="P13" s="59" t="n">
        <v>1829.88</v>
      </c>
      <c r="Q13" s="59" t="n">
        <v>823.9624</v>
      </c>
      <c r="R13" s="59" t="n">
        <v>0.45028220429755</v>
      </c>
      <c r="S13" s="59" t="n">
        <v>1060.86</v>
      </c>
      <c r="T13" s="59" t="n">
        <v>571.6018</v>
      </c>
      <c r="U13" s="59" t="n">
        <v>0.538809833531286</v>
      </c>
      <c r="V13" s="59" t="n">
        <v>1514.95</v>
      </c>
      <c r="W13" s="59" t="n">
        <v>1217.9576</v>
      </c>
      <c r="X13" s="59" t="n">
        <v>0.803958942539358</v>
      </c>
      <c r="Y13" s="59" t="n">
        <v>285</v>
      </c>
      <c r="Z13" s="59" t="n">
        <v>65.21</v>
      </c>
      <c r="AA13" s="59" t="n">
        <v>0.22880701754386</v>
      </c>
      <c r="AB13" s="59" t="n">
        <v>240</v>
      </c>
      <c r="AC13" s="59" t="n">
        <v>63.41</v>
      </c>
      <c r="AD13" s="59" t="n">
        <v>0.264208333333333</v>
      </c>
      <c r="AE13" s="59" t="n">
        <v>500.5</v>
      </c>
      <c r="AF13" s="59" t="n">
        <v>119.12</v>
      </c>
      <c r="AG13" s="59" t="n">
        <v>0.238001998001998</v>
      </c>
      <c r="AH13" s="59" t="n">
        <v>315</v>
      </c>
      <c r="AI13" s="59" t="n">
        <v>54.89</v>
      </c>
      <c r="AJ13" s="59" t="n">
        <v>0.174253968253968</v>
      </c>
      <c r="AK13" s="59" t="n">
        <v>296.5</v>
      </c>
      <c r="AL13" s="59" t="n">
        <v>53.34</v>
      </c>
      <c r="AM13" s="59" t="n">
        <v>0.179898819561551</v>
      </c>
      <c r="AN13" s="60" t="n">
        <v>16960.42</v>
      </c>
      <c r="AO13" s="60" t="n">
        <v>7643.5342</v>
      </c>
      <c r="AP13" s="60" t="n">
        <v>0.450668922113957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 t="n">
        <v>19.5</v>
      </c>
      <c r="Q14" s="59" t="n">
        <v>104.145</v>
      </c>
      <c r="R14" s="59" t="n">
        <v>5.34076923076923</v>
      </c>
      <c r="S14" s="59" t="n">
        <v>17</v>
      </c>
      <c r="T14" s="59" t="n">
        <v>71.99</v>
      </c>
      <c r="U14" s="59" t="n">
        <v>4.23470588235294</v>
      </c>
      <c r="V14" s="59"/>
      <c r="W14" s="59"/>
      <c r="X14" s="59"/>
      <c r="Y14" s="59"/>
      <c r="Z14" s="59"/>
      <c r="AA14" s="59"/>
      <c r="AB14" s="59" t="n">
        <v>24</v>
      </c>
      <c r="AC14" s="59" t="n">
        <v>140.34</v>
      </c>
      <c r="AD14" s="59" t="n">
        <v>5.8475</v>
      </c>
      <c r="AE14" s="59" t="n">
        <v>117.5</v>
      </c>
      <c r="AF14" s="59" t="n">
        <v>608.34</v>
      </c>
      <c r="AG14" s="59" t="n">
        <v>5.17736170212766</v>
      </c>
      <c r="AH14" s="59" t="n">
        <v>379.5</v>
      </c>
      <c r="AI14" s="59" t="n">
        <v>1955.45</v>
      </c>
      <c r="AJ14" s="59" t="n">
        <v>5.15270092226614</v>
      </c>
      <c r="AK14" s="59" t="n">
        <v>86</v>
      </c>
      <c r="AL14" s="59" t="n">
        <v>348.86</v>
      </c>
      <c r="AM14" s="59" t="n">
        <v>4.05651162790698</v>
      </c>
      <c r="AN14" s="60" t="n">
        <v>643.5</v>
      </c>
      <c r="AO14" s="60" t="n">
        <v>3229.125</v>
      </c>
      <c r="AP14" s="60" t="n">
        <v>5.01806526806527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 t="n">
        <v>30</v>
      </c>
      <c r="Z15" s="59" t="n">
        <v>52.89</v>
      </c>
      <c r="AA15" s="59" t="n">
        <v>1.763</v>
      </c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60" t="n">
        <v>30</v>
      </c>
      <c r="AO15" s="60" t="n">
        <v>52.89</v>
      </c>
      <c r="AP15" s="60" t="n">
        <v>1.763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250.5</v>
      </c>
      <c r="E16" s="59" t="n">
        <v>1364.45</v>
      </c>
      <c r="F16" s="59" t="n">
        <v>5.44690618762475</v>
      </c>
      <c r="G16" s="59" t="n">
        <v>142</v>
      </c>
      <c r="H16" s="59" t="n">
        <v>1044.67</v>
      </c>
      <c r="I16" s="59" t="n">
        <v>7.35683098591549</v>
      </c>
      <c r="J16" s="59" t="n">
        <v>133.5</v>
      </c>
      <c r="K16" s="59" t="n">
        <v>787.685</v>
      </c>
      <c r="L16" s="59" t="n">
        <v>5.90026217228464</v>
      </c>
      <c r="M16" s="59" t="n">
        <v>174.5</v>
      </c>
      <c r="N16" s="59" t="n">
        <v>1240.24</v>
      </c>
      <c r="O16" s="59" t="n">
        <v>7.10739255014327</v>
      </c>
      <c r="P16" s="59" t="n">
        <v>216.5</v>
      </c>
      <c r="Q16" s="59" t="n">
        <v>1385.54</v>
      </c>
      <c r="R16" s="59" t="n">
        <v>6.39972286374134</v>
      </c>
      <c r="S16" s="59" t="n">
        <v>16.5</v>
      </c>
      <c r="T16" s="59" t="n">
        <v>140.355</v>
      </c>
      <c r="U16" s="59" t="n">
        <v>8.50636363636364</v>
      </c>
      <c r="V16" s="59" t="n">
        <v>656.5</v>
      </c>
      <c r="W16" s="59" t="n">
        <v>4673.585</v>
      </c>
      <c r="X16" s="59" t="n">
        <v>7.11894135567403</v>
      </c>
      <c r="Y16" s="59" t="n">
        <v>1239</v>
      </c>
      <c r="Z16" s="59" t="n">
        <v>9665.57</v>
      </c>
      <c r="AA16" s="59" t="n">
        <v>7.80110573042776</v>
      </c>
      <c r="AB16" s="59" t="n">
        <v>514</v>
      </c>
      <c r="AC16" s="59" t="n">
        <v>2415.02</v>
      </c>
      <c r="AD16" s="59" t="n">
        <v>4.69848249027237</v>
      </c>
      <c r="AE16" s="59" t="n">
        <v>272</v>
      </c>
      <c r="AF16" s="59" t="n">
        <v>2347.49</v>
      </c>
      <c r="AG16" s="59" t="n">
        <v>8.63047794117647</v>
      </c>
      <c r="AH16" s="59" t="n">
        <v>337</v>
      </c>
      <c r="AI16" s="59" t="n">
        <v>1945.27</v>
      </c>
      <c r="AJ16" s="59" t="n">
        <v>5.77231454005935</v>
      </c>
      <c r="AK16" s="59" t="n">
        <v>178.5</v>
      </c>
      <c r="AL16" s="59" t="n">
        <v>1137.54</v>
      </c>
      <c r="AM16" s="59" t="n">
        <v>6.3727731092437</v>
      </c>
      <c r="AN16" s="60" t="n">
        <v>4130.5</v>
      </c>
      <c r="AO16" s="60" t="n">
        <v>28147.415</v>
      </c>
      <c r="AP16" s="60" t="n">
        <v>6.81452971795182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2066.5</v>
      </c>
      <c r="E17" s="59" t="n">
        <v>10452.285</v>
      </c>
      <c r="F17" s="59" t="n">
        <v>5.05796515848052</v>
      </c>
      <c r="G17" s="59" t="n">
        <v>2611.5</v>
      </c>
      <c r="H17" s="59" t="n">
        <v>13000.41</v>
      </c>
      <c r="I17" s="59" t="n">
        <v>4.97813900057438</v>
      </c>
      <c r="J17" s="59" t="n">
        <v>3774</v>
      </c>
      <c r="K17" s="59" t="n">
        <v>19306.45</v>
      </c>
      <c r="L17" s="59" t="n">
        <v>5.11564652888182</v>
      </c>
      <c r="M17" s="59" t="n">
        <v>907.5</v>
      </c>
      <c r="N17" s="59" t="n">
        <v>5609.3</v>
      </c>
      <c r="O17" s="59" t="n">
        <v>6.18104683195592</v>
      </c>
      <c r="P17" s="59" t="n">
        <v>855.5</v>
      </c>
      <c r="Q17" s="59" t="n">
        <v>5011.86</v>
      </c>
      <c r="R17" s="59" t="n">
        <v>5.85839859731151</v>
      </c>
      <c r="S17" s="59" t="n">
        <v>1703</v>
      </c>
      <c r="T17" s="59" t="n">
        <v>7801.78</v>
      </c>
      <c r="U17" s="59" t="n">
        <v>4.58119788608338</v>
      </c>
      <c r="V17" s="59" t="n">
        <v>1650.5</v>
      </c>
      <c r="W17" s="59" t="n">
        <v>7944.2</v>
      </c>
      <c r="X17" s="59" t="n">
        <v>4.81320811875189</v>
      </c>
      <c r="Y17" s="59" t="n">
        <v>2405</v>
      </c>
      <c r="Z17" s="59" t="n">
        <v>11722.2</v>
      </c>
      <c r="AA17" s="59" t="n">
        <v>4.87409563409563</v>
      </c>
      <c r="AB17" s="59" t="n">
        <v>3413</v>
      </c>
      <c r="AC17" s="59" t="n">
        <v>12289.54</v>
      </c>
      <c r="AD17" s="59" t="n">
        <v>3.60080281277469</v>
      </c>
      <c r="AE17" s="59" t="n">
        <v>2941</v>
      </c>
      <c r="AF17" s="59" t="n">
        <v>9989.78</v>
      </c>
      <c r="AG17" s="59" t="n">
        <v>3.39672900374022</v>
      </c>
      <c r="AH17" s="59" t="n">
        <v>2326</v>
      </c>
      <c r="AI17" s="59" t="n">
        <v>7809.67</v>
      </c>
      <c r="AJ17" s="59" t="n">
        <v>3.35755374032674</v>
      </c>
      <c r="AK17" s="59" t="n">
        <v>2063</v>
      </c>
      <c r="AL17" s="59" t="n">
        <v>7645.13</v>
      </c>
      <c r="AM17" s="59" t="n">
        <v>3.70583131362094</v>
      </c>
      <c r="AN17" s="60" t="n">
        <v>26716.5</v>
      </c>
      <c r="AO17" s="60" t="n">
        <v>118582.605</v>
      </c>
      <c r="AP17" s="60" t="n">
        <v>4.43855314131716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 t="n">
        <v>11</v>
      </c>
      <c r="Z18" s="59" t="n">
        <v>87.3</v>
      </c>
      <c r="AA18" s="59" t="n">
        <v>7.93636363636364</v>
      </c>
      <c r="AB18" s="59"/>
      <c r="AC18" s="59"/>
      <c r="AD18" s="59"/>
      <c r="AE18" s="59" t="n">
        <v>4.5</v>
      </c>
      <c r="AF18" s="59" t="n">
        <v>48.68</v>
      </c>
      <c r="AG18" s="59" t="n">
        <v>10.8177777777778</v>
      </c>
      <c r="AH18" s="59"/>
      <c r="AI18" s="59"/>
      <c r="AJ18" s="59"/>
      <c r="AK18" s="59" t="n">
        <v>72</v>
      </c>
      <c r="AL18" s="59" t="n">
        <v>380.74</v>
      </c>
      <c r="AM18" s="59" t="n">
        <v>5.28805555555556</v>
      </c>
      <c r="AN18" s="60" t="n">
        <v>87.5</v>
      </c>
      <c r="AO18" s="60" t="n">
        <v>516.72</v>
      </c>
      <c r="AP18" s="60" t="n">
        <v>5.90537142857143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 t="n">
        <v>199.07</v>
      </c>
      <c r="E19" s="59" t="n">
        <v>408.4715</v>
      </c>
      <c r="F19" s="59" t="n">
        <v>2.05189882955744</v>
      </c>
      <c r="G19" s="59" t="n">
        <v>810.32</v>
      </c>
      <c r="H19" s="59" t="n">
        <v>917.2096</v>
      </c>
      <c r="I19" s="59" t="n">
        <v>1.13191035640241</v>
      </c>
      <c r="J19" s="59" t="n">
        <v>35.28</v>
      </c>
      <c r="K19" s="59" t="n">
        <v>20.8784</v>
      </c>
      <c r="L19" s="59" t="n">
        <v>0.591791383219955</v>
      </c>
      <c r="M19" s="59" t="n">
        <v>1027.19</v>
      </c>
      <c r="N19" s="59" t="n">
        <v>986.3596</v>
      </c>
      <c r="O19" s="59" t="n">
        <v>0.960250391845715</v>
      </c>
      <c r="P19" s="59" t="n">
        <v>66.45</v>
      </c>
      <c r="Q19" s="59" t="n">
        <v>114.982</v>
      </c>
      <c r="R19" s="59" t="n">
        <v>1.73035364936042</v>
      </c>
      <c r="S19" s="59" t="n">
        <v>15</v>
      </c>
      <c r="T19" s="59" t="n">
        <v>25.2</v>
      </c>
      <c r="U19" s="59" t="n">
        <v>1.68</v>
      </c>
      <c r="V19" s="59" t="n">
        <v>1127.42</v>
      </c>
      <c r="W19" s="59" t="n">
        <v>1307.211</v>
      </c>
      <c r="X19" s="59" t="n">
        <v>1.15947118199074</v>
      </c>
      <c r="Y19" s="59" t="n">
        <v>15</v>
      </c>
      <c r="Z19" s="59" t="n">
        <v>28.49</v>
      </c>
      <c r="AA19" s="59" t="n">
        <v>1.89933333333333</v>
      </c>
      <c r="AB19" s="59" t="n">
        <v>15</v>
      </c>
      <c r="AC19" s="59" t="n">
        <v>11.12</v>
      </c>
      <c r="AD19" s="59" t="n">
        <v>0.741333333333333</v>
      </c>
      <c r="AE19" s="59" t="n">
        <v>75</v>
      </c>
      <c r="AF19" s="59" t="n">
        <v>104.88</v>
      </c>
      <c r="AG19" s="59" t="n">
        <v>1.3984</v>
      </c>
      <c r="AH19" s="59"/>
      <c r="AI19" s="59"/>
      <c r="AJ19" s="59"/>
      <c r="AK19" s="59" t="n">
        <v>3.5</v>
      </c>
      <c r="AL19" s="59" t="n">
        <v>21.04</v>
      </c>
      <c r="AM19" s="59" t="n">
        <v>6.01142857142857</v>
      </c>
      <c r="AN19" s="60" t="n">
        <v>3389.23</v>
      </c>
      <c r="AO19" s="60" t="n">
        <v>3945.8421</v>
      </c>
      <c r="AP19" s="60" t="n">
        <v>1.16422966278476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 t="n">
        <v>8</v>
      </c>
      <c r="AF20" s="59" t="n">
        <v>53.94</v>
      </c>
      <c r="AG20" s="59" t="n">
        <v>6.7425</v>
      </c>
      <c r="AH20" s="59" t="n">
        <v>4</v>
      </c>
      <c r="AI20" s="59" t="n">
        <v>24.04</v>
      </c>
      <c r="AJ20" s="59" t="n">
        <v>6.01</v>
      </c>
      <c r="AK20" s="59" t="n">
        <v>20</v>
      </c>
      <c r="AL20" s="59" t="n">
        <v>32.45</v>
      </c>
      <c r="AM20" s="59" t="n">
        <v>1.6225</v>
      </c>
      <c r="AN20" s="60" t="n">
        <v>32</v>
      </c>
      <c r="AO20" s="60" t="n">
        <v>110.43</v>
      </c>
      <c r="AP20" s="60" t="n">
        <v>3.4509375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 t="n">
        <v>6946.96</v>
      </c>
      <c r="E21" s="59" t="n">
        <v>3210.248</v>
      </c>
      <c r="F21" s="59" t="n">
        <v>0.46210831788293</v>
      </c>
      <c r="G21" s="59" t="n">
        <v>6440.89</v>
      </c>
      <c r="H21" s="59" t="n">
        <v>2297.2797</v>
      </c>
      <c r="I21" s="59" t="n">
        <v>0.356671158799483</v>
      </c>
      <c r="J21" s="59" t="n">
        <v>7117.04</v>
      </c>
      <c r="K21" s="59" t="n">
        <v>2520.4706</v>
      </c>
      <c r="L21" s="59" t="n">
        <v>0.354145908973393</v>
      </c>
      <c r="M21" s="59"/>
      <c r="N21" s="59"/>
      <c r="O21" s="59"/>
      <c r="P21" s="59"/>
      <c r="Q21" s="59"/>
      <c r="R21" s="59"/>
      <c r="S21" s="59" t="n">
        <v>15</v>
      </c>
      <c r="T21" s="59" t="n">
        <v>9</v>
      </c>
      <c r="U21" s="59" t="n">
        <v>0.6</v>
      </c>
      <c r="V21" s="59" t="n">
        <v>4700.27</v>
      </c>
      <c r="W21" s="59" t="n">
        <v>1152.3592</v>
      </c>
      <c r="X21" s="59" t="n">
        <v>0.245168724349878</v>
      </c>
      <c r="Y21" s="59" t="n">
        <v>1352</v>
      </c>
      <c r="Z21" s="59" t="n">
        <v>199.24</v>
      </c>
      <c r="AA21" s="59" t="n">
        <v>0.147366863905325</v>
      </c>
      <c r="AB21" s="59" t="n">
        <v>1199.5</v>
      </c>
      <c r="AC21" s="59" t="n">
        <v>312.05</v>
      </c>
      <c r="AD21" s="59" t="n">
        <v>0.260150062526053</v>
      </c>
      <c r="AE21" s="59" t="n">
        <v>3411.5</v>
      </c>
      <c r="AF21" s="59" t="n">
        <v>750.87</v>
      </c>
      <c r="AG21" s="59" t="n">
        <v>0.220099662904881</v>
      </c>
      <c r="AH21" s="59" t="n">
        <v>1865</v>
      </c>
      <c r="AI21" s="59" t="n">
        <v>436.33</v>
      </c>
      <c r="AJ21" s="59" t="n">
        <v>0.233957104557641</v>
      </c>
      <c r="AK21" s="59" t="n">
        <v>1575</v>
      </c>
      <c r="AL21" s="59" t="n">
        <v>527.69</v>
      </c>
      <c r="AM21" s="59" t="n">
        <v>0.33504126984127</v>
      </c>
      <c r="AN21" s="60" t="n">
        <v>34623.16</v>
      </c>
      <c r="AO21" s="60" t="n">
        <v>11415.5375</v>
      </c>
      <c r="AP21" s="60" t="n">
        <v>0.32970813467055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/>
      <c r="E22" s="59"/>
      <c r="F22" s="59"/>
      <c r="G22" s="59" t="n">
        <v>22</v>
      </c>
      <c r="H22" s="59" t="n">
        <v>161.615</v>
      </c>
      <c r="I22" s="59" t="n">
        <v>7.34613636363636</v>
      </c>
      <c r="J22" s="59" t="n">
        <v>868.5</v>
      </c>
      <c r="K22" s="59" t="n">
        <v>878.89</v>
      </c>
      <c r="L22" s="59" t="n">
        <v>1.01196315486471</v>
      </c>
      <c r="M22" s="59" t="n">
        <v>45.5</v>
      </c>
      <c r="N22" s="59" t="n">
        <v>149.35</v>
      </c>
      <c r="O22" s="59" t="n">
        <v>3.28241758241758</v>
      </c>
      <c r="P22" s="59" t="n">
        <v>161</v>
      </c>
      <c r="Q22" s="59" t="n">
        <v>375.285</v>
      </c>
      <c r="R22" s="59" t="n">
        <v>2.33096273291925</v>
      </c>
      <c r="S22" s="59" t="n">
        <v>122</v>
      </c>
      <c r="T22" s="59" t="n">
        <v>56.64</v>
      </c>
      <c r="U22" s="59" t="n">
        <v>0.464262295081967</v>
      </c>
      <c r="V22" s="59" t="n">
        <v>985.5</v>
      </c>
      <c r="W22" s="59" t="n">
        <v>928.475</v>
      </c>
      <c r="X22" s="59" t="n">
        <v>0.942135971588026</v>
      </c>
      <c r="Y22" s="59" t="n">
        <v>168.5</v>
      </c>
      <c r="Z22" s="59" t="n">
        <v>471.76</v>
      </c>
      <c r="AA22" s="59" t="n">
        <v>2.79976261127596</v>
      </c>
      <c r="AB22" s="59" t="n">
        <v>32</v>
      </c>
      <c r="AC22" s="59" t="n">
        <v>83.3</v>
      </c>
      <c r="AD22" s="59" t="n">
        <v>2.603125</v>
      </c>
      <c r="AE22" s="59" t="n">
        <v>82</v>
      </c>
      <c r="AF22" s="59" t="n">
        <v>178.14</v>
      </c>
      <c r="AG22" s="59" t="n">
        <v>2.17243902439024</v>
      </c>
      <c r="AH22" s="59" t="n">
        <v>295</v>
      </c>
      <c r="AI22" s="59" t="n">
        <v>350.15</v>
      </c>
      <c r="AJ22" s="59" t="n">
        <v>1.18694915254237</v>
      </c>
      <c r="AK22" s="59"/>
      <c r="AL22" s="59"/>
      <c r="AM22" s="59"/>
      <c r="AN22" s="60" t="n">
        <v>2782</v>
      </c>
      <c r="AO22" s="60" t="n">
        <v>3633.605</v>
      </c>
      <c r="AP22" s="60" t="n">
        <v>1.30611250898634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90</v>
      </c>
      <c r="E23" s="59" t="n">
        <v>196.845</v>
      </c>
      <c r="F23" s="59" t="n">
        <v>2.18716666666667</v>
      </c>
      <c r="G23" s="59" t="n">
        <v>89.5</v>
      </c>
      <c r="H23" s="59" t="n">
        <v>181.11</v>
      </c>
      <c r="I23" s="59" t="n">
        <v>2.02357541899441</v>
      </c>
      <c r="J23" s="59" t="n">
        <v>556</v>
      </c>
      <c r="K23" s="59" t="n">
        <v>997.585</v>
      </c>
      <c r="L23" s="59" t="n">
        <v>1.79421762589928</v>
      </c>
      <c r="M23" s="59" t="n">
        <v>473.5</v>
      </c>
      <c r="N23" s="59" t="n">
        <v>728.4</v>
      </c>
      <c r="O23" s="59" t="n">
        <v>1.53833157338965</v>
      </c>
      <c r="P23" s="59" t="n">
        <v>452.5</v>
      </c>
      <c r="Q23" s="59" t="n">
        <v>756.045</v>
      </c>
      <c r="R23" s="59" t="n">
        <v>1.67081767955801</v>
      </c>
      <c r="S23" s="59" t="n">
        <v>63.5</v>
      </c>
      <c r="T23" s="59" t="n">
        <v>147.98</v>
      </c>
      <c r="U23" s="59" t="n">
        <v>2.3303937007874</v>
      </c>
      <c r="V23" s="59" t="n">
        <v>102</v>
      </c>
      <c r="W23" s="59" t="n">
        <v>208.29</v>
      </c>
      <c r="X23" s="59" t="n">
        <v>2.04205882352941</v>
      </c>
      <c r="Y23" s="59" t="n">
        <v>204</v>
      </c>
      <c r="Z23" s="59" t="n">
        <v>365.81</v>
      </c>
      <c r="AA23" s="59" t="n">
        <v>1.7931862745098</v>
      </c>
      <c r="AB23" s="59" t="n">
        <v>113</v>
      </c>
      <c r="AC23" s="59" t="n">
        <v>190.4</v>
      </c>
      <c r="AD23" s="59" t="n">
        <v>1.68495575221239</v>
      </c>
      <c r="AE23" s="59" t="n">
        <v>216</v>
      </c>
      <c r="AF23" s="59" t="n">
        <v>327.73</v>
      </c>
      <c r="AG23" s="59" t="n">
        <v>1.51726851851852</v>
      </c>
      <c r="AH23" s="59" t="n">
        <v>136.5</v>
      </c>
      <c r="AI23" s="59" t="n">
        <v>189.47</v>
      </c>
      <c r="AJ23" s="59" t="n">
        <v>1.38805860805861</v>
      </c>
      <c r="AK23" s="59" t="n">
        <v>250.5</v>
      </c>
      <c r="AL23" s="59" t="n">
        <v>824.86</v>
      </c>
      <c r="AM23" s="59" t="n">
        <v>3.29285429141717</v>
      </c>
      <c r="AN23" s="60" t="n">
        <v>2747</v>
      </c>
      <c r="AO23" s="60" t="n">
        <v>5114.525</v>
      </c>
      <c r="AP23" s="60" t="n">
        <v>1.86185839097197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/>
      <c r="E24" s="59"/>
      <c r="F24" s="59"/>
      <c r="G24" s="59"/>
      <c r="H24" s="59"/>
      <c r="I24" s="59"/>
      <c r="J24" s="59" t="n">
        <v>1</v>
      </c>
      <c r="K24" s="59" t="n">
        <v>5.11</v>
      </c>
      <c r="L24" s="59" t="n">
        <v>5.11</v>
      </c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60" t="n">
        <v>1</v>
      </c>
      <c r="AO24" s="60" t="n">
        <v>5.11</v>
      </c>
      <c r="AP24" s="60" t="n">
        <v>5.11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 t="n">
        <v>64.5</v>
      </c>
      <c r="Q25" s="59" t="n">
        <v>177.85</v>
      </c>
      <c r="R25" s="59" t="n">
        <v>2.75736434108527</v>
      </c>
      <c r="S25" s="59" t="n">
        <v>90</v>
      </c>
      <c r="T25" s="59" t="n">
        <v>64.8</v>
      </c>
      <c r="U25" s="59" t="n">
        <v>0.72</v>
      </c>
      <c r="V25" s="59" t="n">
        <v>230.11</v>
      </c>
      <c r="W25" s="59" t="n">
        <v>255.247</v>
      </c>
      <c r="X25" s="59" t="n">
        <v>1.1092390595802</v>
      </c>
      <c r="Y25" s="59" t="n">
        <v>270</v>
      </c>
      <c r="Z25" s="59" t="n">
        <v>434.62</v>
      </c>
      <c r="AA25" s="59" t="n">
        <v>1.6097037037037</v>
      </c>
      <c r="AB25" s="59" t="n">
        <v>121</v>
      </c>
      <c r="AC25" s="59" t="n">
        <v>123.51</v>
      </c>
      <c r="AD25" s="59" t="n">
        <v>1.02074380165289</v>
      </c>
      <c r="AE25" s="59" t="n">
        <v>146.5</v>
      </c>
      <c r="AF25" s="59" t="n">
        <v>171.83</v>
      </c>
      <c r="AG25" s="59" t="n">
        <v>1.17290102389079</v>
      </c>
      <c r="AH25" s="59" t="n">
        <v>189</v>
      </c>
      <c r="AI25" s="59" t="n">
        <v>327.22</v>
      </c>
      <c r="AJ25" s="59" t="n">
        <v>1.73132275132275</v>
      </c>
      <c r="AK25" s="59" t="n">
        <v>88.5</v>
      </c>
      <c r="AL25" s="59" t="n">
        <v>179.72</v>
      </c>
      <c r="AM25" s="59" t="n">
        <v>2.03073446327684</v>
      </c>
      <c r="AN25" s="60" t="n">
        <v>1199.61</v>
      </c>
      <c r="AO25" s="60" t="n">
        <v>1734.797</v>
      </c>
      <c r="AP25" s="60" t="n">
        <v>1.44613416026875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 t="n">
        <v>2</v>
      </c>
      <c r="E26" s="59" t="n">
        <v>30.66</v>
      </c>
      <c r="F26" s="59" t="n">
        <v>15.33</v>
      </c>
      <c r="G26" s="59" t="n">
        <v>4</v>
      </c>
      <c r="H26" s="59" t="n">
        <v>4.8</v>
      </c>
      <c r="I26" s="59" t="n">
        <v>1.2</v>
      </c>
      <c r="J26" s="59" t="n">
        <v>10</v>
      </c>
      <c r="K26" s="59" t="n">
        <v>34.86</v>
      </c>
      <c r="L26" s="59" t="n">
        <v>3.486</v>
      </c>
      <c r="M26" s="59" t="n">
        <v>10</v>
      </c>
      <c r="N26" s="59" t="n">
        <v>9</v>
      </c>
      <c r="O26" s="59" t="n">
        <v>0.9</v>
      </c>
      <c r="P26" s="59" t="n">
        <v>20</v>
      </c>
      <c r="Q26" s="59" t="n">
        <v>30.97</v>
      </c>
      <c r="R26" s="59" t="n">
        <v>1.5485</v>
      </c>
      <c r="S26" s="59"/>
      <c r="T26" s="59"/>
      <c r="U26" s="59"/>
      <c r="V26" s="59" t="n">
        <v>41</v>
      </c>
      <c r="W26" s="59" t="n">
        <v>152.315</v>
      </c>
      <c r="X26" s="59" t="n">
        <v>3.715</v>
      </c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60" t="n">
        <v>87</v>
      </c>
      <c r="AO26" s="60" t="n">
        <v>262.605</v>
      </c>
      <c r="AP26" s="60" t="n">
        <v>3.01844827586207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 t="n">
        <v>372</v>
      </c>
      <c r="E27" s="59" t="n">
        <v>3145.85</v>
      </c>
      <c r="F27" s="59" t="n">
        <v>8.45658602150538</v>
      </c>
      <c r="G27" s="59" t="n">
        <v>323</v>
      </c>
      <c r="H27" s="59" t="n">
        <v>2509.01</v>
      </c>
      <c r="I27" s="59" t="n">
        <v>7.76783281733746</v>
      </c>
      <c r="J27" s="59" t="n">
        <v>708.5</v>
      </c>
      <c r="K27" s="59" t="n">
        <v>5186.605</v>
      </c>
      <c r="L27" s="59" t="n">
        <v>7.32054340155258</v>
      </c>
      <c r="M27" s="59" t="n">
        <v>354</v>
      </c>
      <c r="N27" s="59" t="n">
        <v>2217.265</v>
      </c>
      <c r="O27" s="59" t="n">
        <v>6.2634604519774</v>
      </c>
      <c r="P27" s="59" t="n">
        <v>373</v>
      </c>
      <c r="Q27" s="59" t="n">
        <v>1650.625</v>
      </c>
      <c r="R27" s="59" t="n">
        <v>4.42526809651475</v>
      </c>
      <c r="S27" s="59" t="n">
        <v>226.5</v>
      </c>
      <c r="T27" s="59" t="n">
        <v>1032.64</v>
      </c>
      <c r="U27" s="59" t="n">
        <v>4.5591169977925</v>
      </c>
      <c r="V27" s="59" t="n">
        <v>451</v>
      </c>
      <c r="W27" s="59" t="n">
        <v>4139.375</v>
      </c>
      <c r="X27" s="59" t="n">
        <v>9.17821507760532</v>
      </c>
      <c r="Y27" s="59" t="n">
        <v>53</v>
      </c>
      <c r="Z27" s="59" t="n">
        <v>970.33</v>
      </c>
      <c r="AA27" s="59" t="n">
        <v>18.3081132075472</v>
      </c>
      <c r="AB27" s="59" t="n">
        <v>62</v>
      </c>
      <c r="AC27" s="59" t="n">
        <v>811.67</v>
      </c>
      <c r="AD27" s="59" t="n">
        <v>13.0914516129032</v>
      </c>
      <c r="AE27" s="59" t="n">
        <v>82</v>
      </c>
      <c r="AF27" s="59" t="n">
        <v>932.92</v>
      </c>
      <c r="AG27" s="59" t="n">
        <v>11.3770731707317</v>
      </c>
      <c r="AH27" s="59" t="n">
        <v>13.5</v>
      </c>
      <c r="AI27" s="59" t="n">
        <v>98.75</v>
      </c>
      <c r="AJ27" s="59" t="n">
        <v>7.31481481481482</v>
      </c>
      <c r="AK27" s="59" t="n">
        <v>41.5</v>
      </c>
      <c r="AL27" s="59" t="n">
        <v>295.01</v>
      </c>
      <c r="AM27" s="59" t="n">
        <v>7.10867469879518</v>
      </c>
      <c r="AN27" s="60" t="n">
        <v>3060</v>
      </c>
      <c r="AO27" s="60" t="n">
        <v>22990.05</v>
      </c>
      <c r="AP27" s="60" t="n">
        <v>7.51308823529412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264</v>
      </c>
      <c r="E28" s="59" t="n">
        <v>886.3</v>
      </c>
      <c r="F28" s="59" t="n">
        <v>3.35719696969697</v>
      </c>
      <c r="G28" s="59" t="n">
        <v>34</v>
      </c>
      <c r="H28" s="59" t="n">
        <v>134.245</v>
      </c>
      <c r="I28" s="59" t="n">
        <v>3.94838235294118</v>
      </c>
      <c r="J28" s="59" t="n">
        <v>61</v>
      </c>
      <c r="K28" s="59" t="n">
        <v>216.76</v>
      </c>
      <c r="L28" s="59" t="n">
        <v>3.55344262295082</v>
      </c>
      <c r="M28" s="59"/>
      <c r="N28" s="59"/>
      <c r="O28" s="59"/>
      <c r="P28" s="59" t="n">
        <v>21.5</v>
      </c>
      <c r="Q28" s="59" t="n">
        <v>83.975</v>
      </c>
      <c r="R28" s="59" t="n">
        <v>3.90581395348837</v>
      </c>
      <c r="S28" s="59"/>
      <c r="T28" s="59"/>
      <c r="U28" s="59"/>
      <c r="V28" s="59" t="n">
        <v>185.52</v>
      </c>
      <c r="W28" s="59" t="n">
        <v>638.707</v>
      </c>
      <c r="X28" s="59" t="n">
        <v>3.44279322984045</v>
      </c>
      <c r="Y28" s="59" t="n">
        <v>1675.5</v>
      </c>
      <c r="Z28" s="59" t="n">
        <v>2670.96</v>
      </c>
      <c r="AA28" s="59" t="n">
        <v>1.59412712623098</v>
      </c>
      <c r="AB28" s="59" t="n">
        <v>1098</v>
      </c>
      <c r="AC28" s="59" t="n">
        <v>1220.08</v>
      </c>
      <c r="AD28" s="59" t="n">
        <v>1.1111839708561</v>
      </c>
      <c r="AE28" s="59" t="n">
        <v>732</v>
      </c>
      <c r="AF28" s="59" t="n">
        <v>951.82</v>
      </c>
      <c r="AG28" s="59" t="n">
        <v>1.30030054644809</v>
      </c>
      <c r="AH28" s="59" t="n">
        <v>1035</v>
      </c>
      <c r="AI28" s="59" t="n">
        <v>1296.41</v>
      </c>
      <c r="AJ28" s="59" t="n">
        <v>1.25257004830918</v>
      </c>
      <c r="AK28" s="59" t="n">
        <v>151</v>
      </c>
      <c r="AL28" s="59" t="n">
        <v>430.47</v>
      </c>
      <c r="AM28" s="59" t="n">
        <v>2.85079470198676</v>
      </c>
      <c r="AN28" s="60" t="n">
        <v>5257.52</v>
      </c>
      <c r="AO28" s="60" t="n">
        <v>8529.727</v>
      </c>
      <c r="AP28" s="60" t="n">
        <v>1.62238602991524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 t="n">
        <v>16.5</v>
      </c>
      <c r="E29" s="59" t="n">
        <v>54.185</v>
      </c>
      <c r="F29" s="59" t="n">
        <v>3.28393939393939</v>
      </c>
      <c r="G29" s="59" t="n">
        <v>35</v>
      </c>
      <c r="H29" s="59" t="n">
        <v>95.375</v>
      </c>
      <c r="I29" s="59" t="n">
        <v>2.725</v>
      </c>
      <c r="J29" s="59" t="n">
        <v>31.5</v>
      </c>
      <c r="K29" s="59" t="n">
        <v>75.595</v>
      </c>
      <c r="L29" s="59" t="n">
        <v>2.39984126984127</v>
      </c>
      <c r="M29" s="59" t="n">
        <v>22</v>
      </c>
      <c r="N29" s="59" t="n">
        <v>90.91</v>
      </c>
      <c r="O29" s="59" t="n">
        <v>4.13227272727273</v>
      </c>
      <c r="P29" s="59" t="n">
        <v>3</v>
      </c>
      <c r="Q29" s="59" t="n">
        <v>12.9</v>
      </c>
      <c r="R29" s="59" t="n">
        <v>4.3</v>
      </c>
      <c r="S29" s="59" t="n">
        <v>12</v>
      </c>
      <c r="T29" s="59" t="n">
        <v>42.9</v>
      </c>
      <c r="U29" s="59" t="n">
        <v>3.575</v>
      </c>
      <c r="V29" s="59" t="n">
        <v>64.5</v>
      </c>
      <c r="W29" s="59" t="n">
        <v>167.39</v>
      </c>
      <c r="X29" s="59" t="n">
        <v>2.59519379844961</v>
      </c>
      <c r="Y29" s="59" t="n">
        <v>109</v>
      </c>
      <c r="Z29" s="59" t="n">
        <v>337.5</v>
      </c>
      <c r="AA29" s="59" t="n">
        <v>3.09633027522936</v>
      </c>
      <c r="AB29" s="59" t="n">
        <v>193</v>
      </c>
      <c r="AC29" s="59" t="n">
        <v>457.66</v>
      </c>
      <c r="AD29" s="59" t="n">
        <v>2.37129533678757</v>
      </c>
      <c r="AE29" s="59" t="n">
        <v>168</v>
      </c>
      <c r="AF29" s="59" t="n">
        <v>484.96</v>
      </c>
      <c r="AG29" s="59" t="n">
        <v>2.88666666666667</v>
      </c>
      <c r="AH29" s="59" t="n">
        <v>75</v>
      </c>
      <c r="AI29" s="59" t="n">
        <v>210.8</v>
      </c>
      <c r="AJ29" s="59" t="n">
        <v>2.81066666666667</v>
      </c>
      <c r="AK29" s="59" t="n">
        <v>54.5</v>
      </c>
      <c r="AL29" s="59" t="n">
        <v>161.36</v>
      </c>
      <c r="AM29" s="59" t="n">
        <v>2.96073394495413</v>
      </c>
      <c r="AN29" s="60" t="n">
        <v>784</v>
      </c>
      <c r="AO29" s="60" t="n">
        <v>2191.535</v>
      </c>
      <c r="AP29" s="60" t="n">
        <v>2.79532525510204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 t="n">
        <v>4822.9</v>
      </c>
      <c r="E30" s="59" t="n">
        <v>7239.7937</v>
      </c>
      <c r="F30" s="59" t="n">
        <v>1.50112871923532</v>
      </c>
      <c r="G30" s="59" t="n">
        <v>3104.36</v>
      </c>
      <c r="H30" s="59" t="n">
        <v>4931.7444</v>
      </c>
      <c r="I30" s="59" t="n">
        <v>1.58865092966022</v>
      </c>
      <c r="J30" s="59" t="n">
        <v>2890.65</v>
      </c>
      <c r="K30" s="59" t="n">
        <v>6371.6518</v>
      </c>
      <c r="L30" s="59" t="n">
        <v>2.20422804559528</v>
      </c>
      <c r="M30" s="59" t="n">
        <v>3835.59</v>
      </c>
      <c r="N30" s="59" t="n">
        <v>4649.2304</v>
      </c>
      <c r="O30" s="59" t="n">
        <v>1.21212913789013</v>
      </c>
      <c r="P30" s="59" t="n">
        <v>1251.01</v>
      </c>
      <c r="Q30" s="59" t="n">
        <v>1413.6824</v>
      </c>
      <c r="R30" s="59" t="n">
        <v>1.13003285345441</v>
      </c>
      <c r="S30" s="59" t="n">
        <v>1704.88</v>
      </c>
      <c r="T30" s="59" t="n">
        <v>2162.7841</v>
      </c>
      <c r="U30" s="59" t="n">
        <v>1.26858435784337</v>
      </c>
      <c r="V30" s="59" t="n">
        <v>14249.61</v>
      </c>
      <c r="W30" s="59" t="n">
        <v>14079.9848</v>
      </c>
      <c r="X30" s="59" t="n">
        <v>0.988096151403442</v>
      </c>
      <c r="Y30" s="59" t="n">
        <v>6919</v>
      </c>
      <c r="Z30" s="59" t="n">
        <v>7482.24</v>
      </c>
      <c r="AA30" s="59" t="n">
        <v>1.08140482728718</v>
      </c>
      <c r="AB30" s="59" t="n">
        <v>6071</v>
      </c>
      <c r="AC30" s="59" t="n">
        <v>4759.29</v>
      </c>
      <c r="AD30" s="59" t="n">
        <v>0.783938395651458</v>
      </c>
      <c r="AE30" s="59" t="n">
        <v>4675.5</v>
      </c>
      <c r="AF30" s="59" t="n">
        <v>5103.28</v>
      </c>
      <c r="AG30" s="59" t="n">
        <v>1.09149395786547</v>
      </c>
      <c r="AH30" s="59" t="n">
        <v>1553.5</v>
      </c>
      <c r="AI30" s="59" t="n">
        <v>2189.37</v>
      </c>
      <c r="AJ30" s="59" t="n">
        <v>1.40931445123914</v>
      </c>
      <c r="AK30" s="59" t="n">
        <v>467.5</v>
      </c>
      <c r="AL30" s="59" t="n">
        <v>1011.41</v>
      </c>
      <c r="AM30" s="59" t="n">
        <v>2.16344385026738</v>
      </c>
      <c r="AN30" s="60" t="n">
        <v>51545.5</v>
      </c>
      <c r="AO30" s="60" t="n">
        <v>61394.4616</v>
      </c>
      <c r="AP30" s="60" t="n">
        <v>1.19107316060568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 t="n">
        <v>5.5</v>
      </c>
      <c r="Q31" s="59" t="n">
        <v>16.555</v>
      </c>
      <c r="R31" s="59" t="n">
        <v>3.01</v>
      </c>
      <c r="S31" s="59"/>
      <c r="T31" s="59"/>
      <c r="U31" s="59"/>
      <c r="V31" s="59"/>
      <c r="W31" s="59"/>
      <c r="X31" s="59"/>
      <c r="Y31" s="59" t="n">
        <v>86</v>
      </c>
      <c r="Z31" s="59" t="n">
        <v>218.77</v>
      </c>
      <c r="AA31" s="59" t="n">
        <v>2.54383720930233</v>
      </c>
      <c r="AB31" s="59" t="n">
        <v>291</v>
      </c>
      <c r="AC31" s="59" t="n">
        <v>343.27</v>
      </c>
      <c r="AD31" s="59" t="n">
        <v>1.17962199312715</v>
      </c>
      <c r="AE31" s="59" t="n">
        <v>455</v>
      </c>
      <c r="AF31" s="59" t="n">
        <v>630.1</v>
      </c>
      <c r="AG31" s="59" t="n">
        <v>1.38483516483517</v>
      </c>
      <c r="AH31" s="59" t="n">
        <v>791</v>
      </c>
      <c r="AI31" s="59" t="n">
        <v>1092.19</v>
      </c>
      <c r="AJ31" s="59" t="n">
        <v>1.38077117572693</v>
      </c>
      <c r="AK31" s="59" t="n">
        <v>197</v>
      </c>
      <c r="AL31" s="59" t="n">
        <v>268.44</v>
      </c>
      <c r="AM31" s="59" t="n">
        <v>1.36263959390863</v>
      </c>
      <c r="AN31" s="60" t="n">
        <v>1825.5</v>
      </c>
      <c r="AO31" s="60" t="n">
        <v>2569.325</v>
      </c>
      <c r="AP31" s="60" t="n">
        <v>1.40746370857299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4</v>
      </c>
      <c r="E32" s="59" t="n">
        <v>43.28</v>
      </c>
      <c r="F32" s="59" t="n">
        <v>10.82</v>
      </c>
      <c r="G32" s="59"/>
      <c r="H32" s="59"/>
      <c r="I32" s="59"/>
      <c r="J32" s="59" t="n">
        <v>2.5</v>
      </c>
      <c r="K32" s="59" t="n">
        <v>19.525</v>
      </c>
      <c r="L32" s="59" t="n">
        <v>7.81</v>
      </c>
      <c r="M32" s="59" t="n">
        <v>2.5</v>
      </c>
      <c r="N32" s="59" t="n">
        <v>34.55</v>
      </c>
      <c r="O32" s="59" t="n">
        <v>13.82</v>
      </c>
      <c r="P32" s="59" t="n">
        <v>44</v>
      </c>
      <c r="Q32" s="59" t="n">
        <v>329.745</v>
      </c>
      <c r="R32" s="59" t="n">
        <v>7.49420454545455</v>
      </c>
      <c r="S32" s="59"/>
      <c r="T32" s="59"/>
      <c r="U32" s="59"/>
      <c r="V32" s="59"/>
      <c r="W32" s="59"/>
      <c r="X32" s="59"/>
      <c r="Y32" s="59" t="n">
        <v>157.5</v>
      </c>
      <c r="Z32" s="59" t="n">
        <v>1128.58</v>
      </c>
      <c r="AA32" s="59" t="n">
        <v>7.1655873015873</v>
      </c>
      <c r="AB32" s="59" t="n">
        <v>23</v>
      </c>
      <c r="AC32" s="59" t="n">
        <v>351.14</v>
      </c>
      <c r="AD32" s="59" t="n">
        <v>15.2669565217391</v>
      </c>
      <c r="AE32" s="59" t="n">
        <v>43</v>
      </c>
      <c r="AF32" s="59" t="n">
        <v>229.89</v>
      </c>
      <c r="AG32" s="59" t="n">
        <v>5.34627906976744</v>
      </c>
      <c r="AH32" s="59" t="n">
        <v>5</v>
      </c>
      <c r="AI32" s="59" t="n">
        <v>25.24</v>
      </c>
      <c r="AJ32" s="59" t="n">
        <v>5.048</v>
      </c>
      <c r="AK32" s="59" t="n">
        <v>2.5</v>
      </c>
      <c r="AL32" s="59" t="n">
        <v>18.03</v>
      </c>
      <c r="AM32" s="59" t="n">
        <v>7.212</v>
      </c>
      <c r="AN32" s="60" t="n">
        <v>284</v>
      </c>
      <c r="AO32" s="60" t="n">
        <v>2179.98</v>
      </c>
      <c r="AP32" s="60" t="n">
        <v>7.67598591549296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 t="n">
        <v>23.52</v>
      </c>
      <c r="E33" s="59" t="n">
        <v>20.2108</v>
      </c>
      <c r="F33" s="59" t="n">
        <v>0.859302721088435</v>
      </c>
      <c r="G33" s="59" t="n">
        <v>5.5</v>
      </c>
      <c r="H33" s="59" t="n">
        <v>16.82</v>
      </c>
      <c r="I33" s="59" t="n">
        <v>3.05818181818182</v>
      </c>
      <c r="J33" s="59" t="n">
        <v>54.42</v>
      </c>
      <c r="K33" s="59" t="n">
        <v>56.7544</v>
      </c>
      <c r="L33" s="59" t="n">
        <v>1.04289599411981</v>
      </c>
      <c r="M33" s="59" t="n">
        <v>35</v>
      </c>
      <c r="N33" s="59" t="n">
        <v>49.7</v>
      </c>
      <c r="O33" s="59" t="n">
        <v>1.42</v>
      </c>
      <c r="P33" s="59" t="n">
        <v>35.5</v>
      </c>
      <c r="Q33" s="59" t="n">
        <v>69.26</v>
      </c>
      <c r="R33" s="59" t="n">
        <v>1.95098591549296</v>
      </c>
      <c r="S33" s="59"/>
      <c r="T33" s="59"/>
      <c r="U33" s="59"/>
      <c r="V33" s="59" t="n">
        <v>101</v>
      </c>
      <c r="W33" s="59" t="n">
        <v>90.9</v>
      </c>
      <c r="X33" s="59" t="n">
        <v>0.9</v>
      </c>
      <c r="Y33" s="59" t="n">
        <v>5</v>
      </c>
      <c r="Z33" s="59" t="n">
        <v>6.31</v>
      </c>
      <c r="AA33" s="59" t="n">
        <v>1.262</v>
      </c>
      <c r="AB33" s="59" t="n">
        <v>11</v>
      </c>
      <c r="AC33" s="59" t="n">
        <v>9.56</v>
      </c>
      <c r="AD33" s="59" t="n">
        <v>0.869090909090909</v>
      </c>
      <c r="AE33" s="59" t="n">
        <v>413.5</v>
      </c>
      <c r="AF33" s="59" t="n">
        <v>269.52</v>
      </c>
      <c r="AG33" s="59" t="n">
        <v>0.65180169286578</v>
      </c>
      <c r="AH33" s="59" t="n">
        <v>58</v>
      </c>
      <c r="AI33" s="59" t="n">
        <v>39.04</v>
      </c>
      <c r="AJ33" s="59" t="n">
        <v>0.673103448275862</v>
      </c>
      <c r="AK33" s="59" t="n">
        <v>21</v>
      </c>
      <c r="AL33" s="59" t="n">
        <v>15.15</v>
      </c>
      <c r="AM33" s="59" t="n">
        <v>0.721428571428571</v>
      </c>
      <c r="AN33" s="60" t="n">
        <v>763.44</v>
      </c>
      <c r="AO33" s="60" t="n">
        <v>643.2252</v>
      </c>
      <c r="AP33" s="60" t="n">
        <v>0.842535366237032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 t="n">
        <v>56.5</v>
      </c>
      <c r="Z34" s="59" t="n">
        <v>514.92</v>
      </c>
      <c r="AA34" s="59" t="n">
        <v>9.11362831858407</v>
      </c>
      <c r="AB34" s="59" t="n">
        <v>4</v>
      </c>
      <c r="AC34" s="59" t="n">
        <v>62.51</v>
      </c>
      <c r="AD34" s="59" t="n">
        <v>15.6275</v>
      </c>
      <c r="AE34" s="59" t="n">
        <v>6</v>
      </c>
      <c r="AF34" s="59" t="n">
        <v>119</v>
      </c>
      <c r="AG34" s="59" t="n">
        <v>19.8333333333333</v>
      </c>
      <c r="AH34" s="59" t="n">
        <v>4</v>
      </c>
      <c r="AI34" s="59" t="n">
        <v>45.68</v>
      </c>
      <c r="AJ34" s="59" t="n">
        <v>11.42</v>
      </c>
      <c r="AK34" s="59" t="n">
        <v>6.5</v>
      </c>
      <c r="AL34" s="59" t="n">
        <v>86.4</v>
      </c>
      <c r="AM34" s="59" t="n">
        <v>13.2923076923077</v>
      </c>
      <c r="AN34" s="60" t="n">
        <v>77</v>
      </c>
      <c r="AO34" s="60" t="n">
        <v>828.51</v>
      </c>
      <c r="AP34" s="60" t="n">
        <v>10.7598701298701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 t="n">
        <v>9.5</v>
      </c>
      <c r="E35" s="59" t="n">
        <v>77.045</v>
      </c>
      <c r="F35" s="59" t="n">
        <v>8.11</v>
      </c>
      <c r="G35" s="59"/>
      <c r="H35" s="59"/>
      <c r="I35" s="59"/>
      <c r="J35" s="59"/>
      <c r="K35" s="59"/>
      <c r="L35" s="59"/>
      <c r="M35" s="59"/>
      <c r="N35" s="59"/>
      <c r="O35" s="59"/>
      <c r="P35" s="59" t="n">
        <v>51.5</v>
      </c>
      <c r="Q35" s="59" t="n">
        <v>265.565</v>
      </c>
      <c r="R35" s="59" t="n">
        <v>5.15660194174757</v>
      </c>
      <c r="S35" s="59" t="n">
        <v>12.5</v>
      </c>
      <c r="T35" s="59" t="n">
        <v>82.625</v>
      </c>
      <c r="U35" s="59" t="n">
        <v>6.61</v>
      </c>
      <c r="V35" s="59" t="n">
        <v>9</v>
      </c>
      <c r="W35" s="59" t="n">
        <v>70.29</v>
      </c>
      <c r="X35" s="59" t="n">
        <v>7.81</v>
      </c>
      <c r="Y35" s="59" t="n">
        <v>56</v>
      </c>
      <c r="Z35" s="59" t="n">
        <v>361.38</v>
      </c>
      <c r="AA35" s="59" t="n">
        <v>6.45321428571429</v>
      </c>
      <c r="AB35" s="59" t="n">
        <v>120.5</v>
      </c>
      <c r="AC35" s="59" t="n">
        <v>672.53</v>
      </c>
      <c r="AD35" s="59" t="n">
        <v>5.58116182572614</v>
      </c>
      <c r="AE35" s="59" t="n">
        <v>50.5</v>
      </c>
      <c r="AF35" s="59" t="n">
        <v>293.74</v>
      </c>
      <c r="AG35" s="59" t="n">
        <v>5.81663366336634</v>
      </c>
      <c r="AH35" s="59" t="n">
        <v>10.5</v>
      </c>
      <c r="AI35" s="59" t="n">
        <v>59.95</v>
      </c>
      <c r="AJ35" s="59" t="n">
        <v>5.70952380952381</v>
      </c>
      <c r="AK35" s="59" t="n">
        <v>9</v>
      </c>
      <c r="AL35" s="59" t="n">
        <v>75.73</v>
      </c>
      <c r="AM35" s="59" t="n">
        <v>8.41444444444445</v>
      </c>
      <c r="AN35" s="60" t="n">
        <v>329</v>
      </c>
      <c r="AO35" s="60" t="n">
        <v>1958.855</v>
      </c>
      <c r="AP35" s="60" t="n">
        <v>5.95396656534954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/>
      <c r="E36" s="59"/>
      <c r="F36" s="59"/>
      <c r="G36" s="59" t="n">
        <v>649.06</v>
      </c>
      <c r="H36" s="59" t="n">
        <v>912.5216</v>
      </c>
      <c r="I36" s="59" t="n">
        <v>1.40591255045759</v>
      </c>
      <c r="J36" s="59" t="n">
        <v>60</v>
      </c>
      <c r="K36" s="59" t="n">
        <v>151.2</v>
      </c>
      <c r="L36" s="59" t="n">
        <v>2.52</v>
      </c>
      <c r="M36" s="59" t="n">
        <v>7</v>
      </c>
      <c r="N36" s="59" t="n">
        <v>27.37</v>
      </c>
      <c r="O36" s="59" t="n">
        <v>3.91</v>
      </c>
      <c r="P36" s="59" t="n">
        <v>1124.69</v>
      </c>
      <c r="Q36" s="59" t="n">
        <v>2012.292</v>
      </c>
      <c r="R36" s="59" t="n">
        <v>1.78919702317972</v>
      </c>
      <c r="S36" s="59" t="n">
        <v>3910.53</v>
      </c>
      <c r="T36" s="59" t="n">
        <v>5746.6953</v>
      </c>
      <c r="U36" s="59" t="n">
        <v>1.46954384699772</v>
      </c>
      <c r="V36" s="59" t="n">
        <v>7761.68</v>
      </c>
      <c r="W36" s="59" t="n">
        <v>12594.0331</v>
      </c>
      <c r="X36" s="59" t="n">
        <v>1.62259112717865</v>
      </c>
      <c r="Y36" s="59" t="n">
        <v>4167.5</v>
      </c>
      <c r="Z36" s="59" t="n">
        <v>7312.81</v>
      </c>
      <c r="AA36" s="59" t="n">
        <v>1.75472345530894</v>
      </c>
      <c r="AB36" s="59" t="n">
        <v>11793</v>
      </c>
      <c r="AC36" s="59" t="n">
        <v>12471.54</v>
      </c>
      <c r="AD36" s="59" t="n">
        <v>1.05753752225897</v>
      </c>
      <c r="AE36" s="59" t="n">
        <v>1735.5</v>
      </c>
      <c r="AF36" s="59" t="n">
        <v>1929.25</v>
      </c>
      <c r="AG36" s="59" t="n">
        <v>1.11163929703256</v>
      </c>
      <c r="AH36" s="59" t="n">
        <v>645.5</v>
      </c>
      <c r="AI36" s="59" t="n">
        <v>690.8</v>
      </c>
      <c r="AJ36" s="59" t="n">
        <v>1.07017815646785</v>
      </c>
      <c r="AK36" s="59"/>
      <c r="AL36" s="59"/>
      <c r="AM36" s="59"/>
      <c r="AN36" s="60" t="n">
        <v>31854.46</v>
      </c>
      <c r="AO36" s="60" t="n">
        <v>43848.512</v>
      </c>
      <c r="AP36" s="60" t="n">
        <v>1.37652661511135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6173</v>
      </c>
      <c r="E37" s="59" t="n">
        <v>37787.31</v>
      </c>
      <c r="F37" s="59" t="n">
        <v>6.12138506398834</v>
      </c>
      <c r="G37" s="59" t="n">
        <v>4964</v>
      </c>
      <c r="H37" s="59" t="n">
        <v>30942.06</v>
      </c>
      <c r="I37" s="59" t="n">
        <v>6.23329170024174</v>
      </c>
      <c r="J37" s="59" t="n">
        <v>6512</v>
      </c>
      <c r="K37" s="59" t="n">
        <v>40946.855</v>
      </c>
      <c r="L37" s="59" t="n">
        <v>6.28790770884521</v>
      </c>
      <c r="M37" s="59" t="n">
        <v>807</v>
      </c>
      <c r="N37" s="59" t="n">
        <v>5146.65</v>
      </c>
      <c r="O37" s="59" t="n">
        <v>6.3775092936803</v>
      </c>
      <c r="P37" s="59" t="n">
        <v>1047.5</v>
      </c>
      <c r="Q37" s="59" t="n">
        <v>6667.06</v>
      </c>
      <c r="R37" s="59" t="n">
        <v>6.36473508353222</v>
      </c>
      <c r="S37" s="59" t="n">
        <v>2004</v>
      </c>
      <c r="T37" s="59" t="n">
        <v>12084.895</v>
      </c>
      <c r="U37" s="59" t="n">
        <v>6.03038672654691</v>
      </c>
      <c r="V37" s="59" t="n">
        <v>6474.5</v>
      </c>
      <c r="W37" s="59" t="n">
        <v>36079.11</v>
      </c>
      <c r="X37" s="59" t="n">
        <v>5.57249362885165</v>
      </c>
      <c r="Y37" s="59" t="n">
        <v>5798</v>
      </c>
      <c r="Z37" s="59" t="n">
        <v>34881.18</v>
      </c>
      <c r="AA37" s="59" t="n">
        <v>6.01607105898586</v>
      </c>
      <c r="AB37" s="59" t="n">
        <v>7225.5</v>
      </c>
      <c r="AC37" s="59" t="n">
        <v>34995.34</v>
      </c>
      <c r="AD37" s="59" t="n">
        <v>4.84331049754342</v>
      </c>
      <c r="AE37" s="59" t="n">
        <v>7791</v>
      </c>
      <c r="AF37" s="59" t="n">
        <v>35902.12</v>
      </c>
      <c r="AG37" s="59" t="n">
        <v>4.60815299704788</v>
      </c>
      <c r="AH37" s="59" t="n">
        <v>4695</v>
      </c>
      <c r="AI37" s="59" t="n">
        <v>26616.69</v>
      </c>
      <c r="AJ37" s="59" t="n">
        <v>5.66915654952077</v>
      </c>
      <c r="AK37" s="59" t="n">
        <v>4542</v>
      </c>
      <c r="AL37" s="59" t="n">
        <v>25975.35</v>
      </c>
      <c r="AM37" s="59" t="n">
        <v>5.71892338177015</v>
      </c>
      <c r="AN37" s="60" t="n">
        <v>58033.5</v>
      </c>
      <c r="AO37" s="60" t="n">
        <v>328024.62</v>
      </c>
      <c r="AP37" s="60" t="n">
        <v>5.65233218744346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23.5</v>
      </c>
      <c r="E38" s="59" t="n">
        <v>505.715</v>
      </c>
      <c r="F38" s="59" t="n">
        <v>21.5197872340426</v>
      </c>
      <c r="G38" s="59" t="n">
        <v>20.5</v>
      </c>
      <c r="H38" s="59" t="n">
        <v>443.485</v>
      </c>
      <c r="I38" s="59" t="n">
        <v>21.6334146341463</v>
      </c>
      <c r="J38" s="59" t="n">
        <v>20.5</v>
      </c>
      <c r="K38" s="59" t="n">
        <v>456.455</v>
      </c>
      <c r="L38" s="59" t="n">
        <v>22.2660975609756</v>
      </c>
      <c r="M38" s="59" t="n">
        <v>2</v>
      </c>
      <c r="N38" s="59" t="n">
        <v>51.69</v>
      </c>
      <c r="O38" s="59" t="n">
        <v>25.845</v>
      </c>
      <c r="P38" s="59" t="n">
        <v>2</v>
      </c>
      <c r="Q38" s="59" t="n">
        <v>36.06</v>
      </c>
      <c r="R38" s="59" t="n">
        <v>18.03</v>
      </c>
      <c r="S38" s="59"/>
      <c r="T38" s="59"/>
      <c r="U38" s="59"/>
      <c r="V38" s="59"/>
      <c r="W38" s="59"/>
      <c r="X38" s="59"/>
      <c r="Y38" s="59" t="n">
        <v>14</v>
      </c>
      <c r="Z38" s="59" t="n">
        <v>210.35</v>
      </c>
      <c r="AA38" s="59" t="n">
        <v>15.025</v>
      </c>
      <c r="AB38" s="59" t="n">
        <v>3</v>
      </c>
      <c r="AC38" s="59" t="n">
        <v>50.49</v>
      </c>
      <c r="AD38" s="59" t="n">
        <v>16.83</v>
      </c>
      <c r="AE38" s="59"/>
      <c r="AF38" s="59"/>
      <c r="AG38" s="59"/>
      <c r="AH38" s="59"/>
      <c r="AI38" s="59"/>
      <c r="AJ38" s="59"/>
      <c r="AK38" s="59" t="n">
        <v>41</v>
      </c>
      <c r="AL38" s="59" t="n">
        <v>509.06</v>
      </c>
      <c r="AM38" s="59" t="n">
        <v>12.4160975609756</v>
      </c>
      <c r="AN38" s="60" t="n">
        <v>126.5</v>
      </c>
      <c r="AO38" s="60" t="n">
        <v>2263.305</v>
      </c>
      <c r="AP38" s="60" t="n">
        <v>17.8917391304348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 t="n">
        <v>15</v>
      </c>
      <c r="Z39" s="59" t="n">
        <v>2.4</v>
      </c>
      <c r="AA39" s="59" t="n">
        <v>0.16</v>
      </c>
      <c r="AB39" s="59"/>
      <c r="AC39" s="59"/>
      <c r="AD39" s="59"/>
      <c r="AE39" s="59" t="n">
        <v>105</v>
      </c>
      <c r="AF39" s="59" t="n">
        <v>32.45</v>
      </c>
      <c r="AG39" s="59" t="n">
        <v>0.309047619047619</v>
      </c>
      <c r="AH39" s="59" t="n">
        <v>34</v>
      </c>
      <c r="AI39" s="59" t="n">
        <v>22.12</v>
      </c>
      <c r="AJ39" s="59" t="n">
        <v>0.650588235294118</v>
      </c>
      <c r="AK39" s="59"/>
      <c r="AL39" s="59"/>
      <c r="AM39" s="59"/>
      <c r="AN39" s="60" t="n">
        <v>154</v>
      </c>
      <c r="AO39" s="60" t="n">
        <v>56.97</v>
      </c>
      <c r="AP39" s="60" t="n">
        <v>0.369935064935065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 t="n">
        <v>138.5</v>
      </c>
      <c r="E40" s="59" t="n">
        <v>118.26</v>
      </c>
      <c r="F40" s="59" t="n">
        <v>0.853862815884477</v>
      </c>
      <c r="G40" s="59" t="n">
        <v>7.5</v>
      </c>
      <c r="H40" s="59" t="n">
        <v>27.975</v>
      </c>
      <c r="I40" s="59" t="n">
        <v>3.73</v>
      </c>
      <c r="J40" s="59" t="n">
        <v>7.5</v>
      </c>
      <c r="K40" s="59" t="n">
        <v>17.825</v>
      </c>
      <c r="L40" s="59" t="n">
        <v>2.37666666666667</v>
      </c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 t="n">
        <v>178</v>
      </c>
      <c r="Z40" s="59" t="n">
        <v>190.4</v>
      </c>
      <c r="AA40" s="59" t="n">
        <v>1.06966292134831</v>
      </c>
      <c r="AB40" s="59" t="n">
        <v>549</v>
      </c>
      <c r="AC40" s="59" t="n">
        <v>758.3</v>
      </c>
      <c r="AD40" s="59" t="n">
        <v>1.38123861566485</v>
      </c>
      <c r="AE40" s="59" t="n">
        <v>30</v>
      </c>
      <c r="AF40" s="59" t="n">
        <v>86.85</v>
      </c>
      <c r="AG40" s="59" t="n">
        <v>2.895</v>
      </c>
      <c r="AH40" s="59" t="n">
        <v>130</v>
      </c>
      <c r="AI40" s="59" t="n">
        <v>280.07</v>
      </c>
      <c r="AJ40" s="59" t="n">
        <v>2.15438461538462</v>
      </c>
      <c r="AK40" s="59"/>
      <c r="AL40" s="59"/>
      <c r="AM40" s="59"/>
      <c r="AN40" s="60" t="n">
        <v>1040.5</v>
      </c>
      <c r="AO40" s="60" t="n">
        <v>1479.68</v>
      </c>
      <c r="AP40" s="60" t="n">
        <v>1.4220855358001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 t="n">
        <v>3016.15</v>
      </c>
      <c r="E41" s="59" t="n">
        <v>6268.3699</v>
      </c>
      <c r="F41" s="59" t="n">
        <v>2.07826862059248</v>
      </c>
      <c r="G41" s="59" t="n">
        <v>1466.51</v>
      </c>
      <c r="H41" s="59" t="n">
        <v>4553.5886</v>
      </c>
      <c r="I41" s="59" t="n">
        <v>3.10505117592106</v>
      </c>
      <c r="J41" s="59" t="n">
        <v>2679.44</v>
      </c>
      <c r="K41" s="59" t="n">
        <v>7675.4556</v>
      </c>
      <c r="L41" s="59" t="n">
        <v>2.86457453796316</v>
      </c>
      <c r="M41" s="59" t="n">
        <v>510</v>
      </c>
      <c r="N41" s="59" t="n">
        <v>1867.695</v>
      </c>
      <c r="O41" s="59" t="n">
        <v>3.66214705882353</v>
      </c>
      <c r="P41" s="59" t="n">
        <v>1018.09</v>
      </c>
      <c r="Q41" s="59" t="n">
        <v>2775.8088</v>
      </c>
      <c r="R41" s="59" t="n">
        <v>2.72648665638598</v>
      </c>
      <c r="S41" s="59" t="n">
        <v>471.93</v>
      </c>
      <c r="T41" s="59" t="n">
        <v>1044.6306</v>
      </c>
      <c r="U41" s="59" t="n">
        <v>2.21352870129045</v>
      </c>
      <c r="V41" s="59" t="n">
        <v>2413.87</v>
      </c>
      <c r="W41" s="59" t="n">
        <v>4941.7974</v>
      </c>
      <c r="X41" s="59" t="n">
        <v>2.04725084615162</v>
      </c>
      <c r="Y41" s="59" t="n">
        <v>4590</v>
      </c>
      <c r="Z41" s="59" t="n">
        <v>7626.75</v>
      </c>
      <c r="AA41" s="59" t="n">
        <v>1.66160130718954</v>
      </c>
      <c r="AB41" s="59" t="n">
        <v>1971.5</v>
      </c>
      <c r="AC41" s="59" t="n">
        <v>3739.94</v>
      </c>
      <c r="AD41" s="59" t="n">
        <v>1.897002282526</v>
      </c>
      <c r="AE41" s="59" t="n">
        <v>2820.5</v>
      </c>
      <c r="AF41" s="59" t="n">
        <v>5889.55</v>
      </c>
      <c r="AG41" s="59" t="n">
        <v>2.08812267328488</v>
      </c>
      <c r="AH41" s="59" t="n">
        <v>2573.5</v>
      </c>
      <c r="AI41" s="59" t="n">
        <v>4694.53</v>
      </c>
      <c r="AJ41" s="59" t="n">
        <v>1.82418107635516</v>
      </c>
      <c r="AK41" s="59" t="n">
        <v>2155</v>
      </c>
      <c r="AL41" s="59" t="n">
        <v>3619.35</v>
      </c>
      <c r="AM41" s="59" t="n">
        <v>1.67951276102088</v>
      </c>
      <c r="AN41" s="60" t="n">
        <v>25686.49</v>
      </c>
      <c r="AO41" s="60" t="n">
        <v>54697.4659</v>
      </c>
      <c r="AP41" s="60" t="n">
        <v>2.12942546451461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 t="n">
        <v>592</v>
      </c>
      <c r="Z42" s="59" t="n">
        <v>5960.72</v>
      </c>
      <c r="AA42" s="59" t="n">
        <v>10.0687837837838</v>
      </c>
      <c r="AB42" s="59" t="n">
        <v>527.5</v>
      </c>
      <c r="AC42" s="59" t="n">
        <v>2791.97</v>
      </c>
      <c r="AD42" s="59" t="n">
        <v>5.29283412322275</v>
      </c>
      <c r="AE42" s="59" t="n">
        <v>532</v>
      </c>
      <c r="AF42" s="59" t="n">
        <v>1020.03</v>
      </c>
      <c r="AG42" s="59" t="n">
        <v>1.91734962406015</v>
      </c>
      <c r="AH42" s="59" t="n">
        <v>239.5</v>
      </c>
      <c r="AI42" s="59" t="n">
        <v>1183.33</v>
      </c>
      <c r="AJ42" s="59" t="n">
        <v>4.94083507306889</v>
      </c>
      <c r="AK42" s="59" t="n">
        <v>182.5</v>
      </c>
      <c r="AL42" s="59" t="n">
        <v>1459.5</v>
      </c>
      <c r="AM42" s="59" t="n">
        <v>7.9972602739726</v>
      </c>
      <c r="AN42" s="60" t="n">
        <v>2073.5</v>
      </c>
      <c r="AO42" s="60" t="n">
        <v>12415.55</v>
      </c>
      <c r="AP42" s="60" t="n">
        <v>5.98772606703641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 t="n">
        <v>2716</v>
      </c>
      <c r="E43" s="59" t="n">
        <v>22663.485</v>
      </c>
      <c r="F43" s="59" t="n">
        <v>8.34443483063329</v>
      </c>
      <c r="G43" s="59" t="n">
        <v>2150.3</v>
      </c>
      <c r="H43" s="59" t="n">
        <v>14236.241</v>
      </c>
      <c r="I43" s="59" t="n">
        <v>6.62058363949216</v>
      </c>
      <c r="J43" s="59" t="n">
        <v>2715.5</v>
      </c>
      <c r="K43" s="59" t="n">
        <v>18207.655</v>
      </c>
      <c r="L43" s="59" t="n">
        <v>6.7050837783097</v>
      </c>
      <c r="M43" s="59" t="n">
        <v>1392.5</v>
      </c>
      <c r="N43" s="59" t="n">
        <v>14681.355</v>
      </c>
      <c r="O43" s="59" t="n">
        <v>10.5431633752244</v>
      </c>
      <c r="P43" s="59" t="n">
        <v>965.5</v>
      </c>
      <c r="Q43" s="59" t="n">
        <v>7626.71</v>
      </c>
      <c r="R43" s="59" t="n">
        <v>7.8992335577421</v>
      </c>
      <c r="S43" s="59" t="n">
        <v>1398.96</v>
      </c>
      <c r="T43" s="59" t="n">
        <v>9029.9684</v>
      </c>
      <c r="U43" s="59" t="n">
        <v>6.45477240235604</v>
      </c>
      <c r="V43" s="59" t="n">
        <v>8921</v>
      </c>
      <c r="W43" s="59" t="n">
        <v>71043.755</v>
      </c>
      <c r="X43" s="59" t="n">
        <v>7.96365373837014</v>
      </c>
      <c r="Y43" s="59" t="n">
        <v>18857.5</v>
      </c>
      <c r="Z43" s="59" t="n">
        <v>129555.16</v>
      </c>
      <c r="AA43" s="59" t="n">
        <v>6.87021927615007</v>
      </c>
      <c r="AB43" s="59" t="n">
        <v>8089.5</v>
      </c>
      <c r="AC43" s="59" t="n">
        <v>46602.51</v>
      </c>
      <c r="AD43" s="59" t="n">
        <v>5.76086408307065</v>
      </c>
      <c r="AE43" s="59" t="n">
        <v>7113.5</v>
      </c>
      <c r="AF43" s="59" t="n">
        <v>41194.09</v>
      </c>
      <c r="AG43" s="59" t="n">
        <v>5.79097350108948</v>
      </c>
      <c r="AH43" s="59" t="n">
        <v>4431</v>
      </c>
      <c r="AI43" s="59" t="n">
        <v>25003.4</v>
      </c>
      <c r="AJ43" s="59" t="n">
        <v>5.64283457458813</v>
      </c>
      <c r="AK43" s="59" t="n">
        <v>3858.5</v>
      </c>
      <c r="AL43" s="59" t="n">
        <v>28927.7</v>
      </c>
      <c r="AM43" s="59" t="n">
        <v>7.49713619282105</v>
      </c>
      <c r="AN43" s="60" t="n">
        <v>62609.76</v>
      </c>
      <c r="AO43" s="60" t="n">
        <v>428772.0294</v>
      </c>
      <c r="AP43" s="60" t="n">
        <v>6.84832571471285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5" hidden="false" customHeight="true" outlineLevel="0" collapsed="false">
      <c r="B44" s="62" t="s">
        <v>112</v>
      </c>
      <c r="C44" s="62" t="s">
        <v>113</v>
      </c>
      <c r="D44" s="59" t="n">
        <v>53</v>
      </c>
      <c r="E44" s="59" t="n">
        <v>372.83</v>
      </c>
      <c r="F44" s="59" t="n">
        <v>7.03452830188679</v>
      </c>
      <c r="G44" s="59" t="n">
        <v>48.5</v>
      </c>
      <c r="H44" s="59" t="n">
        <v>385.115</v>
      </c>
      <c r="I44" s="59" t="n">
        <v>7.94051546391753</v>
      </c>
      <c r="J44" s="59" t="n">
        <v>71.5</v>
      </c>
      <c r="K44" s="59" t="n">
        <v>569.77</v>
      </c>
      <c r="L44" s="59" t="n">
        <v>7.96881118881119</v>
      </c>
      <c r="M44" s="59" t="n">
        <v>33.5</v>
      </c>
      <c r="N44" s="59" t="n">
        <v>311.28</v>
      </c>
      <c r="O44" s="59" t="n">
        <v>9.29194029850746</v>
      </c>
      <c r="P44" s="59" t="n">
        <v>45.5</v>
      </c>
      <c r="Q44" s="59" t="n">
        <v>379.74</v>
      </c>
      <c r="R44" s="59" t="n">
        <v>8.34593406593407</v>
      </c>
      <c r="S44" s="59" t="n">
        <v>108</v>
      </c>
      <c r="T44" s="59" t="n">
        <v>664.68</v>
      </c>
      <c r="U44" s="59" t="n">
        <v>6.15444444444444</v>
      </c>
      <c r="V44" s="59" t="n">
        <v>103</v>
      </c>
      <c r="W44" s="59" t="n">
        <v>840.055</v>
      </c>
      <c r="X44" s="59" t="n">
        <v>8.15587378640777</v>
      </c>
      <c r="Y44" s="59" t="n">
        <v>14221.5</v>
      </c>
      <c r="Z44" s="59" t="n">
        <v>5667.54</v>
      </c>
      <c r="AA44" s="59" t="n">
        <v>0.398519143550258</v>
      </c>
      <c r="AB44" s="59" t="n">
        <v>3175</v>
      </c>
      <c r="AC44" s="59" t="n">
        <v>2794.56</v>
      </c>
      <c r="AD44" s="59" t="n">
        <v>0.880176377952756</v>
      </c>
      <c r="AE44" s="59" t="n">
        <v>4676.5</v>
      </c>
      <c r="AF44" s="59" t="n">
        <v>4386.01</v>
      </c>
      <c r="AG44" s="59" t="n">
        <v>0.937883032182188</v>
      </c>
      <c r="AH44" s="59" t="n">
        <v>4225.5</v>
      </c>
      <c r="AI44" s="59" t="n">
        <v>6292.4</v>
      </c>
      <c r="AJ44" s="59" t="n">
        <v>1.48914921311087</v>
      </c>
      <c r="AK44" s="59" t="n">
        <v>620</v>
      </c>
      <c r="AL44" s="59" t="n">
        <v>570.01</v>
      </c>
      <c r="AM44" s="59" t="n">
        <v>0.919370967741936</v>
      </c>
      <c r="AN44" s="60" t="n">
        <v>27381.5</v>
      </c>
      <c r="AO44" s="60" t="n">
        <v>23233.99</v>
      </c>
      <c r="AP44" s="60" t="n">
        <v>0.848528751164107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5" hidden="false" customHeight="true" outlineLevel="0" collapsed="false">
      <c r="B45" s="62" t="s">
        <v>114</v>
      </c>
      <c r="C45" s="62" t="s">
        <v>115</v>
      </c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 t="n">
        <v>147</v>
      </c>
      <c r="Z45" s="59" t="n">
        <v>524.62</v>
      </c>
      <c r="AA45" s="59" t="n">
        <v>3.56884353741497</v>
      </c>
      <c r="AB45" s="59" t="n">
        <v>10</v>
      </c>
      <c r="AC45" s="59" t="n">
        <v>1.8</v>
      </c>
      <c r="AD45" s="59" t="n">
        <v>0.18</v>
      </c>
      <c r="AE45" s="59" t="n">
        <v>23</v>
      </c>
      <c r="AF45" s="59" t="n">
        <v>19.35</v>
      </c>
      <c r="AG45" s="59" t="n">
        <v>0.841304347826087</v>
      </c>
      <c r="AH45" s="59"/>
      <c r="AI45" s="59"/>
      <c r="AJ45" s="59"/>
      <c r="AK45" s="59"/>
      <c r="AL45" s="59"/>
      <c r="AM45" s="59"/>
      <c r="AN45" s="60" t="n">
        <v>180</v>
      </c>
      <c r="AO45" s="60" t="n">
        <v>545.77</v>
      </c>
      <c r="AP45" s="60" t="n">
        <v>3.03205555555556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5" hidden="false" customHeight="true" outlineLevel="0" collapsed="false">
      <c r="B46" s="62" t="s">
        <v>116</v>
      </c>
      <c r="C46" s="62" t="s">
        <v>117</v>
      </c>
      <c r="D46" s="59" t="n">
        <v>24539.03</v>
      </c>
      <c r="E46" s="59" t="n">
        <v>44549.6616</v>
      </c>
      <c r="F46" s="59" t="n">
        <v>1.81546139354327</v>
      </c>
      <c r="G46" s="59" t="n">
        <v>16545.18</v>
      </c>
      <c r="H46" s="59" t="n">
        <v>21653.1729</v>
      </c>
      <c r="I46" s="59" t="n">
        <v>1.30872996848629</v>
      </c>
      <c r="J46" s="59" t="n">
        <v>22127.22</v>
      </c>
      <c r="K46" s="59" t="n">
        <v>24180.1349</v>
      </c>
      <c r="L46" s="59" t="n">
        <v>1.0927778048937</v>
      </c>
      <c r="M46" s="59" t="n">
        <v>7155.83</v>
      </c>
      <c r="N46" s="59" t="n">
        <v>11733.353</v>
      </c>
      <c r="O46" s="59" t="n">
        <v>1.6396914124567</v>
      </c>
      <c r="P46" s="59" t="n">
        <v>2699.87</v>
      </c>
      <c r="Q46" s="59" t="n">
        <v>4556.0593</v>
      </c>
      <c r="R46" s="59" t="n">
        <v>1.68751062088175</v>
      </c>
      <c r="S46" s="59" t="n">
        <v>3361.49</v>
      </c>
      <c r="T46" s="59" t="n">
        <v>2468.1467</v>
      </c>
      <c r="U46" s="59" t="n">
        <v>0.734241868933122</v>
      </c>
      <c r="V46" s="59" t="n">
        <v>27170.57</v>
      </c>
      <c r="W46" s="59" t="n">
        <v>18311.9066</v>
      </c>
      <c r="X46" s="59" t="n">
        <v>0.673961076267447</v>
      </c>
      <c r="Y46" s="59" t="n">
        <v>28841</v>
      </c>
      <c r="Z46" s="59" t="n">
        <v>24276.68</v>
      </c>
      <c r="AA46" s="59" t="n">
        <v>0.841741964564336</v>
      </c>
      <c r="AB46" s="59" t="n">
        <v>25493</v>
      </c>
      <c r="AC46" s="59" t="n">
        <v>26699.96</v>
      </c>
      <c r="AD46" s="59" t="n">
        <v>1.04734476130703</v>
      </c>
      <c r="AE46" s="59" t="n">
        <v>37425</v>
      </c>
      <c r="AF46" s="59" t="n">
        <v>33325.22</v>
      </c>
      <c r="AG46" s="59" t="n">
        <v>0.890453440213761</v>
      </c>
      <c r="AH46" s="59" t="n">
        <v>20702</v>
      </c>
      <c r="AI46" s="59" t="n">
        <v>14605.8</v>
      </c>
      <c r="AJ46" s="59" t="n">
        <v>0.705526036131775</v>
      </c>
      <c r="AK46" s="59" t="n">
        <v>8449.5</v>
      </c>
      <c r="AL46" s="59" t="n">
        <v>8032.59</v>
      </c>
      <c r="AM46" s="59" t="n">
        <v>0.950658618853187</v>
      </c>
      <c r="AN46" s="60" t="n">
        <v>224509.69</v>
      </c>
      <c r="AO46" s="60" t="n">
        <v>234392.685</v>
      </c>
      <c r="AP46" s="60" t="n">
        <v>1.0440203494112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 t="n">
        <v>67</v>
      </c>
      <c r="Z47" s="59" t="n">
        <v>229.53</v>
      </c>
      <c r="AA47" s="59" t="n">
        <v>3.42582089552239</v>
      </c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60" t="n">
        <v>67</v>
      </c>
      <c r="AO47" s="60" t="n">
        <v>229.53</v>
      </c>
      <c r="AP47" s="60" t="n">
        <v>3.42582089552239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 t="n">
        <v>1669.5</v>
      </c>
      <c r="E48" s="59" t="n">
        <v>11475.62</v>
      </c>
      <c r="F48" s="59" t="n">
        <v>6.87368673255466</v>
      </c>
      <c r="G48" s="59" t="n">
        <v>1201</v>
      </c>
      <c r="H48" s="59" t="n">
        <v>7567.09</v>
      </c>
      <c r="I48" s="59" t="n">
        <v>6.30065778517902</v>
      </c>
      <c r="J48" s="59" t="n">
        <v>1458.5</v>
      </c>
      <c r="K48" s="59" t="n">
        <v>9747.235</v>
      </c>
      <c r="L48" s="59" t="n">
        <v>6.68305450805622</v>
      </c>
      <c r="M48" s="59" t="n">
        <v>16</v>
      </c>
      <c r="N48" s="59" t="n">
        <v>136.695</v>
      </c>
      <c r="O48" s="59" t="n">
        <v>8.5434375</v>
      </c>
      <c r="P48" s="59" t="n">
        <v>53</v>
      </c>
      <c r="Q48" s="59" t="n">
        <v>330.745</v>
      </c>
      <c r="R48" s="59" t="n">
        <v>6.24047169811321</v>
      </c>
      <c r="S48" s="59" t="n">
        <v>348.5</v>
      </c>
      <c r="T48" s="59" t="n">
        <v>2191.33</v>
      </c>
      <c r="U48" s="59" t="n">
        <v>6.28789096126255</v>
      </c>
      <c r="V48" s="59" t="n">
        <v>1223</v>
      </c>
      <c r="W48" s="59" t="n">
        <v>7758.855</v>
      </c>
      <c r="X48" s="59" t="n">
        <v>6.3441169255928</v>
      </c>
      <c r="Y48" s="59" t="n">
        <v>950.5</v>
      </c>
      <c r="Z48" s="59" t="n">
        <v>7755.41</v>
      </c>
      <c r="AA48" s="59" t="n">
        <v>8.15929510783798</v>
      </c>
      <c r="AB48" s="59" t="n">
        <v>725</v>
      </c>
      <c r="AC48" s="59" t="n">
        <v>4740.51</v>
      </c>
      <c r="AD48" s="59" t="n">
        <v>6.53863448275862</v>
      </c>
      <c r="AE48" s="59" t="n">
        <v>853</v>
      </c>
      <c r="AF48" s="59" t="n">
        <v>5992.24</v>
      </c>
      <c r="AG48" s="59" t="n">
        <v>7.02490035169988</v>
      </c>
      <c r="AH48" s="59" t="n">
        <v>995</v>
      </c>
      <c r="AI48" s="59" t="n">
        <v>6756.87</v>
      </c>
      <c r="AJ48" s="59" t="n">
        <v>6.79082412060302</v>
      </c>
      <c r="AK48" s="59" t="n">
        <v>995.5</v>
      </c>
      <c r="AL48" s="59" t="n">
        <v>8241.68</v>
      </c>
      <c r="AM48" s="59" t="n">
        <v>8.27893520843797</v>
      </c>
      <c r="AN48" s="60" t="n">
        <v>10488.5</v>
      </c>
      <c r="AO48" s="60" t="n">
        <v>72694.28</v>
      </c>
      <c r="AP48" s="60" t="n">
        <v>6.93085569909901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 t="n">
        <v>6.5</v>
      </c>
      <c r="E49" s="59" t="n">
        <v>12.09</v>
      </c>
      <c r="F49" s="59" t="n">
        <v>1.86</v>
      </c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 t="n">
        <v>6.5</v>
      </c>
      <c r="T49" s="59" t="n">
        <v>16.77</v>
      </c>
      <c r="U49" s="59" t="n">
        <v>2.58</v>
      </c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60" t="n">
        <v>13</v>
      </c>
      <c r="AO49" s="60" t="n">
        <v>28.86</v>
      </c>
      <c r="AP49" s="60" t="n">
        <v>2.22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 t="n">
        <v>146.28</v>
      </c>
      <c r="E50" s="59" t="n">
        <v>169.6088</v>
      </c>
      <c r="F50" s="59" t="n">
        <v>1.15948044845502</v>
      </c>
      <c r="G50" s="59" t="n">
        <v>84</v>
      </c>
      <c r="H50" s="59" t="n">
        <v>178.665</v>
      </c>
      <c r="I50" s="59" t="n">
        <v>2.12696428571429</v>
      </c>
      <c r="J50" s="59" t="n">
        <v>60</v>
      </c>
      <c r="K50" s="59" t="n">
        <v>133.89</v>
      </c>
      <c r="L50" s="59" t="n">
        <v>2.2315</v>
      </c>
      <c r="M50" s="59" t="n">
        <v>10.5</v>
      </c>
      <c r="N50" s="59" t="n">
        <v>23.25</v>
      </c>
      <c r="O50" s="59" t="n">
        <v>2.21428571428571</v>
      </c>
      <c r="P50" s="59" t="n">
        <v>17</v>
      </c>
      <c r="Q50" s="59" t="n">
        <v>39.96</v>
      </c>
      <c r="R50" s="59" t="n">
        <v>2.35058823529412</v>
      </c>
      <c r="S50" s="59" t="n">
        <v>9</v>
      </c>
      <c r="T50" s="59" t="n">
        <v>21.87</v>
      </c>
      <c r="U50" s="59" t="n">
        <v>2.43</v>
      </c>
      <c r="V50" s="59" t="n">
        <v>239.91</v>
      </c>
      <c r="W50" s="59" t="n">
        <v>314.721</v>
      </c>
      <c r="X50" s="59" t="n">
        <v>1.31182943603851</v>
      </c>
      <c r="Y50" s="59" t="n">
        <v>383</v>
      </c>
      <c r="Z50" s="59" t="n">
        <v>236.68</v>
      </c>
      <c r="AA50" s="59" t="n">
        <v>0.617963446475196</v>
      </c>
      <c r="AB50" s="59" t="n">
        <v>228.5</v>
      </c>
      <c r="AC50" s="59" t="n">
        <v>122.64</v>
      </c>
      <c r="AD50" s="59" t="n">
        <v>0.53671772428884</v>
      </c>
      <c r="AE50" s="59" t="n">
        <v>210.5</v>
      </c>
      <c r="AF50" s="59" t="n">
        <v>120.65</v>
      </c>
      <c r="AG50" s="59" t="n">
        <v>0.573159144893112</v>
      </c>
      <c r="AH50" s="59" t="n">
        <v>37.5</v>
      </c>
      <c r="AI50" s="59" t="n">
        <v>55.11</v>
      </c>
      <c r="AJ50" s="59" t="n">
        <v>1.4696</v>
      </c>
      <c r="AK50" s="59" t="n">
        <v>80.5</v>
      </c>
      <c r="AL50" s="59" t="n">
        <v>82.88</v>
      </c>
      <c r="AM50" s="59" t="n">
        <v>1.0295652173913</v>
      </c>
      <c r="AN50" s="60" t="n">
        <v>1506.69</v>
      </c>
      <c r="AO50" s="60" t="n">
        <v>1499.9248</v>
      </c>
      <c r="AP50" s="60" t="n">
        <v>0.995509892545912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 t="n">
        <v>30</v>
      </c>
      <c r="AC51" s="59" t="n">
        <v>2.4</v>
      </c>
      <c r="AD51" s="59" t="n">
        <v>0.08</v>
      </c>
      <c r="AE51" s="59" t="n">
        <v>30</v>
      </c>
      <c r="AF51" s="59" t="n">
        <v>6.61</v>
      </c>
      <c r="AG51" s="59" t="n">
        <v>0.220333333333333</v>
      </c>
      <c r="AH51" s="59" t="n">
        <v>45</v>
      </c>
      <c r="AI51" s="59" t="n">
        <v>4.81</v>
      </c>
      <c r="AJ51" s="59" t="n">
        <v>0.106888888888889</v>
      </c>
      <c r="AK51" s="59" t="n">
        <v>15</v>
      </c>
      <c r="AL51" s="59" t="n">
        <v>1.8</v>
      </c>
      <c r="AM51" s="59" t="n">
        <v>0.12</v>
      </c>
      <c r="AN51" s="60" t="n">
        <v>120</v>
      </c>
      <c r="AO51" s="60" t="n">
        <v>15.62</v>
      </c>
      <c r="AP51" s="60" t="n">
        <v>0.130166666666667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 t="n">
        <v>2774.5</v>
      </c>
      <c r="E52" s="59" t="n">
        <v>18672.455</v>
      </c>
      <c r="F52" s="59" t="n">
        <v>6.73002522977113</v>
      </c>
      <c r="G52" s="59" t="n">
        <v>1357.5</v>
      </c>
      <c r="H52" s="59" t="n">
        <v>10276.665</v>
      </c>
      <c r="I52" s="59" t="n">
        <v>7.57028729281768</v>
      </c>
      <c r="J52" s="59" t="n">
        <v>1614.5</v>
      </c>
      <c r="K52" s="59" t="n">
        <v>14065.025</v>
      </c>
      <c r="L52" s="59" t="n">
        <v>8.71169092598328</v>
      </c>
      <c r="M52" s="59" t="n">
        <v>475</v>
      </c>
      <c r="N52" s="59" t="n">
        <v>4154.58</v>
      </c>
      <c r="O52" s="59" t="n">
        <v>8.74648421052632</v>
      </c>
      <c r="P52" s="59" t="n">
        <v>183</v>
      </c>
      <c r="Q52" s="59" t="n">
        <v>1743.71</v>
      </c>
      <c r="R52" s="59" t="n">
        <v>9.52846994535519</v>
      </c>
      <c r="S52" s="59" t="n">
        <v>157.5</v>
      </c>
      <c r="T52" s="59" t="n">
        <v>1429.595</v>
      </c>
      <c r="U52" s="59" t="n">
        <v>9.07679365079365</v>
      </c>
      <c r="V52" s="59" t="n">
        <v>3197</v>
      </c>
      <c r="W52" s="59" t="n">
        <v>28207.27</v>
      </c>
      <c r="X52" s="59" t="n">
        <v>8.82304347826087</v>
      </c>
      <c r="Y52" s="59" t="n">
        <v>4372.5</v>
      </c>
      <c r="Z52" s="59" t="n">
        <v>40860.38</v>
      </c>
      <c r="AA52" s="59" t="n">
        <v>9.34485534591195</v>
      </c>
      <c r="AB52" s="59" t="n">
        <v>1221.5</v>
      </c>
      <c r="AC52" s="59" t="n">
        <v>7831.87</v>
      </c>
      <c r="AD52" s="59" t="n">
        <v>6.41168235775686</v>
      </c>
      <c r="AE52" s="59" t="n">
        <v>2368.5</v>
      </c>
      <c r="AF52" s="59" t="n">
        <v>12269.54</v>
      </c>
      <c r="AG52" s="59" t="n">
        <v>5.18029976778552</v>
      </c>
      <c r="AH52" s="59" t="n">
        <v>3552.5</v>
      </c>
      <c r="AI52" s="59" t="n">
        <v>16126.87</v>
      </c>
      <c r="AJ52" s="59" t="n">
        <v>4.53958339197748</v>
      </c>
      <c r="AK52" s="59" t="n">
        <v>2093.5</v>
      </c>
      <c r="AL52" s="59" t="n">
        <v>13440.07</v>
      </c>
      <c r="AM52" s="59" t="n">
        <v>6.41990446620492</v>
      </c>
      <c r="AN52" s="60" t="n">
        <v>23367.5</v>
      </c>
      <c r="AO52" s="60" t="n">
        <v>169078.03</v>
      </c>
      <c r="AP52" s="60" t="n">
        <v>7.23560629078849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 t="n">
        <v>4</v>
      </c>
      <c r="Z53" s="59" t="n">
        <v>4.33</v>
      </c>
      <c r="AA53" s="59" t="n">
        <v>1.0825</v>
      </c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60" t="n">
        <v>4</v>
      </c>
      <c r="AO53" s="60" t="n">
        <v>4.33</v>
      </c>
      <c r="AP53" s="60" t="n">
        <v>1.0825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59" t="n">
        <v>49.5</v>
      </c>
      <c r="E54" s="59" t="n">
        <v>668.41</v>
      </c>
      <c r="F54" s="59" t="n">
        <v>13.5032323232323</v>
      </c>
      <c r="G54" s="59" t="n">
        <v>74.5</v>
      </c>
      <c r="H54" s="59" t="n">
        <v>736.735</v>
      </c>
      <c r="I54" s="59" t="n">
        <v>9.88906040268456</v>
      </c>
      <c r="J54" s="59" t="n">
        <v>59</v>
      </c>
      <c r="K54" s="59" t="n">
        <v>760.98</v>
      </c>
      <c r="L54" s="59" t="n">
        <v>12.8979661016949</v>
      </c>
      <c r="M54" s="59" t="n">
        <v>31.5</v>
      </c>
      <c r="N54" s="59" t="n">
        <v>597.795</v>
      </c>
      <c r="O54" s="59" t="n">
        <v>18.977619047619</v>
      </c>
      <c r="P54" s="59" t="n">
        <v>80</v>
      </c>
      <c r="Q54" s="59" t="n">
        <v>1091.49</v>
      </c>
      <c r="R54" s="59" t="n">
        <v>13.643625</v>
      </c>
      <c r="S54" s="59" t="n">
        <v>5.5</v>
      </c>
      <c r="T54" s="59" t="n">
        <v>101.115</v>
      </c>
      <c r="U54" s="59" t="n">
        <v>18.3845454545455</v>
      </c>
      <c r="V54" s="59" t="n">
        <v>81.5</v>
      </c>
      <c r="W54" s="59" t="n">
        <v>936.58</v>
      </c>
      <c r="X54" s="59" t="n">
        <v>11.4917791411043</v>
      </c>
      <c r="Y54" s="59" t="n">
        <v>94.5</v>
      </c>
      <c r="Z54" s="59" t="n">
        <v>1149.01</v>
      </c>
      <c r="AA54" s="59" t="n">
        <v>12.158835978836</v>
      </c>
      <c r="AB54" s="59" t="n">
        <v>56.5</v>
      </c>
      <c r="AC54" s="59" t="n">
        <v>561.2</v>
      </c>
      <c r="AD54" s="59" t="n">
        <v>9.93274336283186</v>
      </c>
      <c r="AE54" s="59" t="n">
        <v>57.5</v>
      </c>
      <c r="AF54" s="59" t="n">
        <v>673.28</v>
      </c>
      <c r="AG54" s="59" t="n">
        <v>11.7092173913043</v>
      </c>
      <c r="AH54" s="59" t="n">
        <v>17</v>
      </c>
      <c r="AI54" s="59" t="n">
        <v>164.88</v>
      </c>
      <c r="AJ54" s="59" t="n">
        <v>9.69882352941177</v>
      </c>
      <c r="AK54" s="59" t="n">
        <v>37.5</v>
      </c>
      <c r="AL54" s="59" t="n">
        <v>472.55</v>
      </c>
      <c r="AM54" s="59" t="n">
        <v>12.6013333333333</v>
      </c>
      <c r="AN54" s="60" t="n">
        <v>644.5</v>
      </c>
      <c r="AO54" s="60" t="n">
        <v>7914.025</v>
      </c>
      <c r="AP54" s="60" t="n">
        <v>12.2793250581846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59" t="n">
        <v>870</v>
      </c>
      <c r="E55" s="59" t="n">
        <v>522</v>
      </c>
      <c r="F55" s="59" t="n">
        <v>0.6</v>
      </c>
      <c r="G55" s="59" t="n">
        <v>2002.29</v>
      </c>
      <c r="H55" s="59" t="n">
        <v>867.6199</v>
      </c>
      <c r="I55" s="59" t="n">
        <v>0.433313805692482</v>
      </c>
      <c r="J55" s="59" t="n">
        <v>418.31</v>
      </c>
      <c r="K55" s="59" t="n">
        <v>366.1088</v>
      </c>
      <c r="L55" s="59" t="n">
        <v>0.875209294542325</v>
      </c>
      <c r="M55" s="59" t="n">
        <v>615.29</v>
      </c>
      <c r="N55" s="59" t="n">
        <v>282.8532</v>
      </c>
      <c r="O55" s="59" t="n">
        <v>0.459707129971233</v>
      </c>
      <c r="P55" s="59" t="n">
        <v>1845.17</v>
      </c>
      <c r="Q55" s="59" t="n">
        <v>1258.4988</v>
      </c>
      <c r="R55" s="59" t="n">
        <v>0.682050325986224</v>
      </c>
      <c r="S55" s="59" t="n">
        <v>405.15</v>
      </c>
      <c r="T55" s="59" t="n">
        <v>338.4872</v>
      </c>
      <c r="U55" s="59" t="n">
        <v>0.835461434036777</v>
      </c>
      <c r="V55" s="59" t="n">
        <v>135.08</v>
      </c>
      <c r="W55" s="59" t="n">
        <v>154.2988</v>
      </c>
      <c r="X55" s="59" t="n">
        <v>1.14227716908499</v>
      </c>
      <c r="Y55" s="59" t="n">
        <v>10.5</v>
      </c>
      <c r="Z55" s="59" t="n">
        <v>5.05</v>
      </c>
      <c r="AA55" s="59" t="n">
        <v>0.480952380952381</v>
      </c>
      <c r="AB55" s="59" t="n">
        <v>15</v>
      </c>
      <c r="AC55" s="59" t="n">
        <v>118.4</v>
      </c>
      <c r="AD55" s="59" t="n">
        <v>7.89333333333333</v>
      </c>
      <c r="AE55" s="59" t="n">
        <v>275.5</v>
      </c>
      <c r="AF55" s="59" t="n">
        <v>408.93</v>
      </c>
      <c r="AG55" s="59" t="n">
        <v>1.48431941923775</v>
      </c>
      <c r="AH55" s="59" t="n">
        <v>1395</v>
      </c>
      <c r="AI55" s="59" t="n">
        <v>830.3</v>
      </c>
      <c r="AJ55" s="59" t="n">
        <v>0.595197132616487</v>
      </c>
      <c r="AK55" s="59"/>
      <c r="AL55" s="59"/>
      <c r="AM55" s="59"/>
      <c r="AN55" s="60" t="n">
        <v>7987.29</v>
      </c>
      <c r="AO55" s="60" t="n">
        <v>5152.5467</v>
      </c>
      <c r="AP55" s="60" t="n">
        <v>0.645093229368159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6</v>
      </c>
      <c r="C56" s="62" t="s">
        <v>137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 t="n">
        <v>42.5</v>
      </c>
      <c r="Z56" s="59" t="n">
        <v>219.28</v>
      </c>
      <c r="AA56" s="59" t="n">
        <v>5.15952941176471</v>
      </c>
      <c r="AB56" s="59" t="n">
        <v>6</v>
      </c>
      <c r="AC56" s="59" t="n">
        <v>19.83</v>
      </c>
      <c r="AD56" s="59" t="n">
        <v>3.305</v>
      </c>
      <c r="AE56" s="59" t="n">
        <v>12.5</v>
      </c>
      <c r="AF56" s="59" t="n">
        <v>54.89</v>
      </c>
      <c r="AG56" s="59" t="n">
        <v>4.3912</v>
      </c>
      <c r="AH56" s="59" t="n">
        <v>43</v>
      </c>
      <c r="AI56" s="59" t="n">
        <v>148.42</v>
      </c>
      <c r="AJ56" s="59" t="n">
        <v>3.45162790697674</v>
      </c>
      <c r="AK56" s="59" t="n">
        <v>13</v>
      </c>
      <c r="AL56" s="59" t="n">
        <v>62.51</v>
      </c>
      <c r="AM56" s="59" t="n">
        <v>4.80846153846154</v>
      </c>
      <c r="AN56" s="60" t="n">
        <v>117</v>
      </c>
      <c r="AO56" s="60" t="n">
        <v>504.93</v>
      </c>
      <c r="AP56" s="60" t="n">
        <v>4.31564102564103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8</v>
      </c>
      <c r="C57" s="62" t="s">
        <v>139</v>
      </c>
      <c r="D57" s="59" t="n">
        <v>240.02</v>
      </c>
      <c r="E57" s="59" t="n">
        <v>157.3612</v>
      </c>
      <c r="F57" s="59" t="n">
        <v>0.655617031914007</v>
      </c>
      <c r="G57" s="59" t="n">
        <v>285.49</v>
      </c>
      <c r="H57" s="59" t="n">
        <v>307.8184</v>
      </c>
      <c r="I57" s="59" t="n">
        <v>1.07821079547445</v>
      </c>
      <c r="J57" s="59" t="n">
        <v>130.02</v>
      </c>
      <c r="K57" s="59" t="n">
        <v>162.8928</v>
      </c>
      <c r="L57" s="59" t="n">
        <v>1.25282879556991</v>
      </c>
      <c r="M57" s="59"/>
      <c r="N57" s="59"/>
      <c r="O57" s="59"/>
      <c r="P57" s="59" t="n">
        <v>7</v>
      </c>
      <c r="Q57" s="59" t="n">
        <v>14.7</v>
      </c>
      <c r="R57" s="59" t="n">
        <v>2.1</v>
      </c>
      <c r="S57" s="59"/>
      <c r="T57" s="59"/>
      <c r="U57" s="59"/>
      <c r="V57" s="59" t="n">
        <v>28.95</v>
      </c>
      <c r="W57" s="59" t="n">
        <v>29.185</v>
      </c>
      <c r="X57" s="59" t="n">
        <v>1.00811744386874</v>
      </c>
      <c r="Y57" s="59" t="n">
        <v>361.5</v>
      </c>
      <c r="Z57" s="59" t="n">
        <v>384.74</v>
      </c>
      <c r="AA57" s="59" t="n">
        <v>1.06428769017981</v>
      </c>
      <c r="AB57" s="59" t="n">
        <v>125.5</v>
      </c>
      <c r="AC57" s="59" t="n">
        <v>161.91</v>
      </c>
      <c r="AD57" s="59" t="n">
        <v>1.29011952191235</v>
      </c>
      <c r="AE57" s="59" t="n">
        <v>190.5</v>
      </c>
      <c r="AF57" s="59" t="n">
        <v>212.07</v>
      </c>
      <c r="AG57" s="59" t="n">
        <v>1.11322834645669</v>
      </c>
      <c r="AH57" s="59" t="n">
        <v>476</v>
      </c>
      <c r="AI57" s="59" t="n">
        <v>462.54</v>
      </c>
      <c r="AJ57" s="59" t="n">
        <v>0.97172268907563</v>
      </c>
      <c r="AK57" s="59" t="n">
        <v>216</v>
      </c>
      <c r="AL57" s="59" t="n">
        <v>305.7</v>
      </c>
      <c r="AM57" s="59" t="n">
        <v>1.41527777777778</v>
      </c>
      <c r="AN57" s="60" t="n">
        <v>2060.98</v>
      </c>
      <c r="AO57" s="60" t="n">
        <v>2198.9174</v>
      </c>
      <c r="AP57" s="60" t="n">
        <v>1.0669280633485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40</v>
      </c>
      <c r="C58" s="62" t="s">
        <v>141</v>
      </c>
      <c r="D58" s="59" t="n">
        <v>109</v>
      </c>
      <c r="E58" s="59" t="n">
        <v>611.23</v>
      </c>
      <c r="F58" s="59" t="n">
        <v>5.60761467889908</v>
      </c>
      <c r="G58" s="59" t="n">
        <v>120</v>
      </c>
      <c r="H58" s="59" t="n">
        <v>553.44</v>
      </c>
      <c r="I58" s="59" t="n">
        <v>4.612</v>
      </c>
      <c r="J58" s="59" t="n">
        <v>14.5</v>
      </c>
      <c r="K58" s="59" t="n">
        <v>85.045</v>
      </c>
      <c r="L58" s="59" t="n">
        <v>5.8651724137931</v>
      </c>
      <c r="M58" s="59" t="n">
        <v>267.5</v>
      </c>
      <c r="N58" s="59" t="n">
        <v>1566.2</v>
      </c>
      <c r="O58" s="59" t="n">
        <v>5.85495327102804</v>
      </c>
      <c r="P58" s="59" t="n">
        <v>33</v>
      </c>
      <c r="Q58" s="59" t="n">
        <v>200.43</v>
      </c>
      <c r="R58" s="59" t="n">
        <v>6.07363636363636</v>
      </c>
      <c r="S58" s="59" t="n">
        <v>127</v>
      </c>
      <c r="T58" s="59" t="n">
        <v>390.375</v>
      </c>
      <c r="U58" s="59" t="n">
        <v>3.0738188976378</v>
      </c>
      <c r="V58" s="59" t="n">
        <v>294.5</v>
      </c>
      <c r="W58" s="59" t="n">
        <v>977.01</v>
      </c>
      <c r="X58" s="59" t="n">
        <v>3.31752122241087</v>
      </c>
      <c r="Y58" s="59" t="n">
        <v>15.5</v>
      </c>
      <c r="Z58" s="59" t="n">
        <v>80.54</v>
      </c>
      <c r="AA58" s="59" t="n">
        <v>5.19612903225807</v>
      </c>
      <c r="AB58" s="59" t="n">
        <v>22</v>
      </c>
      <c r="AC58" s="59" t="n">
        <v>98.54</v>
      </c>
      <c r="AD58" s="59" t="n">
        <v>4.47909090909091</v>
      </c>
      <c r="AE58" s="59"/>
      <c r="AF58" s="59"/>
      <c r="AG58" s="59"/>
      <c r="AH58" s="59" t="n">
        <v>85</v>
      </c>
      <c r="AI58" s="59" t="n">
        <v>253.09</v>
      </c>
      <c r="AJ58" s="59" t="n">
        <v>2.97752941176471</v>
      </c>
      <c r="AK58" s="59" t="n">
        <v>160</v>
      </c>
      <c r="AL58" s="59" t="n">
        <v>304.08</v>
      </c>
      <c r="AM58" s="59" t="n">
        <v>1.9005</v>
      </c>
      <c r="AN58" s="60" t="n">
        <v>1248</v>
      </c>
      <c r="AO58" s="60" t="n">
        <v>5119.98</v>
      </c>
      <c r="AP58" s="60" t="n">
        <v>4.10254807692308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2</v>
      </c>
      <c r="C59" s="62" t="s">
        <v>143</v>
      </c>
      <c r="D59" s="59" t="n">
        <v>135.5</v>
      </c>
      <c r="E59" s="59" t="n">
        <v>312.415</v>
      </c>
      <c r="F59" s="59" t="n">
        <v>2.30564575645756</v>
      </c>
      <c r="G59" s="59" t="n">
        <v>77</v>
      </c>
      <c r="H59" s="59" t="n">
        <v>228.99</v>
      </c>
      <c r="I59" s="59" t="n">
        <v>2.9738961038961</v>
      </c>
      <c r="J59" s="59" t="n">
        <v>120.5</v>
      </c>
      <c r="K59" s="59" t="n">
        <v>303.895</v>
      </c>
      <c r="L59" s="59" t="n">
        <v>2.52195020746888</v>
      </c>
      <c r="M59" s="59" t="n">
        <v>3</v>
      </c>
      <c r="N59" s="59" t="n">
        <v>6.48</v>
      </c>
      <c r="O59" s="59" t="n">
        <v>2.16</v>
      </c>
      <c r="P59" s="59" t="n">
        <v>4</v>
      </c>
      <c r="Q59" s="59" t="n">
        <v>11.52</v>
      </c>
      <c r="R59" s="59" t="n">
        <v>2.88</v>
      </c>
      <c r="S59" s="59" t="n">
        <v>21.5</v>
      </c>
      <c r="T59" s="59" t="n">
        <v>79.235</v>
      </c>
      <c r="U59" s="59" t="n">
        <v>3.6853488372093</v>
      </c>
      <c r="V59" s="59" t="n">
        <v>22</v>
      </c>
      <c r="W59" s="59" t="n">
        <v>76.97</v>
      </c>
      <c r="X59" s="59" t="n">
        <v>3.49863636363636</v>
      </c>
      <c r="Y59" s="59"/>
      <c r="Z59" s="59"/>
      <c r="AA59" s="59"/>
      <c r="AB59" s="59"/>
      <c r="AC59" s="59"/>
      <c r="AD59" s="59"/>
      <c r="AE59" s="59" t="n">
        <v>2</v>
      </c>
      <c r="AF59" s="59" t="n">
        <v>27.65</v>
      </c>
      <c r="AG59" s="59" t="n">
        <v>13.825</v>
      </c>
      <c r="AH59" s="59"/>
      <c r="AI59" s="59"/>
      <c r="AJ59" s="59"/>
      <c r="AK59" s="59"/>
      <c r="AL59" s="59"/>
      <c r="AM59" s="59"/>
      <c r="AN59" s="60" t="n">
        <v>385.5</v>
      </c>
      <c r="AO59" s="60" t="n">
        <v>1047.155</v>
      </c>
      <c r="AP59" s="60" t="n">
        <v>2.71635538261997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3" t="s">
        <v>144</v>
      </c>
      <c r="C60" s="63"/>
      <c r="D60" s="64" t="n">
        <v>70141.45</v>
      </c>
      <c r="E60" s="64" t="n">
        <v>192750.5554</v>
      </c>
      <c r="F60" s="64" t="n">
        <v>2.74802638668006</v>
      </c>
      <c r="G60" s="64" t="n">
        <v>60683.17</v>
      </c>
      <c r="H60" s="64" t="n">
        <v>141973.1648</v>
      </c>
      <c r="I60" s="64" t="n">
        <v>2.33958055915668</v>
      </c>
      <c r="J60" s="64" t="n">
        <v>77861.64</v>
      </c>
      <c r="K60" s="64" t="n">
        <v>189247.2822</v>
      </c>
      <c r="L60" s="64" t="n">
        <v>2.43055864479608</v>
      </c>
      <c r="M60" s="64" t="n">
        <v>23767.17</v>
      </c>
      <c r="N60" s="64" t="n">
        <v>63451.0738</v>
      </c>
      <c r="O60" s="64" t="n">
        <v>2.66969411166748</v>
      </c>
      <c r="P60" s="64" t="n">
        <v>18712.15</v>
      </c>
      <c r="Q60" s="64" t="n">
        <v>48752.4379</v>
      </c>
      <c r="R60" s="64" t="n">
        <v>2.60538943413771</v>
      </c>
      <c r="S60" s="64" t="n">
        <v>32178.55</v>
      </c>
      <c r="T60" s="64" t="n">
        <v>65178.5281</v>
      </c>
      <c r="U60" s="64" t="n">
        <v>2.02552719435773</v>
      </c>
      <c r="V60" s="64" t="n">
        <v>116304.81</v>
      </c>
      <c r="W60" s="64" t="n">
        <v>246710.3394</v>
      </c>
      <c r="X60" s="64" t="n">
        <v>2.12123934857036</v>
      </c>
      <c r="Y60" s="64" t="n">
        <v>115929</v>
      </c>
      <c r="Z60" s="64" t="n">
        <v>328015.94</v>
      </c>
      <c r="AA60" s="64" t="n">
        <v>2.82945544255536</v>
      </c>
      <c r="AB60" s="64" t="n">
        <v>96576.5</v>
      </c>
      <c r="AC60" s="64" t="n">
        <v>203634.7</v>
      </c>
      <c r="AD60" s="64" t="n">
        <v>2.10853261404172</v>
      </c>
      <c r="AE60" s="64" t="n">
        <v>96998</v>
      </c>
      <c r="AF60" s="64" t="n">
        <v>196452.97</v>
      </c>
      <c r="AG60" s="64" t="n">
        <v>2.02533010989917</v>
      </c>
      <c r="AH60" s="64" t="n">
        <v>60669</v>
      </c>
      <c r="AI60" s="64" t="n">
        <v>137574.57</v>
      </c>
      <c r="AJ60" s="64" t="n">
        <v>2.26762547594323</v>
      </c>
      <c r="AK60" s="64" t="n">
        <v>31772</v>
      </c>
      <c r="AL60" s="64" t="n">
        <v>111589.65</v>
      </c>
      <c r="AM60" s="64" t="n">
        <v>3.51220099458643</v>
      </c>
      <c r="AN60" s="64" t="n">
        <v>801593.44</v>
      </c>
      <c r="AO60" s="64" t="n">
        <v>1925331.2116</v>
      </c>
      <c r="AP60" s="64" t="n">
        <v>2.40187995001556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5</v>
      </c>
      <c r="C61" s="62" t="s">
        <v>146</v>
      </c>
      <c r="D61" s="59" t="n">
        <v>1366</v>
      </c>
      <c r="E61" s="59" t="n">
        <v>12572.175</v>
      </c>
      <c r="F61" s="59" t="n">
        <v>9.2036420204978</v>
      </c>
      <c r="G61" s="59" t="n">
        <v>834</v>
      </c>
      <c r="H61" s="59" t="n">
        <v>8038.685</v>
      </c>
      <c r="I61" s="59" t="n">
        <v>9.63871103117506</v>
      </c>
      <c r="J61" s="59" t="n">
        <v>756.5</v>
      </c>
      <c r="K61" s="59" t="n">
        <v>7122.52</v>
      </c>
      <c r="L61" s="59" t="n">
        <v>9.41509583608725</v>
      </c>
      <c r="M61" s="59" t="n">
        <v>16.5</v>
      </c>
      <c r="N61" s="59" t="n">
        <v>59.725</v>
      </c>
      <c r="O61" s="59" t="n">
        <v>3.61969696969697</v>
      </c>
      <c r="P61" s="59" t="n">
        <v>165.5</v>
      </c>
      <c r="Q61" s="59" t="n">
        <v>502.425</v>
      </c>
      <c r="R61" s="59" t="n">
        <v>3.03580060422961</v>
      </c>
      <c r="S61" s="59" t="n">
        <v>135</v>
      </c>
      <c r="T61" s="59" t="n">
        <v>412.455</v>
      </c>
      <c r="U61" s="59" t="n">
        <v>3.05522222222222</v>
      </c>
      <c r="V61" s="59" t="n">
        <v>535</v>
      </c>
      <c r="W61" s="59" t="n">
        <v>6435.26</v>
      </c>
      <c r="X61" s="59" t="n">
        <v>12.028523364486</v>
      </c>
      <c r="Y61" s="59" t="n">
        <v>732.5</v>
      </c>
      <c r="Z61" s="59" t="n">
        <v>10416.42</v>
      </c>
      <c r="AA61" s="59" t="n">
        <v>14.2203686006826</v>
      </c>
      <c r="AB61" s="59" t="n">
        <v>256</v>
      </c>
      <c r="AC61" s="59" t="n">
        <v>2849.4</v>
      </c>
      <c r="AD61" s="59" t="n">
        <v>11.13046875</v>
      </c>
      <c r="AE61" s="59" t="n">
        <v>841.5</v>
      </c>
      <c r="AF61" s="59" t="n">
        <v>8090.82</v>
      </c>
      <c r="AG61" s="59" t="n">
        <v>9.61475935828877</v>
      </c>
      <c r="AH61" s="59" t="n">
        <v>977.5</v>
      </c>
      <c r="AI61" s="59" t="n">
        <v>9056.35</v>
      </c>
      <c r="AJ61" s="59" t="n">
        <v>9.26480818414322</v>
      </c>
      <c r="AK61" s="59" t="n">
        <v>594.5</v>
      </c>
      <c r="AL61" s="59" t="n">
        <v>6409.64</v>
      </c>
      <c r="AM61" s="59" t="n">
        <v>10.7815643397813</v>
      </c>
      <c r="AN61" s="60" t="n">
        <v>7210.5</v>
      </c>
      <c r="AO61" s="60" t="n">
        <v>71965.875</v>
      </c>
      <c r="AP61" s="60" t="n">
        <v>9.9807052215519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7</v>
      </c>
      <c r="C62" s="62" t="s">
        <v>148</v>
      </c>
      <c r="D62" s="59"/>
      <c r="E62" s="59"/>
      <c r="F62" s="59"/>
      <c r="G62" s="59"/>
      <c r="H62" s="59"/>
      <c r="I62" s="59"/>
      <c r="J62" s="59" t="n">
        <v>2.5</v>
      </c>
      <c r="K62" s="59" t="n">
        <v>9.925</v>
      </c>
      <c r="L62" s="59" t="n">
        <v>3.97</v>
      </c>
      <c r="M62" s="59" t="n">
        <v>3</v>
      </c>
      <c r="N62" s="59" t="n">
        <v>12.03</v>
      </c>
      <c r="O62" s="59" t="n">
        <v>4.01</v>
      </c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60" t="n">
        <v>5.5</v>
      </c>
      <c r="AO62" s="60" t="n">
        <v>21.955</v>
      </c>
      <c r="AP62" s="60" t="n">
        <v>3.99181818181818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49</v>
      </c>
      <c r="C63" s="62" t="s">
        <v>150</v>
      </c>
      <c r="D63" s="59"/>
      <c r="E63" s="59"/>
      <c r="F63" s="59"/>
      <c r="G63" s="59"/>
      <c r="H63" s="59"/>
      <c r="I63" s="59"/>
      <c r="J63" s="59" t="n">
        <v>82.5</v>
      </c>
      <c r="K63" s="59" t="n">
        <v>351.16</v>
      </c>
      <c r="L63" s="59" t="n">
        <v>4.25648484848485</v>
      </c>
      <c r="M63" s="59"/>
      <c r="N63" s="59"/>
      <c r="O63" s="59"/>
      <c r="P63" s="59" t="n">
        <v>11.5</v>
      </c>
      <c r="Q63" s="59" t="n">
        <v>23.46</v>
      </c>
      <c r="R63" s="59" t="n">
        <v>2.04</v>
      </c>
      <c r="S63" s="59" t="n">
        <v>31</v>
      </c>
      <c r="T63" s="59" t="n">
        <v>74.34</v>
      </c>
      <c r="U63" s="59" t="n">
        <v>2.39806451612903</v>
      </c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60" t="n">
        <v>125</v>
      </c>
      <c r="AO63" s="60" t="n">
        <v>448.96</v>
      </c>
      <c r="AP63" s="60" t="n">
        <v>3.59168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2" t="s">
        <v>151</v>
      </c>
      <c r="C64" s="62" t="s">
        <v>152</v>
      </c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 t="n">
        <v>305.6</v>
      </c>
      <c r="Z64" s="59" t="n">
        <v>2110.78</v>
      </c>
      <c r="AA64" s="59" t="n">
        <v>6.90700261780105</v>
      </c>
      <c r="AB64" s="59" t="n">
        <v>389.5</v>
      </c>
      <c r="AC64" s="59" t="n">
        <v>2335.96</v>
      </c>
      <c r="AD64" s="59" t="n">
        <v>5.99732991014121</v>
      </c>
      <c r="AE64" s="59" t="n">
        <v>596</v>
      </c>
      <c r="AF64" s="59" t="n">
        <v>3264.97</v>
      </c>
      <c r="AG64" s="59" t="n">
        <v>5.47813758389262</v>
      </c>
      <c r="AH64" s="59" t="n">
        <v>1132.5</v>
      </c>
      <c r="AI64" s="59" t="n">
        <v>5499.17</v>
      </c>
      <c r="AJ64" s="59" t="n">
        <v>4.85577924944812</v>
      </c>
      <c r="AK64" s="59" t="n">
        <v>681</v>
      </c>
      <c r="AL64" s="59" t="n">
        <v>4007.28</v>
      </c>
      <c r="AM64" s="59" t="n">
        <v>5.88440528634361</v>
      </c>
      <c r="AN64" s="60" t="n">
        <v>3104.6</v>
      </c>
      <c r="AO64" s="60" t="n">
        <v>17218.16</v>
      </c>
      <c r="AP64" s="60" t="n">
        <v>5.54601558977002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3</v>
      </c>
      <c r="C65" s="62" t="s">
        <v>154</v>
      </c>
      <c r="D65" s="59" t="n">
        <v>1592.5</v>
      </c>
      <c r="E65" s="59" t="n">
        <v>7483.21</v>
      </c>
      <c r="F65" s="59" t="n">
        <v>4.69903296703297</v>
      </c>
      <c r="G65" s="59" t="n">
        <v>1128.35</v>
      </c>
      <c r="H65" s="59" t="n">
        <v>5601.4335</v>
      </c>
      <c r="I65" s="59" t="n">
        <v>4.96426950857447</v>
      </c>
      <c r="J65" s="59" t="n">
        <v>1163</v>
      </c>
      <c r="K65" s="59" t="n">
        <v>7131.92</v>
      </c>
      <c r="L65" s="59" t="n">
        <v>6.13234737747206</v>
      </c>
      <c r="M65" s="59" t="n">
        <v>322</v>
      </c>
      <c r="N65" s="59" t="n">
        <v>2235.98</v>
      </c>
      <c r="O65" s="59" t="n">
        <v>6.94403726708075</v>
      </c>
      <c r="P65" s="59" t="n">
        <v>220</v>
      </c>
      <c r="Q65" s="59" t="n">
        <v>1318.15</v>
      </c>
      <c r="R65" s="59" t="n">
        <v>5.99159090909091</v>
      </c>
      <c r="S65" s="59" t="n">
        <v>86.5</v>
      </c>
      <c r="T65" s="59" t="n">
        <v>611.965</v>
      </c>
      <c r="U65" s="59" t="n">
        <v>7.07473988439306</v>
      </c>
      <c r="V65" s="59" t="n">
        <v>226</v>
      </c>
      <c r="W65" s="59" t="n">
        <v>1534.99</v>
      </c>
      <c r="X65" s="59" t="n">
        <v>6.79199115044248</v>
      </c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60" t="n">
        <v>4738.35</v>
      </c>
      <c r="AO65" s="60" t="n">
        <v>25917.6485</v>
      </c>
      <c r="AP65" s="60" t="n">
        <v>5.46976236453618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5</v>
      </c>
      <c r="C66" s="62" t="s">
        <v>156</v>
      </c>
      <c r="D66" s="59"/>
      <c r="E66" s="59"/>
      <c r="F66" s="59"/>
      <c r="G66" s="59"/>
      <c r="H66" s="59"/>
      <c r="I66" s="59"/>
      <c r="J66" s="59" t="n">
        <v>426</v>
      </c>
      <c r="K66" s="59" t="n">
        <v>2039.07</v>
      </c>
      <c r="L66" s="59" t="n">
        <v>4.78654929577465</v>
      </c>
      <c r="M66" s="59" t="n">
        <v>645</v>
      </c>
      <c r="N66" s="59" t="n">
        <v>3298.15</v>
      </c>
      <c r="O66" s="59" t="n">
        <v>5.11341085271318</v>
      </c>
      <c r="P66" s="59" t="n">
        <v>321</v>
      </c>
      <c r="Q66" s="59" t="n">
        <v>1414.78</v>
      </c>
      <c r="R66" s="59" t="n">
        <v>4.40741433021807</v>
      </c>
      <c r="S66" s="59"/>
      <c r="T66" s="59"/>
      <c r="U66" s="59"/>
      <c r="V66" s="59" t="n">
        <v>31.5</v>
      </c>
      <c r="W66" s="59" t="n">
        <v>177.165</v>
      </c>
      <c r="X66" s="59" t="n">
        <v>5.62428571428571</v>
      </c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 t="n">
        <v>85.5</v>
      </c>
      <c r="AL66" s="59" t="n">
        <v>757.28</v>
      </c>
      <c r="AM66" s="59" t="n">
        <v>8.85707602339181</v>
      </c>
      <c r="AN66" s="60" t="n">
        <v>1509</v>
      </c>
      <c r="AO66" s="60" t="n">
        <v>7686.445</v>
      </c>
      <c r="AP66" s="60" t="n">
        <v>5.09373426110007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7</v>
      </c>
      <c r="C67" s="62" t="s">
        <v>158</v>
      </c>
      <c r="D67" s="59" t="n">
        <v>679.54</v>
      </c>
      <c r="E67" s="59" t="n">
        <v>1127.4406</v>
      </c>
      <c r="F67" s="59" t="n">
        <v>1.65912323042058</v>
      </c>
      <c r="G67" s="59" t="n">
        <v>265.5</v>
      </c>
      <c r="H67" s="59" t="n">
        <v>629.58</v>
      </c>
      <c r="I67" s="59" t="n">
        <v>2.37129943502825</v>
      </c>
      <c r="J67" s="59" t="n">
        <v>275.5</v>
      </c>
      <c r="K67" s="59" t="n">
        <v>727.72</v>
      </c>
      <c r="L67" s="59" t="n">
        <v>2.64145190562613</v>
      </c>
      <c r="M67" s="59" t="n">
        <v>4.5</v>
      </c>
      <c r="N67" s="59" t="n">
        <v>10.8</v>
      </c>
      <c r="O67" s="59" t="n">
        <v>2.4</v>
      </c>
      <c r="P67" s="59"/>
      <c r="Q67" s="59"/>
      <c r="R67" s="59"/>
      <c r="S67" s="59" t="n">
        <v>305</v>
      </c>
      <c r="T67" s="59" t="n">
        <v>749.905</v>
      </c>
      <c r="U67" s="59" t="n">
        <v>2.45870491803279</v>
      </c>
      <c r="V67" s="59" t="n">
        <v>375</v>
      </c>
      <c r="W67" s="59" t="n">
        <v>967.605</v>
      </c>
      <c r="X67" s="59" t="n">
        <v>2.58028</v>
      </c>
      <c r="Y67" s="59" t="n">
        <v>1031</v>
      </c>
      <c r="Z67" s="59" t="n">
        <v>2403.92</v>
      </c>
      <c r="AA67" s="59" t="n">
        <v>2.33163918525703</v>
      </c>
      <c r="AB67" s="59" t="n">
        <v>918</v>
      </c>
      <c r="AC67" s="59" t="n">
        <v>1652.55</v>
      </c>
      <c r="AD67" s="59" t="n">
        <v>1.80016339869281</v>
      </c>
      <c r="AE67" s="59" t="n">
        <v>798</v>
      </c>
      <c r="AF67" s="59" t="n">
        <v>1366.84</v>
      </c>
      <c r="AG67" s="59" t="n">
        <v>1.7128320802005</v>
      </c>
      <c r="AH67" s="59" t="n">
        <v>277.5</v>
      </c>
      <c r="AI67" s="59" t="n">
        <v>620.76</v>
      </c>
      <c r="AJ67" s="59" t="n">
        <v>2.23697297297297</v>
      </c>
      <c r="AK67" s="59" t="n">
        <v>168</v>
      </c>
      <c r="AL67" s="59" t="n">
        <v>436.69</v>
      </c>
      <c r="AM67" s="59" t="n">
        <v>2.59934523809524</v>
      </c>
      <c r="AN67" s="60" t="n">
        <v>5097.54</v>
      </c>
      <c r="AO67" s="60" t="n">
        <v>10693.8106</v>
      </c>
      <c r="AP67" s="60" t="n">
        <v>2.09783750593424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59</v>
      </c>
      <c r="C68" s="62" t="s">
        <v>160</v>
      </c>
      <c r="D68" s="59" t="n">
        <v>12269</v>
      </c>
      <c r="E68" s="59" t="n">
        <v>20374.6</v>
      </c>
      <c r="F68" s="59" t="n">
        <v>1.66065694025593</v>
      </c>
      <c r="G68" s="59" t="n">
        <v>8144.08</v>
      </c>
      <c r="H68" s="59" t="n">
        <v>15748.3928</v>
      </c>
      <c r="I68" s="59" t="n">
        <v>1.9337227532146</v>
      </c>
      <c r="J68" s="59" t="n">
        <v>7256.07</v>
      </c>
      <c r="K68" s="59" t="n">
        <v>19398.7846</v>
      </c>
      <c r="L68" s="59" t="n">
        <v>2.67345609951392</v>
      </c>
      <c r="M68" s="59" t="n">
        <v>5546</v>
      </c>
      <c r="N68" s="59" t="n">
        <v>18990.185</v>
      </c>
      <c r="O68" s="59" t="n">
        <v>3.42412279120087</v>
      </c>
      <c r="P68" s="59" t="n">
        <v>10660.5</v>
      </c>
      <c r="Q68" s="59" t="n">
        <v>33477.95</v>
      </c>
      <c r="R68" s="59" t="n">
        <v>3.14037334083767</v>
      </c>
      <c r="S68" s="59" t="n">
        <v>7144.5</v>
      </c>
      <c r="T68" s="59" t="n">
        <v>21467.15</v>
      </c>
      <c r="U68" s="59" t="n">
        <v>3.00470991671916</v>
      </c>
      <c r="V68" s="59" t="n">
        <v>9933</v>
      </c>
      <c r="W68" s="59" t="n">
        <v>28516.62</v>
      </c>
      <c r="X68" s="59" t="n">
        <v>2.87089700996678</v>
      </c>
      <c r="Y68" s="59" t="n">
        <v>5042.5</v>
      </c>
      <c r="Z68" s="59" t="n">
        <v>13336.4</v>
      </c>
      <c r="AA68" s="59" t="n">
        <v>2.64479920674269</v>
      </c>
      <c r="AB68" s="59" t="n">
        <v>2004</v>
      </c>
      <c r="AC68" s="59" t="n">
        <v>4973.24</v>
      </c>
      <c r="AD68" s="59" t="n">
        <v>2.48165668662675</v>
      </c>
      <c r="AE68" s="59" t="n">
        <v>3066</v>
      </c>
      <c r="AF68" s="59" t="n">
        <v>7357.92</v>
      </c>
      <c r="AG68" s="59" t="n">
        <v>2.39984344422701</v>
      </c>
      <c r="AH68" s="59" t="n">
        <v>4700.5</v>
      </c>
      <c r="AI68" s="59" t="n">
        <v>10916.72</v>
      </c>
      <c r="AJ68" s="59" t="n">
        <v>2.32245931283906</v>
      </c>
      <c r="AK68" s="59" t="n">
        <v>3413.5</v>
      </c>
      <c r="AL68" s="59" t="n">
        <v>9722.86</v>
      </c>
      <c r="AM68" s="59" t="n">
        <v>2.84835506078805</v>
      </c>
      <c r="AN68" s="60" t="n">
        <v>79179.65</v>
      </c>
      <c r="AO68" s="60" t="n">
        <v>204280.8224</v>
      </c>
      <c r="AP68" s="60" t="n">
        <v>2.57996622111868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3" t="s">
        <v>161</v>
      </c>
      <c r="C69" s="63"/>
      <c r="D69" s="64" t="n">
        <v>15907.04</v>
      </c>
      <c r="E69" s="64" t="n">
        <v>41557.4256</v>
      </c>
      <c r="F69" s="64" t="n">
        <v>2.61251782858407</v>
      </c>
      <c r="G69" s="64" t="n">
        <v>10371.93</v>
      </c>
      <c r="H69" s="64" t="n">
        <v>30018.0913</v>
      </c>
      <c r="I69" s="64" t="n">
        <v>2.89416639911762</v>
      </c>
      <c r="J69" s="64" t="n">
        <v>9962.07</v>
      </c>
      <c r="K69" s="64" t="n">
        <v>36781.0996</v>
      </c>
      <c r="L69" s="64" t="n">
        <v>3.69211414896703</v>
      </c>
      <c r="M69" s="64" t="n">
        <v>6537</v>
      </c>
      <c r="N69" s="64" t="n">
        <v>24606.87</v>
      </c>
      <c r="O69" s="64" t="n">
        <v>3.76424506654429</v>
      </c>
      <c r="P69" s="64" t="n">
        <v>11378.5</v>
      </c>
      <c r="Q69" s="64" t="n">
        <v>36736.765</v>
      </c>
      <c r="R69" s="64" t="n">
        <v>3.22861229511799</v>
      </c>
      <c r="S69" s="64" t="n">
        <v>7702</v>
      </c>
      <c r="T69" s="64" t="n">
        <v>23315.815</v>
      </c>
      <c r="U69" s="64" t="n">
        <v>3.02724162555181</v>
      </c>
      <c r="V69" s="64" t="n">
        <v>11100.5</v>
      </c>
      <c r="W69" s="64" t="n">
        <v>37631.64</v>
      </c>
      <c r="X69" s="64" t="n">
        <v>3.39008513130039</v>
      </c>
      <c r="Y69" s="64" t="n">
        <v>7111.6</v>
      </c>
      <c r="Z69" s="64" t="n">
        <v>28267.52</v>
      </c>
      <c r="AA69" s="64" t="n">
        <v>3.97484672928736</v>
      </c>
      <c r="AB69" s="64" t="n">
        <v>3567.5</v>
      </c>
      <c r="AC69" s="64" t="n">
        <v>11811.15</v>
      </c>
      <c r="AD69" s="64" t="n">
        <v>3.31076384022425</v>
      </c>
      <c r="AE69" s="64" t="n">
        <v>5301.5</v>
      </c>
      <c r="AF69" s="64" t="n">
        <v>20080.55</v>
      </c>
      <c r="AG69" s="64" t="n">
        <v>3.78771102518155</v>
      </c>
      <c r="AH69" s="64" t="n">
        <v>7088</v>
      </c>
      <c r="AI69" s="64" t="n">
        <v>26093</v>
      </c>
      <c r="AJ69" s="64" t="n">
        <v>3.68129232505643</v>
      </c>
      <c r="AK69" s="64" t="n">
        <v>4942.5</v>
      </c>
      <c r="AL69" s="64" t="n">
        <v>21333.75</v>
      </c>
      <c r="AM69" s="64" t="n">
        <v>4.31638846737481</v>
      </c>
      <c r="AN69" s="64" t="n">
        <v>100970.14</v>
      </c>
      <c r="AO69" s="64" t="n">
        <v>338233.6765</v>
      </c>
      <c r="AP69" s="64" t="n">
        <v>3.34983864041389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2</v>
      </c>
      <c r="C70" s="62" t="s">
        <v>163</v>
      </c>
      <c r="D70" s="59" t="n">
        <v>3024</v>
      </c>
      <c r="E70" s="59" t="n">
        <v>51052.19</v>
      </c>
      <c r="F70" s="59" t="n">
        <v>16.882337962963</v>
      </c>
      <c r="G70" s="59" t="n">
        <v>1889</v>
      </c>
      <c r="H70" s="59" t="n">
        <v>40357.025</v>
      </c>
      <c r="I70" s="59" t="n">
        <v>21.364227104288</v>
      </c>
      <c r="J70" s="59" t="n">
        <v>1792</v>
      </c>
      <c r="K70" s="59" t="n">
        <v>33396.505</v>
      </c>
      <c r="L70" s="59" t="n">
        <v>18.6364425223214</v>
      </c>
      <c r="M70" s="59" t="n">
        <v>146</v>
      </c>
      <c r="N70" s="59" t="n">
        <v>4715.67</v>
      </c>
      <c r="O70" s="59" t="n">
        <v>32.2991095890411</v>
      </c>
      <c r="P70" s="59" t="n">
        <v>505.5</v>
      </c>
      <c r="Q70" s="59" t="n">
        <v>8980.565</v>
      </c>
      <c r="R70" s="59" t="n">
        <v>17.7657072205737</v>
      </c>
      <c r="S70" s="59" t="n">
        <v>942</v>
      </c>
      <c r="T70" s="59" t="n">
        <v>19015.93</v>
      </c>
      <c r="U70" s="59" t="n">
        <v>20.1867622080679</v>
      </c>
      <c r="V70" s="59" t="n">
        <v>1018.5</v>
      </c>
      <c r="W70" s="59" t="n">
        <v>24922.48</v>
      </c>
      <c r="X70" s="59" t="n">
        <v>24.4697889052528</v>
      </c>
      <c r="Y70" s="59" t="n">
        <v>315.5</v>
      </c>
      <c r="Z70" s="59" t="n">
        <v>6639.35</v>
      </c>
      <c r="AA70" s="59" t="n">
        <v>21.0438985736926</v>
      </c>
      <c r="AB70" s="59" t="n">
        <v>1104.6</v>
      </c>
      <c r="AC70" s="59" t="n">
        <v>16385.21</v>
      </c>
      <c r="AD70" s="59" t="n">
        <v>14.8336139779106</v>
      </c>
      <c r="AE70" s="59" t="n">
        <v>1084.5</v>
      </c>
      <c r="AF70" s="59" t="n">
        <v>12274.32</v>
      </c>
      <c r="AG70" s="59" t="n">
        <v>11.3179529737206</v>
      </c>
      <c r="AH70" s="59" t="n">
        <v>2006.5</v>
      </c>
      <c r="AI70" s="59" t="n">
        <v>25755.92</v>
      </c>
      <c r="AJ70" s="59" t="n">
        <v>12.8362422128084</v>
      </c>
      <c r="AK70" s="59" t="n">
        <v>2529</v>
      </c>
      <c r="AL70" s="59" t="n">
        <v>46332.47</v>
      </c>
      <c r="AM70" s="59" t="n">
        <v>18.3204705417161</v>
      </c>
      <c r="AN70" s="60" t="n">
        <v>16357.1</v>
      </c>
      <c r="AO70" s="60" t="n">
        <v>289827.635</v>
      </c>
      <c r="AP70" s="60" t="n">
        <v>17.7187664683838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2" t="s">
        <v>164</v>
      </c>
      <c r="C71" s="62" t="s">
        <v>165</v>
      </c>
      <c r="D71" s="59" t="n">
        <v>1584</v>
      </c>
      <c r="E71" s="59" t="n">
        <v>8888.85</v>
      </c>
      <c r="F71" s="59" t="n">
        <v>5.61164772727273</v>
      </c>
      <c r="G71" s="59" t="n">
        <v>1982.5</v>
      </c>
      <c r="H71" s="59" t="n">
        <v>11663.385</v>
      </c>
      <c r="I71" s="59" t="n">
        <v>5.88317023959647</v>
      </c>
      <c r="J71" s="59" t="n">
        <v>2380.5</v>
      </c>
      <c r="K71" s="59" t="n">
        <v>13895.83</v>
      </c>
      <c r="L71" s="59" t="n">
        <v>5.83735769796261</v>
      </c>
      <c r="M71" s="59" t="n">
        <v>205.5</v>
      </c>
      <c r="N71" s="59" t="n">
        <v>926.925</v>
      </c>
      <c r="O71" s="59" t="n">
        <v>4.51058394160584</v>
      </c>
      <c r="P71" s="59" t="n">
        <v>298.5</v>
      </c>
      <c r="Q71" s="59" t="n">
        <v>1443.68</v>
      </c>
      <c r="R71" s="59" t="n">
        <v>4.83644891122278</v>
      </c>
      <c r="S71" s="59" t="n">
        <v>1830</v>
      </c>
      <c r="T71" s="59" t="n">
        <v>8769.1</v>
      </c>
      <c r="U71" s="59" t="n">
        <v>4.79185792349727</v>
      </c>
      <c r="V71" s="59" t="n">
        <v>3281.5</v>
      </c>
      <c r="W71" s="59" t="n">
        <v>19930.96</v>
      </c>
      <c r="X71" s="59" t="n">
        <v>6.07373457260399</v>
      </c>
      <c r="Y71" s="59" t="n">
        <v>3213.5</v>
      </c>
      <c r="Z71" s="59" t="n">
        <v>20679.02</v>
      </c>
      <c r="AA71" s="59" t="n">
        <v>6.43504590010892</v>
      </c>
      <c r="AB71" s="59" t="n">
        <v>3069.5</v>
      </c>
      <c r="AC71" s="59" t="n">
        <v>16858.2</v>
      </c>
      <c r="AD71" s="59" t="n">
        <v>5.49216484769506</v>
      </c>
      <c r="AE71" s="59" t="n">
        <v>2673.5</v>
      </c>
      <c r="AF71" s="59" t="n">
        <v>14569.34</v>
      </c>
      <c r="AG71" s="59" t="n">
        <v>5.44953805872452</v>
      </c>
      <c r="AH71" s="59" t="n">
        <v>1439.5</v>
      </c>
      <c r="AI71" s="59" t="n">
        <v>9156.51</v>
      </c>
      <c r="AJ71" s="59" t="n">
        <v>6.36089614449462</v>
      </c>
      <c r="AK71" s="59" t="n">
        <v>1331</v>
      </c>
      <c r="AL71" s="59" t="n">
        <v>6946.32</v>
      </c>
      <c r="AM71" s="59" t="n">
        <v>5.21887302779865</v>
      </c>
      <c r="AN71" s="60" t="n">
        <v>23289.5</v>
      </c>
      <c r="AO71" s="60" t="n">
        <v>133728.12</v>
      </c>
      <c r="AP71" s="60" t="n">
        <v>5.74199188475493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2" t="s">
        <v>166</v>
      </c>
      <c r="C72" s="62" t="s">
        <v>167</v>
      </c>
      <c r="D72" s="59" t="n">
        <v>356.5</v>
      </c>
      <c r="E72" s="59" t="n">
        <v>592.555</v>
      </c>
      <c r="F72" s="59" t="n">
        <v>1.66214586255259</v>
      </c>
      <c r="G72" s="59" t="n">
        <v>630</v>
      </c>
      <c r="H72" s="59" t="n">
        <v>1129.395</v>
      </c>
      <c r="I72" s="59" t="n">
        <v>1.79269047619048</v>
      </c>
      <c r="J72" s="59" t="n">
        <v>779.5</v>
      </c>
      <c r="K72" s="59" t="n">
        <v>1400.13</v>
      </c>
      <c r="L72" s="59" t="n">
        <v>1.79618986529827</v>
      </c>
      <c r="M72" s="59"/>
      <c r="N72" s="59"/>
      <c r="O72" s="59"/>
      <c r="P72" s="59" t="n">
        <v>5</v>
      </c>
      <c r="Q72" s="59" t="n">
        <v>5.4</v>
      </c>
      <c r="R72" s="59" t="n">
        <v>1.08</v>
      </c>
      <c r="S72" s="59" t="n">
        <v>201</v>
      </c>
      <c r="T72" s="59" t="n">
        <v>362.7</v>
      </c>
      <c r="U72" s="59" t="n">
        <v>1.8044776119403</v>
      </c>
      <c r="V72" s="59" t="n">
        <v>302.5</v>
      </c>
      <c r="W72" s="59" t="n">
        <v>597.765</v>
      </c>
      <c r="X72" s="59" t="n">
        <v>1.9760826446281</v>
      </c>
      <c r="Y72" s="59" t="n">
        <v>495.5</v>
      </c>
      <c r="Z72" s="59" t="n">
        <v>1001.5</v>
      </c>
      <c r="AA72" s="59" t="n">
        <v>2.02119071644803</v>
      </c>
      <c r="AB72" s="59" t="n">
        <v>1133</v>
      </c>
      <c r="AC72" s="59" t="n">
        <v>1517.46</v>
      </c>
      <c r="AD72" s="59" t="n">
        <v>1.33932921447485</v>
      </c>
      <c r="AE72" s="59" t="n">
        <v>979</v>
      </c>
      <c r="AF72" s="59" t="n">
        <v>1028.48</v>
      </c>
      <c r="AG72" s="59" t="n">
        <v>1.05054136874362</v>
      </c>
      <c r="AH72" s="59" t="n">
        <v>321</v>
      </c>
      <c r="AI72" s="59" t="n">
        <v>392.73</v>
      </c>
      <c r="AJ72" s="59" t="n">
        <v>1.22345794392523</v>
      </c>
      <c r="AK72" s="59" t="n">
        <v>183</v>
      </c>
      <c r="AL72" s="59" t="n">
        <v>125.37</v>
      </c>
      <c r="AM72" s="59" t="n">
        <v>0.685081967213115</v>
      </c>
      <c r="AN72" s="60" t="n">
        <v>5386</v>
      </c>
      <c r="AO72" s="60" t="n">
        <v>8153.485</v>
      </c>
      <c r="AP72" s="60" t="n">
        <v>1.51382937244709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57" customFormat="true" ht="15" hidden="false" customHeight="true" outlineLevel="0" collapsed="false">
      <c r="B73" s="62" t="s">
        <v>168</v>
      </c>
      <c r="C73" s="62" t="s">
        <v>169</v>
      </c>
      <c r="D73" s="59" t="n">
        <v>74</v>
      </c>
      <c r="E73" s="59" t="n">
        <v>4319.535</v>
      </c>
      <c r="F73" s="59" t="n">
        <v>58.3720945945946</v>
      </c>
      <c r="G73" s="59" t="n">
        <v>131.5</v>
      </c>
      <c r="H73" s="59" t="n">
        <v>6621.795</v>
      </c>
      <c r="I73" s="59" t="n">
        <v>50.355855513308</v>
      </c>
      <c r="J73" s="59" t="n">
        <v>279</v>
      </c>
      <c r="K73" s="59" t="n">
        <v>13621.685</v>
      </c>
      <c r="L73" s="59" t="n">
        <v>48.8232437275986</v>
      </c>
      <c r="M73" s="59" t="n">
        <v>1</v>
      </c>
      <c r="N73" s="59" t="n">
        <v>12.92</v>
      </c>
      <c r="O73" s="59" t="n">
        <v>12.92</v>
      </c>
      <c r="P73" s="59" t="n">
        <v>1</v>
      </c>
      <c r="Q73" s="59" t="n">
        <v>7.21</v>
      </c>
      <c r="R73" s="59" t="n">
        <v>7.21</v>
      </c>
      <c r="S73" s="59" t="n">
        <v>235</v>
      </c>
      <c r="T73" s="59" t="n">
        <v>8241.72</v>
      </c>
      <c r="U73" s="59" t="n">
        <v>35.0711489361702</v>
      </c>
      <c r="V73" s="59" t="n">
        <v>181.5</v>
      </c>
      <c r="W73" s="59" t="n">
        <v>7784.44</v>
      </c>
      <c r="X73" s="59" t="n">
        <v>42.889476584022</v>
      </c>
      <c r="Y73" s="59" t="n">
        <v>301.5</v>
      </c>
      <c r="Z73" s="59" t="n">
        <v>7346.72</v>
      </c>
      <c r="AA73" s="59" t="n">
        <v>24.3672305140962</v>
      </c>
      <c r="AB73" s="59" t="n">
        <v>248</v>
      </c>
      <c r="AC73" s="59" t="n">
        <v>5955.43</v>
      </c>
      <c r="AD73" s="59" t="n">
        <v>24.0138306451613</v>
      </c>
      <c r="AE73" s="59" t="n">
        <v>362</v>
      </c>
      <c r="AF73" s="59" t="n">
        <v>10166.27</v>
      </c>
      <c r="AG73" s="59" t="n">
        <v>28.0836187845304</v>
      </c>
      <c r="AH73" s="59" t="n">
        <v>196.5</v>
      </c>
      <c r="AI73" s="59" t="n">
        <v>7698.81</v>
      </c>
      <c r="AJ73" s="59" t="n">
        <v>39.1796946564886</v>
      </c>
      <c r="AK73" s="59" t="n">
        <v>378.5</v>
      </c>
      <c r="AL73" s="59" t="n">
        <v>16702.73</v>
      </c>
      <c r="AM73" s="59" t="n">
        <v>44.1287450462351</v>
      </c>
      <c r="AN73" s="60" t="n">
        <v>2389.5</v>
      </c>
      <c r="AO73" s="60" t="n">
        <v>88479.265</v>
      </c>
      <c r="AP73" s="60" t="n">
        <v>37.0283594894329</v>
      </c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</row>
    <row r="74" s="57" customFormat="true" ht="15" hidden="false" customHeight="true" outlineLevel="0" collapsed="false">
      <c r="B74" s="62" t="s">
        <v>170</v>
      </c>
      <c r="C74" s="62" t="s">
        <v>171</v>
      </c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 t="n">
        <v>214</v>
      </c>
      <c r="AC74" s="59" t="n">
        <v>3774.66</v>
      </c>
      <c r="AD74" s="59" t="n">
        <v>17.6385981308411</v>
      </c>
      <c r="AE74" s="59" t="n">
        <v>416.5</v>
      </c>
      <c r="AF74" s="59" t="n">
        <v>6590.7</v>
      </c>
      <c r="AG74" s="59" t="n">
        <v>15.8240096038415</v>
      </c>
      <c r="AH74" s="59" t="n">
        <v>417</v>
      </c>
      <c r="AI74" s="59" t="n">
        <v>6167.59</v>
      </c>
      <c r="AJ74" s="59" t="n">
        <v>14.7903836930456</v>
      </c>
      <c r="AK74" s="59" t="n">
        <v>343.5</v>
      </c>
      <c r="AL74" s="59" t="n">
        <v>6843.24</v>
      </c>
      <c r="AM74" s="59" t="n">
        <v>19.922096069869</v>
      </c>
      <c r="AN74" s="60" t="n">
        <v>1391</v>
      </c>
      <c r="AO74" s="60" t="n">
        <v>23376.19</v>
      </c>
      <c r="AP74" s="60" t="n">
        <v>16.8053127246585</v>
      </c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</row>
    <row r="75" s="57" customFormat="true" ht="15" hidden="false" customHeight="true" outlineLevel="0" collapsed="false">
      <c r="B75" s="62" t="s">
        <v>172</v>
      </c>
      <c r="C75" s="62" t="s">
        <v>173</v>
      </c>
      <c r="D75" s="59" t="n">
        <v>7009</v>
      </c>
      <c r="E75" s="59" t="n">
        <v>160154.325</v>
      </c>
      <c r="F75" s="59" t="n">
        <v>22.8498109573406</v>
      </c>
      <c r="G75" s="59" t="n">
        <v>9081</v>
      </c>
      <c r="H75" s="59" t="n">
        <v>202126.795</v>
      </c>
      <c r="I75" s="59" t="n">
        <v>22.2582088976985</v>
      </c>
      <c r="J75" s="59" t="n">
        <v>13102.5</v>
      </c>
      <c r="K75" s="59" t="n">
        <v>327892.155</v>
      </c>
      <c r="L75" s="59" t="n">
        <v>25.0251597023469</v>
      </c>
      <c r="M75" s="59"/>
      <c r="N75" s="59"/>
      <c r="O75" s="59"/>
      <c r="P75" s="59"/>
      <c r="Q75" s="59"/>
      <c r="R75" s="59"/>
      <c r="S75" s="59" t="n">
        <v>8071</v>
      </c>
      <c r="T75" s="59" t="n">
        <v>183068.805</v>
      </c>
      <c r="U75" s="59" t="n">
        <v>22.6822952546153</v>
      </c>
      <c r="V75" s="59" t="n">
        <v>9927.15</v>
      </c>
      <c r="W75" s="59" t="n">
        <v>280161.108</v>
      </c>
      <c r="X75" s="59" t="n">
        <v>28.2217059276832</v>
      </c>
      <c r="Y75" s="59" t="n">
        <v>11297.5</v>
      </c>
      <c r="Z75" s="59" t="n">
        <v>293987.78</v>
      </c>
      <c r="AA75" s="59" t="n">
        <v>26.0223748616951</v>
      </c>
      <c r="AB75" s="59" t="n">
        <v>8523.5</v>
      </c>
      <c r="AC75" s="59" t="n">
        <v>214464.12</v>
      </c>
      <c r="AD75" s="59" t="n">
        <v>25.1615087698715</v>
      </c>
      <c r="AE75" s="59" t="n">
        <v>9215.5</v>
      </c>
      <c r="AF75" s="59" t="n">
        <v>219961.42</v>
      </c>
      <c r="AG75" s="59" t="n">
        <v>23.8686365362704</v>
      </c>
      <c r="AH75" s="59" t="n">
        <v>6884.5</v>
      </c>
      <c r="AI75" s="59" t="n">
        <v>217457.75</v>
      </c>
      <c r="AJ75" s="59" t="n">
        <v>31.5865712833176</v>
      </c>
      <c r="AK75" s="59" t="n">
        <v>6393</v>
      </c>
      <c r="AL75" s="59" t="n">
        <v>215499.65</v>
      </c>
      <c r="AM75" s="59" t="n">
        <v>33.708689191303</v>
      </c>
      <c r="AN75" s="60" t="n">
        <v>89504.65</v>
      </c>
      <c r="AO75" s="60" t="n">
        <v>2314773.908</v>
      </c>
      <c r="AP75" s="60" t="n">
        <v>25.8620519492563</v>
      </c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</row>
    <row r="76" s="57" customFormat="true" ht="15" hidden="false" customHeight="true" outlineLevel="0" collapsed="false">
      <c r="B76" s="62" t="s">
        <v>174</v>
      </c>
      <c r="C76" s="62" t="s">
        <v>175</v>
      </c>
      <c r="D76" s="59" t="n">
        <v>25</v>
      </c>
      <c r="E76" s="59" t="n">
        <v>692.935</v>
      </c>
      <c r="F76" s="59" t="n">
        <v>27.7174</v>
      </c>
      <c r="G76" s="59" t="n">
        <v>22.5</v>
      </c>
      <c r="H76" s="59" t="n">
        <v>565.555</v>
      </c>
      <c r="I76" s="59" t="n">
        <v>25.1357777777778</v>
      </c>
      <c r="J76" s="59" t="n">
        <v>35</v>
      </c>
      <c r="K76" s="59" t="n">
        <v>1029.34</v>
      </c>
      <c r="L76" s="59" t="n">
        <v>29.4097142857143</v>
      </c>
      <c r="M76" s="59" t="n">
        <v>1</v>
      </c>
      <c r="N76" s="59" t="n">
        <v>43.87</v>
      </c>
      <c r="O76" s="59" t="n">
        <v>43.87</v>
      </c>
      <c r="P76" s="59" t="n">
        <v>4.5</v>
      </c>
      <c r="Q76" s="59" t="n">
        <v>66.42</v>
      </c>
      <c r="R76" s="59" t="n">
        <v>14.76</v>
      </c>
      <c r="S76" s="59" t="n">
        <v>3.5</v>
      </c>
      <c r="T76" s="59" t="n">
        <v>90.45</v>
      </c>
      <c r="U76" s="59" t="n">
        <v>25.8428571428571</v>
      </c>
      <c r="V76" s="59" t="n">
        <v>8</v>
      </c>
      <c r="W76" s="59" t="n">
        <v>241</v>
      </c>
      <c r="X76" s="59" t="n">
        <v>30.125</v>
      </c>
      <c r="Y76" s="59" t="n">
        <v>41.5</v>
      </c>
      <c r="Z76" s="59" t="n">
        <v>369.32</v>
      </c>
      <c r="AA76" s="59" t="n">
        <v>8.89927710843374</v>
      </c>
      <c r="AB76" s="59" t="n">
        <v>60.5</v>
      </c>
      <c r="AC76" s="59" t="n">
        <v>504.4</v>
      </c>
      <c r="AD76" s="59" t="n">
        <v>8.33719008264463</v>
      </c>
      <c r="AE76" s="59" t="n">
        <v>9</v>
      </c>
      <c r="AF76" s="59" t="n">
        <v>207.91</v>
      </c>
      <c r="AG76" s="59" t="n">
        <v>23.1011111111111</v>
      </c>
      <c r="AH76" s="59" t="n">
        <v>34</v>
      </c>
      <c r="AI76" s="59" t="n">
        <v>167.68</v>
      </c>
      <c r="AJ76" s="59" t="n">
        <v>4.93176470588235</v>
      </c>
      <c r="AK76" s="59" t="n">
        <v>20</v>
      </c>
      <c r="AL76" s="59" t="n">
        <v>215.16</v>
      </c>
      <c r="AM76" s="59" t="n">
        <v>10.758</v>
      </c>
      <c r="AN76" s="60" t="n">
        <v>264.5</v>
      </c>
      <c r="AO76" s="60" t="n">
        <v>4194.04</v>
      </c>
      <c r="AP76" s="60" t="n">
        <v>15.8564839319471</v>
      </c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</row>
    <row r="77" s="57" customFormat="true" ht="15" hidden="false" customHeight="true" outlineLevel="0" collapsed="false">
      <c r="B77" s="63" t="s">
        <v>176</v>
      </c>
      <c r="C77" s="63"/>
      <c r="D77" s="64" t="n">
        <v>12072.5</v>
      </c>
      <c r="E77" s="64" t="n">
        <v>225700.39</v>
      </c>
      <c r="F77" s="64" t="n">
        <v>18.6954143715055</v>
      </c>
      <c r="G77" s="64" t="n">
        <v>13736.5</v>
      </c>
      <c r="H77" s="64" t="n">
        <v>262463.95</v>
      </c>
      <c r="I77" s="64" t="n">
        <v>19.107046918793</v>
      </c>
      <c r="J77" s="64" t="n">
        <v>18368.5</v>
      </c>
      <c r="K77" s="64" t="n">
        <v>391235.645</v>
      </c>
      <c r="L77" s="64" t="n">
        <v>21.2992702180363</v>
      </c>
      <c r="M77" s="64" t="n">
        <v>353.5</v>
      </c>
      <c r="N77" s="64" t="n">
        <v>5699.385</v>
      </c>
      <c r="O77" s="64" t="n">
        <v>16.122729844413</v>
      </c>
      <c r="P77" s="64" t="n">
        <v>814.5</v>
      </c>
      <c r="Q77" s="64" t="n">
        <v>10503.275</v>
      </c>
      <c r="R77" s="64" t="n">
        <v>12.8953652547575</v>
      </c>
      <c r="S77" s="64" t="n">
        <v>11282.5</v>
      </c>
      <c r="T77" s="64" t="n">
        <v>219548.705</v>
      </c>
      <c r="U77" s="64" t="n">
        <v>19.4592249058276</v>
      </c>
      <c r="V77" s="64" t="n">
        <v>14719.15</v>
      </c>
      <c r="W77" s="64" t="n">
        <v>333637.753</v>
      </c>
      <c r="X77" s="64" t="n">
        <v>22.6669171113821</v>
      </c>
      <c r="Y77" s="64" t="n">
        <v>15665</v>
      </c>
      <c r="Z77" s="64" t="n">
        <v>330023.69</v>
      </c>
      <c r="AA77" s="64" t="n">
        <v>21.0675831471433</v>
      </c>
      <c r="AB77" s="64" t="n">
        <v>14353.1</v>
      </c>
      <c r="AC77" s="64" t="n">
        <v>259459.48</v>
      </c>
      <c r="AD77" s="64" t="n">
        <v>18.0768948868189</v>
      </c>
      <c r="AE77" s="64" t="n">
        <v>14740</v>
      </c>
      <c r="AF77" s="64" t="n">
        <v>264798.44</v>
      </c>
      <c r="AG77" s="64" t="n">
        <v>17.9646160108548</v>
      </c>
      <c r="AH77" s="64" t="n">
        <v>11299</v>
      </c>
      <c r="AI77" s="64" t="n">
        <v>266796.99</v>
      </c>
      <c r="AJ77" s="64" t="n">
        <v>23.6124426940437</v>
      </c>
      <c r="AK77" s="64" t="n">
        <v>11178</v>
      </c>
      <c r="AL77" s="64" t="n">
        <v>292664.94</v>
      </c>
      <c r="AM77" s="64" t="n">
        <v>26.1822275899088</v>
      </c>
      <c r="AN77" s="64" t="n">
        <v>138582.25</v>
      </c>
      <c r="AO77" s="64" t="n">
        <v>2862532.643</v>
      </c>
      <c r="AP77" s="64" t="n">
        <v>20.6558389909242</v>
      </c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</row>
    <row r="78" s="57" customFormat="true" ht="15" hidden="false" customHeight="true" outlineLevel="0" collapsed="false">
      <c r="B78" s="63" t="s">
        <v>177</v>
      </c>
      <c r="C78" s="63"/>
      <c r="D78" s="64" t="n">
        <v>98120.99</v>
      </c>
      <c r="E78" s="64" t="n">
        <v>460008.371</v>
      </c>
      <c r="F78" s="64" t="n">
        <v>4.68817498681984</v>
      </c>
      <c r="G78" s="64" t="n">
        <v>84791.6</v>
      </c>
      <c r="H78" s="64" t="n">
        <v>434455.2061</v>
      </c>
      <c r="I78" s="64" t="n">
        <v>5.1238000709976</v>
      </c>
      <c r="J78" s="64" t="n">
        <v>106192.21</v>
      </c>
      <c r="K78" s="64" t="n">
        <v>617264.0268</v>
      </c>
      <c r="L78" s="64" t="n">
        <v>5.81270534627728</v>
      </c>
      <c r="M78" s="64" t="n">
        <v>30657.67</v>
      </c>
      <c r="N78" s="64" t="n">
        <v>93757.3288</v>
      </c>
      <c r="O78" s="64" t="n">
        <v>3.05820138321014</v>
      </c>
      <c r="P78" s="64" t="n">
        <v>30905.15</v>
      </c>
      <c r="Q78" s="64" t="n">
        <v>95992.4779</v>
      </c>
      <c r="R78" s="64" t="n">
        <v>3.10603501034617</v>
      </c>
      <c r="S78" s="64" t="n">
        <v>51163.05</v>
      </c>
      <c r="T78" s="64" t="n">
        <v>308043.0481</v>
      </c>
      <c r="U78" s="64" t="n">
        <v>6.02081088011759</v>
      </c>
      <c r="V78" s="64" t="n">
        <v>142124.46</v>
      </c>
      <c r="W78" s="64" t="n">
        <v>617979.7324</v>
      </c>
      <c r="X78" s="64" t="n">
        <v>4.34815887708562</v>
      </c>
      <c r="Y78" s="64" t="n">
        <v>138705.6</v>
      </c>
      <c r="Z78" s="64" t="n">
        <v>686307.15</v>
      </c>
      <c r="AA78" s="64" t="n">
        <v>4.94794117901512</v>
      </c>
      <c r="AB78" s="64" t="n">
        <v>114497.1</v>
      </c>
      <c r="AC78" s="64" t="n">
        <v>474905.33</v>
      </c>
      <c r="AD78" s="64" t="n">
        <v>4.1477498556732</v>
      </c>
      <c r="AE78" s="64" t="n">
        <v>117039.5</v>
      </c>
      <c r="AF78" s="64" t="n">
        <v>481331.96</v>
      </c>
      <c r="AG78" s="64" t="n">
        <v>4.11255994770996</v>
      </c>
      <c r="AH78" s="64" t="n">
        <v>79056</v>
      </c>
      <c r="AI78" s="64" t="n">
        <v>430464.56</v>
      </c>
      <c r="AJ78" s="64" t="n">
        <v>5.44505869257235</v>
      </c>
      <c r="AK78" s="64" t="n">
        <v>47892.5</v>
      </c>
      <c r="AL78" s="64" t="n">
        <v>425588.34</v>
      </c>
      <c r="AM78" s="64" t="n">
        <v>8.88632541629692</v>
      </c>
      <c r="AN78" s="64" t="n">
        <v>1041145.83</v>
      </c>
      <c r="AO78" s="64" t="n">
        <v>5126097.5311</v>
      </c>
      <c r="AP78" s="64" t="n">
        <v>4.92351540331291</v>
      </c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</row>
    <row r="79" customFormat="false" ht="12.75" hidden="false" customHeight="false" outlineLevel="0" collapsed="false">
      <c r="AN79" s="65"/>
      <c r="AO79" s="65"/>
      <c r="AP79" s="65"/>
    </row>
    <row r="80" customFormat="false" ht="12.75" hidden="false" customHeight="false" outlineLevel="0" collapsed="false">
      <c r="AN80" s="65"/>
      <c r="AO80" s="65"/>
      <c r="AP80" s="65"/>
    </row>
    <row r="81" customFormat="false" ht="12.75" hidden="false" customHeight="false" outlineLevel="0" collapsed="false">
      <c r="AN81" s="65"/>
      <c r="AO81" s="65"/>
      <c r="AP81" s="65"/>
    </row>
    <row r="82" customFormat="false" ht="12.75" hidden="false" customHeight="false" outlineLevel="0" collapsed="false">
      <c r="AN82" s="65"/>
      <c r="AO82" s="65"/>
      <c r="AP82" s="65"/>
    </row>
    <row r="83" customFormat="false" ht="12.75" hidden="false" customHeight="false" outlineLevel="0" collapsed="false">
      <c r="AN83" s="65"/>
      <c r="AO83" s="65"/>
      <c r="AP83" s="65"/>
    </row>
    <row r="84" customFormat="false" ht="12.75" hidden="false" customHeight="false" outlineLevel="0" collapsed="false">
      <c r="AN84" s="65"/>
      <c r="AO84" s="65"/>
      <c r="AP84" s="65"/>
    </row>
    <row r="85" customFormat="false" ht="12.75" hidden="false" customHeight="false" outlineLevel="0" collapsed="false">
      <c r="AN85" s="65"/>
      <c r="AO85" s="65"/>
      <c r="AP85" s="65"/>
    </row>
    <row r="86" customFormat="false" ht="12.75" hidden="false" customHeight="false" outlineLevel="0" collapsed="false">
      <c r="AN86" s="65"/>
      <c r="AO86" s="65"/>
      <c r="AP86" s="65"/>
    </row>
    <row r="87" customFormat="false" ht="12.75" hidden="false" customHeight="false" outlineLevel="0" collapsed="false">
      <c r="AN87" s="65"/>
      <c r="AO87" s="65"/>
      <c r="AP87" s="65"/>
    </row>
    <row r="88" customFormat="false" ht="12.75" hidden="false" customHeight="false" outlineLevel="0" collapsed="false">
      <c r="AN88" s="65"/>
      <c r="AO88" s="65"/>
      <c r="AP88" s="65"/>
    </row>
    <row r="89" customFormat="false" ht="12.75" hidden="false" customHeight="false" outlineLevel="0" collapsed="false">
      <c r="AN89" s="65"/>
      <c r="AO89" s="65"/>
      <c r="AP89" s="65"/>
    </row>
    <row r="90" customFormat="false" ht="12.75" hidden="false" customHeight="false" outlineLevel="0" collapsed="false">
      <c r="AN90" s="65"/>
      <c r="AO90" s="65"/>
      <c r="AP90" s="65"/>
    </row>
    <row r="91" customFormat="false" ht="12.75" hidden="false" customHeight="false" outlineLevel="0" collapsed="false">
      <c r="AN91" s="65"/>
      <c r="AO91" s="65"/>
      <c r="AP91" s="65"/>
    </row>
    <row r="92" customFormat="false" ht="12.75" hidden="false" customHeight="false" outlineLevel="0" collapsed="false">
      <c r="AN92" s="65"/>
      <c r="AO92" s="65"/>
      <c r="AP92" s="65"/>
    </row>
    <row r="93" customFormat="false" ht="12.75" hidden="false" customHeight="false" outlineLevel="0" collapsed="false">
      <c r="AN93" s="65"/>
      <c r="AO93" s="65"/>
      <c r="AP93" s="65"/>
    </row>
    <row r="94" customFormat="false" ht="12.75" hidden="false" customHeight="false" outlineLevel="0" collapsed="false">
      <c r="AN94" s="65"/>
      <c r="AO94" s="65"/>
      <c r="AP94" s="65"/>
    </row>
    <row r="95" customFormat="false" ht="12.75" hidden="false" customHeight="false" outlineLevel="0" collapsed="false">
      <c r="AN95" s="65"/>
      <c r="AO95" s="65"/>
      <c r="AP95" s="65"/>
    </row>
    <row r="96" customFormat="false" ht="12.75" hidden="false" customHeight="false" outlineLevel="0" collapsed="false">
      <c r="AN96" s="65"/>
      <c r="AO96" s="65"/>
      <c r="AP96" s="65"/>
    </row>
    <row r="97" customFormat="false" ht="12.75" hidden="false" customHeight="false" outlineLevel="0" collapsed="false">
      <c r="AN97" s="65"/>
      <c r="AO97" s="65"/>
      <c r="AP97" s="65"/>
    </row>
    <row r="98" customFormat="false" ht="12.75" hidden="false" customHeight="false" outlineLevel="0" collapsed="false">
      <c r="AN98" s="65"/>
      <c r="AO98" s="65"/>
      <c r="AP98" s="65"/>
    </row>
    <row r="99" customFormat="false" ht="12.75" hidden="false" customHeight="false" outlineLevel="0" collapsed="false">
      <c r="AN99" s="65"/>
      <c r="AO99" s="65"/>
      <c r="AP99" s="65"/>
    </row>
    <row r="100" customFormat="false" ht="12.75" hidden="false" customHeight="false" outlineLevel="0" collapsed="false">
      <c r="AN100" s="65"/>
      <c r="AO100" s="65"/>
      <c r="AP100" s="65"/>
    </row>
    <row r="101" customFormat="false" ht="12.75" hidden="false" customHeight="false" outlineLevel="0" collapsed="false">
      <c r="AN101" s="65"/>
      <c r="AO101" s="65"/>
      <c r="AP101" s="65"/>
    </row>
    <row r="102" customFormat="false" ht="12.75" hidden="false" customHeight="false" outlineLevel="0" collapsed="false">
      <c r="AN102" s="65"/>
      <c r="AO102" s="65"/>
      <c r="AP102" s="65"/>
    </row>
    <row r="103" customFormat="false" ht="12.75" hidden="false" customHeight="false" outlineLevel="0" collapsed="false">
      <c r="AN103" s="65"/>
      <c r="AO103" s="65"/>
      <c r="AP103" s="65"/>
    </row>
    <row r="104" customFormat="false" ht="12.75" hidden="false" customHeight="false" outlineLevel="0" collapsed="false">
      <c r="AN104" s="65"/>
      <c r="AO104" s="65"/>
      <c r="AP104" s="65"/>
    </row>
    <row r="105" customFormat="false" ht="12.75" hidden="false" customHeight="false" outlineLevel="0" collapsed="false">
      <c r="AN105" s="65"/>
      <c r="AO105" s="65"/>
      <c r="AP105" s="65"/>
    </row>
    <row r="106" customFormat="false" ht="12.75" hidden="false" customHeight="false" outlineLevel="0" collapsed="false">
      <c r="AN106" s="65"/>
      <c r="AO106" s="65"/>
      <c r="AP106" s="65"/>
    </row>
    <row r="107" customFormat="false" ht="12.75" hidden="false" customHeight="false" outlineLevel="0" collapsed="false">
      <c r="AN107" s="65"/>
      <c r="AO107" s="65"/>
      <c r="AP107" s="65"/>
    </row>
    <row r="108" customFormat="false" ht="12.75" hidden="false" customHeight="false" outlineLevel="0" collapsed="false">
      <c r="AN108" s="65"/>
      <c r="AO108" s="65"/>
      <c r="AP108" s="65"/>
    </row>
    <row r="109" customFormat="false" ht="12.75" hidden="false" customHeight="false" outlineLevel="0" collapsed="false">
      <c r="AN109" s="65"/>
      <c r="AO109" s="65"/>
      <c r="AP109" s="65"/>
    </row>
    <row r="110" customFormat="false" ht="12.75" hidden="false" customHeight="false" outlineLevel="0" collapsed="false">
      <c r="AN110" s="65"/>
      <c r="AO110" s="65"/>
      <c r="AP110" s="65"/>
    </row>
    <row r="111" customFormat="false" ht="12.75" hidden="false" customHeight="false" outlineLevel="0" collapsed="false">
      <c r="AN111" s="65"/>
      <c r="AO111" s="65"/>
      <c r="AP111" s="65"/>
    </row>
    <row r="112" customFormat="false" ht="12.75" hidden="false" customHeight="false" outlineLevel="0" collapsed="false">
      <c r="AN112" s="65"/>
      <c r="AO112" s="65"/>
      <c r="AP112" s="65"/>
    </row>
    <row r="113" customFormat="false" ht="12.75" hidden="false" customHeight="false" outlineLevel="0" collapsed="false">
      <c r="AN113" s="65"/>
      <c r="AO113" s="65"/>
      <c r="AP113" s="65"/>
    </row>
    <row r="114" customFormat="false" ht="12.75" hidden="false" customHeight="false" outlineLevel="0" collapsed="false">
      <c r="AN114" s="65"/>
      <c r="AO114" s="65"/>
      <c r="AP114" s="65"/>
    </row>
    <row r="115" customFormat="false" ht="12.75" hidden="false" customHeight="false" outlineLevel="0" collapsed="false">
      <c r="AN115" s="65"/>
      <c r="AO115" s="65"/>
      <c r="AP115" s="65"/>
    </row>
    <row r="116" customFormat="false" ht="12.75" hidden="false" customHeight="false" outlineLevel="0" collapsed="false">
      <c r="AN116" s="65"/>
      <c r="AO116" s="65"/>
      <c r="AP116" s="65"/>
    </row>
    <row r="117" customFormat="false" ht="12.75" hidden="false" customHeight="false" outlineLevel="0" collapsed="false">
      <c r="AN117" s="65"/>
      <c r="AO117" s="65"/>
      <c r="AP117" s="65"/>
    </row>
    <row r="118" customFormat="false" ht="12.75" hidden="false" customHeight="false" outlineLevel="0" collapsed="false">
      <c r="AN118" s="65"/>
      <c r="AO118" s="65"/>
      <c r="AP118" s="65"/>
    </row>
    <row r="119" customFormat="false" ht="12.75" hidden="false" customHeight="false" outlineLevel="0" collapsed="false">
      <c r="AN119" s="65"/>
      <c r="AO119" s="65"/>
      <c r="AP119" s="65"/>
    </row>
    <row r="120" customFormat="false" ht="12.75" hidden="false" customHeight="false" outlineLevel="0" collapsed="false">
      <c r="AN120" s="65"/>
      <c r="AO120" s="65"/>
      <c r="AP120" s="65"/>
    </row>
    <row r="121" customFormat="false" ht="12.75" hidden="false" customHeight="false" outlineLevel="0" collapsed="false">
      <c r="AN121" s="65"/>
      <c r="AO121" s="65"/>
      <c r="AP121" s="65"/>
    </row>
    <row r="122" customFormat="false" ht="12.75" hidden="false" customHeight="false" outlineLevel="0" collapsed="false">
      <c r="AN122" s="65"/>
      <c r="AO122" s="65"/>
      <c r="AP122" s="65"/>
    </row>
    <row r="123" customFormat="false" ht="12.75" hidden="false" customHeight="false" outlineLevel="0" collapsed="false">
      <c r="AN123" s="65"/>
      <c r="AO123" s="65"/>
      <c r="AP123" s="65"/>
    </row>
    <row r="124" customFormat="false" ht="12.75" hidden="false" customHeight="false" outlineLevel="0" collapsed="false">
      <c r="AN124" s="65"/>
      <c r="AO124" s="65"/>
      <c r="AP124" s="65"/>
    </row>
    <row r="125" customFormat="false" ht="12.75" hidden="false" customHeight="false" outlineLevel="0" collapsed="false">
      <c r="AN125" s="65"/>
      <c r="AO125" s="65"/>
      <c r="AP125" s="65"/>
    </row>
    <row r="126" customFormat="false" ht="12.75" hidden="false" customHeight="false" outlineLevel="0" collapsed="false">
      <c r="AN126" s="65"/>
      <c r="AO126" s="65"/>
      <c r="AP126" s="65"/>
    </row>
    <row r="127" customFormat="false" ht="12.75" hidden="false" customHeight="false" outlineLevel="0" collapsed="false">
      <c r="AN127" s="65"/>
      <c r="AO127" s="65"/>
      <c r="AP127" s="65"/>
    </row>
    <row r="128" customFormat="false" ht="12.75" hidden="false" customHeight="false" outlineLevel="0" collapsed="false">
      <c r="AN128" s="65"/>
      <c r="AO128" s="65"/>
      <c r="AP128" s="65"/>
    </row>
    <row r="129" customFormat="false" ht="12.75" hidden="false" customHeight="false" outlineLevel="0" collapsed="false">
      <c r="AN129" s="65"/>
      <c r="AO129" s="65"/>
      <c r="AP129" s="65"/>
    </row>
    <row r="130" customFormat="false" ht="12.75" hidden="false" customHeight="false" outlineLevel="0" collapsed="false">
      <c r="AN130" s="65"/>
      <c r="AO130" s="65"/>
      <c r="AP130" s="65"/>
    </row>
    <row r="131" customFormat="false" ht="12.75" hidden="false" customHeight="false" outlineLevel="0" collapsed="false">
      <c r="AN131" s="65"/>
      <c r="AO131" s="65"/>
      <c r="AP131" s="65"/>
    </row>
    <row r="132" customFormat="false" ht="12.75" hidden="false" customHeight="false" outlineLevel="0" collapsed="false">
      <c r="AN132" s="65"/>
      <c r="AO132" s="65"/>
      <c r="AP132" s="65"/>
    </row>
    <row r="133" customFormat="false" ht="12.75" hidden="false" customHeight="false" outlineLevel="0" collapsed="false">
      <c r="AN133" s="65"/>
      <c r="AO133" s="65"/>
      <c r="AP133" s="65"/>
    </row>
    <row r="134" customFormat="false" ht="12.75" hidden="false" customHeight="false" outlineLevel="0" collapsed="false">
      <c r="AN134" s="65"/>
      <c r="AO134" s="65"/>
      <c r="AP134" s="65"/>
    </row>
    <row r="135" customFormat="false" ht="12.75" hidden="false" customHeight="false" outlineLevel="0" collapsed="false">
      <c r="AN135" s="65"/>
      <c r="AO135" s="65"/>
      <c r="AP135" s="65"/>
    </row>
    <row r="136" customFormat="false" ht="12.75" hidden="false" customHeight="false" outlineLevel="0" collapsed="false">
      <c r="AN136" s="65"/>
      <c r="AO136" s="65"/>
      <c r="AP136" s="65"/>
    </row>
    <row r="137" customFormat="false" ht="12.75" hidden="false" customHeight="false" outlineLevel="0" collapsed="false">
      <c r="AN137" s="65"/>
      <c r="AO137" s="65"/>
      <c r="AP137" s="65"/>
    </row>
    <row r="138" customFormat="false" ht="12.75" hidden="false" customHeight="false" outlineLevel="0" collapsed="false">
      <c r="AN138" s="65"/>
      <c r="AO138" s="65"/>
      <c r="AP138" s="65"/>
    </row>
    <row r="139" customFormat="false" ht="12.75" hidden="false" customHeight="false" outlineLevel="0" collapsed="false">
      <c r="AN139" s="65"/>
      <c r="AO139" s="65"/>
      <c r="AP139" s="65"/>
    </row>
    <row r="140" customFormat="false" ht="12.75" hidden="false" customHeight="false" outlineLevel="0" collapsed="false">
      <c r="AN140" s="65"/>
      <c r="AO140" s="65"/>
      <c r="AP140" s="65"/>
    </row>
    <row r="141" customFormat="false" ht="12.75" hidden="false" customHeight="false" outlineLevel="0" collapsed="false">
      <c r="AN141" s="65"/>
      <c r="AO141" s="65"/>
      <c r="AP141" s="65"/>
    </row>
    <row r="142" customFormat="false" ht="12.75" hidden="false" customHeight="false" outlineLevel="0" collapsed="false">
      <c r="AN142" s="65"/>
      <c r="AO142" s="65"/>
      <c r="AP142" s="65"/>
    </row>
    <row r="143" customFormat="false" ht="12.75" hidden="false" customHeight="false" outlineLevel="0" collapsed="false">
      <c r="AN143" s="65"/>
      <c r="AO143" s="65"/>
      <c r="AP143" s="65"/>
    </row>
    <row r="144" customFormat="false" ht="12.75" hidden="false" customHeight="false" outlineLevel="0" collapsed="false">
      <c r="AN144" s="65"/>
      <c r="AO144" s="65"/>
      <c r="AP144" s="65"/>
    </row>
    <row r="145" customFormat="false" ht="12.75" hidden="false" customHeight="false" outlineLevel="0" collapsed="false">
      <c r="AN145" s="65"/>
      <c r="AO145" s="65"/>
      <c r="AP145" s="65"/>
    </row>
    <row r="146" customFormat="false" ht="12.75" hidden="false" customHeight="false" outlineLevel="0" collapsed="false">
      <c r="AN146" s="65"/>
      <c r="AO146" s="65"/>
      <c r="AP146" s="65"/>
    </row>
    <row r="147" customFormat="false" ht="12.75" hidden="false" customHeight="false" outlineLevel="0" collapsed="false">
      <c r="AN147" s="65"/>
      <c r="AO147" s="65"/>
      <c r="AP147" s="65"/>
    </row>
    <row r="148" customFormat="false" ht="12.75" hidden="false" customHeight="false" outlineLevel="0" collapsed="false">
      <c r="AN148" s="65"/>
      <c r="AO148" s="65"/>
      <c r="AP148" s="65"/>
    </row>
    <row r="149" customFormat="false" ht="12.75" hidden="false" customHeight="false" outlineLevel="0" collapsed="false">
      <c r="AN149" s="65"/>
      <c r="AO149" s="65"/>
      <c r="AP149" s="65"/>
    </row>
    <row r="150" customFormat="false" ht="12.75" hidden="false" customHeight="false" outlineLevel="0" collapsed="false">
      <c r="AN150" s="65"/>
      <c r="AO150" s="65"/>
      <c r="AP150" s="65"/>
    </row>
    <row r="151" customFormat="false" ht="12.75" hidden="false" customHeight="false" outlineLevel="0" collapsed="false">
      <c r="AN151" s="65"/>
      <c r="AO151" s="65"/>
      <c r="AP151" s="65"/>
    </row>
    <row r="152" customFormat="false" ht="12.75" hidden="false" customHeight="false" outlineLevel="0" collapsed="false">
      <c r="AN152" s="65"/>
      <c r="AO152" s="65"/>
      <c r="AP152" s="65"/>
    </row>
    <row r="153" customFormat="false" ht="12.75" hidden="false" customHeight="false" outlineLevel="0" collapsed="false">
      <c r="AN153" s="65"/>
      <c r="AO153" s="65"/>
      <c r="AP153" s="65"/>
    </row>
    <row r="154" customFormat="false" ht="12.75" hidden="false" customHeight="false" outlineLevel="0" collapsed="false">
      <c r="AN154" s="65"/>
      <c r="AO154" s="65"/>
      <c r="AP154" s="65"/>
    </row>
    <row r="155" customFormat="false" ht="12.75" hidden="false" customHeight="false" outlineLevel="0" collapsed="false">
      <c r="AN155" s="65"/>
      <c r="AO155" s="65"/>
      <c r="AP155" s="65"/>
    </row>
    <row r="156" customFormat="false" ht="12.75" hidden="false" customHeight="false" outlineLevel="0" collapsed="false">
      <c r="AN156" s="65"/>
      <c r="AO156" s="65"/>
      <c r="AP156" s="65"/>
    </row>
    <row r="157" customFormat="false" ht="12.75" hidden="false" customHeight="false" outlineLevel="0" collapsed="false">
      <c r="AN157" s="65"/>
      <c r="AO157" s="65"/>
      <c r="AP157" s="65"/>
    </row>
    <row r="158" customFormat="false" ht="12.75" hidden="false" customHeight="false" outlineLevel="0" collapsed="false">
      <c r="AN158" s="65"/>
      <c r="AO158" s="65"/>
      <c r="AP158" s="65"/>
    </row>
    <row r="159" customFormat="false" ht="12.75" hidden="false" customHeight="false" outlineLevel="0" collapsed="false">
      <c r="AN159" s="65"/>
      <c r="AO159" s="65"/>
      <c r="AP159" s="65"/>
    </row>
    <row r="160" customFormat="false" ht="12.75" hidden="false" customHeight="false" outlineLevel="0" collapsed="false">
      <c r="AN160" s="65"/>
      <c r="AO160" s="65"/>
      <c r="AP160" s="65"/>
    </row>
    <row r="161" customFormat="false" ht="12.75" hidden="false" customHeight="false" outlineLevel="0" collapsed="false">
      <c r="AN161" s="65"/>
      <c r="AO161" s="65"/>
      <c r="AP161" s="65"/>
    </row>
    <row r="162" customFormat="false" ht="12.75" hidden="false" customHeight="false" outlineLevel="0" collapsed="false">
      <c r="AN162" s="65"/>
      <c r="AO162" s="65"/>
      <c r="AP162" s="65"/>
    </row>
    <row r="163" customFormat="false" ht="12.75" hidden="false" customHeight="false" outlineLevel="0" collapsed="false">
      <c r="AN163" s="65"/>
      <c r="AO163" s="65"/>
      <c r="AP163" s="65"/>
    </row>
    <row r="164" customFormat="false" ht="12.75" hidden="false" customHeight="false" outlineLevel="0" collapsed="false">
      <c r="AN164" s="65"/>
      <c r="AO164" s="65"/>
      <c r="AP164" s="65"/>
    </row>
    <row r="165" customFormat="false" ht="12.75" hidden="false" customHeight="false" outlineLevel="0" collapsed="false">
      <c r="AN165" s="65"/>
      <c r="AO165" s="65"/>
      <c r="AP165" s="65"/>
    </row>
    <row r="166" customFormat="false" ht="12.75" hidden="false" customHeight="false" outlineLevel="0" collapsed="false">
      <c r="AN166" s="65"/>
      <c r="AO166" s="65"/>
      <c r="AP166" s="65"/>
    </row>
    <row r="167" customFormat="false" ht="12.75" hidden="false" customHeight="false" outlineLevel="0" collapsed="false">
      <c r="AN167" s="65"/>
      <c r="AO167" s="65"/>
      <c r="AP167" s="65"/>
    </row>
    <row r="168" customFormat="false" ht="12.75" hidden="false" customHeight="false" outlineLevel="0" collapsed="false">
      <c r="AN168" s="65"/>
      <c r="AO168" s="65"/>
      <c r="AP168" s="65"/>
    </row>
    <row r="169" customFormat="false" ht="12.75" hidden="false" customHeight="false" outlineLevel="0" collapsed="false">
      <c r="AN169" s="65"/>
      <c r="AO169" s="65"/>
      <c r="AP169" s="65"/>
    </row>
    <row r="170" customFormat="false" ht="12.75" hidden="false" customHeight="false" outlineLevel="0" collapsed="false">
      <c r="AN170" s="65"/>
      <c r="AO170" s="65"/>
      <c r="AP170" s="65"/>
    </row>
    <row r="171" customFormat="false" ht="12.75" hidden="false" customHeight="false" outlineLevel="0" collapsed="false">
      <c r="AN171" s="65"/>
      <c r="AO171" s="65"/>
      <c r="AP171" s="65"/>
    </row>
    <row r="172" customFormat="false" ht="12.75" hidden="false" customHeight="false" outlineLevel="0" collapsed="false">
      <c r="AN172" s="65"/>
      <c r="AO172" s="65"/>
      <c r="AP172" s="65"/>
    </row>
    <row r="173" customFormat="false" ht="12.75" hidden="false" customHeight="false" outlineLevel="0" collapsed="false">
      <c r="AN173" s="65"/>
      <c r="AO173" s="65"/>
      <c r="AP173" s="65"/>
    </row>
    <row r="174" customFormat="false" ht="12.75" hidden="false" customHeight="false" outlineLevel="0" collapsed="false">
      <c r="AN174" s="65"/>
      <c r="AO174" s="65"/>
      <c r="AP174" s="65"/>
    </row>
    <row r="175" customFormat="false" ht="12.75" hidden="false" customHeight="false" outlineLevel="0" collapsed="false">
      <c r="AN175" s="65"/>
      <c r="AO175" s="65"/>
      <c r="AP175" s="65"/>
    </row>
    <row r="176" customFormat="false" ht="12.75" hidden="false" customHeight="false" outlineLevel="0" collapsed="false">
      <c r="AN176" s="65"/>
      <c r="AO176" s="65"/>
      <c r="AP176" s="65"/>
    </row>
    <row r="177" customFormat="false" ht="12.75" hidden="false" customHeight="false" outlineLevel="0" collapsed="false">
      <c r="AN177" s="65"/>
      <c r="AO177" s="65"/>
      <c r="AP177" s="65"/>
    </row>
    <row r="178" customFormat="false" ht="12.75" hidden="false" customHeight="false" outlineLevel="0" collapsed="false">
      <c r="AN178" s="65"/>
      <c r="AO178" s="65"/>
      <c r="AP178" s="65"/>
    </row>
    <row r="179" customFormat="false" ht="12.75" hidden="false" customHeight="false" outlineLevel="0" collapsed="false">
      <c r="AN179" s="65"/>
      <c r="AO179" s="65"/>
      <c r="AP179" s="65"/>
    </row>
    <row r="180" customFormat="false" ht="12.75" hidden="false" customHeight="false" outlineLevel="0" collapsed="false">
      <c r="AN180" s="65"/>
      <c r="AO180" s="65"/>
      <c r="AP180" s="65"/>
    </row>
    <row r="181" customFormat="false" ht="12.75" hidden="false" customHeight="false" outlineLevel="0" collapsed="false">
      <c r="AN181" s="65"/>
      <c r="AO181" s="65"/>
      <c r="AP181" s="65"/>
    </row>
    <row r="182" customFormat="false" ht="12.75" hidden="false" customHeight="false" outlineLevel="0" collapsed="false">
      <c r="AN182" s="65"/>
      <c r="AO182" s="65"/>
      <c r="AP182" s="65"/>
    </row>
    <row r="183" customFormat="false" ht="12.75" hidden="false" customHeight="false" outlineLevel="0" collapsed="false">
      <c r="AN183" s="65"/>
      <c r="AO183" s="65"/>
      <c r="AP183" s="65"/>
    </row>
    <row r="184" customFormat="false" ht="12.75" hidden="false" customHeight="false" outlineLevel="0" collapsed="false">
      <c r="AN184" s="65"/>
      <c r="AO184" s="65"/>
      <c r="AP184" s="65"/>
    </row>
    <row r="185" customFormat="false" ht="12.75" hidden="false" customHeight="false" outlineLevel="0" collapsed="false">
      <c r="AN185" s="65"/>
      <c r="AO185" s="65"/>
      <c r="AP185" s="65"/>
    </row>
    <row r="186" customFormat="false" ht="12.75" hidden="false" customHeight="false" outlineLevel="0" collapsed="false">
      <c r="AN186" s="65"/>
      <c r="AO186" s="65"/>
      <c r="AP186" s="65"/>
    </row>
    <row r="187" customFormat="false" ht="12.75" hidden="false" customHeight="false" outlineLevel="0" collapsed="false">
      <c r="AN187" s="65"/>
      <c r="AO187" s="65"/>
      <c r="AP187" s="65"/>
    </row>
    <row r="188" customFormat="false" ht="12.75" hidden="false" customHeight="false" outlineLevel="0" collapsed="false">
      <c r="AN188" s="65"/>
      <c r="AO188" s="65"/>
      <c r="AP188" s="65"/>
    </row>
    <row r="189" customFormat="false" ht="12.75" hidden="false" customHeight="false" outlineLevel="0" collapsed="false">
      <c r="AN189" s="65"/>
      <c r="AO189" s="65"/>
      <c r="AP189" s="65"/>
    </row>
    <row r="190" customFormat="false" ht="12.75" hidden="false" customHeight="false" outlineLevel="0" collapsed="false">
      <c r="AN190" s="65"/>
      <c r="AO190" s="65"/>
      <c r="AP190" s="65"/>
    </row>
    <row r="191" customFormat="false" ht="12.75" hidden="false" customHeight="false" outlineLevel="0" collapsed="false">
      <c r="AN191" s="65"/>
      <c r="AO191" s="65"/>
      <c r="AP191" s="65"/>
    </row>
    <row r="192" customFormat="false" ht="12.75" hidden="false" customHeight="false" outlineLevel="0" collapsed="false">
      <c r="AN192" s="65"/>
      <c r="AO192" s="65"/>
      <c r="AP192" s="65"/>
    </row>
    <row r="193" customFormat="false" ht="12.75" hidden="false" customHeight="false" outlineLevel="0" collapsed="false">
      <c r="AN193" s="65"/>
      <c r="AO193" s="65"/>
      <c r="AP193" s="65"/>
    </row>
    <row r="194" customFormat="false" ht="12.75" hidden="false" customHeight="false" outlineLevel="0" collapsed="false">
      <c r="AN194" s="65"/>
      <c r="AO194" s="65"/>
      <c r="AP194" s="65"/>
    </row>
    <row r="195" customFormat="false" ht="12.75" hidden="false" customHeight="false" outlineLevel="0" collapsed="false">
      <c r="AN195" s="65"/>
      <c r="AO195" s="65"/>
      <c r="AP195" s="65"/>
    </row>
    <row r="196" customFormat="false" ht="12.75" hidden="false" customHeight="false" outlineLevel="0" collapsed="false">
      <c r="AN196" s="65"/>
      <c r="AO196" s="65"/>
      <c r="AP196" s="65"/>
    </row>
    <row r="197" customFormat="false" ht="12.75" hidden="false" customHeight="false" outlineLevel="0" collapsed="false">
      <c r="AN197" s="65"/>
      <c r="AO197" s="65"/>
      <c r="AP197" s="65"/>
    </row>
    <row r="198" customFormat="false" ht="12.75" hidden="false" customHeight="false" outlineLevel="0" collapsed="false">
      <c r="AN198" s="65"/>
      <c r="AO198" s="65"/>
      <c r="AP198" s="65"/>
    </row>
    <row r="199" customFormat="false" ht="12.75" hidden="false" customHeight="false" outlineLevel="0" collapsed="false">
      <c r="AN199" s="65"/>
      <c r="AO199" s="65"/>
      <c r="AP199" s="65"/>
    </row>
    <row r="200" customFormat="false" ht="12.75" hidden="false" customHeight="false" outlineLevel="0" collapsed="false">
      <c r="AN200" s="65"/>
      <c r="AO200" s="65"/>
      <c r="AP200" s="65"/>
    </row>
    <row r="201" customFormat="false" ht="12.75" hidden="false" customHeight="false" outlineLevel="0" collapsed="false">
      <c r="AN201" s="65"/>
      <c r="AO201" s="65"/>
      <c r="AP201" s="65"/>
    </row>
    <row r="202" customFormat="false" ht="12.75" hidden="false" customHeight="false" outlineLevel="0" collapsed="false">
      <c r="AN202" s="65"/>
      <c r="AO202" s="65"/>
      <c r="AP202" s="65"/>
    </row>
    <row r="203" customFormat="false" ht="12.75" hidden="false" customHeight="false" outlineLevel="0" collapsed="false">
      <c r="AN203" s="65"/>
      <c r="AO203" s="65"/>
      <c r="AP203" s="65"/>
    </row>
    <row r="204" customFormat="false" ht="12.75" hidden="false" customHeight="false" outlineLevel="0" collapsed="false">
      <c r="AN204" s="65"/>
      <c r="AO204" s="65"/>
      <c r="AP204" s="65"/>
    </row>
    <row r="205" customFormat="false" ht="12.75" hidden="false" customHeight="false" outlineLevel="0" collapsed="false">
      <c r="AN205" s="65"/>
      <c r="AO205" s="65"/>
      <c r="AP205" s="65"/>
    </row>
    <row r="206" customFormat="false" ht="12.75" hidden="false" customHeight="false" outlineLevel="0" collapsed="false">
      <c r="AN206" s="65"/>
      <c r="AO206" s="65"/>
      <c r="AP206" s="65"/>
    </row>
    <row r="207" customFormat="false" ht="12.75" hidden="false" customHeight="false" outlineLevel="0" collapsed="false">
      <c r="AN207" s="65"/>
      <c r="AO207" s="65"/>
      <c r="AP207" s="65"/>
    </row>
    <row r="208" customFormat="false" ht="12.75" hidden="false" customHeight="false" outlineLevel="0" collapsed="false">
      <c r="AN208" s="65"/>
      <c r="AO208" s="65"/>
      <c r="AP208" s="65"/>
    </row>
    <row r="209" customFormat="false" ht="12.75" hidden="false" customHeight="false" outlineLevel="0" collapsed="false">
      <c r="AN209" s="65"/>
      <c r="AO209" s="65"/>
      <c r="AP209" s="65"/>
    </row>
    <row r="210" customFormat="false" ht="12.75" hidden="false" customHeight="false" outlineLevel="0" collapsed="false">
      <c r="AN210" s="65"/>
      <c r="AO210" s="65"/>
      <c r="AP210" s="65"/>
    </row>
    <row r="211" customFormat="false" ht="12.75" hidden="false" customHeight="false" outlineLevel="0" collapsed="false">
      <c r="AN211" s="65"/>
      <c r="AO211" s="65"/>
      <c r="AP211" s="65"/>
    </row>
    <row r="212" customFormat="false" ht="12.75" hidden="false" customHeight="false" outlineLevel="0" collapsed="false">
      <c r="AN212" s="65"/>
      <c r="AO212" s="65"/>
      <c r="AP212" s="65"/>
    </row>
    <row r="213" customFormat="false" ht="12.75" hidden="false" customHeight="false" outlineLevel="0" collapsed="false">
      <c r="AN213" s="65"/>
      <c r="AO213" s="65"/>
      <c r="AP213" s="65"/>
    </row>
    <row r="214" customFormat="false" ht="12.75" hidden="false" customHeight="false" outlineLevel="0" collapsed="false">
      <c r="AN214" s="65"/>
      <c r="AO214" s="65"/>
      <c r="AP214" s="65"/>
    </row>
    <row r="215" customFormat="false" ht="12.75" hidden="false" customHeight="false" outlineLevel="0" collapsed="false">
      <c r="AN215" s="65"/>
      <c r="AO215" s="65"/>
      <c r="AP215" s="65"/>
    </row>
    <row r="216" customFormat="false" ht="12.75" hidden="false" customHeight="false" outlineLevel="0" collapsed="false">
      <c r="AN216" s="65"/>
      <c r="AO216" s="65"/>
      <c r="AP216" s="65"/>
    </row>
    <row r="217" customFormat="false" ht="12.75" hidden="false" customHeight="false" outlineLevel="0" collapsed="false">
      <c r="AN217" s="65"/>
      <c r="AO217" s="65"/>
      <c r="AP217" s="65"/>
    </row>
    <row r="218" customFormat="false" ht="12.75" hidden="false" customHeight="false" outlineLevel="0" collapsed="false">
      <c r="AN218" s="65"/>
      <c r="AO218" s="65"/>
      <c r="AP218" s="65"/>
    </row>
    <row r="219" customFormat="false" ht="12.75" hidden="false" customHeight="false" outlineLevel="0" collapsed="false">
      <c r="AN219" s="65"/>
      <c r="AO219" s="65"/>
      <c r="AP219" s="65"/>
    </row>
    <row r="220" customFormat="false" ht="12.75" hidden="false" customHeight="false" outlineLevel="0" collapsed="false">
      <c r="AN220" s="65"/>
      <c r="AO220" s="65"/>
      <c r="AP220" s="65"/>
    </row>
    <row r="221" customFormat="false" ht="12.75" hidden="false" customHeight="false" outlineLevel="0" collapsed="false">
      <c r="AN221" s="65"/>
      <c r="AO221" s="65"/>
      <c r="AP221" s="65"/>
    </row>
    <row r="222" customFormat="false" ht="12.75" hidden="false" customHeight="false" outlineLevel="0" collapsed="false">
      <c r="AN222" s="65"/>
      <c r="AO222" s="65"/>
      <c r="AP222" s="65"/>
    </row>
    <row r="223" customFormat="false" ht="12.75" hidden="false" customHeight="false" outlineLevel="0" collapsed="false">
      <c r="AN223" s="65"/>
      <c r="AO223" s="65"/>
      <c r="AP223" s="65"/>
    </row>
    <row r="224" customFormat="false" ht="12.75" hidden="false" customHeight="false" outlineLevel="0" collapsed="false">
      <c r="AN224" s="65"/>
      <c r="AO224" s="65"/>
      <c r="AP224" s="65"/>
    </row>
    <row r="225" customFormat="false" ht="12.75" hidden="false" customHeight="false" outlineLevel="0" collapsed="false">
      <c r="AN225" s="65"/>
      <c r="AO225" s="65"/>
      <c r="AP225" s="65"/>
    </row>
    <row r="226" customFormat="false" ht="12.75" hidden="false" customHeight="false" outlineLevel="0" collapsed="false">
      <c r="AN226" s="65"/>
      <c r="AO226" s="65"/>
      <c r="AP226" s="65"/>
    </row>
    <row r="227" customFormat="false" ht="12.75" hidden="false" customHeight="false" outlineLevel="0" collapsed="false">
      <c r="AN227" s="65"/>
      <c r="AO227" s="65"/>
      <c r="AP227" s="65"/>
    </row>
    <row r="228" customFormat="false" ht="12.75" hidden="false" customHeight="false" outlineLevel="0" collapsed="false">
      <c r="AN228" s="65"/>
      <c r="AO228" s="65"/>
      <c r="AP228" s="65"/>
    </row>
    <row r="229" customFormat="false" ht="12.75" hidden="false" customHeight="false" outlineLevel="0" collapsed="false">
      <c r="AN229" s="65"/>
      <c r="AO229" s="65"/>
      <c r="AP229" s="65"/>
    </row>
    <row r="230" customFormat="false" ht="12.75" hidden="false" customHeight="false" outlineLevel="0" collapsed="false">
      <c r="AN230" s="65"/>
      <c r="AO230" s="65"/>
      <c r="AP230" s="65"/>
    </row>
    <row r="231" customFormat="false" ht="12.75" hidden="false" customHeight="false" outlineLevel="0" collapsed="false">
      <c r="AN231" s="65"/>
      <c r="AO231" s="65"/>
      <c r="AP231" s="65"/>
    </row>
    <row r="232" customFormat="false" ht="12.75" hidden="false" customHeight="false" outlineLevel="0" collapsed="false">
      <c r="AN232" s="65"/>
      <c r="AO232" s="65"/>
      <c r="AP232" s="65"/>
    </row>
    <row r="233" customFormat="false" ht="12.75" hidden="false" customHeight="false" outlineLevel="0" collapsed="false">
      <c r="AN233" s="65"/>
      <c r="AO233" s="65"/>
      <c r="AP233" s="65"/>
    </row>
    <row r="234" customFormat="false" ht="12.75" hidden="false" customHeight="false" outlineLevel="0" collapsed="false">
      <c r="AN234" s="65"/>
      <c r="AO234" s="65"/>
      <c r="AP234" s="65"/>
    </row>
    <row r="235" customFormat="false" ht="12.75" hidden="false" customHeight="false" outlineLevel="0" collapsed="false">
      <c r="AN235" s="65"/>
      <c r="AO235" s="65"/>
      <c r="AP235" s="65"/>
    </row>
    <row r="236" customFormat="false" ht="12.75" hidden="false" customHeight="false" outlineLevel="0" collapsed="false">
      <c r="AN236" s="65"/>
      <c r="AO236" s="65"/>
      <c r="AP236" s="65"/>
    </row>
    <row r="237" customFormat="false" ht="12.75" hidden="false" customHeight="false" outlineLevel="0" collapsed="false">
      <c r="AN237" s="65"/>
      <c r="AO237" s="65"/>
      <c r="AP237" s="65"/>
    </row>
    <row r="238" customFormat="false" ht="12.75" hidden="false" customHeight="false" outlineLevel="0" collapsed="false">
      <c r="AN238" s="65"/>
      <c r="AO238" s="65"/>
      <c r="AP238" s="65"/>
    </row>
    <row r="239" customFormat="false" ht="12.75" hidden="false" customHeight="false" outlineLevel="0" collapsed="false">
      <c r="AN239" s="65"/>
      <c r="AO239" s="65"/>
      <c r="AP239" s="65"/>
    </row>
    <row r="240" customFormat="false" ht="12.75" hidden="false" customHeight="false" outlineLevel="0" collapsed="false">
      <c r="AN240" s="65"/>
      <c r="AO240" s="65"/>
      <c r="AP240" s="65"/>
    </row>
    <row r="241" customFormat="false" ht="12.75" hidden="false" customHeight="false" outlineLevel="0" collapsed="false">
      <c r="AN241" s="65"/>
      <c r="AO241" s="65"/>
      <c r="AP241" s="65"/>
    </row>
    <row r="242" customFormat="false" ht="12.75" hidden="false" customHeight="false" outlineLevel="0" collapsed="false">
      <c r="AN242" s="65"/>
      <c r="AO242" s="65"/>
      <c r="AP242" s="65"/>
    </row>
    <row r="243" customFormat="false" ht="12.75" hidden="false" customHeight="false" outlineLevel="0" collapsed="false">
      <c r="AN243" s="65"/>
      <c r="AO243" s="65"/>
      <c r="AP243" s="65"/>
    </row>
    <row r="244" customFormat="false" ht="12.75" hidden="false" customHeight="false" outlineLevel="0" collapsed="false">
      <c r="AN244" s="65"/>
      <c r="AO244" s="65"/>
      <c r="AP244" s="65"/>
    </row>
    <row r="245" customFormat="false" ht="12.75" hidden="false" customHeight="false" outlineLevel="0" collapsed="false">
      <c r="AN245" s="65"/>
      <c r="AO245" s="65"/>
      <c r="AP245" s="65"/>
    </row>
    <row r="246" customFormat="false" ht="12.75" hidden="false" customHeight="false" outlineLevel="0" collapsed="false">
      <c r="AN246" s="65"/>
      <c r="AO246" s="65"/>
      <c r="AP246" s="65"/>
    </row>
    <row r="247" customFormat="false" ht="12.75" hidden="false" customHeight="false" outlineLevel="0" collapsed="false">
      <c r="AN247" s="65"/>
      <c r="AO247" s="65"/>
      <c r="AP247" s="65"/>
    </row>
    <row r="248" customFormat="false" ht="12.75" hidden="false" customHeight="false" outlineLevel="0" collapsed="false">
      <c r="AN248" s="65"/>
      <c r="AO248" s="65"/>
      <c r="AP248" s="65"/>
    </row>
    <row r="249" customFormat="false" ht="12.75" hidden="false" customHeight="false" outlineLevel="0" collapsed="false">
      <c r="AN249" s="65"/>
      <c r="AO249" s="65"/>
      <c r="AP249" s="65"/>
    </row>
    <row r="250" customFormat="false" ht="12.75" hidden="false" customHeight="false" outlineLevel="0" collapsed="false">
      <c r="AN250" s="65"/>
      <c r="AO250" s="65"/>
      <c r="AP250" s="65"/>
    </row>
    <row r="251" customFormat="false" ht="12.75" hidden="false" customHeight="false" outlineLevel="0" collapsed="false">
      <c r="AN251" s="65"/>
      <c r="AO251" s="65"/>
      <c r="AP251" s="65"/>
    </row>
    <row r="252" customFormat="false" ht="12.75" hidden="false" customHeight="false" outlineLevel="0" collapsed="false">
      <c r="AN252" s="65"/>
      <c r="AO252" s="65"/>
      <c r="AP252" s="65"/>
    </row>
    <row r="253" customFormat="false" ht="12.75" hidden="false" customHeight="false" outlineLevel="0" collapsed="false">
      <c r="AN253" s="65"/>
      <c r="AO253" s="65"/>
      <c r="AP253" s="65"/>
    </row>
    <row r="254" customFormat="false" ht="12.75" hidden="false" customHeight="false" outlineLevel="0" collapsed="false">
      <c r="AN254" s="65"/>
      <c r="AO254" s="65"/>
      <c r="AP254" s="65"/>
    </row>
    <row r="255" customFormat="false" ht="12.75" hidden="false" customHeight="false" outlineLevel="0" collapsed="false">
      <c r="AN255" s="65"/>
      <c r="AO255" s="65"/>
      <c r="AP255" s="65"/>
    </row>
    <row r="256" customFormat="false" ht="12.75" hidden="false" customHeight="false" outlineLevel="0" collapsed="false">
      <c r="AN256" s="65"/>
      <c r="AO256" s="65"/>
      <c r="AP256" s="65"/>
    </row>
    <row r="257" customFormat="false" ht="12.75" hidden="false" customHeight="false" outlineLevel="0" collapsed="false">
      <c r="AN257" s="65"/>
      <c r="AO257" s="65"/>
      <c r="AP257" s="65"/>
    </row>
    <row r="258" customFormat="false" ht="12.75" hidden="false" customHeight="false" outlineLevel="0" collapsed="false">
      <c r="AN258" s="65"/>
      <c r="AO258" s="65"/>
      <c r="AP258" s="65"/>
    </row>
    <row r="259" customFormat="false" ht="12.75" hidden="false" customHeight="false" outlineLevel="0" collapsed="false">
      <c r="AN259" s="65"/>
      <c r="AO259" s="65"/>
      <c r="AP259" s="65"/>
    </row>
    <row r="260" customFormat="false" ht="12.75" hidden="false" customHeight="false" outlineLevel="0" collapsed="false">
      <c r="AN260" s="65"/>
      <c r="AO260" s="65"/>
      <c r="AP260" s="65"/>
    </row>
    <row r="261" customFormat="false" ht="12.75" hidden="false" customHeight="false" outlineLevel="0" collapsed="false">
      <c r="AN261" s="65"/>
      <c r="AO261" s="65"/>
      <c r="AP261" s="65"/>
    </row>
    <row r="262" customFormat="false" ht="12.75" hidden="false" customHeight="false" outlineLevel="0" collapsed="false">
      <c r="AN262" s="65"/>
      <c r="AO262" s="65"/>
      <c r="AP262" s="65"/>
    </row>
    <row r="263" customFormat="false" ht="12.75" hidden="false" customHeight="false" outlineLevel="0" collapsed="false">
      <c r="AN263" s="65"/>
      <c r="AO263" s="65"/>
      <c r="AP263" s="65"/>
    </row>
    <row r="264" customFormat="false" ht="12.75" hidden="false" customHeight="false" outlineLevel="0" collapsed="false">
      <c r="AN264" s="65"/>
      <c r="AO264" s="65"/>
      <c r="AP264" s="65"/>
    </row>
    <row r="265" customFormat="false" ht="12.75" hidden="false" customHeight="false" outlineLevel="0" collapsed="false">
      <c r="AN265" s="65"/>
      <c r="AO265" s="65"/>
      <c r="AP265" s="65"/>
    </row>
    <row r="266" customFormat="false" ht="12.75" hidden="false" customHeight="false" outlineLevel="0" collapsed="false">
      <c r="AN266" s="65"/>
      <c r="AO266" s="65"/>
      <c r="AP266" s="65"/>
    </row>
    <row r="267" customFormat="false" ht="12.75" hidden="false" customHeight="false" outlineLevel="0" collapsed="false">
      <c r="AN267" s="65"/>
      <c r="AO267" s="65"/>
      <c r="AP267" s="65"/>
    </row>
    <row r="268" customFormat="false" ht="12.75" hidden="false" customHeight="false" outlineLevel="0" collapsed="false">
      <c r="AN268" s="65"/>
      <c r="AO268" s="65"/>
      <c r="AP268" s="65"/>
    </row>
    <row r="269" customFormat="false" ht="12.75" hidden="false" customHeight="false" outlineLevel="0" collapsed="false">
      <c r="AN269" s="65"/>
      <c r="AO269" s="65"/>
      <c r="AP269" s="65"/>
    </row>
    <row r="270" customFormat="false" ht="12.75" hidden="false" customHeight="false" outlineLevel="0" collapsed="false">
      <c r="AN270" s="65"/>
      <c r="AO270" s="65"/>
      <c r="AP270" s="65"/>
    </row>
    <row r="271" customFormat="false" ht="12.75" hidden="false" customHeight="false" outlineLevel="0" collapsed="false">
      <c r="AN271" s="65"/>
      <c r="AO271" s="65"/>
      <c r="AP271" s="65"/>
    </row>
    <row r="272" customFormat="false" ht="12.75" hidden="false" customHeight="false" outlineLevel="0" collapsed="false">
      <c r="AN272" s="65"/>
      <c r="AO272" s="65"/>
      <c r="AP272" s="65"/>
    </row>
    <row r="273" customFormat="false" ht="12.75" hidden="false" customHeight="false" outlineLevel="0" collapsed="false">
      <c r="AN273" s="65"/>
      <c r="AO273" s="65"/>
      <c r="AP273" s="65"/>
    </row>
    <row r="274" customFormat="false" ht="12.75" hidden="false" customHeight="false" outlineLevel="0" collapsed="false">
      <c r="AN274" s="65"/>
      <c r="AO274" s="65"/>
      <c r="AP274" s="65"/>
    </row>
    <row r="275" customFormat="false" ht="12.75" hidden="false" customHeight="false" outlineLevel="0" collapsed="false">
      <c r="AN275" s="65"/>
      <c r="AO275" s="65"/>
      <c r="AP275" s="65"/>
    </row>
    <row r="276" customFormat="false" ht="12.75" hidden="false" customHeight="false" outlineLevel="0" collapsed="false">
      <c r="AN276" s="65"/>
      <c r="AO276" s="65"/>
      <c r="AP276" s="65"/>
    </row>
    <row r="277" customFormat="false" ht="12.75" hidden="false" customHeight="false" outlineLevel="0" collapsed="false">
      <c r="AN277" s="65"/>
      <c r="AO277" s="65"/>
      <c r="AP277" s="65"/>
    </row>
    <row r="278" customFormat="false" ht="12.75" hidden="false" customHeight="false" outlineLevel="0" collapsed="false">
      <c r="AN278" s="65"/>
      <c r="AO278" s="65"/>
      <c r="AP278" s="65"/>
    </row>
    <row r="279" customFormat="false" ht="12.75" hidden="false" customHeight="false" outlineLevel="0" collapsed="false">
      <c r="AN279" s="65"/>
      <c r="AO279" s="65"/>
      <c r="AP279" s="65"/>
    </row>
    <row r="280" customFormat="false" ht="12.75" hidden="false" customHeight="false" outlineLevel="0" collapsed="false">
      <c r="AN280" s="65"/>
      <c r="AO280" s="65"/>
      <c r="AP280" s="65"/>
    </row>
    <row r="281" customFormat="false" ht="12.75" hidden="false" customHeight="false" outlineLevel="0" collapsed="false">
      <c r="AN281" s="65"/>
      <c r="AO281" s="65"/>
      <c r="AP281" s="65"/>
    </row>
    <row r="282" customFormat="false" ht="12.75" hidden="false" customHeight="false" outlineLevel="0" collapsed="false">
      <c r="AN282" s="65"/>
      <c r="AO282" s="65"/>
      <c r="AP282" s="65"/>
    </row>
    <row r="283" customFormat="false" ht="12.75" hidden="false" customHeight="false" outlineLevel="0" collapsed="false">
      <c r="AN283" s="65"/>
      <c r="AO283" s="65"/>
      <c r="AP283" s="65"/>
    </row>
    <row r="284" customFormat="false" ht="12.75" hidden="false" customHeight="false" outlineLevel="0" collapsed="false">
      <c r="AN284" s="65"/>
      <c r="AO284" s="65"/>
      <c r="AP284" s="65"/>
    </row>
    <row r="285" customFormat="false" ht="12.75" hidden="false" customHeight="false" outlineLevel="0" collapsed="false">
      <c r="AN285" s="65"/>
      <c r="AO285" s="65"/>
      <c r="AP285" s="65"/>
    </row>
    <row r="286" customFormat="false" ht="12.75" hidden="false" customHeight="false" outlineLevel="0" collapsed="false">
      <c r="AN286" s="65"/>
      <c r="AO286" s="65"/>
      <c r="AP286" s="65"/>
    </row>
    <row r="287" customFormat="false" ht="12.75" hidden="false" customHeight="false" outlineLevel="0" collapsed="false">
      <c r="AN287" s="65"/>
      <c r="AO287" s="65"/>
      <c r="AP287" s="65"/>
    </row>
    <row r="288" customFormat="false" ht="12.75" hidden="false" customHeight="false" outlineLevel="0" collapsed="false">
      <c r="AN288" s="65"/>
      <c r="AO288" s="65"/>
      <c r="AP288" s="65"/>
    </row>
    <row r="289" customFormat="false" ht="12.75" hidden="false" customHeight="false" outlineLevel="0" collapsed="false">
      <c r="AN289" s="65"/>
      <c r="AO289" s="65"/>
      <c r="AP289" s="65"/>
    </row>
    <row r="290" customFormat="false" ht="12.75" hidden="false" customHeight="false" outlineLevel="0" collapsed="false">
      <c r="AN290" s="65"/>
      <c r="AO290" s="65"/>
      <c r="AP290" s="65"/>
    </row>
    <row r="291" customFormat="false" ht="12.75" hidden="false" customHeight="false" outlineLevel="0" collapsed="false">
      <c r="AN291" s="65"/>
      <c r="AO291" s="65"/>
      <c r="AP291" s="65"/>
    </row>
    <row r="292" customFormat="false" ht="12.75" hidden="false" customHeight="false" outlineLevel="0" collapsed="false">
      <c r="AN292" s="65"/>
      <c r="AO292" s="65"/>
      <c r="AP292" s="65"/>
    </row>
    <row r="293" customFormat="false" ht="12.75" hidden="false" customHeight="false" outlineLevel="0" collapsed="false">
      <c r="AN293" s="65"/>
      <c r="AO293" s="65"/>
      <c r="AP293" s="65"/>
    </row>
    <row r="294" customFormat="false" ht="12.75" hidden="false" customHeight="false" outlineLevel="0" collapsed="false">
      <c r="AN294" s="65"/>
      <c r="AO294" s="65"/>
      <c r="AP294" s="65"/>
    </row>
    <row r="295" customFormat="false" ht="12.75" hidden="false" customHeight="false" outlineLevel="0" collapsed="false">
      <c r="AN295" s="65"/>
      <c r="AO295" s="65"/>
      <c r="AP295" s="65"/>
    </row>
    <row r="296" customFormat="false" ht="12.75" hidden="false" customHeight="false" outlineLevel="0" collapsed="false">
      <c r="AN296" s="65"/>
      <c r="AO296" s="65"/>
      <c r="AP296" s="65"/>
    </row>
    <row r="297" customFormat="false" ht="12.75" hidden="false" customHeight="false" outlineLevel="0" collapsed="false">
      <c r="AN297" s="65"/>
      <c r="AO297" s="65"/>
      <c r="AP297" s="65"/>
    </row>
    <row r="298" customFormat="false" ht="12.75" hidden="false" customHeight="false" outlineLevel="0" collapsed="false">
      <c r="AN298" s="65"/>
      <c r="AO298" s="65"/>
      <c r="AP298" s="65"/>
    </row>
    <row r="299" customFormat="false" ht="12.75" hidden="false" customHeight="false" outlineLevel="0" collapsed="false">
      <c r="AN299" s="65"/>
      <c r="AO299" s="65"/>
      <c r="AP299" s="65"/>
    </row>
    <row r="300" customFormat="false" ht="12.75" hidden="false" customHeight="false" outlineLevel="0" collapsed="false">
      <c r="AN300" s="65"/>
      <c r="AO300" s="65"/>
      <c r="AP300" s="65"/>
    </row>
    <row r="301" customFormat="false" ht="12.75" hidden="false" customHeight="false" outlineLevel="0" collapsed="false">
      <c r="AN301" s="65"/>
      <c r="AO301" s="65"/>
      <c r="AP301" s="65"/>
    </row>
    <row r="302" customFormat="false" ht="12.75" hidden="false" customHeight="false" outlineLevel="0" collapsed="false">
      <c r="AN302" s="65"/>
      <c r="AO302" s="65"/>
      <c r="AP302" s="65"/>
    </row>
    <row r="303" customFormat="false" ht="12.75" hidden="false" customHeight="false" outlineLevel="0" collapsed="false">
      <c r="AN303" s="65"/>
      <c r="AO303" s="65"/>
      <c r="AP303" s="65"/>
    </row>
    <row r="304" customFormat="false" ht="12.75" hidden="false" customHeight="false" outlineLevel="0" collapsed="false">
      <c r="AN304" s="65"/>
      <c r="AO304" s="65"/>
      <c r="AP304" s="65"/>
    </row>
    <row r="305" customFormat="false" ht="12.75" hidden="false" customHeight="false" outlineLevel="0" collapsed="false">
      <c r="AN305" s="65"/>
      <c r="AO305" s="65"/>
      <c r="AP305" s="65"/>
    </row>
    <row r="306" customFormat="false" ht="12.75" hidden="false" customHeight="false" outlineLevel="0" collapsed="false">
      <c r="AN306" s="65"/>
      <c r="AO306" s="65"/>
      <c r="AP306" s="65"/>
    </row>
    <row r="307" customFormat="false" ht="12.75" hidden="false" customHeight="false" outlineLevel="0" collapsed="false">
      <c r="AN307" s="65"/>
      <c r="AO307" s="65"/>
      <c r="AP307" s="65"/>
    </row>
    <row r="308" customFormat="false" ht="12.75" hidden="false" customHeight="false" outlineLevel="0" collapsed="false">
      <c r="AN308" s="65"/>
      <c r="AO308" s="65"/>
      <c r="AP308" s="65"/>
    </row>
    <row r="309" customFormat="false" ht="12.75" hidden="false" customHeight="false" outlineLevel="0" collapsed="false">
      <c r="AN309" s="65"/>
      <c r="AO309" s="65"/>
      <c r="AP309" s="65"/>
    </row>
    <row r="310" customFormat="false" ht="12.75" hidden="false" customHeight="false" outlineLevel="0" collapsed="false">
      <c r="AN310" s="65"/>
      <c r="AO310" s="65"/>
      <c r="AP310" s="65"/>
    </row>
    <row r="311" customFormat="false" ht="12.75" hidden="false" customHeight="false" outlineLevel="0" collapsed="false">
      <c r="AN311" s="65"/>
      <c r="AO311" s="65"/>
      <c r="AP311" s="65"/>
    </row>
    <row r="312" customFormat="false" ht="12.75" hidden="false" customHeight="false" outlineLevel="0" collapsed="false">
      <c r="AN312" s="65"/>
      <c r="AO312" s="65"/>
      <c r="AP312" s="65"/>
    </row>
    <row r="313" customFormat="false" ht="12.75" hidden="false" customHeight="false" outlineLevel="0" collapsed="false">
      <c r="AN313" s="65"/>
      <c r="AO313" s="65"/>
      <c r="AP313" s="65"/>
    </row>
    <row r="314" customFormat="false" ht="12.75" hidden="false" customHeight="false" outlineLevel="0" collapsed="false">
      <c r="AN314" s="65"/>
      <c r="AO314" s="65"/>
      <c r="AP314" s="65"/>
    </row>
    <row r="315" customFormat="false" ht="12.75" hidden="false" customHeight="false" outlineLevel="0" collapsed="false">
      <c r="AN315" s="65"/>
      <c r="AO315" s="65"/>
      <c r="AP315" s="65"/>
    </row>
    <row r="316" customFormat="false" ht="12.75" hidden="false" customHeight="false" outlineLevel="0" collapsed="false">
      <c r="AN316" s="65"/>
      <c r="AO316" s="65"/>
      <c r="AP316" s="65"/>
    </row>
    <row r="317" customFormat="false" ht="12.75" hidden="false" customHeight="false" outlineLevel="0" collapsed="false">
      <c r="AN317" s="65"/>
      <c r="AO317" s="65"/>
      <c r="AP317" s="65"/>
    </row>
    <row r="318" customFormat="false" ht="12.75" hidden="false" customHeight="false" outlineLevel="0" collapsed="false">
      <c r="AN318" s="65"/>
      <c r="AO318" s="65"/>
      <c r="AP318" s="65"/>
    </row>
    <row r="319" customFormat="false" ht="12.75" hidden="false" customHeight="false" outlineLevel="0" collapsed="false">
      <c r="AN319" s="65"/>
      <c r="AO319" s="65"/>
      <c r="AP319" s="65"/>
    </row>
    <row r="320" customFormat="false" ht="12.75" hidden="false" customHeight="false" outlineLevel="0" collapsed="false">
      <c r="AN320" s="65"/>
      <c r="AO320" s="65"/>
      <c r="AP320" s="65"/>
    </row>
    <row r="321" customFormat="false" ht="12.75" hidden="false" customHeight="false" outlineLevel="0" collapsed="false">
      <c r="AN321" s="65"/>
      <c r="AO321" s="65"/>
      <c r="AP321" s="65"/>
    </row>
    <row r="322" customFormat="false" ht="12.75" hidden="false" customHeight="false" outlineLevel="0" collapsed="false">
      <c r="AN322" s="65"/>
      <c r="AO322" s="65"/>
      <c r="AP322" s="65"/>
    </row>
    <row r="323" customFormat="false" ht="12.75" hidden="false" customHeight="false" outlineLevel="0" collapsed="false">
      <c r="AN323" s="65"/>
      <c r="AO323" s="65"/>
      <c r="AP323" s="65"/>
    </row>
    <row r="324" customFormat="false" ht="12.75" hidden="false" customHeight="false" outlineLevel="0" collapsed="false">
      <c r="AN324" s="65"/>
      <c r="AO324" s="65"/>
      <c r="AP324" s="65"/>
    </row>
    <row r="325" customFormat="false" ht="12.75" hidden="false" customHeight="false" outlineLevel="0" collapsed="false">
      <c r="AN325" s="65"/>
      <c r="AO325" s="65"/>
      <c r="AP325" s="65"/>
    </row>
    <row r="326" customFormat="false" ht="12.75" hidden="false" customHeight="false" outlineLevel="0" collapsed="false">
      <c r="AN326" s="65"/>
      <c r="AO326" s="65"/>
      <c r="AP326" s="65"/>
    </row>
    <row r="327" customFormat="false" ht="12.75" hidden="false" customHeight="false" outlineLevel="0" collapsed="false">
      <c r="AN327" s="65"/>
      <c r="AO327" s="65"/>
      <c r="AP327" s="65"/>
    </row>
    <row r="328" customFormat="false" ht="12.75" hidden="false" customHeight="false" outlineLevel="0" collapsed="false">
      <c r="AN328" s="65"/>
      <c r="AO328" s="65"/>
      <c r="AP328" s="65"/>
    </row>
    <row r="329" customFormat="false" ht="12.75" hidden="false" customHeight="false" outlineLevel="0" collapsed="false">
      <c r="AN329" s="65"/>
      <c r="AO329" s="65"/>
      <c r="AP329" s="65"/>
    </row>
    <row r="330" customFormat="false" ht="12.75" hidden="false" customHeight="false" outlineLevel="0" collapsed="false">
      <c r="AN330" s="65"/>
      <c r="AO330" s="65"/>
      <c r="AP330" s="65"/>
    </row>
    <row r="331" customFormat="false" ht="12.75" hidden="false" customHeight="false" outlineLevel="0" collapsed="false">
      <c r="AN331" s="65"/>
      <c r="AO331" s="65"/>
      <c r="AP331" s="65"/>
    </row>
    <row r="332" customFormat="false" ht="12.75" hidden="false" customHeight="false" outlineLevel="0" collapsed="false">
      <c r="AN332" s="65"/>
      <c r="AO332" s="65"/>
      <c r="AP332" s="65"/>
    </row>
    <row r="333" customFormat="false" ht="12.75" hidden="false" customHeight="false" outlineLevel="0" collapsed="false">
      <c r="AN333" s="65"/>
      <c r="AO333" s="65"/>
      <c r="AP333" s="65"/>
    </row>
    <row r="334" customFormat="false" ht="12.75" hidden="false" customHeight="false" outlineLevel="0" collapsed="false">
      <c r="AN334" s="65"/>
      <c r="AO334" s="65"/>
      <c r="AP334" s="65"/>
    </row>
    <row r="335" customFormat="false" ht="12.75" hidden="false" customHeight="false" outlineLevel="0" collapsed="false">
      <c r="AN335" s="65"/>
      <c r="AO335" s="65"/>
      <c r="AP335" s="65"/>
    </row>
    <row r="336" customFormat="false" ht="12.75" hidden="false" customHeight="false" outlineLevel="0" collapsed="false">
      <c r="AN336" s="65"/>
      <c r="AO336" s="65"/>
      <c r="AP336" s="65"/>
    </row>
    <row r="337" customFormat="false" ht="12.75" hidden="false" customHeight="false" outlineLevel="0" collapsed="false">
      <c r="AN337" s="65"/>
      <c r="AO337" s="65"/>
      <c r="AP337" s="65"/>
    </row>
    <row r="338" customFormat="false" ht="12.75" hidden="false" customHeight="false" outlineLevel="0" collapsed="false">
      <c r="AN338" s="65"/>
      <c r="AO338" s="65"/>
      <c r="AP338" s="65"/>
    </row>
    <row r="339" customFormat="false" ht="12.75" hidden="false" customHeight="false" outlineLevel="0" collapsed="false">
      <c r="AN339" s="65"/>
      <c r="AO339" s="65"/>
      <c r="AP339" s="65"/>
    </row>
    <row r="340" customFormat="false" ht="12.75" hidden="false" customHeight="false" outlineLevel="0" collapsed="false">
      <c r="AN340" s="65"/>
      <c r="AO340" s="65"/>
      <c r="AP340" s="65"/>
    </row>
    <row r="341" customFormat="false" ht="12.75" hidden="false" customHeight="false" outlineLevel="0" collapsed="false">
      <c r="AN341" s="65"/>
      <c r="AO341" s="65"/>
      <c r="AP341" s="65"/>
    </row>
    <row r="342" customFormat="false" ht="12.75" hidden="false" customHeight="false" outlineLevel="0" collapsed="false">
      <c r="AN342" s="65"/>
      <c r="AO342" s="65"/>
      <c r="AP342" s="65"/>
    </row>
    <row r="343" customFormat="false" ht="12.75" hidden="false" customHeight="false" outlineLevel="0" collapsed="false">
      <c r="AN343" s="65"/>
      <c r="AO343" s="65"/>
      <c r="AP343" s="65"/>
    </row>
    <row r="344" customFormat="false" ht="12.75" hidden="false" customHeight="false" outlineLevel="0" collapsed="false">
      <c r="AN344" s="65"/>
      <c r="AO344" s="65"/>
      <c r="AP344" s="65"/>
    </row>
    <row r="345" customFormat="false" ht="12.75" hidden="false" customHeight="false" outlineLevel="0" collapsed="false">
      <c r="AN345" s="65"/>
      <c r="AO345" s="65"/>
      <c r="AP345" s="65"/>
    </row>
    <row r="346" customFormat="false" ht="12.75" hidden="false" customHeight="false" outlineLevel="0" collapsed="false">
      <c r="AN346" s="65"/>
      <c r="AO346" s="65"/>
      <c r="AP346" s="65"/>
    </row>
    <row r="347" customFormat="false" ht="12.75" hidden="false" customHeight="false" outlineLevel="0" collapsed="false">
      <c r="AN347" s="65"/>
      <c r="AO347" s="65"/>
      <c r="AP347" s="65"/>
    </row>
    <row r="348" customFormat="false" ht="12.75" hidden="false" customHeight="false" outlineLevel="0" collapsed="false">
      <c r="AN348" s="65"/>
      <c r="AO348" s="65"/>
      <c r="AP348" s="65"/>
    </row>
    <row r="349" customFormat="false" ht="12.75" hidden="false" customHeight="false" outlineLevel="0" collapsed="false">
      <c r="AN349" s="65"/>
      <c r="AO349" s="65"/>
      <c r="AP349" s="65"/>
    </row>
    <row r="350" customFormat="false" ht="12.75" hidden="false" customHeight="false" outlineLevel="0" collapsed="false">
      <c r="AN350" s="65"/>
      <c r="AO350" s="65"/>
      <c r="AP350" s="65"/>
    </row>
    <row r="351" customFormat="false" ht="12.75" hidden="false" customHeight="false" outlineLevel="0" collapsed="false">
      <c r="AN351" s="65"/>
      <c r="AO351" s="65"/>
      <c r="AP351" s="65"/>
    </row>
    <row r="352" customFormat="false" ht="12.75" hidden="false" customHeight="false" outlineLevel="0" collapsed="false">
      <c r="AN352" s="65"/>
      <c r="AO352" s="65"/>
      <c r="AP352" s="65"/>
    </row>
    <row r="353" customFormat="false" ht="12.75" hidden="false" customHeight="false" outlineLevel="0" collapsed="false">
      <c r="AN353" s="65"/>
      <c r="AO353" s="65"/>
      <c r="AP353" s="65"/>
    </row>
    <row r="354" customFormat="false" ht="12.75" hidden="false" customHeight="false" outlineLevel="0" collapsed="false">
      <c r="AN354" s="65"/>
      <c r="AO354" s="65"/>
      <c r="AP354" s="65"/>
    </row>
    <row r="355" customFormat="false" ht="12.75" hidden="false" customHeight="false" outlineLevel="0" collapsed="false">
      <c r="AN355" s="65"/>
      <c r="AO355" s="65"/>
      <c r="AP355" s="65"/>
    </row>
    <row r="356" customFormat="false" ht="12.75" hidden="false" customHeight="false" outlineLevel="0" collapsed="false">
      <c r="AN356" s="65"/>
      <c r="AO356" s="65"/>
      <c r="AP356" s="65"/>
    </row>
    <row r="357" customFormat="false" ht="12.75" hidden="false" customHeight="false" outlineLevel="0" collapsed="false">
      <c r="AN357" s="65"/>
      <c r="AO357" s="65"/>
      <c r="AP357" s="65"/>
    </row>
    <row r="358" customFormat="false" ht="12.75" hidden="false" customHeight="false" outlineLevel="0" collapsed="false">
      <c r="AN358" s="65"/>
      <c r="AO358" s="65"/>
      <c r="AP358" s="65"/>
    </row>
    <row r="359" customFormat="false" ht="12.75" hidden="false" customHeight="false" outlineLevel="0" collapsed="false">
      <c r="AN359" s="65"/>
      <c r="AO359" s="65"/>
      <c r="AP359" s="65"/>
    </row>
    <row r="360" customFormat="false" ht="12.75" hidden="false" customHeight="false" outlineLevel="0" collapsed="false">
      <c r="AN360" s="65"/>
      <c r="AO360" s="65"/>
      <c r="AP360" s="65"/>
    </row>
    <row r="361" customFormat="false" ht="12.75" hidden="false" customHeight="false" outlineLevel="0" collapsed="false">
      <c r="AN361" s="65"/>
      <c r="AO361" s="65"/>
      <c r="AP361" s="65"/>
    </row>
    <row r="362" customFormat="false" ht="12.75" hidden="false" customHeight="false" outlineLevel="0" collapsed="false">
      <c r="AN362" s="65"/>
      <c r="AO362" s="65"/>
      <c r="AP362" s="65"/>
    </row>
    <row r="363" customFormat="false" ht="12.75" hidden="false" customHeight="false" outlineLevel="0" collapsed="false">
      <c r="AN363" s="65"/>
      <c r="AO363" s="65"/>
      <c r="AP363" s="65"/>
    </row>
    <row r="364" customFormat="false" ht="12.75" hidden="false" customHeight="false" outlineLevel="0" collapsed="false">
      <c r="AN364" s="65"/>
      <c r="AO364" s="65"/>
      <c r="AP364" s="65"/>
    </row>
    <row r="365" customFormat="false" ht="12.75" hidden="false" customHeight="false" outlineLevel="0" collapsed="false">
      <c r="AN365" s="65"/>
      <c r="AO365" s="65"/>
      <c r="AP365" s="65"/>
    </row>
    <row r="366" customFormat="false" ht="12.75" hidden="false" customHeight="false" outlineLevel="0" collapsed="false">
      <c r="AN366" s="65"/>
      <c r="AO366" s="65"/>
      <c r="AP366" s="65"/>
    </row>
    <row r="367" customFormat="false" ht="12.75" hidden="false" customHeight="false" outlineLevel="0" collapsed="false">
      <c r="AN367" s="65"/>
      <c r="AO367" s="65"/>
      <c r="AP367" s="65"/>
    </row>
    <row r="368" customFormat="false" ht="12.75" hidden="false" customHeight="false" outlineLevel="0" collapsed="false">
      <c r="AN368" s="65"/>
      <c r="AO368" s="65"/>
      <c r="AP368" s="65"/>
    </row>
    <row r="369" customFormat="false" ht="12.75" hidden="false" customHeight="false" outlineLevel="0" collapsed="false">
      <c r="AN369" s="65"/>
      <c r="AO369" s="65"/>
      <c r="AP369" s="65"/>
    </row>
    <row r="370" customFormat="false" ht="12.75" hidden="false" customHeight="false" outlineLevel="0" collapsed="false">
      <c r="AN370" s="65"/>
      <c r="AO370" s="65"/>
      <c r="AP370" s="65"/>
    </row>
    <row r="371" customFormat="false" ht="12.75" hidden="false" customHeight="false" outlineLevel="0" collapsed="false">
      <c r="AN371" s="65"/>
      <c r="AO371" s="65"/>
      <c r="AP371" s="65"/>
    </row>
    <row r="372" customFormat="false" ht="12.75" hidden="false" customHeight="false" outlineLevel="0" collapsed="false">
      <c r="AN372" s="65"/>
      <c r="AO372" s="65"/>
      <c r="AP372" s="65"/>
    </row>
    <row r="373" customFormat="false" ht="12.75" hidden="false" customHeight="false" outlineLevel="0" collapsed="false">
      <c r="AN373" s="65"/>
      <c r="AO373" s="65"/>
      <c r="AP373" s="65"/>
    </row>
    <row r="374" customFormat="false" ht="12.75" hidden="false" customHeight="false" outlineLevel="0" collapsed="false">
      <c r="AN374" s="65"/>
      <c r="AO374" s="65"/>
      <c r="AP374" s="65"/>
    </row>
    <row r="375" customFormat="false" ht="12.75" hidden="false" customHeight="false" outlineLevel="0" collapsed="false">
      <c r="AN375" s="65"/>
      <c r="AO375" s="65"/>
      <c r="AP375" s="65"/>
    </row>
    <row r="376" customFormat="false" ht="12.75" hidden="false" customHeight="false" outlineLevel="0" collapsed="false">
      <c r="AN376" s="65"/>
      <c r="AO376" s="65"/>
      <c r="AP376" s="65"/>
    </row>
    <row r="377" customFormat="false" ht="12.75" hidden="false" customHeight="false" outlineLevel="0" collapsed="false">
      <c r="AN377" s="65"/>
      <c r="AO377" s="65"/>
      <c r="AP377" s="65"/>
    </row>
    <row r="378" customFormat="false" ht="12.75" hidden="false" customHeight="false" outlineLevel="0" collapsed="false">
      <c r="AN378" s="65"/>
      <c r="AO378" s="65"/>
      <c r="AP378" s="65"/>
    </row>
    <row r="379" customFormat="false" ht="12.75" hidden="false" customHeight="false" outlineLevel="0" collapsed="false">
      <c r="AN379" s="65"/>
      <c r="AO379" s="65"/>
      <c r="AP379" s="65"/>
    </row>
    <row r="380" customFormat="false" ht="12.75" hidden="false" customHeight="false" outlineLevel="0" collapsed="false">
      <c r="AN380" s="65"/>
      <c r="AO380" s="65"/>
      <c r="AP380" s="65"/>
    </row>
    <row r="381" customFormat="false" ht="12.75" hidden="false" customHeight="false" outlineLevel="0" collapsed="false">
      <c r="AN381" s="65"/>
      <c r="AO381" s="65"/>
      <c r="AP381" s="65"/>
    </row>
    <row r="382" customFormat="false" ht="12.75" hidden="false" customHeight="false" outlineLevel="0" collapsed="false">
      <c r="AN382" s="65"/>
      <c r="AO382" s="65"/>
      <c r="AP382" s="65"/>
    </row>
    <row r="383" customFormat="false" ht="12.75" hidden="false" customHeight="false" outlineLevel="0" collapsed="false">
      <c r="AN383" s="65"/>
      <c r="AO383" s="65"/>
      <c r="AP383" s="65"/>
    </row>
    <row r="384" customFormat="false" ht="12.75" hidden="false" customHeight="false" outlineLevel="0" collapsed="false">
      <c r="AN384" s="65"/>
      <c r="AO384" s="65"/>
      <c r="AP384" s="65"/>
    </row>
    <row r="385" customFormat="false" ht="12.75" hidden="false" customHeight="false" outlineLevel="0" collapsed="false">
      <c r="AN385" s="65"/>
      <c r="AO385" s="65"/>
      <c r="AP385" s="65"/>
    </row>
    <row r="386" customFormat="false" ht="12.75" hidden="false" customHeight="false" outlineLevel="0" collapsed="false">
      <c r="AN386" s="65"/>
      <c r="AO386" s="65"/>
      <c r="AP386" s="65"/>
    </row>
    <row r="387" customFormat="false" ht="12.75" hidden="false" customHeight="false" outlineLevel="0" collapsed="false">
      <c r="AN387" s="65"/>
      <c r="AO387" s="65"/>
      <c r="AP387" s="65"/>
    </row>
    <row r="388" customFormat="false" ht="12.75" hidden="false" customHeight="false" outlineLevel="0" collapsed="false">
      <c r="AN388" s="65"/>
      <c r="AO388" s="65"/>
      <c r="AP388" s="65"/>
    </row>
    <row r="389" customFormat="false" ht="12.75" hidden="false" customHeight="false" outlineLevel="0" collapsed="false">
      <c r="AN389" s="65"/>
      <c r="AO389" s="65"/>
      <c r="AP389" s="65"/>
    </row>
    <row r="390" customFormat="false" ht="12.75" hidden="false" customHeight="false" outlineLevel="0" collapsed="false">
      <c r="AN390" s="65"/>
      <c r="AO390" s="65"/>
      <c r="AP390" s="65"/>
    </row>
    <row r="391" customFormat="false" ht="12.75" hidden="false" customHeight="false" outlineLevel="0" collapsed="false">
      <c r="AN391" s="65"/>
      <c r="AO391" s="65"/>
      <c r="AP391" s="65"/>
    </row>
    <row r="392" customFormat="false" ht="12.75" hidden="false" customHeight="false" outlineLevel="0" collapsed="false">
      <c r="AN392" s="65"/>
      <c r="AO392" s="65"/>
      <c r="AP392" s="65"/>
    </row>
    <row r="393" customFormat="false" ht="12.75" hidden="false" customHeight="false" outlineLevel="0" collapsed="false">
      <c r="AN393" s="65"/>
      <c r="AO393" s="65"/>
      <c r="AP393" s="65"/>
    </row>
    <row r="394" customFormat="false" ht="12.75" hidden="false" customHeight="false" outlineLevel="0" collapsed="false">
      <c r="AN394" s="65"/>
      <c r="AO394" s="65"/>
      <c r="AP394" s="65"/>
    </row>
    <row r="395" customFormat="false" ht="12.75" hidden="false" customHeight="false" outlineLevel="0" collapsed="false">
      <c r="AN395" s="65"/>
      <c r="AO395" s="65"/>
      <c r="AP395" s="65"/>
    </row>
    <row r="396" customFormat="false" ht="12.75" hidden="false" customHeight="false" outlineLevel="0" collapsed="false">
      <c r="AN396" s="65"/>
      <c r="AO396" s="65"/>
      <c r="AP396" s="65"/>
    </row>
    <row r="397" customFormat="false" ht="12.75" hidden="false" customHeight="false" outlineLevel="0" collapsed="false">
      <c r="AN397" s="65"/>
      <c r="AO397" s="65"/>
      <c r="AP397" s="65"/>
    </row>
    <row r="398" customFormat="false" ht="12.75" hidden="false" customHeight="false" outlineLevel="0" collapsed="false">
      <c r="AN398" s="65"/>
      <c r="AO398" s="65"/>
      <c r="AP398" s="65"/>
    </row>
    <row r="399" customFormat="false" ht="12.75" hidden="false" customHeight="false" outlineLevel="0" collapsed="false">
      <c r="AN399" s="65"/>
      <c r="AO399" s="65"/>
      <c r="AP399" s="65"/>
    </row>
    <row r="400" customFormat="false" ht="12.75" hidden="false" customHeight="false" outlineLevel="0" collapsed="false">
      <c r="AN400" s="65"/>
      <c r="AO400" s="65"/>
      <c r="AP400" s="65"/>
    </row>
    <row r="401" customFormat="false" ht="12.75" hidden="false" customHeight="false" outlineLevel="0" collapsed="false">
      <c r="AN401" s="65"/>
      <c r="AO401" s="65"/>
      <c r="AP401" s="65"/>
    </row>
    <row r="402" customFormat="false" ht="12.75" hidden="false" customHeight="false" outlineLevel="0" collapsed="false">
      <c r="AN402" s="65"/>
      <c r="AO402" s="65"/>
      <c r="AP402" s="65"/>
    </row>
    <row r="403" customFormat="false" ht="12.75" hidden="false" customHeight="false" outlineLevel="0" collapsed="false">
      <c r="AN403" s="65"/>
      <c r="AO403" s="65"/>
      <c r="AP403" s="65"/>
    </row>
    <row r="404" customFormat="false" ht="12.75" hidden="false" customHeight="false" outlineLevel="0" collapsed="false">
      <c r="AN404" s="65"/>
      <c r="AO404" s="65"/>
      <c r="AP404" s="65"/>
    </row>
    <row r="405" customFormat="false" ht="12.75" hidden="false" customHeight="false" outlineLevel="0" collapsed="false">
      <c r="AN405" s="65"/>
      <c r="AO405" s="65"/>
      <c r="AP405" s="65"/>
    </row>
    <row r="406" customFormat="false" ht="12.75" hidden="false" customHeight="false" outlineLevel="0" collapsed="false">
      <c r="AN406" s="65"/>
      <c r="AO406" s="65"/>
      <c r="AP406" s="65"/>
    </row>
    <row r="407" customFormat="false" ht="12.75" hidden="false" customHeight="false" outlineLevel="0" collapsed="false">
      <c r="AN407" s="65"/>
      <c r="AO407" s="65"/>
      <c r="AP407" s="65"/>
    </row>
    <row r="408" customFormat="false" ht="12.75" hidden="false" customHeight="false" outlineLevel="0" collapsed="false">
      <c r="AN408" s="65"/>
      <c r="AO408" s="65"/>
      <c r="AP408" s="65"/>
    </row>
    <row r="409" customFormat="false" ht="12.75" hidden="false" customHeight="false" outlineLevel="0" collapsed="false">
      <c r="AN409" s="65"/>
      <c r="AO409" s="65"/>
      <c r="AP409" s="65"/>
    </row>
    <row r="410" customFormat="false" ht="12.75" hidden="false" customHeight="false" outlineLevel="0" collapsed="false">
      <c r="AN410" s="65"/>
      <c r="AO410" s="65"/>
      <c r="AP410" s="65"/>
    </row>
    <row r="411" customFormat="false" ht="12.75" hidden="false" customHeight="false" outlineLevel="0" collapsed="false">
      <c r="AN411" s="65"/>
      <c r="AO411" s="65"/>
      <c r="AP411" s="65"/>
    </row>
    <row r="412" customFormat="false" ht="12.75" hidden="false" customHeight="false" outlineLevel="0" collapsed="false">
      <c r="AN412" s="65"/>
      <c r="AO412" s="65"/>
      <c r="AP412" s="65"/>
    </row>
    <row r="413" customFormat="false" ht="12.75" hidden="false" customHeight="false" outlineLevel="0" collapsed="false">
      <c r="AN413" s="65"/>
      <c r="AO413" s="65"/>
      <c r="AP413" s="65"/>
    </row>
    <row r="414" customFormat="false" ht="12.75" hidden="false" customHeight="false" outlineLevel="0" collapsed="false">
      <c r="AN414" s="65"/>
      <c r="AO414" s="65"/>
      <c r="AP414" s="65"/>
    </row>
    <row r="415" customFormat="false" ht="12.75" hidden="false" customHeight="false" outlineLevel="0" collapsed="false">
      <c r="AN415" s="65"/>
      <c r="AO415" s="65"/>
      <c r="AP415" s="65"/>
    </row>
    <row r="416" customFormat="false" ht="12.75" hidden="false" customHeight="false" outlineLevel="0" collapsed="false">
      <c r="AN416" s="65"/>
      <c r="AO416" s="65"/>
      <c r="AP416" s="65"/>
    </row>
    <row r="417" customFormat="false" ht="12.75" hidden="false" customHeight="false" outlineLevel="0" collapsed="false">
      <c r="AN417" s="65"/>
      <c r="AO417" s="65"/>
      <c r="AP417" s="65"/>
    </row>
    <row r="418" customFormat="false" ht="12.75" hidden="false" customHeight="false" outlineLevel="0" collapsed="false">
      <c r="AN418" s="65"/>
      <c r="AO418" s="65"/>
      <c r="AP418" s="65"/>
    </row>
    <row r="419" customFormat="false" ht="12.75" hidden="false" customHeight="false" outlineLevel="0" collapsed="false">
      <c r="AN419" s="65"/>
      <c r="AO419" s="65"/>
      <c r="AP419" s="65"/>
    </row>
    <row r="420" customFormat="false" ht="12.75" hidden="false" customHeight="false" outlineLevel="0" collapsed="false">
      <c r="AN420" s="65"/>
      <c r="AO420" s="65"/>
      <c r="AP420" s="65"/>
    </row>
    <row r="421" customFormat="false" ht="12.75" hidden="false" customHeight="false" outlineLevel="0" collapsed="false">
      <c r="AN421" s="65"/>
      <c r="AO421" s="65"/>
      <c r="AP421" s="65"/>
    </row>
    <row r="422" customFormat="false" ht="12.75" hidden="false" customHeight="false" outlineLevel="0" collapsed="false">
      <c r="AN422" s="65"/>
      <c r="AO422" s="65"/>
      <c r="AP422" s="65"/>
    </row>
    <row r="423" customFormat="false" ht="12.75" hidden="false" customHeight="false" outlineLevel="0" collapsed="false">
      <c r="AN423" s="65"/>
      <c r="AO423" s="65"/>
      <c r="AP423" s="65"/>
    </row>
    <row r="424" customFormat="false" ht="12.75" hidden="false" customHeight="false" outlineLevel="0" collapsed="false">
      <c r="AN424" s="65"/>
      <c r="AO424" s="65"/>
      <c r="AP424" s="65"/>
    </row>
    <row r="425" customFormat="false" ht="12.75" hidden="false" customHeight="false" outlineLevel="0" collapsed="false">
      <c r="AN425" s="65"/>
      <c r="AO425" s="65"/>
      <c r="AP425" s="65"/>
    </row>
    <row r="426" customFormat="false" ht="12.75" hidden="false" customHeight="false" outlineLevel="0" collapsed="false">
      <c r="AN426" s="65"/>
      <c r="AO426" s="65"/>
      <c r="AP426" s="65"/>
    </row>
    <row r="427" customFormat="false" ht="12.75" hidden="false" customHeight="false" outlineLevel="0" collapsed="false">
      <c r="AN427" s="65"/>
      <c r="AO427" s="65"/>
      <c r="AP427" s="65"/>
    </row>
    <row r="428" customFormat="false" ht="12.75" hidden="false" customHeight="false" outlineLevel="0" collapsed="false">
      <c r="AN428" s="65"/>
      <c r="AO428" s="65"/>
      <c r="AP428" s="65"/>
    </row>
    <row r="429" customFormat="false" ht="12.75" hidden="false" customHeight="false" outlineLevel="0" collapsed="false">
      <c r="AN429" s="65"/>
      <c r="AO429" s="65"/>
      <c r="AP429" s="65"/>
    </row>
    <row r="430" customFormat="false" ht="12.75" hidden="false" customHeight="false" outlineLevel="0" collapsed="false">
      <c r="AN430" s="65"/>
      <c r="AO430" s="65"/>
      <c r="AP430" s="65"/>
    </row>
    <row r="431" customFormat="false" ht="12.75" hidden="false" customHeight="false" outlineLevel="0" collapsed="false">
      <c r="AN431" s="65"/>
      <c r="AO431" s="65"/>
      <c r="AP431" s="65"/>
    </row>
    <row r="432" customFormat="false" ht="12.75" hidden="false" customHeight="false" outlineLevel="0" collapsed="false">
      <c r="AN432" s="65"/>
      <c r="AO432" s="65"/>
      <c r="AP432" s="65"/>
    </row>
    <row r="433" customFormat="false" ht="12.75" hidden="false" customHeight="false" outlineLevel="0" collapsed="false">
      <c r="AN433" s="65"/>
      <c r="AO433" s="65"/>
      <c r="AP433" s="65"/>
    </row>
    <row r="434" customFormat="false" ht="12.75" hidden="false" customHeight="false" outlineLevel="0" collapsed="false">
      <c r="AN434" s="65"/>
      <c r="AO434" s="65"/>
      <c r="AP434" s="65"/>
    </row>
    <row r="435" customFormat="false" ht="12.75" hidden="false" customHeight="false" outlineLevel="0" collapsed="false">
      <c r="AN435" s="65"/>
      <c r="AO435" s="65"/>
      <c r="AP435" s="65"/>
    </row>
    <row r="436" customFormat="false" ht="12.75" hidden="false" customHeight="false" outlineLevel="0" collapsed="false">
      <c r="AN436" s="65"/>
      <c r="AO436" s="65"/>
      <c r="AP436" s="65"/>
    </row>
    <row r="437" customFormat="false" ht="12.75" hidden="false" customHeight="false" outlineLevel="0" collapsed="false">
      <c r="AN437" s="65"/>
      <c r="AO437" s="65"/>
      <c r="AP437" s="65"/>
    </row>
    <row r="438" customFormat="false" ht="12.75" hidden="false" customHeight="false" outlineLevel="0" collapsed="false">
      <c r="AN438" s="65"/>
      <c r="AO438" s="65"/>
      <c r="AP438" s="65"/>
    </row>
    <row r="439" customFormat="false" ht="12.75" hidden="false" customHeight="false" outlineLevel="0" collapsed="false">
      <c r="AN439" s="65"/>
      <c r="AO439" s="65"/>
      <c r="AP439" s="65"/>
    </row>
    <row r="440" customFormat="false" ht="12.75" hidden="false" customHeight="false" outlineLevel="0" collapsed="false">
      <c r="AN440" s="65"/>
      <c r="AO440" s="65"/>
      <c r="AP440" s="65"/>
    </row>
    <row r="441" customFormat="false" ht="12.75" hidden="false" customHeight="false" outlineLevel="0" collapsed="false">
      <c r="AN441" s="65"/>
      <c r="AO441" s="65"/>
      <c r="AP441" s="65"/>
    </row>
    <row r="442" customFormat="false" ht="12.75" hidden="false" customHeight="false" outlineLevel="0" collapsed="false">
      <c r="AN442" s="65"/>
      <c r="AO442" s="65"/>
      <c r="AP442" s="65"/>
    </row>
    <row r="443" customFormat="false" ht="12.75" hidden="false" customHeight="false" outlineLevel="0" collapsed="false">
      <c r="AN443" s="65"/>
      <c r="AO443" s="65"/>
      <c r="AP443" s="65"/>
    </row>
    <row r="444" customFormat="false" ht="12.75" hidden="false" customHeight="false" outlineLevel="0" collapsed="false">
      <c r="AN444" s="65"/>
      <c r="AO444" s="65"/>
      <c r="AP444" s="65"/>
    </row>
    <row r="445" customFormat="false" ht="12.75" hidden="false" customHeight="false" outlineLevel="0" collapsed="false">
      <c r="AN445" s="65"/>
      <c r="AO445" s="65"/>
      <c r="AP445" s="65"/>
    </row>
    <row r="446" customFormat="false" ht="12.75" hidden="false" customHeight="false" outlineLevel="0" collapsed="false">
      <c r="AN446" s="65"/>
      <c r="AO446" s="65"/>
      <c r="AP446" s="65"/>
    </row>
    <row r="447" customFormat="false" ht="12.75" hidden="false" customHeight="false" outlineLevel="0" collapsed="false">
      <c r="AN447" s="65"/>
      <c r="AO447" s="65"/>
      <c r="AP447" s="65"/>
    </row>
    <row r="448" customFormat="false" ht="12.75" hidden="false" customHeight="false" outlineLevel="0" collapsed="false">
      <c r="AN448" s="65"/>
      <c r="AO448" s="65"/>
      <c r="AP448" s="65"/>
    </row>
    <row r="449" customFormat="false" ht="12.75" hidden="false" customHeight="false" outlineLevel="0" collapsed="false">
      <c r="AN449" s="65"/>
      <c r="AO449" s="65"/>
      <c r="AP449" s="65"/>
    </row>
    <row r="450" customFormat="false" ht="12.75" hidden="false" customHeight="false" outlineLevel="0" collapsed="false">
      <c r="AN450" s="65"/>
      <c r="AO450" s="65"/>
      <c r="AP450" s="65"/>
    </row>
    <row r="451" customFormat="false" ht="12.75" hidden="false" customHeight="false" outlineLevel="0" collapsed="false">
      <c r="AN451" s="65"/>
      <c r="AO451" s="65"/>
      <c r="AP451" s="65"/>
    </row>
    <row r="452" customFormat="false" ht="12.75" hidden="false" customHeight="false" outlineLevel="0" collapsed="false">
      <c r="AN452" s="65"/>
      <c r="AO452" s="65"/>
      <c r="AP452" s="65"/>
    </row>
    <row r="453" customFormat="false" ht="12.75" hidden="false" customHeight="false" outlineLevel="0" collapsed="false">
      <c r="AN453" s="65"/>
      <c r="AO453" s="65"/>
      <c r="AP453" s="65"/>
    </row>
    <row r="454" customFormat="false" ht="12.75" hidden="false" customHeight="false" outlineLevel="0" collapsed="false">
      <c r="AN454" s="65"/>
      <c r="AO454" s="65"/>
      <c r="AP454" s="65"/>
    </row>
    <row r="455" customFormat="false" ht="12.75" hidden="false" customHeight="false" outlineLevel="0" collapsed="false">
      <c r="AN455" s="65"/>
      <c r="AO455" s="65"/>
      <c r="AP455" s="65"/>
    </row>
    <row r="456" customFormat="false" ht="12.75" hidden="false" customHeight="false" outlineLevel="0" collapsed="false">
      <c r="AN456" s="65"/>
      <c r="AO456" s="65"/>
      <c r="AP456" s="65"/>
    </row>
    <row r="457" customFormat="false" ht="12.75" hidden="false" customHeight="false" outlineLevel="0" collapsed="false">
      <c r="AN457" s="65"/>
      <c r="AO457" s="65"/>
      <c r="AP457" s="65"/>
    </row>
    <row r="458" customFormat="false" ht="12.75" hidden="false" customHeight="false" outlineLevel="0" collapsed="false">
      <c r="AN458" s="65"/>
      <c r="AO458" s="65"/>
      <c r="AP458" s="65"/>
    </row>
    <row r="459" customFormat="false" ht="12.75" hidden="false" customHeight="false" outlineLevel="0" collapsed="false">
      <c r="AN459" s="65"/>
      <c r="AO459" s="65"/>
      <c r="AP459" s="65"/>
    </row>
    <row r="460" customFormat="false" ht="12.75" hidden="false" customHeight="false" outlineLevel="0" collapsed="false">
      <c r="AN460" s="65"/>
      <c r="AO460" s="65"/>
      <c r="AP460" s="65"/>
    </row>
    <row r="461" customFormat="false" ht="12.75" hidden="false" customHeight="false" outlineLevel="0" collapsed="false">
      <c r="AN461" s="65"/>
      <c r="AO461" s="65"/>
      <c r="AP461" s="65"/>
    </row>
    <row r="462" customFormat="false" ht="12.75" hidden="false" customHeight="false" outlineLevel="0" collapsed="false">
      <c r="AN462" s="65"/>
      <c r="AO462" s="65"/>
      <c r="AP462" s="65"/>
    </row>
    <row r="463" customFormat="false" ht="12.75" hidden="false" customHeight="false" outlineLevel="0" collapsed="false">
      <c r="AN463" s="65"/>
      <c r="AO463" s="65"/>
      <c r="AP463" s="65"/>
    </row>
    <row r="464" customFormat="false" ht="12.75" hidden="false" customHeight="false" outlineLevel="0" collapsed="false">
      <c r="AN464" s="65"/>
      <c r="AO464" s="65"/>
      <c r="AP464" s="65"/>
    </row>
    <row r="465" customFormat="false" ht="12.75" hidden="false" customHeight="false" outlineLevel="0" collapsed="false">
      <c r="AN465" s="65"/>
      <c r="AO465" s="65"/>
      <c r="AP465" s="65"/>
    </row>
    <row r="466" customFormat="false" ht="12.75" hidden="false" customHeight="false" outlineLevel="0" collapsed="false">
      <c r="AN466" s="65"/>
      <c r="AO466" s="65"/>
      <c r="AP466" s="65"/>
    </row>
    <row r="467" customFormat="false" ht="12.75" hidden="false" customHeight="false" outlineLevel="0" collapsed="false">
      <c r="AN467" s="65"/>
      <c r="AO467" s="65"/>
      <c r="AP467" s="65"/>
    </row>
    <row r="468" customFormat="false" ht="12.75" hidden="false" customHeight="false" outlineLevel="0" collapsed="false">
      <c r="AN468" s="65"/>
      <c r="AO468" s="65"/>
      <c r="AP468" s="65"/>
    </row>
    <row r="469" customFormat="false" ht="12.75" hidden="false" customHeight="false" outlineLevel="0" collapsed="false">
      <c r="AN469" s="65"/>
      <c r="AO469" s="65"/>
      <c r="AP469" s="65"/>
    </row>
    <row r="470" customFormat="false" ht="12.75" hidden="false" customHeight="false" outlineLevel="0" collapsed="false">
      <c r="AN470" s="65"/>
      <c r="AO470" s="65"/>
      <c r="AP470" s="65"/>
    </row>
    <row r="471" customFormat="false" ht="12.75" hidden="false" customHeight="false" outlineLevel="0" collapsed="false">
      <c r="AN471" s="65"/>
      <c r="AO471" s="65"/>
      <c r="AP471" s="65"/>
    </row>
    <row r="472" customFormat="false" ht="12.75" hidden="false" customHeight="false" outlineLevel="0" collapsed="false">
      <c r="AN472" s="65"/>
      <c r="AO472" s="65"/>
      <c r="AP472" s="65"/>
    </row>
    <row r="473" customFormat="false" ht="12.75" hidden="false" customHeight="false" outlineLevel="0" collapsed="false">
      <c r="AN473" s="65"/>
      <c r="AO473" s="65"/>
      <c r="AP473" s="65"/>
    </row>
    <row r="474" customFormat="false" ht="12.75" hidden="false" customHeight="false" outlineLevel="0" collapsed="false">
      <c r="AN474" s="65"/>
      <c r="AO474" s="65"/>
      <c r="AP474" s="65"/>
    </row>
    <row r="475" customFormat="false" ht="12.75" hidden="false" customHeight="false" outlineLevel="0" collapsed="false">
      <c r="AN475" s="65"/>
      <c r="AO475" s="65"/>
      <c r="AP475" s="65"/>
    </row>
    <row r="476" customFormat="false" ht="12.75" hidden="false" customHeight="false" outlineLevel="0" collapsed="false">
      <c r="AN476" s="65"/>
      <c r="AO476" s="65"/>
      <c r="AP476" s="65"/>
    </row>
    <row r="477" customFormat="false" ht="12.75" hidden="false" customHeight="false" outlineLevel="0" collapsed="false">
      <c r="AN477" s="65"/>
      <c r="AO477" s="65"/>
      <c r="AP477" s="65"/>
    </row>
    <row r="478" customFormat="false" ht="12.75" hidden="false" customHeight="false" outlineLevel="0" collapsed="false">
      <c r="AN478" s="65"/>
      <c r="AO478" s="65"/>
      <c r="AP478" s="65"/>
    </row>
    <row r="479" customFormat="false" ht="12.75" hidden="false" customHeight="false" outlineLevel="0" collapsed="false">
      <c r="AN479" s="65"/>
      <c r="AO479" s="65"/>
      <c r="AP479" s="65"/>
    </row>
    <row r="480" customFormat="false" ht="12.75" hidden="false" customHeight="false" outlineLevel="0" collapsed="false">
      <c r="AN480" s="65"/>
      <c r="AO480" s="65"/>
      <c r="AP480" s="65"/>
    </row>
    <row r="481" customFormat="false" ht="12.75" hidden="false" customHeight="false" outlineLevel="0" collapsed="false">
      <c r="AN481" s="65"/>
      <c r="AO481" s="65"/>
      <c r="AP481" s="65"/>
    </row>
    <row r="482" customFormat="false" ht="12.75" hidden="false" customHeight="false" outlineLevel="0" collapsed="false">
      <c r="AN482" s="65"/>
      <c r="AO482" s="65"/>
      <c r="AP482" s="65"/>
    </row>
    <row r="483" customFormat="false" ht="12.75" hidden="false" customHeight="false" outlineLevel="0" collapsed="false">
      <c r="AN483" s="65"/>
      <c r="AO483" s="65"/>
      <c r="AP483" s="65"/>
    </row>
    <row r="484" customFormat="false" ht="12.75" hidden="false" customHeight="false" outlineLevel="0" collapsed="false">
      <c r="AN484" s="65"/>
      <c r="AO484" s="65"/>
      <c r="AP484" s="65"/>
    </row>
    <row r="485" customFormat="false" ht="12.75" hidden="false" customHeight="false" outlineLevel="0" collapsed="false">
      <c r="AN485" s="65"/>
      <c r="AO485" s="65"/>
      <c r="AP485" s="65"/>
    </row>
    <row r="486" customFormat="false" ht="12.75" hidden="false" customHeight="false" outlineLevel="0" collapsed="false">
      <c r="AN486" s="65"/>
      <c r="AO486" s="65"/>
      <c r="AP486" s="65"/>
    </row>
    <row r="487" customFormat="false" ht="12.75" hidden="false" customHeight="false" outlineLevel="0" collapsed="false">
      <c r="AN487" s="65"/>
      <c r="AO487" s="65"/>
      <c r="AP487" s="65"/>
    </row>
    <row r="488" customFormat="false" ht="12.75" hidden="false" customHeight="false" outlineLevel="0" collapsed="false">
      <c r="AN488" s="65"/>
      <c r="AO488" s="65"/>
      <c r="AP488" s="65"/>
    </row>
    <row r="489" customFormat="false" ht="12.75" hidden="false" customHeight="false" outlineLevel="0" collapsed="false">
      <c r="AN489" s="65"/>
      <c r="AO489" s="65"/>
      <c r="AP489" s="65"/>
    </row>
    <row r="490" customFormat="false" ht="12.75" hidden="false" customHeight="false" outlineLevel="0" collapsed="false">
      <c r="AN490" s="65"/>
      <c r="AO490" s="65"/>
      <c r="AP490" s="65"/>
    </row>
    <row r="491" customFormat="false" ht="12.75" hidden="false" customHeight="false" outlineLevel="0" collapsed="false">
      <c r="AN491" s="65"/>
      <c r="AO491" s="65"/>
      <c r="AP491" s="65"/>
    </row>
    <row r="492" customFormat="false" ht="12.75" hidden="false" customHeight="false" outlineLevel="0" collapsed="false">
      <c r="AN492" s="65"/>
      <c r="AO492" s="65"/>
      <c r="AP492" s="65"/>
    </row>
    <row r="493" customFormat="false" ht="12.75" hidden="false" customHeight="false" outlineLevel="0" collapsed="false">
      <c r="AN493" s="65"/>
      <c r="AO493" s="65"/>
      <c r="AP493" s="65"/>
    </row>
    <row r="494" customFormat="false" ht="12.75" hidden="false" customHeight="false" outlineLevel="0" collapsed="false">
      <c r="AN494" s="65"/>
      <c r="AO494" s="65"/>
      <c r="AP494" s="65"/>
    </row>
    <row r="495" customFormat="false" ht="12.75" hidden="false" customHeight="false" outlineLevel="0" collapsed="false">
      <c r="AN495" s="65"/>
      <c r="AO495" s="65"/>
      <c r="AP495" s="65"/>
    </row>
    <row r="496" customFormat="false" ht="12.75" hidden="false" customHeight="false" outlineLevel="0" collapsed="false">
      <c r="AN496" s="65"/>
      <c r="AO496" s="65"/>
      <c r="AP496" s="65"/>
    </row>
    <row r="497" customFormat="false" ht="12.75" hidden="false" customHeight="false" outlineLevel="0" collapsed="false">
      <c r="AN497" s="65"/>
      <c r="AO497" s="65"/>
      <c r="AP497" s="65"/>
    </row>
    <row r="498" customFormat="false" ht="12.75" hidden="false" customHeight="false" outlineLevel="0" collapsed="false">
      <c r="AN498" s="65"/>
      <c r="AO498" s="65"/>
      <c r="AP498" s="65"/>
    </row>
    <row r="499" customFormat="false" ht="12.75" hidden="false" customHeight="false" outlineLevel="0" collapsed="false">
      <c r="AN499" s="65"/>
      <c r="AO499" s="65"/>
      <c r="AP499" s="65"/>
    </row>
    <row r="500" customFormat="false" ht="12.75" hidden="false" customHeight="false" outlineLevel="0" collapsed="false">
      <c r="AN500" s="65"/>
      <c r="AO500" s="65"/>
      <c r="AP500" s="65"/>
    </row>
    <row r="501" customFormat="false" ht="12.75" hidden="false" customHeight="false" outlineLevel="0" collapsed="false">
      <c r="AN501" s="65"/>
      <c r="AO501" s="65"/>
      <c r="AP501" s="65"/>
    </row>
    <row r="502" customFormat="false" ht="12.75" hidden="false" customHeight="false" outlineLevel="0" collapsed="false">
      <c r="AN502" s="65"/>
      <c r="AO502" s="65"/>
      <c r="AP502" s="65"/>
    </row>
    <row r="503" customFormat="false" ht="12.75" hidden="false" customHeight="false" outlineLevel="0" collapsed="false">
      <c r="AN503" s="65"/>
      <c r="AO503" s="65"/>
      <c r="AP503" s="65"/>
    </row>
    <row r="504" customFormat="false" ht="12.75" hidden="false" customHeight="false" outlineLevel="0" collapsed="false">
      <c r="AN504" s="65"/>
      <c r="AO504" s="65"/>
      <c r="AP504" s="65"/>
    </row>
    <row r="505" customFormat="false" ht="12.75" hidden="false" customHeight="false" outlineLevel="0" collapsed="false">
      <c r="AN505" s="65"/>
      <c r="AO505" s="65"/>
      <c r="AP505" s="65"/>
    </row>
    <row r="506" customFormat="false" ht="12.75" hidden="false" customHeight="false" outlineLevel="0" collapsed="false">
      <c r="AN506" s="65"/>
      <c r="AO506" s="65"/>
      <c r="AP506" s="65"/>
    </row>
    <row r="507" customFormat="false" ht="12.75" hidden="false" customHeight="false" outlineLevel="0" collapsed="false">
      <c r="AN507" s="65"/>
      <c r="AO507" s="65"/>
      <c r="AP507" s="65"/>
    </row>
    <row r="508" customFormat="false" ht="12.75" hidden="false" customHeight="false" outlineLevel="0" collapsed="false">
      <c r="AN508" s="65"/>
      <c r="AO508" s="65"/>
      <c r="AP508" s="65"/>
    </row>
    <row r="509" customFormat="false" ht="12.75" hidden="false" customHeight="false" outlineLevel="0" collapsed="false">
      <c r="AN509" s="65"/>
      <c r="AO509" s="65"/>
      <c r="AP509" s="65"/>
    </row>
    <row r="510" customFormat="false" ht="12.75" hidden="false" customHeight="false" outlineLevel="0" collapsed="false">
      <c r="AN510" s="65"/>
      <c r="AO510" s="65"/>
      <c r="AP510" s="65"/>
    </row>
    <row r="511" customFormat="false" ht="12.75" hidden="false" customHeight="false" outlineLevel="0" collapsed="false">
      <c r="AN511" s="65"/>
      <c r="AO511" s="65"/>
      <c r="AP511" s="65"/>
    </row>
    <row r="512" customFormat="false" ht="12.75" hidden="false" customHeight="false" outlineLevel="0" collapsed="false">
      <c r="AN512" s="65"/>
      <c r="AO512" s="65"/>
      <c r="AP512" s="65"/>
    </row>
    <row r="513" customFormat="false" ht="12.75" hidden="false" customHeight="false" outlineLevel="0" collapsed="false">
      <c r="AN513" s="65"/>
      <c r="AO513" s="65"/>
      <c r="AP513" s="65"/>
    </row>
    <row r="514" customFormat="false" ht="12.75" hidden="false" customHeight="false" outlineLevel="0" collapsed="false">
      <c r="AN514" s="65"/>
      <c r="AO514" s="65"/>
      <c r="AP514" s="65"/>
    </row>
    <row r="515" customFormat="false" ht="12.75" hidden="false" customHeight="false" outlineLevel="0" collapsed="false">
      <c r="AN515" s="65"/>
      <c r="AO515" s="65"/>
      <c r="AP515" s="65"/>
    </row>
    <row r="516" customFormat="false" ht="12.75" hidden="false" customHeight="false" outlineLevel="0" collapsed="false">
      <c r="AN516" s="65"/>
      <c r="AO516" s="65"/>
      <c r="AP516" s="65"/>
    </row>
    <row r="517" customFormat="false" ht="12.75" hidden="false" customHeight="false" outlineLevel="0" collapsed="false">
      <c r="AN517" s="65"/>
      <c r="AO517" s="65"/>
      <c r="AP517" s="65"/>
    </row>
    <row r="518" customFormat="false" ht="12.75" hidden="false" customHeight="false" outlineLevel="0" collapsed="false">
      <c r="AN518" s="65"/>
      <c r="AO518" s="65"/>
      <c r="AP518" s="65"/>
    </row>
    <row r="519" customFormat="false" ht="12.75" hidden="false" customHeight="false" outlineLevel="0" collapsed="false">
      <c r="AN519" s="65"/>
      <c r="AO519" s="65"/>
      <c r="AP519" s="65"/>
    </row>
    <row r="520" customFormat="false" ht="12.75" hidden="false" customHeight="false" outlineLevel="0" collapsed="false">
      <c r="AN520" s="65"/>
      <c r="AO520" s="65"/>
      <c r="AP520" s="65"/>
    </row>
    <row r="521" customFormat="false" ht="12.75" hidden="false" customHeight="false" outlineLevel="0" collapsed="false">
      <c r="AN521" s="65"/>
      <c r="AO521" s="65"/>
      <c r="AP521" s="65"/>
    </row>
    <row r="522" customFormat="false" ht="12.75" hidden="false" customHeight="false" outlineLevel="0" collapsed="false">
      <c r="AN522" s="65"/>
      <c r="AO522" s="65"/>
      <c r="AP522" s="65"/>
    </row>
    <row r="523" customFormat="false" ht="12.75" hidden="false" customHeight="false" outlineLevel="0" collapsed="false">
      <c r="AN523" s="65"/>
      <c r="AO523" s="65"/>
      <c r="AP523" s="65"/>
    </row>
    <row r="524" customFormat="false" ht="12.75" hidden="false" customHeight="false" outlineLevel="0" collapsed="false">
      <c r="AN524" s="65"/>
      <c r="AO524" s="65"/>
      <c r="AP524" s="65"/>
    </row>
    <row r="525" customFormat="false" ht="12.75" hidden="false" customHeight="false" outlineLevel="0" collapsed="false">
      <c r="AN525" s="65"/>
      <c r="AO525" s="65"/>
      <c r="AP525" s="65"/>
    </row>
    <row r="526" customFormat="false" ht="12.75" hidden="false" customHeight="false" outlineLevel="0" collapsed="false">
      <c r="AN526" s="65"/>
      <c r="AO526" s="65"/>
      <c r="AP526" s="65"/>
    </row>
    <row r="527" customFormat="false" ht="12.75" hidden="false" customHeight="false" outlineLevel="0" collapsed="false">
      <c r="AN527" s="65"/>
      <c r="AO527" s="65"/>
      <c r="AP527" s="65"/>
    </row>
    <row r="528" customFormat="false" ht="12.75" hidden="false" customHeight="false" outlineLevel="0" collapsed="false">
      <c r="AN528" s="65"/>
      <c r="AO528" s="65"/>
      <c r="AP528" s="65"/>
    </row>
    <row r="529" customFormat="false" ht="12.75" hidden="false" customHeight="false" outlineLevel="0" collapsed="false">
      <c r="AN529" s="65"/>
      <c r="AO529" s="65"/>
      <c r="AP529" s="65"/>
    </row>
    <row r="530" customFormat="false" ht="12.75" hidden="false" customHeight="false" outlineLevel="0" collapsed="false">
      <c r="AN530" s="65"/>
      <c r="AO530" s="65"/>
      <c r="AP530" s="65"/>
    </row>
    <row r="531" customFormat="false" ht="12.75" hidden="false" customHeight="false" outlineLevel="0" collapsed="false">
      <c r="AN531" s="65"/>
      <c r="AO531" s="65"/>
      <c r="AP531" s="65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6" t="s">
        <v>0</v>
      </c>
    </row>
    <row r="3" customFormat="false" ht="15" hidden="false" customHeight="true" outlineLevel="0" collapsed="false">
      <c r="B3" s="67" t="s">
        <v>178</v>
      </c>
      <c r="C3" s="67"/>
      <c r="D3" s="67"/>
      <c r="E3" s="67"/>
      <c r="F3" s="67"/>
      <c r="G3" s="68"/>
      <c r="H3" s="68"/>
      <c r="I3" s="68"/>
      <c r="J3" s="68"/>
      <c r="K3" s="68"/>
      <c r="L3" s="68"/>
    </row>
    <row r="4" s="48" customFormat="true" ht="15" hidden="false" customHeight="true" outlineLevel="0" collapsed="false">
      <c r="B4" s="49"/>
      <c r="C4" s="49"/>
      <c r="D4" s="69" t="s">
        <v>179</v>
      </c>
      <c r="E4" s="69"/>
      <c r="F4" s="69"/>
      <c r="G4" s="70"/>
      <c r="H4" s="70"/>
      <c r="I4" s="70"/>
      <c r="J4" s="70"/>
      <c r="K4" s="70"/>
      <c r="L4" s="70"/>
      <c r="M4" s="71"/>
      <c r="N4" s="71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</row>
    <row r="5" s="52" customFormat="true" ht="15" hidden="false" customHeight="true" outlineLevel="0" collapsed="false">
      <c r="B5" s="53" t="s">
        <v>34</v>
      </c>
      <c r="C5" s="53" t="s">
        <v>33</v>
      </c>
      <c r="D5" s="73" t="s">
        <v>180</v>
      </c>
      <c r="E5" s="73"/>
      <c r="F5" s="74" t="s">
        <v>181</v>
      </c>
      <c r="G5" s="70"/>
      <c r="H5" s="70"/>
      <c r="I5" s="70"/>
      <c r="J5" s="70"/>
      <c r="K5" s="70"/>
      <c r="L5" s="70"/>
      <c r="M5" s="75"/>
      <c r="N5" s="75"/>
    </row>
    <row r="6" s="52" customFormat="true" ht="15" hidden="false" customHeight="true" outlineLevel="0" collapsed="false">
      <c r="B6" s="53"/>
      <c r="C6" s="53"/>
      <c r="D6" s="69" t="s">
        <v>35</v>
      </c>
      <c r="E6" s="76" t="s">
        <v>182</v>
      </c>
      <c r="F6" s="77" t="s">
        <v>183</v>
      </c>
      <c r="G6" s="70"/>
      <c r="H6" s="70"/>
      <c r="I6" s="70"/>
      <c r="J6" s="70"/>
      <c r="K6" s="70"/>
      <c r="L6" s="70"/>
      <c r="M6" s="75"/>
      <c r="N6" s="75"/>
    </row>
    <row r="7" customFormat="false" ht="15" hidden="false" customHeight="true" outlineLevel="0" collapsed="false">
      <c r="B7" s="78" t="s">
        <v>116</v>
      </c>
      <c r="C7" s="78" t="s">
        <v>117</v>
      </c>
      <c r="D7" s="79" t="n">
        <v>224509.69</v>
      </c>
      <c r="E7" s="80" t="n">
        <v>0.215637121650864</v>
      </c>
      <c r="F7" s="81" t="n">
        <v>234392.685</v>
      </c>
      <c r="G7" s="82"/>
      <c r="H7" s="83"/>
      <c r="I7" s="82"/>
      <c r="J7" s="82"/>
      <c r="K7" s="83"/>
      <c r="L7" s="82"/>
      <c r="M7" s="84"/>
      <c r="N7" s="84"/>
    </row>
    <row r="8" customFormat="false" ht="15" hidden="false" customHeight="true" outlineLevel="0" collapsed="false">
      <c r="B8" s="85" t="s">
        <v>172</v>
      </c>
      <c r="C8" s="85" t="s">
        <v>173</v>
      </c>
      <c r="D8" s="86" t="n">
        <v>89504.65</v>
      </c>
      <c r="E8" s="87" t="n">
        <v>0.0859674479990954</v>
      </c>
      <c r="F8" s="88" t="n">
        <v>2314773.908</v>
      </c>
      <c r="G8" s="82"/>
      <c r="H8" s="83"/>
      <c r="I8" s="82"/>
      <c r="J8" s="82"/>
      <c r="K8" s="83"/>
      <c r="L8" s="82"/>
      <c r="M8" s="84"/>
      <c r="N8" s="84"/>
    </row>
    <row r="9" customFormat="false" ht="15" hidden="false" customHeight="true" outlineLevel="0" collapsed="false">
      <c r="B9" s="85" t="s">
        <v>44</v>
      </c>
      <c r="C9" s="85" t="s">
        <v>45</v>
      </c>
      <c r="D9" s="86" t="n">
        <v>87453.75</v>
      </c>
      <c r="E9" s="87" t="n">
        <v>0.0839975990683265</v>
      </c>
      <c r="F9" s="88" t="n">
        <v>167590.1818</v>
      </c>
      <c r="G9" s="82"/>
      <c r="H9" s="83"/>
      <c r="I9" s="82"/>
      <c r="J9" s="82"/>
      <c r="K9" s="83"/>
      <c r="L9" s="82"/>
      <c r="M9" s="84"/>
      <c r="N9" s="84"/>
    </row>
    <row r="10" customFormat="false" ht="15" hidden="false" customHeight="true" outlineLevel="0" collapsed="false">
      <c r="B10" s="85" t="s">
        <v>159</v>
      </c>
      <c r="C10" s="85" t="s">
        <v>160</v>
      </c>
      <c r="D10" s="86" t="n">
        <v>79179.65</v>
      </c>
      <c r="E10" s="87" t="n">
        <v>0.0760504894881056</v>
      </c>
      <c r="F10" s="88" t="n">
        <v>204280.8224</v>
      </c>
      <c r="G10" s="82"/>
      <c r="H10" s="83"/>
      <c r="I10" s="82"/>
      <c r="J10" s="82"/>
      <c r="K10" s="83"/>
      <c r="L10" s="82"/>
      <c r="M10" s="84"/>
      <c r="N10" s="84"/>
    </row>
    <row r="11" customFormat="false" ht="15" hidden="false" customHeight="true" outlineLevel="0" collapsed="false">
      <c r="B11" s="85" t="s">
        <v>110</v>
      </c>
      <c r="C11" s="85" t="s">
        <v>111</v>
      </c>
      <c r="D11" s="86" t="n">
        <v>62609.76</v>
      </c>
      <c r="E11" s="87" t="n">
        <v>0.060135437511189</v>
      </c>
      <c r="F11" s="88" t="n">
        <v>428772.0294</v>
      </c>
      <c r="G11" s="82"/>
      <c r="H11" s="83"/>
      <c r="I11" s="82"/>
      <c r="J11" s="82"/>
      <c r="K11" s="83"/>
      <c r="L11" s="82"/>
      <c r="M11" s="84"/>
      <c r="N11" s="84"/>
    </row>
    <row r="12" customFormat="false" ht="15" hidden="false" customHeight="true" outlineLevel="0" collapsed="false">
      <c r="B12" s="78" t="s">
        <v>98</v>
      </c>
      <c r="C12" s="78" t="s">
        <v>99</v>
      </c>
      <c r="D12" s="79" t="n">
        <v>58033.5</v>
      </c>
      <c r="E12" s="80" t="n">
        <v>0.0557400301934648</v>
      </c>
      <c r="F12" s="81" t="n">
        <v>328024.62</v>
      </c>
      <c r="G12" s="82"/>
      <c r="H12" s="83"/>
      <c r="I12" s="82"/>
      <c r="J12" s="82"/>
      <c r="K12" s="83"/>
      <c r="L12" s="82"/>
      <c r="M12" s="84"/>
      <c r="N12" s="84"/>
    </row>
    <row r="13" customFormat="false" ht="15" hidden="false" customHeight="true" outlineLevel="0" collapsed="false">
      <c r="B13" s="85" t="s">
        <v>84</v>
      </c>
      <c r="C13" s="85" t="s">
        <v>85</v>
      </c>
      <c r="D13" s="86" t="n">
        <v>51545.5</v>
      </c>
      <c r="E13" s="87" t="n">
        <v>0.0495084343756148</v>
      </c>
      <c r="F13" s="88" t="n">
        <v>61394.4616</v>
      </c>
      <c r="G13" s="82"/>
      <c r="H13" s="83"/>
      <c r="I13" s="82"/>
      <c r="J13" s="82"/>
      <c r="K13" s="83"/>
      <c r="L13" s="82"/>
      <c r="M13" s="84"/>
      <c r="N13" s="84"/>
    </row>
    <row r="14" customFormat="false" ht="15" hidden="false" customHeight="true" outlineLevel="0" collapsed="false">
      <c r="B14" s="85" t="s">
        <v>38</v>
      </c>
      <c r="C14" s="85" t="s">
        <v>39</v>
      </c>
      <c r="D14" s="86" t="n">
        <v>34948.53</v>
      </c>
      <c r="E14" s="87" t="n">
        <v>0.0335673725937124</v>
      </c>
      <c r="F14" s="88" t="n">
        <v>12286.1487</v>
      </c>
      <c r="G14" s="82"/>
      <c r="H14" s="83"/>
      <c r="I14" s="82"/>
      <c r="J14" s="82"/>
      <c r="K14" s="83"/>
      <c r="L14" s="82"/>
      <c r="M14" s="84"/>
      <c r="N14" s="84"/>
    </row>
    <row r="15" customFormat="false" ht="15" hidden="false" customHeight="true" outlineLevel="0" collapsed="false">
      <c r="B15" s="85" t="s">
        <v>66</v>
      </c>
      <c r="C15" s="85" t="s">
        <v>67</v>
      </c>
      <c r="D15" s="86" t="n">
        <v>34623.16</v>
      </c>
      <c r="E15" s="87" t="n">
        <v>0.033254861136984</v>
      </c>
      <c r="F15" s="88" t="n">
        <v>11415.5375</v>
      </c>
      <c r="G15" s="82"/>
      <c r="H15" s="83"/>
      <c r="I15" s="82"/>
      <c r="J15" s="82"/>
      <c r="K15" s="83"/>
      <c r="L15" s="82"/>
      <c r="M15" s="84"/>
      <c r="N15" s="84"/>
    </row>
    <row r="16" customFormat="false" ht="15" hidden="false" customHeight="true" outlineLevel="0" collapsed="false">
      <c r="B16" s="85" t="s">
        <v>96</v>
      </c>
      <c r="C16" s="85" t="s">
        <v>97</v>
      </c>
      <c r="D16" s="86" t="n">
        <v>31854.46</v>
      </c>
      <c r="E16" s="87" t="n">
        <v>0.0305955794876497</v>
      </c>
      <c r="F16" s="88" t="n">
        <v>43848.512</v>
      </c>
      <c r="G16" s="82"/>
      <c r="H16" s="83"/>
      <c r="I16" s="82"/>
      <c r="J16" s="82"/>
      <c r="K16" s="83"/>
      <c r="L16" s="82"/>
      <c r="M16" s="84"/>
      <c r="N16" s="84"/>
    </row>
    <row r="17" s="89" customFormat="true" ht="15" hidden="false" customHeight="true" outlineLevel="0" collapsed="false">
      <c r="B17" s="90" t="s">
        <v>184</v>
      </c>
      <c r="C17" s="90"/>
      <c r="D17" s="91" t="n">
        <v>1041145.83</v>
      </c>
      <c r="E17" s="92" t="n">
        <v>1</v>
      </c>
      <c r="F17" s="93" t="n">
        <v>5126097.5311</v>
      </c>
      <c r="G17" s="94"/>
      <c r="H17" s="95"/>
      <c r="I17" s="94"/>
      <c r="J17" s="94"/>
      <c r="K17" s="95"/>
      <c r="L17" s="94"/>
      <c r="M17" s="96"/>
      <c r="N17" s="96"/>
    </row>
    <row r="18" s="97" customFormat="true" ht="12.75" hidden="false" customHeight="false" outlineLevel="0" collapsed="false">
      <c r="B18" s="98"/>
      <c r="C18" s="98"/>
      <c r="D18" s="94"/>
      <c r="E18" s="99"/>
      <c r="F18" s="94"/>
      <c r="G18" s="94"/>
      <c r="H18" s="99"/>
      <c r="I18" s="94"/>
      <c r="J18" s="94"/>
      <c r="K18" s="99"/>
      <c r="L18" s="94"/>
      <c r="M18" s="96"/>
      <c r="N18" s="96"/>
    </row>
    <row r="19" s="97" customFormat="true" ht="12.75" hidden="false" customHeight="false" outlineLevel="0" collapsed="false">
      <c r="B19" s="98"/>
      <c r="C19" s="98"/>
      <c r="D19" s="94"/>
      <c r="E19" s="99"/>
      <c r="F19" s="94"/>
      <c r="G19" s="94"/>
      <c r="H19" s="99"/>
      <c r="I19" s="94"/>
      <c r="J19" s="94"/>
      <c r="K19" s="99"/>
      <c r="L19" s="94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7" t="s">
        <v>185</v>
      </c>
      <c r="C21" s="67"/>
      <c r="D21" s="67"/>
      <c r="E21" s="67"/>
      <c r="F21" s="67"/>
      <c r="G21" s="68"/>
      <c r="H21" s="68"/>
      <c r="I21" s="68"/>
      <c r="J21" s="68"/>
      <c r="K21" s="68"/>
      <c r="L21" s="68"/>
    </row>
    <row r="22" s="52" customFormat="true" ht="15" hidden="false" customHeight="true" outlineLevel="0" collapsed="false">
      <c r="B22" s="49"/>
      <c r="C22" s="49"/>
      <c r="D22" s="69" t="s">
        <v>179</v>
      </c>
      <c r="E22" s="69"/>
      <c r="F22" s="69"/>
      <c r="G22" s="70"/>
      <c r="H22" s="70"/>
      <c r="I22" s="70"/>
      <c r="J22" s="70"/>
      <c r="K22" s="70"/>
      <c r="L22" s="70"/>
    </row>
    <row r="23" s="52" customFormat="true" ht="15" hidden="false" customHeight="true" outlineLevel="0" collapsed="false">
      <c r="B23" s="53" t="s">
        <v>34</v>
      </c>
      <c r="C23" s="53" t="s">
        <v>33</v>
      </c>
      <c r="D23" s="74" t="s">
        <v>180</v>
      </c>
      <c r="E23" s="69" t="s">
        <v>181</v>
      </c>
      <c r="F23" s="69"/>
      <c r="G23" s="70"/>
      <c r="H23" s="70"/>
      <c r="I23" s="70"/>
      <c r="J23" s="70"/>
      <c r="K23" s="70"/>
      <c r="L23" s="70"/>
    </row>
    <row r="24" s="52" customFormat="true" ht="15" hidden="false" customHeight="true" outlineLevel="0" collapsed="false">
      <c r="B24" s="53"/>
      <c r="C24" s="53"/>
      <c r="D24" s="77" t="s">
        <v>35</v>
      </c>
      <c r="E24" s="69" t="s">
        <v>36</v>
      </c>
      <c r="F24" s="69" t="s">
        <v>182</v>
      </c>
      <c r="G24" s="70"/>
      <c r="H24" s="70"/>
      <c r="I24" s="70"/>
      <c r="J24" s="70"/>
      <c r="K24" s="70"/>
      <c r="L24" s="70"/>
    </row>
    <row r="25" s="100" customFormat="true" ht="15" hidden="false" customHeight="true" outlineLevel="0" collapsed="false">
      <c r="B25" s="78" t="s">
        <v>172</v>
      </c>
      <c r="C25" s="101" t="s">
        <v>173</v>
      </c>
      <c r="D25" s="86" t="n">
        <v>89504.65</v>
      </c>
      <c r="E25" s="102" t="n">
        <v>2314773.908</v>
      </c>
      <c r="F25" s="103" t="n">
        <v>0.451566497507369</v>
      </c>
      <c r="G25" s="82"/>
      <c r="H25" s="82"/>
      <c r="I25" s="83"/>
      <c r="J25" s="82"/>
      <c r="K25" s="82"/>
      <c r="L25" s="83"/>
    </row>
    <row r="26" s="100" customFormat="true" ht="15" hidden="false" customHeight="true" outlineLevel="0" collapsed="false">
      <c r="B26" s="85" t="s">
        <v>110</v>
      </c>
      <c r="C26" s="85" t="s">
        <v>111</v>
      </c>
      <c r="D26" s="86" t="n">
        <v>62609.76</v>
      </c>
      <c r="E26" s="104" t="n">
        <v>428772.0294</v>
      </c>
      <c r="F26" s="105" t="n">
        <v>0.0836449222432158</v>
      </c>
      <c r="G26" s="82"/>
      <c r="H26" s="82"/>
      <c r="I26" s="83"/>
      <c r="J26" s="82"/>
      <c r="K26" s="82"/>
      <c r="L26" s="83"/>
    </row>
    <row r="27" s="100" customFormat="true" ht="15" hidden="false" customHeight="true" outlineLevel="0" collapsed="false">
      <c r="B27" s="85" t="s">
        <v>98</v>
      </c>
      <c r="C27" s="85" t="s">
        <v>99</v>
      </c>
      <c r="D27" s="86" t="n">
        <v>58033.5</v>
      </c>
      <c r="E27" s="104" t="n">
        <v>328024.62</v>
      </c>
      <c r="F27" s="105" t="n">
        <v>0.0639911000541595</v>
      </c>
      <c r="G27" s="82"/>
      <c r="H27" s="82"/>
      <c r="I27" s="83"/>
      <c r="J27" s="82"/>
      <c r="K27" s="82"/>
      <c r="L27" s="83"/>
    </row>
    <row r="28" s="100" customFormat="true" ht="15" hidden="false" customHeight="true" outlineLevel="0" collapsed="false">
      <c r="B28" s="85" t="s">
        <v>162</v>
      </c>
      <c r="C28" s="85" t="s">
        <v>163</v>
      </c>
      <c r="D28" s="86" t="n">
        <v>16357.1</v>
      </c>
      <c r="E28" s="104" t="n">
        <v>289827.635</v>
      </c>
      <c r="F28" s="105" t="n">
        <v>0.0565396255614759</v>
      </c>
      <c r="G28" s="82"/>
      <c r="H28" s="82"/>
      <c r="I28" s="83"/>
      <c r="J28" s="82"/>
      <c r="K28" s="82"/>
      <c r="L28" s="83"/>
    </row>
    <row r="29" s="100" customFormat="true" ht="15" hidden="false" customHeight="true" outlineLevel="0" collapsed="false">
      <c r="B29" s="85" t="s">
        <v>116</v>
      </c>
      <c r="C29" s="85" t="s">
        <v>117</v>
      </c>
      <c r="D29" s="86" t="n">
        <v>224509.69</v>
      </c>
      <c r="E29" s="104" t="n">
        <v>234392.685</v>
      </c>
      <c r="F29" s="105" t="n">
        <v>0.0457253658514964</v>
      </c>
      <c r="G29" s="82"/>
      <c r="H29" s="82"/>
      <c r="I29" s="83"/>
      <c r="J29" s="82"/>
      <c r="K29" s="82"/>
      <c r="L29" s="83"/>
    </row>
    <row r="30" s="100" customFormat="true" ht="15" hidden="false" customHeight="true" outlineLevel="0" collapsed="false">
      <c r="B30" s="78" t="s">
        <v>159</v>
      </c>
      <c r="C30" s="78" t="s">
        <v>160</v>
      </c>
      <c r="D30" s="79" t="n">
        <v>79179.65</v>
      </c>
      <c r="E30" s="102" t="n">
        <v>204280.8224</v>
      </c>
      <c r="F30" s="103" t="n">
        <v>0.0398511384460849</v>
      </c>
      <c r="G30" s="82"/>
      <c r="H30" s="82"/>
      <c r="I30" s="83"/>
      <c r="J30" s="82"/>
      <c r="K30" s="82"/>
      <c r="L30" s="83"/>
    </row>
    <row r="31" s="100" customFormat="true" ht="15" hidden="false" customHeight="true" outlineLevel="0" collapsed="false">
      <c r="B31" s="85" t="s">
        <v>128</v>
      </c>
      <c r="C31" s="85" t="s">
        <v>129</v>
      </c>
      <c r="D31" s="86" t="n">
        <v>23367.5</v>
      </c>
      <c r="E31" s="104" t="n">
        <v>169078.03</v>
      </c>
      <c r="F31" s="105" t="n">
        <v>0.0329837715677871</v>
      </c>
      <c r="G31" s="82"/>
      <c r="H31" s="82"/>
      <c r="I31" s="83"/>
      <c r="J31" s="82"/>
      <c r="K31" s="82"/>
      <c r="L31" s="83"/>
    </row>
    <row r="32" s="100" customFormat="true" ht="15" hidden="false" customHeight="true" outlineLevel="0" collapsed="false">
      <c r="B32" s="85" t="s">
        <v>44</v>
      </c>
      <c r="C32" s="85" t="s">
        <v>45</v>
      </c>
      <c r="D32" s="86" t="n">
        <v>87453.75</v>
      </c>
      <c r="E32" s="104" t="n">
        <v>167590.1818</v>
      </c>
      <c r="F32" s="105" t="n">
        <v>0.0326935218815544</v>
      </c>
      <c r="G32" s="82"/>
      <c r="H32" s="82"/>
      <c r="I32" s="83"/>
      <c r="J32" s="82"/>
      <c r="K32" s="82"/>
      <c r="L32" s="83"/>
    </row>
    <row r="33" s="100" customFormat="true" ht="15" hidden="false" customHeight="true" outlineLevel="0" collapsed="false">
      <c r="B33" s="85" t="s">
        <v>164</v>
      </c>
      <c r="C33" s="85" t="s">
        <v>165</v>
      </c>
      <c r="D33" s="86" t="n">
        <v>23289.5</v>
      </c>
      <c r="E33" s="104" t="n">
        <v>133728.12</v>
      </c>
      <c r="F33" s="105" t="n">
        <v>0.0260877049624344</v>
      </c>
      <c r="G33" s="82"/>
      <c r="H33" s="82"/>
      <c r="I33" s="83"/>
      <c r="J33" s="82"/>
      <c r="K33" s="82"/>
      <c r="L33" s="83"/>
    </row>
    <row r="34" s="100" customFormat="true" ht="15" hidden="false" customHeight="true" outlineLevel="0" collapsed="false">
      <c r="B34" s="85" t="s">
        <v>58</v>
      </c>
      <c r="C34" s="85" t="s">
        <v>59</v>
      </c>
      <c r="D34" s="86" t="n">
        <v>26716.5</v>
      </c>
      <c r="E34" s="104" t="n">
        <v>118582.605</v>
      </c>
      <c r="F34" s="105" t="n">
        <v>0.0231331152559155</v>
      </c>
      <c r="G34" s="82"/>
      <c r="H34" s="82"/>
      <c r="I34" s="83"/>
      <c r="J34" s="82"/>
      <c r="K34" s="82"/>
      <c r="L34" s="83"/>
    </row>
    <row r="35" s="89" customFormat="true" ht="15" hidden="false" customHeight="true" outlineLevel="0" collapsed="false">
      <c r="B35" s="90" t="s">
        <v>184</v>
      </c>
      <c r="C35" s="90"/>
      <c r="D35" s="91" t="n">
        <v>1041145.83</v>
      </c>
      <c r="E35" s="106" t="n">
        <v>5126097.5311</v>
      </c>
      <c r="F35" s="107" t="n">
        <v>1</v>
      </c>
      <c r="G35" s="94"/>
      <c r="H35" s="94"/>
      <c r="I35" s="95"/>
      <c r="J35" s="94"/>
      <c r="K35" s="94"/>
      <c r="L35" s="95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6" t="s">
        <v>0</v>
      </c>
    </row>
    <row r="4" customFormat="false" ht="15" hidden="false" customHeight="true" outlineLevel="0" collapsed="false">
      <c r="B4" s="67" t="s">
        <v>186</v>
      </c>
      <c r="C4" s="67"/>
      <c r="D4" s="67"/>
      <c r="E4" s="67"/>
      <c r="F4" s="67"/>
      <c r="G4" s="67"/>
      <c r="H4" s="67"/>
      <c r="I4" s="67"/>
      <c r="J4" s="67"/>
    </row>
    <row r="5" customFormat="false" ht="15" hidden="false" customHeight="true" outlineLevel="0" collapsed="false">
      <c r="B5" s="74"/>
      <c r="C5" s="69" t="s">
        <v>187</v>
      </c>
      <c r="D5" s="69"/>
      <c r="E5" s="69"/>
      <c r="F5" s="69"/>
      <c r="G5" s="69" t="s">
        <v>188</v>
      </c>
      <c r="H5" s="69"/>
      <c r="I5" s="69"/>
      <c r="J5" s="69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9" t="s">
        <v>10</v>
      </c>
      <c r="D6" s="69" t="s">
        <v>11</v>
      </c>
      <c r="E6" s="69" t="s">
        <v>12</v>
      </c>
      <c r="F6" s="108" t="s">
        <v>27</v>
      </c>
      <c r="G6" s="69" t="s">
        <v>10</v>
      </c>
      <c r="H6" s="69" t="s">
        <v>11</v>
      </c>
      <c r="I6" s="69" t="s">
        <v>12</v>
      </c>
      <c r="J6" s="109" t="s">
        <v>27</v>
      </c>
      <c r="BA6" s="36"/>
      <c r="BB6" s="36"/>
    </row>
    <row r="7" customFormat="false" ht="15" hidden="false" customHeight="true" outlineLevel="0" collapsed="false">
      <c r="B7" s="110" t="n">
        <v>1985</v>
      </c>
      <c r="C7" s="111" t="n">
        <v>70.5427057483591</v>
      </c>
      <c r="D7" s="111" t="n">
        <v>77.7274663480007</v>
      </c>
      <c r="E7" s="111" t="n">
        <v>78.1115274878221</v>
      </c>
      <c r="F7" s="111" t="n">
        <v>76.0088357628043</v>
      </c>
      <c r="G7" s="111" t="n">
        <f aca="false">('CIFRAS MENSUALES'!$E$42*INDICES!C7)/100</f>
        <v>1.69435110556831</v>
      </c>
      <c r="H7" s="111" t="n">
        <f aca="false">('CIFRAS MENSUALES'!$H$42*INDICES!D7/100)</f>
        <v>2.60374470194003</v>
      </c>
      <c r="I7" s="111" t="n">
        <f aca="false">('CIFRAS MENSUALES'!$K$42*INDICES!E7)/100</f>
        <v>16.134591351236</v>
      </c>
      <c r="J7" s="111" t="n">
        <f aca="false">('CIFRAS MENSUALES'!$E$14*INDICES!F7)/100</f>
        <v>3.18275090183653</v>
      </c>
      <c r="BA7" s="36"/>
      <c r="BB7" s="36"/>
    </row>
    <row r="8" customFormat="false" ht="15" hidden="false" customHeight="true" outlineLevel="0" collapsed="false">
      <c r="B8" s="112" t="n">
        <v>1986</v>
      </c>
      <c r="C8" s="113" t="n">
        <v>67.3161819439664</v>
      </c>
      <c r="D8" s="113" t="n">
        <v>74.7291845203963</v>
      </c>
      <c r="E8" s="113" t="n">
        <v>89.8643256914071</v>
      </c>
      <c r="F8" s="113" t="n">
        <v>83.388950913285</v>
      </c>
      <c r="G8" s="113" t="n">
        <f aca="false">('CIFRAS MENSUALES'!$E$42*INDICES!C8)/100</f>
        <v>1.61685387722812</v>
      </c>
      <c r="H8" s="113" t="n">
        <f aca="false">('CIFRAS MENSUALES'!$H$42*INDICES!D8/100)</f>
        <v>2.50330709873043</v>
      </c>
      <c r="I8" s="113" t="n">
        <f aca="false">('CIFRAS MENSUALES'!$K$42*INDICES!E8)/100</f>
        <v>18.5622304250967</v>
      </c>
      <c r="J8" s="113" t="n">
        <f aca="false">('CIFRAS MENSUALES'!$E$14*INDICES!F8)/100</f>
        <v>3.49178166010457</v>
      </c>
      <c r="BA8" s="36"/>
      <c r="BB8" s="36"/>
    </row>
    <row r="9" customFormat="false" ht="15" hidden="false" customHeight="true" outlineLevel="0" collapsed="false">
      <c r="B9" s="112" t="n">
        <v>1987</v>
      </c>
      <c r="C9" s="113" t="n">
        <v>77.5251137179878</v>
      </c>
      <c r="D9" s="113" t="n">
        <v>86.6497020327706</v>
      </c>
      <c r="E9" s="113" t="n">
        <v>79.5445255461956</v>
      </c>
      <c r="F9" s="113" t="n">
        <v>79.0923586329986</v>
      </c>
      <c r="G9" s="113" t="n">
        <f aca="false">('CIFRAS MENSUALES'!$E$42*INDICES!C9)/100</f>
        <v>1.86206016261911</v>
      </c>
      <c r="H9" s="113" t="n">
        <f aca="false">('CIFRAS MENSUALES'!$H$42*INDICES!D9/100)</f>
        <v>2.90262520049725</v>
      </c>
      <c r="I9" s="113" t="n">
        <f aca="false">('CIFRAS MENSUALES'!$K$42*INDICES!E9)/100</f>
        <v>16.4305891229167</v>
      </c>
      <c r="J9" s="113" t="n">
        <f aca="false">('CIFRAS MENSUALES'!$E$14*INDICES!F9)/100</f>
        <v>3.31186859055592</v>
      </c>
      <c r="BA9" s="36"/>
      <c r="BB9" s="36"/>
    </row>
    <row r="10" customFormat="false" ht="15" hidden="false" customHeight="true" outlineLevel="0" collapsed="false">
      <c r="B10" s="112" t="n">
        <v>1988</v>
      </c>
      <c r="C10" s="113" t="n">
        <v>81.5740266254215</v>
      </c>
      <c r="D10" s="113" t="n">
        <v>95.8306247382384</v>
      </c>
      <c r="E10" s="113" t="n">
        <v>106.888266959152</v>
      </c>
      <c r="F10" s="113" t="n">
        <v>99.7081391925121</v>
      </c>
      <c r="G10" s="113" t="n">
        <f aca="false">('CIFRAS MENSUALES'!$E$42*INDICES!C10)/100</f>
        <v>1.95931018993635</v>
      </c>
      <c r="H10" s="113" t="n">
        <f aca="false">('CIFRAS MENSUALES'!$H$42*INDICES!D10/100)</f>
        <v>3.21017129683154</v>
      </c>
      <c r="I10" s="113" t="n">
        <f aca="false">('CIFRAS MENSUALES'!$K$42*INDICES!E10)/100</f>
        <v>22.0786683232715</v>
      </c>
      <c r="J10" s="113" t="n">
        <f aca="false">('CIFRAS MENSUALES'!$E$14*INDICES!F10)/100</f>
        <v>4.17512209930082</v>
      </c>
      <c r="BA10" s="36"/>
      <c r="BB10" s="36"/>
    </row>
    <row r="11" customFormat="false" ht="15" hidden="false" customHeight="true" outlineLevel="0" collapsed="false">
      <c r="B11" s="112" t="n">
        <v>1989</v>
      </c>
      <c r="C11" s="113" t="n">
        <v>99.0354150863137</v>
      </c>
      <c r="D11" s="113" t="n">
        <v>112.966899986916</v>
      </c>
      <c r="E11" s="113" t="n">
        <v>111.198022794216</v>
      </c>
      <c r="F11" s="113" t="n">
        <v>107.855165393937</v>
      </c>
      <c r="G11" s="113" t="n">
        <f aca="false">('CIFRAS MENSUALES'!$E$42*INDICES!C11)/100</f>
        <v>2.37871177837285</v>
      </c>
      <c r="H11" s="113" t="n">
        <f aca="false">('CIFRAS MENSUALES'!$H$42*INDICES!D11/100)</f>
        <v>3.78420886663944</v>
      </c>
      <c r="I11" s="113" t="n">
        <f aca="false">('CIFRAS MENSUALES'!$K$42*INDICES!E11)/100</f>
        <v>22.9688845494644</v>
      </c>
      <c r="J11" s="113" t="n">
        <f aca="false">('CIFRAS MENSUALES'!$E$14*INDICES!F11)/100</f>
        <v>4.51626605617957</v>
      </c>
      <c r="BA11" s="36"/>
      <c r="BB11" s="36"/>
    </row>
    <row r="12" customFormat="false" ht="15" hidden="false" customHeight="true" outlineLevel="0" collapsed="false">
      <c r="B12" s="112" t="n">
        <v>1990</v>
      </c>
      <c r="C12" s="113" t="n">
        <v>108.685045858218</v>
      </c>
      <c r="D12" s="113" t="n">
        <v>135.674700592133</v>
      </c>
      <c r="E12" s="113" t="n">
        <v>91.5394296936493</v>
      </c>
      <c r="F12" s="113" t="n">
        <v>96.956011085341</v>
      </c>
      <c r="G12" s="113" t="n">
        <f aca="false">('CIFRAS MENSUALES'!$E$42*INDICES!C12)/100</f>
        <v>2.61048432513376</v>
      </c>
      <c r="H12" s="113" t="n">
        <f aca="false">('CIFRAS MENSUALES'!$H$42*INDICES!D12/100)</f>
        <v>4.54488354570114</v>
      </c>
      <c r="I12" s="113" t="n">
        <f aca="false">('CIFRAS MENSUALES'!$K$42*INDICES!E12)/100</f>
        <v>18.9082372107304</v>
      </c>
      <c r="J12" s="113" t="n">
        <f aca="false">('CIFRAS MENSUALES'!$E$14*INDICES!F12)/100</f>
        <v>4.05988104703154</v>
      </c>
      <c r="BA12" s="36"/>
      <c r="BB12" s="36"/>
    </row>
    <row r="13" customFormat="false" ht="15" hidden="false" customHeight="true" outlineLevel="0" collapsed="false">
      <c r="B13" s="112" t="n">
        <v>1991</v>
      </c>
      <c r="C13" s="113" t="n">
        <v>107.129726148107</v>
      </c>
      <c r="D13" s="113" t="n">
        <v>139.814444346706</v>
      </c>
      <c r="E13" s="113" t="n">
        <v>78.2018842898415</v>
      </c>
      <c r="F13" s="113" t="n">
        <v>87.1465838304431</v>
      </c>
      <c r="G13" s="113" t="n">
        <f aca="false">('CIFRAS MENSUALES'!$E$42*INDICES!C13)/100</f>
        <v>2.57312741285797</v>
      </c>
      <c r="H13" s="113" t="n">
        <f aca="false">('CIFRAS MENSUALES'!$H$42*INDICES!D13/100)</f>
        <v>4.68355828160594</v>
      </c>
      <c r="I13" s="113" t="n">
        <f aca="false">('CIFRAS MENSUALES'!$K$42*INDICES!E13)/100</f>
        <v>16.1532553067785</v>
      </c>
      <c r="J13" s="113" t="n">
        <f aca="false">('CIFRAS MENSUALES'!$E$14*INDICES!F13)/100</f>
        <v>3.64912665079983</v>
      </c>
      <c r="BA13" s="36"/>
      <c r="BB13" s="36"/>
    </row>
    <row r="14" customFormat="false" ht="15" hidden="false" customHeight="true" outlineLevel="0" collapsed="false">
      <c r="B14" s="112" t="n">
        <v>1992</v>
      </c>
      <c r="C14" s="113" t="n">
        <v>100</v>
      </c>
      <c r="D14" s="113" t="n">
        <v>100</v>
      </c>
      <c r="E14" s="113" t="n">
        <v>100</v>
      </c>
      <c r="F14" s="113" t="n">
        <v>100</v>
      </c>
      <c r="G14" s="113" t="n">
        <f aca="false">('CIFRAS MENSUALES'!$E$42*INDICES!C14)/100</f>
        <v>2.40187995001556</v>
      </c>
      <c r="H14" s="113" t="n">
        <f aca="false">('CIFRAS MENSUALES'!$H$42*INDICES!D14/100)</f>
        <v>3.34983864041389</v>
      </c>
      <c r="I14" s="113" t="n">
        <f aca="false">('CIFRAS MENSUALES'!$K$42*INDICES!E14)/100</f>
        <v>20.6558389909242</v>
      </c>
      <c r="J14" s="113" t="n">
        <f aca="false">('CIFRAS MENSUALES'!$E$14*INDICES!F14)/100</f>
        <v>4.18734331330733</v>
      </c>
      <c r="BA14" s="36"/>
      <c r="BB14" s="36"/>
    </row>
    <row r="15" customFormat="false" ht="15" hidden="false" customHeight="true" outlineLevel="0" collapsed="false">
      <c r="B15" s="112" t="n">
        <v>1993</v>
      </c>
      <c r="C15" s="113" t="n">
        <v>96.0052876640918</v>
      </c>
      <c r="D15" s="113" t="n">
        <v>108.780592264468</v>
      </c>
      <c r="E15" s="113" t="n">
        <v>78.6731490490752</v>
      </c>
      <c r="F15" s="113" t="n">
        <v>83.9295661356348</v>
      </c>
      <c r="G15" s="113" t="n">
        <f aca="false">('CIFRAS MENSUALES'!$E$42*INDICES!C15)/100</f>
        <v>2.30593175535858</v>
      </c>
      <c r="H15" s="113" t="n">
        <f aca="false">('CIFRAS MENSUALES'!$H$42*INDICES!D15/100)</f>
        <v>3.64397431294625</v>
      </c>
      <c r="I15" s="113" t="n">
        <f aca="false">('CIFRAS MENSUALES'!$K$42*INDICES!E15)/100</f>
        <v>16.2505989966667</v>
      </c>
      <c r="J15" s="113" t="n">
        <f aca="false">('CIFRAS MENSUALES'!$E$14*INDICES!F15)/100</f>
        <v>3.51441907546836</v>
      </c>
      <c r="BA15" s="36"/>
      <c r="BB15" s="36"/>
    </row>
    <row r="16" customFormat="false" ht="15" hidden="false" customHeight="true" outlineLevel="0" collapsed="false">
      <c r="B16" s="112" t="n">
        <v>1994</v>
      </c>
      <c r="C16" s="113" t="n">
        <v>102.093662443558</v>
      </c>
      <c r="D16" s="113" t="n">
        <v>120.85783311033</v>
      </c>
      <c r="E16" s="113" t="n">
        <v>99.3287111185712</v>
      </c>
      <c r="F16" s="113" t="n">
        <v>100.419841324782</v>
      </c>
      <c r="G16" s="113" t="n">
        <f aca="false">('CIFRAS MENSUALES'!$E$42*INDICES!C16)/100</f>
        <v>2.45216720846839</v>
      </c>
      <c r="H16" s="113" t="n">
        <f aca="false">('CIFRAS MENSUALES'!$H$42*INDICES!D16/100)</f>
        <v>4.04854239349676</v>
      </c>
      <c r="I16" s="113" t="n">
        <f aca="false">('CIFRAS MENSUALES'!$K$42*INDICES!E16)/100</f>
        <v>20.5171786404123</v>
      </c>
      <c r="J16" s="113" t="n">
        <f aca="false">('CIFRAS MENSUALES'!$E$14*INDICES!F16)/100</f>
        <v>4.20492351094709</v>
      </c>
      <c r="BA16" s="36"/>
      <c r="BB16" s="36"/>
    </row>
    <row r="17" customFormat="false" ht="15" hidden="false" customHeight="true" outlineLevel="0" collapsed="false">
      <c r="B17" s="112" t="n">
        <v>1995</v>
      </c>
      <c r="C17" s="113" t="n">
        <v>99.919575229346</v>
      </c>
      <c r="D17" s="113" t="n">
        <v>128.623610779767</v>
      </c>
      <c r="E17" s="113" t="n">
        <v>116.481629273096</v>
      </c>
      <c r="F17" s="113" t="n">
        <v>112.076582294922</v>
      </c>
      <c r="G17" s="113" t="n">
        <f aca="false">('CIFRAS MENSUALES'!$E$42*INDICES!C17)/100</f>
        <v>2.39994824357438</v>
      </c>
      <c r="H17" s="113" t="n">
        <f aca="false">('CIFRAS MENSUALES'!$H$42*INDICES!D17/100)</f>
        <v>4.3086834145962</v>
      </c>
      <c r="I17" s="113" t="n">
        <f aca="false">('CIFRAS MENSUALES'!$K$42*INDICES!E17)/100</f>
        <v>24.0602577966559</v>
      </c>
      <c r="J17" s="113" t="n">
        <f aca="false">('CIFRAS MENSUALES'!$E$14*INDICES!F17)/100</f>
        <v>4.6930312745098</v>
      </c>
      <c r="BA17" s="36"/>
      <c r="BB17" s="36"/>
    </row>
    <row r="18" customFormat="false" ht="15" hidden="false" customHeight="true" outlineLevel="0" collapsed="false">
      <c r="B18" s="112" t="n">
        <v>1996</v>
      </c>
      <c r="C18" s="113" t="n">
        <v>104.840556832438</v>
      </c>
      <c r="D18" s="113" t="n">
        <v>173.450478556013</v>
      </c>
      <c r="E18" s="113" t="n">
        <v>146.293658702263</v>
      </c>
      <c r="F18" s="113" t="n">
        <v>135.219456249332</v>
      </c>
      <c r="G18" s="113" t="n">
        <f aca="false">('CIFRAS MENSUALES'!$E$42*INDICES!C18)/100</f>
        <v>2.51814431404299</v>
      </c>
      <c r="H18" s="113" t="n">
        <f aca="false">('CIFRAS MENSUALES'!$H$42*INDICES!D18/100)</f>
        <v>5.81031115265212</v>
      </c>
      <c r="I18" s="113" t="n">
        <f aca="false">('CIFRAS MENSUALES'!$K$42*INDICES!E18)/100</f>
        <v>30.2181825954715</v>
      </c>
      <c r="J18" s="113" t="n">
        <f aca="false">('CIFRAS MENSUALES'!$E$14*INDICES!F18)/100</f>
        <v>5.66210285954692</v>
      </c>
      <c r="BA18" s="36"/>
      <c r="BB18" s="36"/>
    </row>
    <row r="19" customFormat="false" ht="12.75" hidden="false" customHeight="false" outlineLevel="0" collapsed="false">
      <c r="B19" s="112" t="n">
        <v>1997</v>
      </c>
      <c r="C19" s="113" t="n">
        <v>116.904676314952</v>
      </c>
      <c r="D19" s="113" t="n">
        <v>200.9887852131</v>
      </c>
      <c r="E19" s="113" t="n">
        <v>162.288551532466</v>
      </c>
      <c r="F19" s="113" t="n">
        <v>150.299675497566</v>
      </c>
      <c r="G19" s="113" t="n">
        <f aca="false">('CIFRAS MENSUALES'!$E$42*INDICES!C19)/100</f>
        <v>2.80790998103942</v>
      </c>
      <c r="H19" s="113" t="n">
        <f aca="false">('CIFRAS MENSUALES'!$H$42*INDICES!D19/100)</f>
        <v>6.73279998996692</v>
      </c>
      <c r="I19" s="113" t="n">
        <f aca="false">('CIFRAS MENSUALES'!$K$42*INDICES!E19)/100</f>
        <v>33.5220619052491</v>
      </c>
      <c r="J19" s="113" t="n">
        <f aca="false">('CIFRAS MENSUALES'!$E$14*INDICES!F19)/100</f>
        <v>6.29356341186993</v>
      </c>
    </row>
    <row r="20" customFormat="false" ht="12.75" hidden="false" customHeight="false" outlineLevel="0" collapsed="false">
      <c r="B20" s="112" t="n">
        <v>1998</v>
      </c>
      <c r="C20" s="113" t="n">
        <v>119.826238628654</v>
      </c>
      <c r="D20" s="113" t="n">
        <v>179.021058053995</v>
      </c>
      <c r="E20" s="113" t="n">
        <v>185.270138549267</v>
      </c>
      <c r="F20" s="113" t="n">
        <v>167.044970407556</v>
      </c>
      <c r="G20" s="113" t="n">
        <f aca="false">('CIFRAS MENSUALES'!$E$42*INDICES!C20)/100</f>
        <v>2.87808240047944</v>
      </c>
      <c r="H20" s="113" t="n">
        <f aca="false">('CIFRAS MENSUALES'!$H$42*INDICES!D20/100)</f>
        <v>5.9969165771705</v>
      </c>
      <c r="I20" s="113" t="n">
        <f aca="false">('CIFRAS MENSUALES'!$K$42*INDICES!E20)/100</f>
        <v>38.2691015169987</v>
      </c>
      <c r="J20" s="113" t="n">
        <f aca="false">('CIFRAS MENSUALES'!$E$14*INDICES!F20)/100</f>
        <v>6.99474639857699</v>
      </c>
    </row>
    <row r="21" customFormat="false" ht="12.75" hidden="false" customHeight="false" outlineLevel="0" collapsed="false">
      <c r="B21" s="112" t="n">
        <v>1999</v>
      </c>
      <c r="C21" s="113" t="n">
        <v>114.011404904398</v>
      </c>
      <c r="D21" s="113" t="n">
        <v>166.723213293096</v>
      </c>
      <c r="E21" s="113" t="n">
        <v>191.375525981487</v>
      </c>
      <c r="F21" s="113" t="n">
        <v>169.570025974385</v>
      </c>
      <c r="G21" s="113" t="n">
        <f aca="false">('CIFRAS MENSUALES'!$E$42*INDICES!C21)/100</f>
        <v>2.7384170751298</v>
      </c>
      <c r="H21" s="113" t="n">
        <f aca="false">('CIFRAS MENSUALES'!$H$42*INDICES!D21/100)</f>
        <v>5.58495862143178</v>
      </c>
      <c r="I21" s="113" t="n">
        <f aca="false">('CIFRAS MENSUALES'!$K$42*INDICES!E21)/100</f>
        <v>39.5302205147703</v>
      </c>
      <c r="J21" s="113" t="n">
        <f aca="false">('CIFRAS MENSUALES'!$E$14*INDICES!F21)/100</f>
        <v>7.10047914401191</v>
      </c>
    </row>
    <row r="22" customFormat="false" ht="12.75" hidden="false" customHeight="false" outlineLevel="0" collapsed="false">
      <c r="B22" s="112" t="n">
        <v>2000</v>
      </c>
      <c r="C22" s="113" t="n">
        <v>119.310734176871</v>
      </c>
      <c r="D22" s="113" t="n">
        <v>153.826582866042</v>
      </c>
      <c r="E22" s="113" t="n">
        <v>164.288682926408</v>
      </c>
      <c r="F22" s="113" t="n">
        <v>151.669848597247</v>
      </c>
      <c r="G22" s="113" t="n">
        <f aca="false">('CIFRAS MENSUALES'!$E$42*INDICES!C22)/100</f>
        <v>2.86570060241063</v>
      </c>
      <c r="H22" s="113" t="n">
        <f aca="false">('CIFRAS MENSUALES'!$H$42*INDICES!D22/100)</f>
        <v>5.15294231207496</v>
      </c>
      <c r="I22" s="113" t="n">
        <f aca="false">('CIFRAS MENSUALES'!$K$42*INDICES!E22)/100</f>
        <v>33.9352058255888</v>
      </c>
      <c r="J22" s="113" t="n">
        <f aca="false">('CIFRAS MENSUALES'!$E$14*INDICES!F22)/100</f>
        <v>6.35093726354016</v>
      </c>
    </row>
    <row r="23" s="117" customFormat="true" ht="12.75" hidden="false" customHeight="false" outlineLevel="0" collapsed="false">
      <c r="A23" s="114"/>
      <c r="B23" s="115" t="n">
        <v>2001</v>
      </c>
      <c r="C23" s="116" t="n">
        <v>118.557764282678</v>
      </c>
      <c r="D23" s="116" t="n">
        <v>184.130800037043</v>
      </c>
      <c r="E23" s="116" t="n">
        <v>190.68145462362</v>
      </c>
      <c r="F23" s="116" t="n">
        <v>170.601140655509</v>
      </c>
      <c r="G23" s="116" t="n">
        <f aca="false">('CIFRAS MENSUALES'!$E$42*INDICES!C23)/100</f>
        <v>2.84761516949236</v>
      </c>
      <c r="H23" s="116" t="n">
        <f aca="false">('CIFRAS MENSUALES'!$H$42*INDICES!D23/100)</f>
        <v>6.1680846885441</v>
      </c>
      <c r="I23" s="116" t="n">
        <f aca="false">('CIFRAS MENSUALES'!$K$42*INDICES!E23)/100</f>
        <v>39.3868542526071</v>
      </c>
      <c r="J23" s="116" t="n">
        <f aca="false">('CIFRAS MENSUALES'!$E$14*INDICES!F23)/100</f>
        <v>7.14365545566451</v>
      </c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3:40Z</dcterms:modified>
  <cp:revision>0</cp:revision>
  <dc:subject/>
  <dc:title/>
</cp:coreProperties>
</file>