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6</definedName>
    <definedName function="false" hidden="false" localSheetId="1" name="Excel_BuiltIn__FilterDatabase" vbProcedure="false">'POR ESPECIES'!$A$6:$A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73">
  <si>
    <t xml:space="preserve">PUERTO: MARBELLA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1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LACHA</t>
  </si>
  <si>
    <t xml:space="preserve">SAA</t>
  </si>
  <si>
    <t xml:space="preserve">ARAÑAS</t>
  </si>
  <si>
    <t xml:space="preserve">WEX</t>
  </si>
  <si>
    <t xml:space="preserve">BACALADILLA</t>
  </si>
  <si>
    <t xml:space="preserve">WHB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CABALLA</t>
  </si>
  <si>
    <t xml:space="preserve">MAC</t>
  </si>
  <si>
    <t xml:space="preserve">CABALLA DEL SUR</t>
  </si>
  <si>
    <t xml:space="preserve">MAS</t>
  </si>
  <si>
    <t xml:space="preserve">CARAMEL-CHUCLAS</t>
  </si>
  <si>
    <t xml:space="preserve">PIC</t>
  </si>
  <si>
    <t xml:space="preserve">CAZON</t>
  </si>
  <si>
    <t xml:space="preserve">GAG</t>
  </si>
  <si>
    <t xml:space="preserve">CHOPA</t>
  </si>
  <si>
    <t xml:space="preserve">BRB</t>
  </si>
  <si>
    <t xml:space="preserve">CONGRIO</t>
  </si>
  <si>
    <t xml:space="preserve">COE</t>
  </si>
  <si>
    <t xml:space="preserve">DORADA</t>
  </si>
  <si>
    <t xml:space="preserve">SBG</t>
  </si>
  <si>
    <t xml:space="preserve">GALLINETA</t>
  </si>
  <si>
    <t xml:space="preserve">BRF</t>
  </si>
  <si>
    <t xml:space="preserve">HERRERA</t>
  </si>
  <si>
    <t xml:space="preserve">SSB</t>
  </si>
  <si>
    <t xml:space="preserve">JURELES</t>
  </si>
  <si>
    <t xml:space="preserve">JAX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PECES VARIOS</t>
  </si>
  <si>
    <t xml:space="preserve">MZZ</t>
  </si>
  <si>
    <t xml:space="preserve">PEZ DE SAN PEDRO</t>
  </si>
  <si>
    <t xml:space="preserve">JOD</t>
  </si>
  <si>
    <t xml:space="preserve">PEZ LIMON</t>
  </si>
  <si>
    <t xml:space="preserve">AMB</t>
  </si>
  <si>
    <t xml:space="preserve">PEZ SABLE</t>
  </si>
  <si>
    <t xml:space="preserve">SFS</t>
  </si>
  <si>
    <t xml:space="preserve">PINTARROJAS</t>
  </si>
  <si>
    <t xml:space="preserve">SCL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WA</t>
  </si>
  <si>
    <t xml:space="preserve">TOTAL PECES</t>
  </si>
  <si>
    <t xml:space="preserve">ALMEJA CHOCHA</t>
  </si>
  <si>
    <t xml:space="preserve">TPS</t>
  </si>
  <si>
    <t xml:space="preserve">ALMEJON-BOLO</t>
  </si>
  <si>
    <t xml:space="preserve">CLJ</t>
  </si>
  <si>
    <t xml:space="preserve">BUSANO</t>
  </si>
  <si>
    <t xml:space="preserve">MUE</t>
  </si>
  <si>
    <t xml:space="preserve">CALAMARES</t>
  </si>
  <si>
    <t xml:space="preserve">SQC</t>
  </si>
  <si>
    <t xml:space="preserve">CAÑAILLA</t>
  </si>
  <si>
    <t xml:space="preserve">MSH</t>
  </si>
  <si>
    <t xml:space="preserve">CHOCO</t>
  </si>
  <si>
    <t xml:space="preserve">CTC</t>
  </si>
  <si>
    <t xml:space="preserve">CHOPOS-CHOPITOS</t>
  </si>
  <si>
    <t xml:space="preserve">SQU</t>
  </si>
  <si>
    <t xml:space="preserve">CONCHA FINA</t>
  </si>
  <si>
    <t xml:space="preserve">CLV</t>
  </si>
  <si>
    <t xml:space="preserve">COQUINAS</t>
  </si>
  <si>
    <t xml:space="preserve">DON</t>
  </si>
  <si>
    <t xml:space="preserve">MEJILLON</t>
  </si>
  <si>
    <t xml:space="preserve">MSX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Z</t>
  </si>
  <si>
    <t xml:space="preserve">TOTAL MOLUSCOS</t>
  </si>
  <si>
    <t xml:space="preserve">BOGAVANTE</t>
  </si>
  <si>
    <t xml:space="preserve">LBE</t>
  </si>
  <si>
    <t xml:space="preserve">CAMARONES-QUISQUILLAS</t>
  </si>
  <si>
    <t xml:space="preserve">PAL,CSH</t>
  </si>
  <si>
    <t xml:space="preserve">CANGREJOS</t>
  </si>
  <si>
    <t xml:space="preserve">CRA</t>
  </si>
  <si>
    <t xml:space="preserve">CENTOLLA</t>
  </si>
  <si>
    <t xml:space="preserve">SCR</t>
  </si>
  <si>
    <t xml:space="preserve">CIGALA</t>
  </si>
  <si>
    <t xml:space="preserve">NEP</t>
  </si>
  <si>
    <t xml:space="preserve">GAMBA</t>
  </si>
  <si>
    <t xml:space="preserve">DPS</t>
  </si>
  <si>
    <t xml:space="preserve">LANGOSTAS</t>
  </si>
  <si>
    <t xml:space="preserve">CRW</t>
  </si>
  <si>
    <t xml:space="preserve">TOTAL CRUSTACEOS</t>
  </si>
  <si>
    <t xml:space="preserve">TOTAL MARBELLA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"/>
    <numFmt numFmtId="170" formatCode="0.0%"/>
    <numFmt numFmtId="171" formatCode="0.00%"/>
    <numFmt numFmtId="172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1175.98</c:v>
                </c:pt>
                <c:pt idx="1">
                  <c:v>838.8</c:v>
                </c:pt>
                <c:pt idx="2">
                  <c:v>1212.831</c:v>
                </c:pt>
                <c:pt idx="3">
                  <c:v>1168.408</c:v>
                </c:pt>
                <c:pt idx="4">
                  <c:v>1374.764</c:v>
                </c:pt>
                <c:pt idx="5">
                  <c:v>1611.989</c:v>
                </c:pt>
                <c:pt idx="6">
                  <c:v>1700.72</c:v>
                </c:pt>
                <c:pt idx="7">
                  <c:v>1597.844</c:v>
                </c:pt>
                <c:pt idx="8">
                  <c:v>1477.217</c:v>
                </c:pt>
                <c:pt idx="9">
                  <c:v>1613.212</c:v>
                </c:pt>
                <c:pt idx="10">
                  <c:v>1136.564</c:v>
                </c:pt>
                <c:pt idx="11">
                  <c:v>954.914</c:v>
                </c:pt>
                <c:pt idx="12">
                  <c:v>1351.63</c:v>
                </c:pt>
                <c:pt idx="13">
                  <c:v>1107.8213</c:v>
                </c:pt>
                <c:pt idx="14">
                  <c:v>1243.88</c:v>
                </c:pt>
                <c:pt idx="15">
                  <c:v>2334.656</c:v>
                </c:pt>
                <c:pt idx="16">
                  <c:v>1147.2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7793"/>
        <c:axId val="47062509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1284.4469065907</c:v>
                </c:pt>
                <c:pt idx="1">
                  <c:v>1442.42905052108</c:v>
                </c:pt>
                <c:pt idx="2">
                  <c:v>1481.22560191362</c:v>
                </c:pt>
                <c:pt idx="3">
                  <c:v>1720.31292897239</c:v>
                </c:pt>
                <c:pt idx="4">
                  <c:v>1758.78364165254</c:v>
                </c:pt>
                <c:pt idx="5">
                  <c:v>1731.12716815117</c:v>
                </c:pt>
                <c:pt idx="6">
                  <c:v>2143.14802928131</c:v>
                </c:pt>
                <c:pt idx="7">
                  <c:v>1815.62994482709</c:v>
                </c:pt>
                <c:pt idx="8">
                  <c:v>1822.26636255454</c:v>
                </c:pt>
                <c:pt idx="9">
                  <c:v>1882.88907119589</c:v>
                </c:pt>
                <c:pt idx="10">
                  <c:v>1600.13298594834</c:v>
                </c:pt>
                <c:pt idx="11">
                  <c:v>1338.99477720481</c:v>
                </c:pt>
                <c:pt idx="12">
                  <c:v>1564.6760424555</c:v>
                </c:pt>
                <c:pt idx="13">
                  <c:v>1404.31488977438</c:v>
                </c:pt>
                <c:pt idx="14">
                  <c:v>1841.81095164257</c:v>
                </c:pt>
                <c:pt idx="15">
                  <c:v>2681.81544120299</c:v>
                </c:pt>
                <c:pt idx="16">
                  <c:v>1580.23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49649"/>
        <c:axId val="80964191"/>
      </c:lineChart>
      <c:catAx>
        <c:axId val="5629779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509"/>
        <c:crossesAt val="0"/>
        <c:auto val="1"/>
        <c:lblAlgn val="ctr"/>
        <c:lblOffset val="100"/>
        <c:noMultiLvlLbl val="0"/>
      </c:catAx>
      <c:valAx>
        <c:axId val="4706250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793"/>
        <c:crossesAt val="1"/>
        <c:crossBetween val="midCat"/>
      </c:valAx>
      <c:catAx>
        <c:axId val="11049649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191"/>
        <c:auto val="1"/>
        <c:lblAlgn val="ctr"/>
        <c:lblOffset val="100"/>
        <c:noMultiLvlLbl val="0"/>
      </c:catAx>
      <c:valAx>
        <c:axId val="8096419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649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9832529814768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157.747</c:v>
                </c:pt>
                <c:pt idx="1">
                  <c:v>80.494</c:v>
                </c:pt>
                <c:pt idx="2">
                  <c:v>151.466</c:v>
                </c:pt>
                <c:pt idx="3">
                  <c:v>43.106</c:v>
                </c:pt>
                <c:pt idx="4">
                  <c:v>70.6205</c:v>
                </c:pt>
                <c:pt idx="5">
                  <c:v>165.1415</c:v>
                </c:pt>
                <c:pt idx="6">
                  <c:v>47.934</c:v>
                </c:pt>
                <c:pt idx="7">
                  <c:v>105.304</c:v>
                </c:pt>
                <c:pt idx="8">
                  <c:v>88.6705</c:v>
                </c:pt>
                <c:pt idx="9">
                  <c:v>81.45</c:v>
                </c:pt>
                <c:pt idx="10">
                  <c:v>94.699</c:v>
                </c:pt>
                <c:pt idx="11">
                  <c:v>60.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94962"/>
        <c:axId val="22794560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210.41248</c:v>
                </c:pt>
                <c:pt idx="1">
                  <c:v>125.29557</c:v>
                </c:pt>
                <c:pt idx="2">
                  <c:v>171.21826</c:v>
                </c:pt>
                <c:pt idx="3">
                  <c:v>50.964135</c:v>
                </c:pt>
                <c:pt idx="4">
                  <c:v>71.852995</c:v>
                </c:pt>
                <c:pt idx="5">
                  <c:v>255.870765</c:v>
                </c:pt>
                <c:pt idx="6">
                  <c:v>68.07133</c:v>
                </c:pt>
                <c:pt idx="7">
                  <c:v>178.4213</c:v>
                </c:pt>
                <c:pt idx="8">
                  <c:v>126.005855</c:v>
                </c:pt>
                <c:pt idx="9">
                  <c:v>109.78859</c:v>
                </c:pt>
                <c:pt idx="10">
                  <c:v>122.03349</c:v>
                </c:pt>
                <c:pt idx="11">
                  <c:v>90.29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97348"/>
        <c:axId val="83700204"/>
      </c:lineChart>
      <c:catAx>
        <c:axId val="9109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560"/>
        <c:crossesAt val="0"/>
        <c:auto val="1"/>
        <c:lblAlgn val="ctr"/>
        <c:lblOffset val="100"/>
        <c:noMultiLvlLbl val="0"/>
      </c:catAx>
      <c:valAx>
        <c:axId val="2279456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962"/>
        <c:crossesAt val="1"/>
        <c:crossBetween val="midCat"/>
      </c:valAx>
      <c:catAx>
        <c:axId val="287973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204"/>
        <c:auto val="1"/>
        <c:lblAlgn val="ctr"/>
        <c:lblOffset val="100"/>
        <c:noMultiLvlLbl val="0"/>
      </c:catAx>
      <c:valAx>
        <c:axId val="8370020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348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415253522315"/>
          <c:y val="0.90211823342101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6" activeCellId="0" sqref="F6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1175.98</v>
      </c>
      <c r="D7" s="16" t="n">
        <v>1284.4469065907</v>
      </c>
      <c r="E7" s="16" t="n">
        <v>1.09223533273584</v>
      </c>
    </row>
    <row r="8" customFormat="false" ht="15" hidden="false" customHeight="true" outlineLevel="0" collapsed="false">
      <c r="B8" s="17" t="n">
        <v>1986</v>
      </c>
      <c r="C8" s="18" t="n">
        <v>838.8</v>
      </c>
      <c r="D8" s="18" t="n">
        <v>1442.42905052108</v>
      </c>
      <c r="E8" s="18" t="n">
        <v>1.71963406118393</v>
      </c>
    </row>
    <row r="9" customFormat="false" ht="15" hidden="false" customHeight="true" outlineLevel="0" collapsed="false">
      <c r="B9" s="17" t="n">
        <v>1987</v>
      </c>
      <c r="C9" s="18" t="n">
        <v>1212.831</v>
      </c>
      <c r="D9" s="18" t="n">
        <v>1481.22560191362</v>
      </c>
      <c r="E9" s="18" t="n">
        <v>1.22129596119626</v>
      </c>
    </row>
    <row r="10" customFormat="false" ht="15" hidden="false" customHeight="true" outlineLevel="0" collapsed="false">
      <c r="B10" s="17" t="n">
        <v>1988</v>
      </c>
      <c r="C10" s="18" t="n">
        <v>1168.408</v>
      </c>
      <c r="D10" s="18" t="n">
        <v>1720.31292897239</v>
      </c>
      <c r="E10" s="18" t="n">
        <v>1.47235634211028</v>
      </c>
    </row>
    <row r="11" customFormat="false" ht="15" hidden="false" customHeight="true" outlineLevel="0" collapsed="false">
      <c r="B11" s="17" t="n">
        <v>1989</v>
      </c>
      <c r="C11" s="18" t="n">
        <v>1374.764</v>
      </c>
      <c r="D11" s="18" t="n">
        <v>1758.78364165254</v>
      </c>
      <c r="E11" s="18" t="n">
        <v>1.27933495614705</v>
      </c>
    </row>
    <row r="12" customFormat="false" ht="15" hidden="false" customHeight="true" outlineLevel="0" collapsed="false">
      <c r="B12" s="17" t="n">
        <v>1990</v>
      </c>
      <c r="C12" s="18" t="n">
        <v>1611.989</v>
      </c>
      <c r="D12" s="18" t="n">
        <v>1731.12716815117</v>
      </c>
      <c r="E12" s="18" t="n">
        <v>1.07390755653492</v>
      </c>
    </row>
    <row r="13" customFormat="false" ht="15" hidden="false" customHeight="true" outlineLevel="0" collapsed="false">
      <c r="B13" s="17" t="n">
        <v>1991</v>
      </c>
      <c r="C13" s="18" t="n">
        <v>1700.72</v>
      </c>
      <c r="D13" s="18" t="n">
        <v>2143.14802928131</v>
      </c>
      <c r="E13" s="18" t="n">
        <v>1.26014160430953</v>
      </c>
    </row>
    <row r="14" customFormat="false" ht="15" hidden="false" customHeight="true" outlineLevel="0" collapsed="false">
      <c r="B14" s="17" t="n">
        <v>1992</v>
      </c>
      <c r="C14" s="18" t="n">
        <v>1597.844</v>
      </c>
      <c r="D14" s="18" t="n">
        <v>1815.62994482709</v>
      </c>
      <c r="E14" s="18" t="n">
        <v>1.1362998796047</v>
      </c>
    </row>
    <row r="15" customFormat="false" ht="15" hidden="false" customHeight="true" outlineLevel="0" collapsed="false">
      <c r="B15" s="17" t="n">
        <v>1993</v>
      </c>
      <c r="C15" s="18" t="n">
        <v>1477.217</v>
      </c>
      <c r="D15" s="18" t="n">
        <v>1822.26636255454</v>
      </c>
      <c r="E15" s="18" t="n">
        <v>1.23358068757301</v>
      </c>
    </row>
    <row r="16" customFormat="false" ht="15" hidden="false" customHeight="true" outlineLevel="0" collapsed="false">
      <c r="B16" s="17" t="n">
        <v>1994</v>
      </c>
      <c r="C16" s="18" t="n">
        <v>1613.212</v>
      </c>
      <c r="D16" s="18" t="n">
        <v>1882.88907119589</v>
      </c>
      <c r="E16" s="18" t="n">
        <v>1.16716778154136</v>
      </c>
    </row>
    <row r="17" customFormat="false" ht="15" hidden="false" customHeight="true" outlineLevel="0" collapsed="false">
      <c r="B17" s="17" t="n">
        <v>1995</v>
      </c>
      <c r="C17" s="18" t="n">
        <v>1136.564</v>
      </c>
      <c r="D17" s="18" t="n">
        <v>1600.13298594834</v>
      </c>
      <c r="E17" s="18" t="n">
        <v>1.40786879220909</v>
      </c>
      <c r="F17" s="9"/>
    </row>
    <row r="18" customFormat="false" ht="15" hidden="false" customHeight="true" outlineLevel="0" collapsed="false">
      <c r="B18" s="17" t="n">
        <v>1996</v>
      </c>
      <c r="C18" s="18" t="n">
        <v>954.914</v>
      </c>
      <c r="D18" s="18" t="n">
        <v>1338.99477720481</v>
      </c>
      <c r="E18" s="18" t="n">
        <v>1.40221504471064</v>
      </c>
      <c r="F18" s="9"/>
    </row>
    <row r="19" customFormat="false" ht="15" hidden="false" customHeight="true" outlineLevel="0" collapsed="false">
      <c r="B19" s="17" t="n">
        <v>1997</v>
      </c>
      <c r="C19" s="18" t="n">
        <v>1351.63</v>
      </c>
      <c r="D19" s="18" t="n">
        <v>1564.6760424555</v>
      </c>
      <c r="E19" s="18" t="n">
        <v>1.15762156984936</v>
      </c>
      <c r="F19" s="9"/>
    </row>
    <row r="20" customFormat="false" ht="15" hidden="false" customHeight="true" outlineLevel="0" collapsed="false">
      <c r="B20" s="17" t="n">
        <v>1998</v>
      </c>
      <c r="C20" s="18" t="n">
        <v>1107.8213</v>
      </c>
      <c r="D20" s="18" t="n">
        <v>1404.31488977438</v>
      </c>
      <c r="E20" s="18" t="n">
        <v>1.26763665744139</v>
      </c>
    </row>
    <row r="21" customFormat="false" ht="15" hidden="false" customHeight="true" outlineLevel="0" collapsed="false">
      <c r="B21" s="17" t="n">
        <v>1999</v>
      </c>
      <c r="C21" s="18" t="n">
        <v>1243.88</v>
      </c>
      <c r="D21" s="18" t="n">
        <v>1841.81095164257</v>
      </c>
      <c r="E21" s="18" t="n">
        <v>1.48069825999499</v>
      </c>
    </row>
    <row r="22" customFormat="false" ht="15" hidden="false" customHeight="true" outlineLevel="0" collapsed="false">
      <c r="B22" s="17" t="n">
        <v>2000</v>
      </c>
      <c r="C22" s="18" t="n">
        <v>2334.656</v>
      </c>
      <c r="D22" s="18" t="n">
        <v>2681.81544120299</v>
      </c>
      <c r="E22" s="18" t="n">
        <v>1.14869832694966</v>
      </c>
    </row>
    <row r="23" customFormat="false" ht="15" hidden="false" customHeight="true" outlineLevel="0" collapsed="false">
      <c r="B23" s="19" t="n">
        <v>2001</v>
      </c>
      <c r="C23" s="20" t="n">
        <v>1147.2775</v>
      </c>
      <c r="D23" s="20" t="n">
        <v>1580.23292</v>
      </c>
      <c r="E23" s="20" t="n">
        <v>1.37737637145329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149.773</v>
      </c>
      <c r="D30" s="16" t="n">
        <v>180.34402</v>
      </c>
      <c r="E30" s="16" t="n">
        <v>1.20411569508523</v>
      </c>
      <c r="F30" s="16" t="n">
        <v>6.99</v>
      </c>
      <c r="G30" s="16" t="n">
        <v>24.12954</v>
      </c>
      <c r="H30" s="16" t="n">
        <v>3.45200858369099</v>
      </c>
      <c r="I30" s="16" t="n">
        <v>0.984</v>
      </c>
      <c r="J30" s="16" t="n">
        <v>5.93892</v>
      </c>
      <c r="K30" s="16" t="n">
        <v>6.03548780487805</v>
      </c>
      <c r="N30" s="8"/>
    </row>
    <row r="31" s="9" customFormat="true" ht="15" hidden="false" customHeight="true" outlineLevel="0" collapsed="false">
      <c r="B31" s="17" t="s">
        <v>16</v>
      </c>
      <c r="C31" s="18" t="n">
        <v>72.402</v>
      </c>
      <c r="D31" s="18" t="n">
        <v>99.90215</v>
      </c>
      <c r="E31" s="18" t="n">
        <v>1.37982583354051</v>
      </c>
      <c r="F31" s="18" t="n">
        <v>6.736</v>
      </c>
      <c r="G31" s="18" t="n">
        <v>20.77462</v>
      </c>
      <c r="H31" s="18" t="n">
        <v>3.08411817102138</v>
      </c>
      <c r="I31" s="18" t="n">
        <v>1.356</v>
      </c>
      <c r="J31" s="18" t="n">
        <v>4.6188</v>
      </c>
      <c r="K31" s="18" t="n">
        <v>3.40619469026549</v>
      </c>
      <c r="N31" s="8"/>
    </row>
    <row r="32" s="9" customFormat="true" ht="15" hidden="false" customHeight="true" outlineLevel="0" collapsed="false">
      <c r="B32" s="17" t="s">
        <v>17</v>
      </c>
      <c r="C32" s="18" t="n">
        <v>137.69</v>
      </c>
      <c r="D32" s="18" t="n">
        <v>130.31759</v>
      </c>
      <c r="E32" s="18" t="n">
        <v>0.946456460164137</v>
      </c>
      <c r="F32" s="18" t="n">
        <v>11.352</v>
      </c>
      <c r="G32" s="18" t="n">
        <v>31.99247</v>
      </c>
      <c r="H32" s="18" t="n">
        <v>2.81822322057787</v>
      </c>
      <c r="I32" s="18" t="n">
        <v>2.424</v>
      </c>
      <c r="J32" s="18" t="n">
        <v>8.9082</v>
      </c>
      <c r="K32" s="18" t="n">
        <v>3.675</v>
      </c>
      <c r="N32" s="8"/>
    </row>
    <row r="33" s="9" customFormat="true" ht="15" hidden="false" customHeight="true" outlineLevel="0" collapsed="false">
      <c r="B33" s="17" t="s">
        <v>18</v>
      </c>
      <c r="C33" s="18" t="n">
        <v>40.335</v>
      </c>
      <c r="D33" s="18" t="n">
        <v>36.27049</v>
      </c>
      <c r="E33" s="18" t="n">
        <v>0.899231188793852</v>
      </c>
      <c r="F33" s="18" t="n">
        <v>2.771</v>
      </c>
      <c r="G33" s="18" t="n">
        <v>14.693645</v>
      </c>
      <c r="H33" s="18" t="n">
        <v>5.30265066762902</v>
      </c>
      <c r="I33" s="18" t="n">
        <v>0</v>
      </c>
      <c r="J33" s="18" t="n">
        <v>0</v>
      </c>
      <c r="K33" s="18" t="n">
        <v>0</v>
      </c>
      <c r="N33" s="8"/>
    </row>
    <row r="34" s="9" customFormat="true" ht="15" hidden="false" customHeight="true" outlineLevel="0" collapsed="false">
      <c r="B34" s="17" t="s">
        <v>19</v>
      </c>
      <c r="C34" s="18" t="n">
        <v>68.064</v>
      </c>
      <c r="D34" s="18" t="n">
        <v>58.17144</v>
      </c>
      <c r="E34" s="18" t="n">
        <v>0.854657968970381</v>
      </c>
      <c r="F34" s="18" t="n">
        <v>2.5565</v>
      </c>
      <c r="G34" s="18" t="n">
        <v>13.681555</v>
      </c>
      <c r="H34" s="18" t="n">
        <v>5.35167416389595</v>
      </c>
      <c r="I34" s="18" t="n">
        <v>0</v>
      </c>
      <c r="J34" s="18" t="n">
        <v>0</v>
      </c>
      <c r="K34" s="18" t="n">
        <v>0</v>
      </c>
      <c r="N34" s="8"/>
    </row>
    <row r="35" s="9" customFormat="true" ht="15" hidden="false" customHeight="true" outlineLevel="0" collapsed="false">
      <c r="B35" s="17" t="s">
        <v>20</v>
      </c>
      <c r="C35" s="18" t="n">
        <v>152.2745</v>
      </c>
      <c r="D35" s="18" t="n">
        <v>199.894725</v>
      </c>
      <c r="E35" s="18" t="n">
        <v>1.31272619512788</v>
      </c>
      <c r="F35" s="18" t="n">
        <v>10.743</v>
      </c>
      <c r="G35" s="18" t="n">
        <v>45.68688</v>
      </c>
      <c r="H35" s="18" t="n">
        <v>4.25271153309132</v>
      </c>
      <c r="I35" s="18" t="n">
        <v>2.124</v>
      </c>
      <c r="J35" s="18" t="n">
        <v>10.28916</v>
      </c>
      <c r="K35" s="18" t="n">
        <v>4.84423728813559</v>
      </c>
      <c r="N35" s="8"/>
    </row>
    <row r="36" s="9" customFormat="true" ht="15" hidden="false" customHeight="true" outlineLevel="0" collapsed="false">
      <c r="B36" s="17" t="s">
        <v>21</v>
      </c>
      <c r="C36" s="18" t="n">
        <v>44.985</v>
      </c>
      <c r="D36" s="18" t="n">
        <v>52.80676</v>
      </c>
      <c r="E36" s="18" t="n">
        <v>1.17387484717128</v>
      </c>
      <c r="F36" s="18" t="n">
        <v>2.181</v>
      </c>
      <c r="G36" s="18" t="n">
        <v>10.56777</v>
      </c>
      <c r="H36" s="18" t="n">
        <v>4.84537826685007</v>
      </c>
      <c r="I36" s="18" t="n">
        <v>0.768</v>
      </c>
      <c r="J36" s="18" t="n">
        <v>4.6968</v>
      </c>
      <c r="K36" s="18" t="n">
        <v>6.115625</v>
      </c>
      <c r="N36" s="8"/>
    </row>
    <row r="37" s="9" customFormat="true" ht="15" hidden="false" customHeight="true" outlineLevel="0" collapsed="false">
      <c r="B37" s="17" t="s">
        <v>22</v>
      </c>
      <c r="C37" s="18" t="n">
        <v>95.605</v>
      </c>
      <c r="D37" s="18" t="n">
        <v>126.32483</v>
      </c>
      <c r="E37" s="18" t="n">
        <v>1.32132032843471</v>
      </c>
      <c r="F37" s="18" t="n">
        <v>6.879</v>
      </c>
      <c r="G37" s="18" t="n">
        <v>32.44083</v>
      </c>
      <c r="H37" s="18" t="n">
        <v>4.71592237243785</v>
      </c>
      <c r="I37" s="28" t="n">
        <v>2.82</v>
      </c>
      <c r="J37" s="28" t="n">
        <v>19.65564</v>
      </c>
      <c r="K37" s="18" t="n">
        <v>6.97008510638298</v>
      </c>
      <c r="N37" s="8"/>
    </row>
    <row r="38" s="9" customFormat="true" ht="15" hidden="false" customHeight="true" outlineLevel="0" collapsed="false">
      <c r="B38" s="17" t="s">
        <v>23</v>
      </c>
      <c r="C38" s="18" t="n">
        <v>77.347</v>
      </c>
      <c r="D38" s="18" t="n">
        <v>83.23944</v>
      </c>
      <c r="E38" s="18" t="n">
        <v>1.07618188165023</v>
      </c>
      <c r="F38" s="18" t="n">
        <v>9.8115</v>
      </c>
      <c r="G38" s="18" t="n">
        <v>37.169975</v>
      </c>
      <c r="H38" s="18" t="n">
        <v>3.7884090098354</v>
      </c>
      <c r="I38" s="18" t="n">
        <v>1.512</v>
      </c>
      <c r="J38" s="18" t="n">
        <v>5.59644</v>
      </c>
      <c r="K38" s="18" t="n">
        <v>3.70134920634921</v>
      </c>
      <c r="N38" s="8"/>
    </row>
    <row r="39" s="9" customFormat="true" ht="15" hidden="false" customHeight="true" outlineLevel="0" collapsed="false">
      <c r="B39" s="17" t="s">
        <v>24</v>
      </c>
      <c r="C39" s="18" t="n">
        <v>72.561</v>
      </c>
      <c r="D39" s="18" t="n">
        <v>76.31631</v>
      </c>
      <c r="E39" s="18" t="n">
        <v>1.05175383470459</v>
      </c>
      <c r="F39" s="18" t="n">
        <v>8.085</v>
      </c>
      <c r="G39" s="18" t="n">
        <v>31.613</v>
      </c>
      <c r="H39" s="18" t="n">
        <v>3.91008039579468</v>
      </c>
      <c r="I39" s="18" t="n">
        <v>0.804</v>
      </c>
      <c r="J39" s="18" t="n">
        <v>1.85928</v>
      </c>
      <c r="K39" s="18" t="n">
        <v>2.31253731343284</v>
      </c>
      <c r="N39" s="8"/>
    </row>
    <row r="40" s="9" customFormat="true" ht="15" hidden="false" customHeight="true" outlineLevel="0" collapsed="false">
      <c r="B40" s="17" t="s">
        <v>25</v>
      </c>
      <c r="C40" s="18" t="n">
        <v>84.269</v>
      </c>
      <c r="D40" s="18" t="n">
        <v>80.30486</v>
      </c>
      <c r="E40" s="18" t="n">
        <v>0.952958501940215</v>
      </c>
      <c r="F40" s="18" t="n">
        <v>10.034</v>
      </c>
      <c r="G40" s="18" t="n">
        <v>40.52707</v>
      </c>
      <c r="H40" s="18" t="n">
        <v>4.03897448674507</v>
      </c>
      <c r="I40" s="18" t="n">
        <v>0.396</v>
      </c>
      <c r="J40" s="18" t="n">
        <v>1.20156</v>
      </c>
      <c r="K40" s="18" t="n">
        <v>3.03424242424242</v>
      </c>
      <c r="N40" s="8"/>
    </row>
    <row r="41" s="9" customFormat="true" ht="15" hidden="false" customHeight="true" outlineLevel="0" collapsed="false">
      <c r="B41" s="17" t="s">
        <v>26</v>
      </c>
      <c r="C41" s="18" t="n">
        <v>52.969</v>
      </c>
      <c r="D41" s="18" t="n">
        <v>60.1869</v>
      </c>
      <c r="E41" s="18" t="n">
        <v>1.13626649549737</v>
      </c>
      <c r="F41" s="18" t="n">
        <v>7.556</v>
      </c>
      <c r="G41" s="18" t="n">
        <v>29.81521</v>
      </c>
      <c r="H41" s="18" t="n">
        <v>3.94589862361038</v>
      </c>
      <c r="I41" s="18" t="n">
        <v>0.12</v>
      </c>
      <c r="J41" s="18" t="n">
        <v>0.29604</v>
      </c>
      <c r="K41" s="18" t="n">
        <v>2.467</v>
      </c>
      <c r="N41" s="8"/>
    </row>
    <row r="42" s="7" customFormat="true" ht="14.25" hidden="false" customHeight="true" outlineLevel="0" collapsed="false">
      <c r="B42" s="19" t="s">
        <v>27</v>
      </c>
      <c r="C42" s="20" t="n">
        <v>1048.2745</v>
      </c>
      <c r="D42" s="20" t="n">
        <v>1184.079515</v>
      </c>
      <c r="E42" s="20" t="n">
        <v>1.12955100500871</v>
      </c>
      <c r="F42" s="20" t="n">
        <v>85.695</v>
      </c>
      <c r="G42" s="20" t="n">
        <v>333.092565</v>
      </c>
      <c r="H42" s="20" t="n">
        <v>3.8869544897602</v>
      </c>
      <c r="I42" s="20" t="n">
        <v>13.308</v>
      </c>
      <c r="J42" s="20" t="n">
        <v>63.06084</v>
      </c>
      <c r="K42" s="20" t="n">
        <v>4.73856627592426</v>
      </c>
      <c r="N42" s="29"/>
    </row>
    <row r="43" customFormat="false" ht="11.25" hidden="false" customHeight="false" outlineLevel="0" collapsed="false">
      <c r="B43" s="30"/>
      <c r="C43" s="31"/>
      <c r="D43" s="32"/>
      <c r="E43" s="32"/>
      <c r="F43" s="31"/>
      <c r="G43" s="32"/>
      <c r="H43" s="32"/>
      <c r="I43" s="31"/>
      <c r="J43" s="32"/>
      <c r="K43" s="32"/>
    </row>
    <row r="44" customFormat="false" ht="11.25" hidden="false" customHeight="false" outlineLevel="0" collapsed="false">
      <c r="B44" s="30"/>
      <c r="C44" s="31"/>
      <c r="D44" s="32"/>
      <c r="E44" s="32"/>
      <c r="F44" s="31"/>
      <c r="G44" s="32"/>
      <c r="H44" s="32"/>
      <c r="I44" s="31"/>
      <c r="J44" s="32"/>
      <c r="K44" s="32"/>
    </row>
    <row r="45" customFormat="false" ht="11.25" hidden="false" customHeight="false" outlineLevel="0" collapsed="false">
      <c r="B45" s="30"/>
      <c r="C45" s="31"/>
      <c r="D45" s="32"/>
      <c r="E45" s="32"/>
      <c r="F45" s="31"/>
      <c r="G45" s="32"/>
      <c r="H45" s="32"/>
      <c r="I45" s="31"/>
      <c r="J45" s="32"/>
      <c r="K45" s="32"/>
    </row>
    <row r="46" customFormat="false" ht="11.25" hidden="false" customHeight="false" outlineLevel="0" collapsed="false">
      <c r="B46" s="30"/>
      <c r="C46" s="31"/>
      <c r="D46" s="32"/>
      <c r="E46" s="32"/>
      <c r="F46" s="31"/>
      <c r="G46" s="32"/>
      <c r="H46" s="32"/>
      <c r="I46" s="31"/>
      <c r="J46" s="32"/>
      <c r="K46" s="32"/>
    </row>
    <row r="47" customFormat="false" ht="11.25" hidden="false" customHeight="false" outlineLevel="0" collapsed="false">
      <c r="B47" s="30"/>
      <c r="C47" s="31"/>
      <c r="D47" s="32"/>
      <c r="E47" s="32"/>
      <c r="F47" s="31"/>
      <c r="G47" s="32"/>
      <c r="H47" s="32"/>
      <c r="I47" s="31"/>
      <c r="J47" s="32"/>
      <c r="K47" s="32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1"/>
      <c r="G48" s="32"/>
      <c r="H48" s="32"/>
      <c r="I48" s="31"/>
      <c r="J48" s="32"/>
      <c r="K48" s="32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3" t="s">
        <v>6</v>
      </c>
      <c r="D50" s="13" t="s">
        <v>29</v>
      </c>
      <c r="E50" s="33" t="s">
        <v>30</v>
      </c>
    </row>
    <row r="51" customFormat="false" ht="15" hidden="false" customHeight="true" outlineLevel="0" collapsed="false">
      <c r="B51" s="15" t="s">
        <v>15</v>
      </c>
      <c r="C51" s="16" t="n">
        <v>157.747</v>
      </c>
      <c r="D51" s="16" t="n">
        <v>210.41248</v>
      </c>
      <c r="E51" s="16" t="n">
        <v>1.33386042206825</v>
      </c>
    </row>
    <row r="52" customFormat="false" ht="15" hidden="false" customHeight="true" outlineLevel="0" collapsed="false">
      <c r="B52" s="17" t="s">
        <v>16</v>
      </c>
      <c r="C52" s="18" t="n">
        <v>80.494</v>
      </c>
      <c r="D52" s="18" t="n">
        <v>125.29557</v>
      </c>
      <c r="E52" s="18" t="n">
        <v>1.55658272666286</v>
      </c>
    </row>
    <row r="53" customFormat="false" ht="15" hidden="false" customHeight="true" outlineLevel="0" collapsed="false">
      <c r="B53" s="17" t="s">
        <v>17</v>
      </c>
      <c r="C53" s="18" t="n">
        <v>151.466</v>
      </c>
      <c r="D53" s="18" t="n">
        <v>171.21826</v>
      </c>
      <c r="E53" s="18" t="n">
        <v>1.1304072201022</v>
      </c>
    </row>
    <row r="54" customFormat="false" ht="15" hidden="false" customHeight="true" outlineLevel="0" collapsed="false">
      <c r="B54" s="17" t="s">
        <v>18</v>
      </c>
      <c r="C54" s="18" t="n">
        <v>43.106</v>
      </c>
      <c r="D54" s="18" t="n">
        <v>50.964135</v>
      </c>
      <c r="E54" s="18" t="n">
        <v>1.18229793996195</v>
      </c>
    </row>
    <row r="55" customFormat="false" ht="15" hidden="false" customHeight="true" outlineLevel="0" collapsed="false">
      <c r="B55" s="17" t="s">
        <v>19</v>
      </c>
      <c r="C55" s="18" t="n">
        <v>70.6205</v>
      </c>
      <c r="D55" s="18" t="n">
        <v>71.852995</v>
      </c>
      <c r="E55" s="18" t="n">
        <v>1.0174523686465</v>
      </c>
    </row>
    <row r="56" customFormat="false" ht="15" hidden="false" customHeight="true" outlineLevel="0" collapsed="false">
      <c r="B56" s="17" t="s">
        <v>20</v>
      </c>
      <c r="C56" s="18" t="n">
        <v>165.1415</v>
      </c>
      <c r="D56" s="18" t="n">
        <v>255.870765</v>
      </c>
      <c r="E56" s="18" t="n">
        <v>1.54940317848633</v>
      </c>
    </row>
    <row r="57" customFormat="false" ht="15" hidden="false" customHeight="true" outlineLevel="0" collapsed="false">
      <c r="B57" s="17" t="s">
        <v>21</v>
      </c>
      <c r="C57" s="18" t="n">
        <v>47.934</v>
      </c>
      <c r="D57" s="18" t="n">
        <v>68.07133</v>
      </c>
      <c r="E57" s="18" t="n">
        <v>1.42010535319398</v>
      </c>
    </row>
    <row r="58" customFormat="false" ht="15" hidden="false" customHeight="true" outlineLevel="0" collapsed="false">
      <c r="B58" s="17" t="s">
        <v>22</v>
      </c>
      <c r="C58" s="18" t="n">
        <v>105.304</v>
      </c>
      <c r="D58" s="18" t="n">
        <v>178.4213</v>
      </c>
      <c r="E58" s="18" t="n">
        <v>1.69434494416167</v>
      </c>
    </row>
    <row r="59" customFormat="false" ht="15" hidden="false" customHeight="true" outlineLevel="0" collapsed="false">
      <c r="B59" s="17" t="s">
        <v>23</v>
      </c>
      <c r="C59" s="18" t="n">
        <v>88.6705</v>
      </c>
      <c r="D59" s="18" t="n">
        <v>126.005855</v>
      </c>
      <c r="E59" s="18" t="n">
        <v>1.42105722872883</v>
      </c>
    </row>
    <row r="60" customFormat="false" ht="15" hidden="false" customHeight="true" outlineLevel="0" collapsed="false">
      <c r="B60" s="17" t="s">
        <v>24</v>
      </c>
      <c r="C60" s="18" t="n">
        <v>81.45</v>
      </c>
      <c r="D60" s="18" t="n">
        <v>109.78859</v>
      </c>
      <c r="E60" s="18" t="n">
        <v>1.34792621240025</v>
      </c>
    </row>
    <row r="61" customFormat="false" ht="15" hidden="false" customHeight="true" outlineLevel="0" collapsed="false">
      <c r="B61" s="17" t="s">
        <v>25</v>
      </c>
      <c r="C61" s="18" t="n">
        <v>94.699</v>
      </c>
      <c r="D61" s="18" t="n">
        <v>122.03349</v>
      </c>
      <c r="E61" s="18" t="n">
        <v>1.28864602582921</v>
      </c>
    </row>
    <row r="62" customFormat="false" ht="15" hidden="false" customHeight="true" outlineLevel="0" collapsed="false">
      <c r="B62" s="17" t="s">
        <v>26</v>
      </c>
      <c r="C62" s="18" t="n">
        <v>60.645</v>
      </c>
      <c r="D62" s="18" t="n">
        <v>90.29815</v>
      </c>
      <c r="E62" s="18" t="n">
        <v>1.48896281639047</v>
      </c>
    </row>
    <row r="63" s="34" customFormat="true" ht="15" hidden="false" customHeight="true" outlineLevel="0" collapsed="false">
      <c r="B63" s="19" t="s">
        <v>27</v>
      </c>
      <c r="C63" s="20" t="n">
        <v>1147.2775</v>
      </c>
      <c r="D63" s="20" t="n">
        <v>1580.23292</v>
      </c>
      <c r="E63" s="20" t="n">
        <v>1.37737637145329</v>
      </c>
      <c r="N63" s="35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72" activeCellId="0" sqref="AO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9.56"/>
    <col collapsed="false" customWidth="true" hidden="false" outlineLevel="0" max="3" min="3" style="37" width="7.85"/>
    <col collapsed="false" customWidth="true" hidden="false" outlineLevel="0" max="4" min="4" style="38" width="10.56"/>
    <col collapsed="false" customWidth="true" hidden="false" outlineLevel="0" max="5" min="5" style="38" width="10.28"/>
    <col collapsed="false" customWidth="true" hidden="false" outlineLevel="0" max="6" min="6" style="38" width="12.28"/>
    <col collapsed="false" customWidth="false" hidden="false" outlineLevel="0" max="8" min="7" style="39" width="11.42"/>
    <col collapsed="false" customWidth="true" hidden="false" outlineLevel="0" max="9" min="9" style="39" width="12.14"/>
    <col collapsed="false" customWidth="false" hidden="false" outlineLevel="0" max="12" min="10" style="39" width="11.42"/>
    <col collapsed="false" customWidth="true" hidden="false" outlineLevel="0" max="13" min="13" style="39" width="14.28"/>
    <col collapsed="false" customWidth="false" hidden="false" outlineLevel="0" max="17" min="14" style="39" width="11.42"/>
    <col collapsed="false" customWidth="true" hidden="false" outlineLevel="0" max="18" min="18" style="39" width="12.99"/>
    <col collapsed="false" customWidth="false" hidden="false" outlineLevel="0" max="20" min="19" style="39" width="11.42"/>
    <col collapsed="false" customWidth="true" hidden="false" outlineLevel="0" max="21" min="21" style="39" width="12.14"/>
    <col collapsed="false" customWidth="false" hidden="false" outlineLevel="0" max="24" min="22" style="39" width="11.42"/>
    <col collapsed="false" customWidth="true" hidden="false" outlineLevel="0" max="25" min="25" style="39" width="12.99"/>
    <col collapsed="false" customWidth="false" hidden="false" outlineLevel="0" max="27" min="26" style="39" width="11.42"/>
    <col collapsed="false" customWidth="true" hidden="false" outlineLevel="0" max="28" min="28" style="39" width="16.42"/>
    <col collapsed="false" customWidth="false" hidden="false" outlineLevel="0" max="38" min="29" style="39" width="11.42"/>
    <col collapsed="false" customWidth="true" hidden="false" outlineLevel="0" max="39" min="39" style="39" width="13.14"/>
    <col collapsed="false" customWidth="false" hidden="false" outlineLevel="0" max="41" min="40" style="39" width="11.42"/>
    <col collapsed="false" customWidth="true" hidden="false" outlineLevel="0" max="42" min="42" style="39" width="13.14"/>
    <col collapsed="false" customWidth="false" hidden="false" outlineLevel="0" max="43" min="43" style="40" width="11.42"/>
    <col collapsed="false" customWidth="false" hidden="false" outlineLevel="0" max="187" min="44" style="39" width="11.42"/>
    <col collapsed="false" customWidth="false" hidden="false" outlineLevel="0" max="257" min="188" style="36" width="11.42"/>
  </cols>
  <sheetData>
    <row r="1" s="41" customFormat="true" ht="15" hidden="false" customHeight="false" outlineLevel="0" collapsed="false">
      <c r="B1" s="42" t="s">
        <v>0</v>
      </c>
      <c r="C1" s="43"/>
      <c r="D1" s="44"/>
      <c r="E1" s="44"/>
      <c r="F1" s="44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6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</row>
    <row r="3" customFormat="false" ht="15" hidden="false" customHeight="true" outlineLevel="0" collapsed="false">
      <c r="B3" s="47" t="s">
        <v>31</v>
      </c>
      <c r="C3" s="48"/>
      <c r="D3" s="49"/>
      <c r="E3" s="49"/>
      <c r="F3" s="49"/>
    </row>
    <row r="4" s="50" customFormat="true" ht="15" hidden="false" customHeight="true" outlineLevel="0" collapsed="false">
      <c r="B4" s="51"/>
      <c r="C4" s="51"/>
      <c r="D4" s="52" t="s">
        <v>15</v>
      </c>
      <c r="E4" s="52"/>
      <c r="F4" s="52"/>
      <c r="G4" s="52" t="s">
        <v>16</v>
      </c>
      <c r="H4" s="52"/>
      <c r="I4" s="52"/>
      <c r="J4" s="52" t="s">
        <v>17</v>
      </c>
      <c r="K4" s="52"/>
      <c r="L4" s="52"/>
      <c r="M4" s="52" t="s">
        <v>18</v>
      </c>
      <c r="N4" s="52"/>
      <c r="O4" s="52"/>
      <c r="P4" s="52" t="s">
        <v>19</v>
      </c>
      <c r="Q4" s="52"/>
      <c r="R4" s="52"/>
      <c r="S4" s="52" t="s">
        <v>20</v>
      </c>
      <c r="T4" s="52"/>
      <c r="U4" s="52"/>
      <c r="V4" s="52" t="s">
        <v>21</v>
      </c>
      <c r="W4" s="52"/>
      <c r="X4" s="52"/>
      <c r="Y4" s="52" t="s">
        <v>22</v>
      </c>
      <c r="Z4" s="52"/>
      <c r="AA4" s="52"/>
      <c r="AB4" s="52" t="s">
        <v>23</v>
      </c>
      <c r="AC4" s="52"/>
      <c r="AD4" s="52"/>
      <c r="AE4" s="52" t="s">
        <v>24</v>
      </c>
      <c r="AF4" s="52"/>
      <c r="AG4" s="52"/>
      <c r="AH4" s="52" t="s">
        <v>25</v>
      </c>
      <c r="AI4" s="52"/>
      <c r="AJ4" s="52"/>
      <c r="AK4" s="52" t="s">
        <v>26</v>
      </c>
      <c r="AL4" s="52"/>
      <c r="AM4" s="52"/>
      <c r="AN4" s="52" t="s">
        <v>32</v>
      </c>
      <c r="AO4" s="52"/>
      <c r="AP4" s="52"/>
      <c r="AQ4" s="53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</row>
    <row r="5" s="55" customFormat="true" ht="15" hidden="false" customHeight="true" outlineLevel="0" collapsed="false">
      <c r="B5" s="56"/>
      <c r="C5" s="56" t="s">
        <v>33</v>
      </c>
      <c r="D5" s="57" t="s">
        <v>2</v>
      </c>
      <c r="E5" s="57" t="s">
        <v>3</v>
      </c>
      <c r="F5" s="57" t="s">
        <v>4</v>
      </c>
      <c r="G5" s="57" t="s">
        <v>2</v>
      </c>
      <c r="H5" s="57" t="s">
        <v>3</v>
      </c>
      <c r="I5" s="57" t="s">
        <v>4</v>
      </c>
      <c r="J5" s="57" t="s">
        <v>2</v>
      </c>
      <c r="K5" s="57" t="s">
        <v>3</v>
      </c>
      <c r="L5" s="57" t="s">
        <v>4</v>
      </c>
      <c r="M5" s="57" t="s">
        <v>2</v>
      </c>
      <c r="N5" s="57" t="s">
        <v>3</v>
      </c>
      <c r="O5" s="57" t="s">
        <v>4</v>
      </c>
      <c r="P5" s="57" t="s">
        <v>2</v>
      </c>
      <c r="Q5" s="57" t="s">
        <v>3</v>
      </c>
      <c r="R5" s="57" t="s">
        <v>4</v>
      </c>
      <c r="S5" s="57" t="s">
        <v>2</v>
      </c>
      <c r="T5" s="57" t="s">
        <v>3</v>
      </c>
      <c r="U5" s="57" t="s">
        <v>4</v>
      </c>
      <c r="V5" s="57" t="s">
        <v>2</v>
      </c>
      <c r="W5" s="57" t="s">
        <v>3</v>
      </c>
      <c r="X5" s="57" t="s">
        <v>4</v>
      </c>
      <c r="Y5" s="57" t="s">
        <v>2</v>
      </c>
      <c r="Z5" s="57" t="s">
        <v>3</v>
      </c>
      <c r="AA5" s="57" t="s">
        <v>4</v>
      </c>
      <c r="AB5" s="57" t="s">
        <v>2</v>
      </c>
      <c r="AC5" s="57" t="s">
        <v>3</v>
      </c>
      <c r="AD5" s="57" t="s">
        <v>4</v>
      </c>
      <c r="AE5" s="57" t="s">
        <v>2</v>
      </c>
      <c r="AF5" s="57" t="s">
        <v>3</v>
      </c>
      <c r="AG5" s="57" t="s">
        <v>4</v>
      </c>
      <c r="AH5" s="57" t="s">
        <v>2</v>
      </c>
      <c r="AI5" s="57" t="s">
        <v>3</v>
      </c>
      <c r="AJ5" s="57" t="s">
        <v>4</v>
      </c>
      <c r="AK5" s="57" t="s">
        <v>2</v>
      </c>
      <c r="AL5" s="57" t="s">
        <v>3</v>
      </c>
      <c r="AM5" s="57" t="s">
        <v>4</v>
      </c>
      <c r="AN5" s="57" t="s">
        <v>2</v>
      </c>
      <c r="AO5" s="57" t="s">
        <v>3</v>
      </c>
      <c r="AP5" s="57" t="s">
        <v>4</v>
      </c>
      <c r="AQ5" s="58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</row>
    <row r="6" s="55" customFormat="true" ht="15" hidden="false" customHeight="true" outlineLevel="0" collapsed="false">
      <c r="B6" s="56" t="s">
        <v>34</v>
      </c>
      <c r="C6" s="56"/>
      <c r="D6" s="60" t="s">
        <v>35</v>
      </c>
      <c r="E6" s="60" t="s">
        <v>36</v>
      </c>
      <c r="F6" s="60" t="s">
        <v>37</v>
      </c>
      <c r="G6" s="60" t="s">
        <v>35</v>
      </c>
      <c r="H6" s="60" t="s">
        <v>36</v>
      </c>
      <c r="I6" s="60" t="s">
        <v>37</v>
      </c>
      <c r="J6" s="60" t="s">
        <v>35</v>
      </c>
      <c r="K6" s="60" t="s">
        <v>36</v>
      </c>
      <c r="L6" s="60" t="s">
        <v>37</v>
      </c>
      <c r="M6" s="60" t="s">
        <v>35</v>
      </c>
      <c r="N6" s="60" t="s">
        <v>36</v>
      </c>
      <c r="O6" s="60" t="s">
        <v>37</v>
      </c>
      <c r="P6" s="60" t="s">
        <v>35</v>
      </c>
      <c r="Q6" s="60" t="s">
        <v>36</v>
      </c>
      <c r="R6" s="60" t="s">
        <v>37</v>
      </c>
      <c r="S6" s="60" t="s">
        <v>35</v>
      </c>
      <c r="T6" s="60" t="s">
        <v>36</v>
      </c>
      <c r="U6" s="60" t="s">
        <v>37</v>
      </c>
      <c r="V6" s="60" t="s">
        <v>35</v>
      </c>
      <c r="W6" s="60" t="s">
        <v>36</v>
      </c>
      <c r="X6" s="60" t="s">
        <v>37</v>
      </c>
      <c r="Y6" s="60" t="s">
        <v>35</v>
      </c>
      <c r="Z6" s="60" t="s">
        <v>36</v>
      </c>
      <c r="AA6" s="60" t="s">
        <v>37</v>
      </c>
      <c r="AB6" s="60" t="s">
        <v>35</v>
      </c>
      <c r="AC6" s="60" t="s">
        <v>36</v>
      </c>
      <c r="AD6" s="60" t="s">
        <v>37</v>
      </c>
      <c r="AE6" s="60" t="s">
        <v>35</v>
      </c>
      <c r="AF6" s="60" t="s">
        <v>36</v>
      </c>
      <c r="AG6" s="60" t="s">
        <v>37</v>
      </c>
      <c r="AH6" s="60" t="s">
        <v>35</v>
      </c>
      <c r="AI6" s="60" t="s">
        <v>36</v>
      </c>
      <c r="AJ6" s="60" t="s">
        <v>37</v>
      </c>
      <c r="AK6" s="60" t="s">
        <v>35</v>
      </c>
      <c r="AL6" s="60" t="s">
        <v>36</v>
      </c>
      <c r="AM6" s="60" t="s">
        <v>37</v>
      </c>
      <c r="AN6" s="60" t="s">
        <v>35</v>
      </c>
      <c r="AO6" s="60" t="s">
        <v>36</v>
      </c>
      <c r="AP6" s="60" t="s">
        <v>37</v>
      </c>
      <c r="AQ6" s="58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</row>
    <row r="7" s="61" customFormat="true" ht="15" hidden="false" customHeight="true" outlineLevel="0" collapsed="false">
      <c r="B7" s="62" t="s">
        <v>38</v>
      </c>
      <c r="C7" s="62" t="s">
        <v>39</v>
      </c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 t="n">
        <v>13356</v>
      </c>
      <c r="Q7" s="63" t="n">
        <v>4140.36</v>
      </c>
      <c r="R7" s="63" t="n">
        <v>0.31</v>
      </c>
      <c r="S7" s="63"/>
      <c r="T7" s="63"/>
      <c r="U7" s="63"/>
      <c r="V7" s="63"/>
      <c r="W7" s="63"/>
      <c r="X7" s="63"/>
      <c r="Y7" s="63"/>
      <c r="Z7" s="63"/>
      <c r="AA7" s="63"/>
      <c r="AB7" s="63" t="n">
        <v>12480</v>
      </c>
      <c r="AC7" s="63" t="n">
        <v>3868.8</v>
      </c>
      <c r="AD7" s="63" t="n">
        <v>0.31</v>
      </c>
      <c r="AE7" s="63"/>
      <c r="AF7" s="63"/>
      <c r="AG7" s="63"/>
      <c r="AH7" s="63"/>
      <c r="AI7" s="63"/>
      <c r="AJ7" s="63"/>
      <c r="AK7" s="63"/>
      <c r="AL7" s="63"/>
      <c r="AM7" s="63"/>
      <c r="AN7" s="64" t="n">
        <v>25836</v>
      </c>
      <c r="AO7" s="64" t="n">
        <v>8009.16</v>
      </c>
      <c r="AP7" s="64" t="n">
        <v>0.31</v>
      </c>
      <c r="AQ7" s="65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</row>
    <row r="8" s="61" customFormat="true" ht="15" hidden="false" customHeight="true" outlineLevel="0" collapsed="false">
      <c r="B8" s="67" t="s">
        <v>40</v>
      </c>
      <c r="C8" s="67" t="s">
        <v>41</v>
      </c>
      <c r="D8" s="68" t="n">
        <v>24</v>
      </c>
      <c r="E8" s="68" t="n">
        <v>32.4</v>
      </c>
      <c r="F8" s="68" t="n">
        <v>1.35</v>
      </c>
      <c r="G8" s="68" t="n">
        <v>24</v>
      </c>
      <c r="H8" s="68" t="n">
        <v>22.32</v>
      </c>
      <c r="I8" s="68" t="n">
        <v>0.93</v>
      </c>
      <c r="J8" s="68" t="n">
        <v>48</v>
      </c>
      <c r="K8" s="68" t="n">
        <v>27.36</v>
      </c>
      <c r="L8" s="68" t="n">
        <v>0.57</v>
      </c>
      <c r="M8" s="68"/>
      <c r="N8" s="68"/>
      <c r="O8" s="68"/>
      <c r="P8" s="68"/>
      <c r="Q8" s="68"/>
      <c r="R8" s="68"/>
      <c r="S8" s="68" t="n">
        <v>216</v>
      </c>
      <c r="T8" s="68" t="n">
        <v>172.92</v>
      </c>
      <c r="U8" s="68" t="n">
        <v>0.800555555555556</v>
      </c>
      <c r="V8" s="68" t="n">
        <v>60</v>
      </c>
      <c r="W8" s="68" t="n">
        <v>30.72</v>
      </c>
      <c r="X8" s="68" t="n">
        <v>0.512</v>
      </c>
      <c r="Y8" s="68" t="n">
        <v>228</v>
      </c>
      <c r="Z8" s="68" t="n">
        <v>184.2</v>
      </c>
      <c r="AA8" s="68" t="n">
        <v>0.807894736842105</v>
      </c>
      <c r="AB8" s="68" t="n">
        <v>96</v>
      </c>
      <c r="AC8" s="68" t="n">
        <v>61.56</v>
      </c>
      <c r="AD8" s="68" t="n">
        <v>0.64125</v>
      </c>
      <c r="AE8" s="68" t="n">
        <v>12</v>
      </c>
      <c r="AF8" s="68" t="n">
        <v>4.56</v>
      </c>
      <c r="AG8" s="68" t="n">
        <v>0.38</v>
      </c>
      <c r="AH8" s="68" t="n">
        <v>36</v>
      </c>
      <c r="AI8" s="68" t="n">
        <v>21</v>
      </c>
      <c r="AJ8" s="68" t="n">
        <v>0.583333333333333</v>
      </c>
      <c r="AK8" s="68"/>
      <c r="AL8" s="68"/>
      <c r="AM8" s="68"/>
      <c r="AN8" s="69" t="n">
        <v>744</v>
      </c>
      <c r="AO8" s="69" t="n">
        <v>557.04</v>
      </c>
      <c r="AP8" s="69" t="n">
        <v>0.748709677419355</v>
      </c>
      <c r="AQ8" s="65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</row>
    <row r="9" s="61" customFormat="true" ht="15" hidden="false" customHeight="true" outlineLevel="0" collapsed="false">
      <c r="B9" s="67" t="s">
        <v>42</v>
      </c>
      <c r="C9" s="67" t="s">
        <v>43</v>
      </c>
      <c r="D9" s="68" t="n">
        <v>2442</v>
      </c>
      <c r="E9" s="68" t="n">
        <v>7080.18</v>
      </c>
      <c r="F9" s="68" t="n">
        <v>2.89933660933661</v>
      </c>
      <c r="G9" s="68" t="n">
        <v>2178</v>
      </c>
      <c r="H9" s="68" t="n">
        <v>6106.08</v>
      </c>
      <c r="I9" s="68" t="n">
        <v>2.8035261707989</v>
      </c>
      <c r="J9" s="68"/>
      <c r="K9" s="68"/>
      <c r="L9" s="68"/>
      <c r="M9" s="68"/>
      <c r="N9" s="68"/>
      <c r="O9" s="68"/>
      <c r="P9" s="68" t="n">
        <v>132</v>
      </c>
      <c r="Q9" s="68" t="n">
        <v>132</v>
      </c>
      <c r="R9" s="68" t="n">
        <v>1</v>
      </c>
      <c r="S9" s="68" t="n">
        <v>6528</v>
      </c>
      <c r="T9" s="68" t="n">
        <v>9189.48</v>
      </c>
      <c r="U9" s="68" t="n">
        <v>1.40770220588235</v>
      </c>
      <c r="V9" s="68" t="n">
        <v>444</v>
      </c>
      <c r="W9" s="68" t="n">
        <v>509.52</v>
      </c>
      <c r="X9" s="68" t="n">
        <v>1.14756756756757</v>
      </c>
      <c r="Y9" s="68" t="n">
        <v>2052</v>
      </c>
      <c r="Z9" s="68" t="n">
        <v>1765.44</v>
      </c>
      <c r="AA9" s="68" t="n">
        <v>0.860350877192983</v>
      </c>
      <c r="AB9" s="68" t="n">
        <v>1176</v>
      </c>
      <c r="AC9" s="68" t="n">
        <v>704.76</v>
      </c>
      <c r="AD9" s="68" t="n">
        <v>0.599285714285714</v>
      </c>
      <c r="AE9" s="68" t="n">
        <v>1680</v>
      </c>
      <c r="AF9" s="68" t="n">
        <v>992.64</v>
      </c>
      <c r="AG9" s="68" t="n">
        <v>0.590857142857143</v>
      </c>
      <c r="AH9" s="68" t="n">
        <v>72</v>
      </c>
      <c r="AI9" s="68" t="n">
        <v>41.16</v>
      </c>
      <c r="AJ9" s="68" t="n">
        <v>0.571666666666667</v>
      </c>
      <c r="AK9" s="68"/>
      <c r="AL9" s="68"/>
      <c r="AM9" s="68"/>
      <c r="AN9" s="69" t="n">
        <v>16704</v>
      </c>
      <c r="AO9" s="69" t="n">
        <v>26521.26</v>
      </c>
      <c r="AP9" s="69" t="n">
        <v>1.5877191091954</v>
      </c>
      <c r="AQ9" s="65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</row>
    <row r="10" s="61" customFormat="true" ht="15" hidden="false" customHeight="true" outlineLevel="0" collapsed="false">
      <c r="B10" s="67" t="s">
        <v>44</v>
      </c>
      <c r="C10" s="67" t="s">
        <v>45</v>
      </c>
      <c r="D10" s="68" t="n">
        <v>2388</v>
      </c>
      <c r="E10" s="68" t="n">
        <v>4471.74</v>
      </c>
      <c r="F10" s="68" t="n">
        <v>1.87258793969849</v>
      </c>
      <c r="G10" s="68" t="n">
        <v>3858</v>
      </c>
      <c r="H10" s="68" t="n">
        <v>7239.9</v>
      </c>
      <c r="I10" s="68" t="n">
        <v>1.87659409020218</v>
      </c>
      <c r="J10" s="68" t="n">
        <v>4020</v>
      </c>
      <c r="K10" s="68" t="n">
        <v>7075.92</v>
      </c>
      <c r="L10" s="68" t="n">
        <v>1.76017910447761</v>
      </c>
      <c r="M10" s="68" t="n">
        <v>1284</v>
      </c>
      <c r="N10" s="68" t="n">
        <v>3648.72</v>
      </c>
      <c r="O10" s="68" t="n">
        <v>2.84168224299065</v>
      </c>
      <c r="P10" s="68" t="n">
        <v>1222</v>
      </c>
      <c r="Q10" s="68" t="n">
        <v>3457.42</v>
      </c>
      <c r="R10" s="68" t="n">
        <v>2.82931260229133</v>
      </c>
      <c r="S10" s="68" t="n">
        <v>4932</v>
      </c>
      <c r="T10" s="68" t="n">
        <v>6163.44</v>
      </c>
      <c r="U10" s="68" t="n">
        <v>1.24968369829684</v>
      </c>
      <c r="V10" s="68" t="n">
        <v>1656</v>
      </c>
      <c r="W10" s="68" t="n">
        <v>1792.62</v>
      </c>
      <c r="X10" s="68" t="n">
        <v>1.0825</v>
      </c>
      <c r="Y10" s="68" t="n">
        <v>3566</v>
      </c>
      <c r="Z10" s="68" t="n">
        <v>4281.5</v>
      </c>
      <c r="AA10" s="68" t="n">
        <v>1.20064498037016</v>
      </c>
      <c r="AB10" s="68" t="n">
        <v>5796</v>
      </c>
      <c r="AC10" s="68" t="n">
        <v>6386.64</v>
      </c>
      <c r="AD10" s="68" t="n">
        <v>1.10190476190476</v>
      </c>
      <c r="AE10" s="68" t="n">
        <v>3948</v>
      </c>
      <c r="AF10" s="68" t="n">
        <v>4393.68</v>
      </c>
      <c r="AG10" s="68" t="n">
        <v>1.11288753799392</v>
      </c>
      <c r="AH10" s="68" t="n">
        <v>3936</v>
      </c>
      <c r="AI10" s="68" t="n">
        <v>4600.8</v>
      </c>
      <c r="AJ10" s="68" t="n">
        <v>1.16890243902439</v>
      </c>
      <c r="AK10" s="68" t="n">
        <v>3768</v>
      </c>
      <c r="AL10" s="68" t="n">
        <v>5225.76</v>
      </c>
      <c r="AM10" s="68" t="n">
        <v>1.38687898089172</v>
      </c>
      <c r="AN10" s="69" t="n">
        <v>40374</v>
      </c>
      <c r="AO10" s="69" t="n">
        <v>58738.14</v>
      </c>
      <c r="AP10" s="69" t="n">
        <v>1.45485064645564</v>
      </c>
      <c r="AQ10" s="65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</row>
    <row r="11" s="61" customFormat="true" ht="15" hidden="false" customHeight="true" outlineLevel="0" collapsed="false">
      <c r="B11" s="67" t="s">
        <v>46</v>
      </c>
      <c r="C11" s="67" t="s">
        <v>47</v>
      </c>
      <c r="D11" s="68" t="n">
        <v>12</v>
      </c>
      <c r="E11" s="68" t="n">
        <v>3.6</v>
      </c>
      <c r="F11" s="68" t="n">
        <v>0.3</v>
      </c>
      <c r="G11" s="68" t="n">
        <v>324</v>
      </c>
      <c r="H11" s="68" t="n">
        <v>161.52</v>
      </c>
      <c r="I11" s="68" t="n">
        <v>0.498518518518519</v>
      </c>
      <c r="J11" s="68" t="n">
        <v>24</v>
      </c>
      <c r="K11" s="68" t="n">
        <v>8.16</v>
      </c>
      <c r="L11" s="68" t="n">
        <v>0.34</v>
      </c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 t="n">
        <v>72</v>
      </c>
      <c r="AI11" s="68" t="n">
        <v>52.32</v>
      </c>
      <c r="AJ11" s="68" t="n">
        <v>0.726666666666667</v>
      </c>
      <c r="AK11" s="68" t="n">
        <v>96</v>
      </c>
      <c r="AL11" s="68" t="n">
        <v>88.8</v>
      </c>
      <c r="AM11" s="68" t="n">
        <v>0.925</v>
      </c>
      <c r="AN11" s="69" t="n">
        <v>528</v>
      </c>
      <c r="AO11" s="69" t="n">
        <v>314.4</v>
      </c>
      <c r="AP11" s="69" t="n">
        <v>0.595454545454546</v>
      </c>
      <c r="AQ11" s="65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</row>
    <row r="12" s="61" customFormat="true" ht="15" hidden="false" customHeight="true" outlineLevel="0" collapsed="false">
      <c r="B12" s="67" t="s">
        <v>48</v>
      </c>
      <c r="C12" s="67" t="s">
        <v>49</v>
      </c>
      <c r="D12" s="68"/>
      <c r="E12" s="68"/>
      <c r="F12" s="68"/>
      <c r="G12" s="68"/>
      <c r="H12" s="68"/>
      <c r="I12" s="68"/>
      <c r="J12" s="68"/>
      <c r="K12" s="68"/>
      <c r="L12" s="68"/>
      <c r="M12" s="68" t="n">
        <v>264</v>
      </c>
      <c r="N12" s="68" t="n">
        <v>767.1</v>
      </c>
      <c r="O12" s="68" t="n">
        <v>2.90568181818182</v>
      </c>
      <c r="P12" s="68" t="n">
        <v>318</v>
      </c>
      <c r="Q12" s="68" t="n">
        <v>979.68</v>
      </c>
      <c r="R12" s="68" t="n">
        <v>3.08075471698113</v>
      </c>
      <c r="S12" s="68" t="n">
        <v>138</v>
      </c>
      <c r="T12" s="68" t="n">
        <v>436.2</v>
      </c>
      <c r="U12" s="68" t="n">
        <v>3.16086956521739</v>
      </c>
      <c r="V12" s="68"/>
      <c r="W12" s="68"/>
      <c r="X12" s="68"/>
      <c r="Y12" s="68" t="n">
        <v>408</v>
      </c>
      <c r="Z12" s="68" t="n">
        <v>1118.88</v>
      </c>
      <c r="AA12" s="68" t="n">
        <v>2.74235294117647</v>
      </c>
      <c r="AB12" s="68" t="n">
        <v>108</v>
      </c>
      <c r="AC12" s="68" t="n">
        <v>334.68</v>
      </c>
      <c r="AD12" s="68" t="n">
        <v>3.09888888888889</v>
      </c>
      <c r="AE12" s="68" t="n">
        <v>438</v>
      </c>
      <c r="AF12" s="68" t="n">
        <v>855</v>
      </c>
      <c r="AG12" s="68" t="n">
        <v>1.95205479452055</v>
      </c>
      <c r="AH12" s="68" t="n">
        <v>1896</v>
      </c>
      <c r="AI12" s="68" t="n">
        <v>4411.62</v>
      </c>
      <c r="AJ12" s="68" t="n">
        <v>2.32680379746835</v>
      </c>
      <c r="AK12" s="68" t="n">
        <v>132</v>
      </c>
      <c r="AL12" s="68" t="n">
        <v>345.12</v>
      </c>
      <c r="AM12" s="68" t="n">
        <v>2.61454545454545</v>
      </c>
      <c r="AN12" s="69" t="n">
        <v>3702</v>
      </c>
      <c r="AO12" s="69" t="n">
        <v>9248.28</v>
      </c>
      <c r="AP12" s="69" t="n">
        <v>2.4981847649919</v>
      </c>
      <c r="AQ12" s="65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</row>
    <row r="13" s="61" customFormat="true" ht="15" hidden="false" customHeight="true" outlineLevel="0" collapsed="false">
      <c r="B13" s="67" t="s">
        <v>50</v>
      </c>
      <c r="C13" s="67" t="s">
        <v>51</v>
      </c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 t="n">
        <v>24</v>
      </c>
      <c r="Z13" s="68" t="n">
        <v>125.64</v>
      </c>
      <c r="AA13" s="68" t="n">
        <v>5.235</v>
      </c>
      <c r="AB13" s="68" t="n">
        <v>300</v>
      </c>
      <c r="AC13" s="68" t="n">
        <v>606.6</v>
      </c>
      <c r="AD13" s="68" t="n">
        <v>2.022</v>
      </c>
      <c r="AE13" s="68" t="n">
        <v>858</v>
      </c>
      <c r="AF13" s="68" t="n">
        <v>417.6</v>
      </c>
      <c r="AG13" s="68" t="n">
        <v>0.486713286713287</v>
      </c>
      <c r="AH13" s="68" t="n">
        <v>9720</v>
      </c>
      <c r="AI13" s="68" t="n">
        <v>5129.34</v>
      </c>
      <c r="AJ13" s="68" t="n">
        <v>0.52770987654321</v>
      </c>
      <c r="AK13" s="68" t="n">
        <v>528</v>
      </c>
      <c r="AL13" s="68" t="n">
        <v>1198.32</v>
      </c>
      <c r="AM13" s="68" t="n">
        <v>2.26954545454545</v>
      </c>
      <c r="AN13" s="69" t="n">
        <v>11430</v>
      </c>
      <c r="AO13" s="69" t="n">
        <v>7477.5</v>
      </c>
      <c r="AP13" s="69" t="n">
        <v>0.654199475065617</v>
      </c>
      <c r="AQ13" s="65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</row>
    <row r="14" s="61" customFormat="true" ht="15" hidden="false" customHeight="true" outlineLevel="0" collapsed="false">
      <c r="B14" s="67" t="s">
        <v>52</v>
      </c>
      <c r="C14" s="67" t="s">
        <v>53</v>
      </c>
      <c r="D14" s="68" t="n">
        <v>180</v>
      </c>
      <c r="E14" s="68" t="n">
        <v>946.8</v>
      </c>
      <c r="F14" s="68" t="n">
        <v>5.26</v>
      </c>
      <c r="G14" s="68" t="n">
        <v>300</v>
      </c>
      <c r="H14" s="68" t="n">
        <v>944.88</v>
      </c>
      <c r="I14" s="68" t="n">
        <v>3.1496</v>
      </c>
      <c r="J14" s="68" t="n">
        <v>96</v>
      </c>
      <c r="K14" s="68" t="n">
        <v>453.24</v>
      </c>
      <c r="L14" s="68" t="n">
        <v>4.72125</v>
      </c>
      <c r="M14" s="68" t="n">
        <v>24</v>
      </c>
      <c r="N14" s="68" t="n">
        <v>73.32</v>
      </c>
      <c r="O14" s="68" t="n">
        <v>3.055</v>
      </c>
      <c r="P14" s="68" t="n">
        <v>12</v>
      </c>
      <c r="Q14" s="68" t="n">
        <v>101.52</v>
      </c>
      <c r="R14" s="68" t="n">
        <v>8.46</v>
      </c>
      <c r="S14" s="68" t="n">
        <v>96</v>
      </c>
      <c r="T14" s="68" t="n">
        <v>313.68</v>
      </c>
      <c r="U14" s="68" t="n">
        <v>3.2675</v>
      </c>
      <c r="V14" s="68" t="n">
        <v>84</v>
      </c>
      <c r="W14" s="68" t="n">
        <v>403.44</v>
      </c>
      <c r="X14" s="68" t="n">
        <v>4.80285714285714</v>
      </c>
      <c r="Y14" s="68" t="n">
        <v>108</v>
      </c>
      <c r="Z14" s="68" t="n">
        <v>393.84</v>
      </c>
      <c r="AA14" s="68" t="n">
        <v>3.64666666666667</v>
      </c>
      <c r="AB14" s="68" t="n">
        <v>72</v>
      </c>
      <c r="AC14" s="68" t="n">
        <v>323.28</v>
      </c>
      <c r="AD14" s="68" t="n">
        <v>4.49</v>
      </c>
      <c r="AE14" s="68" t="n">
        <v>96</v>
      </c>
      <c r="AF14" s="68" t="n">
        <v>207.24</v>
      </c>
      <c r="AG14" s="68" t="n">
        <v>2.15875</v>
      </c>
      <c r="AH14" s="68" t="n">
        <v>288</v>
      </c>
      <c r="AI14" s="68" t="n">
        <v>962.4</v>
      </c>
      <c r="AJ14" s="68" t="n">
        <v>3.34166666666667</v>
      </c>
      <c r="AK14" s="68" t="n">
        <v>204</v>
      </c>
      <c r="AL14" s="68" t="n">
        <v>831.72</v>
      </c>
      <c r="AM14" s="68" t="n">
        <v>4.07705882352941</v>
      </c>
      <c r="AN14" s="69" t="n">
        <v>1560</v>
      </c>
      <c r="AO14" s="69" t="n">
        <v>5955.36</v>
      </c>
      <c r="AP14" s="69" t="n">
        <v>3.81753846153846</v>
      </c>
      <c r="AQ14" s="65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</row>
    <row r="15" s="61" customFormat="true" ht="15" hidden="false" customHeight="true" outlineLevel="0" collapsed="false">
      <c r="B15" s="67" t="s">
        <v>54</v>
      </c>
      <c r="C15" s="67" t="s">
        <v>55</v>
      </c>
      <c r="D15" s="68" t="n">
        <v>72</v>
      </c>
      <c r="E15" s="68" t="n">
        <v>240.24</v>
      </c>
      <c r="F15" s="68" t="n">
        <v>3.33666666666667</v>
      </c>
      <c r="G15" s="68" t="n">
        <v>36</v>
      </c>
      <c r="H15" s="68" t="n">
        <v>128.04</v>
      </c>
      <c r="I15" s="68" t="n">
        <v>3.55666666666667</v>
      </c>
      <c r="J15" s="68" t="n">
        <v>156</v>
      </c>
      <c r="K15" s="68" t="n">
        <v>545.28</v>
      </c>
      <c r="L15" s="68" t="n">
        <v>3.49538461538462</v>
      </c>
      <c r="M15" s="68"/>
      <c r="N15" s="68"/>
      <c r="O15" s="68"/>
      <c r="P15" s="68"/>
      <c r="Q15" s="68"/>
      <c r="R15" s="68"/>
      <c r="S15" s="68" t="n">
        <v>120</v>
      </c>
      <c r="T15" s="68" t="n">
        <v>319.92</v>
      </c>
      <c r="U15" s="68" t="n">
        <v>2.666</v>
      </c>
      <c r="V15" s="68"/>
      <c r="W15" s="68"/>
      <c r="X15" s="68"/>
      <c r="Y15" s="68" t="n">
        <v>132</v>
      </c>
      <c r="Z15" s="68" t="n">
        <v>192.36</v>
      </c>
      <c r="AA15" s="68" t="n">
        <v>1.45727272727273</v>
      </c>
      <c r="AB15" s="68" t="n">
        <v>108</v>
      </c>
      <c r="AC15" s="68" t="n">
        <v>165.72</v>
      </c>
      <c r="AD15" s="68" t="n">
        <v>1.53444444444444</v>
      </c>
      <c r="AE15" s="68" t="n">
        <v>192</v>
      </c>
      <c r="AF15" s="68" t="n">
        <v>375.24</v>
      </c>
      <c r="AG15" s="68" t="n">
        <v>1.954375</v>
      </c>
      <c r="AH15" s="68" t="n">
        <v>12</v>
      </c>
      <c r="AI15" s="68" t="n">
        <v>13.8</v>
      </c>
      <c r="AJ15" s="68" t="n">
        <v>1.15</v>
      </c>
      <c r="AK15" s="68"/>
      <c r="AL15" s="68"/>
      <c r="AM15" s="68"/>
      <c r="AN15" s="69" t="n">
        <v>828</v>
      </c>
      <c r="AO15" s="69" t="n">
        <v>1980.6</v>
      </c>
      <c r="AP15" s="69" t="n">
        <v>2.39202898550725</v>
      </c>
      <c r="AQ15" s="65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</row>
    <row r="16" s="61" customFormat="true" ht="15" hidden="false" customHeight="true" outlineLevel="0" collapsed="false">
      <c r="B16" s="67" t="s">
        <v>56</v>
      </c>
      <c r="C16" s="67" t="s">
        <v>57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 t="n">
        <v>8448</v>
      </c>
      <c r="AF16" s="68" t="n">
        <v>9822.72</v>
      </c>
      <c r="AG16" s="68" t="n">
        <v>1.16272727272727</v>
      </c>
      <c r="AH16" s="68" t="n">
        <v>72</v>
      </c>
      <c r="AI16" s="68" t="n">
        <v>108.84</v>
      </c>
      <c r="AJ16" s="68" t="n">
        <v>1.51166666666667</v>
      </c>
      <c r="AK16" s="68"/>
      <c r="AL16" s="68"/>
      <c r="AM16" s="68"/>
      <c r="AN16" s="69" t="n">
        <v>8520</v>
      </c>
      <c r="AO16" s="69" t="n">
        <v>9931.56</v>
      </c>
      <c r="AP16" s="69" t="n">
        <v>1.16567605633803</v>
      </c>
      <c r="AQ16" s="65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</row>
    <row r="17" s="61" customFormat="true" ht="15" hidden="false" customHeight="true" outlineLevel="0" collapsed="false">
      <c r="B17" s="67" t="s">
        <v>58</v>
      </c>
      <c r="C17" s="67" t="s">
        <v>59</v>
      </c>
      <c r="D17" s="68" t="n">
        <v>1020</v>
      </c>
      <c r="E17" s="68" t="n">
        <v>995.28</v>
      </c>
      <c r="F17" s="68" t="n">
        <v>0.975764705882353</v>
      </c>
      <c r="G17" s="68" t="n">
        <v>654</v>
      </c>
      <c r="H17" s="68" t="n">
        <v>993.36</v>
      </c>
      <c r="I17" s="68" t="n">
        <v>1.51889908256881</v>
      </c>
      <c r="J17" s="68" t="n">
        <v>384</v>
      </c>
      <c r="K17" s="68" t="n">
        <v>509.52</v>
      </c>
      <c r="L17" s="68" t="n">
        <v>1.326875</v>
      </c>
      <c r="M17" s="68" t="n">
        <v>4818</v>
      </c>
      <c r="N17" s="68" t="n">
        <v>2313.96</v>
      </c>
      <c r="O17" s="68" t="n">
        <v>0.48027397260274</v>
      </c>
      <c r="P17" s="68" t="n">
        <v>678</v>
      </c>
      <c r="Q17" s="68" t="n">
        <v>801.66</v>
      </c>
      <c r="R17" s="68" t="n">
        <v>1.18238938053097</v>
      </c>
      <c r="S17" s="68" t="n">
        <v>504</v>
      </c>
      <c r="T17" s="68" t="n">
        <v>476.52</v>
      </c>
      <c r="U17" s="68" t="n">
        <v>0.945476190476191</v>
      </c>
      <c r="V17" s="68" t="n">
        <v>60</v>
      </c>
      <c r="W17" s="68" t="n">
        <v>43.8</v>
      </c>
      <c r="X17" s="68" t="n">
        <v>0.73</v>
      </c>
      <c r="Y17" s="68" t="n">
        <v>3216</v>
      </c>
      <c r="Z17" s="68" t="n">
        <v>4024.68</v>
      </c>
      <c r="AA17" s="68" t="n">
        <v>1.2514552238806</v>
      </c>
      <c r="AB17" s="68" t="n">
        <v>2328</v>
      </c>
      <c r="AC17" s="68" t="n">
        <v>2539.8</v>
      </c>
      <c r="AD17" s="68" t="n">
        <v>1.0909793814433</v>
      </c>
      <c r="AE17" s="68" t="n">
        <v>2124</v>
      </c>
      <c r="AF17" s="68" t="n">
        <v>1953.48</v>
      </c>
      <c r="AG17" s="68" t="n">
        <v>0.919717514124294</v>
      </c>
      <c r="AH17" s="68" t="n">
        <v>408</v>
      </c>
      <c r="AI17" s="68" t="n">
        <v>544.2</v>
      </c>
      <c r="AJ17" s="68" t="n">
        <v>1.33382352941176</v>
      </c>
      <c r="AK17" s="68" t="n">
        <v>60</v>
      </c>
      <c r="AL17" s="68" t="n">
        <v>25.2</v>
      </c>
      <c r="AM17" s="68" t="n">
        <v>0.42</v>
      </c>
      <c r="AN17" s="69" t="n">
        <v>16254</v>
      </c>
      <c r="AO17" s="69" t="n">
        <v>15221.46</v>
      </c>
      <c r="AP17" s="69" t="n">
        <v>0.936474713916574</v>
      </c>
      <c r="AQ17" s="65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</row>
    <row r="18" s="61" customFormat="true" ht="15" hidden="false" customHeight="true" outlineLevel="0" collapsed="false">
      <c r="B18" s="67" t="s">
        <v>60</v>
      </c>
      <c r="C18" s="67" t="s">
        <v>61</v>
      </c>
      <c r="D18" s="68"/>
      <c r="E18" s="68"/>
      <c r="F18" s="68"/>
      <c r="G18" s="68" t="n">
        <v>36</v>
      </c>
      <c r="H18" s="68" t="n">
        <v>10.84</v>
      </c>
      <c r="I18" s="68" t="n">
        <v>0.301111111111111</v>
      </c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9" t="n">
        <v>36</v>
      </c>
      <c r="AO18" s="69" t="n">
        <v>10.84</v>
      </c>
      <c r="AP18" s="69" t="n">
        <v>0.301111111111111</v>
      </c>
      <c r="AQ18" s="65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</row>
    <row r="19" s="61" customFormat="true" ht="15" hidden="false" customHeight="true" outlineLevel="0" collapsed="false">
      <c r="B19" s="67" t="s">
        <v>62</v>
      </c>
      <c r="C19" s="67" t="s">
        <v>63</v>
      </c>
      <c r="D19" s="68" t="n">
        <v>24</v>
      </c>
      <c r="E19" s="68" t="n">
        <v>67.8</v>
      </c>
      <c r="F19" s="68" t="n">
        <v>2.825</v>
      </c>
      <c r="G19" s="68" t="n">
        <v>36</v>
      </c>
      <c r="H19" s="68" t="n">
        <v>97.92</v>
      </c>
      <c r="I19" s="68" t="n">
        <v>2.72</v>
      </c>
      <c r="J19" s="68" t="n">
        <v>48</v>
      </c>
      <c r="K19" s="68" t="n">
        <v>185.28</v>
      </c>
      <c r="L19" s="68" t="n">
        <v>3.86</v>
      </c>
      <c r="M19" s="68"/>
      <c r="N19" s="68"/>
      <c r="O19" s="68"/>
      <c r="P19" s="68"/>
      <c r="Q19" s="68"/>
      <c r="R19" s="68"/>
      <c r="S19" s="68" t="n">
        <v>96</v>
      </c>
      <c r="T19" s="68" t="n">
        <v>378.12</v>
      </c>
      <c r="U19" s="68" t="n">
        <v>3.93875</v>
      </c>
      <c r="V19" s="68" t="n">
        <v>0</v>
      </c>
      <c r="W19" s="68" t="n">
        <v>0</v>
      </c>
      <c r="X19" s="68"/>
      <c r="Y19" s="68" t="n">
        <v>96</v>
      </c>
      <c r="Z19" s="68" t="n">
        <v>437.64</v>
      </c>
      <c r="AA19" s="68" t="n">
        <v>4.55875</v>
      </c>
      <c r="AB19" s="68" t="n">
        <v>12</v>
      </c>
      <c r="AC19" s="68" t="n">
        <v>33</v>
      </c>
      <c r="AD19" s="68" t="n">
        <v>2.75</v>
      </c>
      <c r="AE19" s="68" t="n">
        <v>12</v>
      </c>
      <c r="AF19" s="68" t="n">
        <v>42</v>
      </c>
      <c r="AG19" s="68" t="n">
        <v>3.5</v>
      </c>
      <c r="AH19" s="68" t="n">
        <v>0</v>
      </c>
      <c r="AI19" s="68" t="n">
        <v>0</v>
      </c>
      <c r="AJ19" s="68"/>
      <c r="AK19" s="68"/>
      <c r="AL19" s="68"/>
      <c r="AM19" s="68"/>
      <c r="AN19" s="69" t="n">
        <v>324</v>
      </c>
      <c r="AO19" s="69" t="n">
        <v>1241.76</v>
      </c>
      <c r="AP19" s="69" t="n">
        <v>3.83259259259259</v>
      </c>
      <c r="AQ19" s="65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</row>
    <row r="20" s="61" customFormat="true" ht="15" hidden="false" customHeight="true" outlineLevel="0" collapsed="false">
      <c r="B20" s="67" t="s">
        <v>64</v>
      </c>
      <c r="C20" s="67" t="s">
        <v>65</v>
      </c>
      <c r="D20" s="68" t="n">
        <v>120</v>
      </c>
      <c r="E20" s="68" t="n">
        <v>410.52</v>
      </c>
      <c r="F20" s="68" t="n">
        <v>3.421</v>
      </c>
      <c r="G20" s="68" t="n">
        <v>984</v>
      </c>
      <c r="H20" s="68" t="n">
        <v>1971.12</v>
      </c>
      <c r="I20" s="68" t="n">
        <v>2.00317073170732</v>
      </c>
      <c r="J20" s="68" t="n">
        <v>684</v>
      </c>
      <c r="K20" s="68" t="n">
        <v>2234.28</v>
      </c>
      <c r="L20" s="68" t="n">
        <v>3.26649122807018</v>
      </c>
      <c r="M20" s="68" t="n">
        <v>12</v>
      </c>
      <c r="N20" s="68" t="n">
        <v>6</v>
      </c>
      <c r="O20" s="68" t="n">
        <v>0.5</v>
      </c>
      <c r="P20" s="68" t="n">
        <v>96</v>
      </c>
      <c r="Q20" s="68" t="n">
        <v>117.84</v>
      </c>
      <c r="R20" s="68" t="n">
        <v>1.2275</v>
      </c>
      <c r="S20" s="68" t="n">
        <v>1032</v>
      </c>
      <c r="T20" s="68" t="n">
        <v>2717.64</v>
      </c>
      <c r="U20" s="68" t="n">
        <v>2.63337209302326</v>
      </c>
      <c r="V20" s="68" t="n">
        <v>216</v>
      </c>
      <c r="W20" s="68" t="n">
        <v>457.68</v>
      </c>
      <c r="X20" s="68" t="n">
        <v>2.11888888888889</v>
      </c>
      <c r="Y20" s="68" t="n">
        <v>744</v>
      </c>
      <c r="Z20" s="68" t="n">
        <v>2341.32</v>
      </c>
      <c r="AA20" s="68" t="n">
        <v>3.14693548387097</v>
      </c>
      <c r="AB20" s="68" t="n">
        <v>408</v>
      </c>
      <c r="AC20" s="68" t="n">
        <v>946.56</v>
      </c>
      <c r="AD20" s="68" t="n">
        <v>2.32</v>
      </c>
      <c r="AE20" s="68" t="n">
        <v>552</v>
      </c>
      <c r="AF20" s="68" t="n">
        <v>872.52</v>
      </c>
      <c r="AG20" s="68" t="n">
        <v>1.58065217391304</v>
      </c>
      <c r="AH20" s="68" t="n">
        <v>564</v>
      </c>
      <c r="AI20" s="68" t="n">
        <v>889.68</v>
      </c>
      <c r="AJ20" s="68" t="n">
        <v>1.57744680851064</v>
      </c>
      <c r="AK20" s="68" t="n">
        <v>504</v>
      </c>
      <c r="AL20" s="68" t="n">
        <v>670.92</v>
      </c>
      <c r="AM20" s="68" t="n">
        <v>1.33119047619048</v>
      </c>
      <c r="AN20" s="69" t="n">
        <v>5916</v>
      </c>
      <c r="AO20" s="69" t="n">
        <v>13636.08</v>
      </c>
      <c r="AP20" s="69" t="n">
        <v>2.30494929006085</v>
      </c>
      <c r="AQ20" s="65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</row>
    <row r="21" s="61" customFormat="true" ht="15" hidden="false" customHeight="true" outlineLevel="0" collapsed="false">
      <c r="B21" s="67" t="s">
        <v>66</v>
      </c>
      <c r="C21" s="67" t="s">
        <v>67</v>
      </c>
      <c r="D21" s="68" t="n">
        <v>24</v>
      </c>
      <c r="E21" s="68" t="n">
        <v>24</v>
      </c>
      <c r="F21" s="68" t="n">
        <v>1</v>
      </c>
      <c r="G21" s="68" t="n">
        <v>12</v>
      </c>
      <c r="H21" s="68" t="n">
        <v>13.8</v>
      </c>
      <c r="I21" s="68" t="n">
        <v>1.15</v>
      </c>
      <c r="J21" s="68" t="n">
        <v>60</v>
      </c>
      <c r="K21" s="68" t="n">
        <v>46.32</v>
      </c>
      <c r="L21" s="68" t="n">
        <v>0.772</v>
      </c>
      <c r="M21" s="68"/>
      <c r="N21" s="68"/>
      <c r="O21" s="68"/>
      <c r="P21" s="68"/>
      <c r="Q21" s="68"/>
      <c r="R21" s="68"/>
      <c r="S21" s="68" t="n">
        <v>48</v>
      </c>
      <c r="T21" s="68" t="n">
        <v>24.6</v>
      </c>
      <c r="U21" s="68" t="n">
        <v>0.5125</v>
      </c>
      <c r="V21" s="68" t="n">
        <v>12</v>
      </c>
      <c r="W21" s="68" t="n">
        <v>9</v>
      </c>
      <c r="X21" s="68" t="n">
        <v>0.75</v>
      </c>
      <c r="Y21" s="68" t="n">
        <v>60</v>
      </c>
      <c r="Z21" s="68" t="n">
        <v>34.56</v>
      </c>
      <c r="AA21" s="68" t="n">
        <v>0.576</v>
      </c>
      <c r="AB21" s="68" t="n">
        <v>24</v>
      </c>
      <c r="AC21" s="68" t="n">
        <v>18.6</v>
      </c>
      <c r="AD21" s="68" t="n">
        <v>0.775</v>
      </c>
      <c r="AE21" s="68" t="n">
        <v>48</v>
      </c>
      <c r="AF21" s="68" t="n">
        <v>23.76</v>
      </c>
      <c r="AG21" s="68" t="n">
        <v>0.495</v>
      </c>
      <c r="AH21" s="68" t="n">
        <v>24</v>
      </c>
      <c r="AI21" s="68" t="n">
        <v>23.16</v>
      </c>
      <c r="AJ21" s="68" t="n">
        <v>0.965</v>
      </c>
      <c r="AK21" s="68"/>
      <c r="AL21" s="68"/>
      <c r="AM21" s="68"/>
      <c r="AN21" s="69" t="n">
        <v>312</v>
      </c>
      <c r="AO21" s="69" t="n">
        <v>217.8</v>
      </c>
      <c r="AP21" s="69" t="n">
        <v>0.698076923076923</v>
      </c>
      <c r="AQ21" s="65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</row>
    <row r="22" s="61" customFormat="true" ht="15" hidden="false" customHeight="true" outlineLevel="0" collapsed="false">
      <c r="B22" s="67" t="s">
        <v>68</v>
      </c>
      <c r="C22" s="67" t="s">
        <v>69</v>
      </c>
      <c r="D22" s="68" t="n">
        <v>12</v>
      </c>
      <c r="E22" s="68" t="n">
        <v>66.12</v>
      </c>
      <c r="F22" s="68" t="n">
        <v>5.51</v>
      </c>
      <c r="G22" s="68" t="n">
        <v>36</v>
      </c>
      <c r="H22" s="68" t="n">
        <v>89.28</v>
      </c>
      <c r="I22" s="68" t="n">
        <v>2.48</v>
      </c>
      <c r="J22" s="68"/>
      <c r="K22" s="68"/>
      <c r="L22" s="68"/>
      <c r="M22" s="68" t="n">
        <v>48</v>
      </c>
      <c r="N22" s="68" t="n">
        <v>403.68</v>
      </c>
      <c r="O22" s="68" t="n">
        <v>8.41</v>
      </c>
      <c r="P22" s="68" t="n">
        <v>24</v>
      </c>
      <c r="Q22" s="68" t="n">
        <v>162</v>
      </c>
      <c r="R22" s="68" t="n">
        <v>6.75</v>
      </c>
      <c r="S22" s="68" t="n">
        <v>36</v>
      </c>
      <c r="T22" s="68" t="n">
        <v>129</v>
      </c>
      <c r="U22" s="68" t="n">
        <v>3.58333333333333</v>
      </c>
      <c r="V22" s="68"/>
      <c r="W22" s="68"/>
      <c r="X22" s="68"/>
      <c r="Y22" s="68"/>
      <c r="Z22" s="68"/>
      <c r="AA22" s="68"/>
      <c r="AB22" s="68" t="n">
        <v>72</v>
      </c>
      <c r="AC22" s="68" t="n">
        <v>543.24</v>
      </c>
      <c r="AD22" s="68" t="n">
        <v>7.545</v>
      </c>
      <c r="AE22" s="68" t="n">
        <v>12</v>
      </c>
      <c r="AF22" s="68" t="n">
        <v>95.52</v>
      </c>
      <c r="AG22" s="68" t="n">
        <v>7.96</v>
      </c>
      <c r="AH22" s="68" t="n">
        <v>12</v>
      </c>
      <c r="AI22" s="68" t="n">
        <v>108.24</v>
      </c>
      <c r="AJ22" s="68" t="n">
        <v>9.02</v>
      </c>
      <c r="AK22" s="68" t="n">
        <v>12</v>
      </c>
      <c r="AL22" s="68" t="n">
        <v>66.12</v>
      </c>
      <c r="AM22" s="68" t="n">
        <v>5.51</v>
      </c>
      <c r="AN22" s="69" t="n">
        <v>264</v>
      </c>
      <c r="AO22" s="69" t="n">
        <v>1663.2</v>
      </c>
      <c r="AP22" s="69" t="n">
        <v>6.3</v>
      </c>
      <c r="AQ22" s="65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</row>
    <row r="23" s="61" customFormat="true" ht="15" hidden="false" customHeight="true" outlineLevel="0" collapsed="false">
      <c r="B23" s="67" t="s">
        <v>70</v>
      </c>
      <c r="C23" s="67" t="s">
        <v>71</v>
      </c>
      <c r="D23" s="68"/>
      <c r="E23" s="68"/>
      <c r="F23" s="68"/>
      <c r="G23" s="68" t="n">
        <v>12</v>
      </c>
      <c r="H23" s="68" t="n">
        <v>44.52</v>
      </c>
      <c r="I23" s="68" t="n">
        <v>3.71</v>
      </c>
      <c r="J23" s="68" t="n">
        <v>24</v>
      </c>
      <c r="K23" s="68" t="n">
        <v>78.24</v>
      </c>
      <c r="L23" s="68" t="n">
        <v>3.26</v>
      </c>
      <c r="M23" s="68"/>
      <c r="N23" s="68"/>
      <c r="O23" s="68"/>
      <c r="P23" s="68"/>
      <c r="Q23" s="68"/>
      <c r="R23" s="68"/>
      <c r="S23" s="68" t="n">
        <v>24</v>
      </c>
      <c r="T23" s="68" t="n">
        <v>122.04</v>
      </c>
      <c r="U23" s="68" t="n">
        <v>5.085</v>
      </c>
      <c r="V23" s="68"/>
      <c r="W23" s="68"/>
      <c r="X23" s="68"/>
      <c r="Y23" s="68" t="n">
        <v>12</v>
      </c>
      <c r="Z23" s="68" t="n">
        <v>30.12</v>
      </c>
      <c r="AA23" s="68" t="n">
        <v>2.51</v>
      </c>
      <c r="AB23" s="68"/>
      <c r="AC23" s="68"/>
      <c r="AD23" s="68"/>
      <c r="AE23" s="68" t="n">
        <v>12</v>
      </c>
      <c r="AF23" s="68" t="n">
        <v>80.52</v>
      </c>
      <c r="AG23" s="68" t="n">
        <v>6.71</v>
      </c>
      <c r="AH23" s="68"/>
      <c r="AI23" s="68"/>
      <c r="AJ23" s="68"/>
      <c r="AK23" s="68" t="n">
        <v>24</v>
      </c>
      <c r="AL23" s="68" t="n">
        <v>104.64</v>
      </c>
      <c r="AM23" s="68" t="n">
        <v>4.36</v>
      </c>
      <c r="AN23" s="69" t="n">
        <v>108</v>
      </c>
      <c r="AO23" s="69" t="n">
        <v>460.08</v>
      </c>
      <c r="AP23" s="69" t="n">
        <v>4.26</v>
      </c>
      <c r="AQ23" s="65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</row>
    <row r="24" s="61" customFormat="true" ht="15" hidden="false" customHeight="true" outlineLevel="0" collapsed="false">
      <c r="B24" s="67" t="s">
        <v>72</v>
      </c>
      <c r="C24" s="67" t="s">
        <v>73</v>
      </c>
      <c r="D24" s="68" t="n">
        <v>222</v>
      </c>
      <c r="E24" s="68" t="n">
        <v>606.6</v>
      </c>
      <c r="F24" s="68" t="n">
        <v>2.73243243243243</v>
      </c>
      <c r="G24" s="68" t="n">
        <v>24</v>
      </c>
      <c r="H24" s="68" t="n">
        <v>68.52</v>
      </c>
      <c r="I24" s="68" t="n">
        <v>2.855</v>
      </c>
      <c r="J24" s="68"/>
      <c r="K24" s="68"/>
      <c r="L24" s="68"/>
      <c r="M24" s="68" t="n">
        <v>24</v>
      </c>
      <c r="N24" s="68" t="n">
        <v>70.68</v>
      </c>
      <c r="O24" s="68" t="n">
        <v>2.945</v>
      </c>
      <c r="P24" s="68" t="n">
        <v>60</v>
      </c>
      <c r="Q24" s="68" t="n">
        <v>248.76</v>
      </c>
      <c r="R24" s="68" t="n">
        <v>4.146</v>
      </c>
      <c r="S24" s="68" t="n">
        <v>12</v>
      </c>
      <c r="T24" s="68" t="n">
        <v>16.8</v>
      </c>
      <c r="U24" s="68" t="n">
        <v>1.4</v>
      </c>
      <c r="V24" s="68"/>
      <c r="W24" s="68"/>
      <c r="X24" s="68"/>
      <c r="Y24" s="68" t="n">
        <v>60</v>
      </c>
      <c r="Z24" s="68" t="n">
        <v>187.56</v>
      </c>
      <c r="AA24" s="68" t="n">
        <v>3.126</v>
      </c>
      <c r="AB24" s="68" t="n">
        <v>108</v>
      </c>
      <c r="AC24" s="68" t="n">
        <v>427.56</v>
      </c>
      <c r="AD24" s="68" t="n">
        <v>3.95888888888889</v>
      </c>
      <c r="AE24" s="68" t="n">
        <v>108</v>
      </c>
      <c r="AF24" s="68" t="n">
        <v>242.88</v>
      </c>
      <c r="AG24" s="68" t="n">
        <v>2.24888888888889</v>
      </c>
      <c r="AH24" s="68" t="n">
        <v>492</v>
      </c>
      <c r="AI24" s="68" t="n">
        <v>1295.88</v>
      </c>
      <c r="AJ24" s="68" t="n">
        <v>2.63390243902439</v>
      </c>
      <c r="AK24" s="68" t="n">
        <v>192</v>
      </c>
      <c r="AL24" s="68" t="n">
        <v>752.04</v>
      </c>
      <c r="AM24" s="68" t="n">
        <v>3.916875</v>
      </c>
      <c r="AN24" s="69" t="n">
        <v>1302</v>
      </c>
      <c r="AO24" s="69" t="n">
        <v>3917.28</v>
      </c>
      <c r="AP24" s="69" t="n">
        <v>3.00866359447005</v>
      </c>
      <c r="AQ24" s="65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</row>
    <row r="25" s="61" customFormat="true" ht="15" hidden="false" customHeight="true" outlineLevel="0" collapsed="false">
      <c r="B25" s="67" t="s">
        <v>74</v>
      </c>
      <c r="C25" s="67" t="s">
        <v>75</v>
      </c>
      <c r="D25" s="68" t="n">
        <v>2832</v>
      </c>
      <c r="E25" s="68" t="n">
        <v>10801.86</v>
      </c>
      <c r="F25" s="68" t="n">
        <v>3.81421610169492</v>
      </c>
      <c r="G25" s="68" t="n">
        <v>1134</v>
      </c>
      <c r="H25" s="68" t="n">
        <v>3829.5</v>
      </c>
      <c r="I25" s="68" t="n">
        <v>3.37698412698413</v>
      </c>
      <c r="J25" s="68" t="n">
        <v>1752</v>
      </c>
      <c r="K25" s="68" t="n">
        <v>6319.08</v>
      </c>
      <c r="L25" s="68" t="n">
        <v>3.60678082191781</v>
      </c>
      <c r="M25" s="68" t="n">
        <v>2610</v>
      </c>
      <c r="N25" s="68" t="n">
        <v>4974.54</v>
      </c>
      <c r="O25" s="68" t="n">
        <v>1.90595402298851</v>
      </c>
      <c r="P25" s="68" t="n">
        <v>1602</v>
      </c>
      <c r="Q25" s="68" t="n">
        <v>4934.16</v>
      </c>
      <c r="R25" s="68" t="n">
        <v>3.08</v>
      </c>
      <c r="S25" s="68" t="n">
        <v>3972</v>
      </c>
      <c r="T25" s="68" t="n">
        <v>10138.14</v>
      </c>
      <c r="U25" s="68" t="n">
        <v>2.55240181268882</v>
      </c>
      <c r="V25" s="68" t="n">
        <v>2184</v>
      </c>
      <c r="W25" s="68" t="n">
        <v>3883.92</v>
      </c>
      <c r="X25" s="68" t="n">
        <v>1.77835164835165</v>
      </c>
      <c r="Y25" s="68" t="n">
        <v>5064</v>
      </c>
      <c r="Z25" s="68" t="n">
        <v>17919.54</v>
      </c>
      <c r="AA25" s="68" t="n">
        <v>3.53861374407583</v>
      </c>
      <c r="AB25" s="68" t="n">
        <v>4506</v>
      </c>
      <c r="AC25" s="68" t="n">
        <v>9784.26</v>
      </c>
      <c r="AD25" s="68" t="n">
        <v>2.17138482023968</v>
      </c>
      <c r="AE25" s="68" t="n">
        <v>3234</v>
      </c>
      <c r="AF25" s="68" t="n">
        <v>7481.88</v>
      </c>
      <c r="AG25" s="68" t="n">
        <v>2.31350649350649</v>
      </c>
      <c r="AH25" s="68" t="n">
        <v>2136</v>
      </c>
      <c r="AI25" s="68" t="n">
        <v>4503.24</v>
      </c>
      <c r="AJ25" s="68" t="n">
        <v>2.10825842696629</v>
      </c>
      <c r="AK25" s="68" t="n">
        <v>1440</v>
      </c>
      <c r="AL25" s="68" t="n">
        <v>3483.72</v>
      </c>
      <c r="AM25" s="68" t="n">
        <v>2.41925</v>
      </c>
      <c r="AN25" s="69" t="n">
        <v>32466</v>
      </c>
      <c r="AO25" s="69" t="n">
        <v>88053.84</v>
      </c>
      <c r="AP25" s="69" t="n">
        <v>2.71218628719276</v>
      </c>
      <c r="AQ25" s="65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</row>
    <row r="26" s="61" customFormat="true" ht="15" hidden="false" customHeight="true" outlineLevel="0" collapsed="false">
      <c r="B26" s="67" t="s">
        <v>76</v>
      </c>
      <c r="C26" s="67" t="s">
        <v>77</v>
      </c>
      <c r="D26" s="68" t="n">
        <v>60</v>
      </c>
      <c r="E26" s="68" t="n">
        <v>482.64</v>
      </c>
      <c r="F26" s="68" t="n">
        <v>8.044</v>
      </c>
      <c r="G26" s="68" t="n">
        <v>108</v>
      </c>
      <c r="H26" s="68" t="n">
        <v>755.88</v>
      </c>
      <c r="I26" s="68" t="n">
        <v>6.99888888888889</v>
      </c>
      <c r="J26" s="68" t="n">
        <v>24</v>
      </c>
      <c r="K26" s="68" t="n">
        <v>165.36</v>
      </c>
      <c r="L26" s="68" t="n">
        <v>6.89</v>
      </c>
      <c r="M26" s="68"/>
      <c r="N26" s="68"/>
      <c r="O26" s="68"/>
      <c r="P26" s="68"/>
      <c r="Q26" s="68"/>
      <c r="R26" s="68"/>
      <c r="S26" s="68" t="n">
        <v>72</v>
      </c>
      <c r="T26" s="68" t="n">
        <v>462.24</v>
      </c>
      <c r="U26" s="68" t="n">
        <v>6.42</v>
      </c>
      <c r="V26" s="68" t="n">
        <v>24</v>
      </c>
      <c r="W26" s="68" t="n">
        <v>126.24</v>
      </c>
      <c r="X26" s="68" t="n">
        <v>5.26</v>
      </c>
      <c r="Y26" s="68" t="n">
        <v>48</v>
      </c>
      <c r="Z26" s="68" t="n">
        <v>381.6</v>
      </c>
      <c r="AA26" s="68" t="n">
        <v>7.95</v>
      </c>
      <c r="AB26" s="68" t="n">
        <v>24</v>
      </c>
      <c r="AC26" s="68" t="n">
        <v>131.04</v>
      </c>
      <c r="AD26" s="68" t="n">
        <v>5.46</v>
      </c>
      <c r="AE26" s="68" t="n">
        <v>12</v>
      </c>
      <c r="AF26" s="68" t="n">
        <v>62.52</v>
      </c>
      <c r="AG26" s="68" t="n">
        <v>5.21</v>
      </c>
      <c r="AH26" s="68" t="n">
        <v>36</v>
      </c>
      <c r="AI26" s="68" t="n">
        <v>221.52</v>
      </c>
      <c r="AJ26" s="68" t="n">
        <v>6.15333333333333</v>
      </c>
      <c r="AK26" s="68" t="n">
        <v>108</v>
      </c>
      <c r="AL26" s="68" t="n">
        <v>839.04</v>
      </c>
      <c r="AM26" s="68" t="n">
        <v>7.76888888888889</v>
      </c>
      <c r="AN26" s="69" t="n">
        <v>516</v>
      </c>
      <c r="AO26" s="69" t="n">
        <v>3628.08</v>
      </c>
      <c r="AP26" s="69" t="n">
        <v>7.03116279069768</v>
      </c>
      <c r="AQ26" s="65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</row>
    <row r="27" s="61" customFormat="true" ht="15" hidden="false" customHeight="true" outlineLevel="0" collapsed="false">
      <c r="B27" s="67" t="s">
        <v>78</v>
      </c>
      <c r="C27" s="67" t="s">
        <v>79</v>
      </c>
      <c r="D27" s="68"/>
      <c r="E27" s="68"/>
      <c r="F27" s="68"/>
      <c r="G27" s="68" t="n">
        <v>24</v>
      </c>
      <c r="H27" s="68" t="n">
        <v>20.76</v>
      </c>
      <c r="I27" s="68" t="n">
        <v>0.865</v>
      </c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 t="n">
        <v>24</v>
      </c>
      <c r="Z27" s="68" t="n">
        <v>12</v>
      </c>
      <c r="AA27" s="68" t="n">
        <v>0.5</v>
      </c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9" t="n">
        <v>48</v>
      </c>
      <c r="AO27" s="69" t="n">
        <v>32.76</v>
      </c>
      <c r="AP27" s="69" t="n">
        <v>0.6825</v>
      </c>
      <c r="AQ27" s="65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</row>
    <row r="28" s="61" customFormat="true" ht="15" hidden="false" customHeight="true" outlineLevel="0" collapsed="false">
      <c r="B28" s="67" t="s">
        <v>80</v>
      </c>
      <c r="C28" s="67" t="s">
        <v>81</v>
      </c>
      <c r="D28" s="68" t="n">
        <v>60</v>
      </c>
      <c r="E28" s="68" t="n">
        <v>252.6</v>
      </c>
      <c r="F28" s="68" t="n">
        <v>4.21</v>
      </c>
      <c r="G28" s="68" t="n">
        <v>12</v>
      </c>
      <c r="H28" s="68" t="n">
        <v>90.12</v>
      </c>
      <c r="I28" s="68" t="n">
        <v>7.51</v>
      </c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 t="n">
        <v>24</v>
      </c>
      <c r="Z28" s="68" t="n">
        <v>123.24</v>
      </c>
      <c r="AA28" s="68" t="n">
        <v>5.135</v>
      </c>
      <c r="AB28" s="68" t="n">
        <v>12</v>
      </c>
      <c r="AC28" s="68" t="n">
        <v>48.12</v>
      </c>
      <c r="AD28" s="68" t="n">
        <v>4.01</v>
      </c>
      <c r="AE28" s="68"/>
      <c r="AF28" s="68"/>
      <c r="AG28" s="68"/>
      <c r="AH28" s="68" t="n">
        <v>60</v>
      </c>
      <c r="AI28" s="68" t="n">
        <v>297</v>
      </c>
      <c r="AJ28" s="68" t="n">
        <v>4.95</v>
      </c>
      <c r="AK28" s="68" t="n">
        <v>24</v>
      </c>
      <c r="AL28" s="68" t="n">
        <v>146.64</v>
      </c>
      <c r="AM28" s="68" t="n">
        <v>6.11</v>
      </c>
      <c r="AN28" s="69" t="n">
        <v>192</v>
      </c>
      <c r="AO28" s="69" t="n">
        <v>957.72</v>
      </c>
      <c r="AP28" s="69" t="n">
        <v>4.988125</v>
      </c>
      <c r="AQ28" s="65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</row>
    <row r="29" s="61" customFormat="true" ht="15" hidden="false" customHeight="true" outlineLevel="0" collapsed="false">
      <c r="B29" s="67" t="s">
        <v>82</v>
      </c>
      <c r="C29" s="67" t="s">
        <v>83</v>
      </c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 t="n">
        <v>110</v>
      </c>
      <c r="T29" s="68" t="n">
        <v>165</v>
      </c>
      <c r="U29" s="68" t="n">
        <v>1.5</v>
      </c>
      <c r="V29" s="68"/>
      <c r="W29" s="68"/>
      <c r="X29" s="68"/>
      <c r="Y29" s="68" t="n">
        <v>130</v>
      </c>
      <c r="Z29" s="68" t="n">
        <v>351</v>
      </c>
      <c r="AA29" s="68" t="n">
        <v>2.7</v>
      </c>
      <c r="AB29" s="68" t="n">
        <v>12</v>
      </c>
      <c r="AC29" s="68" t="n">
        <v>27.96</v>
      </c>
      <c r="AD29" s="68" t="n">
        <v>2.33</v>
      </c>
      <c r="AE29" s="68"/>
      <c r="AF29" s="68"/>
      <c r="AG29" s="68"/>
      <c r="AH29" s="68"/>
      <c r="AI29" s="68"/>
      <c r="AJ29" s="68"/>
      <c r="AK29" s="68"/>
      <c r="AL29" s="68"/>
      <c r="AM29" s="68"/>
      <c r="AN29" s="69" t="n">
        <v>252</v>
      </c>
      <c r="AO29" s="69" t="n">
        <v>543.96</v>
      </c>
      <c r="AP29" s="69" t="n">
        <v>2.15857142857143</v>
      </c>
      <c r="AQ29" s="65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</row>
    <row r="30" s="61" customFormat="true" ht="15" hidden="false" customHeight="true" outlineLevel="0" collapsed="false">
      <c r="B30" s="67" t="s">
        <v>84</v>
      </c>
      <c r="C30" s="67" t="s">
        <v>85</v>
      </c>
      <c r="D30" s="68" t="n">
        <v>48</v>
      </c>
      <c r="E30" s="68" t="n">
        <v>60</v>
      </c>
      <c r="F30" s="68" t="n">
        <v>1.25</v>
      </c>
      <c r="G30" s="68"/>
      <c r="H30" s="68"/>
      <c r="I30" s="68"/>
      <c r="J30" s="68"/>
      <c r="K30" s="68"/>
      <c r="L30" s="68"/>
      <c r="M30" s="68"/>
      <c r="N30" s="68"/>
      <c r="O30" s="68"/>
      <c r="P30" s="68" t="n">
        <v>120</v>
      </c>
      <c r="Q30" s="68" t="n">
        <v>210</v>
      </c>
      <c r="R30" s="68" t="n">
        <v>1.75</v>
      </c>
      <c r="S30" s="68"/>
      <c r="T30" s="68"/>
      <c r="U30" s="68"/>
      <c r="V30" s="68"/>
      <c r="W30" s="68"/>
      <c r="X30" s="68"/>
      <c r="Y30" s="68"/>
      <c r="Z30" s="68"/>
      <c r="AA30" s="68"/>
      <c r="AB30" s="68" t="n">
        <v>72</v>
      </c>
      <c r="AC30" s="68" t="n">
        <v>102.96</v>
      </c>
      <c r="AD30" s="68" t="n">
        <v>1.43</v>
      </c>
      <c r="AE30" s="68"/>
      <c r="AF30" s="68"/>
      <c r="AG30" s="68"/>
      <c r="AH30" s="68" t="n">
        <v>486</v>
      </c>
      <c r="AI30" s="68" t="n">
        <v>461.7</v>
      </c>
      <c r="AJ30" s="68" t="n">
        <v>0.95</v>
      </c>
      <c r="AK30" s="68" t="n">
        <v>24</v>
      </c>
      <c r="AL30" s="68" t="n">
        <v>12</v>
      </c>
      <c r="AM30" s="68" t="n">
        <v>0.5</v>
      </c>
      <c r="AN30" s="69" t="n">
        <v>750</v>
      </c>
      <c r="AO30" s="69" t="n">
        <v>846.66</v>
      </c>
      <c r="AP30" s="69" t="n">
        <v>1.12888</v>
      </c>
      <c r="AQ30" s="65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</row>
    <row r="31" s="61" customFormat="true" ht="15" hidden="false" customHeight="true" outlineLevel="0" collapsed="false">
      <c r="B31" s="67" t="s">
        <v>86</v>
      </c>
      <c r="C31" s="67" t="s">
        <v>87</v>
      </c>
      <c r="D31" s="68" t="n">
        <v>324</v>
      </c>
      <c r="E31" s="68" t="n">
        <v>1929.12</v>
      </c>
      <c r="F31" s="68" t="n">
        <v>5.95407407407407</v>
      </c>
      <c r="G31" s="68" t="n">
        <v>1248</v>
      </c>
      <c r="H31" s="68" t="n">
        <v>5872.56</v>
      </c>
      <c r="I31" s="68" t="n">
        <v>4.70557692307692</v>
      </c>
      <c r="J31" s="68" t="n">
        <v>1248</v>
      </c>
      <c r="K31" s="68" t="n">
        <v>6215.4</v>
      </c>
      <c r="L31" s="68" t="n">
        <v>4.98028846153846</v>
      </c>
      <c r="M31" s="68"/>
      <c r="N31" s="68"/>
      <c r="O31" s="68"/>
      <c r="P31" s="68"/>
      <c r="Q31" s="68"/>
      <c r="R31" s="68"/>
      <c r="S31" s="68" t="n">
        <v>1716</v>
      </c>
      <c r="T31" s="68" t="n">
        <v>6876.12</v>
      </c>
      <c r="U31" s="68" t="n">
        <v>4.00706293706294</v>
      </c>
      <c r="V31" s="68" t="n">
        <v>240</v>
      </c>
      <c r="W31" s="68" t="n">
        <v>1129.44</v>
      </c>
      <c r="X31" s="68" t="n">
        <v>4.706</v>
      </c>
      <c r="Y31" s="68" t="n">
        <v>840</v>
      </c>
      <c r="Z31" s="68" t="n">
        <v>4261.8</v>
      </c>
      <c r="AA31" s="68" t="n">
        <v>5.07357142857143</v>
      </c>
      <c r="AB31" s="68" t="n">
        <v>300</v>
      </c>
      <c r="AC31" s="68" t="n">
        <v>1625.52</v>
      </c>
      <c r="AD31" s="68" t="n">
        <v>5.4184</v>
      </c>
      <c r="AE31" s="68" t="n">
        <v>204</v>
      </c>
      <c r="AF31" s="68" t="n">
        <v>1158.48</v>
      </c>
      <c r="AG31" s="68" t="n">
        <v>5.67882352941177</v>
      </c>
      <c r="AH31" s="68" t="n">
        <v>48</v>
      </c>
      <c r="AI31" s="68" t="n">
        <v>247</v>
      </c>
      <c r="AJ31" s="68" t="n">
        <v>5.14583333333333</v>
      </c>
      <c r="AK31" s="68" t="n">
        <v>24</v>
      </c>
      <c r="AL31" s="68" t="n">
        <v>129.24</v>
      </c>
      <c r="AM31" s="68" t="n">
        <v>5.385</v>
      </c>
      <c r="AN31" s="69" t="n">
        <v>6192</v>
      </c>
      <c r="AO31" s="69" t="n">
        <v>29444.68</v>
      </c>
      <c r="AP31" s="69" t="n">
        <v>4.75527777777778</v>
      </c>
      <c r="AQ31" s="65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</row>
    <row r="32" s="61" customFormat="true" ht="15" hidden="false" customHeight="true" outlineLevel="0" collapsed="false">
      <c r="B32" s="67" t="s">
        <v>88</v>
      </c>
      <c r="C32" s="67" t="s">
        <v>89</v>
      </c>
      <c r="D32" s="68" t="n">
        <v>1267</v>
      </c>
      <c r="E32" s="68" t="n">
        <v>2477.47</v>
      </c>
      <c r="F32" s="68" t="n">
        <v>1.95538279400158</v>
      </c>
      <c r="G32" s="68" t="n">
        <v>1859</v>
      </c>
      <c r="H32" s="68" t="n">
        <v>3189.83</v>
      </c>
      <c r="I32" s="68" t="n">
        <v>1.71588488434642</v>
      </c>
      <c r="J32" s="68" t="n">
        <v>2502</v>
      </c>
      <c r="K32" s="68" t="n">
        <v>4153.14</v>
      </c>
      <c r="L32" s="68" t="n">
        <v>1.65992805755396</v>
      </c>
      <c r="M32" s="68" t="n">
        <v>495</v>
      </c>
      <c r="N32" s="68" t="n">
        <v>1600.35</v>
      </c>
      <c r="O32" s="68" t="n">
        <v>3.2330303030303</v>
      </c>
      <c r="P32" s="68" t="n">
        <v>7484</v>
      </c>
      <c r="Q32" s="68" t="n">
        <v>2610.74</v>
      </c>
      <c r="R32" s="68" t="n">
        <v>0.348842864778193</v>
      </c>
      <c r="S32" s="68" t="n">
        <v>1384</v>
      </c>
      <c r="T32" s="68" t="n">
        <v>1754</v>
      </c>
      <c r="U32" s="68" t="n">
        <v>1.26734104046243</v>
      </c>
      <c r="V32" s="68" t="n">
        <v>439</v>
      </c>
      <c r="W32" s="68" t="n">
        <v>523.87</v>
      </c>
      <c r="X32" s="68" t="n">
        <v>1.19332574031891</v>
      </c>
      <c r="Y32" s="68" t="n">
        <v>1325</v>
      </c>
      <c r="Z32" s="68" t="n">
        <v>1471.97</v>
      </c>
      <c r="AA32" s="68" t="n">
        <v>1.11092075471698</v>
      </c>
      <c r="AB32" s="68" t="n">
        <v>728</v>
      </c>
      <c r="AC32" s="68" t="n">
        <v>1085.6</v>
      </c>
      <c r="AD32" s="68" t="n">
        <v>1.49120879120879</v>
      </c>
      <c r="AE32" s="68" t="n">
        <v>1097</v>
      </c>
      <c r="AF32" s="68" t="n">
        <v>1391.81</v>
      </c>
      <c r="AG32" s="68" t="n">
        <v>1.268742023701</v>
      </c>
      <c r="AH32" s="68" t="n">
        <v>1752</v>
      </c>
      <c r="AI32" s="68" t="n">
        <v>2422.32</v>
      </c>
      <c r="AJ32" s="68" t="n">
        <v>1.38260273972603</v>
      </c>
      <c r="AK32" s="68" t="n">
        <v>698</v>
      </c>
      <c r="AL32" s="68" t="n">
        <v>951.98</v>
      </c>
      <c r="AM32" s="68" t="n">
        <v>1.36386819484241</v>
      </c>
      <c r="AN32" s="69" t="n">
        <v>21030</v>
      </c>
      <c r="AO32" s="69" t="n">
        <v>23633.08</v>
      </c>
      <c r="AP32" s="69" t="n">
        <v>1.12377936281503</v>
      </c>
      <c r="AQ32" s="65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</row>
    <row r="33" s="61" customFormat="true" ht="15" hidden="false" customHeight="true" outlineLevel="0" collapsed="false">
      <c r="B33" s="67" t="s">
        <v>90</v>
      </c>
      <c r="C33" s="67" t="s">
        <v>91</v>
      </c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 t="n">
        <v>12</v>
      </c>
      <c r="T33" s="68" t="n">
        <v>54.12</v>
      </c>
      <c r="U33" s="68" t="n">
        <v>4.51</v>
      </c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9" t="n">
        <v>12</v>
      </c>
      <c r="AO33" s="69" t="n">
        <v>54.12</v>
      </c>
      <c r="AP33" s="69" t="n">
        <v>4.51</v>
      </c>
      <c r="AQ33" s="65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</row>
    <row r="34" s="61" customFormat="true" ht="15" hidden="false" customHeight="true" outlineLevel="0" collapsed="false">
      <c r="B34" s="67" t="s">
        <v>92</v>
      </c>
      <c r="C34" s="67" t="s">
        <v>93</v>
      </c>
      <c r="D34" s="68"/>
      <c r="E34" s="68"/>
      <c r="F34" s="68"/>
      <c r="G34" s="68"/>
      <c r="H34" s="68"/>
      <c r="I34" s="68"/>
      <c r="J34" s="68"/>
      <c r="K34" s="68"/>
      <c r="L34" s="68"/>
      <c r="M34" s="68" t="n">
        <v>12</v>
      </c>
      <c r="N34" s="68" t="n">
        <v>41.52</v>
      </c>
      <c r="O34" s="68" t="n">
        <v>3.46</v>
      </c>
      <c r="P34" s="68" t="n">
        <v>12</v>
      </c>
      <c r="Q34" s="68" t="n">
        <v>90.12</v>
      </c>
      <c r="R34" s="68" t="n">
        <v>7.51</v>
      </c>
      <c r="S34" s="68" t="n">
        <v>12</v>
      </c>
      <c r="T34" s="68" t="n">
        <v>71.52</v>
      </c>
      <c r="U34" s="68" t="n">
        <v>5.96</v>
      </c>
      <c r="V34" s="68"/>
      <c r="W34" s="68"/>
      <c r="X34" s="68"/>
      <c r="Y34" s="68"/>
      <c r="Z34" s="68"/>
      <c r="AA34" s="68"/>
      <c r="AB34" s="68" t="n">
        <v>192</v>
      </c>
      <c r="AC34" s="68" t="n">
        <v>1090.32</v>
      </c>
      <c r="AD34" s="68" t="n">
        <v>5.67875</v>
      </c>
      <c r="AE34" s="68" t="n">
        <v>972</v>
      </c>
      <c r="AF34" s="68" t="n">
        <v>4626.72</v>
      </c>
      <c r="AG34" s="68" t="n">
        <v>4.76</v>
      </c>
      <c r="AH34" s="68" t="n">
        <v>180</v>
      </c>
      <c r="AI34" s="68" t="n">
        <v>919.2</v>
      </c>
      <c r="AJ34" s="68" t="n">
        <v>5.10666666666667</v>
      </c>
      <c r="AK34" s="68" t="n">
        <v>120</v>
      </c>
      <c r="AL34" s="68" t="n">
        <v>726</v>
      </c>
      <c r="AM34" s="68" t="n">
        <v>6.05</v>
      </c>
      <c r="AN34" s="69" t="n">
        <v>1500</v>
      </c>
      <c r="AO34" s="69" t="n">
        <v>7565.4</v>
      </c>
      <c r="AP34" s="69" t="n">
        <v>5.0436</v>
      </c>
      <c r="AQ34" s="65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</row>
    <row r="35" s="61" customFormat="true" ht="15" hidden="false" customHeight="true" outlineLevel="0" collapsed="false">
      <c r="B35" s="67" t="s">
        <v>94</v>
      </c>
      <c r="C35" s="67" t="s">
        <v>95</v>
      </c>
      <c r="D35" s="68" t="n">
        <v>46818</v>
      </c>
      <c r="E35" s="68" t="n">
        <v>34628.58</v>
      </c>
      <c r="F35" s="68" t="n">
        <v>0.73964244521338</v>
      </c>
      <c r="G35" s="68" t="n">
        <v>17361</v>
      </c>
      <c r="H35" s="68" t="n">
        <v>12346.74</v>
      </c>
      <c r="I35" s="68" t="n">
        <v>0.711176775531363</v>
      </c>
      <c r="J35" s="68" t="n">
        <v>121374</v>
      </c>
      <c r="K35" s="68" t="n">
        <v>88353.99</v>
      </c>
      <c r="L35" s="68" t="n">
        <v>0.727948242621978</v>
      </c>
      <c r="M35" s="68"/>
      <c r="N35" s="68"/>
      <c r="O35" s="68"/>
      <c r="P35" s="68"/>
      <c r="Q35" s="68"/>
      <c r="R35" s="68"/>
      <c r="S35" s="68" t="n">
        <v>45004.5</v>
      </c>
      <c r="T35" s="68" t="n">
        <v>39992.895</v>
      </c>
      <c r="U35" s="68" t="n">
        <v>0.888642135786421</v>
      </c>
      <c r="V35" s="68" t="n">
        <v>8496</v>
      </c>
      <c r="W35" s="68" t="n">
        <v>8491.32</v>
      </c>
      <c r="X35" s="68" t="n">
        <v>0.999449152542373</v>
      </c>
      <c r="Y35" s="68" t="n">
        <v>20547</v>
      </c>
      <c r="Z35" s="68" t="n">
        <v>19819.35</v>
      </c>
      <c r="AA35" s="68" t="n">
        <v>0.964586070959264</v>
      </c>
      <c r="AB35" s="68" t="n">
        <v>90</v>
      </c>
      <c r="AC35" s="68" t="n">
        <v>67.32</v>
      </c>
      <c r="AD35" s="68" t="n">
        <v>0.748</v>
      </c>
      <c r="AE35" s="68"/>
      <c r="AF35" s="68"/>
      <c r="AG35" s="68"/>
      <c r="AH35" s="68"/>
      <c r="AI35" s="68"/>
      <c r="AJ35" s="68"/>
      <c r="AK35" s="68"/>
      <c r="AL35" s="68"/>
      <c r="AM35" s="68"/>
      <c r="AN35" s="69" t="n">
        <v>259690.5</v>
      </c>
      <c r="AO35" s="69" t="n">
        <v>203700.195</v>
      </c>
      <c r="AP35" s="69" t="n">
        <v>0.784396021417803</v>
      </c>
      <c r="AQ35" s="65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</row>
    <row r="36" s="61" customFormat="true" ht="15" hidden="false" customHeight="true" outlineLevel="0" collapsed="false">
      <c r="B36" s="67" t="s">
        <v>96</v>
      </c>
      <c r="C36" s="67" t="s">
        <v>97</v>
      </c>
      <c r="D36" s="68" t="n">
        <v>1080</v>
      </c>
      <c r="E36" s="68" t="n">
        <v>1178.52</v>
      </c>
      <c r="F36" s="68" t="n">
        <v>1.09122222222222</v>
      </c>
      <c r="G36" s="68" t="n">
        <v>780</v>
      </c>
      <c r="H36" s="68" t="n">
        <v>840.12</v>
      </c>
      <c r="I36" s="68" t="n">
        <v>1.07707692307692</v>
      </c>
      <c r="J36" s="68" t="n">
        <v>1908</v>
      </c>
      <c r="K36" s="68" t="n">
        <v>2382.36</v>
      </c>
      <c r="L36" s="68" t="n">
        <v>1.24861635220126</v>
      </c>
      <c r="M36" s="68"/>
      <c r="N36" s="68"/>
      <c r="O36" s="68"/>
      <c r="P36" s="68"/>
      <c r="Q36" s="68"/>
      <c r="R36" s="68"/>
      <c r="S36" s="68" t="n">
        <v>2064</v>
      </c>
      <c r="T36" s="68" t="n">
        <v>1266.96</v>
      </c>
      <c r="U36" s="68" t="n">
        <v>0.613837209302326</v>
      </c>
      <c r="V36" s="68" t="n">
        <v>288</v>
      </c>
      <c r="W36" s="68" t="n">
        <v>184.32</v>
      </c>
      <c r="X36" s="68" t="n">
        <v>0.64</v>
      </c>
      <c r="Y36" s="68" t="n">
        <v>1116</v>
      </c>
      <c r="Z36" s="68" t="n">
        <v>1077.36</v>
      </c>
      <c r="AA36" s="68" t="n">
        <v>0.965376344086022</v>
      </c>
      <c r="AB36" s="68" t="n">
        <v>696</v>
      </c>
      <c r="AC36" s="68" t="n">
        <v>536.4</v>
      </c>
      <c r="AD36" s="68" t="n">
        <v>0.770689655172414</v>
      </c>
      <c r="AE36" s="68" t="n">
        <v>732</v>
      </c>
      <c r="AF36" s="68" t="n">
        <v>673.08</v>
      </c>
      <c r="AG36" s="68" t="n">
        <v>0.919508196721312</v>
      </c>
      <c r="AH36" s="68" t="n">
        <v>420</v>
      </c>
      <c r="AI36" s="68" t="n">
        <v>409.92</v>
      </c>
      <c r="AJ36" s="68" t="n">
        <v>0.976</v>
      </c>
      <c r="AK36" s="68" t="n">
        <v>204</v>
      </c>
      <c r="AL36" s="68" t="n">
        <v>196.08</v>
      </c>
      <c r="AM36" s="68" t="n">
        <v>0.961176470588235</v>
      </c>
      <c r="AN36" s="69" t="n">
        <v>9288</v>
      </c>
      <c r="AO36" s="69" t="n">
        <v>8745.12</v>
      </c>
      <c r="AP36" s="69" t="n">
        <v>0.941550387596899</v>
      </c>
      <c r="AQ36" s="65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</row>
    <row r="37" s="61" customFormat="true" ht="15" hidden="false" customHeight="true" outlineLevel="0" collapsed="false">
      <c r="B37" s="67" t="s">
        <v>98</v>
      </c>
      <c r="C37" s="67" t="s">
        <v>99</v>
      </c>
      <c r="D37" s="68" t="n">
        <v>348</v>
      </c>
      <c r="E37" s="68" t="n">
        <v>2125.92</v>
      </c>
      <c r="F37" s="68" t="n">
        <v>6.10896551724138</v>
      </c>
      <c r="G37" s="68" t="n">
        <v>324</v>
      </c>
      <c r="H37" s="68" t="n">
        <v>1616.88</v>
      </c>
      <c r="I37" s="68" t="n">
        <v>4.99037037037037</v>
      </c>
      <c r="J37" s="68" t="n">
        <v>732</v>
      </c>
      <c r="K37" s="68" t="n">
        <v>3865.8</v>
      </c>
      <c r="L37" s="68" t="n">
        <v>5.28114754098361</v>
      </c>
      <c r="M37" s="68"/>
      <c r="N37" s="68"/>
      <c r="O37" s="68"/>
      <c r="P37" s="68"/>
      <c r="Q37" s="68"/>
      <c r="R37" s="68"/>
      <c r="S37" s="68" t="n">
        <v>588</v>
      </c>
      <c r="T37" s="68" t="n">
        <v>2814.72</v>
      </c>
      <c r="U37" s="68" t="n">
        <v>4.7869387755102</v>
      </c>
      <c r="V37" s="68" t="n">
        <v>168</v>
      </c>
      <c r="W37" s="68" t="n">
        <v>1001.4</v>
      </c>
      <c r="X37" s="68" t="n">
        <v>5.96071428571429</v>
      </c>
      <c r="Y37" s="68" t="n">
        <v>708</v>
      </c>
      <c r="Z37" s="68" t="n">
        <v>4055.28</v>
      </c>
      <c r="AA37" s="68" t="n">
        <v>5.72779661016949</v>
      </c>
      <c r="AB37" s="68" t="n">
        <v>516</v>
      </c>
      <c r="AC37" s="68" t="n">
        <v>2465.52</v>
      </c>
      <c r="AD37" s="68" t="n">
        <v>4.77813953488372</v>
      </c>
      <c r="AE37" s="68" t="n">
        <v>348</v>
      </c>
      <c r="AF37" s="68" t="n">
        <v>1729.08</v>
      </c>
      <c r="AG37" s="68" t="n">
        <v>4.96862068965517</v>
      </c>
      <c r="AH37" s="68" t="n">
        <v>120</v>
      </c>
      <c r="AI37" s="68" t="n">
        <v>664.2</v>
      </c>
      <c r="AJ37" s="68" t="n">
        <v>5.535</v>
      </c>
      <c r="AK37" s="68" t="n">
        <v>96</v>
      </c>
      <c r="AL37" s="68" t="n">
        <v>636.72</v>
      </c>
      <c r="AM37" s="68" t="n">
        <v>6.6325</v>
      </c>
      <c r="AN37" s="69" t="n">
        <v>3948</v>
      </c>
      <c r="AO37" s="69" t="n">
        <v>20975.52</v>
      </c>
      <c r="AP37" s="69" t="n">
        <v>5.31294832826748</v>
      </c>
      <c r="AQ37" s="65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</row>
    <row r="38" s="61" customFormat="true" ht="15" hidden="false" customHeight="true" outlineLevel="0" collapsed="false">
      <c r="B38" s="67" t="s">
        <v>100</v>
      </c>
      <c r="C38" s="67" t="s">
        <v>101</v>
      </c>
      <c r="D38" s="68" t="n">
        <v>204</v>
      </c>
      <c r="E38" s="68" t="n">
        <v>380.52</v>
      </c>
      <c r="F38" s="68" t="n">
        <v>1.86529411764706</v>
      </c>
      <c r="G38" s="68" t="n">
        <v>252</v>
      </c>
      <c r="H38" s="68" t="n">
        <v>528</v>
      </c>
      <c r="I38" s="68" t="n">
        <v>2.0952380952381</v>
      </c>
      <c r="J38" s="68" t="n">
        <v>312</v>
      </c>
      <c r="K38" s="68" t="n">
        <v>800.64</v>
      </c>
      <c r="L38" s="68" t="n">
        <v>2.56615384615385</v>
      </c>
      <c r="M38" s="68" t="n">
        <v>144</v>
      </c>
      <c r="N38" s="68" t="n">
        <v>344.52</v>
      </c>
      <c r="O38" s="68" t="n">
        <v>2.3925</v>
      </c>
      <c r="P38" s="68"/>
      <c r="Q38" s="68"/>
      <c r="R38" s="68"/>
      <c r="S38" s="68" t="n">
        <v>396</v>
      </c>
      <c r="T38" s="68" t="n">
        <v>913.56</v>
      </c>
      <c r="U38" s="68" t="n">
        <v>2.3069696969697</v>
      </c>
      <c r="V38" s="68" t="n">
        <v>48</v>
      </c>
      <c r="W38" s="68" t="n">
        <v>66.96</v>
      </c>
      <c r="X38" s="68" t="n">
        <v>1.395</v>
      </c>
      <c r="Y38" s="68" t="n">
        <v>216</v>
      </c>
      <c r="Z38" s="68" t="n">
        <v>656.64</v>
      </c>
      <c r="AA38" s="68" t="n">
        <v>3.04</v>
      </c>
      <c r="AB38" s="68" t="n">
        <v>120</v>
      </c>
      <c r="AC38" s="68" t="n">
        <v>244.44</v>
      </c>
      <c r="AD38" s="68" t="n">
        <v>2.037</v>
      </c>
      <c r="AE38" s="68" t="n">
        <v>48</v>
      </c>
      <c r="AF38" s="68" t="n">
        <v>83</v>
      </c>
      <c r="AG38" s="68" t="n">
        <v>1.72916666666667</v>
      </c>
      <c r="AH38" s="68" t="n">
        <v>120</v>
      </c>
      <c r="AI38" s="68" t="n">
        <v>277.44</v>
      </c>
      <c r="AJ38" s="68" t="n">
        <v>2.312</v>
      </c>
      <c r="AK38" s="68" t="n">
        <v>192</v>
      </c>
      <c r="AL38" s="68" t="n">
        <v>564.6</v>
      </c>
      <c r="AM38" s="68" t="n">
        <v>2.940625</v>
      </c>
      <c r="AN38" s="69" t="n">
        <v>2052</v>
      </c>
      <c r="AO38" s="69" t="n">
        <v>4860.32</v>
      </c>
      <c r="AP38" s="69" t="n">
        <v>2.36857699805068</v>
      </c>
      <c r="AQ38" s="65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</row>
    <row r="39" s="61" customFormat="true" ht="15" hidden="false" customHeight="true" outlineLevel="0" collapsed="false">
      <c r="B39" s="67" t="s">
        <v>102</v>
      </c>
      <c r="C39" s="67" t="s">
        <v>103</v>
      </c>
      <c r="D39" s="68" t="n">
        <v>396</v>
      </c>
      <c r="E39" s="68" t="n">
        <v>654</v>
      </c>
      <c r="F39" s="68" t="n">
        <v>1.65151515151515</v>
      </c>
      <c r="G39" s="68" t="n">
        <v>516</v>
      </c>
      <c r="H39" s="68" t="n">
        <v>816</v>
      </c>
      <c r="I39" s="68" t="n">
        <v>1.58139534883721</v>
      </c>
      <c r="J39" s="68" t="n">
        <v>1092</v>
      </c>
      <c r="K39" s="68" t="n">
        <v>1774.2</v>
      </c>
      <c r="L39" s="68" t="n">
        <v>1.62472527472527</v>
      </c>
      <c r="M39" s="68"/>
      <c r="N39" s="68"/>
      <c r="O39" s="68"/>
      <c r="P39" s="68"/>
      <c r="Q39" s="68"/>
      <c r="R39" s="68"/>
      <c r="S39" s="68" t="n">
        <v>936</v>
      </c>
      <c r="T39" s="68" t="n">
        <v>1332</v>
      </c>
      <c r="U39" s="68" t="n">
        <v>1.42307692307692</v>
      </c>
      <c r="V39" s="68" t="n">
        <v>156</v>
      </c>
      <c r="W39" s="68" t="n">
        <v>227.28</v>
      </c>
      <c r="X39" s="68" t="n">
        <v>1.45692307692308</v>
      </c>
      <c r="Y39" s="68" t="n">
        <v>912</v>
      </c>
      <c r="Z39" s="68" t="n">
        <v>1329.96</v>
      </c>
      <c r="AA39" s="68" t="n">
        <v>1.45828947368421</v>
      </c>
      <c r="AB39" s="68" t="n">
        <v>876</v>
      </c>
      <c r="AC39" s="68" t="n">
        <v>1278.6</v>
      </c>
      <c r="AD39" s="68" t="n">
        <v>1.45958904109589</v>
      </c>
      <c r="AE39" s="68" t="n">
        <v>588</v>
      </c>
      <c r="AF39" s="68" t="n">
        <v>936.84</v>
      </c>
      <c r="AG39" s="68" t="n">
        <v>1.59326530612245</v>
      </c>
      <c r="AH39" s="68" t="n">
        <v>816</v>
      </c>
      <c r="AI39" s="68" t="n">
        <v>1183.2</v>
      </c>
      <c r="AJ39" s="68" t="n">
        <v>1.45</v>
      </c>
      <c r="AK39" s="68" t="n">
        <v>564</v>
      </c>
      <c r="AL39" s="68" t="n">
        <v>1015.08</v>
      </c>
      <c r="AM39" s="68" t="n">
        <v>1.79978723404255</v>
      </c>
      <c r="AN39" s="69" t="n">
        <v>6852</v>
      </c>
      <c r="AO39" s="69" t="n">
        <v>10547.16</v>
      </c>
      <c r="AP39" s="69" t="n">
        <v>1.5392819614711</v>
      </c>
      <c r="AQ39" s="65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</row>
    <row r="40" s="61" customFormat="true" ht="15" hidden="false" customHeight="true" outlineLevel="0" collapsed="false">
      <c r="B40" s="67" t="s">
        <v>104</v>
      </c>
      <c r="C40" s="67" t="s">
        <v>105</v>
      </c>
      <c r="D40" s="68"/>
      <c r="E40" s="68"/>
      <c r="F40" s="68"/>
      <c r="G40" s="68" t="n">
        <v>12</v>
      </c>
      <c r="H40" s="68" t="n">
        <v>69.12</v>
      </c>
      <c r="I40" s="68" t="n">
        <v>5.76</v>
      </c>
      <c r="J40" s="68"/>
      <c r="K40" s="68"/>
      <c r="L40" s="68"/>
      <c r="M40" s="68"/>
      <c r="N40" s="68"/>
      <c r="O40" s="68"/>
      <c r="P40" s="68"/>
      <c r="Q40" s="68"/>
      <c r="R40" s="68"/>
      <c r="S40" s="68" t="n">
        <v>12</v>
      </c>
      <c r="T40" s="68" t="n">
        <v>78.12</v>
      </c>
      <c r="U40" s="68" t="n">
        <v>6.51</v>
      </c>
      <c r="V40" s="68"/>
      <c r="W40" s="68"/>
      <c r="X40" s="68"/>
      <c r="Y40" s="68"/>
      <c r="Z40" s="68"/>
      <c r="AA40" s="68"/>
      <c r="AB40" s="68" t="n">
        <v>12</v>
      </c>
      <c r="AC40" s="68" t="n">
        <v>89.52</v>
      </c>
      <c r="AD40" s="68" t="n">
        <v>7.46</v>
      </c>
      <c r="AE40" s="68"/>
      <c r="AF40" s="68"/>
      <c r="AG40" s="68"/>
      <c r="AH40" s="68"/>
      <c r="AI40" s="68"/>
      <c r="AJ40" s="68"/>
      <c r="AK40" s="68"/>
      <c r="AL40" s="68"/>
      <c r="AM40" s="68"/>
      <c r="AN40" s="69" t="n">
        <v>36</v>
      </c>
      <c r="AO40" s="69" t="n">
        <v>236.76</v>
      </c>
      <c r="AP40" s="69" t="n">
        <v>6.57666666666667</v>
      </c>
      <c r="AQ40" s="65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</row>
    <row r="41" s="61" customFormat="true" ht="15" hidden="false" customHeight="true" outlineLevel="0" collapsed="false">
      <c r="B41" s="67" t="s">
        <v>106</v>
      </c>
      <c r="C41" s="67" t="s">
        <v>107</v>
      </c>
      <c r="D41" s="68" t="n">
        <v>84</v>
      </c>
      <c r="E41" s="68" t="n">
        <v>192.84</v>
      </c>
      <c r="F41" s="68" t="n">
        <v>2.29571428571429</v>
      </c>
      <c r="G41" s="68" t="n">
        <v>264</v>
      </c>
      <c r="H41" s="68" t="n">
        <v>627.96</v>
      </c>
      <c r="I41" s="68" t="n">
        <v>2.37863636363636</v>
      </c>
      <c r="J41" s="68" t="n">
        <v>324</v>
      </c>
      <c r="K41" s="68" t="n">
        <v>695.76</v>
      </c>
      <c r="L41" s="68" t="n">
        <v>2.14740740740741</v>
      </c>
      <c r="M41" s="68" t="n">
        <v>36</v>
      </c>
      <c r="N41" s="68" t="n">
        <v>45.6</v>
      </c>
      <c r="O41" s="68" t="n">
        <v>1.26666666666667</v>
      </c>
      <c r="P41" s="68" t="n">
        <v>12</v>
      </c>
      <c r="Q41" s="68" t="n">
        <v>14.76</v>
      </c>
      <c r="R41" s="68" t="n">
        <v>1.23</v>
      </c>
      <c r="S41" s="68" t="n">
        <v>348</v>
      </c>
      <c r="T41" s="68" t="n">
        <v>928.08</v>
      </c>
      <c r="U41" s="68" t="n">
        <v>2.66689655172414</v>
      </c>
      <c r="V41" s="68" t="n">
        <v>48</v>
      </c>
      <c r="W41" s="68" t="n">
        <v>137.52</v>
      </c>
      <c r="X41" s="68" t="n">
        <v>2.865</v>
      </c>
      <c r="Y41" s="68" t="n">
        <v>192</v>
      </c>
      <c r="Z41" s="68" t="n">
        <v>359.76</v>
      </c>
      <c r="AA41" s="68" t="n">
        <v>1.87375</v>
      </c>
      <c r="AB41" s="68" t="n">
        <v>84</v>
      </c>
      <c r="AC41" s="68" t="n">
        <v>218.04</v>
      </c>
      <c r="AD41" s="68" t="n">
        <v>2.59571428571429</v>
      </c>
      <c r="AE41" s="68" t="n">
        <v>72</v>
      </c>
      <c r="AF41" s="68" t="n">
        <v>75.72</v>
      </c>
      <c r="AG41" s="68" t="n">
        <v>1.05166666666667</v>
      </c>
      <c r="AH41" s="68" t="n">
        <v>156</v>
      </c>
      <c r="AI41" s="68" t="n">
        <v>217.68</v>
      </c>
      <c r="AJ41" s="68" t="n">
        <v>1.39538461538462</v>
      </c>
      <c r="AK41" s="68" t="n">
        <v>84</v>
      </c>
      <c r="AL41" s="68" t="n">
        <v>153.24</v>
      </c>
      <c r="AM41" s="68" t="n">
        <v>1.82428571428571</v>
      </c>
      <c r="AN41" s="69" t="n">
        <v>1704</v>
      </c>
      <c r="AO41" s="69" t="n">
        <v>3666.96</v>
      </c>
      <c r="AP41" s="69" t="n">
        <v>2.15197183098592</v>
      </c>
      <c r="AQ41" s="65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</row>
    <row r="42" s="61" customFormat="true" ht="15" hidden="false" customHeight="true" outlineLevel="0" collapsed="false">
      <c r="B42" s="67" t="s">
        <v>108</v>
      </c>
      <c r="C42" s="67" t="s">
        <v>109</v>
      </c>
      <c r="D42" s="68" t="n">
        <v>48</v>
      </c>
      <c r="E42" s="68" t="n">
        <v>85.8</v>
      </c>
      <c r="F42" s="68" t="n">
        <v>1.7875</v>
      </c>
      <c r="G42" s="68" t="n">
        <v>48</v>
      </c>
      <c r="H42" s="68" t="n">
        <v>44.4</v>
      </c>
      <c r="I42" s="68" t="n">
        <v>0.925</v>
      </c>
      <c r="J42" s="68"/>
      <c r="K42" s="68"/>
      <c r="L42" s="68"/>
      <c r="M42" s="68" t="n">
        <v>834</v>
      </c>
      <c r="N42" s="68" t="n">
        <v>837.9</v>
      </c>
      <c r="O42" s="68" t="n">
        <v>1.00467625899281</v>
      </c>
      <c r="P42" s="68" t="n">
        <v>744</v>
      </c>
      <c r="Q42" s="68" t="n">
        <v>668.52</v>
      </c>
      <c r="R42" s="68" t="n">
        <v>0.898548387096774</v>
      </c>
      <c r="S42" s="68" t="n">
        <v>12</v>
      </c>
      <c r="T42" s="68" t="n">
        <v>4.56</v>
      </c>
      <c r="U42" s="68" t="n">
        <v>0.38</v>
      </c>
      <c r="V42" s="68"/>
      <c r="W42" s="68"/>
      <c r="X42" s="68"/>
      <c r="Y42" s="68" t="n">
        <v>138</v>
      </c>
      <c r="Z42" s="68" t="n">
        <v>52.5</v>
      </c>
      <c r="AA42" s="68" t="n">
        <v>0.380434782608696</v>
      </c>
      <c r="AB42" s="68" t="n">
        <v>948</v>
      </c>
      <c r="AC42" s="68" t="n">
        <v>596.4</v>
      </c>
      <c r="AD42" s="68" t="n">
        <v>0.629113924050633</v>
      </c>
      <c r="AE42" s="68" t="n">
        <v>1074</v>
      </c>
      <c r="AF42" s="68" t="n">
        <v>806.46</v>
      </c>
      <c r="AG42" s="68" t="n">
        <v>0.750893854748603</v>
      </c>
      <c r="AH42" s="68" t="n">
        <v>438</v>
      </c>
      <c r="AI42" s="68" t="n">
        <v>339.42</v>
      </c>
      <c r="AJ42" s="68" t="n">
        <v>0.774931506849315</v>
      </c>
      <c r="AK42" s="68" t="n">
        <v>144</v>
      </c>
      <c r="AL42" s="68" t="n">
        <v>57</v>
      </c>
      <c r="AM42" s="68" t="n">
        <v>0.395833333333333</v>
      </c>
      <c r="AN42" s="69" t="n">
        <v>4428</v>
      </c>
      <c r="AO42" s="69" t="n">
        <v>3492.96</v>
      </c>
      <c r="AP42" s="69" t="n">
        <v>0.788834688346884</v>
      </c>
      <c r="AQ42" s="65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</row>
    <row r="43" s="61" customFormat="true" ht="15" hidden="false" customHeight="true" outlineLevel="0" collapsed="false">
      <c r="B43" s="67" t="s">
        <v>110</v>
      </c>
      <c r="C43" s="67" t="s">
        <v>111</v>
      </c>
      <c r="D43" s="68" t="n">
        <v>417</v>
      </c>
      <c r="E43" s="68" t="n">
        <v>2620.89</v>
      </c>
      <c r="F43" s="68" t="n">
        <v>6.28510791366907</v>
      </c>
      <c r="G43" s="68" t="n">
        <v>1186</v>
      </c>
      <c r="H43" s="68" t="n">
        <v>6121.82</v>
      </c>
      <c r="I43" s="68" t="n">
        <v>5.16173693086003</v>
      </c>
      <c r="J43" s="68" t="n">
        <v>614</v>
      </c>
      <c r="K43" s="68" t="n">
        <v>3655.94</v>
      </c>
      <c r="L43" s="68" t="n">
        <v>5.9542996742671</v>
      </c>
      <c r="M43" s="68" t="n">
        <v>102</v>
      </c>
      <c r="N43" s="68" t="n">
        <v>758.44</v>
      </c>
      <c r="O43" s="68" t="n">
        <v>7.43568627450981</v>
      </c>
      <c r="P43" s="68" t="n">
        <v>42</v>
      </c>
      <c r="Q43" s="68" t="n">
        <v>291.54</v>
      </c>
      <c r="R43" s="68" t="n">
        <v>6.94142857142857</v>
      </c>
      <c r="S43" s="68" t="n">
        <v>1916</v>
      </c>
      <c r="T43" s="68" t="n">
        <v>9103.63</v>
      </c>
      <c r="U43" s="68" t="n">
        <v>4.75137265135699</v>
      </c>
      <c r="V43" s="68" t="n">
        <v>356</v>
      </c>
      <c r="W43" s="68" t="n">
        <v>2525.79</v>
      </c>
      <c r="X43" s="68" t="n">
        <v>7.09491573033708</v>
      </c>
      <c r="Y43" s="68" t="n">
        <v>1055</v>
      </c>
      <c r="Z43" s="68" t="n">
        <v>7069.69</v>
      </c>
      <c r="AA43" s="68" t="n">
        <v>6.70112796208531</v>
      </c>
      <c r="AB43" s="68" t="n">
        <v>1847</v>
      </c>
      <c r="AC43" s="68" t="n">
        <v>7861.18</v>
      </c>
      <c r="AD43" s="68" t="n">
        <v>4.25618841364375</v>
      </c>
      <c r="AE43" s="68" t="n">
        <v>3094</v>
      </c>
      <c r="AF43" s="68" t="n">
        <v>13110.32</v>
      </c>
      <c r="AG43" s="68" t="n">
        <v>4.23733678086619</v>
      </c>
      <c r="AH43" s="68" t="n">
        <v>3131</v>
      </c>
      <c r="AI43" s="68" t="n">
        <v>13191.1</v>
      </c>
      <c r="AJ43" s="68" t="n">
        <v>4.21306291919515</v>
      </c>
      <c r="AK43" s="68" t="n">
        <v>2129</v>
      </c>
      <c r="AL43" s="68" t="n">
        <v>10607.38</v>
      </c>
      <c r="AM43" s="68" t="n">
        <v>4.98232973226867</v>
      </c>
      <c r="AN43" s="69" t="n">
        <v>15889</v>
      </c>
      <c r="AO43" s="69" t="n">
        <v>76917.72</v>
      </c>
      <c r="AP43" s="69" t="n">
        <v>4.8409415318774</v>
      </c>
      <c r="AQ43" s="65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</row>
    <row r="44" s="61" customFormat="true" ht="15" hidden="false" customHeight="true" outlineLevel="0" collapsed="false">
      <c r="B44" s="67" t="s">
        <v>112</v>
      </c>
      <c r="C44" s="67" t="s">
        <v>113</v>
      </c>
      <c r="D44" s="68"/>
      <c r="E44" s="68"/>
      <c r="F44" s="68"/>
      <c r="G44" s="68" t="n">
        <v>240</v>
      </c>
      <c r="H44" s="68" t="n">
        <v>935.16</v>
      </c>
      <c r="I44" s="68" t="n">
        <v>3.8965</v>
      </c>
      <c r="J44" s="68" t="n">
        <v>72</v>
      </c>
      <c r="K44" s="68" t="n">
        <v>365.52</v>
      </c>
      <c r="L44" s="68" t="n">
        <v>5.07666666666667</v>
      </c>
      <c r="M44" s="68"/>
      <c r="N44" s="68"/>
      <c r="O44" s="68"/>
      <c r="P44" s="68"/>
      <c r="Q44" s="68"/>
      <c r="R44" s="68"/>
      <c r="S44" s="68" t="n">
        <v>12</v>
      </c>
      <c r="T44" s="68" t="n">
        <v>81.12</v>
      </c>
      <c r="U44" s="68" t="n">
        <v>6.76</v>
      </c>
      <c r="V44" s="68"/>
      <c r="W44" s="68"/>
      <c r="X44" s="68"/>
      <c r="Y44" s="68" t="n">
        <v>12</v>
      </c>
      <c r="Z44" s="68" t="n">
        <v>153.24</v>
      </c>
      <c r="AA44" s="68" t="n">
        <v>12.77</v>
      </c>
      <c r="AB44" s="68" t="n">
        <v>12</v>
      </c>
      <c r="AC44" s="68" t="n">
        <v>53.52</v>
      </c>
      <c r="AD44" s="68" t="n">
        <v>4.46</v>
      </c>
      <c r="AE44" s="68" t="n">
        <v>24</v>
      </c>
      <c r="AF44" s="68" t="n">
        <v>93.24</v>
      </c>
      <c r="AG44" s="68" t="n">
        <v>3.885</v>
      </c>
      <c r="AH44" s="68" t="n">
        <v>84</v>
      </c>
      <c r="AI44" s="68" t="n">
        <v>342.6</v>
      </c>
      <c r="AJ44" s="68" t="n">
        <v>4.07857142857143</v>
      </c>
      <c r="AK44" s="68"/>
      <c r="AL44" s="68"/>
      <c r="AM44" s="68"/>
      <c r="AN44" s="69" t="n">
        <v>456</v>
      </c>
      <c r="AO44" s="69" t="n">
        <v>2024.4</v>
      </c>
      <c r="AP44" s="69" t="n">
        <v>4.43947368421053</v>
      </c>
      <c r="AQ44" s="65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</row>
    <row r="45" s="61" customFormat="true" ht="14.25" hidden="false" customHeight="true" outlineLevel="0" collapsed="false">
      <c r="B45" s="67" t="s">
        <v>114</v>
      </c>
      <c r="C45" s="67" t="s">
        <v>115</v>
      </c>
      <c r="D45" s="68" t="n">
        <v>89115</v>
      </c>
      <c r="E45" s="68" t="n">
        <v>107008.98</v>
      </c>
      <c r="F45" s="68" t="n">
        <v>1.20079649890591</v>
      </c>
      <c r="G45" s="68" t="n">
        <v>37674</v>
      </c>
      <c r="H45" s="68" t="n">
        <v>41524.8</v>
      </c>
      <c r="I45" s="68" t="n">
        <v>1.10221372830069</v>
      </c>
      <c r="J45" s="68" t="n">
        <v>156</v>
      </c>
      <c r="K45" s="68" t="n">
        <v>227.64</v>
      </c>
      <c r="L45" s="68" t="n">
        <v>1.45923076923077</v>
      </c>
      <c r="M45" s="68" t="n">
        <v>29304</v>
      </c>
      <c r="N45" s="68" t="n">
        <v>19189.08</v>
      </c>
      <c r="O45" s="68" t="n">
        <v>0.65482800982801</v>
      </c>
      <c r="P45" s="68" t="n">
        <v>41670</v>
      </c>
      <c r="Q45" s="68" t="n">
        <v>37107.72</v>
      </c>
      <c r="R45" s="68" t="n">
        <v>0.89051403887689</v>
      </c>
      <c r="S45" s="68" t="n">
        <v>79590</v>
      </c>
      <c r="T45" s="68" t="n">
        <v>102171.9</v>
      </c>
      <c r="U45" s="68" t="n">
        <v>1.2837278552582</v>
      </c>
      <c r="V45" s="68" t="n">
        <v>29802</v>
      </c>
      <c r="W45" s="68" t="n">
        <v>30351.96</v>
      </c>
      <c r="X45" s="68" t="n">
        <v>1.01845379504731</v>
      </c>
      <c r="Y45" s="68" t="n">
        <v>52236</v>
      </c>
      <c r="Z45" s="68" t="n">
        <v>50851.14</v>
      </c>
      <c r="AA45" s="68" t="n">
        <v>0.973488398805422</v>
      </c>
      <c r="AB45" s="68" t="n">
        <v>42624</v>
      </c>
      <c r="AC45" s="68" t="n">
        <v>37268.28</v>
      </c>
      <c r="AD45" s="68" t="n">
        <v>0.874349662162162</v>
      </c>
      <c r="AE45" s="68" t="n">
        <v>41628</v>
      </c>
      <c r="AF45" s="68" t="n">
        <v>21007.44</v>
      </c>
      <c r="AG45" s="68" t="n">
        <v>0.504646872297492</v>
      </c>
      <c r="AH45" s="68" t="n">
        <v>55842</v>
      </c>
      <c r="AI45" s="68" t="n">
        <v>34099.44</v>
      </c>
      <c r="AJ45" s="68" t="n">
        <v>0.610641452670033</v>
      </c>
      <c r="AK45" s="68" t="n">
        <v>40770</v>
      </c>
      <c r="AL45" s="68" t="n">
        <v>28794.78</v>
      </c>
      <c r="AM45" s="68" t="n">
        <v>0.706273730684327</v>
      </c>
      <c r="AN45" s="69" t="n">
        <v>540411</v>
      </c>
      <c r="AO45" s="69" t="n">
        <v>509603.16</v>
      </c>
      <c r="AP45" s="69" t="n">
        <v>0.942991833993016</v>
      </c>
      <c r="AQ45" s="65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</row>
    <row r="46" s="61" customFormat="true" ht="14.25" hidden="false" customHeight="true" outlineLevel="0" collapsed="false">
      <c r="B46" s="67" t="s">
        <v>116</v>
      </c>
      <c r="C46" s="67" t="s">
        <v>117</v>
      </c>
      <c r="D46" s="68" t="n">
        <v>132</v>
      </c>
      <c r="E46" s="68" t="n">
        <v>519</v>
      </c>
      <c r="F46" s="68" t="n">
        <v>3.93181818181818</v>
      </c>
      <c r="G46" s="68" t="n">
        <v>846</v>
      </c>
      <c r="H46" s="68" t="n">
        <v>2780.4</v>
      </c>
      <c r="I46" s="68" t="n">
        <v>3.28652482269504</v>
      </c>
      <c r="J46" s="68" t="n">
        <v>36</v>
      </c>
      <c r="K46" s="68" t="n">
        <v>179.16</v>
      </c>
      <c r="L46" s="68" t="n">
        <v>4.97666666666667</v>
      </c>
      <c r="M46" s="68" t="n">
        <v>324</v>
      </c>
      <c r="N46" s="68" t="n">
        <v>1195.08</v>
      </c>
      <c r="O46" s="68" t="n">
        <v>3.68851851851852</v>
      </c>
      <c r="P46" s="68" t="n">
        <v>480</v>
      </c>
      <c r="Q46" s="68" t="n">
        <v>2102.64</v>
      </c>
      <c r="R46" s="68" t="n">
        <v>4.3805</v>
      </c>
      <c r="S46" s="68" t="n">
        <v>336</v>
      </c>
      <c r="T46" s="68" t="n">
        <v>1225.68</v>
      </c>
      <c r="U46" s="68" t="n">
        <v>3.64785714285714</v>
      </c>
      <c r="V46" s="68" t="n">
        <v>204</v>
      </c>
      <c r="W46" s="68" t="n">
        <v>909.96</v>
      </c>
      <c r="X46" s="68" t="n">
        <v>4.46058823529412</v>
      </c>
      <c r="Y46" s="68" t="n">
        <v>312</v>
      </c>
      <c r="Z46" s="68" t="n">
        <v>1261.02</v>
      </c>
      <c r="AA46" s="68" t="n">
        <v>4.04173076923077</v>
      </c>
      <c r="AB46" s="68" t="n">
        <v>588</v>
      </c>
      <c r="AC46" s="68" t="n">
        <v>1703.64</v>
      </c>
      <c r="AD46" s="68" t="n">
        <v>2.89734693877551</v>
      </c>
      <c r="AE46" s="68" t="n">
        <v>894</v>
      </c>
      <c r="AF46" s="68" t="n">
        <v>2700.36</v>
      </c>
      <c r="AG46" s="68" t="n">
        <v>3.02053691275168</v>
      </c>
      <c r="AH46" s="68" t="n">
        <v>840</v>
      </c>
      <c r="AI46" s="68" t="n">
        <v>2305.44</v>
      </c>
      <c r="AJ46" s="68" t="n">
        <v>2.74457142857143</v>
      </c>
      <c r="AK46" s="68" t="n">
        <v>828</v>
      </c>
      <c r="AL46" s="68" t="n">
        <v>2564.76</v>
      </c>
      <c r="AM46" s="68" t="n">
        <v>3.09753623188406</v>
      </c>
      <c r="AN46" s="69" t="n">
        <v>5820</v>
      </c>
      <c r="AO46" s="69" t="n">
        <v>19447.14</v>
      </c>
      <c r="AP46" s="69" t="n">
        <v>3.34143298969072</v>
      </c>
      <c r="AQ46" s="65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</row>
    <row r="47" s="70" customFormat="true" ht="14.25" hidden="false" customHeight="true" outlineLevel="0" collapsed="false">
      <c r="B47" s="71" t="s">
        <v>118</v>
      </c>
      <c r="C47" s="71"/>
      <c r="D47" s="72" t="n">
        <v>149773</v>
      </c>
      <c r="E47" s="72" t="n">
        <v>180344.02</v>
      </c>
      <c r="F47" s="72" t="n">
        <v>1.20411569508523</v>
      </c>
      <c r="G47" s="72" t="n">
        <v>72402</v>
      </c>
      <c r="H47" s="72" t="n">
        <v>99902.15</v>
      </c>
      <c r="I47" s="72" t="n">
        <v>1.37982583354051</v>
      </c>
      <c r="J47" s="72" t="n">
        <v>137690</v>
      </c>
      <c r="K47" s="72" t="n">
        <v>130317.59</v>
      </c>
      <c r="L47" s="72" t="n">
        <v>0.946456460164137</v>
      </c>
      <c r="M47" s="72" t="n">
        <v>40335</v>
      </c>
      <c r="N47" s="72" t="n">
        <v>36270.49</v>
      </c>
      <c r="O47" s="72" t="n">
        <v>0.899231188793852</v>
      </c>
      <c r="P47" s="72" t="n">
        <v>68064</v>
      </c>
      <c r="Q47" s="72" t="n">
        <v>58171.44</v>
      </c>
      <c r="R47" s="72" t="n">
        <v>0.854657968970381</v>
      </c>
      <c r="S47" s="72" t="n">
        <v>152274.5</v>
      </c>
      <c r="T47" s="72" t="n">
        <v>199894.725</v>
      </c>
      <c r="U47" s="72" t="n">
        <v>1.31272619512788</v>
      </c>
      <c r="V47" s="72" t="n">
        <v>44985</v>
      </c>
      <c r="W47" s="72" t="n">
        <v>52806.76</v>
      </c>
      <c r="X47" s="72" t="n">
        <v>1.17387484717128</v>
      </c>
      <c r="Y47" s="72" t="n">
        <v>95605</v>
      </c>
      <c r="Z47" s="72" t="n">
        <v>126324.83</v>
      </c>
      <c r="AA47" s="72" t="n">
        <v>1.32132032843471</v>
      </c>
      <c r="AB47" s="72" t="n">
        <v>77347</v>
      </c>
      <c r="AC47" s="72" t="n">
        <v>83239.44</v>
      </c>
      <c r="AD47" s="72" t="n">
        <v>1.07618188165023</v>
      </c>
      <c r="AE47" s="72" t="n">
        <v>72561</v>
      </c>
      <c r="AF47" s="72" t="n">
        <v>76316.31</v>
      </c>
      <c r="AG47" s="72" t="n">
        <v>1.05175383470459</v>
      </c>
      <c r="AH47" s="72" t="n">
        <v>84269</v>
      </c>
      <c r="AI47" s="72" t="n">
        <v>80304.86</v>
      </c>
      <c r="AJ47" s="72" t="n">
        <v>0.952958501940215</v>
      </c>
      <c r="AK47" s="72" t="n">
        <v>52969</v>
      </c>
      <c r="AL47" s="72" t="n">
        <v>60186.9</v>
      </c>
      <c r="AM47" s="72" t="n">
        <v>1.13626649549737</v>
      </c>
      <c r="AN47" s="72" t="n">
        <v>1048274.5</v>
      </c>
      <c r="AO47" s="72" t="n">
        <v>1184079.515</v>
      </c>
      <c r="AP47" s="72" t="n">
        <v>1.12955100500871</v>
      </c>
      <c r="AQ47" s="65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</row>
    <row r="48" s="61" customFormat="true" ht="14.25" hidden="false" customHeight="true" outlineLevel="0" collapsed="false">
      <c r="B48" s="67" t="s">
        <v>119</v>
      </c>
      <c r="C48" s="67" t="s">
        <v>120</v>
      </c>
      <c r="D48" s="68"/>
      <c r="E48" s="68"/>
      <c r="F48" s="68"/>
      <c r="G48" s="68"/>
      <c r="H48" s="68"/>
      <c r="I48" s="68"/>
      <c r="J48" s="68" t="n">
        <v>40</v>
      </c>
      <c r="K48" s="68" t="n">
        <v>148.3</v>
      </c>
      <c r="L48" s="68" t="n">
        <v>3.7075</v>
      </c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9" t="n">
        <v>40</v>
      </c>
      <c r="AO48" s="69" t="n">
        <v>148.3</v>
      </c>
      <c r="AP48" s="69" t="n">
        <v>3.7075</v>
      </c>
      <c r="AQ48" s="65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</row>
    <row r="49" s="61" customFormat="true" ht="15" hidden="false" customHeight="true" outlineLevel="0" collapsed="false">
      <c r="B49" s="67" t="s">
        <v>121</v>
      </c>
      <c r="C49" s="67" t="s">
        <v>122</v>
      </c>
      <c r="D49" s="68" t="n">
        <v>844</v>
      </c>
      <c r="E49" s="68" t="n">
        <v>3698.44</v>
      </c>
      <c r="F49" s="68" t="n">
        <v>4.38203791469194</v>
      </c>
      <c r="G49" s="68"/>
      <c r="H49" s="68"/>
      <c r="I49" s="68"/>
      <c r="J49" s="68" t="n">
        <v>184</v>
      </c>
      <c r="K49" s="68" t="n">
        <v>685.84</v>
      </c>
      <c r="L49" s="68" t="n">
        <v>3.72739130434783</v>
      </c>
      <c r="M49" s="68" t="n">
        <v>1434</v>
      </c>
      <c r="N49" s="68" t="n">
        <v>6718.74</v>
      </c>
      <c r="O49" s="68" t="n">
        <v>4.68531380753138</v>
      </c>
      <c r="P49" s="68" t="n">
        <v>928.5</v>
      </c>
      <c r="Q49" s="68" t="n">
        <v>4443.585</v>
      </c>
      <c r="R49" s="68" t="n">
        <v>4.78576736672052</v>
      </c>
      <c r="S49" s="68" t="n">
        <v>1032</v>
      </c>
      <c r="T49" s="68" t="n">
        <v>4942.58</v>
      </c>
      <c r="U49" s="68" t="n">
        <v>4.78932170542636</v>
      </c>
      <c r="V49" s="68" t="n">
        <v>171</v>
      </c>
      <c r="W49" s="68" t="n">
        <v>964.71</v>
      </c>
      <c r="X49" s="68" t="n">
        <v>5.64157894736842</v>
      </c>
      <c r="Y49" s="68" t="n">
        <v>1085</v>
      </c>
      <c r="Z49" s="68" t="n">
        <v>5845.85</v>
      </c>
      <c r="AA49" s="68" t="n">
        <v>5.3878801843318</v>
      </c>
      <c r="AB49" s="68" t="n">
        <v>1218</v>
      </c>
      <c r="AC49" s="68" t="n">
        <v>5477.58</v>
      </c>
      <c r="AD49" s="68" t="n">
        <v>4.4971921182266</v>
      </c>
      <c r="AE49" s="68" t="n">
        <v>831</v>
      </c>
      <c r="AF49" s="68" t="n">
        <v>3676.11</v>
      </c>
      <c r="AG49" s="68" t="n">
        <v>4.42371841155235</v>
      </c>
      <c r="AH49" s="68" t="n">
        <v>721</v>
      </c>
      <c r="AI49" s="68" t="n">
        <v>3180.61</v>
      </c>
      <c r="AJ49" s="68" t="n">
        <v>4.41138696255201</v>
      </c>
      <c r="AK49" s="68" t="n">
        <v>691</v>
      </c>
      <c r="AL49" s="68" t="n">
        <v>3040.51</v>
      </c>
      <c r="AM49" s="68" t="n">
        <v>4.40015918958032</v>
      </c>
      <c r="AN49" s="69" t="n">
        <v>9139.5</v>
      </c>
      <c r="AO49" s="69" t="n">
        <v>42674.555</v>
      </c>
      <c r="AP49" s="69" t="n">
        <v>4.66924394113464</v>
      </c>
      <c r="AQ49" s="65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</row>
    <row r="50" s="61" customFormat="true" ht="15" hidden="false" customHeight="true" outlineLevel="0" collapsed="false">
      <c r="B50" s="67" t="s">
        <v>123</v>
      </c>
      <c r="C50" s="67" t="s">
        <v>124</v>
      </c>
      <c r="D50" s="68" t="n">
        <v>12</v>
      </c>
      <c r="E50" s="68" t="n">
        <v>36.12</v>
      </c>
      <c r="F50" s="68" t="n">
        <v>3.01</v>
      </c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 t="n">
        <v>73</v>
      </c>
      <c r="T50" s="68" t="n">
        <v>438.73</v>
      </c>
      <c r="U50" s="68" t="n">
        <v>6.01</v>
      </c>
      <c r="V50" s="68"/>
      <c r="W50" s="68"/>
      <c r="X50" s="68"/>
      <c r="Y50" s="68" t="n">
        <v>228</v>
      </c>
      <c r="Z50" s="68" t="n">
        <v>1370.28</v>
      </c>
      <c r="AA50" s="68" t="n">
        <v>6.01</v>
      </c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9" t="n">
        <v>313</v>
      </c>
      <c r="AO50" s="69" t="n">
        <v>1845.13</v>
      </c>
      <c r="AP50" s="69" t="n">
        <v>5.89498402555911</v>
      </c>
      <c r="AQ50" s="65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</row>
    <row r="51" s="61" customFormat="true" ht="15" hidden="false" customHeight="true" outlineLevel="0" collapsed="false">
      <c r="B51" s="67" t="s">
        <v>125</v>
      </c>
      <c r="C51" s="67" t="s">
        <v>126</v>
      </c>
      <c r="D51" s="68" t="n">
        <v>396</v>
      </c>
      <c r="E51" s="68" t="n">
        <v>2341.08</v>
      </c>
      <c r="F51" s="68" t="n">
        <v>5.91181818181818</v>
      </c>
      <c r="G51" s="68" t="n">
        <v>240</v>
      </c>
      <c r="H51" s="68" t="n">
        <v>1391.52</v>
      </c>
      <c r="I51" s="68" t="n">
        <v>5.798</v>
      </c>
      <c r="J51" s="68" t="n">
        <v>156</v>
      </c>
      <c r="K51" s="68" t="n">
        <v>936.96</v>
      </c>
      <c r="L51" s="68" t="n">
        <v>6.00615384615385</v>
      </c>
      <c r="M51" s="68" t="n">
        <v>60</v>
      </c>
      <c r="N51" s="68" t="n">
        <v>321.6</v>
      </c>
      <c r="O51" s="68" t="n">
        <v>5.36</v>
      </c>
      <c r="P51" s="68" t="n">
        <v>216</v>
      </c>
      <c r="Q51" s="68" t="n">
        <v>1117.68</v>
      </c>
      <c r="R51" s="68" t="n">
        <v>5.17444444444445</v>
      </c>
      <c r="S51" s="68" t="n">
        <v>444</v>
      </c>
      <c r="T51" s="68" t="n">
        <v>2346.72</v>
      </c>
      <c r="U51" s="68" t="n">
        <v>5.28540540540541</v>
      </c>
      <c r="V51" s="68" t="n">
        <v>108</v>
      </c>
      <c r="W51" s="68" t="n">
        <v>621.48</v>
      </c>
      <c r="X51" s="68" t="n">
        <v>5.75444444444444</v>
      </c>
      <c r="Y51" s="68" t="n">
        <v>660</v>
      </c>
      <c r="Z51" s="68" t="n">
        <v>3955.44</v>
      </c>
      <c r="AA51" s="68" t="n">
        <v>5.99309090909091</v>
      </c>
      <c r="AB51" s="68" t="n">
        <v>1056</v>
      </c>
      <c r="AC51" s="68" t="n">
        <v>5034.72</v>
      </c>
      <c r="AD51" s="68" t="n">
        <v>4.76772727272727</v>
      </c>
      <c r="AE51" s="68" t="n">
        <v>456</v>
      </c>
      <c r="AF51" s="68" t="n">
        <v>2434.32</v>
      </c>
      <c r="AG51" s="68" t="n">
        <v>5.33842105263158</v>
      </c>
      <c r="AH51" s="68" t="n">
        <v>312</v>
      </c>
      <c r="AI51" s="68" t="n">
        <v>1616.76</v>
      </c>
      <c r="AJ51" s="68" t="n">
        <v>5.18192307692308</v>
      </c>
      <c r="AK51" s="68" t="n">
        <v>252</v>
      </c>
      <c r="AL51" s="68" t="n">
        <v>1654.56</v>
      </c>
      <c r="AM51" s="68" t="n">
        <v>6.56571428571429</v>
      </c>
      <c r="AN51" s="69" t="n">
        <v>4356</v>
      </c>
      <c r="AO51" s="69" t="n">
        <v>23772.84</v>
      </c>
      <c r="AP51" s="69" t="n">
        <v>5.45749311294766</v>
      </c>
      <c r="AQ51" s="65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</row>
    <row r="52" s="61" customFormat="true" ht="15" hidden="false" customHeight="true" outlineLevel="0" collapsed="false">
      <c r="B52" s="67" t="s">
        <v>127</v>
      </c>
      <c r="C52" s="67" t="s">
        <v>128</v>
      </c>
      <c r="D52" s="68" t="n">
        <v>462</v>
      </c>
      <c r="E52" s="68" t="n">
        <v>2776.62</v>
      </c>
      <c r="F52" s="68" t="n">
        <v>6.01</v>
      </c>
      <c r="G52" s="68" t="n">
        <v>16</v>
      </c>
      <c r="H52" s="68" t="n">
        <v>96.16</v>
      </c>
      <c r="I52" s="68" t="n">
        <v>6.01</v>
      </c>
      <c r="J52" s="68"/>
      <c r="K52" s="68"/>
      <c r="L52" s="68"/>
      <c r="M52" s="68" t="n">
        <v>1039.5</v>
      </c>
      <c r="N52" s="68" t="n">
        <v>6247.395</v>
      </c>
      <c r="O52" s="68" t="n">
        <v>6.01</v>
      </c>
      <c r="P52" s="68" t="n">
        <v>950</v>
      </c>
      <c r="Q52" s="68" t="n">
        <v>5697.5</v>
      </c>
      <c r="R52" s="68" t="n">
        <v>5.99736842105263</v>
      </c>
      <c r="S52" s="68" t="n">
        <v>586</v>
      </c>
      <c r="T52" s="68" t="n">
        <v>3478.06</v>
      </c>
      <c r="U52" s="68" t="n">
        <v>5.93525597269625</v>
      </c>
      <c r="V52" s="68" t="n">
        <v>279</v>
      </c>
      <c r="W52" s="68" t="n">
        <v>1676.79</v>
      </c>
      <c r="X52" s="68" t="n">
        <v>6.01</v>
      </c>
      <c r="Y52" s="68" t="n">
        <v>241</v>
      </c>
      <c r="Z52" s="68" t="n">
        <v>1448.41</v>
      </c>
      <c r="AA52" s="68" t="n">
        <v>6.01</v>
      </c>
      <c r="AB52" s="68" t="n">
        <v>615</v>
      </c>
      <c r="AC52" s="68" t="n">
        <v>3696.15</v>
      </c>
      <c r="AD52" s="68" t="n">
        <v>6.01</v>
      </c>
      <c r="AE52" s="68" t="n">
        <v>311</v>
      </c>
      <c r="AF52" s="68" t="n">
        <v>1869.11</v>
      </c>
      <c r="AG52" s="68" t="n">
        <v>6.01</v>
      </c>
      <c r="AH52" s="68" t="n">
        <v>10</v>
      </c>
      <c r="AI52" s="68" t="n">
        <v>60.1</v>
      </c>
      <c r="AJ52" s="68" t="n">
        <v>6.01</v>
      </c>
      <c r="AK52" s="68" t="n">
        <v>107</v>
      </c>
      <c r="AL52" s="68" t="n">
        <v>643.07</v>
      </c>
      <c r="AM52" s="68" t="n">
        <v>6.01</v>
      </c>
      <c r="AN52" s="69" t="n">
        <v>4616.5</v>
      </c>
      <c r="AO52" s="69" t="n">
        <v>27689.365</v>
      </c>
      <c r="AP52" s="69" t="n">
        <v>5.99791292104408</v>
      </c>
      <c r="AQ52" s="65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</row>
    <row r="53" s="61" customFormat="true" ht="15" hidden="false" customHeight="true" outlineLevel="0" collapsed="false">
      <c r="B53" s="67" t="s">
        <v>129</v>
      </c>
      <c r="C53" s="67" t="s">
        <v>130</v>
      </c>
      <c r="D53" s="68" t="n">
        <v>780</v>
      </c>
      <c r="E53" s="68" t="n">
        <v>2549.28</v>
      </c>
      <c r="F53" s="68" t="n">
        <v>3.26830769230769</v>
      </c>
      <c r="G53" s="68" t="n">
        <v>756</v>
      </c>
      <c r="H53" s="68" t="n">
        <v>2547.12</v>
      </c>
      <c r="I53" s="68" t="n">
        <v>3.36920634920635</v>
      </c>
      <c r="J53" s="68" t="n">
        <v>1260</v>
      </c>
      <c r="K53" s="68" t="n">
        <v>4452.72</v>
      </c>
      <c r="L53" s="68" t="n">
        <v>3.53390476190476</v>
      </c>
      <c r="M53" s="68" t="n">
        <v>55</v>
      </c>
      <c r="N53" s="68" t="n">
        <v>249.31</v>
      </c>
      <c r="O53" s="68" t="n">
        <v>4.53290909090909</v>
      </c>
      <c r="P53" s="68"/>
      <c r="Q53" s="68"/>
      <c r="R53" s="68"/>
      <c r="S53" s="68" t="n">
        <v>108</v>
      </c>
      <c r="T53" s="68" t="n">
        <v>363.36</v>
      </c>
      <c r="U53" s="68" t="n">
        <v>3.36444444444444</v>
      </c>
      <c r="V53" s="68" t="n">
        <v>12</v>
      </c>
      <c r="W53" s="68" t="n">
        <v>48.12</v>
      </c>
      <c r="X53" s="68" t="n">
        <v>4.01</v>
      </c>
      <c r="Y53" s="68" t="n">
        <v>204</v>
      </c>
      <c r="Z53" s="68" t="n">
        <v>853.32</v>
      </c>
      <c r="AA53" s="68" t="n">
        <v>4.18294117647059</v>
      </c>
      <c r="AB53" s="68" t="n">
        <v>144</v>
      </c>
      <c r="AC53" s="68" t="n">
        <v>615.24</v>
      </c>
      <c r="AD53" s="68" t="n">
        <v>4.2725</v>
      </c>
      <c r="AE53" s="68" t="n">
        <v>324</v>
      </c>
      <c r="AF53" s="68" t="n">
        <v>1233.84</v>
      </c>
      <c r="AG53" s="68" t="n">
        <v>3.80814814814815</v>
      </c>
      <c r="AH53" s="68" t="n">
        <v>1008</v>
      </c>
      <c r="AI53" s="68" t="n">
        <v>3643.8</v>
      </c>
      <c r="AJ53" s="68" t="n">
        <v>3.61488095238095</v>
      </c>
      <c r="AK53" s="68" t="n">
        <v>655</v>
      </c>
      <c r="AL53" s="68" t="n">
        <v>2635.03</v>
      </c>
      <c r="AM53" s="68" t="n">
        <v>4.0229465648855</v>
      </c>
      <c r="AN53" s="69" t="n">
        <v>5306</v>
      </c>
      <c r="AO53" s="69" t="n">
        <v>19191.14</v>
      </c>
      <c r="AP53" s="69" t="n">
        <v>3.61687523558236</v>
      </c>
      <c r="AQ53" s="65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</row>
    <row r="54" s="61" customFormat="true" ht="15" hidden="false" customHeight="true" outlineLevel="0" collapsed="false">
      <c r="B54" s="67" t="s">
        <v>131</v>
      </c>
      <c r="C54" s="67" t="s">
        <v>132</v>
      </c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 t="n">
        <v>72</v>
      </c>
      <c r="Z54" s="68" t="n">
        <v>182.52</v>
      </c>
      <c r="AA54" s="68" t="n">
        <v>2.535</v>
      </c>
      <c r="AB54" s="68" t="n">
        <v>96</v>
      </c>
      <c r="AC54" s="68" t="n">
        <v>213.24</v>
      </c>
      <c r="AD54" s="68" t="n">
        <v>2.22125</v>
      </c>
      <c r="AE54" s="68"/>
      <c r="AF54" s="68"/>
      <c r="AG54" s="68"/>
      <c r="AH54" s="68"/>
      <c r="AI54" s="68"/>
      <c r="AJ54" s="68"/>
      <c r="AK54" s="68"/>
      <c r="AL54" s="68"/>
      <c r="AM54" s="68"/>
      <c r="AN54" s="69" t="n">
        <v>168</v>
      </c>
      <c r="AO54" s="69" t="n">
        <v>395.76</v>
      </c>
      <c r="AP54" s="69" t="n">
        <v>2.35571428571429</v>
      </c>
      <c r="AQ54" s="65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</row>
    <row r="55" s="61" customFormat="true" ht="15" hidden="false" customHeight="true" outlineLevel="0" collapsed="false">
      <c r="B55" s="67" t="s">
        <v>133</v>
      </c>
      <c r="C55" s="67" t="s">
        <v>134</v>
      </c>
      <c r="D55" s="68" t="n">
        <v>341</v>
      </c>
      <c r="E55" s="68" t="n">
        <v>1026.41</v>
      </c>
      <c r="F55" s="68" t="n">
        <v>3.01</v>
      </c>
      <c r="G55" s="68"/>
      <c r="H55" s="68"/>
      <c r="I55" s="68"/>
      <c r="J55" s="68"/>
      <c r="K55" s="68"/>
      <c r="L55" s="68"/>
      <c r="M55" s="68"/>
      <c r="N55" s="68"/>
      <c r="O55" s="68"/>
      <c r="P55" s="68" t="n">
        <v>70</v>
      </c>
      <c r="Q55" s="68" t="n">
        <v>168</v>
      </c>
      <c r="R55" s="68" t="n">
        <v>2.4</v>
      </c>
      <c r="S55" s="68" t="n">
        <v>275</v>
      </c>
      <c r="T55" s="68" t="n">
        <v>660</v>
      </c>
      <c r="U55" s="68" t="n">
        <v>2.4</v>
      </c>
      <c r="V55" s="68"/>
      <c r="W55" s="68"/>
      <c r="X55" s="68"/>
      <c r="Y55" s="68"/>
      <c r="Z55" s="68"/>
      <c r="AA55" s="68"/>
      <c r="AB55" s="68" t="n">
        <v>107</v>
      </c>
      <c r="AC55" s="68" t="n">
        <v>256.8</v>
      </c>
      <c r="AD55" s="68" t="n">
        <v>2.4</v>
      </c>
      <c r="AE55" s="68" t="n">
        <v>297</v>
      </c>
      <c r="AF55" s="68" t="n">
        <v>712.8</v>
      </c>
      <c r="AG55" s="68" t="n">
        <v>2.4</v>
      </c>
      <c r="AH55" s="68" t="n">
        <v>259</v>
      </c>
      <c r="AI55" s="68" t="n">
        <v>604.8</v>
      </c>
      <c r="AJ55" s="68" t="n">
        <v>2.33513513513514</v>
      </c>
      <c r="AK55" s="68" t="n">
        <v>272</v>
      </c>
      <c r="AL55" s="68" t="n">
        <v>652.8</v>
      </c>
      <c r="AM55" s="68" t="n">
        <v>2.4</v>
      </c>
      <c r="AN55" s="69" t="n">
        <v>1621</v>
      </c>
      <c r="AO55" s="69" t="n">
        <v>4081.61</v>
      </c>
      <c r="AP55" s="69" t="n">
        <v>2.51795805058606</v>
      </c>
      <c r="AQ55" s="65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</row>
    <row r="56" s="61" customFormat="true" ht="15" hidden="false" customHeight="true" outlineLevel="0" collapsed="false">
      <c r="B56" s="67" t="s">
        <v>135</v>
      </c>
      <c r="C56" s="67" t="s">
        <v>136</v>
      </c>
      <c r="D56" s="68" t="n">
        <v>9</v>
      </c>
      <c r="E56" s="68" t="n">
        <v>54.09</v>
      </c>
      <c r="F56" s="68" t="n">
        <v>6.01</v>
      </c>
      <c r="G56" s="68"/>
      <c r="H56" s="68"/>
      <c r="I56" s="68"/>
      <c r="J56" s="68" t="n">
        <v>94</v>
      </c>
      <c r="K56" s="68" t="n">
        <v>786.75</v>
      </c>
      <c r="L56" s="68" t="n">
        <v>8.36968085106383</v>
      </c>
      <c r="M56" s="68" t="n">
        <v>91.5</v>
      </c>
      <c r="N56" s="68" t="n">
        <v>825.33</v>
      </c>
      <c r="O56" s="68" t="n">
        <v>9.02</v>
      </c>
      <c r="P56" s="68" t="n">
        <v>314</v>
      </c>
      <c r="Q56" s="68" t="n">
        <v>1932.29</v>
      </c>
      <c r="R56" s="68" t="n">
        <v>6.1537898089172</v>
      </c>
      <c r="S56" s="68" t="n">
        <v>791</v>
      </c>
      <c r="T56" s="68" t="n">
        <v>4753.91</v>
      </c>
      <c r="U56" s="68" t="n">
        <v>6.01</v>
      </c>
      <c r="V56" s="68"/>
      <c r="W56" s="68"/>
      <c r="X56" s="68"/>
      <c r="Y56" s="68" t="n">
        <v>501</v>
      </c>
      <c r="Z56" s="68" t="n">
        <v>2960.01</v>
      </c>
      <c r="AA56" s="68" t="n">
        <v>5.90820359281437</v>
      </c>
      <c r="AB56" s="68" t="n">
        <v>826</v>
      </c>
      <c r="AC56" s="68" t="n">
        <v>4985.33</v>
      </c>
      <c r="AD56" s="68" t="n">
        <v>6.03550847457627</v>
      </c>
      <c r="AE56" s="68" t="n">
        <v>96</v>
      </c>
      <c r="AF56" s="68" t="n">
        <v>576.96</v>
      </c>
      <c r="AG56" s="68" t="n">
        <v>6.01</v>
      </c>
      <c r="AH56" s="68" t="n">
        <v>44</v>
      </c>
      <c r="AI56" s="68" t="n">
        <v>264.44</v>
      </c>
      <c r="AJ56" s="68" t="n">
        <v>6.01</v>
      </c>
      <c r="AK56" s="68" t="n">
        <v>18</v>
      </c>
      <c r="AL56" s="68" t="n">
        <v>108.18</v>
      </c>
      <c r="AM56" s="68" t="n">
        <v>6.01</v>
      </c>
      <c r="AN56" s="69" t="n">
        <v>2784.5</v>
      </c>
      <c r="AO56" s="69" t="n">
        <v>17247.29</v>
      </c>
      <c r="AP56" s="69" t="n">
        <v>6.19403483569761</v>
      </c>
      <c r="AQ56" s="65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</row>
    <row r="57" s="61" customFormat="true" ht="15" hidden="false" customHeight="true" outlineLevel="0" collapsed="false">
      <c r="B57" s="67" t="s">
        <v>137</v>
      </c>
      <c r="C57" s="67" t="s">
        <v>138</v>
      </c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 t="n">
        <v>2071.5</v>
      </c>
      <c r="AC57" s="68" t="n">
        <v>2960.775</v>
      </c>
      <c r="AD57" s="68" t="n">
        <v>1.42929036929761</v>
      </c>
      <c r="AE57" s="68" t="n">
        <v>940</v>
      </c>
      <c r="AF57" s="68" t="n">
        <v>1353.6</v>
      </c>
      <c r="AG57" s="68" t="n">
        <v>1.44</v>
      </c>
      <c r="AH57" s="68"/>
      <c r="AI57" s="68"/>
      <c r="AJ57" s="68"/>
      <c r="AK57" s="68" t="n">
        <v>290</v>
      </c>
      <c r="AL57" s="68" t="n">
        <v>365.4</v>
      </c>
      <c r="AM57" s="68" t="n">
        <v>1.26</v>
      </c>
      <c r="AN57" s="69" t="n">
        <v>3301.5</v>
      </c>
      <c r="AO57" s="69" t="n">
        <v>4679.775</v>
      </c>
      <c r="AP57" s="69" t="n">
        <v>1.41746933212176</v>
      </c>
      <c r="AQ57" s="65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</row>
    <row r="58" s="61" customFormat="true" ht="15" hidden="false" customHeight="true" outlineLevel="0" collapsed="false">
      <c r="B58" s="67" t="s">
        <v>139</v>
      </c>
      <c r="C58" s="67" t="s">
        <v>140</v>
      </c>
      <c r="D58" s="68" t="n">
        <v>1080</v>
      </c>
      <c r="E58" s="68" t="n">
        <v>1106.88</v>
      </c>
      <c r="F58" s="68" t="n">
        <v>1.02488888888889</v>
      </c>
      <c r="G58" s="68" t="n">
        <v>1416</v>
      </c>
      <c r="H58" s="68" t="n">
        <v>1700.28</v>
      </c>
      <c r="I58" s="68" t="n">
        <v>1.20076271186441</v>
      </c>
      <c r="J58" s="68" t="n">
        <v>3804</v>
      </c>
      <c r="K58" s="68" t="n">
        <v>4483.08</v>
      </c>
      <c r="L58" s="68" t="n">
        <v>1.17851735015773</v>
      </c>
      <c r="M58" s="68"/>
      <c r="N58" s="68"/>
      <c r="O58" s="68"/>
      <c r="P58" s="68"/>
      <c r="Q58" s="68"/>
      <c r="R58" s="68"/>
      <c r="S58" s="68" t="n">
        <v>1524</v>
      </c>
      <c r="T58" s="68" t="n">
        <v>1388.04</v>
      </c>
      <c r="U58" s="68" t="n">
        <v>0.910787401574803</v>
      </c>
      <c r="V58" s="68" t="n">
        <v>96</v>
      </c>
      <c r="W58" s="68" t="n">
        <v>58.2</v>
      </c>
      <c r="X58" s="68" t="n">
        <v>0.60625</v>
      </c>
      <c r="Y58" s="68" t="n">
        <v>600</v>
      </c>
      <c r="Z58" s="68" t="n">
        <v>568.32</v>
      </c>
      <c r="AA58" s="68" t="n">
        <v>0.9472</v>
      </c>
      <c r="AB58" s="68" t="n">
        <v>216</v>
      </c>
      <c r="AC58" s="68" t="n">
        <v>176.04</v>
      </c>
      <c r="AD58" s="68" t="n">
        <v>0.815</v>
      </c>
      <c r="AE58" s="68" t="n">
        <v>84</v>
      </c>
      <c r="AF58" s="68" t="n">
        <v>80.4</v>
      </c>
      <c r="AG58" s="68" t="n">
        <v>0.957142857142857</v>
      </c>
      <c r="AH58" s="68" t="n">
        <v>156</v>
      </c>
      <c r="AI58" s="68" t="n">
        <v>167.16</v>
      </c>
      <c r="AJ58" s="68" t="n">
        <v>1.07153846153846</v>
      </c>
      <c r="AK58" s="68" t="n">
        <v>108</v>
      </c>
      <c r="AL58" s="68" t="n">
        <v>81.36</v>
      </c>
      <c r="AM58" s="68" t="n">
        <v>0.753333333333333</v>
      </c>
      <c r="AN58" s="69" t="n">
        <v>9084</v>
      </c>
      <c r="AO58" s="69" t="n">
        <v>9809.76</v>
      </c>
      <c r="AP58" s="69" t="n">
        <v>1.07989431968296</v>
      </c>
      <c r="AQ58" s="65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</row>
    <row r="59" s="61" customFormat="true" ht="15" hidden="false" customHeight="true" outlineLevel="0" collapsed="false">
      <c r="B59" s="67" t="s">
        <v>141</v>
      </c>
      <c r="C59" s="67" t="s">
        <v>142</v>
      </c>
      <c r="D59" s="68" t="n">
        <v>3066</v>
      </c>
      <c r="E59" s="68" t="n">
        <v>10540.62</v>
      </c>
      <c r="F59" s="68" t="n">
        <v>3.4379060665362</v>
      </c>
      <c r="G59" s="68" t="n">
        <v>4212</v>
      </c>
      <c r="H59" s="68" t="n">
        <v>14565.18</v>
      </c>
      <c r="I59" s="68" t="n">
        <v>3.45801994301994</v>
      </c>
      <c r="J59" s="68" t="n">
        <v>5742</v>
      </c>
      <c r="K59" s="68" t="n">
        <v>20108.1</v>
      </c>
      <c r="L59" s="68" t="n">
        <v>3.50193312434692</v>
      </c>
      <c r="M59" s="68" t="n">
        <v>91</v>
      </c>
      <c r="N59" s="68" t="n">
        <v>331.27</v>
      </c>
      <c r="O59" s="68" t="n">
        <v>3.64032967032967</v>
      </c>
      <c r="P59" s="68" t="n">
        <v>78</v>
      </c>
      <c r="Q59" s="68" t="n">
        <v>322.5</v>
      </c>
      <c r="R59" s="68" t="n">
        <v>4.13461538461539</v>
      </c>
      <c r="S59" s="68" t="n">
        <v>5910</v>
      </c>
      <c r="T59" s="68" t="n">
        <v>27315.48</v>
      </c>
      <c r="U59" s="68" t="n">
        <v>4.62190862944162</v>
      </c>
      <c r="V59" s="68" t="n">
        <v>1515</v>
      </c>
      <c r="W59" s="68" t="n">
        <v>7198.47</v>
      </c>
      <c r="X59" s="68" t="n">
        <v>4.75146534653465</v>
      </c>
      <c r="Y59" s="68" t="n">
        <v>3288</v>
      </c>
      <c r="Z59" s="68" t="n">
        <v>15256.68</v>
      </c>
      <c r="AA59" s="68" t="n">
        <v>4.64010948905109</v>
      </c>
      <c r="AB59" s="68" t="n">
        <v>3462</v>
      </c>
      <c r="AC59" s="68" t="n">
        <v>13754.1</v>
      </c>
      <c r="AD59" s="68" t="n">
        <v>3.97287694974004</v>
      </c>
      <c r="AE59" s="68" t="n">
        <v>4686</v>
      </c>
      <c r="AF59" s="68" t="n">
        <v>19431.66</v>
      </c>
      <c r="AG59" s="68" t="n">
        <v>4.14674775928297</v>
      </c>
      <c r="AH59" s="68" t="n">
        <v>7512</v>
      </c>
      <c r="AI59" s="68" t="n">
        <v>30917.28</v>
      </c>
      <c r="AJ59" s="68" t="n">
        <v>4.11571884984026</v>
      </c>
      <c r="AK59" s="68" t="n">
        <v>5163</v>
      </c>
      <c r="AL59" s="68" t="n">
        <v>20634.3</v>
      </c>
      <c r="AM59" s="68" t="n">
        <v>3.9965717606043</v>
      </c>
      <c r="AN59" s="69" t="n">
        <v>44725</v>
      </c>
      <c r="AO59" s="69" t="n">
        <v>180375.64</v>
      </c>
      <c r="AP59" s="69" t="n">
        <v>4.03299362772499</v>
      </c>
      <c r="AQ59" s="65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</row>
    <row r="60" s="61" customFormat="true" ht="15" hidden="false" customHeight="true" outlineLevel="0" collapsed="false">
      <c r="B60" s="67" t="s">
        <v>143</v>
      </c>
      <c r="C60" s="67" t="s">
        <v>144</v>
      </c>
      <c r="D60" s="68"/>
      <c r="E60" s="68"/>
      <c r="F60" s="68"/>
      <c r="G60" s="68" t="n">
        <v>96</v>
      </c>
      <c r="H60" s="68" t="n">
        <v>474.36</v>
      </c>
      <c r="I60" s="68" t="n">
        <v>4.94125</v>
      </c>
      <c r="J60" s="68" t="n">
        <v>72</v>
      </c>
      <c r="K60" s="68" t="n">
        <v>390.72</v>
      </c>
      <c r="L60" s="68" t="n">
        <v>5.42666666666667</v>
      </c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 t="n">
        <v>60</v>
      </c>
      <c r="AF60" s="68" t="n">
        <v>244.2</v>
      </c>
      <c r="AG60" s="68" t="n">
        <v>4.07</v>
      </c>
      <c r="AH60" s="68" t="n">
        <v>12</v>
      </c>
      <c r="AI60" s="68" t="n">
        <v>72.12</v>
      </c>
      <c r="AJ60" s="68" t="n">
        <v>6.01</v>
      </c>
      <c r="AK60" s="68"/>
      <c r="AL60" s="68"/>
      <c r="AM60" s="68"/>
      <c r="AN60" s="69" t="n">
        <v>240</v>
      </c>
      <c r="AO60" s="69" t="n">
        <v>1181.4</v>
      </c>
      <c r="AP60" s="69" t="n">
        <v>4.9225</v>
      </c>
      <c r="AQ60" s="65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</row>
    <row r="61" s="70" customFormat="true" ht="15" hidden="false" customHeight="true" outlineLevel="0" collapsed="false">
      <c r="B61" s="71" t="s">
        <v>145</v>
      </c>
      <c r="C61" s="71"/>
      <c r="D61" s="72" t="n">
        <v>6990</v>
      </c>
      <c r="E61" s="72" t="n">
        <v>24129.54</v>
      </c>
      <c r="F61" s="72" t="n">
        <v>3.45200858369099</v>
      </c>
      <c r="G61" s="72" t="n">
        <v>6736</v>
      </c>
      <c r="H61" s="72" t="n">
        <v>20774.62</v>
      </c>
      <c r="I61" s="72" t="n">
        <v>3.08411817102138</v>
      </c>
      <c r="J61" s="72" t="n">
        <v>11352</v>
      </c>
      <c r="K61" s="72" t="n">
        <v>31992.47</v>
      </c>
      <c r="L61" s="72" t="n">
        <v>2.81822322057787</v>
      </c>
      <c r="M61" s="72" t="n">
        <v>2771</v>
      </c>
      <c r="N61" s="72" t="n">
        <v>14693.645</v>
      </c>
      <c r="O61" s="72" t="n">
        <v>5.30265066762902</v>
      </c>
      <c r="P61" s="72" t="n">
        <v>2556.5</v>
      </c>
      <c r="Q61" s="72" t="n">
        <v>13681.555</v>
      </c>
      <c r="R61" s="72" t="n">
        <v>5.35167416389595</v>
      </c>
      <c r="S61" s="72" t="n">
        <v>10743</v>
      </c>
      <c r="T61" s="72" t="n">
        <v>45686.88</v>
      </c>
      <c r="U61" s="72" t="n">
        <v>4.25271153309132</v>
      </c>
      <c r="V61" s="72" t="n">
        <v>2181</v>
      </c>
      <c r="W61" s="72" t="n">
        <v>10567.77</v>
      </c>
      <c r="X61" s="72" t="n">
        <v>4.84537826685007</v>
      </c>
      <c r="Y61" s="72" t="n">
        <v>6879</v>
      </c>
      <c r="Z61" s="72" t="n">
        <v>32440.83</v>
      </c>
      <c r="AA61" s="72" t="n">
        <v>4.71592237243786</v>
      </c>
      <c r="AB61" s="72" t="n">
        <v>9811.5</v>
      </c>
      <c r="AC61" s="72" t="n">
        <v>37169.975</v>
      </c>
      <c r="AD61" s="72" t="n">
        <v>3.7884090098354</v>
      </c>
      <c r="AE61" s="72" t="n">
        <v>8085</v>
      </c>
      <c r="AF61" s="72" t="n">
        <v>31613</v>
      </c>
      <c r="AG61" s="72" t="n">
        <v>3.91008039579468</v>
      </c>
      <c r="AH61" s="72" t="n">
        <v>10034</v>
      </c>
      <c r="AI61" s="72" t="n">
        <v>40527.07</v>
      </c>
      <c r="AJ61" s="72" t="n">
        <v>4.03897448674507</v>
      </c>
      <c r="AK61" s="72" t="n">
        <v>7556</v>
      </c>
      <c r="AL61" s="72" t="n">
        <v>29815.21</v>
      </c>
      <c r="AM61" s="72" t="n">
        <v>3.94589862361038</v>
      </c>
      <c r="AN61" s="72" t="n">
        <v>85695</v>
      </c>
      <c r="AO61" s="72" t="n">
        <v>333092.565</v>
      </c>
      <c r="AP61" s="72" t="n">
        <v>3.8869544897602</v>
      </c>
      <c r="AQ61" s="65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</row>
    <row r="62" s="61" customFormat="true" ht="15" hidden="false" customHeight="true" outlineLevel="0" collapsed="false">
      <c r="B62" s="67" t="s">
        <v>146</v>
      </c>
      <c r="C62" s="67" t="s">
        <v>147</v>
      </c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 t="n">
        <v>24</v>
      </c>
      <c r="W62" s="68" t="n">
        <v>102.24</v>
      </c>
      <c r="X62" s="68" t="n">
        <v>4.26</v>
      </c>
      <c r="Y62" s="68"/>
      <c r="Z62" s="68"/>
      <c r="AA62" s="68"/>
      <c r="AB62" s="68" t="n">
        <v>12</v>
      </c>
      <c r="AC62" s="68" t="n">
        <v>75.12</v>
      </c>
      <c r="AD62" s="68" t="n">
        <v>6.26</v>
      </c>
      <c r="AE62" s="68"/>
      <c r="AF62" s="68"/>
      <c r="AG62" s="68"/>
      <c r="AH62" s="68"/>
      <c r="AI62" s="68"/>
      <c r="AJ62" s="68"/>
      <c r="AK62" s="68"/>
      <c r="AL62" s="68"/>
      <c r="AM62" s="68"/>
      <c r="AN62" s="69" t="n">
        <v>36</v>
      </c>
      <c r="AO62" s="69" t="n">
        <v>177.36</v>
      </c>
      <c r="AP62" s="69" t="n">
        <v>4.92666666666667</v>
      </c>
      <c r="AQ62" s="65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</row>
    <row r="63" s="61" customFormat="true" ht="15" hidden="false" customHeight="true" outlineLevel="0" collapsed="false">
      <c r="B63" s="67" t="s">
        <v>148</v>
      </c>
      <c r="C63" s="67" t="s">
        <v>149</v>
      </c>
      <c r="D63" s="68" t="n">
        <v>444</v>
      </c>
      <c r="E63" s="68" t="n">
        <v>716.16</v>
      </c>
      <c r="F63" s="68" t="n">
        <v>1.61297297297297</v>
      </c>
      <c r="G63" s="68" t="n">
        <v>480</v>
      </c>
      <c r="H63" s="68" t="n">
        <v>741.24</v>
      </c>
      <c r="I63" s="68" t="n">
        <v>1.54425</v>
      </c>
      <c r="J63" s="68" t="n">
        <v>1068</v>
      </c>
      <c r="K63" s="68" t="n">
        <v>1437.24</v>
      </c>
      <c r="L63" s="68" t="n">
        <v>1.34573033707865</v>
      </c>
      <c r="M63" s="68"/>
      <c r="N63" s="68"/>
      <c r="O63" s="68"/>
      <c r="P63" s="68"/>
      <c r="Q63" s="68"/>
      <c r="R63" s="68"/>
      <c r="S63" s="68" t="n">
        <v>708</v>
      </c>
      <c r="T63" s="68" t="n">
        <v>1017.36</v>
      </c>
      <c r="U63" s="68" t="n">
        <v>1.43694915254237</v>
      </c>
      <c r="V63" s="68" t="n">
        <v>204</v>
      </c>
      <c r="W63" s="68" t="n">
        <v>249.6</v>
      </c>
      <c r="X63" s="68" t="n">
        <v>1.22352941176471</v>
      </c>
      <c r="Y63" s="68" t="n">
        <v>1236</v>
      </c>
      <c r="Z63" s="68" t="n">
        <v>1546.32</v>
      </c>
      <c r="AA63" s="68" t="n">
        <v>1.25106796116505</v>
      </c>
      <c r="AB63" s="68" t="n">
        <v>816</v>
      </c>
      <c r="AC63" s="68" t="n">
        <v>712.68</v>
      </c>
      <c r="AD63" s="68" t="n">
        <v>0.873382352941176</v>
      </c>
      <c r="AE63" s="68" t="n">
        <v>504</v>
      </c>
      <c r="AF63" s="68" t="n">
        <v>421.68</v>
      </c>
      <c r="AG63" s="68" t="n">
        <v>0.836666666666667</v>
      </c>
      <c r="AH63" s="68" t="n">
        <v>204</v>
      </c>
      <c r="AI63" s="68" t="n">
        <v>252.36</v>
      </c>
      <c r="AJ63" s="68" t="n">
        <v>1.23705882352941</v>
      </c>
      <c r="AK63" s="68" t="n">
        <v>48</v>
      </c>
      <c r="AL63" s="68" t="n">
        <v>66.6</v>
      </c>
      <c r="AM63" s="68" t="n">
        <v>1.3875</v>
      </c>
      <c r="AN63" s="69" t="n">
        <v>5712</v>
      </c>
      <c r="AO63" s="69" t="n">
        <v>7161.24</v>
      </c>
      <c r="AP63" s="69" t="n">
        <v>1.25371848739496</v>
      </c>
      <c r="AQ63" s="65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</row>
    <row r="64" s="61" customFormat="true" ht="15" hidden="false" customHeight="true" outlineLevel="0" collapsed="false">
      <c r="B64" s="67" t="s">
        <v>150</v>
      </c>
      <c r="C64" s="67" t="s">
        <v>151</v>
      </c>
      <c r="D64" s="68" t="n">
        <v>24</v>
      </c>
      <c r="E64" s="68" t="n">
        <v>21</v>
      </c>
      <c r="F64" s="68" t="n">
        <v>0.875</v>
      </c>
      <c r="G64" s="68" t="n">
        <v>132</v>
      </c>
      <c r="H64" s="68" t="n">
        <v>59.76</v>
      </c>
      <c r="I64" s="68" t="n">
        <v>0.452727272727273</v>
      </c>
      <c r="J64" s="68" t="n">
        <v>84</v>
      </c>
      <c r="K64" s="68" t="n">
        <v>49.68</v>
      </c>
      <c r="L64" s="68" t="n">
        <v>0.591428571428571</v>
      </c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 t="n">
        <v>12</v>
      </c>
      <c r="Z64" s="68" t="n">
        <v>8.16</v>
      </c>
      <c r="AA64" s="68" t="n">
        <v>0.68</v>
      </c>
      <c r="AB64" s="68" t="n">
        <v>36</v>
      </c>
      <c r="AC64" s="68" t="n">
        <v>13.2</v>
      </c>
      <c r="AD64" s="68" t="n">
        <v>0.366666666666667</v>
      </c>
      <c r="AE64" s="68" t="n">
        <v>12</v>
      </c>
      <c r="AF64" s="68" t="n">
        <v>3</v>
      </c>
      <c r="AG64" s="68" t="n">
        <v>0.25</v>
      </c>
      <c r="AH64" s="68"/>
      <c r="AI64" s="68"/>
      <c r="AJ64" s="68"/>
      <c r="AK64" s="68"/>
      <c r="AL64" s="68"/>
      <c r="AM64" s="68"/>
      <c r="AN64" s="69" t="n">
        <v>300</v>
      </c>
      <c r="AO64" s="69" t="n">
        <v>154.8</v>
      </c>
      <c r="AP64" s="69" t="n">
        <v>0.516</v>
      </c>
      <c r="AQ64" s="65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</row>
    <row r="65" s="61" customFormat="true" ht="15" hidden="false" customHeight="true" outlineLevel="0" collapsed="false">
      <c r="B65" s="67" t="s">
        <v>152</v>
      </c>
      <c r="C65" s="67" t="s">
        <v>153</v>
      </c>
      <c r="D65" s="68"/>
      <c r="E65" s="68"/>
      <c r="F65" s="68"/>
      <c r="G65" s="68"/>
      <c r="H65" s="68"/>
      <c r="I65" s="68"/>
      <c r="J65" s="68" t="n">
        <v>24</v>
      </c>
      <c r="K65" s="68" t="n">
        <v>75.96</v>
      </c>
      <c r="L65" s="68" t="n">
        <v>3.165</v>
      </c>
      <c r="M65" s="68"/>
      <c r="N65" s="68"/>
      <c r="O65" s="68"/>
      <c r="P65" s="68"/>
      <c r="Q65" s="68"/>
      <c r="R65" s="68"/>
      <c r="S65" s="68" t="n">
        <v>24</v>
      </c>
      <c r="T65" s="68" t="n">
        <v>111.24</v>
      </c>
      <c r="U65" s="68" t="n">
        <v>4.635</v>
      </c>
      <c r="V65" s="68"/>
      <c r="W65" s="68"/>
      <c r="X65" s="68"/>
      <c r="Y65" s="68" t="n">
        <v>12</v>
      </c>
      <c r="Z65" s="68" t="n">
        <v>16.8</v>
      </c>
      <c r="AA65" s="68" t="n">
        <v>1.4</v>
      </c>
      <c r="AB65" s="68" t="n">
        <v>96</v>
      </c>
      <c r="AC65" s="68" t="n">
        <v>203.64</v>
      </c>
      <c r="AD65" s="68" t="n">
        <v>2.12125</v>
      </c>
      <c r="AE65" s="68" t="n">
        <v>96</v>
      </c>
      <c r="AF65" s="68" t="n">
        <v>195.36</v>
      </c>
      <c r="AG65" s="68" t="n">
        <v>2.035</v>
      </c>
      <c r="AH65" s="68" t="n">
        <v>108</v>
      </c>
      <c r="AI65" s="68" t="n">
        <v>325.44</v>
      </c>
      <c r="AJ65" s="68" t="n">
        <v>3.01333333333333</v>
      </c>
      <c r="AK65" s="68" t="n">
        <v>60</v>
      </c>
      <c r="AL65" s="68" t="n">
        <v>154.32</v>
      </c>
      <c r="AM65" s="68" t="n">
        <v>2.572</v>
      </c>
      <c r="AN65" s="69" t="n">
        <v>420</v>
      </c>
      <c r="AO65" s="69" t="n">
        <v>1082.76</v>
      </c>
      <c r="AP65" s="69" t="n">
        <v>2.578</v>
      </c>
      <c r="AQ65" s="65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</row>
    <row r="66" s="61" customFormat="true" ht="15" hidden="false" customHeight="true" outlineLevel="0" collapsed="false">
      <c r="B66" s="67" t="s">
        <v>154</v>
      </c>
      <c r="C66" s="67" t="s">
        <v>155</v>
      </c>
      <c r="D66" s="68" t="n">
        <v>72</v>
      </c>
      <c r="E66" s="68" t="n">
        <v>1093.68</v>
      </c>
      <c r="F66" s="68" t="n">
        <v>15.19</v>
      </c>
      <c r="G66" s="68"/>
      <c r="H66" s="68"/>
      <c r="I66" s="68"/>
      <c r="J66" s="68" t="n">
        <v>72</v>
      </c>
      <c r="K66" s="68" t="n">
        <v>610.32</v>
      </c>
      <c r="L66" s="68" t="n">
        <v>8.47666666666667</v>
      </c>
      <c r="M66" s="68"/>
      <c r="N66" s="68"/>
      <c r="O66" s="68"/>
      <c r="P66" s="68"/>
      <c r="Q66" s="68"/>
      <c r="R66" s="68"/>
      <c r="S66" s="68" t="n">
        <v>156</v>
      </c>
      <c r="T66" s="68" t="n">
        <v>1223.04</v>
      </c>
      <c r="U66" s="68" t="n">
        <v>7.84</v>
      </c>
      <c r="V66" s="68" t="n">
        <v>72</v>
      </c>
      <c r="W66" s="68" t="n">
        <v>964.8</v>
      </c>
      <c r="X66" s="68" t="n">
        <v>13.4</v>
      </c>
      <c r="Y66" s="68" t="n">
        <v>168</v>
      </c>
      <c r="Z66" s="68" t="n">
        <v>2917.08</v>
      </c>
      <c r="AA66" s="68" t="n">
        <v>17.3635714285714</v>
      </c>
      <c r="AB66" s="68" t="n">
        <v>36</v>
      </c>
      <c r="AC66" s="68" t="n">
        <v>516.84</v>
      </c>
      <c r="AD66" s="68" t="n">
        <v>14.3566666666667</v>
      </c>
      <c r="AE66" s="68"/>
      <c r="AF66" s="68"/>
      <c r="AG66" s="68"/>
      <c r="AH66" s="68"/>
      <c r="AI66" s="68"/>
      <c r="AJ66" s="68"/>
      <c r="AK66" s="68"/>
      <c r="AL66" s="68"/>
      <c r="AM66" s="68"/>
      <c r="AN66" s="69" t="n">
        <v>576</v>
      </c>
      <c r="AO66" s="69" t="n">
        <v>7325.76</v>
      </c>
      <c r="AP66" s="69" t="n">
        <v>12.7183333333333</v>
      </c>
      <c r="AQ66" s="65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</row>
    <row r="67" s="61" customFormat="true" ht="15" hidden="false" customHeight="true" outlineLevel="0" collapsed="false">
      <c r="B67" s="67" t="s">
        <v>156</v>
      </c>
      <c r="C67" s="67" t="s">
        <v>157</v>
      </c>
      <c r="D67" s="68" t="n">
        <v>444</v>
      </c>
      <c r="E67" s="68" t="n">
        <v>4108.08</v>
      </c>
      <c r="F67" s="68" t="n">
        <v>9.25243243243243</v>
      </c>
      <c r="G67" s="68" t="n">
        <v>744</v>
      </c>
      <c r="H67" s="68" t="n">
        <v>3817.8</v>
      </c>
      <c r="I67" s="68" t="n">
        <v>5.13145161290323</v>
      </c>
      <c r="J67" s="68" t="n">
        <v>1176</v>
      </c>
      <c r="K67" s="68" t="n">
        <v>6735</v>
      </c>
      <c r="L67" s="68" t="n">
        <v>5.72704081632653</v>
      </c>
      <c r="M67" s="68"/>
      <c r="N67" s="68"/>
      <c r="O67" s="68"/>
      <c r="P67" s="68"/>
      <c r="Q67" s="68"/>
      <c r="R67" s="68"/>
      <c r="S67" s="68" t="n">
        <v>1236</v>
      </c>
      <c r="T67" s="68" t="n">
        <v>7937.52</v>
      </c>
      <c r="U67" s="68" t="n">
        <v>6.42194174757282</v>
      </c>
      <c r="V67" s="68" t="n">
        <v>468</v>
      </c>
      <c r="W67" s="68" t="n">
        <v>3380.16</v>
      </c>
      <c r="X67" s="68" t="n">
        <v>7.2225641025641</v>
      </c>
      <c r="Y67" s="68" t="n">
        <v>1392</v>
      </c>
      <c r="Z67" s="68" t="n">
        <v>15167.28</v>
      </c>
      <c r="AA67" s="68" t="n">
        <v>10.8960344827586</v>
      </c>
      <c r="AB67" s="68" t="n">
        <v>516</v>
      </c>
      <c r="AC67" s="68" t="n">
        <v>4074.96</v>
      </c>
      <c r="AD67" s="68" t="n">
        <v>7.89720930232558</v>
      </c>
      <c r="AE67" s="68" t="n">
        <v>180</v>
      </c>
      <c r="AF67" s="68" t="n">
        <v>1155.12</v>
      </c>
      <c r="AG67" s="68" t="n">
        <v>6.41733333333333</v>
      </c>
      <c r="AH67" s="68" t="n">
        <v>72</v>
      </c>
      <c r="AI67" s="68" t="n">
        <v>533.64</v>
      </c>
      <c r="AJ67" s="68" t="n">
        <v>7.41166666666667</v>
      </c>
      <c r="AK67" s="68" t="n">
        <v>12</v>
      </c>
      <c r="AL67" s="68" t="n">
        <v>75.12</v>
      </c>
      <c r="AM67" s="68" t="n">
        <v>6.26</v>
      </c>
      <c r="AN67" s="69" t="n">
        <v>6240</v>
      </c>
      <c r="AO67" s="69" t="n">
        <v>46984.68</v>
      </c>
      <c r="AP67" s="69" t="n">
        <v>7.52959615384616</v>
      </c>
      <c r="AQ67" s="65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</row>
    <row r="68" s="61" customFormat="true" ht="15" hidden="false" customHeight="true" outlineLevel="0" collapsed="false">
      <c r="B68" s="67" t="s">
        <v>158</v>
      </c>
      <c r="C68" s="67" t="s">
        <v>159</v>
      </c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 t="n">
        <v>12</v>
      </c>
      <c r="AF68" s="68" t="n">
        <v>84.12</v>
      </c>
      <c r="AG68" s="68" t="n">
        <v>7.01</v>
      </c>
      <c r="AH68" s="68" t="n">
        <v>12</v>
      </c>
      <c r="AI68" s="68" t="n">
        <v>90.12</v>
      </c>
      <c r="AJ68" s="68" t="n">
        <v>7.51</v>
      </c>
      <c r="AK68" s="68"/>
      <c r="AL68" s="68"/>
      <c r="AM68" s="68"/>
      <c r="AN68" s="69" t="n">
        <v>24</v>
      </c>
      <c r="AO68" s="69" t="n">
        <v>174.24</v>
      </c>
      <c r="AP68" s="69" t="n">
        <v>7.26</v>
      </c>
      <c r="AQ68" s="65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</row>
    <row r="69" s="70" customFormat="true" ht="15" hidden="false" customHeight="true" outlineLevel="0" collapsed="false">
      <c r="B69" s="71" t="s">
        <v>160</v>
      </c>
      <c r="C69" s="71"/>
      <c r="D69" s="72" t="n">
        <v>984</v>
      </c>
      <c r="E69" s="72" t="n">
        <v>5938.92</v>
      </c>
      <c r="F69" s="72" t="n">
        <v>6.03548780487805</v>
      </c>
      <c r="G69" s="72" t="n">
        <v>1356</v>
      </c>
      <c r="H69" s="72" t="n">
        <v>4618.8</v>
      </c>
      <c r="I69" s="72" t="n">
        <v>3.40619469026549</v>
      </c>
      <c r="J69" s="72" t="n">
        <v>2424</v>
      </c>
      <c r="K69" s="72" t="n">
        <v>8908.2</v>
      </c>
      <c r="L69" s="72" t="n">
        <v>3.675</v>
      </c>
      <c r="M69" s="72"/>
      <c r="N69" s="72"/>
      <c r="O69" s="72"/>
      <c r="P69" s="72"/>
      <c r="Q69" s="72"/>
      <c r="R69" s="72"/>
      <c r="S69" s="72" t="n">
        <v>2124</v>
      </c>
      <c r="T69" s="72" t="n">
        <v>10289.16</v>
      </c>
      <c r="U69" s="72" t="n">
        <v>4.84423728813559</v>
      </c>
      <c r="V69" s="72" t="n">
        <v>768</v>
      </c>
      <c r="W69" s="72" t="n">
        <v>4696.8</v>
      </c>
      <c r="X69" s="72" t="n">
        <v>6.115625</v>
      </c>
      <c r="Y69" s="72" t="n">
        <v>2820</v>
      </c>
      <c r="Z69" s="72" t="n">
        <v>19655.64</v>
      </c>
      <c r="AA69" s="72" t="n">
        <v>6.97008510638298</v>
      </c>
      <c r="AB69" s="72" t="n">
        <v>1512</v>
      </c>
      <c r="AC69" s="72" t="n">
        <v>5596.44</v>
      </c>
      <c r="AD69" s="72" t="n">
        <v>3.70134920634921</v>
      </c>
      <c r="AE69" s="72" t="n">
        <v>804</v>
      </c>
      <c r="AF69" s="72" t="n">
        <v>1859.28</v>
      </c>
      <c r="AG69" s="72" t="n">
        <v>2.31253731343284</v>
      </c>
      <c r="AH69" s="72" t="n">
        <v>396</v>
      </c>
      <c r="AI69" s="72" t="n">
        <v>1201.56</v>
      </c>
      <c r="AJ69" s="72" t="n">
        <v>3.03424242424242</v>
      </c>
      <c r="AK69" s="72" t="n">
        <v>120</v>
      </c>
      <c r="AL69" s="72" t="n">
        <v>296.04</v>
      </c>
      <c r="AM69" s="72" t="n">
        <v>2.467</v>
      </c>
      <c r="AN69" s="72" t="n">
        <v>13308</v>
      </c>
      <c r="AO69" s="72" t="n">
        <v>63060.84</v>
      </c>
      <c r="AP69" s="72" t="n">
        <v>4.73856627592426</v>
      </c>
      <c r="AQ69" s="65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</row>
    <row r="70" s="70" customFormat="true" ht="15" hidden="false" customHeight="true" outlineLevel="0" collapsed="false">
      <c r="B70" s="71" t="s">
        <v>161</v>
      </c>
      <c r="C70" s="71"/>
      <c r="D70" s="72" t="n">
        <v>157747</v>
      </c>
      <c r="E70" s="72" t="n">
        <v>210412.48</v>
      </c>
      <c r="F70" s="72" t="n">
        <v>1.33386042206825</v>
      </c>
      <c r="G70" s="72" t="n">
        <v>80494</v>
      </c>
      <c r="H70" s="72" t="n">
        <v>125295.57</v>
      </c>
      <c r="I70" s="72" t="n">
        <v>1.55658272666286</v>
      </c>
      <c r="J70" s="72" t="n">
        <v>151466</v>
      </c>
      <c r="K70" s="72" t="n">
        <v>171218.26</v>
      </c>
      <c r="L70" s="72" t="n">
        <v>1.1304072201022</v>
      </c>
      <c r="M70" s="72" t="n">
        <v>43106</v>
      </c>
      <c r="N70" s="72" t="n">
        <v>50964.135</v>
      </c>
      <c r="O70" s="72" t="n">
        <v>1.18229793996195</v>
      </c>
      <c r="P70" s="72" t="n">
        <v>70620.5</v>
      </c>
      <c r="Q70" s="72" t="n">
        <v>71852.995</v>
      </c>
      <c r="R70" s="72" t="n">
        <v>1.0174523686465</v>
      </c>
      <c r="S70" s="72" t="n">
        <v>165141.5</v>
      </c>
      <c r="T70" s="72" t="n">
        <v>255870.765</v>
      </c>
      <c r="U70" s="72" t="n">
        <v>1.54940317848633</v>
      </c>
      <c r="V70" s="72" t="n">
        <v>47934</v>
      </c>
      <c r="W70" s="72" t="n">
        <v>68071.33</v>
      </c>
      <c r="X70" s="72" t="n">
        <v>1.42010535319398</v>
      </c>
      <c r="Y70" s="72" t="n">
        <v>105304</v>
      </c>
      <c r="Z70" s="72" t="n">
        <v>178421.3</v>
      </c>
      <c r="AA70" s="72" t="n">
        <v>1.69434494416167</v>
      </c>
      <c r="AB70" s="72" t="n">
        <v>88670.5</v>
      </c>
      <c r="AC70" s="72" t="n">
        <v>126005.855</v>
      </c>
      <c r="AD70" s="72" t="n">
        <v>1.42105722872883</v>
      </c>
      <c r="AE70" s="72" t="n">
        <v>81450</v>
      </c>
      <c r="AF70" s="72" t="n">
        <v>109788.59</v>
      </c>
      <c r="AG70" s="72" t="n">
        <v>1.34792621240025</v>
      </c>
      <c r="AH70" s="72" t="n">
        <v>94699</v>
      </c>
      <c r="AI70" s="72" t="n">
        <v>122033.49</v>
      </c>
      <c r="AJ70" s="72" t="n">
        <v>1.28864602582921</v>
      </c>
      <c r="AK70" s="72" t="n">
        <v>60645</v>
      </c>
      <c r="AL70" s="72" t="n">
        <v>90298.15</v>
      </c>
      <c r="AM70" s="72" t="n">
        <v>1.48896281639047</v>
      </c>
      <c r="AN70" s="72" t="n">
        <v>1147277.5</v>
      </c>
      <c r="AO70" s="72" t="n">
        <v>1580232.92</v>
      </c>
      <c r="AP70" s="72" t="n">
        <v>1.37737637145329</v>
      </c>
      <c r="AQ70" s="65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</row>
    <row r="71" s="74" customFormat="true" ht="12.75" hidden="false" customHeight="false" outlineLevel="0" collapsed="false">
      <c r="B71" s="75"/>
      <c r="C71" s="75"/>
      <c r="D71" s="38"/>
      <c r="E71" s="38"/>
      <c r="F71" s="38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40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</row>
    <row r="72" s="74" customFormat="true" ht="12.75" hidden="false" customHeight="false" outlineLevel="0" collapsed="false">
      <c r="B72" s="75"/>
      <c r="C72" s="75"/>
      <c r="D72" s="38"/>
      <c r="E72" s="38"/>
      <c r="F72" s="38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40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</row>
    <row r="73" s="74" customFormat="true" ht="12.75" hidden="false" customHeight="false" outlineLevel="0" collapsed="false">
      <c r="B73" s="75"/>
      <c r="C73" s="75"/>
      <c r="D73" s="38"/>
      <c r="E73" s="38"/>
      <c r="F73" s="38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40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</row>
    <row r="74" s="74" customFormat="true" ht="12.75" hidden="false" customHeight="false" outlineLevel="0" collapsed="false">
      <c r="B74" s="75"/>
      <c r="C74" s="75"/>
      <c r="D74" s="38"/>
      <c r="E74" s="38"/>
      <c r="F74" s="38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40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</row>
    <row r="75" s="74" customFormat="true" ht="12.75" hidden="false" customHeight="false" outlineLevel="0" collapsed="false">
      <c r="B75" s="75"/>
      <c r="C75" s="75"/>
      <c r="D75" s="38"/>
      <c r="E75" s="38"/>
      <c r="F75" s="38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40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</row>
    <row r="76" s="74" customFormat="true" ht="12.75" hidden="false" customHeight="false" outlineLevel="0" collapsed="false">
      <c r="B76" s="75"/>
      <c r="C76" s="75"/>
      <c r="D76" s="38"/>
      <c r="E76" s="38"/>
      <c r="F76" s="38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40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</row>
    <row r="77" s="74" customFormat="true" ht="12.75" hidden="false" customHeight="false" outlineLevel="0" collapsed="false">
      <c r="B77" s="75"/>
      <c r="C77" s="75"/>
      <c r="D77" s="38"/>
      <c r="E77" s="38"/>
      <c r="F77" s="38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40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</row>
    <row r="78" s="74" customFormat="true" ht="12.75" hidden="false" customHeight="false" outlineLevel="0" collapsed="false">
      <c r="B78" s="75"/>
      <c r="C78" s="75"/>
      <c r="D78" s="38"/>
      <c r="E78" s="38"/>
      <c r="F78" s="38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40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</row>
    <row r="79" s="74" customFormat="true" ht="12.75" hidden="false" customHeight="false" outlineLevel="0" collapsed="false">
      <c r="B79" s="75"/>
      <c r="C79" s="75"/>
      <c r="D79" s="38"/>
      <c r="E79" s="38"/>
      <c r="F79" s="38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40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</row>
    <row r="80" s="74" customFormat="true" ht="12.75" hidden="false" customHeight="false" outlineLevel="0" collapsed="false">
      <c r="B80" s="75"/>
      <c r="C80" s="75"/>
      <c r="D80" s="38"/>
      <c r="E80" s="38"/>
      <c r="F80" s="38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40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</row>
    <row r="81" s="74" customFormat="true" ht="12.75" hidden="false" customHeight="false" outlineLevel="0" collapsed="false">
      <c r="B81" s="75"/>
      <c r="C81" s="75"/>
      <c r="D81" s="38"/>
      <c r="E81" s="38"/>
      <c r="F81" s="38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40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</row>
    <row r="82" s="74" customFormat="true" ht="12.75" hidden="false" customHeight="false" outlineLevel="0" collapsed="false">
      <c r="B82" s="75"/>
      <c r="C82" s="75"/>
      <c r="D82" s="38"/>
      <c r="E82" s="38"/>
      <c r="F82" s="38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40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</row>
    <row r="83" s="74" customFormat="true" ht="12.75" hidden="false" customHeight="false" outlineLevel="0" collapsed="false">
      <c r="B83" s="75"/>
      <c r="C83" s="75"/>
      <c r="D83" s="38"/>
      <c r="E83" s="38"/>
      <c r="F83" s="38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40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</row>
    <row r="84" s="74" customFormat="true" ht="12.75" hidden="false" customHeight="false" outlineLevel="0" collapsed="false">
      <c r="B84" s="75"/>
      <c r="C84" s="75"/>
      <c r="D84" s="38"/>
      <c r="E84" s="38"/>
      <c r="F84" s="38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40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</row>
    <row r="85" s="74" customFormat="true" ht="12.75" hidden="false" customHeight="false" outlineLevel="0" collapsed="false">
      <c r="B85" s="75"/>
      <c r="C85" s="75"/>
      <c r="D85" s="38"/>
      <c r="E85" s="38"/>
      <c r="F85" s="38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40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</row>
    <row r="86" s="74" customFormat="true" ht="12.75" hidden="false" customHeight="false" outlineLevel="0" collapsed="false">
      <c r="B86" s="75"/>
      <c r="C86" s="75"/>
      <c r="D86" s="38"/>
      <c r="E86" s="38"/>
      <c r="F86" s="38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40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</row>
    <row r="87" s="74" customFormat="true" ht="12.75" hidden="false" customHeight="false" outlineLevel="0" collapsed="false">
      <c r="B87" s="75"/>
      <c r="C87" s="75"/>
      <c r="D87" s="38"/>
      <c r="E87" s="38"/>
      <c r="F87" s="38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40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</row>
    <row r="88" s="74" customFormat="true" ht="12.75" hidden="false" customHeight="false" outlineLevel="0" collapsed="false">
      <c r="B88" s="75"/>
      <c r="C88" s="75"/>
      <c r="D88" s="38"/>
      <c r="E88" s="38"/>
      <c r="F88" s="38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40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</row>
    <row r="89" s="74" customFormat="true" ht="12.75" hidden="false" customHeight="false" outlineLevel="0" collapsed="false">
      <c r="B89" s="75"/>
      <c r="C89" s="75"/>
      <c r="D89" s="38"/>
      <c r="E89" s="38"/>
      <c r="F89" s="38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40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</row>
    <row r="90" s="74" customFormat="true" ht="12.75" hidden="false" customHeight="false" outlineLevel="0" collapsed="false">
      <c r="B90" s="75"/>
      <c r="C90" s="75"/>
      <c r="D90" s="38"/>
      <c r="E90" s="38"/>
      <c r="F90" s="38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40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</row>
    <row r="91" s="74" customFormat="true" ht="12.75" hidden="false" customHeight="false" outlineLevel="0" collapsed="false">
      <c r="B91" s="75"/>
      <c r="C91" s="75"/>
      <c r="D91" s="38"/>
      <c r="E91" s="38"/>
      <c r="F91" s="38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40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</row>
    <row r="92" s="74" customFormat="true" ht="12.75" hidden="false" customHeight="false" outlineLevel="0" collapsed="false">
      <c r="B92" s="75"/>
      <c r="C92" s="75"/>
      <c r="D92" s="38"/>
      <c r="E92" s="38"/>
      <c r="F92" s="38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40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</row>
    <row r="93" s="74" customFormat="true" ht="12.75" hidden="false" customHeight="false" outlineLevel="0" collapsed="false">
      <c r="B93" s="75"/>
      <c r="C93" s="75"/>
      <c r="D93" s="38"/>
      <c r="E93" s="38"/>
      <c r="F93" s="38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40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</row>
    <row r="94" s="74" customFormat="true" ht="12.75" hidden="false" customHeight="false" outlineLevel="0" collapsed="false">
      <c r="B94" s="75"/>
      <c r="C94" s="75"/>
      <c r="D94" s="38"/>
      <c r="E94" s="38"/>
      <c r="F94" s="38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40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</row>
    <row r="95" s="74" customFormat="true" ht="12.75" hidden="false" customHeight="false" outlineLevel="0" collapsed="false">
      <c r="B95" s="75"/>
      <c r="C95" s="75"/>
      <c r="D95" s="38"/>
      <c r="E95" s="38"/>
      <c r="F95" s="38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40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</row>
    <row r="96" s="74" customFormat="true" ht="12.75" hidden="false" customHeight="false" outlineLevel="0" collapsed="false">
      <c r="B96" s="75"/>
      <c r="C96" s="75"/>
      <c r="D96" s="38"/>
      <c r="E96" s="38"/>
      <c r="F96" s="38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40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</row>
    <row r="97" s="74" customFormat="true" ht="12.75" hidden="false" customHeight="false" outlineLevel="0" collapsed="false">
      <c r="B97" s="75"/>
      <c r="C97" s="75"/>
      <c r="D97" s="38"/>
      <c r="E97" s="38"/>
      <c r="F97" s="38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40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</row>
    <row r="98" s="74" customFormat="true" ht="12.75" hidden="false" customHeight="false" outlineLevel="0" collapsed="false">
      <c r="B98" s="75"/>
      <c r="C98" s="75"/>
      <c r="D98" s="38"/>
      <c r="E98" s="38"/>
      <c r="F98" s="38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40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</row>
    <row r="99" s="74" customFormat="true" ht="12.75" hidden="false" customHeight="false" outlineLevel="0" collapsed="false">
      <c r="B99" s="75"/>
      <c r="C99" s="75"/>
      <c r="D99" s="38"/>
      <c r="E99" s="38"/>
      <c r="F99" s="38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40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</row>
    <row r="100" s="74" customFormat="true" ht="12.75" hidden="false" customHeight="false" outlineLevel="0" collapsed="false">
      <c r="B100" s="75"/>
      <c r="C100" s="75"/>
      <c r="D100" s="38"/>
      <c r="E100" s="38"/>
      <c r="F100" s="38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40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</row>
    <row r="101" s="74" customFormat="true" ht="12.75" hidden="false" customHeight="false" outlineLevel="0" collapsed="false">
      <c r="B101" s="75"/>
      <c r="C101" s="75"/>
      <c r="D101" s="38"/>
      <c r="E101" s="38"/>
      <c r="F101" s="38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40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</row>
    <row r="102" s="74" customFormat="true" ht="12.75" hidden="false" customHeight="false" outlineLevel="0" collapsed="false">
      <c r="B102" s="75"/>
      <c r="C102" s="75"/>
      <c r="D102" s="38"/>
      <c r="E102" s="38"/>
      <c r="F102" s="38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40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</row>
    <row r="103" s="74" customFormat="true" ht="12.75" hidden="false" customHeight="false" outlineLevel="0" collapsed="false">
      <c r="B103" s="75"/>
      <c r="C103" s="75"/>
      <c r="D103" s="38"/>
      <c r="E103" s="38"/>
      <c r="F103" s="38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40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</row>
    <row r="104" s="74" customFormat="true" ht="12.75" hidden="false" customHeight="false" outlineLevel="0" collapsed="false">
      <c r="B104" s="75"/>
      <c r="C104" s="75"/>
      <c r="D104" s="38"/>
      <c r="E104" s="38"/>
      <c r="F104" s="38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40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</row>
    <row r="105" s="74" customFormat="true" ht="12.75" hidden="false" customHeight="false" outlineLevel="0" collapsed="false">
      <c r="B105" s="75"/>
      <c r="C105" s="75"/>
      <c r="D105" s="38"/>
      <c r="E105" s="38"/>
      <c r="F105" s="38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40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</row>
    <row r="106" s="74" customFormat="true" ht="12.75" hidden="false" customHeight="false" outlineLevel="0" collapsed="false">
      <c r="B106" s="75"/>
      <c r="C106" s="75"/>
      <c r="D106" s="38"/>
      <c r="E106" s="38"/>
      <c r="F106" s="38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40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</row>
    <row r="107" s="74" customFormat="true" ht="12.75" hidden="false" customHeight="false" outlineLevel="0" collapsed="false">
      <c r="B107" s="75"/>
      <c r="C107" s="75"/>
      <c r="D107" s="38"/>
      <c r="E107" s="38"/>
      <c r="F107" s="38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40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</row>
    <row r="108" s="74" customFormat="true" ht="12.75" hidden="false" customHeight="false" outlineLevel="0" collapsed="false">
      <c r="B108" s="75"/>
      <c r="C108" s="75"/>
      <c r="D108" s="38"/>
      <c r="E108" s="38"/>
      <c r="F108" s="38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40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</row>
    <row r="109" s="74" customFormat="true" ht="12.75" hidden="false" customHeight="false" outlineLevel="0" collapsed="false">
      <c r="B109" s="75"/>
      <c r="C109" s="75"/>
      <c r="D109" s="38"/>
      <c r="E109" s="38"/>
      <c r="F109" s="38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40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</row>
    <row r="110" s="74" customFormat="true" ht="12.75" hidden="false" customHeight="false" outlineLevel="0" collapsed="false">
      <c r="B110" s="75"/>
      <c r="C110" s="75"/>
      <c r="D110" s="38"/>
      <c r="E110" s="38"/>
      <c r="F110" s="38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40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</row>
    <row r="111" s="74" customFormat="true" ht="12.75" hidden="false" customHeight="false" outlineLevel="0" collapsed="false">
      <c r="B111" s="75"/>
      <c r="C111" s="75"/>
      <c r="D111" s="38"/>
      <c r="E111" s="38"/>
      <c r="F111" s="38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40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</row>
    <row r="112" s="74" customFormat="true" ht="12.75" hidden="false" customHeight="false" outlineLevel="0" collapsed="false">
      <c r="B112" s="75"/>
      <c r="C112" s="75"/>
      <c r="D112" s="38"/>
      <c r="E112" s="38"/>
      <c r="F112" s="38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40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</row>
    <row r="113" s="74" customFormat="true" ht="12.75" hidden="false" customHeight="false" outlineLevel="0" collapsed="false">
      <c r="B113" s="75"/>
      <c r="C113" s="75"/>
      <c r="D113" s="38"/>
      <c r="E113" s="38"/>
      <c r="F113" s="38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40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</row>
    <row r="114" s="74" customFormat="true" ht="12.75" hidden="false" customHeight="false" outlineLevel="0" collapsed="false">
      <c r="B114" s="75"/>
      <c r="C114" s="75"/>
      <c r="D114" s="38"/>
      <c r="E114" s="38"/>
      <c r="F114" s="38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40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</row>
    <row r="115" s="74" customFormat="true" ht="12.75" hidden="false" customHeight="false" outlineLevel="0" collapsed="false">
      <c r="B115" s="75"/>
      <c r="C115" s="75"/>
      <c r="D115" s="38"/>
      <c r="E115" s="38"/>
      <c r="F115" s="38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40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</row>
    <row r="116" s="74" customFormat="true" ht="12.75" hidden="false" customHeight="false" outlineLevel="0" collapsed="false">
      <c r="B116" s="75"/>
      <c r="C116" s="75"/>
      <c r="D116" s="38"/>
      <c r="E116" s="38"/>
      <c r="F116" s="38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40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</row>
    <row r="117" s="74" customFormat="true" ht="12.75" hidden="false" customHeight="false" outlineLevel="0" collapsed="false">
      <c r="B117" s="75"/>
      <c r="C117" s="75"/>
      <c r="D117" s="38"/>
      <c r="E117" s="38"/>
      <c r="F117" s="38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40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</row>
    <row r="118" s="74" customFormat="true" ht="12.75" hidden="false" customHeight="false" outlineLevel="0" collapsed="false">
      <c r="B118" s="75"/>
      <c r="C118" s="75"/>
      <c r="D118" s="38"/>
      <c r="E118" s="38"/>
      <c r="F118" s="38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40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</row>
    <row r="119" s="74" customFormat="true" ht="12.75" hidden="false" customHeight="false" outlineLevel="0" collapsed="false">
      <c r="B119" s="75"/>
      <c r="C119" s="75"/>
      <c r="D119" s="38"/>
      <c r="E119" s="38"/>
      <c r="F119" s="38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40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</row>
    <row r="120" s="74" customFormat="true" ht="12.75" hidden="false" customHeight="false" outlineLevel="0" collapsed="false">
      <c r="B120" s="75"/>
      <c r="C120" s="75"/>
      <c r="D120" s="38"/>
      <c r="E120" s="38"/>
      <c r="F120" s="38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40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</row>
    <row r="121" s="74" customFormat="true" ht="12.75" hidden="false" customHeight="false" outlineLevel="0" collapsed="false">
      <c r="B121" s="75"/>
      <c r="C121" s="75"/>
      <c r="D121" s="38"/>
      <c r="E121" s="38"/>
      <c r="F121" s="38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40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</row>
    <row r="122" s="74" customFormat="true" ht="12.75" hidden="false" customHeight="false" outlineLevel="0" collapsed="false">
      <c r="B122" s="75"/>
      <c r="C122" s="75"/>
      <c r="D122" s="38"/>
      <c r="E122" s="38"/>
      <c r="F122" s="38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40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</row>
    <row r="123" s="74" customFormat="true" ht="12.75" hidden="false" customHeight="false" outlineLevel="0" collapsed="false">
      <c r="B123" s="75"/>
      <c r="C123" s="75"/>
      <c r="D123" s="38"/>
      <c r="E123" s="38"/>
      <c r="F123" s="38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40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</row>
    <row r="124" s="74" customFormat="true" ht="12.75" hidden="false" customHeight="false" outlineLevel="0" collapsed="false">
      <c r="B124" s="75"/>
      <c r="C124" s="75"/>
      <c r="D124" s="38"/>
      <c r="E124" s="38"/>
      <c r="F124" s="38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40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</row>
    <row r="125" s="74" customFormat="true" ht="12.75" hidden="false" customHeight="false" outlineLevel="0" collapsed="false">
      <c r="B125" s="75"/>
      <c r="C125" s="75"/>
      <c r="D125" s="38"/>
      <c r="E125" s="38"/>
      <c r="F125" s="38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40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</row>
    <row r="126" s="74" customFormat="true" ht="12.75" hidden="false" customHeight="false" outlineLevel="0" collapsed="false">
      <c r="B126" s="75"/>
      <c r="C126" s="75"/>
      <c r="D126" s="38"/>
      <c r="E126" s="38"/>
      <c r="F126" s="38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40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</row>
    <row r="127" s="74" customFormat="true" ht="12.75" hidden="false" customHeight="false" outlineLevel="0" collapsed="false">
      <c r="B127" s="75"/>
      <c r="C127" s="75"/>
      <c r="D127" s="38"/>
      <c r="E127" s="38"/>
      <c r="F127" s="38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40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</row>
    <row r="128" s="74" customFormat="true" ht="12.75" hidden="false" customHeight="false" outlineLevel="0" collapsed="false">
      <c r="B128" s="75"/>
      <c r="C128" s="75"/>
      <c r="D128" s="38"/>
      <c r="E128" s="38"/>
      <c r="F128" s="38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40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</row>
    <row r="129" s="74" customFormat="true" ht="12.75" hidden="false" customHeight="false" outlineLevel="0" collapsed="false">
      <c r="B129" s="75"/>
      <c r="C129" s="75"/>
      <c r="D129" s="38"/>
      <c r="E129" s="38"/>
      <c r="F129" s="38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40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</row>
    <row r="130" s="74" customFormat="true" ht="12.75" hidden="false" customHeight="false" outlineLevel="0" collapsed="false">
      <c r="B130" s="75"/>
      <c r="C130" s="75"/>
      <c r="D130" s="38"/>
      <c r="E130" s="38"/>
      <c r="F130" s="38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40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</row>
    <row r="131" s="74" customFormat="true" ht="12.75" hidden="false" customHeight="false" outlineLevel="0" collapsed="false">
      <c r="B131" s="75"/>
      <c r="C131" s="75"/>
      <c r="D131" s="38"/>
      <c r="E131" s="38"/>
      <c r="F131" s="38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40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</row>
    <row r="132" s="74" customFormat="true" ht="12.75" hidden="false" customHeight="false" outlineLevel="0" collapsed="false">
      <c r="B132" s="75"/>
      <c r="C132" s="75"/>
      <c r="D132" s="38"/>
      <c r="E132" s="38"/>
      <c r="F132" s="38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40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</row>
    <row r="133" s="74" customFormat="true" ht="12.75" hidden="false" customHeight="false" outlineLevel="0" collapsed="false">
      <c r="B133" s="75"/>
      <c r="C133" s="75"/>
      <c r="D133" s="38"/>
      <c r="E133" s="38"/>
      <c r="F133" s="38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40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</row>
    <row r="134" s="74" customFormat="true" ht="12.75" hidden="false" customHeight="false" outlineLevel="0" collapsed="false">
      <c r="B134" s="75"/>
      <c r="C134" s="75"/>
      <c r="D134" s="38"/>
      <c r="E134" s="38"/>
      <c r="F134" s="38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40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</row>
    <row r="135" s="74" customFormat="true" ht="12.75" hidden="false" customHeight="false" outlineLevel="0" collapsed="false">
      <c r="B135" s="75"/>
      <c r="C135" s="75"/>
      <c r="D135" s="38"/>
      <c r="E135" s="38"/>
      <c r="F135" s="38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40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</row>
    <row r="136" s="74" customFormat="true" ht="12.75" hidden="false" customHeight="false" outlineLevel="0" collapsed="false">
      <c r="B136" s="75"/>
      <c r="C136" s="75"/>
      <c r="D136" s="38"/>
      <c r="E136" s="38"/>
      <c r="F136" s="38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40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</row>
    <row r="137" s="74" customFormat="true" ht="12.75" hidden="false" customHeight="false" outlineLevel="0" collapsed="false">
      <c r="B137" s="75"/>
      <c r="C137" s="75"/>
      <c r="D137" s="38"/>
      <c r="E137" s="38"/>
      <c r="F137" s="38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40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</row>
    <row r="138" s="74" customFormat="true" ht="12.75" hidden="false" customHeight="false" outlineLevel="0" collapsed="false">
      <c r="B138" s="75"/>
      <c r="C138" s="75"/>
      <c r="D138" s="38"/>
      <c r="E138" s="38"/>
      <c r="F138" s="38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40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</row>
    <row r="139" s="74" customFormat="true" ht="12.75" hidden="false" customHeight="false" outlineLevel="0" collapsed="false">
      <c r="B139" s="75"/>
      <c r="C139" s="75"/>
      <c r="D139" s="38"/>
      <c r="E139" s="38"/>
      <c r="F139" s="38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40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</row>
    <row r="140" s="74" customFormat="true" ht="12.75" hidden="false" customHeight="false" outlineLevel="0" collapsed="false">
      <c r="B140" s="75"/>
      <c r="C140" s="75"/>
      <c r="D140" s="38"/>
      <c r="E140" s="38"/>
      <c r="F140" s="38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40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</row>
    <row r="141" s="74" customFormat="true" ht="12.75" hidden="false" customHeight="false" outlineLevel="0" collapsed="false">
      <c r="B141" s="75"/>
      <c r="C141" s="75"/>
      <c r="D141" s="38"/>
      <c r="E141" s="38"/>
      <c r="F141" s="38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40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</row>
    <row r="142" s="74" customFormat="true" ht="12.75" hidden="false" customHeight="false" outlineLevel="0" collapsed="false">
      <c r="B142" s="75"/>
      <c r="C142" s="75"/>
      <c r="D142" s="38"/>
      <c r="E142" s="38"/>
      <c r="F142" s="38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40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</row>
    <row r="143" s="74" customFormat="true" ht="12.75" hidden="false" customHeight="false" outlineLevel="0" collapsed="false">
      <c r="B143" s="75"/>
      <c r="C143" s="75"/>
      <c r="D143" s="38"/>
      <c r="E143" s="38"/>
      <c r="F143" s="38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40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</row>
    <row r="144" s="74" customFormat="true" ht="12.75" hidden="false" customHeight="false" outlineLevel="0" collapsed="false">
      <c r="B144" s="75"/>
      <c r="C144" s="75"/>
      <c r="D144" s="38"/>
      <c r="E144" s="38"/>
      <c r="F144" s="38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40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</row>
    <row r="145" s="74" customFormat="true" ht="12.75" hidden="false" customHeight="false" outlineLevel="0" collapsed="false">
      <c r="B145" s="75"/>
      <c r="C145" s="75"/>
      <c r="D145" s="38"/>
      <c r="E145" s="38"/>
      <c r="F145" s="38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40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</row>
    <row r="146" s="74" customFormat="true" ht="12.75" hidden="false" customHeight="false" outlineLevel="0" collapsed="false">
      <c r="B146" s="75"/>
      <c r="C146" s="75"/>
      <c r="D146" s="38"/>
      <c r="E146" s="38"/>
      <c r="F146" s="38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40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</row>
    <row r="147" s="74" customFormat="true" ht="12.75" hidden="false" customHeight="false" outlineLevel="0" collapsed="false">
      <c r="B147" s="75"/>
      <c r="C147" s="75"/>
      <c r="D147" s="38"/>
      <c r="E147" s="38"/>
      <c r="F147" s="38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40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</row>
    <row r="148" s="74" customFormat="true" ht="12.75" hidden="false" customHeight="false" outlineLevel="0" collapsed="false">
      <c r="B148" s="75"/>
      <c r="C148" s="75"/>
      <c r="D148" s="38"/>
      <c r="E148" s="38"/>
      <c r="F148" s="38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40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</row>
    <row r="149" s="74" customFormat="true" ht="12.75" hidden="false" customHeight="false" outlineLevel="0" collapsed="false">
      <c r="B149" s="75"/>
      <c r="C149" s="75"/>
      <c r="D149" s="38"/>
      <c r="E149" s="38"/>
      <c r="F149" s="38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40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</row>
    <row r="150" s="74" customFormat="true" ht="12.75" hidden="false" customHeight="false" outlineLevel="0" collapsed="false">
      <c r="B150" s="75"/>
      <c r="C150" s="75"/>
      <c r="D150" s="38"/>
      <c r="E150" s="38"/>
      <c r="F150" s="38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40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</row>
    <row r="151" s="74" customFormat="true" ht="12.75" hidden="false" customHeight="false" outlineLevel="0" collapsed="false">
      <c r="B151" s="75"/>
      <c r="C151" s="75"/>
      <c r="D151" s="38"/>
      <c r="E151" s="38"/>
      <c r="F151" s="38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40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</row>
    <row r="152" s="74" customFormat="true" ht="12.75" hidden="false" customHeight="false" outlineLevel="0" collapsed="false">
      <c r="B152" s="75"/>
      <c r="C152" s="75"/>
      <c r="D152" s="38"/>
      <c r="E152" s="38"/>
      <c r="F152" s="38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40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</row>
    <row r="153" s="74" customFormat="true" ht="12.75" hidden="false" customHeight="false" outlineLevel="0" collapsed="false">
      <c r="B153" s="75"/>
      <c r="C153" s="75"/>
      <c r="D153" s="38"/>
      <c r="E153" s="38"/>
      <c r="F153" s="38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40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</row>
    <row r="154" s="74" customFormat="true" ht="12.75" hidden="false" customHeight="false" outlineLevel="0" collapsed="false">
      <c r="B154" s="75"/>
      <c r="C154" s="75"/>
      <c r="D154" s="38"/>
      <c r="E154" s="38"/>
      <c r="F154" s="38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40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</row>
    <row r="155" s="74" customFormat="true" ht="12.75" hidden="false" customHeight="false" outlineLevel="0" collapsed="false">
      <c r="B155" s="75"/>
      <c r="C155" s="75"/>
      <c r="D155" s="38"/>
      <c r="E155" s="38"/>
      <c r="F155" s="38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40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</row>
    <row r="156" s="74" customFormat="true" ht="12.75" hidden="false" customHeight="false" outlineLevel="0" collapsed="false">
      <c r="B156" s="75"/>
      <c r="C156" s="75"/>
      <c r="D156" s="38"/>
      <c r="E156" s="38"/>
      <c r="F156" s="38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40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</row>
    <row r="157" s="74" customFormat="true" ht="12.75" hidden="false" customHeight="false" outlineLevel="0" collapsed="false">
      <c r="B157" s="75"/>
      <c r="C157" s="75"/>
      <c r="D157" s="38"/>
      <c r="E157" s="38"/>
      <c r="F157" s="38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40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</row>
    <row r="158" s="74" customFormat="true" ht="12.75" hidden="false" customHeight="false" outlineLevel="0" collapsed="false">
      <c r="B158" s="75"/>
      <c r="C158" s="75"/>
      <c r="D158" s="38"/>
      <c r="E158" s="38"/>
      <c r="F158" s="38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40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</row>
    <row r="159" s="74" customFormat="true" ht="12.75" hidden="false" customHeight="false" outlineLevel="0" collapsed="false">
      <c r="B159" s="75"/>
      <c r="C159" s="75"/>
      <c r="D159" s="38"/>
      <c r="E159" s="38"/>
      <c r="F159" s="38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40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</row>
    <row r="160" s="74" customFormat="true" ht="12.75" hidden="false" customHeight="false" outlineLevel="0" collapsed="false">
      <c r="B160" s="75"/>
      <c r="C160" s="75"/>
      <c r="D160" s="38"/>
      <c r="E160" s="38"/>
      <c r="F160" s="38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40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</row>
    <row r="161" s="74" customFormat="true" ht="12.75" hidden="false" customHeight="false" outlineLevel="0" collapsed="false">
      <c r="B161" s="75"/>
      <c r="C161" s="75"/>
      <c r="D161" s="38"/>
      <c r="E161" s="38"/>
      <c r="F161" s="38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40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</row>
    <row r="162" s="74" customFormat="true" ht="12.75" hidden="false" customHeight="false" outlineLevel="0" collapsed="false">
      <c r="B162" s="75"/>
      <c r="C162" s="75"/>
      <c r="D162" s="38"/>
      <c r="E162" s="38"/>
      <c r="F162" s="38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40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</row>
    <row r="163" s="74" customFormat="true" ht="12.75" hidden="false" customHeight="false" outlineLevel="0" collapsed="false">
      <c r="B163" s="75"/>
      <c r="C163" s="75"/>
      <c r="D163" s="38"/>
      <c r="E163" s="38"/>
      <c r="F163" s="38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40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</row>
    <row r="164" s="74" customFormat="true" ht="12.75" hidden="false" customHeight="false" outlineLevel="0" collapsed="false">
      <c r="B164" s="75"/>
      <c r="C164" s="75"/>
      <c r="D164" s="38"/>
      <c r="E164" s="38"/>
      <c r="F164" s="38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40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</row>
    <row r="165" s="74" customFormat="true" ht="12.75" hidden="false" customHeight="false" outlineLevel="0" collapsed="false">
      <c r="B165" s="75"/>
      <c r="C165" s="75"/>
      <c r="D165" s="38"/>
      <c r="E165" s="38"/>
      <c r="F165" s="38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40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</row>
    <row r="166" s="74" customFormat="true" ht="12.75" hidden="false" customHeight="false" outlineLevel="0" collapsed="false">
      <c r="B166" s="75"/>
      <c r="C166" s="75"/>
      <c r="D166" s="38"/>
      <c r="E166" s="38"/>
      <c r="F166" s="38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40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</row>
    <row r="167" s="74" customFormat="true" ht="12.75" hidden="false" customHeight="false" outlineLevel="0" collapsed="false">
      <c r="B167" s="75"/>
      <c r="C167" s="75"/>
      <c r="D167" s="38"/>
      <c r="E167" s="38"/>
      <c r="F167" s="38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40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</row>
    <row r="168" s="74" customFormat="true" ht="12.75" hidden="false" customHeight="false" outlineLevel="0" collapsed="false">
      <c r="B168" s="75"/>
      <c r="C168" s="75"/>
      <c r="D168" s="38"/>
      <c r="E168" s="38"/>
      <c r="F168" s="38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40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</row>
    <row r="169" s="74" customFormat="true" ht="12.75" hidden="false" customHeight="false" outlineLevel="0" collapsed="false">
      <c r="B169" s="75"/>
      <c r="C169" s="75"/>
      <c r="D169" s="38"/>
      <c r="E169" s="38"/>
      <c r="F169" s="38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40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</row>
    <row r="170" s="74" customFormat="true" ht="12.75" hidden="false" customHeight="false" outlineLevel="0" collapsed="false">
      <c r="B170" s="75"/>
      <c r="C170" s="75"/>
      <c r="D170" s="38"/>
      <c r="E170" s="38"/>
      <c r="F170" s="38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40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</row>
    <row r="171" s="74" customFormat="true" ht="12.75" hidden="false" customHeight="false" outlineLevel="0" collapsed="false">
      <c r="B171" s="75"/>
      <c r="C171" s="75"/>
      <c r="D171" s="38"/>
      <c r="E171" s="38"/>
      <c r="F171" s="38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40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</row>
    <row r="172" s="74" customFormat="true" ht="12.75" hidden="false" customHeight="false" outlineLevel="0" collapsed="false">
      <c r="B172" s="75"/>
      <c r="C172" s="75"/>
      <c r="D172" s="38"/>
      <c r="E172" s="38"/>
      <c r="F172" s="38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40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</row>
    <row r="173" s="74" customFormat="true" ht="12.75" hidden="false" customHeight="false" outlineLevel="0" collapsed="false">
      <c r="B173" s="75"/>
      <c r="C173" s="75"/>
      <c r="D173" s="38"/>
      <c r="E173" s="38"/>
      <c r="F173" s="38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40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</row>
    <row r="174" s="74" customFormat="true" ht="12.75" hidden="false" customHeight="false" outlineLevel="0" collapsed="false">
      <c r="B174" s="75"/>
      <c r="C174" s="75"/>
      <c r="D174" s="38"/>
      <c r="E174" s="38"/>
      <c r="F174" s="38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40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</row>
    <row r="175" s="74" customFormat="true" ht="12.75" hidden="false" customHeight="false" outlineLevel="0" collapsed="false">
      <c r="B175" s="75"/>
      <c r="C175" s="75"/>
      <c r="D175" s="38"/>
      <c r="E175" s="38"/>
      <c r="F175" s="38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40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</row>
    <row r="176" s="74" customFormat="true" ht="12.75" hidden="false" customHeight="false" outlineLevel="0" collapsed="false">
      <c r="B176" s="75"/>
      <c r="C176" s="75"/>
      <c r="D176" s="38"/>
      <c r="E176" s="38"/>
      <c r="F176" s="38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40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</row>
    <row r="177" s="74" customFormat="true" ht="12.75" hidden="false" customHeight="false" outlineLevel="0" collapsed="false">
      <c r="B177" s="75"/>
      <c r="C177" s="75"/>
      <c r="D177" s="38"/>
      <c r="E177" s="38"/>
      <c r="F177" s="38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40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</row>
    <row r="178" s="74" customFormat="true" ht="12.75" hidden="false" customHeight="false" outlineLevel="0" collapsed="false">
      <c r="B178" s="75"/>
      <c r="C178" s="75"/>
      <c r="D178" s="38"/>
      <c r="E178" s="38"/>
      <c r="F178" s="38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40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</row>
    <row r="179" s="74" customFormat="true" ht="12.75" hidden="false" customHeight="false" outlineLevel="0" collapsed="false">
      <c r="B179" s="75"/>
      <c r="C179" s="75"/>
      <c r="D179" s="38"/>
      <c r="E179" s="38"/>
      <c r="F179" s="38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40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</row>
    <row r="180" s="74" customFormat="true" ht="12.75" hidden="false" customHeight="false" outlineLevel="0" collapsed="false">
      <c r="B180" s="75"/>
      <c r="C180" s="75"/>
      <c r="D180" s="38"/>
      <c r="E180" s="38"/>
      <c r="F180" s="38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40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</row>
    <row r="181" s="74" customFormat="true" ht="12.75" hidden="false" customHeight="false" outlineLevel="0" collapsed="false">
      <c r="B181" s="75"/>
      <c r="C181" s="75"/>
      <c r="D181" s="38"/>
      <c r="E181" s="38"/>
      <c r="F181" s="38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40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</row>
    <row r="182" s="74" customFormat="true" ht="12.75" hidden="false" customHeight="false" outlineLevel="0" collapsed="false">
      <c r="B182" s="75"/>
      <c r="C182" s="75"/>
      <c r="D182" s="38"/>
      <c r="E182" s="38"/>
      <c r="F182" s="38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40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</row>
    <row r="183" s="74" customFormat="true" ht="12.75" hidden="false" customHeight="false" outlineLevel="0" collapsed="false">
      <c r="B183" s="75"/>
      <c r="C183" s="75"/>
      <c r="D183" s="38"/>
      <c r="E183" s="38"/>
      <c r="F183" s="38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40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</row>
    <row r="184" s="74" customFormat="true" ht="12.75" hidden="false" customHeight="false" outlineLevel="0" collapsed="false">
      <c r="B184" s="75"/>
      <c r="C184" s="75"/>
      <c r="D184" s="38"/>
      <c r="E184" s="38"/>
      <c r="F184" s="38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40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</row>
    <row r="185" s="74" customFormat="true" ht="12.75" hidden="false" customHeight="false" outlineLevel="0" collapsed="false">
      <c r="B185" s="75"/>
      <c r="C185" s="75"/>
      <c r="D185" s="38"/>
      <c r="E185" s="38"/>
      <c r="F185" s="38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40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</row>
    <row r="186" s="74" customFormat="true" ht="12.75" hidden="false" customHeight="false" outlineLevel="0" collapsed="false">
      <c r="B186" s="75"/>
      <c r="C186" s="75"/>
      <c r="D186" s="38"/>
      <c r="E186" s="38"/>
      <c r="F186" s="38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40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</row>
    <row r="187" s="74" customFormat="true" ht="12.75" hidden="false" customHeight="false" outlineLevel="0" collapsed="false">
      <c r="B187" s="75"/>
      <c r="C187" s="75"/>
      <c r="D187" s="38"/>
      <c r="E187" s="38"/>
      <c r="F187" s="38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40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</row>
    <row r="188" s="74" customFormat="true" ht="12.75" hidden="false" customHeight="false" outlineLevel="0" collapsed="false">
      <c r="B188" s="75"/>
      <c r="C188" s="75"/>
      <c r="D188" s="38"/>
      <c r="E188" s="38"/>
      <c r="F188" s="38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40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</row>
    <row r="189" s="74" customFormat="true" ht="12.75" hidden="false" customHeight="false" outlineLevel="0" collapsed="false">
      <c r="B189" s="75"/>
      <c r="C189" s="75"/>
      <c r="D189" s="38"/>
      <c r="E189" s="38"/>
      <c r="F189" s="38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40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</row>
    <row r="190" s="74" customFormat="true" ht="12.75" hidden="false" customHeight="false" outlineLevel="0" collapsed="false">
      <c r="B190" s="75"/>
      <c r="C190" s="75"/>
      <c r="D190" s="38"/>
      <c r="E190" s="38"/>
      <c r="F190" s="38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40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</row>
    <row r="191" s="74" customFormat="true" ht="12.75" hidden="false" customHeight="false" outlineLevel="0" collapsed="false">
      <c r="B191" s="75"/>
      <c r="C191" s="75"/>
      <c r="D191" s="38"/>
      <c r="E191" s="38"/>
      <c r="F191" s="38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40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</row>
    <row r="192" s="74" customFormat="true" ht="12.75" hidden="false" customHeight="false" outlineLevel="0" collapsed="false">
      <c r="B192" s="75"/>
      <c r="C192" s="75"/>
      <c r="D192" s="38"/>
      <c r="E192" s="38"/>
      <c r="F192" s="38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40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</row>
    <row r="193" s="74" customFormat="true" ht="12.75" hidden="false" customHeight="false" outlineLevel="0" collapsed="false">
      <c r="B193" s="75"/>
      <c r="C193" s="75"/>
      <c r="D193" s="38"/>
      <c r="E193" s="38"/>
      <c r="F193" s="38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40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</row>
    <row r="194" s="74" customFormat="true" ht="12.75" hidden="false" customHeight="false" outlineLevel="0" collapsed="false">
      <c r="B194" s="75"/>
      <c r="C194" s="75"/>
      <c r="D194" s="38"/>
      <c r="E194" s="38"/>
      <c r="F194" s="38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40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</row>
    <row r="195" s="74" customFormat="true" ht="12.75" hidden="false" customHeight="false" outlineLevel="0" collapsed="false">
      <c r="B195" s="75"/>
      <c r="C195" s="75"/>
      <c r="D195" s="38"/>
      <c r="E195" s="38"/>
      <c r="F195" s="38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40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</row>
    <row r="196" s="74" customFormat="true" ht="12.75" hidden="false" customHeight="false" outlineLevel="0" collapsed="false">
      <c r="B196" s="75"/>
      <c r="C196" s="75"/>
      <c r="D196" s="38"/>
      <c r="E196" s="38"/>
      <c r="F196" s="38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40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</row>
    <row r="197" s="74" customFormat="true" ht="12.75" hidden="false" customHeight="false" outlineLevel="0" collapsed="false">
      <c r="B197" s="75"/>
      <c r="C197" s="75"/>
      <c r="D197" s="38"/>
      <c r="E197" s="38"/>
      <c r="F197" s="38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40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</row>
    <row r="198" s="74" customFormat="true" ht="12.75" hidden="false" customHeight="false" outlineLevel="0" collapsed="false">
      <c r="B198" s="75"/>
      <c r="C198" s="75"/>
      <c r="D198" s="38"/>
      <c r="E198" s="38"/>
      <c r="F198" s="38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40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</row>
    <row r="199" s="74" customFormat="true" ht="12.75" hidden="false" customHeight="false" outlineLevel="0" collapsed="false">
      <c r="B199" s="75"/>
      <c r="C199" s="75"/>
      <c r="D199" s="38"/>
      <c r="E199" s="38"/>
      <c r="F199" s="38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40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</row>
    <row r="200" s="74" customFormat="true" ht="12.75" hidden="false" customHeight="false" outlineLevel="0" collapsed="false">
      <c r="B200" s="75"/>
      <c r="C200" s="75"/>
      <c r="D200" s="38"/>
      <c r="E200" s="38"/>
      <c r="F200" s="38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40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</row>
    <row r="201" s="74" customFormat="true" ht="12.75" hidden="false" customHeight="false" outlineLevel="0" collapsed="false">
      <c r="B201" s="75"/>
      <c r="C201" s="75"/>
      <c r="D201" s="38"/>
      <c r="E201" s="38"/>
      <c r="F201" s="38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40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</row>
    <row r="202" s="74" customFormat="true" ht="12.75" hidden="false" customHeight="false" outlineLevel="0" collapsed="false">
      <c r="B202" s="75"/>
      <c r="C202" s="75"/>
      <c r="D202" s="38"/>
      <c r="E202" s="38"/>
      <c r="F202" s="38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40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</row>
    <row r="203" s="74" customFormat="true" ht="12.75" hidden="false" customHeight="false" outlineLevel="0" collapsed="false">
      <c r="B203" s="75"/>
      <c r="C203" s="75"/>
      <c r="D203" s="38"/>
      <c r="E203" s="38"/>
      <c r="F203" s="38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40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</row>
    <row r="204" s="74" customFormat="true" ht="12.75" hidden="false" customHeight="false" outlineLevel="0" collapsed="false">
      <c r="B204" s="75"/>
      <c r="C204" s="75"/>
      <c r="D204" s="38"/>
      <c r="E204" s="38"/>
      <c r="F204" s="38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40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</row>
    <row r="205" s="74" customFormat="true" ht="12.75" hidden="false" customHeight="false" outlineLevel="0" collapsed="false">
      <c r="B205" s="75"/>
      <c r="C205" s="75"/>
      <c r="D205" s="38"/>
      <c r="E205" s="38"/>
      <c r="F205" s="38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40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</row>
    <row r="206" s="74" customFormat="true" ht="12.75" hidden="false" customHeight="false" outlineLevel="0" collapsed="false">
      <c r="B206" s="75"/>
      <c r="C206" s="75"/>
      <c r="D206" s="38"/>
      <c r="E206" s="38"/>
      <c r="F206" s="38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40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</row>
    <row r="207" s="74" customFormat="true" ht="12.75" hidden="false" customHeight="false" outlineLevel="0" collapsed="false">
      <c r="B207" s="75"/>
      <c r="C207" s="75"/>
      <c r="D207" s="38"/>
      <c r="E207" s="38"/>
      <c r="F207" s="38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40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</row>
    <row r="208" s="74" customFormat="true" ht="12.75" hidden="false" customHeight="false" outlineLevel="0" collapsed="false">
      <c r="B208" s="75"/>
      <c r="C208" s="75"/>
      <c r="D208" s="38"/>
      <c r="E208" s="38"/>
      <c r="F208" s="38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40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</row>
    <row r="209" s="74" customFormat="true" ht="12.75" hidden="false" customHeight="false" outlineLevel="0" collapsed="false">
      <c r="B209" s="75"/>
      <c r="C209" s="75"/>
      <c r="D209" s="38"/>
      <c r="E209" s="38"/>
      <c r="F209" s="38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40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</row>
    <row r="210" s="74" customFormat="true" ht="12.75" hidden="false" customHeight="false" outlineLevel="0" collapsed="false">
      <c r="B210" s="75"/>
      <c r="C210" s="75"/>
      <c r="D210" s="38"/>
      <c r="E210" s="38"/>
      <c r="F210" s="38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40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</row>
    <row r="211" s="74" customFormat="true" ht="12.75" hidden="false" customHeight="false" outlineLevel="0" collapsed="false">
      <c r="B211" s="75"/>
      <c r="C211" s="75"/>
      <c r="D211" s="38"/>
      <c r="E211" s="38"/>
      <c r="F211" s="38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40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</row>
    <row r="212" s="74" customFormat="true" ht="12.75" hidden="false" customHeight="false" outlineLevel="0" collapsed="false">
      <c r="B212" s="75"/>
      <c r="C212" s="75"/>
      <c r="D212" s="38"/>
      <c r="E212" s="38"/>
      <c r="F212" s="38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40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</row>
    <row r="213" s="74" customFormat="true" ht="12.75" hidden="false" customHeight="false" outlineLevel="0" collapsed="false">
      <c r="B213" s="75"/>
      <c r="C213" s="75"/>
      <c r="D213" s="38"/>
      <c r="E213" s="38"/>
      <c r="F213" s="38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40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</row>
    <row r="214" s="74" customFormat="true" ht="12.75" hidden="false" customHeight="false" outlineLevel="0" collapsed="false">
      <c r="B214" s="75"/>
      <c r="C214" s="75"/>
      <c r="D214" s="38"/>
      <c r="E214" s="38"/>
      <c r="F214" s="38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40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</row>
    <row r="215" s="74" customFormat="true" ht="12.75" hidden="false" customHeight="false" outlineLevel="0" collapsed="false">
      <c r="B215" s="75"/>
      <c r="C215" s="75"/>
      <c r="D215" s="38"/>
      <c r="E215" s="38"/>
      <c r="F215" s="38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40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</row>
    <row r="216" s="74" customFormat="true" ht="12.75" hidden="false" customHeight="false" outlineLevel="0" collapsed="false">
      <c r="B216" s="75"/>
      <c r="C216" s="75"/>
      <c r="D216" s="38"/>
      <c r="E216" s="38"/>
      <c r="F216" s="38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40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</row>
    <row r="217" s="74" customFormat="true" ht="12.75" hidden="false" customHeight="false" outlineLevel="0" collapsed="false">
      <c r="B217" s="75"/>
      <c r="C217" s="75"/>
      <c r="D217" s="38"/>
      <c r="E217" s="38"/>
      <c r="F217" s="38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40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</row>
    <row r="218" s="74" customFormat="true" ht="12.75" hidden="false" customHeight="false" outlineLevel="0" collapsed="false">
      <c r="B218" s="75"/>
      <c r="C218" s="75"/>
      <c r="D218" s="38"/>
      <c r="E218" s="38"/>
      <c r="F218" s="38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40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</row>
    <row r="219" s="74" customFormat="true" ht="12.75" hidden="false" customHeight="false" outlineLevel="0" collapsed="false">
      <c r="B219" s="75"/>
      <c r="C219" s="75"/>
      <c r="D219" s="38"/>
      <c r="E219" s="38"/>
      <c r="F219" s="38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40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</row>
    <row r="220" s="74" customFormat="true" ht="12.75" hidden="false" customHeight="false" outlineLevel="0" collapsed="false">
      <c r="B220" s="75"/>
      <c r="C220" s="75"/>
      <c r="D220" s="38"/>
      <c r="E220" s="38"/>
      <c r="F220" s="38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40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</row>
    <row r="221" s="74" customFormat="true" ht="12.75" hidden="false" customHeight="false" outlineLevel="0" collapsed="false">
      <c r="B221" s="75"/>
      <c r="C221" s="75"/>
      <c r="D221" s="38"/>
      <c r="E221" s="38"/>
      <c r="F221" s="38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40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</row>
    <row r="222" s="74" customFormat="true" ht="12.75" hidden="false" customHeight="false" outlineLevel="0" collapsed="false">
      <c r="B222" s="75"/>
      <c r="C222" s="75"/>
      <c r="D222" s="38"/>
      <c r="E222" s="38"/>
      <c r="F222" s="38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40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</row>
    <row r="223" s="74" customFormat="true" ht="12.75" hidden="false" customHeight="false" outlineLevel="0" collapsed="false">
      <c r="B223" s="75"/>
      <c r="C223" s="75"/>
      <c r="D223" s="38"/>
      <c r="E223" s="38"/>
      <c r="F223" s="38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40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</row>
    <row r="224" s="74" customFormat="true" ht="12.75" hidden="false" customHeight="false" outlineLevel="0" collapsed="false">
      <c r="B224" s="75"/>
      <c r="C224" s="75"/>
      <c r="D224" s="38"/>
      <c r="E224" s="38"/>
      <c r="F224" s="38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40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</row>
    <row r="225" s="74" customFormat="true" ht="12.75" hidden="false" customHeight="false" outlineLevel="0" collapsed="false">
      <c r="B225" s="75"/>
      <c r="C225" s="75"/>
      <c r="D225" s="38"/>
      <c r="E225" s="38"/>
      <c r="F225" s="38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40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</row>
    <row r="226" s="74" customFormat="true" ht="12.75" hidden="false" customHeight="false" outlineLevel="0" collapsed="false">
      <c r="B226" s="75"/>
      <c r="C226" s="75"/>
      <c r="D226" s="38"/>
      <c r="E226" s="38"/>
      <c r="F226" s="38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40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</row>
    <row r="227" s="74" customFormat="true" ht="12.75" hidden="false" customHeight="false" outlineLevel="0" collapsed="false">
      <c r="B227" s="75"/>
      <c r="C227" s="75"/>
      <c r="D227" s="38"/>
      <c r="E227" s="38"/>
      <c r="F227" s="38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40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</row>
    <row r="228" s="74" customFormat="true" ht="12.75" hidden="false" customHeight="false" outlineLevel="0" collapsed="false">
      <c r="B228" s="75"/>
      <c r="C228" s="75"/>
      <c r="D228" s="38"/>
      <c r="E228" s="38"/>
      <c r="F228" s="38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40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</row>
    <row r="229" s="74" customFormat="true" ht="12.75" hidden="false" customHeight="false" outlineLevel="0" collapsed="false">
      <c r="B229" s="75"/>
      <c r="C229" s="75"/>
      <c r="D229" s="38"/>
      <c r="E229" s="38"/>
      <c r="F229" s="38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40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</row>
    <row r="230" s="74" customFormat="true" ht="12.75" hidden="false" customHeight="false" outlineLevel="0" collapsed="false">
      <c r="B230" s="75"/>
      <c r="C230" s="75"/>
      <c r="D230" s="38"/>
      <c r="E230" s="38"/>
      <c r="F230" s="38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40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</row>
    <row r="231" s="74" customFormat="true" ht="12.75" hidden="false" customHeight="false" outlineLevel="0" collapsed="false">
      <c r="B231" s="75"/>
      <c r="C231" s="75"/>
      <c r="D231" s="38"/>
      <c r="E231" s="38"/>
      <c r="F231" s="38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40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</row>
    <row r="232" s="74" customFormat="true" ht="12.75" hidden="false" customHeight="false" outlineLevel="0" collapsed="false">
      <c r="B232" s="75"/>
      <c r="C232" s="75"/>
      <c r="D232" s="38"/>
      <c r="E232" s="38"/>
      <c r="F232" s="38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40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</row>
    <row r="233" s="74" customFormat="true" ht="12.75" hidden="false" customHeight="false" outlineLevel="0" collapsed="false">
      <c r="B233" s="75"/>
      <c r="C233" s="75"/>
      <c r="D233" s="38"/>
      <c r="E233" s="38"/>
      <c r="F233" s="38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40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</row>
    <row r="234" s="74" customFormat="true" ht="12.75" hidden="false" customHeight="false" outlineLevel="0" collapsed="false">
      <c r="B234" s="75"/>
      <c r="C234" s="75"/>
      <c r="D234" s="38"/>
      <c r="E234" s="38"/>
      <c r="F234" s="38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40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</row>
    <row r="235" s="74" customFormat="true" ht="12.75" hidden="false" customHeight="false" outlineLevel="0" collapsed="false">
      <c r="B235" s="75"/>
      <c r="C235" s="75"/>
      <c r="D235" s="38"/>
      <c r="E235" s="38"/>
      <c r="F235" s="38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40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</row>
    <row r="236" s="74" customFormat="true" ht="12.75" hidden="false" customHeight="false" outlineLevel="0" collapsed="false">
      <c r="B236" s="75"/>
      <c r="C236" s="75"/>
      <c r="D236" s="38"/>
      <c r="E236" s="38"/>
      <c r="F236" s="38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40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</row>
    <row r="237" s="74" customFormat="true" ht="12.75" hidden="false" customHeight="false" outlineLevel="0" collapsed="false">
      <c r="B237" s="75"/>
      <c r="C237" s="75"/>
      <c r="D237" s="38"/>
      <c r="E237" s="38"/>
      <c r="F237" s="38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40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</row>
    <row r="238" s="74" customFormat="true" ht="12.75" hidden="false" customHeight="false" outlineLevel="0" collapsed="false">
      <c r="B238" s="75"/>
      <c r="C238" s="75"/>
      <c r="D238" s="38"/>
      <c r="E238" s="38"/>
      <c r="F238" s="38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40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</row>
    <row r="239" s="74" customFormat="true" ht="12.75" hidden="false" customHeight="false" outlineLevel="0" collapsed="false">
      <c r="B239" s="75"/>
      <c r="C239" s="75"/>
      <c r="D239" s="38"/>
      <c r="E239" s="38"/>
      <c r="F239" s="38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40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</row>
    <row r="240" s="74" customFormat="true" ht="12.75" hidden="false" customHeight="false" outlineLevel="0" collapsed="false">
      <c r="B240" s="75"/>
      <c r="C240" s="75"/>
      <c r="D240" s="38"/>
      <c r="E240" s="38"/>
      <c r="F240" s="38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40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</row>
    <row r="241" s="74" customFormat="true" ht="12.75" hidden="false" customHeight="false" outlineLevel="0" collapsed="false">
      <c r="B241" s="75"/>
      <c r="C241" s="75"/>
      <c r="D241" s="38"/>
      <c r="E241" s="38"/>
      <c r="F241" s="38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40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</row>
    <row r="242" s="74" customFormat="true" ht="12.75" hidden="false" customHeight="false" outlineLevel="0" collapsed="false">
      <c r="B242" s="75"/>
      <c r="C242" s="75"/>
      <c r="D242" s="38"/>
      <c r="E242" s="38"/>
      <c r="F242" s="38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40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</row>
    <row r="243" s="74" customFormat="true" ht="12.75" hidden="false" customHeight="false" outlineLevel="0" collapsed="false">
      <c r="B243" s="75"/>
      <c r="C243" s="75"/>
      <c r="D243" s="38"/>
      <c r="E243" s="38"/>
      <c r="F243" s="38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40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</row>
    <row r="244" s="74" customFormat="true" ht="12.75" hidden="false" customHeight="false" outlineLevel="0" collapsed="false">
      <c r="B244" s="75"/>
      <c r="C244" s="75"/>
      <c r="D244" s="38"/>
      <c r="E244" s="38"/>
      <c r="F244" s="38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40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</row>
    <row r="245" s="74" customFormat="true" ht="12.75" hidden="false" customHeight="false" outlineLevel="0" collapsed="false">
      <c r="B245" s="75"/>
      <c r="C245" s="75"/>
      <c r="D245" s="38"/>
      <c r="E245" s="38"/>
      <c r="F245" s="38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40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</row>
    <row r="246" s="74" customFormat="true" ht="12.75" hidden="false" customHeight="false" outlineLevel="0" collapsed="false">
      <c r="B246" s="75"/>
      <c r="C246" s="75"/>
      <c r="D246" s="38"/>
      <c r="E246" s="38"/>
      <c r="F246" s="38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40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</row>
    <row r="247" s="74" customFormat="true" ht="12.75" hidden="false" customHeight="false" outlineLevel="0" collapsed="false">
      <c r="B247" s="75"/>
      <c r="C247" s="75"/>
      <c r="D247" s="38"/>
      <c r="E247" s="38"/>
      <c r="F247" s="38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40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</row>
    <row r="248" s="74" customFormat="true" ht="12.75" hidden="false" customHeight="false" outlineLevel="0" collapsed="false">
      <c r="B248" s="75"/>
      <c r="C248" s="75"/>
      <c r="D248" s="38"/>
      <c r="E248" s="38"/>
      <c r="F248" s="38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40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</row>
    <row r="249" s="74" customFormat="true" ht="12.75" hidden="false" customHeight="false" outlineLevel="0" collapsed="false">
      <c r="B249" s="75"/>
      <c r="C249" s="75"/>
      <c r="D249" s="38"/>
      <c r="E249" s="38"/>
      <c r="F249" s="38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40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</row>
    <row r="250" s="74" customFormat="true" ht="12.75" hidden="false" customHeight="false" outlineLevel="0" collapsed="false">
      <c r="B250" s="75"/>
      <c r="C250" s="75"/>
      <c r="D250" s="38"/>
      <c r="E250" s="38"/>
      <c r="F250" s="38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40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</row>
    <row r="251" s="74" customFormat="true" ht="12.75" hidden="false" customHeight="false" outlineLevel="0" collapsed="false">
      <c r="B251" s="75"/>
      <c r="C251" s="75"/>
      <c r="D251" s="38"/>
      <c r="E251" s="38"/>
      <c r="F251" s="38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40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</row>
    <row r="252" s="74" customFormat="true" ht="12.75" hidden="false" customHeight="false" outlineLevel="0" collapsed="false">
      <c r="B252" s="75"/>
      <c r="C252" s="75"/>
      <c r="D252" s="38"/>
      <c r="E252" s="38"/>
      <c r="F252" s="38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40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</row>
    <row r="253" s="74" customFormat="true" ht="12.75" hidden="false" customHeight="false" outlineLevel="0" collapsed="false">
      <c r="B253" s="75"/>
      <c r="C253" s="75"/>
      <c r="D253" s="38"/>
      <c r="E253" s="38"/>
      <c r="F253" s="38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40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</row>
    <row r="254" s="74" customFormat="true" ht="12.75" hidden="false" customHeight="false" outlineLevel="0" collapsed="false">
      <c r="B254" s="75"/>
      <c r="C254" s="75"/>
      <c r="D254" s="38"/>
      <c r="E254" s="38"/>
      <c r="F254" s="38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40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</row>
    <row r="255" s="74" customFormat="true" ht="12.75" hidden="false" customHeight="false" outlineLevel="0" collapsed="false">
      <c r="B255" s="75"/>
      <c r="C255" s="75"/>
      <c r="D255" s="38"/>
      <c r="E255" s="38"/>
      <c r="F255" s="38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40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</row>
    <row r="256" s="74" customFormat="true" ht="12.75" hidden="false" customHeight="false" outlineLevel="0" collapsed="false">
      <c r="B256" s="75"/>
      <c r="C256" s="75"/>
      <c r="D256" s="38"/>
      <c r="E256" s="38"/>
      <c r="F256" s="38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40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</row>
    <row r="257" s="74" customFormat="true" ht="12.75" hidden="false" customHeight="false" outlineLevel="0" collapsed="false">
      <c r="B257" s="75"/>
      <c r="C257" s="75"/>
      <c r="D257" s="38"/>
      <c r="E257" s="38"/>
      <c r="F257" s="38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40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</row>
    <row r="258" s="74" customFormat="true" ht="12.75" hidden="false" customHeight="false" outlineLevel="0" collapsed="false">
      <c r="B258" s="75"/>
      <c r="C258" s="75"/>
      <c r="D258" s="38"/>
      <c r="E258" s="38"/>
      <c r="F258" s="38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40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</row>
    <row r="259" s="74" customFormat="true" ht="12.75" hidden="false" customHeight="false" outlineLevel="0" collapsed="false">
      <c r="B259" s="75"/>
      <c r="C259" s="75"/>
      <c r="D259" s="38"/>
      <c r="E259" s="38"/>
      <c r="F259" s="38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40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</row>
    <row r="260" s="74" customFormat="true" ht="12.75" hidden="false" customHeight="false" outlineLevel="0" collapsed="false">
      <c r="B260" s="75"/>
      <c r="C260" s="75"/>
      <c r="D260" s="38"/>
      <c r="E260" s="38"/>
      <c r="F260" s="38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40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</row>
    <row r="261" s="74" customFormat="true" ht="12.75" hidden="false" customHeight="false" outlineLevel="0" collapsed="false">
      <c r="B261" s="75"/>
      <c r="C261" s="75"/>
      <c r="D261" s="38"/>
      <c r="E261" s="38"/>
      <c r="F261" s="38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40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</row>
    <row r="262" s="74" customFormat="true" ht="12.75" hidden="false" customHeight="false" outlineLevel="0" collapsed="false">
      <c r="B262" s="75"/>
      <c r="C262" s="75"/>
      <c r="D262" s="38"/>
      <c r="E262" s="38"/>
      <c r="F262" s="38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40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</row>
    <row r="263" s="74" customFormat="true" ht="12.75" hidden="false" customHeight="false" outlineLevel="0" collapsed="false">
      <c r="B263" s="75"/>
      <c r="C263" s="75"/>
      <c r="D263" s="38"/>
      <c r="E263" s="38"/>
      <c r="F263" s="38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40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</row>
    <row r="264" s="74" customFormat="true" ht="12.75" hidden="false" customHeight="false" outlineLevel="0" collapsed="false">
      <c r="B264" s="75"/>
      <c r="C264" s="75"/>
      <c r="D264" s="38"/>
      <c r="E264" s="38"/>
      <c r="F264" s="38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40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</row>
    <row r="265" s="74" customFormat="true" ht="12.75" hidden="false" customHeight="false" outlineLevel="0" collapsed="false">
      <c r="B265" s="75"/>
      <c r="C265" s="75"/>
      <c r="D265" s="38"/>
      <c r="E265" s="38"/>
      <c r="F265" s="38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40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</row>
    <row r="266" s="74" customFormat="true" ht="12.75" hidden="false" customHeight="false" outlineLevel="0" collapsed="false">
      <c r="B266" s="75"/>
      <c r="C266" s="75"/>
      <c r="D266" s="38"/>
      <c r="E266" s="38"/>
      <c r="F266" s="38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40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</row>
    <row r="267" s="74" customFormat="true" ht="12.75" hidden="false" customHeight="false" outlineLevel="0" collapsed="false">
      <c r="B267" s="75"/>
      <c r="C267" s="75"/>
      <c r="D267" s="38"/>
      <c r="E267" s="38"/>
      <c r="F267" s="38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40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</row>
    <row r="268" s="74" customFormat="true" ht="12.75" hidden="false" customHeight="false" outlineLevel="0" collapsed="false">
      <c r="B268" s="75"/>
      <c r="C268" s="75"/>
      <c r="D268" s="38"/>
      <c r="E268" s="38"/>
      <c r="F268" s="38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40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</row>
    <row r="269" s="74" customFormat="true" ht="12.75" hidden="false" customHeight="false" outlineLevel="0" collapsed="false">
      <c r="B269" s="75"/>
      <c r="C269" s="75"/>
      <c r="D269" s="38"/>
      <c r="E269" s="38"/>
      <c r="F269" s="38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40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</row>
    <row r="270" s="74" customFormat="true" ht="12.75" hidden="false" customHeight="false" outlineLevel="0" collapsed="false">
      <c r="B270" s="75"/>
      <c r="C270" s="75"/>
      <c r="D270" s="38"/>
      <c r="E270" s="38"/>
      <c r="F270" s="38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40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</row>
    <row r="271" s="74" customFormat="true" ht="12.75" hidden="false" customHeight="false" outlineLevel="0" collapsed="false">
      <c r="B271" s="75"/>
      <c r="C271" s="75"/>
      <c r="D271" s="38"/>
      <c r="E271" s="38"/>
      <c r="F271" s="38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40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</row>
    <row r="272" s="74" customFormat="true" ht="12.75" hidden="false" customHeight="false" outlineLevel="0" collapsed="false">
      <c r="B272" s="75"/>
      <c r="C272" s="75"/>
      <c r="D272" s="38"/>
      <c r="E272" s="38"/>
      <c r="F272" s="38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40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</row>
    <row r="273" s="74" customFormat="true" ht="12.75" hidden="false" customHeight="false" outlineLevel="0" collapsed="false">
      <c r="B273" s="75"/>
      <c r="C273" s="75"/>
      <c r="D273" s="38"/>
      <c r="E273" s="38"/>
      <c r="F273" s="38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40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</row>
    <row r="274" s="74" customFormat="true" ht="12.75" hidden="false" customHeight="false" outlineLevel="0" collapsed="false">
      <c r="B274" s="75"/>
      <c r="C274" s="75"/>
      <c r="D274" s="38"/>
      <c r="E274" s="38"/>
      <c r="F274" s="38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40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</row>
    <row r="275" s="74" customFormat="true" ht="12.75" hidden="false" customHeight="false" outlineLevel="0" collapsed="false">
      <c r="B275" s="75"/>
      <c r="C275" s="75"/>
      <c r="D275" s="38"/>
      <c r="E275" s="38"/>
      <c r="F275" s="38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40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</row>
    <row r="276" s="74" customFormat="true" ht="12.75" hidden="false" customHeight="false" outlineLevel="0" collapsed="false">
      <c r="B276" s="75"/>
      <c r="C276" s="75"/>
      <c r="D276" s="38"/>
      <c r="E276" s="38"/>
      <c r="F276" s="38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40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</row>
    <row r="277" s="74" customFormat="true" ht="12.75" hidden="false" customHeight="false" outlineLevel="0" collapsed="false">
      <c r="B277" s="75"/>
      <c r="C277" s="75"/>
      <c r="D277" s="38"/>
      <c r="E277" s="38"/>
      <c r="F277" s="38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40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</row>
    <row r="278" s="74" customFormat="true" ht="12.75" hidden="false" customHeight="false" outlineLevel="0" collapsed="false">
      <c r="B278" s="75"/>
      <c r="C278" s="75"/>
      <c r="D278" s="38"/>
      <c r="E278" s="38"/>
      <c r="F278" s="38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40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</row>
    <row r="279" s="74" customFormat="true" ht="12.75" hidden="false" customHeight="false" outlineLevel="0" collapsed="false">
      <c r="B279" s="75"/>
      <c r="C279" s="75"/>
      <c r="D279" s="38"/>
      <c r="E279" s="38"/>
      <c r="F279" s="38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40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</row>
    <row r="280" s="74" customFormat="true" ht="12.75" hidden="false" customHeight="false" outlineLevel="0" collapsed="false">
      <c r="B280" s="75"/>
      <c r="C280" s="75"/>
      <c r="D280" s="38"/>
      <c r="E280" s="38"/>
      <c r="F280" s="38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40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</row>
    <row r="281" s="74" customFormat="true" ht="12.75" hidden="false" customHeight="false" outlineLevel="0" collapsed="false">
      <c r="B281" s="75"/>
      <c r="C281" s="75"/>
      <c r="D281" s="38"/>
      <c r="E281" s="38"/>
      <c r="F281" s="38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40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</row>
    <row r="282" s="74" customFormat="true" ht="12.75" hidden="false" customHeight="false" outlineLevel="0" collapsed="false">
      <c r="B282" s="75"/>
      <c r="C282" s="75"/>
      <c r="D282" s="38"/>
      <c r="E282" s="38"/>
      <c r="F282" s="38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40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</row>
    <row r="283" s="74" customFormat="true" ht="12.75" hidden="false" customHeight="false" outlineLevel="0" collapsed="false">
      <c r="B283" s="75"/>
      <c r="C283" s="75"/>
      <c r="D283" s="38"/>
      <c r="E283" s="38"/>
      <c r="F283" s="38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40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</row>
    <row r="284" s="74" customFormat="true" ht="12.75" hidden="false" customHeight="false" outlineLevel="0" collapsed="false">
      <c r="B284" s="75"/>
      <c r="C284" s="75"/>
      <c r="D284" s="38"/>
      <c r="E284" s="38"/>
      <c r="F284" s="38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40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</row>
    <row r="285" s="74" customFormat="true" ht="12.75" hidden="false" customHeight="false" outlineLevel="0" collapsed="false">
      <c r="B285" s="75"/>
      <c r="C285" s="75"/>
      <c r="D285" s="38"/>
      <c r="E285" s="38"/>
      <c r="F285" s="38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40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</row>
    <row r="286" s="74" customFormat="true" ht="12.75" hidden="false" customHeight="false" outlineLevel="0" collapsed="false">
      <c r="B286" s="75"/>
      <c r="C286" s="75"/>
      <c r="D286" s="38"/>
      <c r="E286" s="38"/>
      <c r="F286" s="38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40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</row>
    <row r="287" s="74" customFormat="true" ht="12.75" hidden="false" customHeight="false" outlineLevel="0" collapsed="false">
      <c r="B287" s="75"/>
      <c r="C287" s="75"/>
      <c r="D287" s="38"/>
      <c r="E287" s="38"/>
      <c r="F287" s="38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40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</row>
    <row r="288" s="74" customFormat="true" ht="12.75" hidden="false" customHeight="false" outlineLevel="0" collapsed="false">
      <c r="B288" s="75"/>
      <c r="C288" s="75"/>
      <c r="D288" s="38"/>
      <c r="E288" s="38"/>
      <c r="F288" s="38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40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</row>
    <row r="289" s="74" customFormat="true" ht="12.75" hidden="false" customHeight="false" outlineLevel="0" collapsed="false">
      <c r="B289" s="75"/>
      <c r="C289" s="75"/>
      <c r="D289" s="38"/>
      <c r="E289" s="38"/>
      <c r="F289" s="38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40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</row>
    <row r="290" s="74" customFormat="true" ht="12.75" hidden="false" customHeight="false" outlineLevel="0" collapsed="false">
      <c r="B290" s="75"/>
      <c r="C290" s="75"/>
      <c r="D290" s="38"/>
      <c r="E290" s="38"/>
      <c r="F290" s="38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40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</row>
    <row r="291" s="74" customFormat="true" ht="12.75" hidden="false" customHeight="false" outlineLevel="0" collapsed="false">
      <c r="B291" s="75"/>
      <c r="C291" s="75"/>
      <c r="D291" s="38"/>
      <c r="E291" s="38"/>
      <c r="F291" s="38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40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</row>
    <row r="292" s="74" customFormat="true" ht="12.75" hidden="false" customHeight="false" outlineLevel="0" collapsed="false">
      <c r="B292" s="75"/>
      <c r="C292" s="75"/>
      <c r="D292" s="38"/>
      <c r="E292" s="38"/>
      <c r="F292" s="38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40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</row>
    <row r="293" s="74" customFormat="true" ht="12.75" hidden="false" customHeight="false" outlineLevel="0" collapsed="false">
      <c r="B293" s="75"/>
      <c r="C293" s="75"/>
      <c r="D293" s="38"/>
      <c r="E293" s="38"/>
      <c r="F293" s="38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40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</row>
    <row r="294" s="74" customFormat="true" ht="12.75" hidden="false" customHeight="false" outlineLevel="0" collapsed="false">
      <c r="B294" s="75"/>
      <c r="C294" s="75"/>
      <c r="D294" s="38"/>
      <c r="E294" s="38"/>
      <c r="F294" s="38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40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</row>
    <row r="295" s="74" customFormat="true" ht="12.75" hidden="false" customHeight="false" outlineLevel="0" collapsed="false">
      <c r="B295" s="75"/>
      <c r="C295" s="75"/>
      <c r="D295" s="38"/>
      <c r="E295" s="38"/>
      <c r="F295" s="38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40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</row>
    <row r="296" s="74" customFormat="true" ht="12.75" hidden="false" customHeight="false" outlineLevel="0" collapsed="false">
      <c r="B296" s="75"/>
      <c r="C296" s="75"/>
      <c r="D296" s="38"/>
      <c r="E296" s="38"/>
      <c r="F296" s="38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40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</row>
    <row r="297" s="74" customFormat="true" ht="12.75" hidden="false" customHeight="false" outlineLevel="0" collapsed="false">
      <c r="B297" s="75"/>
      <c r="C297" s="75"/>
      <c r="D297" s="38"/>
      <c r="E297" s="38"/>
      <c r="F297" s="38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40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</row>
    <row r="298" s="74" customFormat="true" ht="12.75" hidden="false" customHeight="false" outlineLevel="0" collapsed="false">
      <c r="B298" s="75"/>
      <c r="C298" s="75"/>
      <c r="D298" s="38"/>
      <c r="E298" s="38"/>
      <c r="F298" s="38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40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</row>
    <row r="299" s="74" customFormat="true" ht="12.75" hidden="false" customHeight="false" outlineLevel="0" collapsed="false">
      <c r="B299" s="75"/>
      <c r="C299" s="75"/>
      <c r="D299" s="38"/>
      <c r="E299" s="38"/>
      <c r="F299" s="38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40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</row>
    <row r="300" s="74" customFormat="true" ht="12.75" hidden="false" customHeight="false" outlineLevel="0" collapsed="false">
      <c r="B300" s="75"/>
      <c r="C300" s="75"/>
      <c r="D300" s="38"/>
      <c r="E300" s="38"/>
      <c r="F300" s="38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40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</row>
    <row r="301" s="74" customFormat="true" ht="12.75" hidden="false" customHeight="false" outlineLevel="0" collapsed="false">
      <c r="B301" s="75"/>
      <c r="C301" s="75"/>
      <c r="D301" s="38"/>
      <c r="E301" s="38"/>
      <c r="F301" s="38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40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</row>
    <row r="302" s="74" customFormat="true" ht="12.75" hidden="false" customHeight="false" outlineLevel="0" collapsed="false">
      <c r="B302" s="75"/>
      <c r="C302" s="75"/>
      <c r="D302" s="38"/>
      <c r="E302" s="38"/>
      <c r="F302" s="38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40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</row>
    <row r="303" s="74" customFormat="true" ht="12.75" hidden="false" customHeight="false" outlineLevel="0" collapsed="false">
      <c r="B303" s="75"/>
      <c r="C303" s="75"/>
      <c r="D303" s="38"/>
      <c r="E303" s="38"/>
      <c r="F303" s="38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40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</row>
    <row r="304" s="74" customFormat="true" ht="12.75" hidden="false" customHeight="false" outlineLevel="0" collapsed="false">
      <c r="B304" s="75"/>
      <c r="C304" s="75"/>
      <c r="D304" s="38"/>
      <c r="E304" s="38"/>
      <c r="F304" s="38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40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</row>
    <row r="305" s="74" customFormat="true" ht="12.75" hidden="false" customHeight="false" outlineLevel="0" collapsed="false">
      <c r="B305" s="75"/>
      <c r="C305" s="75"/>
      <c r="D305" s="38"/>
      <c r="E305" s="38"/>
      <c r="F305" s="38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40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</row>
    <row r="306" s="74" customFormat="true" ht="12.75" hidden="false" customHeight="false" outlineLevel="0" collapsed="false">
      <c r="B306" s="75"/>
      <c r="C306" s="75"/>
      <c r="D306" s="38"/>
      <c r="E306" s="38"/>
      <c r="F306" s="38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40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</row>
    <row r="307" s="74" customFormat="true" ht="12.75" hidden="false" customHeight="false" outlineLevel="0" collapsed="false">
      <c r="B307" s="75"/>
      <c r="C307" s="75"/>
      <c r="D307" s="38"/>
      <c r="E307" s="38"/>
      <c r="F307" s="38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40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</row>
    <row r="308" s="74" customFormat="true" ht="12.75" hidden="false" customHeight="false" outlineLevel="0" collapsed="false">
      <c r="B308" s="75"/>
      <c r="C308" s="75"/>
      <c r="D308" s="38"/>
      <c r="E308" s="38"/>
      <c r="F308" s="38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40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</row>
    <row r="309" s="74" customFormat="true" ht="12.75" hidden="false" customHeight="false" outlineLevel="0" collapsed="false">
      <c r="B309" s="75"/>
      <c r="C309" s="75"/>
      <c r="D309" s="38"/>
      <c r="E309" s="38"/>
      <c r="F309" s="38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40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</row>
    <row r="310" s="74" customFormat="true" ht="12.75" hidden="false" customHeight="false" outlineLevel="0" collapsed="false">
      <c r="B310" s="75"/>
      <c r="C310" s="75"/>
      <c r="D310" s="38"/>
      <c r="E310" s="38"/>
      <c r="F310" s="38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40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</row>
    <row r="311" s="74" customFormat="true" ht="12.75" hidden="false" customHeight="false" outlineLevel="0" collapsed="false">
      <c r="B311" s="75"/>
      <c r="C311" s="75"/>
      <c r="D311" s="38"/>
      <c r="E311" s="38"/>
      <c r="F311" s="38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40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</row>
    <row r="312" s="74" customFormat="true" ht="12.75" hidden="false" customHeight="false" outlineLevel="0" collapsed="false">
      <c r="B312" s="75"/>
      <c r="C312" s="75"/>
      <c r="D312" s="38"/>
      <c r="E312" s="38"/>
      <c r="F312" s="38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40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</row>
    <row r="313" s="74" customFormat="true" ht="12.75" hidden="false" customHeight="false" outlineLevel="0" collapsed="false">
      <c r="B313" s="75"/>
      <c r="C313" s="75"/>
      <c r="D313" s="38"/>
      <c r="E313" s="38"/>
      <c r="F313" s="38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40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</row>
    <row r="314" s="74" customFormat="true" ht="12.75" hidden="false" customHeight="false" outlineLevel="0" collapsed="false">
      <c r="B314" s="75"/>
      <c r="C314" s="75"/>
      <c r="D314" s="38"/>
      <c r="E314" s="38"/>
      <c r="F314" s="38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40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</row>
    <row r="315" s="74" customFormat="true" ht="12.75" hidden="false" customHeight="false" outlineLevel="0" collapsed="false">
      <c r="B315" s="75"/>
      <c r="C315" s="75"/>
      <c r="D315" s="38"/>
      <c r="E315" s="38"/>
      <c r="F315" s="38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40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</row>
    <row r="316" s="74" customFormat="true" ht="12.75" hidden="false" customHeight="false" outlineLevel="0" collapsed="false">
      <c r="B316" s="75"/>
      <c r="C316" s="75"/>
      <c r="D316" s="38"/>
      <c r="E316" s="38"/>
      <c r="F316" s="38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40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</row>
    <row r="317" s="74" customFormat="true" ht="12.75" hidden="false" customHeight="false" outlineLevel="0" collapsed="false">
      <c r="B317" s="75"/>
      <c r="C317" s="75"/>
      <c r="D317" s="38"/>
      <c r="E317" s="38"/>
      <c r="F317" s="38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40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</row>
    <row r="318" s="74" customFormat="true" ht="12.75" hidden="false" customHeight="false" outlineLevel="0" collapsed="false">
      <c r="B318" s="75"/>
      <c r="C318" s="75"/>
      <c r="D318" s="38"/>
      <c r="E318" s="38"/>
      <c r="F318" s="38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40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</row>
    <row r="319" s="74" customFormat="true" ht="12.75" hidden="false" customHeight="false" outlineLevel="0" collapsed="false">
      <c r="B319" s="75"/>
      <c r="C319" s="75"/>
      <c r="D319" s="38"/>
      <c r="E319" s="38"/>
      <c r="F319" s="38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40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</row>
    <row r="320" s="74" customFormat="true" ht="12.75" hidden="false" customHeight="false" outlineLevel="0" collapsed="false">
      <c r="B320" s="75"/>
      <c r="C320" s="75"/>
      <c r="D320" s="38"/>
      <c r="E320" s="38"/>
      <c r="F320" s="38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40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</row>
    <row r="321" s="74" customFormat="true" ht="12.75" hidden="false" customHeight="false" outlineLevel="0" collapsed="false">
      <c r="B321" s="75"/>
      <c r="C321" s="75"/>
      <c r="D321" s="38"/>
      <c r="E321" s="38"/>
      <c r="F321" s="38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40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</row>
    <row r="322" s="74" customFormat="true" ht="12.75" hidden="false" customHeight="false" outlineLevel="0" collapsed="false">
      <c r="B322" s="75"/>
      <c r="C322" s="75"/>
      <c r="D322" s="38"/>
      <c r="E322" s="38"/>
      <c r="F322" s="38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40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</row>
    <row r="323" s="74" customFormat="true" ht="12.75" hidden="false" customHeight="false" outlineLevel="0" collapsed="false">
      <c r="B323" s="75"/>
      <c r="C323" s="75"/>
      <c r="D323" s="38"/>
      <c r="E323" s="38"/>
      <c r="F323" s="38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40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</row>
    <row r="324" s="74" customFormat="true" ht="12.75" hidden="false" customHeight="false" outlineLevel="0" collapsed="false">
      <c r="B324" s="75"/>
      <c r="C324" s="75"/>
      <c r="D324" s="38"/>
      <c r="E324" s="38"/>
      <c r="F324" s="38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40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</row>
    <row r="325" s="74" customFormat="true" ht="12.75" hidden="false" customHeight="false" outlineLevel="0" collapsed="false">
      <c r="B325" s="75"/>
      <c r="C325" s="75"/>
      <c r="D325" s="38"/>
      <c r="E325" s="38"/>
      <c r="F325" s="38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40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</row>
    <row r="326" s="74" customFormat="true" ht="12.75" hidden="false" customHeight="false" outlineLevel="0" collapsed="false">
      <c r="B326" s="75"/>
      <c r="C326" s="75"/>
      <c r="D326" s="38"/>
      <c r="E326" s="38"/>
      <c r="F326" s="38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40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</row>
    <row r="327" s="74" customFormat="true" ht="12.75" hidden="false" customHeight="false" outlineLevel="0" collapsed="false">
      <c r="B327" s="75"/>
      <c r="C327" s="75"/>
      <c r="D327" s="38"/>
      <c r="E327" s="38"/>
      <c r="F327" s="38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40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</row>
    <row r="328" s="74" customFormat="true" ht="12.75" hidden="false" customHeight="false" outlineLevel="0" collapsed="false">
      <c r="B328" s="75"/>
      <c r="C328" s="75"/>
      <c r="D328" s="38"/>
      <c r="E328" s="38"/>
      <c r="F328" s="38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40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</row>
    <row r="329" s="74" customFormat="true" ht="12.75" hidden="false" customHeight="false" outlineLevel="0" collapsed="false">
      <c r="B329" s="75"/>
      <c r="C329" s="75"/>
      <c r="D329" s="38"/>
      <c r="E329" s="38"/>
      <c r="F329" s="38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40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</row>
    <row r="330" s="74" customFormat="true" ht="12.75" hidden="false" customHeight="false" outlineLevel="0" collapsed="false">
      <c r="B330" s="75"/>
      <c r="C330" s="75"/>
      <c r="D330" s="38"/>
      <c r="E330" s="38"/>
      <c r="F330" s="38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40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</row>
    <row r="331" s="74" customFormat="true" ht="12.75" hidden="false" customHeight="false" outlineLevel="0" collapsed="false">
      <c r="B331" s="75"/>
      <c r="C331" s="75"/>
      <c r="D331" s="38"/>
      <c r="E331" s="38"/>
      <c r="F331" s="38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40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</row>
    <row r="332" s="74" customFormat="true" ht="12.75" hidden="false" customHeight="false" outlineLevel="0" collapsed="false">
      <c r="B332" s="75"/>
      <c r="C332" s="75"/>
      <c r="D332" s="38"/>
      <c r="E332" s="38"/>
      <c r="F332" s="38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40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</row>
    <row r="333" s="74" customFormat="true" ht="12.75" hidden="false" customHeight="false" outlineLevel="0" collapsed="false">
      <c r="B333" s="75"/>
      <c r="C333" s="75"/>
      <c r="D333" s="38"/>
      <c r="E333" s="38"/>
      <c r="F333" s="38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40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</row>
    <row r="334" s="74" customFormat="true" ht="12.75" hidden="false" customHeight="false" outlineLevel="0" collapsed="false">
      <c r="B334" s="75"/>
      <c r="C334" s="75"/>
      <c r="D334" s="38"/>
      <c r="E334" s="38"/>
      <c r="F334" s="38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40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</row>
    <row r="335" s="74" customFormat="true" ht="12.75" hidden="false" customHeight="false" outlineLevel="0" collapsed="false">
      <c r="B335" s="75"/>
      <c r="C335" s="75"/>
      <c r="D335" s="38"/>
      <c r="E335" s="38"/>
      <c r="F335" s="38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40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</row>
    <row r="336" s="74" customFormat="true" ht="12.75" hidden="false" customHeight="false" outlineLevel="0" collapsed="false">
      <c r="B336" s="75"/>
      <c r="C336" s="75"/>
      <c r="D336" s="38"/>
      <c r="E336" s="38"/>
      <c r="F336" s="38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40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</row>
    <row r="337" s="74" customFormat="true" ht="12.75" hidden="false" customHeight="false" outlineLevel="0" collapsed="false">
      <c r="B337" s="75"/>
      <c r="C337" s="75"/>
      <c r="D337" s="38"/>
      <c r="E337" s="38"/>
      <c r="F337" s="38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40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</row>
    <row r="338" s="74" customFormat="true" ht="12.75" hidden="false" customHeight="false" outlineLevel="0" collapsed="false">
      <c r="B338" s="75"/>
      <c r="C338" s="75"/>
      <c r="D338" s="38"/>
      <c r="E338" s="38"/>
      <c r="F338" s="38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40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</row>
    <row r="339" s="74" customFormat="true" ht="12.75" hidden="false" customHeight="false" outlineLevel="0" collapsed="false">
      <c r="B339" s="75"/>
      <c r="C339" s="75"/>
      <c r="D339" s="38"/>
      <c r="E339" s="38"/>
      <c r="F339" s="38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40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</row>
    <row r="340" s="74" customFormat="true" ht="12.75" hidden="false" customHeight="false" outlineLevel="0" collapsed="false">
      <c r="B340" s="75"/>
      <c r="C340" s="75"/>
      <c r="D340" s="38"/>
      <c r="E340" s="38"/>
      <c r="F340" s="38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40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</row>
    <row r="341" s="74" customFormat="true" ht="12.75" hidden="false" customHeight="false" outlineLevel="0" collapsed="false">
      <c r="B341" s="75"/>
      <c r="C341" s="75"/>
      <c r="D341" s="38"/>
      <c r="E341" s="38"/>
      <c r="F341" s="38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40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</row>
    <row r="342" s="74" customFormat="true" ht="12.75" hidden="false" customHeight="false" outlineLevel="0" collapsed="false">
      <c r="B342" s="75"/>
      <c r="C342" s="75"/>
      <c r="D342" s="38"/>
      <c r="E342" s="38"/>
      <c r="F342" s="38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40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</row>
    <row r="343" s="74" customFormat="true" ht="12.75" hidden="false" customHeight="false" outlineLevel="0" collapsed="false">
      <c r="B343" s="75"/>
      <c r="C343" s="75"/>
      <c r="D343" s="38"/>
      <c r="E343" s="38"/>
      <c r="F343" s="38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40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</row>
    <row r="344" s="74" customFormat="true" ht="12.75" hidden="false" customHeight="false" outlineLevel="0" collapsed="false">
      <c r="B344" s="75"/>
      <c r="C344" s="75"/>
      <c r="D344" s="38"/>
      <c r="E344" s="38"/>
      <c r="F344" s="38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40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</row>
    <row r="345" s="74" customFormat="true" ht="12.75" hidden="false" customHeight="false" outlineLevel="0" collapsed="false">
      <c r="B345" s="75"/>
      <c r="C345" s="75"/>
      <c r="D345" s="38"/>
      <c r="E345" s="38"/>
      <c r="F345" s="38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40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</row>
    <row r="346" s="74" customFormat="true" ht="12.75" hidden="false" customHeight="false" outlineLevel="0" collapsed="false">
      <c r="B346" s="75"/>
      <c r="C346" s="75"/>
      <c r="D346" s="38"/>
      <c r="E346" s="38"/>
      <c r="F346" s="38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40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</row>
    <row r="347" s="74" customFormat="true" ht="12.75" hidden="false" customHeight="false" outlineLevel="0" collapsed="false">
      <c r="B347" s="75"/>
      <c r="C347" s="75"/>
      <c r="D347" s="38"/>
      <c r="E347" s="38"/>
      <c r="F347" s="38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40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</row>
    <row r="348" s="74" customFormat="true" ht="12.75" hidden="false" customHeight="false" outlineLevel="0" collapsed="false">
      <c r="B348" s="75"/>
      <c r="C348" s="75"/>
      <c r="D348" s="38"/>
      <c r="E348" s="38"/>
      <c r="F348" s="38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40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</row>
    <row r="349" s="74" customFormat="true" ht="12.75" hidden="false" customHeight="false" outlineLevel="0" collapsed="false">
      <c r="B349" s="75"/>
      <c r="C349" s="75"/>
      <c r="D349" s="38"/>
      <c r="E349" s="38"/>
      <c r="F349" s="38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40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</row>
    <row r="350" s="74" customFormat="true" ht="12.75" hidden="false" customHeight="false" outlineLevel="0" collapsed="false">
      <c r="B350" s="75"/>
      <c r="C350" s="75"/>
      <c r="D350" s="38"/>
      <c r="E350" s="38"/>
      <c r="F350" s="38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40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</row>
    <row r="351" s="74" customFormat="true" ht="12.75" hidden="false" customHeight="false" outlineLevel="0" collapsed="false">
      <c r="B351" s="75"/>
      <c r="C351" s="75"/>
      <c r="D351" s="38"/>
      <c r="E351" s="38"/>
      <c r="F351" s="38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40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</row>
    <row r="352" s="74" customFormat="true" ht="12.75" hidden="false" customHeight="false" outlineLevel="0" collapsed="false">
      <c r="B352" s="75"/>
      <c r="C352" s="75"/>
      <c r="D352" s="38"/>
      <c r="E352" s="38"/>
      <c r="F352" s="38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40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</row>
    <row r="353" s="74" customFormat="true" ht="12.75" hidden="false" customHeight="false" outlineLevel="0" collapsed="false">
      <c r="B353" s="75"/>
      <c r="C353" s="75"/>
      <c r="D353" s="38"/>
      <c r="E353" s="38"/>
      <c r="F353" s="38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40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</row>
    <row r="354" s="74" customFormat="true" ht="12.75" hidden="false" customHeight="false" outlineLevel="0" collapsed="false">
      <c r="B354" s="75"/>
      <c r="C354" s="75"/>
      <c r="D354" s="38"/>
      <c r="E354" s="38"/>
      <c r="F354" s="38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40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</row>
    <row r="355" s="74" customFormat="true" ht="12.75" hidden="false" customHeight="false" outlineLevel="0" collapsed="false">
      <c r="B355" s="75"/>
      <c r="C355" s="75"/>
      <c r="D355" s="38"/>
      <c r="E355" s="38"/>
      <c r="F355" s="38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40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</row>
    <row r="356" s="74" customFormat="true" ht="12.75" hidden="false" customHeight="false" outlineLevel="0" collapsed="false">
      <c r="B356" s="75"/>
      <c r="C356" s="75"/>
      <c r="D356" s="38"/>
      <c r="E356" s="38"/>
      <c r="F356" s="38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40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</row>
    <row r="357" s="74" customFormat="true" ht="12.75" hidden="false" customHeight="false" outlineLevel="0" collapsed="false">
      <c r="B357" s="75"/>
      <c r="C357" s="75"/>
      <c r="D357" s="38"/>
      <c r="E357" s="38"/>
      <c r="F357" s="38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40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</row>
    <row r="358" s="74" customFormat="true" ht="12.75" hidden="false" customHeight="false" outlineLevel="0" collapsed="false">
      <c r="B358" s="75"/>
      <c r="C358" s="75"/>
      <c r="D358" s="38"/>
      <c r="E358" s="38"/>
      <c r="F358" s="38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40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</row>
    <row r="359" s="74" customFormat="true" ht="12.75" hidden="false" customHeight="false" outlineLevel="0" collapsed="false">
      <c r="B359" s="75"/>
      <c r="C359" s="75"/>
      <c r="D359" s="38"/>
      <c r="E359" s="38"/>
      <c r="F359" s="38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40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</row>
    <row r="360" s="74" customFormat="true" ht="12.75" hidden="false" customHeight="false" outlineLevel="0" collapsed="false">
      <c r="B360" s="75"/>
      <c r="C360" s="75"/>
      <c r="D360" s="38"/>
      <c r="E360" s="38"/>
      <c r="F360" s="38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40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</row>
    <row r="361" s="74" customFormat="true" ht="12.75" hidden="false" customHeight="false" outlineLevel="0" collapsed="false">
      <c r="B361" s="75"/>
      <c r="C361" s="75"/>
      <c r="D361" s="38"/>
      <c r="E361" s="38"/>
      <c r="F361" s="38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40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</row>
    <row r="362" s="74" customFormat="true" ht="12.75" hidden="false" customHeight="false" outlineLevel="0" collapsed="false">
      <c r="B362" s="75"/>
      <c r="C362" s="75"/>
      <c r="D362" s="38"/>
      <c r="E362" s="38"/>
      <c r="F362" s="38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40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</row>
    <row r="363" s="74" customFormat="true" ht="12.75" hidden="false" customHeight="false" outlineLevel="0" collapsed="false">
      <c r="B363" s="75"/>
      <c r="C363" s="75"/>
      <c r="D363" s="38"/>
      <c r="E363" s="38"/>
      <c r="F363" s="38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40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</row>
    <row r="364" s="74" customFormat="true" ht="12.75" hidden="false" customHeight="false" outlineLevel="0" collapsed="false">
      <c r="B364" s="75"/>
      <c r="C364" s="75"/>
      <c r="D364" s="38"/>
      <c r="E364" s="38"/>
      <c r="F364" s="38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40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</row>
    <row r="365" s="74" customFormat="true" ht="12.75" hidden="false" customHeight="false" outlineLevel="0" collapsed="false">
      <c r="B365" s="75"/>
      <c r="C365" s="75"/>
      <c r="D365" s="38"/>
      <c r="E365" s="38"/>
      <c r="F365" s="38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40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</row>
    <row r="366" s="74" customFormat="true" ht="12.75" hidden="false" customHeight="false" outlineLevel="0" collapsed="false">
      <c r="B366" s="75"/>
      <c r="C366" s="75"/>
      <c r="D366" s="38"/>
      <c r="E366" s="38"/>
      <c r="F366" s="38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40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</row>
    <row r="367" s="74" customFormat="true" ht="12.75" hidden="false" customHeight="false" outlineLevel="0" collapsed="false">
      <c r="B367" s="75"/>
      <c r="C367" s="75"/>
      <c r="D367" s="38"/>
      <c r="E367" s="38"/>
      <c r="F367" s="38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40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</row>
    <row r="368" s="74" customFormat="true" ht="12.75" hidden="false" customHeight="false" outlineLevel="0" collapsed="false">
      <c r="B368" s="75"/>
      <c r="C368" s="75"/>
      <c r="D368" s="38"/>
      <c r="E368" s="38"/>
      <c r="F368" s="38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40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</row>
    <row r="369" s="74" customFormat="true" ht="12.75" hidden="false" customHeight="false" outlineLevel="0" collapsed="false">
      <c r="B369" s="75"/>
      <c r="C369" s="75"/>
      <c r="D369" s="38"/>
      <c r="E369" s="38"/>
      <c r="F369" s="38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40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</row>
    <row r="370" s="74" customFormat="true" ht="12.75" hidden="false" customHeight="false" outlineLevel="0" collapsed="false">
      <c r="B370" s="75"/>
      <c r="C370" s="75"/>
      <c r="D370" s="38"/>
      <c r="E370" s="38"/>
      <c r="F370" s="38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40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</row>
    <row r="371" s="74" customFormat="true" ht="12.75" hidden="false" customHeight="false" outlineLevel="0" collapsed="false">
      <c r="B371" s="75"/>
      <c r="C371" s="75"/>
      <c r="D371" s="38"/>
      <c r="E371" s="38"/>
      <c r="F371" s="38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40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</row>
    <row r="372" s="74" customFormat="true" ht="12.75" hidden="false" customHeight="false" outlineLevel="0" collapsed="false">
      <c r="B372" s="75"/>
      <c r="C372" s="75"/>
      <c r="D372" s="38"/>
      <c r="E372" s="38"/>
      <c r="F372" s="38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40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</row>
    <row r="373" s="74" customFormat="true" ht="12.75" hidden="false" customHeight="false" outlineLevel="0" collapsed="false">
      <c r="B373" s="75"/>
      <c r="C373" s="75"/>
      <c r="D373" s="38"/>
      <c r="E373" s="38"/>
      <c r="F373" s="38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40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</row>
    <row r="374" s="74" customFormat="true" ht="12.75" hidden="false" customHeight="false" outlineLevel="0" collapsed="false">
      <c r="B374" s="75"/>
      <c r="C374" s="75"/>
      <c r="D374" s="38"/>
      <c r="E374" s="38"/>
      <c r="F374" s="38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40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</row>
    <row r="375" s="74" customFormat="true" ht="12.75" hidden="false" customHeight="false" outlineLevel="0" collapsed="false">
      <c r="B375" s="75"/>
      <c r="C375" s="75"/>
      <c r="D375" s="38"/>
      <c r="E375" s="38"/>
      <c r="F375" s="38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40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</row>
    <row r="376" s="74" customFormat="true" ht="12.75" hidden="false" customHeight="false" outlineLevel="0" collapsed="false">
      <c r="B376" s="75"/>
      <c r="C376" s="75"/>
      <c r="D376" s="38"/>
      <c r="E376" s="38"/>
      <c r="F376" s="38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40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</row>
    <row r="377" s="74" customFormat="true" ht="12.75" hidden="false" customHeight="false" outlineLevel="0" collapsed="false">
      <c r="B377" s="75"/>
      <c r="C377" s="75"/>
      <c r="D377" s="38"/>
      <c r="E377" s="38"/>
      <c r="F377" s="38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40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</row>
    <row r="378" s="74" customFormat="true" ht="12.75" hidden="false" customHeight="false" outlineLevel="0" collapsed="false">
      <c r="B378" s="75"/>
      <c r="C378" s="75"/>
      <c r="D378" s="38"/>
      <c r="E378" s="38"/>
      <c r="F378" s="38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40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</row>
    <row r="379" s="74" customFormat="true" ht="12.75" hidden="false" customHeight="false" outlineLevel="0" collapsed="false">
      <c r="B379" s="75"/>
      <c r="C379" s="75"/>
      <c r="D379" s="38"/>
      <c r="E379" s="38"/>
      <c r="F379" s="38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40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</row>
    <row r="380" s="74" customFormat="true" ht="12.75" hidden="false" customHeight="false" outlineLevel="0" collapsed="false">
      <c r="B380" s="75"/>
      <c r="C380" s="75"/>
      <c r="D380" s="38"/>
      <c r="E380" s="38"/>
      <c r="F380" s="38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40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</row>
    <row r="381" s="74" customFormat="true" ht="12.75" hidden="false" customHeight="false" outlineLevel="0" collapsed="false">
      <c r="B381" s="75"/>
      <c r="C381" s="75"/>
      <c r="D381" s="38"/>
      <c r="E381" s="38"/>
      <c r="F381" s="38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40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</row>
    <row r="382" s="74" customFormat="true" ht="12.75" hidden="false" customHeight="false" outlineLevel="0" collapsed="false">
      <c r="B382" s="75"/>
      <c r="C382" s="75"/>
      <c r="D382" s="38"/>
      <c r="E382" s="38"/>
      <c r="F382" s="38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40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</row>
    <row r="383" s="74" customFormat="true" ht="12.75" hidden="false" customHeight="false" outlineLevel="0" collapsed="false">
      <c r="B383" s="75"/>
      <c r="C383" s="75"/>
      <c r="D383" s="38"/>
      <c r="E383" s="38"/>
      <c r="F383" s="38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40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</row>
    <row r="384" s="74" customFormat="true" ht="12.75" hidden="false" customHeight="false" outlineLevel="0" collapsed="false">
      <c r="B384" s="75"/>
      <c r="C384" s="75"/>
      <c r="D384" s="38"/>
      <c r="E384" s="38"/>
      <c r="F384" s="38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40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</row>
    <row r="385" s="74" customFormat="true" ht="12.75" hidden="false" customHeight="false" outlineLevel="0" collapsed="false">
      <c r="B385" s="75"/>
      <c r="C385" s="75"/>
      <c r="D385" s="38"/>
      <c r="E385" s="38"/>
      <c r="F385" s="38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40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</row>
    <row r="386" s="74" customFormat="true" ht="12.75" hidden="false" customHeight="false" outlineLevel="0" collapsed="false">
      <c r="B386" s="75"/>
      <c r="C386" s="75"/>
      <c r="D386" s="38"/>
      <c r="E386" s="38"/>
      <c r="F386" s="38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40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</row>
    <row r="387" s="74" customFormat="true" ht="12.75" hidden="false" customHeight="false" outlineLevel="0" collapsed="false">
      <c r="B387" s="75"/>
      <c r="C387" s="75"/>
      <c r="D387" s="38"/>
      <c r="E387" s="38"/>
      <c r="F387" s="38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40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</row>
    <row r="388" s="74" customFormat="true" ht="12.75" hidden="false" customHeight="false" outlineLevel="0" collapsed="false">
      <c r="B388" s="75"/>
      <c r="C388" s="75"/>
      <c r="D388" s="38"/>
      <c r="E388" s="38"/>
      <c r="F388" s="38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40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</row>
    <row r="389" s="74" customFormat="true" ht="12.75" hidden="false" customHeight="false" outlineLevel="0" collapsed="false">
      <c r="B389" s="75"/>
      <c r="C389" s="75"/>
      <c r="D389" s="38"/>
      <c r="E389" s="38"/>
      <c r="F389" s="38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40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</row>
    <row r="390" s="74" customFormat="true" ht="12.75" hidden="false" customHeight="false" outlineLevel="0" collapsed="false">
      <c r="B390" s="75"/>
      <c r="C390" s="75"/>
      <c r="D390" s="38"/>
      <c r="E390" s="38"/>
      <c r="F390" s="38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40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</row>
    <row r="391" s="74" customFormat="true" ht="12.75" hidden="false" customHeight="false" outlineLevel="0" collapsed="false">
      <c r="B391" s="75"/>
      <c r="C391" s="75"/>
      <c r="D391" s="38"/>
      <c r="E391" s="38"/>
      <c r="F391" s="38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40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</row>
    <row r="392" s="74" customFormat="true" ht="12.75" hidden="false" customHeight="false" outlineLevel="0" collapsed="false">
      <c r="B392" s="75"/>
      <c r="C392" s="75"/>
      <c r="D392" s="38"/>
      <c r="E392" s="38"/>
      <c r="F392" s="38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40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</row>
    <row r="393" s="74" customFormat="true" ht="12.75" hidden="false" customHeight="false" outlineLevel="0" collapsed="false">
      <c r="B393" s="75"/>
      <c r="C393" s="75"/>
      <c r="D393" s="38"/>
      <c r="E393" s="38"/>
      <c r="F393" s="38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40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</row>
    <row r="394" s="74" customFormat="true" ht="12.75" hidden="false" customHeight="false" outlineLevel="0" collapsed="false">
      <c r="B394" s="75"/>
      <c r="C394" s="75"/>
      <c r="D394" s="38"/>
      <c r="E394" s="38"/>
      <c r="F394" s="38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40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</row>
    <row r="395" s="74" customFormat="true" ht="12.75" hidden="false" customHeight="false" outlineLevel="0" collapsed="false">
      <c r="B395" s="75"/>
      <c r="C395" s="75"/>
      <c r="D395" s="38"/>
      <c r="E395" s="38"/>
      <c r="F395" s="38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40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</row>
    <row r="396" s="74" customFormat="true" ht="12.75" hidden="false" customHeight="false" outlineLevel="0" collapsed="false">
      <c r="B396" s="75"/>
      <c r="C396" s="75"/>
      <c r="D396" s="38"/>
      <c r="E396" s="38"/>
      <c r="F396" s="38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40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</row>
    <row r="397" s="74" customFormat="true" ht="12.75" hidden="false" customHeight="false" outlineLevel="0" collapsed="false">
      <c r="B397" s="75"/>
      <c r="C397" s="75"/>
      <c r="D397" s="38"/>
      <c r="E397" s="38"/>
      <c r="F397" s="38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40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</row>
    <row r="398" s="74" customFormat="true" ht="12.75" hidden="false" customHeight="false" outlineLevel="0" collapsed="false">
      <c r="B398" s="75"/>
      <c r="C398" s="75"/>
      <c r="D398" s="38"/>
      <c r="E398" s="38"/>
      <c r="F398" s="38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40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</row>
    <row r="399" s="74" customFormat="true" ht="12.75" hidden="false" customHeight="false" outlineLevel="0" collapsed="false">
      <c r="B399" s="75"/>
      <c r="C399" s="75"/>
      <c r="D399" s="38"/>
      <c r="E399" s="38"/>
      <c r="F399" s="38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40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</row>
    <row r="400" s="74" customFormat="true" ht="12.75" hidden="false" customHeight="false" outlineLevel="0" collapsed="false">
      <c r="B400" s="75"/>
      <c r="C400" s="75"/>
      <c r="D400" s="38"/>
      <c r="E400" s="38"/>
      <c r="F400" s="38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40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</row>
    <row r="401" s="74" customFormat="true" ht="12.75" hidden="false" customHeight="false" outlineLevel="0" collapsed="false">
      <c r="B401" s="75"/>
      <c r="C401" s="75"/>
      <c r="D401" s="38"/>
      <c r="E401" s="38"/>
      <c r="F401" s="38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40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</row>
    <row r="402" s="74" customFormat="true" ht="12.75" hidden="false" customHeight="false" outlineLevel="0" collapsed="false">
      <c r="B402" s="75"/>
      <c r="C402" s="75"/>
      <c r="D402" s="38"/>
      <c r="E402" s="38"/>
      <c r="F402" s="38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40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</row>
    <row r="403" s="74" customFormat="true" ht="12.75" hidden="false" customHeight="false" outlineLevel="0" collapsed="false">
      <c r="B403" s="75"/>
      <c r="C403" s="75"/>
      <c r="D403" s="38"/>
      <c r="E403" s="38"/>
      <c r="F403" s="38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40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</row>
    <row r="404" s="74" customFormat="true" ht="12.75" hidden="false" customHeight="false" outlineLevel="0" collapsed="false">
      <c r="B404" s="75"/>
      <c r="C404" s="75"/>
      <c r="D404" s="38"/>
      <c r="E404" s="38"/>
      <c r="F404" s="38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40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</row>
    <row r="405" s="74" customFormat="true" ht="12.75" hidden="false" customHeight="false" outlineLevel="0" collapsed="false">
      <c r="B405" s="75"/>
      <c r="C405" s="75"/>
      <c r="D405" s="38"/>
      <c r="E405" s="38"/>
      <c r="F405" s="38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40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</row>
    <row r="406" s="74" customFormat="true" ht="12.75" hidden="false" customHeight="false" outlineLevel="0" collapsed="false">
      <c r="B406" s="75"/>
      <c r="C406" s="75"/>
      <c r="D406" s="38"/>
      <c r="E406" s="38"/>
      <c r="F406" s="38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40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</row>
    <row r="407" s="74" customFormat="true" ht="12.75" hidden="false" customHeight="false" outlineLevel="0" collapsed="false">
      <c r="B407" s="75"/>
      <c r="C407" s="75"/>
      <c r="D407" s="38"/>
      <c r="E407" s="38"/>
      <c r="F407" s="38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40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</row>
    <row r="408" s="74" customFormat="true" ht="12.75" hidden="false" customHeight="false" outlineLevel="0" collapsed="false">
      <c r="B408" s="75"/>
      <c r="C408" s="75"/>
      <c r="D408" s="38"/>
      <c r="E408" s="38"/>
      <c r="F408" s="38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40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</row>
    <row r="409" s="74" customFormat="true" ht="12.75" hidden="false" customHeight="false" outlineLevel="0" collapsed="false">
      <c r="B409" s="75"/>
      <c r="C409" s="75"/>
      <c r="D409" s="38"/>
      <c r="E409" s="38"/>
      <c r="F409" s="38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40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</row>
    <row r="410" s="74" customFormat="true" ht="12.75" hidden="false" customHeight="false" outlineLevel="0" collapsed="false">
      <c r="B410" s="75"/>
      <c r="C410" s="75"/>
      <c r="D410" s="38"/>
      <c r="E410" s="38"/>
      <c r="F410" s="38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40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</row>
    <row r="411" s="74" customFormat="true" ht="12.75" hidden="false" customHeight="false" outlineLevel="0" collapsed="false">
      <c r="B411" s="75"/>
      <c r="C411" s="75"/>
      <c r="D411" s="38"/>
      <c r="E411" s="38"/>
      <c r="F411" s="38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40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</row>
    <row r="412" s="74" customFormat="true" ht="12.75" hidden="false" customHeight="false" outlineLevel="0" collapsed="false">
      <c r="B412" s="75"/>
      <c r="C412" s="75"/>
      <c r="D412" s="38"/>
      <c r="E412" s="38"/>
      <c r="F412" s="38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40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</row>
    <row r="413" s="74" customFormat="true" ht="12.75" hidden="false" customHeight="false" outlineLevel="0" collapsed="false">
      <c r="B413" s="75"/>
      <c r="C413" s="75"/>
      <c r="D413" s="38"/>
      <c r="E413" s="38"/>
      <c r="F413" s="38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40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</row>
    <row r="414" s="74" customFormat="true" ht="12.75" hidden="false" customHeight="false" outlineLevel="0" collapsed="false">
      <c r="B414" s="75"/>
      <c r="C414" s="75"/>
      <c r="D414" s="38"/>
      <c r="E414" s="38"/>
      <c r="F414" s="38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40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</row>
    <row r="415" s="74" customFormat="true" ht="12.75" hidden="false" customHeight="false" outlineLevel="0" collapsed="false">
      <c r="B415" s="75"/>
      <c r="C415" s="75"/>
      <c r="D415" s="38"/>
      <c r="E415" s="38"/>
      <c r="F415" s="38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40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</row>
    <row r="416" s="74" customFormat="true" ht="12.75" hidden="false" customHeight="false" outlineLevel="0" collapsed="false">
      <c r="B416" s="75"/>
      <c r="C416" s="75"/>
      <c r="D416" s="38"/>
      <c r="E416" s="38"/>
      <c r="F416" s="38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40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</row>
    <row r="417" s="74" customFormat="true" ht="12.75" hidden="false" customHeight="false" outlineLevel="0" collapsed="false">
      <c r="B417" s="75"/>
      <c r="C417" s="75"/>
      <c r="D417" s="38"/>
      <c r="E417" s="38"/>
      <c r="F417" s="38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40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</row>
    <row r="418" s="74" customFormat="true" ht="12.75" hidden="false" customHeight="false" outlineLevel="0" collapsed="false">
      <c r="B418" s="75"/>
      <c r="C418" s="75"/>
      <c r="D418" s="38"/>
      <c r="E418" s="38"/>
      <c r="F418" s="38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40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</row>
    <row r="419" s="74" customFormat="true" ht="12.75" hidden="false" customHeight="false" outlineLevel="0" collapsed="false">
      <c r="B419" s="75"/>
      <c r="C419" s="75"/>
      <c r="D419" s="38"/>
      <c r="E419" s="38"/>
      <c r="F419" s="38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40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</row>
    <row r="420" s="74" customFormat="true" ht="12.75" hidden="false" customHeight="false" outlineLevel="0" collapsed="false">
      <c r="B420" s="75"/>
      <c r="C420" s="75"/>
      <c r="D420" s="38"/>
      <c r="E420" s="38"/>
      <c r="F420" s="38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40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</row>
    <row r="421" s="74" customFormat="true" ht="12.75" hidden="false" customHeight="false" outlineLevel="0" collapsed="false">
      <c r="B421" s="75"/>
      <c r="C421" s="75"/>
      <c r="D421" s="38"/>
      <c r="E421" s="38"/>
      <c r="F421" s="38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40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</row>
    <row r="422" s="74" customFormat="true" ht="12.75" hidden="false" customHeight="false" outlineLevel="0" collapsed="false">
      <c r="B422" s="75"/>
      <c r="C422" s="75"/>
      <c r="D422" s="38"/>
      <c r="E422" s="38"/>
      <c r="F422" s="38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40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</row>
    <row r="423" s="74" customFormat="true" ht="12.75" hidden="false" customHeight="false" outlineLevel="0" collapsed="false">
      <c r="B423" s="75"/>
      <c r="C423" s="75"/>
      <c r="D423" s="38"/>
      <c r="E423" s="38"/>
      <c r="F423" s="38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40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</row>
    <row r="424" s="74" customFormat="true" ht="12.75" hidden="false" customHeight="false" outlineLevel="0" collapsed="false">
      <c r="B424" s="75"/>
      <c r="C424" s="75"/>
      <c r="D424" s="38"/>
      <c r="E424" s="38"/>
      <c r="F424" s="38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40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</row>
    <row r="425" s="74" customFormat="true" ht="12.75" hidden="false" customHeight="false" outlineLevel="0" collapsed="false">
      <c r="B425" s="75"/>
      <c r="C425" s="75"/>
      <c r="D425" s="38"/>
      <c r="E425" s="38"/>
      <c r="F425" s="38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40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</row>
    <row r="426" s="74" customFormat="true" ht="12.75" hidden="false" customHeight="false" outlineLevel="0" collapsed="false">
      <c r="B426" s="75"/>
      <c r="C426" s="75"/>
      <c r="D426" s="38"/>
      <c r="E426" s="38"/>
      <c r="F426" s="38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40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</row>
    <row r="427" s="74" customFormat="true" ht="12.75" hidden="false" customHeight="false" outlineLevel="0" collapsed="false">
      <c r="B427" s="75"/>
      <c r="C427" s="75"/>
      <c r="D427" s="38"/>
      <c r="E427" s="38"/>
      <c r="F427" s="38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40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</row>
    <row r="428" s="74" customFormat="true" ht="12.75" hidden="false" customHeight="false" outlineLevel="0" collapsed="false">
      <c r="B428" s="75"/>
      <c r="C428" s="75"/>
      <c r="D428" s="38"/>
      <c r="E428" s="38"/>
      <c r="F428" s="38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40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</row>
    <row r="429" s="74" customFormat="true" ht="12.75" hidden="false" customHeight="false" outlineLevel="0" collapsed="false">
      <c r="B429" s="75"/>
      <c r="C429" s="75"/>
      <c r="D429" s="38"/>
      <c r="E429" s="38"/>
      <c r="F429" s="38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40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</row>
    <row r="430" s="74" customFormat="true" ht="12.75" hidden="false" customHeight="false" outlineLevel="0" collapsed="false">
      <c r="B430" s="75"/>
      <c r="C430" s="75"/>
      <c r="D430" s="38"/>
      <c r="E430" s="38"/>
      <c r="F430" s="38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40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</row>
    <row r="431" s="74" customFormat="true" ht="12.75" hidden="false" customHeight="false" outlineLevel="0" collapsed="false">
      <c r="B431" s="75"/>
      <c r="C431" s="75"/>
      <c r="D431" s="38"/>
      <c r="E431" s="38"/>
      <c r="F431" s="38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40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</row>
    <row r="432" s="74" customFormat="true" ht="12.75" hidden="false" customHeight="false" outlineLevel="0" collapsed="false">
      <c r="B432" s="75"/>
      <c r="C432" s="75"/>
      <c r="D432" s="38"/>
      <c r="E432" s="38"/>
      <c r="F432" s="38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40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</row>
    <row r="433" s="74" customFormat="true" ht="12.75" hidden="false" customHeight="false" outlineLevel="0" collapsed="false">
      <c r="B433" s="75"/>
      <c r="C433" s="75"/>
      <c r="D433" s="38"/>
      <c r="E433" s="38"/>
      <c r="F433" s="38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40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</row>
    <row r="434" s="74" customFormat="true" ht="12.75" hidden="false" customHeight="false" outlineLevel="0" collapsed="false">
      <c r="B434" s="75"/>
      <c r="C434" s="75"/>
      <c r="D434" s="38"/>
      <c r="E434" s="38"/>
      <c r="F434" s="38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40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</row>
    <row r="435" s="74" customFormat="true" ht="12.75" hidden="false" customHeight="false" outlineLevel="0" collapsed="false">
      <c r="B435" s="75"/>
      <c r="C435" s="75"/>
      <c r="D435" s="38"/>
      <c r="E435" s="38"/>
      <c r="F435" s="38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40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</row>
    <row r="436" s="74" customFormat="true" ht="12.75" hidden="false" customHeight="false" outlineLevel="0" collapsed="false">
      <c r="B436" s="75"/>
      <c r="C436" s="75"/>
      <c r="D436" s="38"/>
      <c r="E436" s="38"/>
      <c r="F436" s="38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40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</row>
    <row r="437" s="74" customFormat="true" ht="12.75" hidden="false" customHeight="false" outlineLevel="0" collapsed="false">
      <c r="B437" s="75"/>
      <c r="C437" s="75"/>
      <c r="D437" s="38"/>
      <c r="E437" s="38"/>
      <c r="F437" s="38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40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</row>
    <row r="438" s="74" customFormat="true" ht="12.75" hidden="false" customHeight="false" outlineLevel="0" collapsed="false">
      <c r="B438" s="75"/>
      <c r="C438" s="75"/>
      <c r="D438" s="38"/>
      <c r="E438" s="38"/>
      <c r="F438" s="38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40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</row>
    <row r="439" s="74" customFormat="true" ht="12.75" hidden="false" customHeight="false" outlineLevel="0" collapsed="false">
      <c r="B439" s="75"/>
      <c r="C439" s="75"/>
      <c r="D439" s="38"/>
      <c r="E439" s="38"/>
      <c r="F439" s="38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40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</row>
    <row r="440" s="74" customFormat="true" ht="12.75" hidden="false" customHeight="false" outlineLevel="0" collapsed="false">
      <c r="B440" s="75"/>
      <c r="C440" s="75"/>
      <c r="D440" s="38"/>
      <c r="E440" s="38"/>
      <c r="F440" s="38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40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</row>
    <row r="441" s="74" customFormat="true" ht="12.75" hidden="false" customHeight="false" outlineLevel="0" collapsed="false">
      <c r="B441" s="75"/>
      <c r="C441" s="75"/>
      <c r="D441" s="38"/>
      <c r="E441" s="38"/>
      <c r="F441" s="38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40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</row>
    <row r="442" s="74" customFormat="true" ht="12.75" hidden="false" customHeight="false" outlineLevel="0" collapsed="false">
      <c r="B442" s="75"/>
      <c r="C442" s="75"/>
      <c r="D442" s="38"/>
      <c r="E442" s="38"/>
      <c r="F442" s="38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40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</row>
    <row r="443" s="74" customFormat="true" ht="12.75" hidden="false" customHeight="false" outlineLevel="0" collapsed="false">
      <c r="B443" s="75"/>
      <c r="C443" s="75"/>
      <c r="D443" s="38"/>
      <c r="E443" s="38"/>
      <c r="F443" s="38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40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</row>
    <row r="444" s="74" customFormat="true" ht="12.75" hidden="false" customHeight="false" outlineLevel="0" collapsed="false">
      <c r="B444" s="75"/>
      <c r="C444" s="75"/>
      <c r="D444" s="38"/>
      <c r="E444" s="38"/>
      <c r="F444" s="38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40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</row>
    <row r="445" s="74" customFormat="true" ht="12.75" hidden="false" customHeight="false" outlineLevel="0" collapsed="false">
      <c r="B445" s="75"/>
      <c r="C445" s="75"/>
      <c r="D445" s="38"/>
      <c r="E445" s="38"/>
      <c r="F445" s="38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40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</row>
    <row r="446" s="74" customFormat="true" ht="12.75" hidden="false" customHeight="false" outlineLevel="0" collapsed="false">
      <c r="B446" s="75"/>
      <c r="C446" s="75"/>
      <c r="D446" s="38"/>
      <c r="E446" s="38"/>
      <c r="F446" s="38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40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</row>
    <row r="447" s="74" customFormat="true" ht="12.75" hidden="false" customHeight="false" outlineLevel="0" collapsed="false">
      <c r="B447" s="75"/>
      <c r="C447" s="75"/>
      <c r="D447" s="38"/>
      <c r="E447" s="38"/>
      <c r="F447" s="38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40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</row>
    <row r="448" s="74" customFormat="true" ht="12.75" hidden="false" customHeight="false" outlineLevel="0" collapsed="false">
      <c r="B448" s="75"/>
      <c r="C448" s="75"/>
      <c r="D448" s="38"/>
      <c r="E448" s="38"/>
      <c r="F448" s="38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40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</row>
    <row r="449" s="74" customFormat="true" ht="12.75" hidden="false" customHeight="false" outlineLevel="0" collapsed="false">
      <c r="B449" s="75"/>
      <c r="C449" s="75"/>
      <c r="D449" s="38"/>
      <c r="E449" s="38"/>
      <c r="F449" s="38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40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</row>
    <row r="450" s="74" customFormat="true" ht="12.75" hidden="false" customHeight="false" outlineLevel="0" collapsed="false">
      <c r="B450" s="75"/>
      <c r="C450" s="75"/>
      <c r="D450" s="38"/>
      <c r="E450" s="38"/>
      <c r="F450" s="38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40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</row>
    <row r="451" s="74" customFormat="true" ht="12.75" hidden="false" customHeight="false" outlineLevel="0" collapsed="false">
      <c r="B451" s="75"/>
      <c r="C451" s="75"/>
      <c r="D451" s="38"/>
      <c r="E451" s="38"/>
      <c r="F451" s="38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40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</row>
    <row r="452" s="74" customFormat="true" ht="12.75" hidden="false" customHeight="false" outlineLevel="0" collapsed="false">
      <c r="B452" s="75"/>
      <c r="C452" s="75"/>
      <c r="D452" s="38"/>
      <c r="E452" s="38"/>
      <c r="F452" s="38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40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</row>
    <row r="453" s="74" customFormat="true" ht="12.75" hidden="false" customHeight="false" outlineLevel="0" collapsed="false">
      <c r="B453" s="75"/>
      <c r="C453" s="75"/>
      <c r="D453" s="38"/>
      <c r="E453" s="38"/>
      <c r="F453" s="38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40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</row>
    <row r="454" s="74" customFormat="true" ht="12.75" hidden="false" customHeight="false" outlineLevel="0" collapsed="false">
      <c r="B454" s="75"/>
      <c r="C454" s="75"/>
      <c r="D454" s="38"/>
      <c r="E454" s="38"/>
      <c r="F454" s="38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40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</row>
    <row r="455" s="74" customFormat="true" ht="12.75" hidden="false" customHeight="false" outlineLevel="0" collapsed="false">
      <c r="B455" s="75"/>
      <c r="C455" s="75"/>
      <c r="D455" s="38"/>
      <c r="E455" s="38"/>
      <c r="F455" s="38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40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</row>
    <row r="456" s="74" customFormat="true" ht="12.75" hidden="false" customHeight="false" outlineLevel="0" collapsed="false">
      <c r="B456" s="75"/>
      <c r="C456" s="75"/>
      <c r="D456" s="38"/>
      <c r="E456" s="38"/>
      <c r="F456" s="38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40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</row>
    <row r="457" s="74" customFormat="true" ht="12.75" hidden="false" customHeight="false" outlineLevel="0" collapsed="false">
      <c r="B457" s="75"/>
      <c r="C457" s="75"/>
      <c r="D457" s="38"/>
      <c r="E457" s="38"/>
      <c r="F457" s="38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40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</row>
    <row r="458" s="74" customFormat="true" ht="12.75" hidden="false" customHeight="false" outlineLevel="0" collapsed="false">
      <c r="B458" s="75"/>
      <c r="C458" s="75"/>
      <c r="D458" s="38"/>
      <c r="E458" s="38"/>
      <c r="F458" s="38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40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</row>
    <row r="459" s="74" customFormat="true" ht="12.75" hidden="false" customHeight="false" outlineLevel="0" collapsed="false">
      <c r="B459" s="75"/>
      <c r="C459" s="75"/>
      <c r="D459" s="38"/>
      <c r="E459" s="38"/>
      <c r="F459" s="38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40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</row>
    <row r="460" s="74" customFormat="true" ht="12.75" hidden="false" customHeight="false" outlineLevel="0" collapsed="false">
      <c r="B460" s="75"/>
      <c r="C460" s="75"/>
      <c r="D460" s="38"/>
      <c r="E460" s="38"/>
      <c r="F460" s="38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40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</row>
    <row r="461" s="74" customFormat="true" ht="12.75" hidden="false" customHeight="false" outlineLevel="0" collapsed="false">
      <c r="B461" s="75"/>
      <c r="C461" s="75"/>
      <c r="D461" s="38"/>
      <c r="E461" s="38"/>
      <c r="F461" s="38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40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</row>
    <row r="462" s="74" customFormat="true" ht="12.75" hidden="false" customHeight="false" outlineLevel="0" collapsed="false">
      <c r="B462" s="75"/>
      <c r="C462" s="75"/>
      <c r="D462" s="38"/>
      <c r="E462" s="38"/>
      <c r="F462" s="38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40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</row>
    <row r="463" s="74" customFormat="true" ht="12.75" hidden="false" customHeight="false" outlineLevel="0" collapsed="false">
      <c r="B463" s="75"/>
      <c r="C463" s="75"/>
      <c r="D463" s="38"/>
      <c r="E463" s="38"/>
      <c r="F463" s="38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40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</row>
    <row r="464" s="74" customFormat="true" ht="12.75" hidden="false" customHeight="false" outlineLevel="0" collapsed="false">
      <c r="B464" s="75"/>
      <c r="C464" s="75"/>
      <c r="D464" s="38"/>
      <c r="E464" s="38"/>
      <c r="F464" s="38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40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</row>
    <row r="465" s="74" customFormat="true" ht="12.75" hidden="false" customHeight="false" outlineLevel="0" collapsed="false">
      <c r="B465" s="75"/>
      <c r="C465" s="75"/>
      <c r="D465" s="38"/>
      <c r="E465" s="38"/>
      <c r="F465" s="38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40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</row>
    <row r="466" s="74" customFormat="true" ht="12.75" hidden="false" customHeight="false" outlineLevel="0" collapsed="false">
      <c r="B466" s="75"/>
      <c r="C466" s="75"/>
      <c r="D466" s="38"/>
      <c r="E466" s="38"/>
      <c r="F466" s="38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40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</row>
    <row r="467" s="74" customFormat="true" ht="12.75" hidden="false" customHeight="false" outlineLevel="0" collapsed="false">
      <c r="B467" s="75"/>
      <c r="C467" s="75"/>
      <c r="D467" s="38"/>
      <c r="E467" s="38"/>
      <c r="F467" s="38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40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</row>
    <row r="468" s="74" customFormat="true" ht="12.75" hidden="false" customHeight="false" outlineLevel="0" collapsed="false">
      <c r="B468" s="75"/>
      <c r="C468" s="75"/>
      <c r="D468" s="38"/>
      <c r="E468" s="38"/>
      <c r="F468" s="38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40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</row>
    <row r="469" s="74" customFormat="true" ht="12.75" hidden="false" customHeight="false" outlineLevel="0" collapsed="false">
      <c r="B469" s="75"/>
      <c r="C469" s="75"/>
      <c r="D469" s="38"/>
      <c r="E469" s="38"/>
      <c r="F469" s="38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40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</row>
    <row r="470" s="74" customFormat="true" ht="12.75" hidden="false" customHeight="false" outlineLevel="0" collapsed="false">
      <c r="B470" s="75"/>
      <c r="C470" s="75"/>
      <c r="D470" s="38"/>
      <c r="E470" s="38"/>
      <c r="F470" s="38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40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</row>
    <row r="471" s="74" customFormat="true" ht="12.75" hidden="false" customHeight="false" outlineLevel="0" collapsed="false">
      <c r="B471" s="75"/>
      <c r="C471" s="75"/>
      <c r="D471" s="38"/>
      <c r="E471" s="38"/>
      <c r="F471" s="38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40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</row>
    <row r="472" s="74" customFormat="true" ht="12.75" hidden="false" customHeight="false" outlineLevel="0" collapsed="false">
      <c r="B472" s="75"/>
      <c r="C472" s="75"/>
      <c r="D472" s="38"/>
      <c r="E472" s="38"/>
      <c r="F472" s="38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40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</row>
    <row r="473" s="74" customFormat="true" ht="12.75" hidden="false" customHeight="false" outlineLevel="0" collapsed="false">
      <c r="B473" s="75"/>
      <c r="C473" s="75"/>
      <c r="D473" s="38"/>
      <c r="E473" s="38"/>
      <c r="F473" s="38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40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</row>
    <row r="474" s="74" customFormat="true" ht="12.75" hidden="false" customHeight="false" outlineLevel="0" collapsed="false">
      <c r="B474" s="75"/>
      <c r="C474" s="75"/>
      <c r="D474" s="38"/>
      <c r="E474" s="38"/>
      <c r="F474" s="38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40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</row>
    <row r="475" s="74" customFormat="true" ht="12.75" hidden="false" customHeight="false" outlineLevel="0" collapsed="false">
      <c r="B475" s="75"/>
      <c r="C475" s="75"/>
      <c r="D475" s="38"/>
      <c r="E475" s="38"/>
      <c r="F475" s="38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40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</row>
    <row r="476" s="74" customFormat="true" ht="12.75" hidden="false" customHeight="false" outlineLevel="0" collapsed="false">
      <c r="B476" s="75"/>
      <c r="C476" s="75"/>
      <c r="D476" s="38"/>
      <c r="E476" s="38"/>
      <c r="F476" s="38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40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</row>
    <row r="477" s="74" customFormat="true" ht="12.75" hidden="false" customHeight="false" outlineLevel="0" collapsed="false">
      <c r="B477" s="75"/>
      <c r="C477" s="75"/>
      <c r="D477" s="38"/>
      <c r="E477" s="38"/>
      <c r="F477" s="38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40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</row>
    <row r="478" s="74" customFormat="true" ht="12.75" hidden="false" customHeight="false" outlineLevel="0" collapsed="false">
      <c r="B478" s="75"/>
      <c r="C478" s="75"/>
      <c r="D478" s="38"/>
      <c r="E478" s="38"/>
      <c r="F478" s="38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40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</row>
    <row r="479" s="74" customFormat="true" ht="12.75" hidden="false" customHeight="false" outlineLevel="0" collapsed="false">
      <c r="B479" s="75"/>
      <c r="C479" s="75"/>
      <c r="D479" s="38"/>
      <c r="E479" s="38"/>
      <c r="F479" s="38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40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</row>
    <row r="480" s="74" customFormat="true" ht="12.75" hidden="false" customHeight="false" outlineLevel="0" collapsed="false">
      <c r="B480" s="75"/>
      <c r="C480" s="75"/>
      <c r="D480" s="38"/>
      <c r="E480" s="38"/>
      <c r="F480" s="38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40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</row>
    <row r="481" s="74" customFormat="true" ht="12.75" hidden="false" customHeight="false" outlineLevel="0" collapsed="false">
      <c r="B481" s="75"/>
      <c r="C481" s="75"/>
      <c r="D481" s="38"/>
      <c r="E481" s="38"/>
      <c r="F481" s="38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40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</row>
    <row r="482" s="74" customFormat="true" ht="12.75" hidden="false" customHeight="false" outlineLevel="0" collapsed="false">
      <c r="B482" s="75"/>
      <c r="C482" s="75"/>
      <c r="D482" s="38"/>
      <c r="E482" s="38"/>
      <c r="F482" s="38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40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</row>
    <row r="483" s="74" customFormat="true" ht="12.75" hidden="false" customHeight="false" outlineLevel="0" collapsed="false">
      <c r="B483" s="75"/>
      <c r="C483" s="75"/>
      <c r="D483" s="38"/>
      <c r="E483" s="38"/>
      <c r="F483" s="38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40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</row>
    <row r="484" s="74" customFormat="true" ht="12.75" hidden="false" customHeight="false" outlineLevel="0" collapsed="false">
      <c r="B484" s="75"/>
      <c r="C484" s="75"/>
      <c r="D484" s="38"/>
      <c r="E484" s="38"/>
      <c r="F484" s="38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40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</row>
    <row r="485" s="74" customFormat="true" ht="12.75" hidden="false" customHeight="false" outlineLevel="0" collapsed="false">
      <c r="B485" s="75"/>
      <c r="C485" s="75"/>
      <c r="D485" s="38"/>
      <c r="E485" s="38"/>
      <c r="F485" s="38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40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</row>
    <row r="486" s="74" customFormat="true" ht="12.75" hidden="false" customHeight="false" outlineLevel="0" collapsed="false">
      <c r="B486" s="75"/>
      <c r="C486" s="75"/>
      <c r="D486" s="38"/>
      <c r="E486" s="38"/>
      <c r="F486" s="38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40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</row>
    <row r="487" s="74" customFormat="true" ht="12.75" hidden="false" customHeight="false" outlineLevel="0" collapsed="false">
      <c r="B487" s="75"/>
      <c r="C487" s="75"/>
      <c r="D487" s="38"/>
      <c r="E487" s="38"/>
      <c r="F487" s="38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40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</row>
    <row r="488" s="74" customFormat="true" ht="12.75" hidden="false" customHeight="false" outlineLevel="0" collapsed="false">
      <c r="B488" s="75"/>
      <c r="C488" s="75"/>
      <c r="D488" s="38"/>
      <c r="E488" s="38"/>
      <c r="F488" s="38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40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</row>
    <row r="489" s="74" customFormat="true" ht="12.75" hidden="false" customHeight="false" outlineLevel="0" collapsed="false">
      <c r="B489" s="75"/>
      <c r="C489" s="75"/>
      <c r="D489" s="38"/>
      <c r="E489" s="38"/>
      <c r="F489" s="38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40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</row>
    <row r="490" s="74" customFormat="true" ht="12.75" hidden="false" customHeight="false" outlineLevel="0" collapsed="false">
      <c r="B490" s="75"/>
      <c r="C490" s="75"/>
      <c r="D490" s="38"/>
      <c r="E490" s="38"/>
      <c r="F490" s="38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40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</row>
    <row r="491" s="74" customFormat="true" ht="12.75" hidden="false" customHeight="false" outlineLevel="0" collapsed="false">
      <c r="B491" s="75"/>
      <c r="C491" s="75"/>
      <c r="D491" s="38"/>
      <c r="E491" s="38"/>
      <c r="F491" s="38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40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</row>
    <row r="492" s="74" customFormat="true" ht="12.75" hidden="false" customHeight="false" outlineLevel="0" collapsed="false">
      <c r="B492" s="75"/>
      <c r="C492" s="75"/>
      <c r="D492" s="38"/>
      <c r="E492" s="38"/>
      <c r="F492" s="38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40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</row>
    <row r="493" s="74" customFormat="true" ht="12.75" hidden="false" customHeight="false" outlineLevel="0" collapsed="false">
      <c r="B493" s="75"/>
      <c r="C493" s="75"/>
      <c r="D493" s="38"/>
      <c r="E493" s="38"/>
      <c r="F493" s="38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40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</row>
    <row r="494" s="74" customFormat="true" ht="12.75" hidden="false" customHeight="false" outlineLevel="0" collapsed="false">
      <c r="B494" s="75"/>
      <c r="C494" s="75"/>
      <c r="D494" s="38"/>
      <c r="E494" s="38"/>
      <c r="F494" s="38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40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</row>
    <row r="495" s="74" customFormat="true" ht="12.75" hidden="false" customHeight="false" outlineLevel="0" collapsed="false">
      <c r="B495" s="75"/>
      <c r="C495" s="75"/>
      <c r="D495" s="38"/>
      <c r="E495" s="38"/>
      <c r="F495" s="38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40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</row>
    <row r="496" s="74" customFormat="true" ht="12.75" hidden="false" customHeight="false" outlineLevel="0" collapsed="false">
      <c r="B496" s="75"/>
      <c r="C496" s="75"/>
      <c r="D496" s="38"/>
      <c r="E496" s="38"/>
      <c r="F496" s="38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40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</row>
    <row r="497" s="74" customFormat="true" ht="12.75" hidden="false" customHeight="false" outlineLevel="0" collapsed="false">
      <c r="B497" s="75"/>
      <c r="C497" s="75"/>
      <c r="D497" s="38"/>
      <c r="E497" s="38"/>
      <c r="F497" s="38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40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</row>
    <row r="498" s="74" customFormat="true" ht="12.75" hidden="false" customHeight="false" outlineLevel="0" collapsed="false">
      <c r="B498" s="75"/>
      <c r="C498" s="75"/>
      <c r="D498" s="38"/>
      <c r="E498" s="38"/>
      <c r="F498" s="38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40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</row>
    <row r="499" s="74" customFormat="true" ht="12.75" hidden="false" customHeight="false" outlineLevel="0" collapsed="false">
      <c r="B499" s="75"/>
      <c r="C499" s="75"/>
      <c r="D499" s="38"/>
      <c r="E499" s="38"/>
      <c r="F499" s="38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40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</row>
    <row r="500" s="74" customFormat="true" ht="12.75" hidden="false" customHeight="false" outlineLevel="0" collapsed="false">
      <c r="B500" s="75"/>
      <c r="C500" s="75"/>
      <c r="D500" s="38"/>
      <c r="E500" s="38"/>
      <c r="F500" s="38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40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</row>
    <row r="501" s="74" customFormat="true" ht="12.75" hidden="false" customHeight="false" outlineLevel="0" collapsed="false">
      <c r="B501" s="75"/>
      <c r="C501" s="75"/>
      <c r="D501" s="38"/>
      <c r="E501" s="38"/>
      <c r="F501" s="38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40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</row>
    <row r="502" s="74" customFormat="true" ht="12.75" hidden="false" customHeight="false" outlineLevel="0" collapsed="false">
      <c r="B502" s="75"/>
      <c r="C502" s="75"/>
      <c r="D502" s="38"/>
      <c r="E502" s="38"/>
      <c r="F502" s="38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40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</row>
    <row r="503" s="74" customFormat="true" ht="12.75" hidden="false" customHeight="false" outlineLevel="0" collapsed="false">
      <c r="B503" s="75"/>
      <c r="C503" s="75"/>
      <c r="D503" s="38"/>
      <c r="E503" s="38"/>
      <c r="F503" s="38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40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</row>
    <row r="504" s="74" customFormat="true" ht="12.75" hidden="false" customHeight="false" outlineLevel="0" collapsed="false">
      <c r="B504" s="75"/>
      <c r="C504" s="75"/>
      <c r="D504" s="38"/>
      <c r="E504" s="38"/>
      <c r="F504" s="38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40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</row>
    <row r="505" s="74" customFormat="true" ht="12.75" hidden="false" customHeight="false" outlineLevel="0" collapsed="false">
      <c r="B505" s="75"/>
      <c r="C505" s="75"/>
      <c r="D505" s="38"/>
      <c r="E505" s="38"/>
      <c r="F505" s="38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40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</row>
    <row r="506" s="74" customFormat="true" ht="12.75" hidden="false" customHeight="false" outlineLevel="0" collapsed="false">
      <c r="B506" s="75"/>
      <c r="C506" s="75"/>
      <c r="D506" s="38"/>
      <c r="E506" s="38"/>
      <c r="F506" s="38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40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</row>
    <row r="507" s="74" customFormat="true" ht="12.75" hidden="false" customHeight="false" outlineLevel="0" collapsed="false">
      <c r="B507" s="75"/>
      <c r="C507" s="75"/>
      <c r="D507" s="38"/>
      <c r="E507" s="38"/>
      <c r="F507" s="38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40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</row>
    <row r="508" s="74" customFormat="true" ht="12.75" hidden="false" customHeight="false" outlineLevel="0" collapsed="false">
      <c r="B508" s="75"/>
      <c r="C508" s="75"/>
      <c r="D508" s="38"/>
      <c r="E508" s="38"/>
      <c r="F508" s="38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40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</row>
    <row r="509" s="74" customFormat="true" ht="12.75" hidden="false" customHeight="false" outlineLevel="0" collapsed="false">
      <c r="B509" s="75"/>
      <c r="C509" s="75"/>
      <c r="D509" s="38"/>
      <c r="E509" s="38"/>
      <c r="F509" s="38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40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</row>
    <row r="510" s="74" customFormat="true" ht="12.75" hidden="false" customHeight="false" outlineLevel="0" collapsed="false">
      <c r="B510" s="75"/>
      <c r="C510" s="75"/>
      <c r="D510" s="38"/>
      <c r="E510" s="38"/>
      <c r="F510" s="38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40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</row>
    <row r="511" s="74" customFormat="true" ht="12.75" hidden="false" customHeight="false" outlineLevel="0" collapsed="false">
      <c r="B511" s="75"/>
      <c r="C511" s="75"/>
      <c r="D511" s="38"/>
      <c r="E511" s="38"/>
      <c r="F511" s="38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40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</row>
    <row r="512" s="74" customFormat="true" ht="12.75" hidden="false" customHeight="false" outlineLevel="0" collapsed="false">
      <c r="B512" s="75"/>
      <c r="C512" s="75"/>
      <c r="D512" s="38"/>
      <c r="E512" s="38"/>
      <c r="F512" s="38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40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</row>
    <row r="513" s="74" customFormat="true" ht="12.75" hidden="false" customHeight="false" outlineLevel="0" collapsed="false">
      <c r="B513" s="75"/>
      <c r="C513" s="75"/>
      <c r="D513" s="38"/>
      <c r="E513" s="38"/>
      <c r="F513" s="38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40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</row>
    <row r="514" s="74" customFormat="true" ht="12.75" hidden="false" customHeight="false" outlineLevel="0" collapsed="false">
      <c r="B514" s="75"/>
      <c r="C514" s="75"/>
      <c r="D514" s="38"/>
      <c r="E514" s="38"/>
      <c r="F514" s="38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40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</row>
    <row r="515" s="74" customFormat="true" ht="12.75" hidden="false" customHeight="false" outlineLevel="0" collapsed="false">
      <c r="B515" s="75"/>
      <c r="C515" s="75"/>
      <c r="D515" s="38"/>
      <c r="E515" s="38"/>
      <c r="F515" s="38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40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</row>
    <row r="516" s="74" customFormat="true" ht="12.75" hidden="false" customHeight="false" outlineLevel="0" collapsed="false">
      <c r="B516" s="75"/>
      <c r="C516" s="75"/>
      <c r="D516" s="38"/>
      <c r="E516" s="38"/>
      <c r="F516" s="38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40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</row>
    <row r="517" s="74" customFormat="true" ht="12.75" hidden="false" customHeight="false" outlineLevel="0" collapsed="false">
      <c r="B517" s="75"/>
      <c r="C517" s="75"/>
      <c r="D517" s="38"/>
      <c r="E517" s="38"/>
      <c r="F517" s="38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40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</row>
    <row r="518" s="74" customFormat="true" ht="12.75" hidden="false" customHeight="false" outlineLevel="0" collapsed="false">
      <c r="B518" s="75"/>
      <c r="C518" s="75"/>
      <c r="D518" s="38"/>
      <c r="E518" s="38"/>
      <c r="F518" s="38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40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</row>
    <row r="519" s="74" customFormat="true" ht="12.75" hidden="false" customHeight="false" outlineLevel="0" collapsed="false">
      <c r="B519" s="75"/>
      <c r="C519" s="75"/>
      <c r="D519" s="38"/>
      <c r="E519" s="38"/>
      <c r="F519" s="38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40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</row>
    <row r="520" s="74" customFormat="true" ht="12.75" hidden="false" customHeight="false" outlineLevel="0" collapsed="false">
      <c r="B520" s="75"/>
      <c r="C520" s="75"/>
      <c r="D520" s="38"/>
      <c r="E520" s="38"/>
      <c r="F520" s="38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40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</row>
    <row r="521" s="74" customFormat="true" ht="12.75" hidden="false" customHeight="false" outlineLevel="0" collapsed="false">
      <c r="B521" s="75"/>
      <c r="C521" s="75"/>
      <c r="D521" s="38"/>
      <c r="E521" s="38"/>
      <c r="F521" s="38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40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</row>
    <row r="522" s="74" customFormat="true" ht="12.75" hidden="false" customHeight="false" outlineLevel="0" collapsed="false">
      <c r="B522" s="75"/>
      <c r="C522" s="75"/>
      <c r="D522" s="38"/>
      <c r="E522" s="38"/>
      <c r="F522" s="38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40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</row>
    <row r="523" s="74" customFormat="true" ht="12.75" hidden="false" customHeight="false" outlineLevel="0" collapsed="false">
      <c r="B523" s="75"/>
      <c r="C523" s="75"/>
      <c r="D523" s="38"/>
      <c r="E523" s="38"/>
      <c r="F523" s="38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40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</row>
    <row r="524" s="74" customFormat="true" ht="12.75" hidden="false" customHeight="false" outlineLevel="0" collapsed="false">
      <c r="B524" s="75"/>
      <c r="C524" s="75"/>
      <c r="D524" s="38"/>
      <c r="E524" s="38"/>
      <c r="F524" s="38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40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</row>
    <row r="525" s="74" customFormat="true" ht="12.75" hidden="false" customHeight="false" outlineLevel="0" collapsed="false">
      <c r="B525" s="75"/>
      <c r="C525" s="75"/>
      <c r="D525" s="38"/>
      <c r="E525" s="38"/>
      <c r="F525" s="38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40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</row>
    <row r="526" s="74" customFormat="true" ht="12.75" hidden="false" customHeight="false" outlineLevel="0" collapsed="false">
      <c r="B526" s="75"/>
      <c r="C526" s="75"/>
      <c r="D526" s="38"/>
      <c r="E526" s="38"/>
      <c r="F526" s="38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40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</row>
    <row r="527" s="74" customFormat="true" ht="12.75" hidden="false" customHeight="false" outlineLevel="0" collapsed="false">
      <c r="B527" s="75"/>
      <c r="C527" s="75"/>
      <c r="D527" s="38"/>
      <c r="E527" s="38"/>
      <c r="F527" s="38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40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</row>
    <row r="528" s="74" customFormat="true" ht="12.75" hidden="false" customHeight="false" outlineLevel="0" collapsed="false">
      <c r="B528" s="75"/>
      <c r="C528" s="75"/>
      <c r="D528" s="38"/>
      <c r="E528" s="38"/>
      <c r="F528" s="38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40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</row>
    <row r="529" s="74" customFormat="true" ht="12.75" hidden="false" customHeight="false" outlineLevel="0" collapsed="false">
      <c r="B529" s="75"/>
      <c r="C529" s="75"/>
      <c r="D529" s="38"/>
      <c r="E529" s="38"/>
      <c r="F529" s="38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40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</row>
    <row r="530" s="74" customFormat="true" ht="12.75" hidden="false" customHeight="false" outlineLevel="0" collapsed="false">
      <c r="B530" s="75"/>
      <c r="C530" s="75"/>
      <c r="D530" s="38"/>
      <c r="E530" s="38"/>
      <c r="F530" s="38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40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</row>
    <row r="531" s="74" customFormat="true" ht="12.75" hidden="false" customHeight="false" outlineLevel="0" collapsed="false">
      <c r="B531" s="75"/>
      <c r="C531" s="75"/>
      <c r="D531" s="38"/>
      <c r="E531" s="38"/>
      <c r="F531" s="38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40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</row>
    <row r="532" s="74" customFormat="true" ht="12.75" hidden="false" customHeight="false" outlineLevel="0" collapsed="false">
      <c r="B532" s="75"/>
      <c r="C532" s="75"/>
      <c r="D532" s="38"/>
      <c r="E532" s="38"/>
      <c r="F532" s="38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40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</row>
    <row r="533" s="74" customFormat="true" ht="12.75" hidden="false" customHeight="false" outlineLevel="0" collapsed="false">
      <c r="B533" s="75"/>
      <c r="C533" s="75"/>
      <c r="D533" s="38"/>
      <c r="E533" s="38"/>
      <c r="F533" s="38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40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</row>
    <row r="534" s="74" customFormat="true" ht="12.75" hidden="false" customHeight="false" outlineLevel="0" collapsed="false">
      <c r="B534" s="75"/>
      <c r="C534" s="75"/>
      <c r="D534" s="38"/>
      <c r="E534" s="38"/>
      <c r="F534" s="38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40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</row>
    <row r="535" s="74" customFormat="true" ht="12.75" hidden="false" customHeight="false" outlineLevel="0" collapsed="false">
      <c r="B535" s="75"/>
      <c r="C535" s="75"/>
      <c r="D535" s="38"/>
      <c r="E535" s="38"/>
      <c r="F535" s="38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40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</row>
    <row r="536" s="74" customFormat="true" ht="12.75" hidden="false" customHeight="false" outlineLevel="0" collapsed="false">
      <c r="B536" s="75"/>
      <c r="C536" s="75"/>
      <c r="D536" s="38"/>
      <c r="E536" s="38"/>
      <c r="F536" s="38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40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</row>
    <row r="537" s="74" customFormat="true" ht="12.75" hidden="false" customHeight="false" outlineLevel="0" collapsed="false">
      <c r="B537" s="75"/>
      <c r="C537" s="75"/>
      <c r="D537" s="38"/>
      <c r="E537" s="38"/>
      <c r="F537" s="38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40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</row>
    <row r="538" s="74" customFormat="true" ht="12.75" hidden="false" customHeight="false" outlineLevel="0" collapsed="false">
      <c r="B538" s="75"/>
      <c r="C538" s="75"/>
      <c r="D538" s="38"/>
      <c r="E538" s="38"/>
      <c r="F538" s="38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40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</row>
    <row r="539" s="74" customFormat="true" ht="12.75" hidden="false" customHeight="false" outlineLevel="0" collapsed="false">
      <c r="B539" s="75"/>
      <c r="C539" s="75"/>
      <c r="D539" s="38"/>
      <c r="E539" s="38"/>
      <c r="F539" s="38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40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</row>
    <row r="540" s="74" customFormat="true" ht="12.75" hidden="false" customHeight="false" outlineLevel="0" collapsed="false">
      <c r="B540" s="75"/>
      <c r="C540" s="75"/>
      <c r="D540" s="38"/>
      <c r="E540" s="38"/>
      <c r="F540" s="38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40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</row>
    <row r="541" s="74" customFormat="true" ht="12.75" hidden="false" customHeight="false" outlineLevel="0" collapsed="false">
      <c r="B541" s="75"/>
      <c r="C541" s="75"/>
      <c r="D541" s="38"/>
      <c r="E541" s="38"/>
      <c r="F541" s="38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40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</row>
    <row r="542" s="74" customFormat="true" ht="12.75" hidden="false" customHeight="false" outlineLevel="0" collapsed="false">
      <c r="B542" s="75"/>
      <c r="C542" s="75"/>
      <c r="D542" s="38"/>
      <c r="E542" s="38"/>
      <c r="F542" s="38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40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</row>
    <row r="543" s="74" customFormat="true" ht="12.75" hidden="false" customHeight="false" outlineLevel="0" collapsed="false">
      <c r="B543" s="75"/>
      <c r="C543" s="75"/>
      <c r="D543" s="38"/>
      <c r="E543" s="38"/>
      <c r="F543" s="38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40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</row>
    <row r="544" s="74" customFormat="true" ht="12.75" hidden="false" customHeight="false" outlineLevel="0" collapsed="false">
      <c r="B544" s="75"/>
      <c r="C544" s="75"/>
      <c r="D544" s="38"/>
      <c r="E544" s="38"/>
      <c r="F544" s="38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40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</row>
    <row r="545" s="74" customFormat="true" ht="12.75" hidden="false" customHeight="false" outlineLevel="0" collapsed="false">
      <c r="B545" s="75"/>
      <c r="C545" s="75"/>
      <c r="D545" s="38"/>
      <c r="E545" s="38"/>
      <c r="F545" s="38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40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</row>
    <row r="546" s="74" customFormat="true" ht="12.75" hidden="false" customHeight="false" outlineLevel="0" collapsed="false">
      <c r="B546" s="75"/>
      <c r="C546" s="75"/>
      <c r="D546" s="38"/>
      <c r="E546" s="38"/>
      <c r="F546" s="38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40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</row>
    <row r="547" s="74" customFormat="true" ht="12.75" hidden="false" customHeight="false" outlineLevel="0" collapsed="false">
      <c r="B547" s="75"/>
      <c r="C547" s="75"/>
      <c r="D547" s="38"/>
      <c r="E547" s="38"/>
      <c r="F547" s="38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40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</row>
    <row r="548" s="74" customFormat="true" ht="12.75" hidden="false" customHeight="false" outlineLevel="0" collapsed="false">
      <c r="B548" s="75"/>
      <c r="C548" s="75"/>
      <c r="D548" s="38"/>
      <c r="E548" s="38"/>
      <c r="F548" s="38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40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</row>
    <row r="549" s="74" customFormat="true" ht="12.75" hidden="false" customHeight="false" outlineLevel="0" collapsed="false">
      <c r="B549" s="75"/>
      <c r="C549" s="75"/>
      <c r="D549" s="38"/>
      <c r="E549" s="38"/>
      <c r="F549" s="38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40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</row>
    <row r="550" s="74" customFormat="true" ht="12.75" hidden="false" customHeight="false" outlineLevel="0" collapsed="false">
      <c r="B550" s="75"/>
      <c r="C550" s="75"/>
      <c r="D550" s="38"/>
      <c r="E550" s="38"/>
      <c r="F550" s="38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40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</row>
    <row r="551" s="74" customFormat="true" ht="12.75" hidden="false" customHeight="false" outlineLevel="0" collapsed="false">
      <c r="B551" s="75"/>
      <c r="C551" s="75"/>
      <c r="D551" s="38"/>
      <c r="E551" s="38"/>
      <c r="F551" s="38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40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</row>
    <row r="552" s="74" customFormat="true" ht="12.75" hidden="false" customHeight="false" outlineLevel="0" collapsed="false">
      <c r="B552" s="75"/>
      <c r="C552" s="75"/>
      <c r="D552" s="38"/>
      <c r="E552" s="38"/>
      <c r="F552" s="38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40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</row>
    <row r="553" s="74" customFormat="true" ht="12.75" hidden="false" customHeight="false" outlineLevel="0" collapsed="false">
      <c r="B553" s="75"/>
      <c r="C553" s="75"/>
      <c r="D553" s="38"/>
      <c r="E553" s="38"/>
      <c r="F553" s="38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40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</row>
    <row r="554" s="74" customFormat="true" ht="12.75" hidden="false" customHeight="false" outlineLevel="0" collapsed="false">
      <c r="B554" s="75"/>
      <c r="C554" s="75"/>
      <c r="D554" s="38"/>
      <c r="E554" s="38"/>
      <c r="F554" s="38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40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</row>
    <row r="555" s="74" customFormat="true" ht="12.75" hidden="false" customHeight="false" outlineLevel="0" collapsed="false">
      <c r="B555" s="75"/>
      <c r="C555" s="75"/>
      <c r="D555" s="38"/>
      <c r="E555" s="38"/>
      <c r="F555" s="38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40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</row>
    <row r="556" s="74" customFormat="true" ht="12.75" hidden="false" customHeight="false" outlineLevel="0" collapsed="false">
      <c r="B556" s="75"/>
      <c r="C556" s="75"/>
      <c r="D556" s="38"/>
      <c r="E556" s="38"/>
      <c r="F556" s="38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40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</row>
    <row r="557" s="74" customFormat="true" ht="12.75" hidden="false" customHeight="false" outlineLevel="0" collapsed="false">
      <c r="B557" s="75"/>
      <c r="C557" s="75"/>
      <c r="D557" s="38"/>
      <c r="E557" s="38"/>
      <c r="F557" s="38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40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</row>
    <row r="558" s="74" customFormat="true" ht="12.75" hidden="false" customHeight="false" outlineLevel="0" collapsed="false">
      <c r="B558" s="75"/>
      <c r="C558" s="75"/>
      <c r="D558" s="38"/>
      <c r="E558" s="38"/>
      <c r="F558" s="38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40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</row>
    <row r="559" s="74" customFormat="true" ht="12.75" hidden="false" customHeight="false" outlineLevel="0" collapsed="false">
      <c r="B559" s="75"/>
      <c r="C559" s="75"/>
      <c r="D559" s="38"/>
      <c r="E559" s="38"/>
      <c r="F559" s="38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40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</row>
    <row r="560" s="74" customFormat="true" ht="12.75" hidden="false" customHeight="false" outlineLevel="0" collapsed="false">
      <c r="B560" s="75"/>
      <c r="C560" s="75"/>
      <c r="D560" s="38"/>
      <c r="E560" s="38"/>
      <c r="F560" s="38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40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</row>
    <row r="561" s="74" customFormat="true" ht="12.75" hidden="false" customHeight="false" outlineLevel="0" collapsed="false">
      <c r="B561" s="75"/>
      <c r="C561" s="75"/>
      <c r="D561" s="38"/>
      <c r="E561" s="38"/>
      <c r="F561" s="38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40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</row>
    <row r="562" s="74" customFormat="true" ht="12.75" hidden="false" customHeight="false" outlineLevel="0" collapsed="false">
      <c r="B562" s="75"/>
      <c r="C562" s="75"/>
      <c r="D562" s="38"/>
      <c r="E562" s="38"/>
      <c r="F562" s="38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40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</row>
    <row r="563" s="74" customFormat="true" ht="12.75" hidden="false" customHeight="false" outlineLevel="0" collapsed="false">
      <c r="B563" s="75"/>
      <c r="C563" s="75"/>
      <c r="D563" s="38"/>
      <c r="E563" s="38"/>
      <c r="F563" s="38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40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</row>
    <row r="564" s="74" customFormat="true" ht="12.75" hidden="false" customHeight="false" outlineLevel="0" collapsed="false">
      <c r="B564" s="75"/>
      <c r="C564" s="75"/>
      <c r="D564" s="38"/>
      <c r="E564" s="38"/>
      <c r="F564" s="38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40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</row>
    <row r="565" s="74" customFormat="true" ht="12.75" hidden="false" customHeight="false" outlineLevel="0" collapsed="false">
      <c r="B565" s="75"/>
      <c r="C565" s="75"/>
      <c r="D565" s="38"/>
      <c r="E565" s="38"/>
      <c r="F565" s="38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40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</row>
    <row r="566" s="74" customFormat="true" ht="12.75" hidden="false" customHeight="false" outlineLevel="0" collapsed="false">
      <c r="B566" s="75"/>
      <c r="C566" s="75"/>
      <c r="D566" s="38"/>
      <c r="E566" s="38"/>
      <c r="F566" s="38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40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</row>
    <row r="567" s="74" customFormat="true" ht="12.75" hidden="false" customHeight="false" outlineLevel="0" collapsed="false">
      <c r="B567" s="75"/>
      <c r="C567" s="75"/>
      <c r="D567" s="38"/>
      <c r="E567" s="38"/>
      <c r="F567" s="38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40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</row>
    <row r="568" s="74" customFormat="true" ht="12.75" hidden="false" customHeight="false" outlineLevel="0" collapsed="false">
      <c r="B568" s="75"/>
      <c r="C568" s="75"/>
      <c r="D568" s="38"/>
      <c r="E568" s="38"/>
      <c r="F568" s="38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40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</row>
    <row r="569" s="74" customFormat="true" ht="12.75" hidden="false" customHeight="false" outlineLevel="0" collapsed="false">
      <c r="B569" s="75"/>
      <c r="C569" s="75"/>
      <c r="D569" s="38"/>
      <c r="E569" s="38"/>
      <c r="F569" s="38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40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</row>
    <row r="570" s="74" customFormat="true" ht="12.75" hidden="false" customHeight="false" outlineLevel="0" collapsed="false">
      <c r="B570" s="75"/>
      <c r="C570" s="75"/>
      <c r="D570" s="38"/>
      <c r="E570" s="38"/>
      <c r="F570" s="38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40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</row>
    <row r="571" s="74" customFormat="true" ht="12.75" hidden="false" customHeight="false" outlineLevel="0" collapsed="false">
      <c r="B571" s="75"/>
      <c r="C571" s="75"/>
      <c r="D571" s="38"/>
      <c r="E571" s="38"/>
      <c r="F571" s="38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40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</row>
    <row r="572" s="74" customFormat="true" ht="12.75" hidden="false" customHeight="false" outlineLevel="0" collapsed="false">
      <c r="B572" s="75"/>
      <c r="C572" s="75"/>
      <c r="D572" s="38"/>
      <c r="E572" s="38"/>
      <c r="F572" s="38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40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</row>
    <row r="573" s="74" customFormat="true" ht="12.75" hidden="false" customHeight="false" outlineLevel="0" collapsed="false">
      <c r="B573" s="75"/>
      <c r="C573" s="75"/>
      <c r="D573" s="38"/>
      <c r="E573" s="38"/>
      <c r="F573" s="38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40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</row>
    <row r="574" s="74" customFormat="true" ht="12.75" hidden="false" customHeight="false" outlineLevel="0" collapsed="false">
      <c r="B574" s="75"/>
      <c r="C574" s="75"/>
      <c r="D574" s="38"/>
      <c r="E574" s="38"/>
      <c r="F574" s="38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40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</row>
    <row r="575" s="74" customFormat="true" ht="12.75" hidden="false" customHeight="false" outlineLevel="0" collapsed="false">
      <c r="B575" s="75"/>
      <c r="C575" s="75"/>
      <c r="D575" s="38"/>
      <c r="E575" s="38"/>
      <c r="F575" s="38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40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</row>
    <row r="576" s="74" customFormat="true" ht="12.75" hidden="false" customHeight="false" outlineLevel="0" collapsed="false">
      <c r="B576" s="75"/>
      <c r="C576" s="75"/>
      <c r="D576" s="38"/>
      <c r="E576" s="38"/>
      <c r="F576" s="38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40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</row>
    <row r="577" s="74" customFormat="true" ht="12.75" hidden="false" customHeight="false" outlineLevel="0" collapsed="false">
      <c r="B577" s="75"/>
      <c r="C577" s="75"/>
      <c r="D577" s="38"/>
      <c r="E577" s="38"/>
      <c r="F577" s="38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40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</row>
    <row r="578" s="74" customFormat="true" ht="12.75" hidden="false" customHeight="false" outlineLevel="0" collapsed="false">
      <c r="B578" s="75"/>
      <c r="C578" s="75"/>
      <c r="D578" s="38"/>
      <c r="E578" s="38"/>
      <c r="F578" s="38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40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</row>
    <row r="579" s="74" customFormat="true" ht="12.75" hidden="false" customHeight="false" outlineLevel="0" collapsed="false">
      <c r="B579" s="75"/>
      <c r="C579" s="75"/>
      <c r="D579" s="38"/>
      <c r="E579" s="38"/>
      <c r="F579" s="38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40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</row>
    <row r="580" s="74" customFormat="true" ht="12.75" hidden="false" customHeight="false" outlineLevel="0" collapsed="false">
      <c r="B580" s="75"/>
      <c r="C580" s="75"/>
      <c r="D580" s="38"/>
      <c r="E580" s="38"/>
      <c r="F580" s="38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40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</row>
    <row r="581" s="74" customFormat="true" ht="12.75" hidden="false" customHeight="false" outlineLevel="0" collapsed="false">
      <c r="B581" s="75"/>
      <c r="C581" s="75"/>
      <c r="D581" s="38"/>
      <c r="E581" s="38"/>
      <c r="F581" s="38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40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</row>
    <row r="582" s="74" customFormat="true" ht="12.75" hidden="false" customHeight="false" outlineLevel="0" collapsed="false">
      <c r="B582" s="75"/>
      <c r="C582" s="75"/>
      <c r="D582" s="38"/>
      <c r="E582" s="38"/>
      <c r="F582" s="38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40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</row>
    <row r="583" s="74" customFormat="true" ht="12.75" hidden="false" customHeight="false" outlineLevel="0" collapsed="false">
      <c r="B583" s="75"/>
      <c r="C583" s="75"/>
      <c r="D583" s="38"/>
      <c r="E583" s="38"/>
      <c r="F583" s="38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40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</row>
    <row r="584" s="74" customFormat="true" ht="12.75" hidden="false" customHeight="false" outlineLevel="0" collapsed="false">
      <c r="B584" s="75"/>
      <c r="C584" s="75"/>
      <c r="D584" s="38"/>
      <c r="E584" s="38"/>
      <c r="F584" s="38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40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</row>
    <row r="585" s="74" customFormat="true" ht="12.75" hidden="false" customHeight="false" outlineLevel="0" collapsed="false">
      <c r="B585" s="75"/>
      <c r="C585" s="75"/>
      <c r="D585" s="38"/>
      <c r="E585" s="38"/>
      <c r="F585" s="38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40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</row>
    <row r="586" s="74" customFormat="true" ht="12.75" hidden="false" customHeight="false" outlineLevel="0" collapsed="false">
      <c r="B586" s="75"/>
      <c r="C586" s="75"/>
      <c r="D586" s="38"/>
      <c r="E586" s="38"/>
      <c r="F586" s="38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40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</row>
    <row r="587" s="74" customFormat="true" ht="12.75" hidden="false" customHeight="false" outlineLevel="0" collapsed="false">
      <c r="B587" s="75"/>
      <c r="C587" s="75"/>
      <c r="D587" s="38"/>
      <c r="E587" s="38"/>
      <c r="F587" s="38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40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</row>
    <row r="588" s="74" customFormat="true" ht="12.75" hidden="false" customHeight="false" outlineLevel="0" collapsed="false">
      <c r="B588" s="75"/>
      <c r="C588" s="75"/>
      <c r="D588" s="38"/>
      <c r="E588" s="38"/>
      <c r="F588" s="38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40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</row>
    <row r="589" s="74" customFormat="true" ht="12.75" hidden="false" customHeight="false" outlineLevel="0" collapsed="false">
      <c r="B589" s="75"/>
      <c r="C589" s="75"/>
      <c r="D589" s="38"/>
      <c r="E589" s="38"/>
      <c r="F589" s="38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40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</row>
    <row r="590" s="74" customFormat="true" ht="12.75" hidden="false" customHeight="false" outlineLevel="0" collapsed="false">
      <c r="B590" s="75"/>
      <c r="C590" s="75"/>
      <c r="D590" s="38"/>
      <c r="E590" s="38"/>
      <c r="F590" s="38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40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</row>
    <row r="591" s="74" customFormat="true" ht="12.75" hidden="false" customHeight="false" outlineLevel="0" collapsed="false">
      <c r="B591" s="75"/>
      <c r="C591" s="75"/>
      <c r="D591" s="38"/>
      <c r="E591" s="38"/>
      <c r="F591" s="38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40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</row>
    <row r="592" s="74" customFormat="true" ht="12.75" hidden="false" customHeight="false" outlineLevel="0" collapsed="false">
      <c r="B592" s="75"/>
      <c r="C592" s="75"/>
      <c r="D592" s="38"/>
      <c r="E592" s="38"/>
      <c r="F592" s="38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40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</row>
    <row r="593" s="74" customFormat="true" ht="12.75" hidden="false" customHeight="false" outlineLevel="0" collapsed="false">
      <c r="B593" s="75"/>
      <c r="C593" s="75"/>
      <c r="D593" s="38"/>
      <c r="E593" s="38"/>
      <c r="F593" s="38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40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</row>
    <row r="594" s="74" customFormat="true" ht="12.75" hidden="false" customHeight="false" outlineLevel="0" collapsed="false">
      <c r="B594" s="75"/>
      <c r="C594" s="75"/>
      <c r="D594" s="38"/>
      <c r="E594" s="38"/>
      <c r="F594" s="38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40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</row>
    <row r="595" s="74" customFormat="true" ht="12.75" hidden="false" customHeight="false" outlineLevel="0" collapsed="false">
      <c r="B595" s="75"/>
      <c r="C595" s="75"/>
      <c r="D595" s="38"/>
      <c r="E595" s="38"/>
      <c r="F595" s="38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40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</row>
    <row r="596" s="74" customFormat="true" ht="12.75" hidden="false" customHeight="false" outlineLevel="0" collapsed="false">
      <c r="B596" s="75"/>
      <c r="C596" s="75"/>
      <c r="D596" s="38"/>
      <c r="E596" s="38"/>
      <c r="F596" s="38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40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</row>
    <row r="597" s="74" customFormat="true" ht="12.75" hidden="false" customHeight="false" outlineLevel="0" collapsed="false">
      <c r="B597" s="75"/>
      <c r="C597" s="75"/>
      <c r="D597" s="38"/>
      <c r="E597" s="38"/>
      <c r="F597" s="38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40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</row>
    <row r="598" s="74" customFormat="true" ht="12.75" hidden="false" customHeight="false" outlineLevel="0" collapsed="false">
      <c r="B598" s="75"/>
      <c r="C598" s="75"/>
      <c r="D598" s="38"/>
      <c r="E598" s="38"/>
      <c r="F598" s="38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40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</row>
    <row r="599" s="74" customFormat="true" ht="12.75" hidden="false" customHeight="false" outlineLevel="0" collapsed="false">
      <c r="B599" s="75"/>
      <c r="C599" s="75"/>
      <c r="D599" s="38"/>
      <c r="E599" s="38"/>
      <c r="F599" s="38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40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</row>
    <row r="600" s="74" customFormat="true" ht="12.75" hidden="false" customHeight="false" outlineLevel="0" collapsed="false">
      <c r="B600" s="75"/>
      <c r="C600" s="75"/>
      <c r="D600" s="38"/>
      <c r="E600" s="38"/>
      <c r="F600" s="38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40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</row>
    <row r="601" s="74" customFormat="true" ht="12.75" hidden="false" customHeight="false" outlineLevel="0" collapsed="false">
      <c r="B601" s="75"/>
      <c r="C601" s="75"/>
      <c r="D601" s="38"/>
      <c r="E601" s="38"/>
      <c r="F601" s="38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40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</row>
    <row r="602" s="74" customFormat="true" ht="12.75" hidden="false" customHeight="false" outlineLevel="0" collapsed="false">
      <c r="B602" s="75"/>
      <c r="C602" s="75"/>
      <c r="D602" s="38"/>
      <c r="E602" s="38"/>
      <c r="F602" s="38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40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</row>
    <row r="603" s="74" customFormat="true" ht="12.75" hidden="false" customHeight="false" outlineLevel="0" collapsed="false">
      <c r="B603" s="75"/>
      <c r="C603" s="75"/>
      <c r="D603" s="38"/>
      <c r="E603" s="38"/>
      <c r="F603" s="38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40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</row>
    <row r="604" s="74" customFormat="true" ht="12.75" hidden="false" customHeight="false" outlineLevel="0" collapsed="false">
      <c r="B604" s="75"/>
      <c r="C604" s="75"/>
      <c r="D604" s="38"/>
      <c r="E604" s="38"/>
      <c r="F604" s="38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40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</row>
    <row r="605" s="74" customFormat="true" ht="12.75" hidden="false" customHeight="false" outlineLevel="0" collapsed="false">
      <c r="B605" s="75"/>
      <c r="C605" s="75"/>
      <c r="D605" s="38"/>
      <c r="E605" s="38"/>
      <c r="F605" s="38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40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</row>
    <row r="606" s="74" customFormat="true" ht="12.75" hidden="false" customHeight="false" outlineLevel="0" collapsed="false">
      <c r="B606" s="75"/>
      <c r="C606" s="75"/>
      <c r="D606" s="38"/>
      <c r="E606" s="38"/>
      <c r="F606" s="38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40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</row>
    <row r="607" s="74" customFormat="true" ht="12.75" hidden="false" customHeight="false" outlineLevel="0" collapsed="false">
      <c r="B607" s="75"/>
      <c r="C607" s="75"/>
      <c r="D607" s="38"/>
      <c r="E607" s="38"/>
      <c r="F607" s="38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40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</row>
    <row r="608" s="74" customFormat="true" ht="12.75" hidden="false" customHeight="false" outlineLevel="0" collapsed="false">
      <c r="B608" s="75"/>
      <c r="C608" s="75"/>
      <c r="D608" s="38"/>
      <c r="E608" s="38"/>
      <c r="F608" s="38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40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</row>
    <row r="609" s="74" customFormat="true" ht="12.75" hidden="false" customHeight="false" outlineLevel="0" collapsed="false">
      <c r="B609" s="75"/>
      <c r="C609" s="75"/>
      <c r="D609" s="38"/>
      <c r="E609" s="38"/>
      <c r="F609" s="38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40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</row>
    <row r="610" s="74" customFormat="true" ht="12.75" hidden="false" customHeight="false" outlineLevel="0" collapsed="false">
      <c r="B610" s="75"/>
      <c r="C610" s="75"/>
      <c r="D610" s="38"/>
      <c r="E610" s="38"/>
      <c r="F610" s="38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40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</row>
    <row r="611" s="74" customFormat="true" ht="12.75" hidden="false" customHeight="false" outlineLevel="0" collapsed="false">
      <c r="B611" s="75"/>
      <c r="C611" s="75"/>
      <c r="D611" s="38"/>
      <c r="E611" s="38"/>
      <c r="F611" s="38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40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</row>
    <row r="612" s="74" customFormat="true" ht="12.75" hidden="false" customHeight="false" outlineLevel="0" collapsed="false">
      <c r="B612" s="75"/>
      <c r="C612" s="75"/>
      <c r="D612" s="38"/>
      <c r="E612" s="38"/>
      <c r="F612" s="38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40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</row>
    <row r="613" s="74" customFormat="true" ht="12.75" hidden="false" customHeight="false" outlineLevel="0" collapsed="false">
      <c r="B613" s="75"/>
      <c r="C613" s="75"/>
      <c r="D613" s="38"/>
      <c r="E613" s="38"/>
      <c r="F613" s="38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40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</row>
    <row r="614" s="74" customFormat="true" ht="12.75" hidden="false" customHeight="false" outlineLevel="0" collapsed="false">
      <c r="B614" s="75"/>
      <c r="C614" s="75"/>
      <c r="D614" s="38"/>
      <c r="E614" s="38"/>
      <c r="F614" s="38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40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</row>
    <row r="615" s="74" customFormat="true" ht="12.75" hidden="false" customHeight="false" outlineLevel="0" collapsed="false">
      <c r="B615" s="75"/>
      <c r="C615" s="75"/>
      <c r="D615" s="38"/>
      <c r="E615" s="38"/>
      <c r="F615" s="38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40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</row>
    <row r="616" s="74" customFormat="true" ht="12.75" hidden="false" customHeight="false" outlineLevel="0" collapsed="false">
      <c r="B616" s="75"/>
      <c r="C616" s="75"/>
      <c r="D616" s="38"/>
      <c r="E616" s="38"/>
      <c r="F616" s="38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40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</row>
    <row r="617" s="74" customFormat="true" ht="12.75" hidden="false" customHeight="false" outlineLevel="0" collapsed="false">
      <c r="B617" s="75"/>
      <c r="C617" s="75"/>
      <c r="D617" s="38"/>
      <c r="E617" s="38"/>
      <c r="F617" s="38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40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</row>
    <row r="618" s="74" customFormat="true" ht="12.75" hidden="false" customHeight="false" outlineLevel="0" collapsed="false">
      <c r="B618" s="75"/>
      <c r="C618" s="75"/>
      <c r="D618" s="38"/>
      <c r="E618" s="38"/>
      <c r="F618" s="38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40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</row>
    <row r="619" s="74" customFormat="true" ht="12.75" hidden="false" customHeight="false" outlineLevel="0" collapsed="false">
      <c r="B619" s="75"/>
      <c r="C619" s="75"/>
      <c r="D619" s="38"/>
      <c r="E619" s="38"/>
      <c r="F619" s="38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40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</row>
    <row r="620" s="74" customFormat="true" ht="12.75" hidden="false" customHeight="false" outlineLevel="0" collapsed="false">
      <c r="B620" s="75"/>
      <c r="C620" s="75"/>
      <c r="D620" s="38"/>
      <c r="E620" s="38"/>
      <c r="F620" s="38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40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</row>
    <row r="621" s="74" customFormat="true" ht="12.75" hidden="false" customHeight="false" outlineLevel="0" collapsed="false">
      <c r="B621" s="75"/>
      <c r="C621" s="75"/>
      <c r="D621" s="38"/>
      <c r="E621" s="38"/>
      <c r="F621" s="38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40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</row>
    <row r="622" s="74" customFormat="true" ht="12.75" hidden="false" customHeight="false" outlineLevel="0" collapsed="false">
      <c r="B622" s="75"/>
      <c r="C622" s="75"/>
      <c r="D622" s="38"/>
      <c r="E622" s="38"/>
      <c r="F622" s="38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40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</row>
    <row r="623" s="74" customFormat="true" ht="12.75" hidden="false" customHeight="false" outlineLevel="0" collapsed="false">
      <c r="B623" s="75"/>
      <c r="C623" s="75"/>
      <c r="D623" s="38"/>
      <c r="E623" s="38"/>
      <c r="F623" s="38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40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</row>
    <row r="624" s="74" customFormat="true" ht="12.75" hidden="false" customHeight="false" outlineLevel="0" collapsed="false">
      <c r="B624" s="75"/>
      <c r="C624" s="75"/>
      <c r="D624" s="38"/>
      <c r="E624" s="38"/>
      <c r="F624" s="38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40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</row>
    <row r="625" s="74" customFormat="true" ht="12.75" hidden="false" customHeight="false" outlineLevel="0" collapsed="false">
      <c r="B625" s="75"/>
      <c r="C625" s="75"/>
      <c r="D625" s="38"/>
      <c r="E625" s="38"/>
      <c r="F625" s="38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40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</row>
    <row r="626" s="74" customFormat="true" ht="12.75" hidden="false" customHeight="false" outlineLevel="0" collapsed="false">
      <c r="B626" s="75"/>
      <c r="C626" s="75"/>
      <c r="D626" s="38"/>
      <c r="E626" s="38"/>
      <c r="F626" s="38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40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</row>
    <row r="627" s="74" customFormat="true" ht="12.75" hidden="false" customHeight="false" outlineLevel="0" collapsed="false">
      <c r="B627" s="75"/>
      <c r="C627" s="75"/>
      <c r="D627" s="38"/>
      <c r="E627" s="38"/>
      <c r="F627" s="38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40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</row>
    <row r="628" s="74" customFormat="true" ht="12.75" hidden="false" customHeight="false" outlineLevel="0" collapsed="false">
      <c r="B628" s="75"/>
      <c r="C628" s="75"/>
      <c r="D628" s="38"/>
      <c r="E628" s="38"/>
      <c r="F628" s="38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40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</row>
    <row r="629" s="74" customFormat="true" ht="12.75" hidden="false" customHeight="false" outlineLevel="0" collapsed="false">
      <c r="B629" s="75"/>
      <c r="C629" s="75"/>
      <c r="D629" s="38"/>
      <c r="E629" s="38"/>
      <c r="F629" s="38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40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</row>
    <row r="630" s="74" customFormat="true" ht="12.75" hidden="false" customHeight="false" outlineLevel="0" collapsed="false">
      <c r="B630" s="75"/>
      <c r="C630" s="75"/>
      <c r="D630" s="38"/>
      <c r="E630" s="38"/>
      <c r="F630" s="38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40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</row>
    <row r="631" s="74" customFormat="true" ht="12.75" hidden="false" customHeight="false" outlineLevel="0" collapsed="false">
      <c r="B631" s="75"/>
      <c r="C631" s="75"/>
      <c r="D631" s="38"/>
      <c r="E631" s="38"/>
      <c r="F631" s="38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40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</row>
    <row r="632" s="74" customFormat="true" ht="12.75" hidden="false" customHeight="false" outlineLevel="0" collapsed="false">
      <c r="B632" s="75"/>
      <c r="C632" s="75"/>
      <c r="D632" s="38"/>
      <c r="E632" s="38"/>
      <c r="F632" s="38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40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</row>
    <row r="633" s="74" customFormat="true" ht="12.75" hidden="false" customHeight="false" outlineLevel="0" collapsed="false">
      <c r="B633" s="75"/>
      <c r="C633" s="75"/>
      <c r="D633" s="38"/>
      <c r="E633" s="38"/>
      <c r="F633" s="38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40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</row>
    <row r="634" s="74" customFormat="true" ht="12.75" hidden="false" customHeight="false" outlineLevel="0" collapsed="false">
      <c r="B634" s="75"/>
      <c r="C634" s="75"/>
      <c r="D634" s="38"/>
      <c r="E634" s="38"/>
      <c r="F634" s="38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40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</row>
    <row r="635" s="74" customFormat="true" ht="12.75" hidden="false" customHeight="false" outlineLevel="0" collapsed="false">
      <c r="B635" s="75"/>
      <c r="C635" s="75"/>
      <c r="D635" s="38"/>
      <c r="E635" s="38"/>
      <c r="F635" s="38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40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</row>
    <row r="636" s="74" customFormat="true" ht="12.75" hidden="false" customHeight="false" outlineLevel="0" collapsed="false">
      <c r="B636" s="75"/>
      <c r="C636" s="75"/>
      <c r="D636" s="38"/>
      <c r="E636" s="38"/>
      <c r="F636" s="38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40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</row>
    <row r="637" s="74" customFormat="true" ht="12.75" hidden="false" customHeight="false" outlineLevel="0" collapsed="false">
      <c r="B637" s="75"/>
      <c r="C637" s="75"/>
      <c r="D637" s="38"/>
      <c r="E637" s="38"/>
      <c r="F637" s="38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40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</row>
    <row r="638" s="74" customFormat="true" ht="12.75" hidden="false" customHeight="false" outlineLevel="0" collapsed="false">
      <c r="B638" s="75"/>
      <c r="C638" s="75"/>
      <c r="D638" s="38"/>
      <c r="E638" s="38"/>
      <c r="F638" s="38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40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</row>
    <row r="639" s="74" customFormat="true" ht="12.75" hidden="false" customHeight="false" outlineLevel="0" collapsed="false">
      <c r="B639" s="75"/>
      <c r="C639" s="75"/>
      <c r="D639" s="38"/>
      <c r="E639" s="38"/>
      <c r="F639" s="38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40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</row>
    <row r="640" s="74" customFormat="true" ht="12.75" hidden="false" customHeight="false" outlineLevel="0" collapsed="false">
      <c r="B640" s="75"/>
      <c r="C640" s="75"/>
      <c r="D640" s="38"/>
      <c r="E640" s="38"/>
      <c r="F640" s="38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40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</row>
    <row r="641" s="74" customFormat="true" ht="12.75" hidden="false" customHeight="false" outlineLevel="0" collapsed="false">
      <c r="B641" s="75"/>
      <c r="C641" s="75"/>
      <c r="D641" s="38"/>
      <c r="E641" s="38"/>
      <c r="F641" s="38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40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</row>
    <row r="642" s="74" customFormat="true" ht="12.75" hidden="false" customHeight="false" outlineLevel="0" collapsed="false">
      <c r="B642" s="75"/>
      <c r="C642" s="75"/>
      <c r="D642" s="38"/>
      <c r="E642" s="38"/>
      <c r="F642" s="38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40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</row>
    <row r="643" s="74" customFormat="true" ht="12.75" hidden="false" customHeight="false" outlineLevel="0" collapsed="false">
      <c r="B643" s="75"/>
      <c r="C643" s="75"/>
      <c r="D643" s="38"/>
      <c r="E643" s="38"/>
      <c r="F643" s="38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40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</row>
    <row r="644" s="74" customFormat="true" ht="12.75" hidden="false" customHeight="false" outlineLevel="0" collapsed="false">
      <c r="B644" s="75"/>
      <c r="C644" s="75"/>
      <c r="D644" s="38"/>
      <c r="E644" s="38"/>
      <c r="F644" s="38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40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</row>
    <row r="645" s="74" customFormat="true" ht="12.75" hidden="false" customHeight="false" outlineLevel="0" collapsed="false">
      <c r="B645" s="75"/>
      <c r="C645" s="75"/>
      <c r="D645" s="38"/>
      <c r="E645" s="38"/>
      <c r="F645" s="38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40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</row>
    <row r="646" s="74" customFormat="true" ht="12.75" hidden="false" customHeight="false" outlineLevel="0" collapsed="false">
      <c r="B646" s="75"/>
      <c r="C646" s="75"/>
      <c r="D646" s="38"/>
      <c r="E646" s="38"/>
      <c r="F646" s="38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40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</row>
    <row r="647" s="74" customFormat="true" ht="12.75" hidden="false" customHeight="false" outlineLevel="0" collapsed="false">
      <c r="B647" s="75"/>
      <c r="C647" s="75"/>
      <c r="D647" s="38"/>
      <c r="E647" s="38"/>
      <c r="F647" s="38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40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</row>
    <row r="648" s="74" customFormat="true" ht="12.75" hidden="false" customHeight="false" outlineLevel="0" collapsed="false">
      <c r="B648" s="75"/>
      <c r="C648" s="75"/>
      <c r="D648" s="38"/>
      <c r="E648" s="38"/>
      <c r="F648" s="38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40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</row>
    <row r="649" s="74" customFormat="true" ht="12.75" hidden="false" customHeight="false" outlineLevel="0" collapsed="false">
      <c r="B649" s="75"/>
      <c r="C649" s="75"/>
      <c r="D649" s="38"/>
      <c r="E649" s="38"/>
      <c r="F649" s="38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40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</row>
    <row r="650" s="74" customFormat="true" ht="12.75" hidden="false" customHeight="false" outlineLevel="0" collapsed="false">
      <c r="B650" s="75"/>
      <c r="C650" s="75"/>
      <c r="D650" s="38"/>
      <c r="E650" s="38"/>
      <c r="F650" s="38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40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</row>
    <row r="651" s="74" customFormat="true" ht="12.75" hidden="false" customHeight="false" outlineLevel="0" collapsed="false">
      <c r="B651" s="75"/>
      <c r="C651" s="75"/>
      <c r="D651" s="38"/>
      <c r="E651" s="38"/>
      <c r="F651" s="38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40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</row>
    <row r="652" s="74" customFormat="true" ht="12.75" hidden="false" customHeight="false" outlineLevel="0" collapsed="false">
      <c r="B652" s="75"/>
      <c r="C652" s="75"/>
      <c r="D652" s="38"/>
      <c r="E652" s="38"/>
      <c r="F652" s="38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40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</row>
    <row r="653" s="74" customFormat="true" ht="12.75" hidden="false" customHeight="false" outlineLevel="0" collapsed="false">
      <c r="B653" s="75"/>
      <c r="C653" s="75"/>
      <c r="D653" s="38"/>
      <c r="E653" s="38"/>
      <c r="F653" s="38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40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</row>
    <row r="654" s="74" customFormat="true" ht="12.75" hidden="false" customHeight="false" outlineLevel="0" collapsed="false">
      <c r="B654" s="75"/>
      <c r="C654" s="75"/>
      <c r="D654" s="38"/>
      <c r="E654" s="38"/>
      <c r="F654" s="38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40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</row>
    <row r="655" s="74" customFormat="true" ht="12.75" hidden="false" customHeight="false" outlineLevel="0" collapsed="false">
      <c r="B655" s="75"/>
      <c r="C655" s="75"/>
      <c r="D655" s="38"/>
      <c r="E655" s="38"/>
      <c r="F655" s="38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40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</row>
    <row r="656" s="74" customFormat="true" ht="12.75" hidden="false" customHeight="false" outlineLevel="0" collapsed="false">
      <c r="B656" s="75"/>
      <c r="C656" s="75"/>
      <c r="D656" s="38"/>
      <c r="E656" s="38"/>
      <c r="F656" s="38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40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</row>
    <row r="657" s="74" customFormat="true" ht="12.75" hidden="false" customHeight="false" outlineLevel="0" collapsed="false">
      <c r="B657" s="75"/>
      <c r="C657" s="75"/>
      <c r="D657" s="38"/>
      <c r="E657" s="38"/>
      <c r="F657" s="38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40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</row>
    <row r="658" s="74" customFormat="true" ht="12.75" hidden="false" customHeight="false" outlineLevel="0" collapsed="false">
      <c r="B658" s="75"/>
      <c r="C658" s="75"/>
      <c r="D658" s="38"/>
      <c r="E658" s="38"/>
      <c r="F658" s="38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40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</row>
    <row r="659" s="74" customFormat="true" ht="12.75" hidden="false" customHeight="false" outlineLevel="0" collapsed="false">
      <c r="B659" s="75"/>
      <c r="C659" s="75"/>
      <c r="D659" s="38"/>
      <c r="E659" s="38"/>
      <c r="F659" s="38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40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</row>
    <row r="660" s="74" customFormat="true" ht="12.75" hidden="false" customHeight="false" outlineLevel="0" collapsed="false">
      <c r="B660" s="75"/>
      <c r="C660" s="75"/>
      <c r="D660" s="38"/>
      <c r="E660" s="38"/>
      <c r="F660" s="38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40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</row>
    <row r="661" s="74" customFormat="true" ht="12.75" hidden="false" customHeight="false" outlineLevel="0" collapsed="false">
      <c r="B661" s="75"/>
      <c r="C661" s="75"/>
      <c r="D661" s="38"/>
      <c r="E661" s="38"/>
      <c r="F661" s="38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40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</row>
    <row r="662" s="74" customFormat="true" ht="12.75" hidden="false" customHeight="false" outlineLevel="0" collapsed="false">
      <c r="B662" s="75"/>
      <c r="C662" s="75"/>
      <c r="D662" s="38"/>
      <c r="E662" s="38"/>
      <c r="F662" s="38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40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</row>
    <row r="663" s="74" customFormat="true" ht="12.75" hidden="false" customHeight="false" outlineLevel="0" collapsed="false">
      <c r="B663" s="75"/>
      <c r="C663" s="75"/>
      <c r="D663" s="38"/>
      <c r="E663" s="38"/>
      <c r="F663" s="38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40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</row>
    <row r="664" s="74" customFormat="true" ht="12.75" hidden="false" customHeight="false" outlineLevel="0" collapsed="false">
      <c r="B664" s="75"/>
      <c r="C664" s="75"/>
      <c r="D664" s="38"/>
      <c r="E664" s="38"/>
      <c r="F664" s="38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40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</row>
    <row r="665" s="74" customFormat="true" ht="12.75" hidden="false" customHeight="false" outlineLevel="0" collapsed="false">
      <c r="B665" s="75"/>
      <c r="C665" s="75"/>
      <c r="D665" s="38"/>
      <c r="E665" s="38"/>
      <c r="F665" s="38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40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</row>
    <row r="666" s="74" customFormat="true" ht="12.75" hidden="false" customHeight="false" outlineLevel="0" collapsed="false">
      <c r="B666" s="75"/>
      <c r="C666" s="75"/>
      <c r="D666" s="38"/>
      <c r="E666" s="38"/>
      <c r="F666" s="38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40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</row>
    <row r="667" s="74" customFormat="true" ht="12.75" hidden="false" customHeight="false" outlineLevel="0" collapsed="false">
      <c r="B667" s="75"/>
      <c r="C667" s="75"/>
      <c r="D667" s="38"/>
      <c r="E667" s="38"/>
      <c r="F667" s="38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40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</row>
    <row r="668" s="74" customFormat="true" ht="12.75" hidden="false" customHeight="false" outlineLevel="0" collapsed="false">
      <c r="B668" s="75"/>
      <c r="C668" s="75"/>
      <c r="D668" s="38"/>
      <c r="E668" s="38"/>
      <c r="F668" s="38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40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</row>
    <row r="669" s="74" customFormat="true" ht="12.75" hidden="false" customHeight="false" outlineLevel="0" collapsed="false">
      <c r="B669" s="75"/>
      <c r="C669" s="75"/>
      <c r="D669" s="38"/>
      <c r="E669" s="38"/>
      <c r="F669" s="38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40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</row>
    <row r="670" s="74" customFormat="true" ht="12.75" hidden="false" customHeight="false" outlineLevel="0" collapsed="false">
      <c r="B670" s="75"/>
      <c r="C670" s="75"/>
      <c r="D670" s="38"/>
      <c r="E670" s="38"/>
      <c r="F670" s="38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40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</row>
    <row r="671" s="74" customFormat="true" ht="12.75" hidden="false" customHeight="false" outlineLevel="0" collapsed="false">
      <c r="B671" s="75"/>
      <c r="C671" s="75"/>
      <c r="D671" s="38"/>
      <c r="E671" s="38"/>
      <c r="F671" s="38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40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</row>
    <row r="672" s="74" customFormat="true" ht="12.75" hidden="false" customHeight="false" outlineLevel="0" collapsed="false">
      <c r="B672" s="75"/>
      <c r="C672" s="75"/>
      <c r="D672" s="38"/>
      <c r="E672" s="38"/>
      <c r="F672" s="38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40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</row>
    <row r="673" s="74" customFormat="true" ht="12.75" hidden="false" customHeight="false" outlineLevel="0" collapsed="false">
      <c r="B673" s="75"/>
      <c r="C673" s="75"/>
      <c r="D673" s="38"/>
      <c r="E673" s="38"/>
      <c r="F673" s="38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40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</row>
    <row r="674" s="74" customFormat="true" ht="12.75" hidden="false" customHeight="false" outlineLevel="0" collapsed="false">
      <c r="B674" s="75"/>
      <c r="C674" s="75"/>
      <c r="D674" s="38"/>
      <c r="E674" s="38"/>
      <c r="F674" s="38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40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</row>
    <row r="675" s="74" customFormat="true" ht="12.75" hidden="false" customHeight="false" outlineLevel="0" collapsed="false">
      <c r="B675" s="75"/>
      <c r="C675" s="75"/>
      <c r="D675" s="38"/>
      <c r="E675" s="38"/>
      <c r="F675" s="38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40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</row>
    <row r="676" s="74" customFormat="true" ht="12.75" hidden="false" customHeight="false" outlineLevel="0" collapsed="false">
      <c r="B676" s="75"/>
      <c r="C676" s="75"/>
      <c r="D676" s="38"/>
      <c r="E676" s="38"/>
      <c r="F676" s="38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40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</row>
    <row r="677" s="74" customFormat="true" ht="12.75" hidden="false" customHeight="false" outlineLevel="0" collapsed="false">
      <c r="B677" s="75"/>
      <c r="C677" s="75"/>
      <c r="D677" s="38"/>
      <c r="E677" s="38"/>
      <c r="F677" s="38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40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</row>
    <row r="678" s="74" customFormat="true" ht="12.75" hidden="false" customHeight="false" outlineLevel="0" collapsed="false">
      <c r="B678" s="75"/>
      <c r="C678" s="75"/>
      <c r="D678" s="38"/>
      <c r="E678" s="38"/>
      <c r="F678" s="38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40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</row>
    <row r="679" s="74" customFormat="true" ht="12.75" hidden="false" customHeight="false" outlineLevel="0" collapsed="false">
      <c r="B679" s="75"/>
      <c r="C679" s="75"/>
      <c r="D679" s="38"/>
      <c r="E679" s="38"/>
      <c r="F679" s="38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40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</row>
    <row r="680" s="74" customFormat="true" ht="12.75" hidden="false" customHeight="false" outlineLevel="0" collapsed="false">
      <c r="B680" s="75"/>
      <c r="C680" s="75"/>
      <c r="D680" s="38"/>
      <c r="E680" s="38"/>
      <c r="F680" s="38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40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</row>
    <row r="681" s="74" customFormat="true" ht="12.75" hidden="false" customHeight="false" outlineLevel="0" collapsed="false">
      <c r="B681" s="75"/>
      <c r="C681" s="75"/>
      <c r="D681" s="38"/>
      <c r="E681" s="38"/>
      <c r="F681" s="38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40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</row>
    <row r="682" s="74" customFormat="true" ht="12.75" hidden="false" customHeight="false" outlineLevel="0" collapsed="false">
      <c r="B682" s="75"/>
      <c r="C682" s="75"/>
      <c r="D682" s="38"/>
      <c r="E682" s="38"/>
      <c r="F682" s="38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40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</row>
    <row r="683" s="74" customFormat="true" ht="12.75" hidden="false" customHeight="false" outlineLevel="0" collapsed="false">
      <c r="B683" s="75"/>
      <c r="C683" s="75"/>
      <c r="D683" s="38"/>
      <c r="E683" s="38"/>
      <c r="F683" s="38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40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</row>
    <row r="684" s="74" customFormat="true" ht="12.75" hidden="false" customHeight="false" outlineLevel="0" collapsed="false">
      <c r="B684" s="75"/>
      <c r="C684" s="75"/>
      <c r="D684" s="38"/>
      <c r="E684" s="38"/>
      <c r="F684" s="38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40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</row>
    <row r="685" s="74" customFormat="true" ht="12.75" hidden="false" customHeight="false" outlineLevel="0" collapsed="false">
      <c r="B685" s="75"/>
      <c r="C685" s="75"/>
      <c r="D685" s="38"/>
      <c r="E685" s="38"/>
      <c r="F685" s="38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40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</row>
    <row r="686" s="74" customFormat="true" ht="12.75" hidden="false" customHeight="false" outlineLevel="0" collapsed="false">
      <c r="B686" s="75"/>
      <c r="C686" s="75"/>
      <c r="D686" s="38"/>
      <c r="E686" s="38"/>
      <c r="F686" s="38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40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</row>
    <row r="687" s="74" customFormat="true" ht="12.75" hidden="false" customHeight="false" outlineLevel="0" collapsed="false">
      <c r="B687" s="75"/>
      <c r="C687" s="75"/>
      <c r="D687" s="38"/>
      <c r="E687" s="38"/>
      <c r="F687" s="38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40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</row>
    <row r="688" s="74" customFormat="true" ht="12.75" hidden="false" customHeight="false" outlineLevel="0" collapsed="false">
      <c r="B688" s="75"/>
      <c r="C688" s="75"/>
      <c r="D688" s="38"/>
      <c r="E688" s="38"/>
      <c r="F688" s="38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40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</row>
    <row r="689" s="74" customFormat="true" ht="12.75" hidden="false" customHeight="false" outlineLevel="0" collapsed="false">
      <c r="B689" s="75"/>
      <c r="C689" s="75"/>
      <c r="D689" s="38"/>
      <c r="E689" s="38"/>
      <c r="F689" s="38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40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</row>
    <row r="690" s="74" customFormat="true" ht="12.75" hidden="false" customHeight="false" outlineLevel="0" collapsed="false">
      <c r="B690" s="75"/>
      <c r="C690" s="75"/>
      <c r="D690" s="38"/>
      <c r="E690" s="38"/>
      <c r="F690" s="38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40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</row>
    <row r="691" s="74" customFormat="true" ht="12.75" hidden="false" customHeight="false" outlineLevel="0" collapsed="false">
      <c r="B691" s="75"/>
      <c r="C691" s="75"/>
      <c r="D691" s="38"/>
      <c r="E691" s="38"/>
      <c r="F691" s="38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40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</row>
    <row r="692" s="74" customFormat="true" ht="12.75" hidden="false" customHeight="false" outlineLevel="0" collapsed="false">
      <c r="B692" s="75"/>
      <c r="C692" s="75"/>
      <c r="D692" s="38"/>
      <c r="E692" s="38"/>
      <c r="F692" s="38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40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</row>
    <row r="693" s="74" customFormat="true" ht="12.75" hidden="false" customHeight="false" outlineLevel="0" collapsed="false">
      <c r="B693" s="75"/>
      <c r="C693" s="75"/>
      <c r="D693" s="38"/>
      <c r="E693" s="38"/>
      <c r="F693" s="38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40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</row>
    <row r="694" s="74" customFormat="true" ht="12.75" hidden="false" customHeight="false" outlineLevel="0" collapsed="false">
      <c r="B694" s="75"/>
      <c r="C694" s="75"/>
      <c r="D694" s="38"/>
      <c r="E694" s="38"/>
      <c r="F694" s="38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40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</row>
    <row r="695" s="74" customFormat="true" ht="12.75" hidden="false" customHeight="false" outlineLevel="0" collapsed="false">
      <c r="B695" s="75"/>
      <c r="C695" s="75"/>
      <c r="D695" s="38"/>
      <c r="E695" s="38"/>
      <c r="F695" s="38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40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</row>
    <row r="696" s="74" customFormat="true" ht="12.75" hidden="false" customHeight="false" outlineLevel="0" collapsed="false">
      <c r="B696" s="75"/>
      <c r="C696" s="75"/>
      <c r="D696" s="38"/>
      <c r="E696" s="38"/>
      <c r="F696" s="38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40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</row>
    <row r="697" s="74" customFormat="true" ht="12.75" hidden="false" customHeight="false" outlineLevel="0" collapsed="false">
      <c r="B697" s="75"/>
      <c r="C697" s="75"/>
      <c r="D697" s="38"/>
      <c r="E697" s="38"/>
      <c r="F697" s="38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40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</row>
    <row r="698" s="74" customFormat="true" ht="12.75" hidden="false" customHeight="false" outlineLevel="0" collapsed="false">
      <c r="B698" s="75"/>
      <c r="C698" s="75"/>
      <c r="D698" s="38"/>
      <c r="E698" s="38"/>
      <c r="F698" s="38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40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</row>
    <row r="699" s="74" customFormat="true" ht="12.75" hidden="false" customHeight="false" outlineLevel="0" collapsed="false">
      <c r="B699" s="75"/>
      <c r="C699" s="75"/>
      <c r="D699" s="38"/>
      <c r="E699" s="38"/>
      <c r="F699" s="38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40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</row>
    <row r="700" s="74" customFormat="true" ht="12.75" hidden="false" customHeight="false" outlineLevel="0" collapsed="false">
      <c r="B700" s="75"/>
      <c r="C700" s="75"/>
      <c r="D700" s="38"/>
      <c r="E700" s="38"/>
      <c r="F700" s="38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40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</row>
    <row r="701" s="74" customFormat="true" ht="12.75" hidden="false" customHeight="false" outlineLevel="0" collapsed="false">
      <c r="B701" s="75"/>
      <c r="C701" s="75"/>
      <c r="D701" s="38"/>
      <c r="E701" s="38"/>
      <c r="F701" s="38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40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</row>
    <row r="702" s="74" customFormat="true" ht="12.75" hidden="false" customHeight="false" outlineLevel="0" collapsed="false">
      <c r="B702" s="75"/>
      <c r="C702" s="75"/>
      <c r="D702" s="38"/>
      <c r="E702" s="38"/>
      <c r="F702" s="38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40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</row>
    <row r="703" s="74" customFormat="true" ht="12.75" hidden="false" customHeight="false" outlineLevel="0" collapsed="false">
      <c r="B703" s="75"/>
      <c r="C703" s="75"/>
      <c r="D703" s="38"/>
      <c r="E703" s="38"/>
      <c r="F703" s="38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40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</row>
    <row r="704" s="74" customFormat="true" ht="12.75" hidden="false" customHeight="false" outlineLevel="0" collapsed="false">
      <c r="B704" s="75"/>
      <c r="C704" s="75"/>
      <c r="D704" s="38"/>
      <c r="E704" s="38"/>
      <c r="F704" s="38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40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</row>
    <row r="705" s="74" customFormat="true" ht="12.75" hidden="false" customHeight="false" outlineLevel="0" collapsed="false">
      <c r="B705" s="75"/>
      <c r="C705" s="75"/>
      <c r="D705" s="38"/>
      <c r="E705" s="38"/>
      <c r="F705" s="38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40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</row>
    <row r="706" s="74" customFormat="true" ht="12.75" hidden="false" customHeight="false" outlineLevel="0" collapsed="false">
      <c r="B706" s="75"/>
      <c r="C706" s="75"/>
      <c r="D706" s="38"/>
      <c r="E706" s="38"/>
      <c r="F706" s="38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40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</row>
    <row r="707" s="74" customFormat="true" ht="12.75" hidden="false" customHeight="false" outlineLevel="0" collapsed="false">
      <c r="B707" s="75"/>
      <c r="C707" s="75"/>
      <c r="D707" s="38"/>
      <c r="E707" s="38"/>
      <c r="F707" s="38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40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</row>
    <row r="708" s="74" customFormat="true" ht="12.75" hidden="false" customHeight="false" outlineLevel="0" collapsed="false">
      <c r="B708" s="75"/>
      <c r="C708" s="75"/>
      <c r="D708" s="38"/>
      <c r="E708" s="38"/>
      <c r="F708" s="38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40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</row>
    <row r="709" s="74" customFormat="true" ht="12.75" hidden="false" customHeight="false" outlineLevel="0" collapsed="false">
      <c r="B709" s="75"/>
      <c r="C709" s="75"/>
      <c r="D709" s="38"/>
      <c r="E709" s="38"/>
      <c r="F709" s="38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40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</row>
    <row r="710" s="74" customFormat="true" ht="12.75" hidden="false" customHeight="false" outlineLevel="0" collapsed="false">
      <c r="B710" s="75"/>
      <c r="C710" s="75"/>
      <c r="D710" s="38"/>
      <c r="E710" s="38"/>
      <c r="F710" s="38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40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</row>
    <row r="711" s="74" customFormat="true" ht="12.75" hidden="false" customHeight="false" outlineLevel="0" collapsed="false">
      <c r="B711" s="75"/>
      <c r="C711" s="75"/>
      <c r="D711" s="38"/>
      <c r="E711" s="38"/>
      <c r="F711" s="38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40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</row>
    <row r="712" s="74" customFormat="true" ht="12.75" hidden="false" customHeight="false" outlineLevel="0" collapsed="false">
      <c r="B712" s="75"/>
      <c r="C712" s="75"/>
      <c r="D712" s="38"/>
      <c r="E712" s="38"/>
      <c r="F712" s="38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40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</row>
    <row r="713" s="74" customFormat="true" ht="12.75" hidden="false" customHeight="false" outlineLevel="0" collapsed="false">
      <c r="B713" s="75"/>
      <c r="C713" s="75"/>
      <c r="D713" s="38"/>
      <c r="E713" s="38"/>
      <c r="F713" s="38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40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</row>
    <row r="714" s="74" customFormat="true" ht="12.75" hidden="false" customHeight="false" outlineLevel="0" collapsed="false">
      <c r="B714" s="75"/>
      <c r="C714" s="75"/>
      <c r="D714" s="38"/>
      <c r="E714" s="38"/>
      <c r="F714" s="38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40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</row>
    <row r="715" s="74" customFormat="true" ht="12.75" hidden="false" customHeight="false" outlineLevel="0" collapsed="false">
      <c r="B715" s="75"/>
      <c r="C715" s="75"/>
      <c r="D715" s="38"/>
      <c r="E715" s="38"/>
      <c r="F715" s="38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40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</row>
    <row r="716" s="74" customFormat="true" ht="12.75" hidden="false" customHeight="false" outlineLevel="0" collapsed="false">
      <c r="B716" s="75"/>
      <c r="C716" s="75"/>
      <c r="D716" s="38"/>
      <c r="E716" s="38"/>
      <c r="F716" s="38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40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</row>
    <row r="717" s="74" customFormat="true" ht="12.75" hidden="false" customHeight="false" outlineLevel="0" collapsed="false">
      <c r="B717" s="75"/>
      <c r="C717" s="75"/>
      <c r="D717" s="38"/>
      <c r="E717" s="38"/>
      <c r="F717" s="38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40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</row>
    <row r="718" s="74" customFormat="true" ht="12.75" hidden="false" customHeight="false" outlineLevel="0" collapsed="false">
      <c r="B718" s="75"/>
      <c r="C718" s="75"/>
      <c r="D718" s="38"/>
      <c r="E718" s="38"/>
      <c r="F718" s="38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40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</row>
    <row r="719" s="74" customFormat="true" ht="12.75" hidden="false" customHeight="false" outlineLevel="0" collapsed="false">
      <c r="B719" s="75"/>
      <c r="C719" s="75"/>
      <c r="D719" s="38"/>
      <c r="E719" s="38"/>
      <c r="F719" s="38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40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</row>
    <row r="720" s="74" customFormat="true" ht="12.75" hidden="false" customHeight="false" outlineLevel="0" collapsed="false">
      <c r="B720" s="75"/>
      <c r="C720" s="75"/>
      <c r="D720" s="38"/>
      <c r="E720" s="38"/>
      <c r="F720" s="38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40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</row>
    <row r="721" s="74" customFormat="true" ht="12.75" hidden="false" customHeight="false" outlineLevel="0" collapsed="false">
      <c r="B721" s="75"/>
      <c r="C721" s="75"/>
      <c r="D721" s="38"/>
      <c r="E721" s="38"/>
      <c r="F721" s="38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40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</row>
    <row r="722" s="74" customFormat="true" ht="12.75" hidden="false" customHeight="false" outlineLevel="0" collapsed="false">
      <c r="B722" s="75"/>
      <c r="C722" s="75"/>
      <c r="D722" s="38"/>
      <c r="E722" s="38"/>
      <c r="F722" s="38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40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</row>
    <row r="723" s="74" customFormat="true" ht="12.75" hidden="false" customHeight="false" outlineLevel="0" collapsed="false">
      <c r="B723" s="75"/>
      <c r="C723" s="75"/>
      <c r="D723" s="38"/>
      <c r="E723" s="38"/>
      <c r="F723" s="38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40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</row>
    <row r="724" s="74" customFormat="true" ht="12.75" hidden="false" customHeight="false" outlineLevel="0" collapsed="false">
      <c r="B724" s="75"/>
      <c r="C724" s="75"/>
      <c r="D724" s="38"/>
      <c r="E724" s="38"/>
      <c r="F724" s="38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40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</row>
    <row r="725" s="74" customFormat="true" ht="12.75" hidden="false" customHeight="false" outlineLevel="0" collapsed="false">
      <c r="B725" s="75"/>
      <c r="C725" s="75"/>
      <c r="D725" s="38"/>
      <c r="E725" s="38"/>
      <c r="F725" s="38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40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</row>
    <row r="726" s="74" customFormat="true" ht="12.75" hidden="false" customHeight="false" outlineLevel="0" collapsed="false">
      <c r="B726" s="75"/>
      <c r="C726" s="75"/>
      <c r="D726" s="38"/>
      <c r="E726" s="38"/>
      <c r="F726" s="38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40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</row>
    <row r="727" s="74" customFormat="true" ht="12.75" hidden="false" customHeight="false" outlineLevel="0" collapsed="false">
      <c r="B727" s="75"/>
      <c r="C727" s="75"/>
      <c r="D727" s="38"/>
      <c r="E727" s="38"/>
      <c r="F727" s="38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40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</row>
    <row r="728" s="74" customFormat="true" ht="12.75" hidden="false" customHeight="false" outlineLevel="0" collapsed="false">
      <c r="B728" s="75"/>
      <c r="C728" s="75"/>
      <c r="D728" s="38"/>
      <c r="E728" s="38"/>
      <c r="F728" s="38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40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</row>
    <row r="729" s="74" customFormat="true" ht="12.75" hidden="false" customHeight="false" outlineLevel="0" collapsed="false">
      <c r="B729" s="75"/>
      <c r="C729" s="75"/>
      <c r="D729" s="38"/>
      <c r="E729" s="38"/>
      <c r="F729" s="38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40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</row>
    <row r="730" s="74" customFormat="true" ht="12.75" hidden="false" customHeight="false" outlineLevel="0" collapsed="false">
      <c r="B730" s="75"/>
      <c r="C730" s="75"/>
      <c r="D730" s="38"/>
      <c r="E730" s="38"/>
      <c r="F730" s="38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40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</row>
    <row r="731" s="74" customFormat="true" ht="12.75" hidden="false" customHeight="false" outlineLevel="0" collapsed="false">
      <c r="B731" s="75"/>
      <c r="C731" s="75"/>
      <c r="D731" s="38"/>
      <c r="E731" s="38"/>
      <c r="F731" s="38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40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</row>
    <row r="732" s="74" customFormat="true" ht="12.75" hidden="false" customHeight="false" outlineLevel="0" collapsed="false">
      <c r="B732" s="75"/>
      <c r="C732" s="75"/>
      <c r="D732" s="38"/>
      <c r="E732" s="38"/>
      <c r="F732" s="38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40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</row>
    <row r="733" s="74" customFormat="true" ht="12.75" hidden="false" customHeight="false" outlineLevel="0" collapsed="false">
      <c r="B733" s="75"/>
      <c r="C733" s="75"/>
      <c r="D733" s="38"/>
      <c r="E733" s="38"/>
      <c r="F733" s="38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40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</row>
    <row r="734" s="74" customFormat="true" ht="12.75" hidden="false" customHeight="false" outlineLevel="0" collapsed="false">
      <c r="B734" s="75"/>
      <c r="C734" s="75"/>
      <c r="D734" s="38"/>
      <c r="E734" s="38"/>
      <c r="F734" s="38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40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</row>
    <row r="735" s="74" customFormat="true" ht="12.75" hidden="false" customHeight="false" outlineLevel="0" collapsed="false">
      <c r="B735" s="75"/>
      <c r="C735" s="75"/>
      <c r="D735" s="38"/>
      <c r="E735" s="38"/>
      <c r="F735" s="38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40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</row>
    <row r="736" s="74" customFormat="true" ht="12.75" hidden="false" customHeight="false" outlineLevel="0" collapsed="false">
      <c r="B736" s="75"/>
      <c r="C736" s="75"/>
      <c r="D736" s="38"/>
      <c r="E736" s="38"/>
      <c r="F736" s="38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40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</row>
    <row r="737" s="74" customFormat="true" ht="12.75" hidden="false" customHeight="false" outlineLevel="0" collapsed="false">
      <c r="B737" s="75"/>
      <c r="C737" s="75"/>
      <c r="D737" s="38"/>
      <c r="E737" s="38"/>
      <c r="F737" s="38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40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</row>
    <row r="738" s="74" customFormat="true" ht="12.75" hidden="false" customHeight="false" outlineLevel="0" collapsed="false">
      <c r="B738" s="75"/>
      <c r="C738" s="75"/>
      <c r="D738" s="38"/>
      <c r="E738" s="38"/>
      <c r="F738" s="38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40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</row>
    <row r="739" s="74" customFormat="true" ht="12.75" hidden="false" customHeight="false" outlineLevel="0" collapsed="false">
      <c r="B739" s="75"/>
      <c r="C739" s="75"/>
      <c r="D739" s="38"/>
      <c r="E739" s="38"/>
      <c r="F739" s="38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40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</row>
    <row r="740" s="74" customFormat="true" ht="12.75" hidden="false" customHeight="false" outlineLevel="0" collapsed="false">
      <c r="B740" s="75"/>
      <c r="C740" s="75"/>
      <c r="D740" s="38"/>
      <c r="E740" s="38"/>
      <c r="F740" s="38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40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</row>
    <row r="741" s="74" customFormat="true" ht="12.75" hidden="false" customHeight="false" outlineLevel="0" collapsed="false">
      <c r="B741" s="75"/>
      <c r="C741" s="75"/>
      <c r="D741" s="38"/>
      <c r="E741" s="38"/>
      <c r="F741" s="38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40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</row>
    <row r="742" s="74" customFormat="true" ht="12.75" hidden="false" customHeight="false" outlineLevel="0" collapsed="false">
      <c r="B742" s="75"/>
      <c r="C742" s="75"/>
      <c r="D742" s="38"/>
      <c r="E742" s="38"/>
      <c r="F742" s="38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40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</row>
    <row r="743" s="74" customFormat="true" ht="12.75" hidden="false" customHeight="false" outlineLevel="0" collapsed="false">
      <c r="B743" s="75"/>
      <c r="C743" s="75"/>
      <c r="D743" s="38"/>
      <c r="E743" s="38"/>
      <c r="F743" s="38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40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</row>
    <row r="744" s="74" customFormat="true" ht="12.75" hidden="false" customHeight="false" outlineLevel="0" collapsed="false">
      <c r="B744" s="75"/>
      <c r="C744" s="75"/>
      <c r="D744" s="38"/>
      <c r="E744" s="38"/>
      <c r="F744" s="38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40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</row>
    <row r="745" s="74" customFormat="true" ht="12.75" hidden="false" customHeight="false" outlineLevel="0" collapsed="false">
      <c r="B745" s="75"/>
      <c r="C745" s="75"/>
      <c r="D745" s="38"/>
      <c r="E745" s="38"/>
      <c r="F745" s="38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40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</row>
    <row r="746" s="74" customFormat="true" ht="12.75" hidden="false" customHeight="false" outlineLevel="0" collapsed="false">
      <c r="B746" s="75"/>
      <c r="C746" s="75"/>
      <c r="D746" s="38"/>
      <c r="E746" s="38"/>
      <c r="F746" s="38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40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</row>
    <row r="747" s="74" customFormat="true" ht="12.75" hidden="false" customHeight="false" outlineLevel="0" collapsed="false">
      <c r="B747" s="75"/>
      <c r="C747" s="75"/>
      <c r="D747" s="38"/>
      <c r="E747" s="38"/>
      <c r="F747" s="38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40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</row>
    <row r="748" s="74" customFormat="true" ht="12.75" hidden="false" customHeight="false" outlineLevel="0" collapsed="false">
      <c r="B748" s="75"/>
      <c r="C748" s="75"/>
      <c r="D748" s="38"/>
      <c r="E748" s="38"/>
      <c r="F748" s="38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40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</row>
    <row r="749" s="74" customFormat="true" ht="12.75" hidden="false" customHeight="false" outlineLevel="0" collapsed="false">
      <c r="B749" s="75"/>
      <c r="C749" s="75"/>
      <c r="D749" s="38"/>
      <c r="E749" s="38"/>
      <c r="F749" s="38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40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</row>
    <row r="750" s="74" customFormat="true" ht="12.75" hidden="false" customHeight="false" outlineLevel="0" collapsed="false">
      <c r="B750" s="75"/>
      <c r="C750" s="75"/>
      <c r="D750" s="38"/>
      <c r="E750" s="38"/>
      <c r="F750" s="38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40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</row>
    <row r="751" s="74" customFormat="true" ht="12.75" hidden="false" customHeight="false" outlineLevel="0" collapsed="false">
      <c r="B751" s="75"/>
      <c r="C751" s="75"/>
      <c r="D751" s="38"/>
      <c r="E751" s="38"/>
      <c r="F751" s="38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40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</row>
    <row r="752" s="74" customFormat="true" ht="12.75" hidden="false" customHeight="false" outlineLevel="0" collapsed="false">
      <c r="B752" s="75"/>
      <c r="C752" s="75"/>
      <c r="D752" s="38"/>
      <c r="E752" s="38"/>
      <c r="F752" s="38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40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</row>
    <row r="753" s="74" customFormat="true" ht="12.75" hidden="false" customHeight="false" outlineLevel="0" collapsed="false">
      <c r="B753" s="75"/>
      <c r="C753" s="75"/>
      <c r="D753" s="38"/>
      <c r="E753" s="38"/>
      <c r="F753" s="38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40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</row>
    <row r="754" s="74" customFormat="true" ht="12.75" hidden="false" customHeight="false" outlineLevel="0" collapsed="false">
      <c r="B754" s="75"/>
      <c r="C754" s="75"/>
      <c r="D754" s="38"/>
      <c r="E754" s="38"/>
      <c r="F754" s="38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40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</row>
    <row r="755" s="74" customFormat="true" ht="12.75" hidden="false" customHeight="false" outlineLevel="0" collapsed="false">
      <c r="B755" s="75"/>
      <c r="C755" s="75"/>
      <c r="D755" s="38"/>
      <c r="E755" s="38"/>
      <c r="F755" s="38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40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</row>
    <row r="756" s="74" customFormat="true" ht="12.75" hidden="false" customHeight="false" outlineLevel="0" collapsed="false">
      <c r="B756" s="75"/>
      <c r="C756" s="75"/>
      <c r="D756" s="38"/>
      <c r="E756" s="38"/>
      <c r="F756" s="38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40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</row>
    <row r="757" s="74" customFormat="true" ht="12.75" hidden="false" customHeight="false" outlineLevel="0" collapsed="false">
      <c r="B757" s="75"/>
      <c r="C757" s="75"/>
      <c r="D757" s="38"/>
      <c r="E757" s="38"/>
      <c r="F757" s="38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40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</row>
    <row r="758" s="74" customFormat="true" ht="12.75" hidden="false" customHeight="false" outlineLevel="0" collapsed="false">
      <c r="B758" s="75"/>
      <c r="C758" s="75"/>
      <c r="D758" s="38"/>
      <c r="E758" s="38"/>
      <c r="F758" s="38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40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</row>
    <row r="759" s="74" customFormat="true" ht="12.75" hidden="false" customHeight="false" outlineLevel="0" collapsed="false">
      <c r="B759" s="75"/>
      <c r="C759" s="75"/>
      <c r="D759" s="38"/>
      <c r="E759" s="38"/>
      <c r="F759" s="38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40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</row>
    <row r="760" s="74" customFormat="true" ht="12.75" hidden="false" customHeight="false" outlineLevel="0" collapsed="false">
      <c r="B760" s="75"/>
      <c r="C760" s="75"/>
      <c r="D760" s="38"/>
      <c r="E760" s="38"/>
      <c r="F760" s="38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40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</row>
    <row r="761" s="74" customFormat="true" ht="12.75" hidden="false" customHeight="false" outlineLevel="0" collapsed="false">
      <c r="B761" s="75"/>
      <c r="C761" s="75"/>
      <c r="D761" s="38"/>
      <c r="E761" s="38"/>
      <c r="F761" s="38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40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</row>
    <row r="762" s="74" customFormat="true" ht="12.75" hidden="false" customHeight="false" outlineLevel="0" collapsed="false">
      <c r="B762" s="75"/>
      <c r="C762" s="75"/>
      <c r="D762" s="38"/>
      <c r="E762" s="38"/>
      <c r="F762" s="38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40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</row>
    <row r="763" s="74" customFormat="true" ht="12.75" hidden="false" customHeight="false" outlineLevel="0" collapsed="false">
      <c r="B763" s="75"/>
      <c r="C763" s="75"/>
      <c r="D763" s="38"/>
      <c r="E763" s="38"/>
      <c r="F763" s="38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40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</row>
    <row r="764" s="74" customFormat="true" ht="12.75" hidden="false" customHeight="false" outlineLevel="0" collapsed="false">
      <c r="B764" s="75"/>
      <c r="C764" s="75"/>
      <c r="D764" s="38"/>
      <c r="E764" s="38"/>
      <c r="F764" s="38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40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</row>
    <row r="765" s="74" customFormat="true" ht="12.75" hidden="false" customHeight="false" outlineLevel="0" collapsed="false">
      <c r="B765" s="75"/>
      <c r="C765" s="75"/>
      <c r="D765" s="38"/>
      <c r="E765" s="38"/>
      <c r="F765" s="38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40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</row>
    <row r="766" s="74" customFormat="true" ht="12.75" hidden="false" customHeight="false" outlineLevel="0" collapsed="false">
      <c r="B766" s="75"/>
      <c r="C766" s="75"/>
      <c r="D766" s="38"/>
      <c r="E766" s="38"/>
      <c r="F766" s="38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40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</row>
    <row r="767" s="74" customFormat="true" ht="12.75" hidden="false" customHeight="false" outlineLevel="0" collapsed="false">
      <c r="B767" s="75"/>
      <c r="C767" s="75"/>
      <c r="D767" s="38"/>
      <c r="E767" s="38"/>
      <c r="F767" s="38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40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</row>
    <row r="768" s="74" customFormat="true" ht="12.75" hidden="false" customHeight="false" outlineLevel="0" collapsed="false">
      <c r="B768" s="75"/>
      <c r="C768" s="75"/>
      <c r="D768" s="38"/>
      <c r="E768" s="38"/>
      <c r="F768" s="38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40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</row>
    <row r="769" s="74" customFormat="true" ht="12.75" hidden="false" customHeight="false" outlineLevel="0" collapsed="false">
      <c r="B769" s="75"/>
      <c r="C769" s="75"/>
      <c r="D769" s="38"/>
      <c r="E769" s="38"/>
      <c r="F769" s="38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40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</row>
    <row r="770" s="74" customFormat="true" ht="12.75" hidden="false" customHeight="false" outlineLevel="0" collapsed="false">
      <c r="B770" s="75"/>
      <c r="C770" s="75"/>
      <c r="D770" s="38"/>
      <c r="E770" s="38"/>
      <c r="F770" s="38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40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</row>
    <row r="771" s="74" customFormat="true" ht="12.75" hidden="false" customHeight="false" outlineLevel="0" collapsed="false">
      <c r="B771" s="75"/>
      <c r="C771" s="75"/>
      <c r="D771" s="38"/>
      <c r="E771" s="38"/>
      <c r="F771" s="38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40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</row>
    <row r="772" s="74" customFormat="true" ht="12.75" hidden="false" customHeight="false" outlineLevel="0" collapsed="false">
      <c r="B772" s="75"/>
      <c r="C772" s="75"/>
      <c r="D772" s="38"/>
      <c r="E772" s="38"/>
      <c r="F772" s="38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40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</row>
    <row r="773" s="74" customFormat="true" ht="12.75" hidden="false" customHeight="false" outlineLevel="0" collapsed="false">
      <c r="B773" s="75"/>
      <c r="C773" s="75"/>
      <c r="D773" s="38"/>
      <c r="E773" s="38"/>
      <c r="F773" s="38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40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</row>
    <row r="774" s="74" customFormat="true" ht="12.75" hidden="false" customHeight="false" outlineLevel="0" collapsed="false">
      <c r="B774" s="75"/>
      <c r="C774" s="75"/>
      <c r="D774" s="38"/>
      <c r="E774" s="38"/>
      <c r="F774" s="38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40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</row>
    <row r="775" s="74" customFormat="true" ht="12.75" hidden="false" customHeight="false" outlineLevel="0" collapsed="false">
      <c r="B775" s="75"/>
      <c r="C775" s="75"/>
      <c r="D775" s="38"/>
      <c r="E775" s="38"/>
      <c r="F775" s="38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40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</row>
    <row r="776" s="74" customFormat="true" ht="12.75" hidden="false" customHeight="false" outlineLevel="0" collapsed="false">
      <c r="B776" s="75"/>
      <c r="C776" s="75"/>
      <c r="D776" s="38"/>
      <c r="E776" s="38"/>
      <c r="F776" s="38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40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</row>
    <row r="777" s="74" customFormat="true" ht="12.75" hidden="false" customHeight="false" outlineLevel="0" collapsed="false">
      <c r="B777" s="75"/>
      <c r="C777" s="75"/>
      <c r="D777" s="38"/>
      <c r="E777" s="38"/>
      <c r="F777" s="38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40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</row>
    <row r="778" s="74" customFormat="true" ht="12.75" hidden="false" customHeight="false" outlineLevel="0" collapsed="false">
      <c r="B778" s="75"/>
      <c r="C778" s="75"/>
      <c r="D778" s="38"/>
      <c r="E778" s="38"/>
      <c r="F778" s="38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40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</row>
    <row r="779" s="74" customFormat="true" ht="12.75" hidden="false" customHeight="false" outlineLevel="0" collapsed="false">
      <c r="B779" s="75"/>
      <c r="C779" s="75"/>
      <c r="D779" s="38"/>
      <c r="E779" s="38"/>
      <c r="F779" s="38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40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</row>
    <row r="780" s="74" customFormat="true" ht="12.75" hidden="false" customHeight="false" outlineLevel="0" collapsed="false">
      <c r="B780" s="75"/>
      <c r="C780" s="75"/>
      <c r="D780" s="38"/>
      <c r="E780" s="38"/>
      <c r="F780" s="38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40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</row>
    <row r="781" s="74" customFormat="true" ht="12.75" hidden="false" customHeight="false" outlineLevel="0" collapsed="false">
      <c r="B781" s="75"/>
      <c r="C781" s="75"/>
      <c r="D781" s="38"/>
      <c r="E781" s="38"/>
      <c r="F781" s="38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40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</row>
    <row r="782" s="74" customFormat="true" ht="12.75" hidden="false" customHeight="false" outlineLevel="0" collapsed="false">
      <c r="B782" s="75"/>
      <c r="C782" s="75"/>
      <c r="D782" s="38"/>
      <c r="E782" s="38"/>
      <c r="F782" s="38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40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</row>
    <row r="783" s="74" customFormat="true" ht="12.75" hidden="false" customHeight="false" outlineLevel="0" collapsed="false">
      <c r="B783" s="75"/>
      <c r="C783" s="75"/>
      <c r="D783" s="38"/>
      <c r="E783" s="38"/>
      <c r="F783" s="38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40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</row>
    <row r="784" s="74" customFormat="true" ht="12.75" hidden="false" customHeight="false" outlineLevel="0" collapsed="false">
      <c r="B784" s="75"/>
      <c r="C784" s="75"/>
      <c r="D784" s="38"/>
      <c r="E784" s="38"/>
      <c r="F784" s="38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40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</row>
    <row r="785" s="74" customFormat="true" ht="12.75" hidden="false" customHeight="false" outlineLevel="0" collapsed="false">
      <c r="B785" s="75"/>
      <c r="C785" s="75"/>
      <c r="D785" s="38"/>
      <c r="E785" s="38"/>
      <c r="F785" s="38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40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</row>
    <row r="786" s="74" customFormat="true" ht="12.75" hidden="false" customHeight="false" outlineLevel="0" collapsed="false">
      <c r="B786" s="75"/>
      <c r="C786" s="75"/>
      <c r="D786" s="38"/>
      <c r="E786" s="38"/>
      <c r="F786" s="38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40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</row>
    <row r="787" s="74" customFormat="true" ht="12.75" hidden="false" customHeight="false" outlineLevel="0" collapsed="false">
      <c r="B787" s="75"/>
      <c r="C787" s="75"/>
      <c r="D787" s="38"/>
      <c r="E787" s="38"/>
      <c r="F787" s="38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40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</row>
    <row r="788" s="74" customFormat="true" ht="12.75" hidden="false" customHeight="false" outlineLevel="0" collapsed="false">
      <c r="B788" s="75"/>
      <c r="C788" s="75"/>
      <c r="D788" s="38"/>
      <c r="E788" s="38"/>
      <c r="F788" s="38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40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</row>
    <row r="789" s="74" customFormat="true" ht="12.75" hidden="false" customHeight="false" outlineLevel="0" collapsed="false">
      <c r="B789" s="75"/>
      <c r="C789" s="75"/>
      <c r="D789" s="38"/>
      <c r="E789" s="38"/>
      <c r="F789" s="38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40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</row>
    <row r="790" s="74" customFormat="true" ht="12.75" hidden="false" customHeight="false" outlineLevel="0" collapsed="false">
      <c r="B790" s="75"/>
      <c r="C790" s="75"/>
      <c r="D790" s="38"/>
      <c r="E790" s="38"/>
      <c r="F790" s="38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40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</row>
    <row r="791" s="74" customFormat="true" ht="12.75" hidden="false" customHeight="false" outlineLevel="0" collapsed="false">
      <c r="B791" s="75"/>
      <c r="C791" s="75"/>
      <c r="D791" s="38"/>
      <c r="E791" s="38"/>
      <c r="F791" s="38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40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</row>
    <row r="792" s="74" customFormat="true" ht="12.75" hidden="false" customHeight="false" outlineLevel="0" collapsed="false">
      <c r="B792" s="75"/>
      <c r="C792" s="75"/>
      <c r="D792" s="38"/>
      <c r="E792" s="38"/>
      <c r="F792" s="38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40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</row>
    <row r="793" s="74" customFormat="true" ht="12.75" hidden="false" customHeight="false" outlineLevel="0" collapsed="false">
      <c r="B793" s="75"/>
      <c r="C793" s="75"/>
      <c r="D793" s="38"/>
      <c r="E793" s="38"/>
      <c r="F793" s="38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40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</row>
    <row r="794" s="74" customFormat="true" ht="12.75" hidden="false" customHeight="false" outlineLevel="0" collapsed="false">
      <c r="B794" s="75"/>
      <c r="C794" s="75"/>
      <c r="D794" s="38"/>
      <c r="E794" s="38"/>
      <c r="F794" s="38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40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</row>
    <row r="795" s="74" customFormat="true" ht="12.75" hidden="false" customHeight="false" outlineLevel="0" collapsed="false">
      <c r="B795" s="75"/>
      <c r="C795" s="75"/>
      <c r="D795" s="38"/>
      <c r="E795" s="38"/>
      <c r="F795" s="38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40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</row>
    <row r="796" s="74" customFormat="true" ht="12.75" hidden="false" customHeight="false" outlineLevel="0" collapsed="false">
      <c r="B796" s="75"/>
      <c r="C796" s="75"/>
      <c r="D796" s="38"/>
      <c r="E796" s="38"/>
      <c r="F796" s="38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40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</row>
    <row r="797" s="74" customFormat="true" ht="12.75" hidden="false" customHeight="false" outlineLevel="0" collapsed="false">
      <c r="B797" s="75"/>
      <c r="C797" s="75"/>
      <c r="D797" s="38"/>
      <c r="E797" s="38"/>
      <c r="F797" s="38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40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</row>
    <row r="798" s="74" customFormat="true" ht="12.75" hidden="false" customHeight="false" outlineLevel="0" collapsed="false">
      <c r="B798" s="75"/>
      <c r="C798" s="75"/>
      <c r="D798" s="38"/>
      <c r="E798" s="38"/>
      <c r="F798" s="38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40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</row>
    <row r="799" s="74" customFormat="true" ht="12.75" hidden="false" customHeight="false" outlineLevel="0" collapsed="false">
      <c r="B799" s="75"/>
      <c r="C799" s="75"/>
      <c r="D799" s="38"/>
      <c r="E799" s="38"/>
      <c r="F799" s="38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40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</row>
    <row r="800" s="74" customFormat="true" ht="12.75" hidden="false" customHeight="false" outlineLevel="0" collapsed="false">
      <c r="B800" s="75"/>
      <c r="C800" s="75"/>
      <c r="D800" s="38"/>
      <c r="E800" s="38"/>
      <c r="F800" s="38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40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</row>
    <row r="801" s="74" customFormat="true" ht="12.75" hidden="false" customHeight="false" outlineLevel="0" collapsed="false">
      <c r="B801" s="75"/>
      <c r="C801" s="75"/>
      <c r="D801" s="38"/>
      <c r="E801" s="38"/>
      <c r="F801" s="38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40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</row>
    <row r="802" s="74" customFormat="true" ht="12.75" hidden="false" customHeight="false" outlineLevel="0" collapsed="false">
      <c r="B802" s="75"/>
      <c r="C802" s="75"/>
      <c r="D802" s="38"/>
      <c r="E802" s="38"/>
      <c r="F802" s="38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40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</row>
    <row r="803" s="74" customFormat="true" ht="12.75" hidden="false" customHeight="false" outlineLevel="0" collapsed="false">
      <c r="B803" s="75"/>
      <c r="C803" s="75"/>
      <c r="D803" s="38"/>
      <c r="E803" s="38"/>
      <c r="F803" s="38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40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</row>
    <row r="804" s="74" customFormat="true" ht="12.75" hidden="false" customHeight="false" outlineLevel="0" collapsed="false">
      <c r="B804" s="75"/>
      <c r="C804" s="75"/>
      <c r="D804" s="38"/>
      <c r="E804" s="38"/>
      <c r="F804" s="38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40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</row>
    <row r="805" s="74" customFormat="true" ht="12.75" hidden="false" customHeight="false" outlineLevel="0" collapsed="false">
      <c r="B805" s="75"/>
      <c r="C805" s="75"/>
      <c r="D805" s="38"/>
      <c r="E805" s="38"/>
      <c r="F805" s="38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40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</row>
    <row r="806" s="74" customFormat="true" ht="12.75" hidden="false" customHeight="false" outlineLevel="0" collapsed="false">
      <c r="B806" s="75"/>
      <c r="C806" s="75"/>
      <c r="D806" s="38"/>
      <c r="E806" s="38"/>
      <c r="F806" s="38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40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</row>
    <row r="807" s="74" customFormat="true" ht="12.75" hidden="false" customHeight="false" outlineLevel="0" collapsed="false">
      <c r="B807" s="75"/>
      <c r="C807" s="75"/>
      <c r="D807" s="38"/>
      <c r="E807" s="38"/>
      <c r="F807" s="38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40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</row>
    <row r="808" s="74" customFormat="true" ht="12.75" hidden="false" customHeight="false" outlineLevel="0" collapsed="false">
      <c r="B808" s="75"/>
      <c r="C808" s="75"/>
      <c r="D808" s="38"/>
      <c r="E808" s="38"/>
      <c r="F808" s="38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40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</row>
    <row r="809" s="74" customFormat="true" ht="12.75" hidden="false" customHeight="false" outlineLevel="0" collapsed="false">
      <c r="B809" s="75"/>
      <c r="C809" s="75"/>
      <c r="D809" s="38"/>
      <c r="E809" s="38"/>
      <c r="F809" s="38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40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</row>
    <row r="810" s="74" customFormat="true" ht="12.75" hidden="false" customHeight="false" outlineLevel="0" collapsed="false">
      <c r="B810" s="75"/>
      <c r="C810" s="75"/>
      <c r="D810" s="38"/>
      <c r="E810" s="38"/>
      <c r="F810" s="38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40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</row>
    <row r="811" s="74" customFormat="true" ht="12.75" hidden="false" customHeight="false" outlineLevel="0" collapsed="false">
      <c r="B811" s="75"/>
      <c r="C811" s="75"/>
      <c r="D811" s="38"/>
      <c r="E811" s="38"/>
      <c r="F811" s="38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40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</row>
    <row r="812" s="74" customFormat="true" ht="12.75" hidden="false" customHeight="false" outlineLevel="0" collapsed="false">
      <c r="B812" s="75"/>
      <c r="C812" s="75"/>
      <c r="D812" s="38"/>
      <c r="E812" s="38"/>
      <c r="F812" s="38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40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</row>
    <row r="813" s="74" customFormat="true" ht="12.75" hidden="false" customHeight="false" outlineLevel="0" collapsed="false">
      <c r="B813" s="75"/>
      <c r="C813" s="75"/>
      <c r="D813" s="38"/>
      <c r="E813" s="38"/>
      <c r="F813" s="38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40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</row>
    <row r="814" s="74" customFormat="true" ht="12.75" hidden="false" customHeight="false" outlineLevel="0" collapsed="false">
      <c r="B814" s="75"/>
      <c r="C814" s="75"/>
      <c r="D814" s="38"/>
      <c r="E814" s="38"/>
      <c r="F814" s="38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40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</row>
    <row r="815" s="74" customFormat="true" ht="12.75" hidden="false" customHeight="false" outlineLevel="0" collapsed="false">
      <c r="B815" s="75"/>
      <c r="C815" s="75"/>
      <c r="D815" s="38"/>
      <c r="E815" s="38"/>
      <c r="F815" s="38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40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</row>
    <row r="816" s="74" customFormat="true" ht="12.75" hidden="false" customHeight="false" outlineLevel="0" collapsed="false">
      <c r="B816" s="75"/>
      <c r="C816" s="75"/>
      <c r="D816" s="38"/>
      <c r="E816" s="38"/>
      <c r="F816" s="38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40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</row>
    <row r="817" s="74" customFormat="true" ht="12.75" hidden="false" customHeight="false" outlineLevel="0" collapsed="false">
      <c r="B817" s="75"/>
      <c r="C817" s="75"/>
      <c r="D817" s="38"/>
      <c r="E817" s="38"/>
      <c r="F817" s="38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40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</row>
    <row r="818" s="74" customFormat="true" ht="12.75" hidden="false" customHeight="false" outlineLevel="0" collapsed="false">
      <c r="B818" s="75"/>
      <c r="C818" s="75"/>
      <c r="D818" s="38"/>
      <c r="E818" s="38"/>
      <c r="F818" s="38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40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</row>
    <row r="819" s="74" customFormat="true" ht="12.75" hidden="false" customHeight="false" outlineLevel="0" collapsed="false">
      <c r="B819" s="75"/>
      <c r="C819" s="75"/>
      <c r="D819" s="38"/>
      <c r="E819" s="38"/>
      <c r="F819" s="38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40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</row>
    <row r="820" s="74" customFormat="true" ht="12.75" hidden="false" customHeight="false" outlineLevel="0" collapsed="false">
      <c r="B820" s="75"/>
      <c r="C820" s="75"/>
      <c r="D820" s="38"/>
      <c r="E820" s="38"/>
      <c r="F820" s="38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40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</row>
    <row r="821" s="74" customFormat="true" ht="12.75" hidden="false" customHeight="false" outlineLevel="0" collapsed="false">
      <c r="B821" s="75"/>
      <c r="C821" s="75"/>
      <c r="D821" s="38"/>
      <c r="E821" s="38"/>
      <c r="F821" s="38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40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</row>
    <row r="822" s="74" customFormat="true" ht="12.75" hidden="false" customHeight="false" outlineLevel="0" collapsed="false">
      <c r="B822" s="75"/>
      <c r="C822" s="75"/>
      <c r="D822" s="38"/>
      <c r="E822" s="38"/>
      <c r="F822" s="38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40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</row>
    <row r="823" s="74" customFormat="true" ht="12.75" hidden="false" customHeight="false" outlineLevel="0" collapsed="false">
      <c r="B823" s="75"/>
      <c r="C823" s="75"/>
      <c r="D823" s="38"/>
      <c r="E823" s="38"/>
      <c r="F823" s="38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40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</row>
    <row r="824" s="74" customFormat="true" ht="12.75" hidden="false" customHeight="false" outlineLevel="0" collapsed="false">
      <c r="B824" s="75"/>
      <c r="C824" s="75"/>
      <c r="D824" s="38"/>
      <c r="E824" s="38"/>
      <c r="F824" s="38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40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</row>
    <row r="825" s="74" customFormat="true" ht="12.75" hidden="false" customHeight="false" outlineLevel="0" collapsed="false">
      <c r="B825" s="75"/>
      <c r="C825" s="75"/>
      <c r="D825" s="38"/>
      <c r="E825" s="38"/>
      <c r="F825" s="38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40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</row>
    <row r="826" s="74" customFormat="true" ht="12.75" hidden="false" customHeight="false" outlineLevel="0" collapsed="false">
      <c r="B826" s="75"/>
      <c r="C826" s="75"/>
      <c r="D826" s="38"/>
      <c r="E826" s="38"/>
      <c r="F826" s="38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40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</row>
    <row r="827" s="74" customFormat="true" ht="12.75" hidden="false" customHeight="false" outlineLevel="0" collapsed="false">
      <c r="B827" s="75"/>
      <c r="C827" s="75"/>
      <c r="D827" s="38"/>
      <c r="E827" s="38"/>
      <c r="F827" s="38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40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</row>
    <row r="828" s="74" customFormat="true" ht="12.75" hidden="false" customHeight="false" outlineLevel="0" collapsed="false">
      <c r="B828" s="75"/>
      <c r="C828" s="75"/>
      <c r="D828" s="38"/>
      <c r="E828" s="38"/>
      <c r="F828" s="38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40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</row>
    <row r="829" s="74" customFormat="true" ht="12.75" hidden="false" customHeight="false" outlineLevel="0" collapsed="false">
      <c r="B829" s="75"/>
      <c r="C829" s="75"/>
      <c r="D829" s="38"/>
      <c r="E829" s="38"/>
      <c r="F829" s="38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40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</row>
    <row r="830" s="74" customFormat="true" ht="12.75" hidden="false" customHeight="false" outlineLevel="0" collapsed="false">
      <c r="B830" s="75"/>
      <c r="C830" s="75"/>
      <c r="D830" s="38"/>
      <c r="E830" s="38"/>
      <c r="F830" s="38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40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</row>
    <row r="831" s="74" customFormat="true" ht="12.75" hidden="false" customHeight="false" outlineLevel="0" collapsed="false">
      <c r="B831" s="75"/>
      <c r="C831" s="75"/>
      <c r="D831" s="38"/>
      <c r="E831" s="38"/>
      <c r="F831" s="38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40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</row>
    <row r="832" s="74" customFormat="true" ht="12.75" hidden="false" customHeight="false" outlineLevel="0" collapsed="false">
      <c r="B832" s="75"/>
      <c r="C832" s="75"/>
      <c r="D832" s="38"/>
      <c r="E832" s="38"/>
      <c r="F832" s="38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40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</row>
    <row r="833" s="74" customFormat="true" ht="12.75" hidden="false" customHeight="false" outlineLevel="0" collapsed="false">
      <c r="B833" s="75"/>
      <c r="C833" s="75"/>
      <c r="D833" s="38"/>
      <c r="E833" s="38"/>
      <c r="F833" s="38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40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</row>
    <row r="834" s="74" customFormat="true" ht="12.75" hidden="false" customHeight="false" outlineLevel="0" collapsed="false">
      <c r="B834" s="75"/>
      <c r="C834" s="75"/>
      <c r="D834" s="38"/>
      <c r="E834" s="38"/>
      <c r="F834" s="38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40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</row>
    <row r="835" s="74" customFormat="true" ht="12.75" hidden="false" customHeight="false" outlineLevel="0" collapsed="false">
      <c r="B835" s="75"/>
      <c r="C835" s="75"/>
      <c r="D835" s="38"/>
      <c r="E835" s="38"/>
      <c r="F835" s="38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40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</row>
    <row r="836" s="74" customFormat="true" ht="12.75" hidden="false" customHeight="false" outlineLevel="0" collapsed="false">
      <c r="B836" s="75"/>
      <c r="C836" s="75"/>
      <c r="D836" s="38"/>
      <c r="E836" s="38"/>
      <c r="F836" s="38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40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</row>
    <row r="837" s="74" customFormat="true" ht="12.75" hidden="false" customHeight="false" outlineLevel="0" collapsed="false">
      <c r="B837" s="75"/>
      <c r="C837" s="75"/>
      <c r="D837" s="38"/>
      <c r="E837" s="38"/>
      <c r="F837" s="38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40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</row>
    <row r="838" s="74" customFormat="true" ht="12.75" hidden="false" customHeight="false" outlineLevel="0" collapsed="false">
      <c r="B838" s="75"/>
      <c r="C838" s="75"/>
      <c r="D838" s="38"/>
      <c r="E838" s="38"/>
      <c r="F838" s="38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40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</row>
    <row r="839" s="74" customFormat="true" ht="12.75" hidden="false" customHeight="false" outlineLevel="0" collapsed="false">
      <c r="B839" s="75"/>
      <c r="C839" s="75"/>
      <c r="D839" s="38"/>
      <c r="E839" s="38"/>
      <c r="F839" s="38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40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</row>
    <row r="840" s="74" customFormat="true" ht="12.75" hidden="false" customHeight="false" outlineLevel="0" collapsed="false">
      <c r="B840" s="75"/>
      <c r="C840" s="75"/>
      <c r="D840" s="38"/>
      <c r="E840" s="38"/>
      <c r="F840" s="38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40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</row>
    <row r="841" s="74" customFormat="true" ht="12.75" hidden="false" customHeight="false" outlineLevel="0" collapsed="false">
      <c r="B841" s="75"/>
      <c r="C841" s="75"/>
      <c r="D841" s="38"/>
      <c r="E841" s="38"/>
      <c r="F841" s="38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40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</row>
    <row r="842" s="74" customFormat="true" ht="12.75" hidden="false" customHeight="false" outlineLevel="0" collapsed="false">
      <c r="B842" s="75"/>
      <c r="C842" s="75"/>
      <c r="D842" s="38"/>
      <c r="E842" s="38"/>
      <c r="F842" s="38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40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</row>
    <row r="843" s="74" customFormat="true" ht="12.75" hidden="false" customHeight="false" outlineLevel="0" collapsed="false">
      <c r="B843" s="75"/>
      <c r="C843" s="75"/>
      <c r="D843" s="38"/>
      <c r="E843" s="38"/>
      <c r="F843" s="38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40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</row>
    <row r="844" s="74" customFormat="true" ht="12.75" hidden="false" customHeight="false" outlineLevel="0" collapsed="false">
      <c r="B844" s="75"/>
      <c r="C844" s="75"/>
      <c r="D844" s="38"/>
      <c r="E844" s="38"/>
      <c r="F844" s="38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40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</row>
    <row r="845" s="74" customFormat="true" ht="12.75" hidden="false" customHeight="false" outlineLevel="0" collapsed="false">
      <c r="B845" s="75"/>
      <c r="C845" s="75"/>
      <c r="D845" s="38"/>
      <c r="E845" s="38"/>
      <c r="F845" s="38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40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</row>
    <row r="846" s="74" customFormat="true" ht="12.75" hidden="false" customHeight="false" outlineLevel="0" collapsed="false">
      <c r="B846" s="75"/>
      <c r="C846" s="75"/>
      <c r="D846" s="38"/>
      <c r="E846" s="38"/>
      <c r="F846" s="38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40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</row>
    <row r="847" s="74" customFormat="true" ht="12.75" hidden="false" customHeight="false" outlineLevel="0" collapsed="false">
      <c r="B847" s="75"/>
      <c r="C847" s="75"/>
      <c r="D847" s="38"/>
      <c r="E847" s="38"/>
      <c r="F847" s="38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40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</row>
    <row r="848" s="74" customFormat="true" ht="12.75" hidden="false" customHeight="false" outlineLevel="0" collapsed="false">
      <c r="B848" s="75"/>
      <c r="C848" s="75"/>
      <c r="D848" s="38"/>
      <c r="E848" s="38"/>
      <c r="F848" s="38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40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</row>
    <row r="849" s="74" customFormat="true" ht="12.75" hidden="false" customHeight="false" outlineLevel="0" collapsed="false">
      <c r="B849" s="75"/>
      <c r="C849" s="75"/>
      <c r="D849" s="38"/>
      <c r="E849" s="38"/>
      <c r="F849" s="38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40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</row>
    <row r="850" s="74" customFormat="true" ht="12.75" hidden="false" customHeight="false" outlineLevel="0" collapsed="false">
      <c r="B850" s="75"/>
      <c r="C850" s="75"/>
      <c r="D850" s="38"/>
      <c r="E850" s="38"/>
      <c r="F850" s="38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40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</row>
    <row r="851" s="74" customFormat="true" ht="12.75" hidden="false" customHeight="false" outlineLevel="0" collapsed="false">
      <c r="B851" s="75"/>
      <c r="C851" s="75"/>
      <c r="D851" s="38"/>
      <c r="E851" s="38"/>
      <c r="F851" s="38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40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</row>
    <row r="852" s="74" customFormat="true" ht="12.75" hidden="false" customHeight="false" outlineLevel="0" collapsed="false">
      <c r="B852" s="75"/>
      <c r="C852" s="75"/>
      <c r="D852" s="38"/>
      <c r="E852" s="38"/>
      <c r="F852" s="38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40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</row>
    <row r="853" s="74" customFormat="true" ht="12.75" hidden="false" customHeight="false" outlineLevel="0" collapsed="false">
      <c r="B853" s="75"/>
      <c r="C853" s="75"/>
      <c r="D853" s="38"/>
      <c r="E853" s="38"/>
      <c r="F853" s="38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40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</row>
    <row r="854" s="74" customFormat="true" ht="12.75" hidden="false" customHeight="false" outlineLevel="0" collapsed="false">
      <c r="B854" s="75"/>
      <c r="C854" s="75"/>
      <c r="D854" s="38"/>
      <c r="E854" s="38"/>
      <c r="F854" s="38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40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</row>
    <row r="855" s="74" customFormat="true" ht="12.75" hidden="false" customHeight="false" outlineLevel="0" collapsed="false">
      <c r="B855" s="75"/>
      <c r="C855" s="75"/>
      <c r="D855" s="38"/>
      <c r="E855" s="38"/>
      <c r="F855" s="38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40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</row>
    <row r="856" s="74" customFormat="true" ht="12.75" hidden="false" customHeight="false" outlineLevel="0" collapsed="false">
      <c r="B856" s="75"/>
      <c r="C856" s="75"/>
      <c r="D856" s="38"/>
      <c r="E856" s="38"/>
      <c r="F856" s="38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40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</row>
    <row r="857" s="74" customFormat="true" ht="12.75" hidden="false" customHeight="false" outlineLevel="0" collapsed="false">
      <c r="B857" s="75"/>
      <c r="C857" s="75"/>
      <c r="D857" s="38"/>
      <c r="E857" s="38"/>
      <c r="F857" s="38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40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</row>
    <row r="858" s="74" customFormat="true" ht="12.75" hidden="false" customHeight="false" outlineLevel="0" collapsed="false">
      <c r="B858" s="75"/>
      <c r="C858" s="75"/>
      <c r="D858" s="38"/>
      <c r="E858" s="38"/>
      <c r="F858" s="38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40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</row>
    <row r="859" s="74" customFormat="true" ht="12.75" hidden="false" customHeight="false" outlineLevel="0" collapsed="false">
      <c r="B859" s="75"/>
      <c r="C859" s="75"/>
      <c r="D859" s="38"/>
      <c r="E859" s="38"/>
      <c r="F859" s="38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40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</row>
    <row r="860" s="74" customFormat="true" ht="12.75" hidden="false" customHeight="false" outlineLevel="0" collapsed="false">
      <c r="B860" s="75"/>
      <c r="C860" s="75"/>
      <c r="D860" s="38"/>
      <c r="E860" s="38"/>
      <c r="F860" s="38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40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</row>
    <row r="861" s="74" customFormat="true" ht="12.75" hidden="false" customHeight="false" outlineLevel="0" collapsed="false">
      <c r="B861" s="75"/>
      <c r="C861" s="75"/>
      <c r="D861" s="38"/>
      <c r="E861" s="38"/>
      <c r="F861" s="38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40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</row>
    <row r="862" s="74" customFormat="true" ht="12.75" hidden="false" customHeight="false" outlineLevel="0" collapsed="false">
      <c r="B862" s="75"/>
      <c r="C862" s="75"/>
      <c r="D862" s="38"/>
      <c r="E862" s="38"/>
      <c r="F862" s="38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40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</row>
    <row r="863" s="74" customFormat="true" ht="12.75" hidden="false" customHeight="false" outlineLevel="0" collapsed="false">
      <c r="B863" s="75"/>
      <c r="C863" s="75"/>
      <c r="D863" s="38"/>
      <c r="E863" s="38"/>
      <c r="F863" s="38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40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</row>
    <row r="864" s="74" customFormat="true" ht="12.75" hidden="false" customHeight="false" outlineLevel="0" collapsed="false">
      <c r="B864" s="75"/>
      <c r="C864" s="75"/>
      <c r="D864" s="38"/>
      <c r="E864" s="38"/>
      <c r="F864" s="38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40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</row>
    <row r="865" s="74" customFormat="true" ht="12.75" hidden="false" customHeight="false" outlineLevel="0" collapsed="false">
      <c r="B865" s="75"/>
      <c r="C865" s="75"/>
      <c r="D865" s="38"/>
      <c r="E865" s="38"/>
      <c r="F865" s="38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40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</row>
    <row r="866" s="74" customFormat="true" ht="12.75" hidden="false" customHeight="false" outlineLevel="0" collapsed="false">
      <c r="B866" s="75"/>
      <c r="C866" s="75"/>
      <c r="D866" s="38"/>
      <c r="E866" s="38"/>
      <c r="F866" s="38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40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</row>
    <row r="867" s="74" customFormat="true" ht="12.75" hidden="false" customHeight="false" outlineLevel="0" collapsed="false">
      <c r="B867" s="75"/>
      <c r="C867" s="75"/>
      <c r="D867" s="38"/>
      <c r="E867" s="38"/>
      <c r="F867" s="38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40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</row>
    <row r="868" s="74" customFormat="true" ht="12.75" hidden="false" customHeight="false" outlineLevel="0" collapsed="false">
      <c r="B868" s="75"/>
      <c r="C868" s="75"/>
      <c r="D868" s="38"/>
      <c r="E868" s="38"/>
      <c r="F868" s="38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40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</row>
    <row r="869" s="74" customFormat="true" ht="12.75" hidden="false" customHeight="false" outlineLevel="0" collapsed="false">
      <c r="B869" s="75"/>
      <c r="C869" s="75"/>
      <c r="D869" s="38"/>
      <c r="E869" s="38"/>
      <c r="F869" s="38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40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</row>
    <row r="870" s="74" customFormat="true" ht="12.75" hidden="false" customHeight="false" outlineLevel="0" collapsed="false">
      <c r="B870" s="75"/>
      <c r="C870" s="75"/>
      <c r="D870" s="38"/>
      <c r="E870" s="38"/>
      <c r="F870" s="38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40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</row>
    <row r="871" s="74" customFormat="true" ht="12.75" hidden="false" customHeight="false" outlineLevel="0" collapsed="false">
      <c r="B871" s="75"/>
      <c r="C871" s="75"/>
      <c r="D871" s="38"/>
      <c r="E871" s="38"/>
      <c r="F871" s="38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40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</row>
    <row r="872" s="74" customFormat="true" ht="12.75" hidden="false" customHeight="false" outlineLevel="0" collapsed="false">
      <c r="B872" s="75"/>
      <c r="C872" s="75"/>
      <c r="D872" s="38"/>
      <c r="E872" s="38"/>
      <c r="F872" s="38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40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</row>
    <row r="873" s="74" customFormat="true" ht="12.75" hidden="false" customHeight="false" outlineLevel="0" collapsed="false">
      <c r="B873" s="75"/>
      <c r="C873" s="75"/>
      <c r="D873" s="38"/>
      <c r="E873" s="38"/>
      <c r="F873" s="38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40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</row>
    <row r="874" s="74" customFormat="true" ht="12.75" hidden="false" customHeight="false" outlineLevel="0" collapsed="false">
      <c r="B874" s="75"/>
      <c r="C874" s="75"/>
      <c r="D874" s="38"/>
      <c r="E874" s="38"/>
      <c r="F874" s="38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40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</row>
    <row r="875" s="74" customFormat="true" ht="12.75" hidden="false" customHeight="false" outlineLevel="0" collapsed="false">
      <c r="B875" s="75"/>
      <c r="C875" s="75"/>
      <c r="D875" s="38"/>
      <c r="E875" s="38"/>
      <c r="F875" s="38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40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</row>
    <row r="876" s="74" customFormat="true" ht="12.75" hidden="false" customHeight="false" outlineLevel="0" collapsed="false">
      <c r="B876" s="75"/>
      <c r="C876" s="75"/>
      <c r="D876" s="38"/>
      <c r="E876" s="38"/>
      <c r="F876" s="38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40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</row>
    <row r="877" s="74" customFormat="true" ht="12.75" hidden="false" customHeight="false" outlineLevel="0" collapsed="false">
      <c r="B877" s="75"/>
      <c r="C877" s="75"/>
      <c r="D877" s="38"/>
      <c r="E877" s="38"/>
      <c r="F877" s="38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40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</row>
    <row r="878" s="74" customFormat="true" ht="12.75" hidden="false" customHeight="false" outlineLevel="0" collapsed="false">
      <c r="B878" s="75"/>
      <c r="C878" s="75"/>
      <c r="D878" s="38"/>
      <c r="E878" s="38"/>
      <c r="F878" s="38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40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</row>
    <row r="879" s="74" customFormat="true" ht="12.75" hidden="false" customHeight="false" outlineLevel="0" collapsed="false">
      <c r="B879" s="75"/>
      <c r="C879" s="75"/>
      <c r="D879" s="38"/>
      <c r="E879" s="38"/>
      <c r="F879" s="38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40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</row>
    <row r="880" s="74" customFormat="true" ht="12.75" hidden="false" customHeight="false" outlineLevel="0" collapsed="false">
      <c r="B880" s="75"/>
      <c r="C880" s="75"/>
      <c r="D880" s="38"/>
      <c r="E880" s="38"/>
      <c r="F880" s="38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40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1" activeCellId="0" sqref="D4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76" t="s">
        <v>0</v>
      </c>
    </row>
    <row r="3" customFormat="false" ht="15" hidden="false" customHeight="true" outlineLevel="0" collapsed="false">
      <c r="B3" s="77" t="s">
        <v>162</v>
      </c>
      <c r="C3" s="77"/>
      <c r="D3" s="77"/>
      <c r="E3" s="77"/>
      <c r="F3" s="77"/>
      <c r="G3" s="78"/>
      <c r="H3" s="78"/>
      <c r="I3" s="78"/>
      <c r="J3" s="78"/>
      <c r="K3" s="78"/>
      <c r="L3" s="78"/>
    </row>
    <row r="4" s="50" customFormat="true" ht="15" hidden="false" customHeight="true" outlineLevel="0" collapsed="false">
      <c r="B4" s="51"/>
      <c r="C4" s="51"/>
      <c r="D4" s="79" t="s">
        <v>163</v>
      </c>
      <c r="E4" s="79"/>
      <c r="F4" s="79"/>
      <c r="G4" s="80"/>
      <c r="H4" s="80"/>
      <c r="I4" s="80"/>
      <c r="J4" s="80"/>
      <c r="K4" s="80"/>
      <c r="L4" s="80"/>
      <c r="M4" s="81"/>
      <c r="N4" s="81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</row>
    <row r="5" s="55" customFormat="true" ht="15" hidden="false" customHeight="true" outlineLevel="0" collapsed="false">
      <c r="B5" s="56" t="s">
        <v>34</v>
      </c>
      <c r="C5" s="56" t="s">
        <v>33</v>
      </c>
      <c r="D5" s="83" t="s">
        <v>164</v>
      </c>
      <c r="E5" s="83"/>
      <c r="F5" s="84" t="s">
        <v>165</v>
      </c>
      <c r="G5" s="80"/>
      <c r="H5" s="80"/>
      <c r="I5" s="80"/>
      <c r="J5" s="80"/>
      <c r="K5" s="80"/>
      <c r="L5" s="80"/>
      <c r="M5" s="85"/>
      <c r="N5" s="85"/>
    </row>
    <row r="6" s="55" customFormat="true" ht="15" hidden="false" customHeight="true" outlineLevel="0" collapsed="false">
      <c r="B6" s="56"/>
      <c r="C6" s="56"/>
      <c r="D6" s="79" t="s">
        <v>35</v>
      </c>
      <c r="E6" s="86" t="s">
        <v>166</v>
      </c>
      <c r="F6" s="87" t="s">
        <v>167</v>
      </c>
      <c r="G6" s="80"/>
      <c r="H6" s="80"/>
      <c r="I6" s="80"/>
      <c r="J6" s="80"/>
      <c r="K6" s="80"/>
      <c r="L6" s="80"/>
      <c r="M6" s="85"/>
      <c r="N6" s="85"/>
    </row>
    <row r="7" customFormat="false" ht="15" hidden="false" customHeight="true" outlineLevel="0" collapsed="false">
      <c r="B7" s="88" t="s">
        <v>114</v>
      </c>
      <c r="C7" s="88" t="s">
        <v>115</v>
      </c>
      <c r="D7" s="89" t="n">
        <v>540411</v>
      </c>
      <c r="E7" s="90" t="n">
        <v>0.471037739343794</v>
      </c>
      <c r="F7" s="91" t="n">
        <v>509603.16</v>
      </c>
      <c r="G7" s="92"/>
      <c r="H7" s="93"/>
      <c r="I7" s="92"/>
      <c r="J7" s="92"/>
      <c r="K7" s="93"/>
      <c r="L7" s="92"/>
      <c r="M7" s="94"/>
      <c r="N7" s="94"/>
    </row>
    <row r="8" customFormat="false" ht="15" hidden="false" customHeight="true" outlineLevel="0" collapsed="false">
      <c r="B8" s="95" t="s">
        <v>94</v>
      </c>
      <c r="C8" s="95" t="s">
        <v>95</v>
      </c>
      <c r="D8" s="96" t="n">
        <v>259690.5</v>
      </c>
      <c r="E8" s="97" t="n">
        <v>0.226353693853492</v>
      </c>
      <c r="F8" s="98" t="n">
        <v>203700.195</v>
      </c>
      <c r="G8" s="92"/>
      <c r="H8" s="93"/>
      <c r="I8" s="92"/>
      <c r="J8" s="92"/>
      <c r="K8" s="93"/>
      <c r="L8" s="92"/>
      <c r="M8" s="94"/>
      <c r="N8" s="94"/>
    </row>
    <row r="9" customFormat="false" ht="15" hidden="false" customHeight="true" outlineLevel="0" collapsed="false">
      <c r="B9" s="95" t="s">
        <v>141</v>
      </c>
      <c r="C9" s="95" t="s">
        <v>142</v>
      </c>
      <c r="D9" s="96" t="n">
        <v>44725</v>
      </c>
      <c r="E9" s="97" t="n">
        <v>0.0389835937687264</v>
      </c>
      <c r="F9" s="98" t="n">
        <v>180375.64</v>
      </c>
      <c r="G9" s="92"/>
      <c r="H9" s="93"/>
      <c r="I9" s="92"/>
      <c r="J9" s="92"/>
      <c r="K9" s="93"/>
      <c r="L9" s="92"/>
      <c r="M9" s="94"/>
      <c r="N9" s="94"/>
    </row>
    <row r="10" customFormat="false" ht="15" hidden="false" customHeight="true" outlineLevel="0" collapsed="false">
      <c r="B10" s="95" t="s">
        <v>44</v>
      </c>
      <c r="C10" s="95" t="s">
        <v>45</v>
      </c>
      <c r="D10" s="96" t="n">
        <v>40374</v>
      </c>
      <c r="E10" s="97" t="n">
        <v>0.0351911372793418</v>
      </c>
      <c r="F10" s="98" t="n">
        <v>58738.14</v>
      </c>
      <c r="G10" s="92"/>
      <c r="H10" s="93"/>
      <c r="I10" s="92"/>
      <c r="J10" s="92"/>
      <c r="K10" s="93"/>
      <c r="L10" s="92"/>
      <c r="M10" s="94"/>
      <c r="N10" s="94"/>
    </row>
    <row r="11" customFormat="false" ht="15" hidden="false" customHeight="true" outlineLevel="0" collapsed="false">
      <c r="B11" s="95" t="s">
        <v>74</v>
      </c>
      <c r="C11" s="95" t="s">
        <v>75</v>
      </c>
      <c r="D11" s="96" t="n">
        <v>32466</v>
      </c>
      <c r="E11" s="97" t="n">
        <v>0.0282982974912347</v>
      </c>
      <c r="F11" s="98" t="n">
        <v>88053.84</v>
      </c>
      <c r="G11" s="92"/>
      <c r="H11" s="93"/>
      <c r="I11" s="92"/>
      <c r="J11" s="92"/>
      <c r="K11" s="93"/>
      <c r="L11" s="92"/>
      <c r="M11" s="94"/>
      <c r="N11" s="94"/>
    </row>
    <row r="12" customFormat="false" ht="15" hidden="false" customHeight="true" outlineLevel="0" collapsed="false">
      <c r="B12" s="88" t="s">
        <v>38</v>
      </c>
      <c r="C12" s="88" t="s">
        <v>39</v>
      </c>
      <c r="D12" s="89" t="n">
        <v>25836</v>
      </c>
      <c r="E12" s="90" t="n">
        <v>0.0225193991863346</v>
      </c>
      <c r="F12" s="91" t="n">
        <v>8009.16</v>
      </c>
      <c r="G12" s="92"/>
      <c r="H12" s="93"/>
      <c r="I12" s="92"/>
      <c r="J12" s="92"/>
      <c r="K12" s="93"/>
      <c r="L12" s="92"/>
      <c r="M12" s="94"/>
      <c r="N12" s="94"/>
    </row>
    <row r="13" customFormat="false" ht="15" hidden="false" customHeight="true" outlineLevel="0" collapsed="false">
      <c r="B13" s="95" t="s">
        <v>88</v>
      </c>
      <c r="C13" s="95" t="s">
        <v>89</v>
      </c>
      <c r="D13" s="96" t="n">
        <v>21030</v>
      </c>
      <c r="E13" s="97" t="n">
        <v>0.0183303516368098</v>
      </c>
      <c r="F13" s="98" t="n">
        <v>23633.08</v>
      </c>
      <c r="G13" s="92"/>
      <c r="H13" s="93"/>
      <c r="I13" s="92"/>
      <c r="J13" s="92"/>
      <c r="K13" s="93"/>
      <c r="L13" s="92"/>
      <c r="M13" s="94"/>
      <c r="N13" s="94"/>
    </row>
    <row r="14" customFormat="false" ht="15" hidden="false" customHeight="true" outlineLevel="0" collapsed="false">
      <c r="B14" s="95" t="s">
        <v>42</v>
      </c>
      <c r="C14" s="95" t="s">
        <v>43</v>
      </c>
      <c r="D14" s="96" t="n">
        <v>16704</v>
      </c>
      <c r="E14" s="97" t="n">
        <v>0.0145596858650152</v>
      </c>
      <c r="F14" s="98" t="n">
        <v>26521.26</v>
      </c>
      <c r="G14" s="92"/>
      <c r="H14" s="93"/>
      <c r="I14" s="92"/>
      <c r="J14" s="92"/>
      <c r="K14" s="93"/>
      <c r="L14" s="92"/>
      <c r="M14" s="94"/>
      <c r="N14" s="94"/>
    </row>
    <row r="15" customFormat="false" ht="15" hidden="false" customHeight="true" outlineLevel="0" collapsed="false">
      <c r="B15" s="95" t="s">
        <v>58</v>
      </c>
      <c r="C15" s="95" t="s">
        <v>59</v>
      </c>
      <c r="D15" s="96" t="n">
        <v>16254</v>
      </c>
      <c r="E15" s="97" t="n">
        <v>0.014167452948393</v>
      </c>
      <c r="F15" s="98" t="n">
        <v>15221.46</v>
      </c>
      <c r="G15" s="92"/>
      <c r="H15" s="93"/>
      <c r="I15" s="92"/>
      <c r="J15" s="92"/>
      <c r="K15" s="93"/>
      <c r="L15" s="92"/>
      <c r="M15" s="94"/>
      <c r="N15" s="94"/>
    </row>
    <row r="16" customFormat="false" ht="15" hidden="false" customHeight="true" outlineLevel="0" collapsed="false">
      <c r="B16" s="95" t="s">
        <v>110</v>
      </c>
      <c r="C16" s="95" t="s">
        <v>111</v>
      </c>
      <c r="D16" s="96" t="n">
        <v>15889</v>
      </c>
      <c r="E16" s="97" t="n">
        <v>0.0138493084715773</v>
      </c>
      <c r="F16" s="98" t="n">
        <v>76917.72</v>
      </c>
      <c r="G16" s="92"/>
      <c r="H16" s="93"/>
      <c r="I16" s="92"/>
      <c r="J16" s="92"/>
      <c r="K16" s="93"/>
      <c r="L16" s="92"/>
      <c r="M16" s="94"/>
      <c r="N16" s="94"/>
    </row>
    <row r="17" s="99" customFormat="true" ht="15" hidden="false" customHeight="true" outlineLevel="0" collapsed="false">
      <c r="B17" s="100" t="s">
        <v>168</v>
      </c>
      <c r="C17" s="100"/>
      <c r="D17" s="101" t="n">
        <v>1147277.5</v>
      </c>
      <c r="E17" s="102" t="n">
        <v>1</v>
      </c>
      <c r="F17" s="103" t="n">
        <v>1580232.92</v>
      </c>
      <c r="G17" s="104"/>
      <c r="H17" s="105"/>
      <c r="I17" s="104"/>
      <c r="J17" s="104"/>
      <c r="K17" s="105"/>
      <c r="L17" s="104"/>
      <c r="M17" s="106"/>
      <c r="N17" s="106"/>
    </row>
    <row r="18" s="107" customFormat="true" ht="12.75" hidden="false" customHeight="false" outlineLevel="0" collapsed="false">
      <c r="B18" s="108"/>
      <c r="C18" s="108"/>
      <c r="D18" s="104"/>
      <c r="E18" s="109"/>
      <c r="F18" s="104"/>
      <c r="G18" s="104"/>
      <c r="H18" s="109"/>
      <c r="I18" s="104"/>
      <c r="J18" s="104"/>
      <c r="K18" s="109"/>
      <c r="L18" s="104"/>
      <c r="M18" s="106"/>
      <c r="N18" s="106"/>
    </row>
    <row r="19" s="107" customFormat="true" ht="12.75" hidden="false" customHeight="false" outlineLevel="0" collapsed="false">
      <c r="B19" s="108"/>
      <c r="C19" s="108"/>
      <c r="D19" s="104"/>
      <c r="E19" s="109"/>
      <c r="F19" s="104"/>
      <c r="G19" s="104"/>
      <c r="H19" s="109"/>
      <c r="I19" s="104"/>
      <c r="J19" s="104"/>
      <c r="K19" s="109"/>
      <c r="L19" s="104"/>
    </row>
    <row r="20" customFormat="false" ht="12.7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1" customFormat="false" ht="15" hidden="false" customHeight="true" outlineLevel="0" collapsed="false">
      <c r="B21" s="77" t="s">
        <v>169</v>
      </c>
      <c r="C21" s="77"/>
      <c r="D21" s="77"/>
      <c r="E21" s="77"/>
      <c r="F21" s="77"/>
      <c r="G21" s="78"/>
      <c r="H21" s="78"/>
      <c r="I21" s="78"/>
      <c r="J21" s="78"/>
      <c r="K21" s="78"/>
      <c r="L21" s="78"/>
    </row>
    <row r="22" s="55" customFormat="true" ht="15" hidden="false" customHeight="true" outlineLevel="0" collapsed="false">
      <c r="B22" s="51"/>
      <c r="C22" s="51"/>
      <c r="D22" s="79" t="s">
        <v>163</v>
      </c>
      <c r="E22" s="79"/>
      <c r="F22" s="79"/>
      <c r="G22" s="80"/>
      <c r="H22" s="80"/>
      <c r="I22" s="80"/>
      <c r="J22" s="80"/>
      <c r="K22" s="80"/>
      <c r="L22" s="80"/>
    </row>
    <row r="23" s="55" customFormat="true" ht="15" hidden="false" customHeight="true" outlineLevel="0" collapsed="false">
      <c r="B23" s="56" t="s">
        <v>34</v>
      </c>
      <c r="C23" s="56" t="s">
        <v>33</v>
      </c>
      <c r="D23" s="84" t="s">
        <v>164</v>
      </c>
      <c r="E23" s="79" t="s">
        <v>165</v>
      </c>
      <c r="F23" s="79"/>
      <c r="G23" s="80"/>
      <c r="H23" s="80"/>
      <c r="I23" s="80"/>
      <c r="J23" s="80"/>
      <c r="K23" s="80"/>
      <c r="L23" s="80"/>
    </row>
    <row r="24" s="55" customFormat="true" ht="15" hidden="false" customHeight="true" outlineLevel="0" collapsed="false">
      <c r="B24" s="56"/>
      <c r="C24" s="56"/>
      <c r="D24" s="87" t="s">
        <v>35</v>
      </c>
      <c r="E24" s="79" t="s">
        <v>167</v>
      </c>
      <c r="F24" s="79" t="s">
        <v>166</v>
      </c>
      <c r="G24" s="80"/>
      <c r="H24" s="80"/>
      <c r="I24" s="80"/>
      <c r="J24" s="80"/>
      <c r="K24" s="80"/>
      <c r="L24" s="80"/>
    </row>
    <row r="25" s="110" customFormat="true" ht="15" hidden="false" customHeight="true" outlineLevel="0" collapsed="false">
      <c r="B25" s="88" t="s">
        <v>114</v>
      </c>
      <c r="C25" s="111" t="s">
        <v>115</v>
      </c>
      <c r="D25" s="96" t="n">
        <v>540411</v>
      </c>
      <c r="E25" s="112" t="n">
        <v>509603.16</v>
      </c>
      <c r="F25" s="113" t="n">
        <v>0.322486105402741</v>
      </c>
      <c r="G25" s="92"/>
      <c r="H25" s="92"/>
      <c r="I25" s="93"/>
      <c r="J25" s="92"/>
      <c r="K25" s="92"/>
      <c r="L25" s="93"/>
    </row>
    <row r="26" s="110" customFormat="true" ht="15" hidden="false" customHeight="true" outlineLevel="0" collapsed="false">
      <c r="B26" s="95" t="s">
        <v>94</v>
      </c>
      <c r="C26" s="95" t="s">
        <v>95</v>
      </c>
      <c r="D26" s="96" t="n">
        <v>259690.5</v>
      </c>
      <c r="E26" s="114" t="n">
        <v>203700.195</v>
      </c>
      <c r="F26" s="115" t="n">
        <v>0.128905171144011</v>
      </c>
      <c r="G26" s="92"/>
      <c r="H26" s="92"/>
      <c r="I26" s="93"/>
      <c r="J26" s="92"/>
      <c r="K26" s="92"/>
      <c r="L26" s="93"/>
    </row>
    <row r="27" s="110" customFormat="true" ht="15" hidden="false" customHeight="true" outlineLevel="0" collapsed="false">
      <c r="B27" s="95" t="s">
        <v>141</v>
      </c>
      <c r="C27" s="95" t="s">
        <v>142</v>
      </c>
      <c r="D27" s="96" t="n">
        <v>44725</v>
      </c>
      <c r="E27" s="114" t="n">
        <v>180375.64</v>
      </c>
      <c r="F27" s="115" t="n">
        <v>0.114144970476884</v>
      </c>
      <c r="G27" s="92"/>
      <c r="H27" s="92"/>
      <c r="I27" s="93"/>
      <c r="J27" s="92"/>
      <c r="K27" s="92"/>
      <c r="L27" s="93"/>
    </row>
    <row r="28" s="110" customFormat="true" ht="15" hidden="false" customHeight="true" outlineLevel="0" collapsed="false">
      <c r="B28" s="95" t="s">
        <v>74</v>
      </c>
      <c r="C28" s="95" t="s">
        <v>75</v>
      </c>
      <c r="D28" s="96" t="n">
        <v>32466</v>
      </c>
      <c r="E28" s="114" t="n">
        <v>88053.84</v>
      </c>
      <c r="F28" s="115" t="n">
        <v>0.0557220640612905</v>
      </c>
      <c r="G28" s="92"/>
      <c r="H28" s="92"/>
      <c r="I28" s="93"/>
      <c r="J28" s="92"/>
      <c r="K28" s="92"/>
      <c r="L28" s="93"/>
    </row>
    <row r="29" s="110" customFormat="true" ht="15" hidden="false" customHeight="true" outlineLevel="0" collapsed="false">
      <c r="B29" s="95" t="s">
        <v>110</v>
      </c>
      <c r="C29" s="95" t="s">
        <v>111</v>
      </c>
      <c r="D29" s="96" t="n">
        <v>15889</v>
      </c>
      <c r="E29" s="114" t="n">
        <v>76917.72</v>
      </c>
      <c r="F29" s="115" t="n">
        <v>0.0486749257191782</v>
      </c>
      <c r="G29" s="92"/>
      <c r="H29" s="92"/>
      <c r="I29" s="93"/>
      <c r="J29" s="92"/>
      <c r="K29" s="92"/>
      <c r="L29" s="93"/>
    </row>
    <row r="30" s="110" customFormat="true" ht="15" hidden="false" customHeight="true" outlineLevel="0" collapsed="false">
      <c r="B30" s="88" t="s">
        <v>44</v>
      </c>
      <c r="C30" s="88" t="s">
        <v>45</v>
      </c>
      <c r="D30" s="89" t="n">
        <v>40374</v>
      </c>
      <c r="E30" s="112" t="n">
        <v>58738.14</v>
      </c>
      <c r="F30" s="113" t="n">
        <v>0.0371705583756603</v>
      </c>
      <c r="G30" s="92"/>
      <c r="H30" s="92"/>
      <c r="I30" s="93"/>
      <c r="J30" s="92"/>
      <c r="K30" s="92"/>
      <c r="L30" s="93"/>
    </row>
    <row r="31" s="110" customFormat="true" ht="15" hidden="false" customHeight="true" outlineLevel="0" collapsed="false">
      <c r="B31" s="95" t="s">
        <v>156</v>
      </c>
      <c r="C31" s="95" t="s">
        <v>157</v>
      </c>
      <c r="D31" s="96" t="n">
        <v>6240</v>
      </c>
      <c r="E31" s="114" t="n">
        <v>46984.68</v>
      </c>
      <c r="F31" s="115" t="n">
        <v>0.0297327561053468</v>
      </c>
      <c r="G31" s="92"/>
      <c r="H31" s="92"/>
      <c r="I31" s="93"/>
      <c r="J31" s="92"/>
      <c r="K31" s="92"/>
      <c r="L31" s="93"/>
    </row>
    <row r="32" s="110" customFormat="true" ht="15" hidden="false" customHeight="true" outlineLevel="0" collapsed="false">
      <c r="B32" s="95" t="s">
        <v>121</v>
      </c>
      <c r="C32" s="95" t="s">
        <v>122</v>
      </c>
      <c r="D32" s="96" t="n">
        <v>9139.5</v>
      </c>
      <c r="E32" s="114" t="n">
        <v>42674.555</v>
      </c>
      <c r="F32" s="115" t="n">
        <v>0.027005230975697</v>
      </c>
      <c r="G32" s="92"/>
      <c r="H32" s="92"/>
      <c r="I32" s="93"/>
      <c r="J32" s="92"/>
      <c r="K32" s="92"/>
      <c r="L32" s="93"/>
    </row>
    <row r="33" s="110" customFormat="true" ht="15" hidden="false" customHeight="true" outlineLevel="0" collapsed="false">
      <c r="B33" s="95" t="s">
        <v>86</v>
      </c>
      <c r="C33" s="95" t="s">
        <v>87</v>
      </c>
      <c r="D33" s="96" t="n">
        <v>6192</v>
      </c>
      <c r="E33" s="114" t="n">
        <v>29444.68</v>
      </c>
      <c r="F33" s="115" t="n">
        <v>0.0186331265646586</v>
      </c>
      <c r="G33" s="92"/>
      <c r="H33" s="92"/>
      <c r="I33" s="93"/>
      <c r="J33" s="92"/>
      <c r="K33" s="92"/>
      <c r="L33" s="93"/>
    </row>
    <row r="34" s="110" customFormat="true" ht="15" hidden="false" customHeight="true" outlineLevel="0" collapsed="false">
      <c r="B34" s="95" t="s">
        <v>127</v>
      </c>
      <c r="C34" s="95" t="s">
        <v>128</v>
      </c>
      <c r="D34" s="96" t="n">
        <v>4616.5</v>
      </c>
      <c r="E34" s="114" t="n">
        <v>27689.365</v>
      </c>
      <c r="F34" s="115" t="n">
        <v>0.0175223314547833</v>
      </c>
      <c r="G34" s="92"/>
      <c r="H34" s="92"/>
      <c r="I34" s="93"/>
      <c r="J34" s="92"/>
      <c r="K34" s="92"/>
      <c r="L34" s="93"/>
    </row>
    <row r="35" s="99" customFormat="true" ht="15" hidden="false" customHeight="true" outlineLevel="0" collapsed="false">
      <c r="B35" s="100" t="s">
        <v>168</v>
      </c>
      <c r="C35" s="100"/>
      <c r="D35" s="101" t="n">
        <v>1147277.5</v>
      </c>
      <c r="E35" s="116" t="n">
        <v>1580232.92</v>
      </c>
      <c r="F35" s="117" t="n">
        <v>1</v>
      </c>
      <c r="G35" s="104"/>
      <c r="H35" s="104"/>
      <c r="I35" s="105"/>
      <c r="J35" s="104"/>
      <c r="K35" s="104"/>
      <c r="L35" s="105"/>
    </row>
    <row r="36" customFormat="false" ht="12.75" hidden="false" customHeight="false" outlineLevel="0" collapsed="false"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</row>
    <row r="37" customFormat="false" ht="12.75" hidden="false" customHeight="false" outlineLevel="0" collapsed="false"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</row>
    <row r="38" customFormat="false" ht="12.75" hidden="false" customHeight="false" outlineLevel="0" collapsed="false"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76" t="s">
        <v>0</v>
      </c>
    </row>
    <row r="4" customFormat="false" ht="15" hidden="false" customHeight="true" outlineLevel="0" collapsed="false">
      <c r="B4" s="77" t="s">
        <v>170</v>
      </c>
      <c r="C4" s="77"/>
      <c r="D4" s="77"/>
      <c r="E4" s="77"/>
      <c r="F4" s="77"/>
      <c r="G4" s="77"/>
      <c r="H4" s="77"/>
      <c r="I4" s="77"/>
      <c r="J4" s="77"/>
    </row>
    <row r="5" customFormat="false" ht="15" hidden="false" customHeight="true" outlineLevel="0" collapsed="false">
      <c r="B5" s="84"/>
      <c r="C5" s="79" t="s">
        <v>171</v>
      </c>
      <c r="D5" s="79"/>
      <c r="E5" s="79"/>
      <c r="F5" s="79"/>
      <c r="G5" s="79" t="s">
        <v>172</v>
      </c>
      <c r="H5" s="79"/>
      <c r="I5" s="79"/>
      <c r="J5" s="79"/>
      <c r="AY5" s="36"/>
      <c r="AZ5" s="36"/>
      <c r="BA5" s="36"/>
      <c r="BB5" s="36"/>
    </row>
    <row r="6" customFormat="false" ht="15" hidden="false" customHeight="true" outlineLevel="0" collapsed="false">
      <c r="B6" s="56" t="s">
        <v>5</v>
      </c>
      <c r="C6" s="79" t="s">
        <v>10</v>
      </c>
      <c r="D6" s="79" t="s">
        <v>11</v>
      </c>
      <c r="E6" s="79" t="s">
        <v>12</v>
      </c>
      <c r="F6" s="118" t="s">
        <v>27</v>
      </c>
      <c r="G6" s="79" t="s">
        <v>10</v>
      </c>
      <c r="H6" s="79" t="s">
        <v>11</v>
      </c>
      <c r="I6" s="79" t="s">
        <v>12</v>
      </c>
      <c r="J6" s="119" t="s">
        <v>27</v>
      </c>
      <c r="BA6" s="36"/>
      <c r="BB6" s="36"/>
    </row>
    <row r="7" customFormat="false" ht="15" hidden="false" customHeight="true" outlineLevel="0" collapsed="false">
      <c r="B7" s="120" t="n">
        <v>1985</v>
      </c>
      <c r="C7" s="121" t="n">
        <v>73.0238219839781</v>
      </c>
      <c r="D7" s="121" t="n">
        <v>107.170791866465</v>
      </c>
      <c r="E7" s="121" t="n">
        <v>29.4645595983034</v>
      </c>
      <c r="F7" s="121" t="n">
        <v>80.8712035325517</v>
      </c>
      <c r="G7" s="121" t="n">
        <f aca="false">C7*1.08/100</f>
        <v>0.788657277426964</v>
      </c>
      <c r="H7" s="121" t="n">
        <f aca="false">1.46*D7/100</f>
        <v>1.56469356125039</v>
      </c>
      <c r="I7" s="121" t="n">
        <f aca="false">E7*4.16/100</f>
        <v>1.22572567928942</v>
      </c>
      <c r="J7" s="121" t="n">
        <f aca="false">1.14*F7/100</f>
        <v>0.921931720271089</v>
      </c>
      <c r="BA7" s="36"/>
      <c r="BB7" s="36"/>
    </row>
    <row r="8" customFormat="false" ht="15" hidden="false" customHeight="true" outlineLevel="0" collapsed="false">
      <c r="B8" s="122" t="n">
        <v>1986</v>
      </c>
      <c r="C8" s="123" t="n">
        <v>151.082156351049</v>
      </c>
      <c r="D8" s="123" t="n">
        <v>148.004311694291</v>
      </c>
      <c r="E8" s="123" t="n">
        <v>32.7616118130885</v>
      </c>
      <c r="F8" s="123" t="n">
        <v>150.305618200652</v>
      </c>
      <c r="G8" s="123" t="n">
        <f aca="false">C8*1.08/100</f>
        <v>1.63168728859133</v>
      </c>
      <c r="H8" s="123" t="n">
        <f aca="false">1.46*D8/100</f>
        <v>2.16086295073665</v>
      </c>
      <c r="I8" s="123" t="n">
        <f aca="false">E8*4.16/100</f>
        <v>1.36288305142448</v>
      </c>
      <c r="J8" s="123" t="n">
        <f aca="false">1.14*F8/100</f>
        <v>1.71348404748743</v>
      </c>
      <c r="BA8" s="36"/>
      <c r="BB8" s="36"/>
    </row>
    <row r="9" customFormat="false" ht="15" hidden="false" customHeight="true" outlineLevel="0" collapsed="false">
      <c r="B9" s="122" t="n">
        <v>1987</v>
      </c>
      <c r="C9" s="123" t="n">
        <v>96.9541738419383</v>
      </c>
      <c r="D9" s="123" t="n">
        <v>93.5386575228508</v>
      </c>
      <c r="E9" s="123" t="n">
        <v>68.2566694389355</v>
      </c>
      <c r="F9" s="123" t="n">
        <v>96.1505328797447</v>
      </c>
      <c r="G9" s="123" t="n">
        <f aca="false">C9*1.08/100</f>
        <v>1.04710507749293</v>
      </c>
      <c r="H9" s="123" t="n">
        <f aca="false">1.46*D9/100</f>
        <v>1.36566439983362</v>
      </c>
      <c r="I9" s="123" t="n">
        <f aca="false">E9*4.16/100</f>
        <v>2.83947744865971</v>
      </c>
      <c r="J9" s="123" t="n">
        <f aca="false">1.14*F9/100</f>
        <v>1.09611607482909</v>
      </c>
      <c r="BA9" s="36"/>
      <c r="BB9" s="36"/>
    </row>
    <row r="10" customFormat="false" ht="15" hidden="false" customHeight="true" outlineLevel="0" collapsed="false">
      <c r="B10" s="122" t="n">
        <v>1988</v>
      </c>
      <c r="C10" s="123" t="n">
        <v>135.302084374085</v>
      </c>
      <c r="D10" s="123" t="n">
        <v>107.175807038047</v>
      </c>
      <c r="E10" s="123" t="n">
        <v>71.9399483931504</v>
      </c>
      <c r="F10" s="123" t="n">
        <v>128.782142332046</v>
      </c>
      <c r="G10" s="123" t="n">
        <f aca="false">C10*1.08/100</f>
        <v>1.46126251124012</v>
      </c>
      <c r="H10" s="123" t="n">
        <f aca="false">1.46*D10/100</f>
        <v>1.56476678275548</v>
      </c>
      <c r="I10" s="123" t="n">
        <f aca="false">E10*4.16/100</f>
        <v>2.99270185315506</v>
      </c>
      <c r="J10" s="123" t="n">
        <f aca="false">1.14*F10/100</f>
        <v>1.46811642258532</v>
      </c>
      <c r="BA10" s="36"/>
      <c r="BB10" s="36"/>
    </row>
    <row r="11" customFormat="false" ht="15" hidden="false" customHeight="true" outlineLevel="0" collapsed="false">
      <c r="B11" s="122" t="n">
        <v>1989</v>
      </c>
      <c r="C11" s="123" t="n">
        <v>97.4191117360714</v>
      </c>
      <c r="D11" s="123" t="n">
        <v>130.999079780144</v>
      </c>
      <c r="E11" s="123" t="n">
        <v>77.707449482256</v>
      </c>
      <c r="F11" s="123" t="n">
        <v>105.149281823841</v>
      </c>
      <c r="G11" s="123" t="n">
        <f aca="false">C11*1.08/100</f>
        <v>1.05212640674957</v>
      </c>
      <c r="H11" s="123" t="n">
        <f aca="false">1.46*D11/100</f>
        <v>1.91258656479011</v>
      </c>
      <c r="I11" s="123" t="n">
        <f aca="false">E11*4.16/100</f>
        <v>3.23262989846185</v>
      </c>
      <c r="J11" s="123" t="n">
        <f aca="false">1.14*F11/100</f>
        <v>1.19870181279179</v>
      </c>
      <c r="BA11" s="36"/>
      <c r="BB11" s="36"/>
    </row>
    <row r="12" customFormat="false" ht="15" hidden="false" customHeight="true" outlineLevel="0" collapsed="false">
      <c r="B12" s="122" t="n">
        <v>1990</v>
      </c>
      <c r="C12" s="123" t="n">
        <v>98.6231738887806</v>
      </c>
      <c r="D12" s="123" t="n">
        <v>141.796643134806</v>
      </c>
      <c r="E12" s="123" t="n">
        <v>80.6595267417312</v>
      </c>
      <c r="F12" s="123" t="n">
        <v>108.56596355209</v>
      </c>
      <c r="G12" s="123" t="n">
        <f aca="false">C12*1.08/100</f>
        <v>1.06513027799883</v>
      </c>
      <c r="H12" s="123" t="n">
        <f aca="false">1.46*D12/100</f>
        <v>2.07023098976816</v>
      </c>
      <c r="I12" s="123" t="n">
        <f aca="false">E12*4.16/100</f>
        <v>3.35543631245602</v>
      </c>
      <c r="J12" s="123" t="n">
        <f aca="false">1.14*F12/100</f>
        <v>1.23765198449382</v>
      </c>
      <c r="BA12" s="36"/>
      <c r="BB12" s="36"/>
    </row>
    <row r="13" customFormat="false" ht="15" hidden="false" customHeight="true" outlineLevel="0" collapsed="false">
      <c r="B13" s="122" t="n">
        <v>1991</v>
      </c>
      <c r="C13" s="123" t="n">
        <v>119.160452743478</v>
      </c>
      <c r="D13" s="123" t="n">
        <v>133.71343222618</v>
      </c>
      <c r="E13" s="123" t="n">
        <v>67.3469387755102</v>
      </c>
      <c r="F13" s="123" t="n">
        <v>122.486076527308</v>
      </c>
      <c r="G13" s="123" t="n">
        <f aca="false">C13*1.08/100</f>
        <v>1.28693288962956</v>
      </c>
      <c r="H13" s="123" t="n">
        <f aca="false">1.46*D13/100</f>
        <v>1.95221611050223</v>
      </c>
      <c r="I13" s="123" t="n">
        <f aca="false">E13*4.16/100</f>
        <v>2.80163265306122</v>
      </c>
      <c r="J13" s="123" t="n">
        <f aca="false">1.14*F13/100</f>
        <v>1.39634127241131</v>
      </c>
      <c r="BA13" s="36"/>
      <c r="BB13" s="36"/>
    </row>
    <row r="14" customFormat="false" ht="15" hidden="false" customHeight="true" outlineLevel="0" collapsed="false">
      <c r="B14" s="122" t="n">
        <v>1992</v>
      </c>
      <c r="C14" s="123" t="n">
        <v>100</v>
      </c>
      <c r="D14" s="123" t="n">
        <v>100</v>
      </c>
      <c r="E14" s="123" t="n">
        <v>100</v>
      </c>
      <c r="F14" s="123" t="n">
        <v>100</v>
      </c>
      <c r="G14" s="123" t="n">
        <f aca="false">C14*1.08/100</f>
        <v>1.08</v>
      </c>
      <c r="H14" s="123" t="n">
        <f aca="false">1.46*D14/100</f>
        <v>1.46</v>
      </c>
      <c r="I14" s="123" t="n">
        <f aca="false">E14*4.16/100</f>
        <v>4.16</v>
      </c>
      <c r="J14" s="123" t="n">
        <f aca="false">1.14*F14/100</f>
        <v>1.14</v>
      </c>
      <c r="BA14" s="36"/>
      <c r="BB14" s="36"/>
    </row>
    <row r="15" customFormat="false" ht="15" hidden="false" customHeight="true" outlineLevel="0" collapsed="false">
      <c r="B15" s="122" t="n">
        <v>1993</v>
      </c>
      <c r="C15" s="123" t="n">
        <v>96.4109061997893</v>
      </c>
      <c r="D15" s="123" t="n">
        <v>102.320447757784</v>
      </c>
      <c r="E15" s="123" t="n">
        <v>87.4454609429979</v>
      </c>
      <c r="F15" s="123" t="n">
        <v>97.7681815126777</v>
      </c>
      <c r="G15" s="123" t="n">
        <f aca="false">C15*1.08/100</f>
        <v>1.04123778695772</v>
      </c>
      <c r="H15" s="123" t="n">
        <f aca="false">1.46*D15/100</f>
        <v>1.49387853726365</v>
      </c>
      <c r="I15" s="123" t="n">
        <f aca="false">E15*4.16/100</f>
        <v>3.63773117522871</v>
      </c>
      <c r="J15" s="123" t="n">
        <f aca="false">1.14*F15/100</f>
        <v>1.11455726924453</v>
      </c>
      <c r="BA15" s="36"/>
      <c r="BB15" s="36"/>
    </row>
    <row r="16" customFormat="false" ht="15" hidden="false" customHeight="true" outlineLevel="0" collapsed="false">
      <c r="B16" s="122" t="n">
        <v>1994</v>
      </c>
      <c r="C16" s="123" t="n">
        <v>93.8631510951561</v>
      </c>
      <c r="D16" s="123" t="n">
        <v>159.278414302289</v>
      </c>
      <c r="E16" s="123" t="n">
        <v>61.9985925404645</v>
      </c>
      <c r="F16" s="123" t="n">
        <v>108.925564105831</v>
      </c>
      <c r="G16" s="123" t="n">
        <f aca="false">C16*1.08/100</f>
        <v>1.01372203182769</v>
      </c>
      <c r="H16" s="123" t="n">
        <f aca="false">1.46*D16/100</f>
        <v>2.32546484881342</v>
      </c>
      <c r="I16" s="123" t="n">
        <f aca="false">E16*4.16/100</f>
        <v>2.57914144968332</v>
      </c>
      <c r="J16" s="123" t="n">
        <f aca="false">1.14*F16/100</f>
        <v>1.24175143080648</v>
      </c>
      <c r="BA16" s="36"/>
      <c r="BB16" s="36"/>
    </row>
    <row r="17" customFormat="false" ht="15" hidden="false" customHeight="true" outlineLevel="0" collapsed="false">
      <c r="B17" s="122" t="n">
        <v>1995</v>
      </c>
      <c r="C17" s="123" t="n">
        <v>106.636592172768</v>
      </c>
      <c r="D17" s="123" t="n">
        <v>190.078390216589</v>
      </c>
      <c r="E17" s="123" t="n">
        <v>97.5369458128079</v>
      </c>
      <c r="F17" s="123" t="n">
        <v>125.867626399151</v>
      </c>
      <c r="G17" s="123" t="n">
        <f aca="false">C17*1.08/100</f>
        <v>1.15167519546589</v>
      </c>
      <c r="H17" s="123" t="n">
        <f aca="false">1.46*D17/100</f>
        <v>2.77514449716219</v>
      </c>
      <c r="I17" s="123" t="n">
        <f aca="false">E17*4.16/100</f>
        <v>4.05753694581281</v>
      </c>
      <c r="J17" s="123" t="n">
        <f aca="false">1.14*F17/100</f>
        <v>1.43489094095032</v>
      </c>
      <c r="BA17" s="36"/>
      <c r="BB17" s="36"/>
    </row>
    <row r="18" customFormat="false" ht="15" hidden="false" customHeight="true" outlineLevel="0" collapsed="false">
      <c r="B18" s="122" t="n">
        <v>1996</v>
      </c>
      <c r="C18" s="123" t="n">
        <v>107.748839158744</v>
      </c>
      <c r="D18" s="123" t="n">
        <v>220.067230130925</v>
      </c>
      <c r="E18" s="123" t="n">
        <v>61.6336687536728</v>
      </c>
      <c r="F18" s="123" t="n">
        <v>133.615957803955</v>
      </c>
      <c r="G18" s="123" t="n">
        <f aca="false">C18*1.08/100</f>
        <v>1.16368746291444</v>
      </c>
      <c r="H18" s="123" t="n">
        <f aca="false">1.46*D18/100</f>
        <v>3.21298155991151</v>
      </c>
      <c r="I18" s="123" t="n">
        <f aca="false">E18*4.16/100</f>
        <v>2.56396062015279</v>
      </c>
      <c r="J18" s="123" t="n">
        <f aca="false">1.14*F18/100</f>
        <v>1.52322191896509</v>
      </c>
      <c r="BA18" s="36"/>
      <c r="BB18" s="36"/>
    </row>
    <row r="19" customFormat="false" ht="12.75" hidden="false" customHeight="false" outlineLevel="0" collapsed="false">
      <c r="B19" s="122" t="n">
        <v>1997</v>
      </c>
      <c r="C19" s="123" t="n">
        <v>106.998851519421</v>
      </c>
      <c r="D19" s="123" t="n">
        <v>246.538149029755</v>
      </c>
      <c r="E19" s="123" t="n">
        <v>76.6519268541179</v>
      </c>
      <c r="F19" s="123" t="n">
        <v>139.150246972241</v>
      </c>
      <c r="G19" s="123" t="n">
        <f aca="false">C19*1.08/100</f>
        <v>1.15558759640975</v>
      </c>
      <c r="H19" s="123" t="n">
        <f aca="false">1.46*D19/100</f>
        <v>3.59945697583443</v>
      </c>
      <c r="I19" s="123" t="n">
        <f aca="false">E19*4.16/100</f>
        <v>3.1887201571313</v>
      </c>
      <c r="J19" s="123" t="n">
        <f aca="false">1.14*F19/100</f>
        <v>1.58631281548355</v>
      </c>
    </row>
    <row r="20" customFormat="false" ht="12.75" hidden="false" customHeight="false" outlineLevel="0" collapsed="false">
      <c r="B20" s="122" t="n">
        <v>1998</v>
      </c>
      <c r="C20" s="123" t="n">
        <v>113.678753184742</v>
      </c>
      <c r="D20" s="123" t="n">
        <v>220.199450192776</v>
      </c>
      <c r="E20" s="123" t="n">
        <v>66.8813846858576</v>
      </c>
      <c r="F20" s="123" t="n">
        <v>138.208918985444</v>
      </c>
      <c r="G20" s="123" t="n">
        <f aca="false">C20*1.08/100</f>
        <v>1.22773053439521</v>
      </c>
      <c r="H20" s="123" t="n">
        <f aca="false">1.46*D20/100</f>
        <v>3.21491197281452</v>
      </c>
      <c r="I20" s="123" t="n">
        <f aca="false">E20*4.16/100</f>
        <v>2.78226560293168</v>
      </c>
      <c r="J20" s="123" t="n">
        <f aca="false">1.14*F20/100</f>
        <v>1.57558167643407</v>
      </c>
    </row>
    <row r="21" customFormat="false" ht="12.75" hidden="false" customHeight="false" outlineLevel="0" collapsed="false">
      <c r="B21" s="122" t="n">
        <v>1999</v>
      </c>
      <c r="C21" s="123" t="n">
        <v>124.000897599961</v>
      </c>
      <c r="D21" s="123" t="n">
        <v>203.206142796698</v>
      </c>
      <c r="E21" s="123" t="n">
        <v>107.892362925889</v>
      </c>
      <c r="F21" s="123" t="n">
        <v>142.251293369309</v>
      </c>
      <c r="G21" s="123" t="n">
        <f aca="false">C21*1.08/100</f>
        <v>1.33920969407958</v>
      </c>
      <c r="H21" s="123" t="n">
        <f aca="false">1.46*D21/100</f>
        <v>2.96680968483179</v>
      </c>
      <c r="I21" s="123" t="n">
        <f aca="false">E21*4.16/100</f>
        <v>4.488322297717</v>
      </c>
      <c r="J21" s="123" t="n">
        <f aca="false">1.14*F21/100</f>
        <v>1.62166474441013</v>
      </c>
    </row>
    <row r="22" customFormat="false" ht="12.75" hidden="false" customHeight="false" outlineLevel="0" collapsed="false">
      <c r="B22" s="122" t="n">
        <v>2000</v>
      </c>
      <c r="C22" s="123" t="n">
        <v>145.718491763281</v>
      </c>
      <c r="D22" s="123" t="n">
        <v>183.963249626852</v>
      </c>
      <c r="E22" s="123" t="n">
        <v>107.325914567206</v>
      </c>
      <c r="F22" s="123" t="n">
        <v>154.51347872115</v>
      </c>
      <c r="G22" s="123" t="n">
        <f aca="false">C22*1.08/100</f>
        <v>1.57375971104343</v>
      </c>
      <c r="H22" s="123" t="n">
        <f aca="false">1.46*D22/100</f>
        <v>2.68586344455203</v>
      </c>
      <c r="I22" s="123" t="n">
        <f aca="false">E22*4.16/100</f>
        <v>4.46475804599578</v>
      </c>
      <c r="J22" s="123" t="n">
        <f aca="false">1.14*F22/100</f>
        <v>1.76145365742111</v>
      </c>
    </row>
    <row r="23" s="127" customFormat="true" ht="12.75" hidden="false" customHeight="false" outlineLevel="0" collapsed="false">
      <c r="A23" s="124"/>
      <c r="B23" s="125" t="n">
        <v>2001</v>
      </c>
      <c r="C23" s="126" t="n">
        <v>154.472839300863</v>
      </c>
      <c r="D23" s="126" t="n">
        <v>283.845767690948</v>
      </c>
      <c r="E23" s="126" t="n">
        <v>89.9408866995074</v>
      </c>
      <c r="F23" s="126" t="n">
        <v>184.261184619273</v>
      </c>
      <c r="G23" s="126" t="n">
        <f aca="false">C23*1.08/100</f>
        <v>1.66830666444932</v>
      </c>
      <c r="H23" s="126" t="n">
        <f aca="false">1.46*D23/100</f>
        <v>4.14414820828784</v>
      </c>
      <c r="I23" s="126" t="n">
        <f aca="false">E23*4.16/100</f>
        <v>3.74154088669951</v>
      </c>
      <c r="J23" s="126" t="n">
        <f aca="false">1.14*F23/100</f>
        <v>2.10057750465971</v>
      </c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</row>
    <row r="25" customFormat="false" ht="12.75" hidden="false" customHeight="false" outlineLevel="0" collapsed="false">
      <c r="G25" s="128"/>
      <c r="H25" s="128"/>
      <c r="I25" s="128"/>
      <c r="J25" s="128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2:05Z</dcterms:modified>
  <cp:revision>0</cp:revision>
  <dc:subject/>
  <dc:title/>
</cp:coreProperties>
</file>