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7">
  <si>
    <t xml:space="preserve">PUERTO: ROQUETAS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RAÑAS</t>
  </si>
  <si>
    <t xml:space="preserve">WEX</t>
  </si>
  <si>
    <t xml:space="preserve">ATUN</t>
  </si>
  <si>
    <t xml:space="preserve">BFT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HERNA</t>
  </si>
  <si>
    <t xml:space="preserve">WRF</t>
  </si>
  <si>
    <t xml:space="preserve">CHUCHOS</t>
  </si>
  <si>
    <t xml:space="preserve">SKA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 </t>
  </si>
  <si>
    <t xml:space="preserve">POP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RG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GOS</t>
  </si>
  <si>
    <t xml:space="preserve">SWA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RACOLAS</t>
  </si>
  <si>
    <t xml:space="preserve">GAS</t>
  </si>
  <si>
    <t xml:space="preserve">CHOCO</t>
  </si>
  <si>
    <t xml:space="preserve">CTC</t>
  </si>
  <si>
    <t xml:space="preserve">PULPOS</t>
  </si>
  <si>
    <t xml:space="preserve">OCT</t>
  </si>
  <si>
    <t xml:space="preserve">TOTAL MOLUSCOS</t>
  </si>
  <si>
    <t xml:space="preserve">CENTOLLA</t>
  </si>
  <si>
    <t xml:space="preserve">SCR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OTAL ROQUETAS DE MAR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  <numFmt numFmtId="172" formatCode="#,##0.00\ _p_t_a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233.06</c:v>
                </c:pt>
                <c:pt idx="1">
                  <c:v>299.975</c:v>
                </c:pt>
                <c:pt idx="2">
                  <c:v>355.426</c:v>
                </c:pt>
                <c:pt idx="3">
                  <c:v>314.09</c:v>
                </c:pt>
                <c:pt idx="4">
                  <c:v>273.884</c:v>
                </c:pt>
                <c:pt idx="5">
                  <c:v>427.951</c:v>
                </c:pt>
                <c:pt idx="6">
                  <c:v>381.987</c:v>
                </c:pt>
                <c:pt idx="7">
                  <c:v>284.861</c:v>
                </c:pt>
                <c:pt idx="8">
                  <c:v>217.308</c:v>
                </c:pt>
                <c:pt idx="9">
                  <c:v>174.192</c:v>
                </c:pt>
                <c:pt idx="10">
                  <c:v>278.696</c:v>
                </c:pt>
                <c:pt idx="11">
                  <c:v>723.509</c:v>
                </c:pt>
                <c:pt idx="12">
                  <c:v>513.268</c:v>
                </c:pt>
                <c:pt idx="13">
                  <c:v>450.5126</c:v>
                </c:pt>
                <c:pt idx="14">
                  <c:v>272.313</c:v>
                </c:pt>
                <c:pt idx="15">
                  <c:v>312.4479</c:v>
                </c:pt>
                <c:pt idx="16">
                  <c:v>676.7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7321"/>
        <c:axId val="6581581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528.426652482781</c:v>
                </c:pt>
                <c:pt idx="1">
                  <c:v>757.652621013787</c:v>
                </c:pt>
                <c:pt idx="2">
                  <c:v>944.181247220319</c:v>
                </c:pt>
                <c:pt idx="3">
                  <c:v>1029.74360823627</c:v>
                </c:pt>
                <c:pt idx="4">
                  <c:v>1269.1705612251</c:v>
                </c:pt>
                <c:pt idx="5">
                  <c:v>1477.12590001563</c:v>
                </c:pt>
                <c:pt idx="6">
                  <c:v>1290.05918767204</c:v>
                </c:pt>
                <c:pt idx="7">
                  <c:v>1051.51135912877</c:v>
                </c:pt>
                <c:pt idx="8">
                  <c:v>841.523066844566</c:v>
                </c:pt>
                <c:pt idx="9">
                  <c:v>1000.54765424976</c:v>
                </c:pt>
                <c:pt idx="10">
                  <c:v>1557.01860733475</c:v>
                </c:pt>
                <c:pt idx="11">
                  <c:v>1563.54480545238</c:v>
                </c:pt>
                <c:pt idx="12">
                  <c:v>1649.55010637914</c:v>
                </c:pt>
                <c:pt idx="13">
                  <c:v>4910.24676054476</c:v>
                </c:pt>
                <c:pt idx="14">
                  <c:v>1112.87716514611</c:v>
                </c:pt>
                <c:pt idx="15">
                  <c:v>1944.14328429075</c:v>
                </c:pt>
                <c:pt idx="16">
                  <c:v>2535.282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4720"/>
        <c:axId val="21749288"/>
      </c:lineChart>
      <c:catAx>
        <c:axId val="2388732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819"/>
        <c:crossesAt val="0"/>
        <c:auto val="1"/>
        <c:lblAlgn val="ctr"/>
        <c:lblOffset val="100"/>
        <c:noMultiLvlLbl val="0"/>
      </c:catAx>
      <c:valAx>
        <c:axId val="6581581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321"/>
        <c:crossesAt val="1"/>
        <c:crossBetween val="midCat"/>
      </c:valAx>
      <c:catAx>
        <c:axId val="6307472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88"/>
        <c:auto val="1"/>
        <c:lblAlgn val="ctr"/>
        <c:lblOffset val="100"/>
        <c:noMultiLvlLbl val="0"/>
      </c:catAx>
      <c:valAx>
        <c:axId val="2174928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72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247399137274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54.2363</c:v>
                </c:pt>
                <c:pt idx="1">
                  <c:v>73.6296</c:v>
                </c:pt>
                <c:pt idx="2">
                  <c:v>56.3901</c:v>
                </c:pt>
                <c:pt idx="3">
                  <c:v>55.0689</c:v>
                </c:pt>
                <c:pt idx="4">
                  <c:v>64.1868</c:v>
                </c:pt>
                <c:pt idx="5">
                  <c:v>70.1783</c:v>
                </c:pt>
                <c:pt idx="6">
                  <c:v>68.2225</c:v>
                </c:pt>
                <c:pt idx="7">
                  <c:v>64.9652</c:v>
                </c:pt>
                <c:pt idx="8">
                  <c:v>42.7784</c:v>
                </c:pt>
                <c:pt idx="9">
                  <c:v>44.3918</c:v>
                </c:pt>
                <c:pt idx="10">
                  <c:v>48.0108</c:v>
                </c:pt>
                <c:pt idx="11">
                  <c:v>34.7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8290"/>
        <c:axId val="6145422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64.905494</c:v>
                </c:pt>
                <c:pt idx="1">
                  <c:v>184.522006</c:v>
                </c:pt>
                <c:pt idx="2">
                  <c:v>379.699666</c:v>
                </c:pt>
                <c:pt idx="3">
                  <c:v>298.742446</c:v>
                </c:pt>
                <c:pt idx="4">
                  <c:v>311.799941</c:v>
                </c:pt>
                <c:pt idx="5">
                  <c:v>268.783661</c:v>
                </c:pt>
                <c:pt idx="6">
                  <c:v>191.902286</c:v>
                </c:pt>
                <c:pt idx="7">
                  <c:v>191.101394</c:v>
                </c:pt>
                <c:pt idx="8">
                  <c:v>146.556985</c:v>
                </c:pt>
                <c:pt idx="9">
                  <c:v>124.022891</c:v>
                </c:pt>
                <c:pt idx="10">
                  <c:v>149.175476</c:v>
                </c:pt>
                <c:pt idx="11">
                  <c:v>124.070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1412"/>
        <c:axId val="52591476"/>
      </c:lineChart>
      <c:catAx>
        <c:axId val="673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220"/>
        <c:crossesAt val="0"/>
        <c:auto val="1"/>
        <c:lblAlgn val="ctr"/>
        <c:lblOffset val="100"/>
        <c:noMultiLvlLbl val="0"/>
      </c:catAx>
      <c:valAx>
        <c:axId val="6145422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290"/>
        <c:crossesAt val="1"/>
        <c:crossBetween val="midCat"/>
      </c:valAx>
      <c:catAx>
        <c:axId val="88461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76"/>
        <c:auto val="1"/>
        <c:lblAlgn val="ctr"/>
        <c:lblOffset val="100"/>
        <c:noMultiLvlLbl val="0"/>
      </c:catAx>
      <c:valAx>
        <c:axId val="525914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1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33.06</v>
      </c>
      <c r="D7" s="16" t="n">
        <v>528.426652482781</v>
      </c>
      <c r="E7" s="16" t="n">
        <v>2.2673416823255</v>
      </c>
    </row>
    <row r="8" customFormat="false" ht="15" hidden="false" customHeight="true" outlineLevel="0" collapsed="false">
      <c r="B8" s="17" t="n">
        <v>1986</v>
      </c>
      <c r="C8" s="18" t="n">
        <v>299.975</v>
      </c>
      <c r="D8" s="18" t="n">
        <v>757.652621013787</v>
      </c>
      <c r="E8" s="18" t="n">
        <v>2.52571921331373</v>
      </c>
    </row>
    <row r="9" customFormat="false" ht="15" hidden="false" customHeight="true" outlineLevel="0" collapsed="false">
      <c r="B9" s="17" t="n">
        <v>1987</v>
      </c>
      <c r="C9" s="18" t="n">
        <v>355.426</v>
      </c>
      <c r="D9" s="18" t="n">
        <v>944.181247220319</v>
      </c>
      <c r="E9" s="18" t="n">
        <v>2.65647771187341</v>
      </c>
    </row>
    <row r="10" customFormat="false" ht="15" hidden="false" customHeight="true" outlineLevel="0" collapsed="false">
      <c r="B10" s="17" t="n">
        <v>1988</v>
      </c>
      <c r="C10" s="18" t="n">
        <v>314.09</v>
      </c>
      <c r="D10" s="18" t="n">
        <v>1029.74360823627</v>
      </c>
      <c r="E10" s="18" t="n">
        <v>3.27849854575526</v>
      </c>
    </row>
    <row r="11" customFormat="false" ht="15" hidden="false" customHeight="true" outlineLevel="0" collapsed="false">
      <c r="B11" s="17" t="n">
        <v>1989</v>
      </c>
      <c r="C11" s="18" t="n">
        <v>273.884</v>
      </c>
      <c r="D11" s="18" t="n">
        <v>1269.1705612251</v>
      </c>
      <c r="E11" s="18" t="n">
        <v>4.63397117474954</v>
      </c>
    </row>
    <row r="12" customFormat="false" ht="15" hidden="false" customHeight="true" outlineLevel="0" collapsed="false">
      <c r="B12" s="17" t="n">
        <v>1990</v>
      </c>
      <c r="C12" s="18" t="n">
        <v>427.951</v>
      </c>
      <c r="D12" s="18" t="n">
        <v>1477.12590001563</v>
      </c>
      <c r="E12" s="18" t="n">
        <v>3.45162390090367</v>
      </c>
    </row>
    <row r="13" customFormat="false" ht="15" hidden="false" customHeight="true" outlineLevel="0" collapsed="false">
      <c r="B13" s="17" t="n">
        <v>1991</v>
      </c>
      <c r="C13" s="18" t="n">
        <v>381.987</v>
      </c>
      <c r="D13" s="18" t="n">
        <v>1290.05918767204</v>
      </c>
      <c r="E13" s="18" t="n">
        <v>3.37723322435591</v>
      </c>
    </row>
    <row r="14" customFormat="false" ht="15" hidden="false" customHeight="true" outlineLevel="0" collapsed="false">
      <c r="B14" s="17" t="n">
        <v>1992</v>
      </c>
      <c r="C14" s="18" t="n">
        <v>284.861</v>
      </c>
      <c r="D14" s="18" t="n">
        <v>1051.51135912877</v>
      </c>
      <c r="E14" s="18" t="n">
        <v>3.69131386581095</v>
      </c>
    </row>
    <row r="15" customFormat="false" ht="15" hidden="false" customHeight="true" outlineLevel="0" collapsed="false">
      <c r="B15" s="17" t="n">
        <v>1993</v>
      </c>
      <c r="C15" s="18" t="n">
        <v>217.308</v>
      </c>
      <c r="D15" s="18" t="n">
        <v>841.523066844566</v>
      </c>
      <c r="E15" s="18" t="n">
        <v>3.87249004567051</v>
      </c>
    </row>
    <row r="16" customFormat="false" ht="15" hidden="false" customHeight="true" outlineLevel="0" collapsed="false">
      <c r="B16" s="17" t="n">
        <v>1994</v>
      </c>
      <c r="C16" s="18" t="n">
        <v>174.192</v>
      </c>
      <c r="D16" s="18" t="n">
        <v>1000.54765424976</v>
      </c>
      <c r="E16" s="18" t="n">
        <v>5.74393573901073</v>
      </c>
    </row>
    <row r="17" customFormat="false" ht="15" hidden="false" customHeight="true" outlineLevel="0" collapsed="false">
      <c r="B17" s="17" t="n">
        <v>1995</v>
      </c>
      <c r="C17" s="18" t="n">
        <v>278.696</v>
      </c>
      <c r="D17" s="18" t="n">
        <v>1557.01860733475</v>
      </c>
      <c r="E17" s="18" t="n">
        <v>5.58679926276212</v>
      </c>
      <c r="F17" s="9"/>
    </row>
    <row r="18" customFormat="false" ht="15" hidden="false" customHeight="true" outlineLevel="0" collapsed="false">
      <c r="B18" s="17" t="n">
        <v>1996</v>
      </c>
      <c r="C18" s="18" t="n">
        <v>723.509</v>
      </c>
      <c r="D18" s="18" t="n">
        <v>1563.54480545238</v>
      </c>
      <c r="E18" s="18" t="n">
        <v>2.16105785201343</v>
      </c>
      <c r="F18" s="9"/>
    </row>
    <row r="19" customFormat="false" ht="15" hidden="false" customHeight="true" outlineLevel="0" collapsed="false">
      <c r="B19" s="17" t="n">
        <v>1997</v>
      </c>
      <c r="C19" s="18" t="n">
        <v>513.268</v>
      </c>
      <c r="D19" s="18" t="n">
        <v>1649.55010637914</v>
      </c>
      <c r="E19" s="18" t="n">
        <v>3.21381832956495</v>
      </c>
      <c r="F19" s="9"/>
    </row>
    <row r="20" customFormat="false" ht="15" hidden="false" customHeight="true" outlineLevel="0" collapsed="false">
      <c r="B20" s="17" t="n">
        <v>1998</v>
      </c>
      <c r="C20" s="18" t="n">
        <v>450.5126</v>
      </c>
      <c r="D20" s="18" t="n">
        <v>4910.24676054476</v>
      </c>
      <c r="E20" s="18" t="n">
        <v>10.8992440179137</v>
      </c>
    </row>
    <row r="21" customFormat="false" ht="15" hidden="false" customHeight="true" outlineLevel="0" collapsed="false">
      <c r="B21" s="17" t="n">
        <v>1999</v>
      </c>
      <c r="C21" s="18" t="n">
        <v>272.313</v>
      </c>
      <c r="D21" s="18" t="n">
        <v>1112.87716514611</v>
      </c>
      <c r="E21" s="18" t="n">
        <v>4.08675739001115</v>
      </c>
    </row>
    <row r="22" customFormat="false" ht="15" hidden="false" customHeight="true" outlineLevel="0" collapsed="false">
      <c r="B22" s="17" t="n">
        <v>2000</v>
      </c>
      <c r="C22" s="18" t="n">
        <v>312.4479</v>
      </c>
      <c r="D22" s="18" t="n">
        <v>1944.14328429075</v>
      </c>
      <c r="E22" s="18" t="n">
        <v>6.22229589090132</v>
      </c>
    </row>
    <row r="23" customFormat="false" ht="15" hidden="false" customHeight="true" outlineLevel="0" collapsed="false">
      <c r="B23" s="19" t="n">
        <v>2001</v>
      </c>
      <c r="C23" s="20" t="n">
        <v>676.7614</v>
      </c>
      <c r="D23" s="20" t="n">
        <v>2535.282831</v>
      </c>
      <c r="E23" s="20" t="n">
        <v>3.74619892771663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52.4713</v>
      </c>
      <c r="D30" s="16" t="n">
        <v>155.890796</v>
      </c>
      <c r="E30" s="16" t="n">
        <v>2.97097262694082</v>
      </c>
      <c r="F30" s="16" t="n">
        <v>1.765</v>
      </c>
      <c r="G30" s="16" t="n">
        <v>9.014698</v>
      </c>
      <c r="H30" s="16" t="n">
        <v>5.1074776203966</v>
      </c>
      <c r="I30" s="16" t="n">
        <v>0</v>
      </c>
      <c r="J30" s="16" t="n">
        <v>0</v>
      </c>
      <c r="K30" s="16" t="n">
        <v>0</v>
      </c>
      <c r="N30" s="8"/>
    </row>
    <row r="31" s="9" customFormat="true" ht="15" hidden="false" customHeight="true" outlineLevel="0" collapsed="false">
      <c r="B31" s="17" t="s">
        <v>16</v>
      </c>
      <c r="C31" s="18" t="n">
        <v>68.135</v>
      </c>
      <c r="D31" s="18" t="n">
        <v>163.303091</v>
      </c>
      <c r="E31" s="18" t="n">
        <v>2.3967577750055</v>
      </c>
      <c r="F31" s="18" t="n">
        <v>5.4946</v>
      </c>
      <c r="G31" s="18" t="n">
        <v>21.218915</v>
      </c>
      <c r="H31" s="18" t="n">
        <v>3.86177610745095</v>
      </c>
      <c r="I31" s="18" t="n">
        <v>0</v>
      </c>
      <c r="J31" s="18" t="n">
        <v>0</v>
      </c>
      <c r="K31" s="18" t="n">
        <v>0</v>
      </c>
      <c r="N31" s="8"/>
    </row>
    <row r="32" s="9" customFormat="true" ht="15" hidden="false" customHeight="true" outlineLevel="0" collapsed="false">
      <c r="B32" s="17" t="s">
        <v>17</v>
      </c>
      <c r="C32" s="18" t="n">
        <v>50.7686</v>
      </c>
      <c r="D32" s="18" t="n">
        <v>356.239887</v>
      </c>
      <c r="E32" s="18" t="n">
        <v>7.01693343917303</v>
      </c>
      <c r="F32" s="18" t="n">
        <v>5.6197</v>
      </c>
      <c r="G32" s="18" t="n">
        <v>23.398111</v>
      </c>
      <c r="H32" s="18" t="n">
        <v>4.16358720216382</v>
      </c>
      <c r="I32" s="18" t="n">
        <v>0.0018</v>
      </c>
      <c r="J32" s="18" t="n">
        <v>0.061668</v>
      </c>
      <c r="K32" s="18" t="n">
        <v>34.26</v>
      </c>
      <c r="N32" s="8"/>
    </row>
    <row r="33" s="9" customFormat="true" ht="15" hidden="false" customHeight="true" outlineLevel="0" collapsed="false">
      <c r="B33" s="17" t="s">
        <v>18</v>
      </c>
      <c r="C33" s="18" t="n">
        <v>44.7279</v>
      </c>
      <c r="D33" s="18" t="n">
        <v>257.863695</v>
      </c>
      <c r="E33" s="18" t="n">
        <v>5.76516436049982</v>
      </c>
      <c r="F33" s="18" t="n">
        <v>10.3081</v>
      </c>
      <c r="G33" s="18" t="n">
        <v>39.785537</v>
      </c>
      <c r="H33" s="18" t="n">
        <v>3.85963824565148</v>
      </c>
      <c r="I33" s="18" t="n">
        <v>0.0329</v>
      </c>
      <c r="J33" s="18" t="n">
        <v>1.093214</v>
      </c>
      <c r="K33" s="18" t="n">
        <v>33.2283890577508</v>
      </c>
      <c r="N33" s="8"/>
    </row>
    <row r="34" s="9" customFormat="true" ht="15" hidden="false" customHeight="true" outlineLevel="0" collapsed="false">
      <c r="B34" s="17" t="s">
        <v>19</v>
      </c>
      <c r="C34" s="18" t="n">
        <v>52.1593</v>
      </c>
      <c r="D34" s="18" t="n">
        <v>267.530403</v>
      </c>
      <c r="E34" s="18" t="n">
        <v>5.12910263366265</v>
      </c>
      <c r="F34" s="18" t="n">
        <v>11.9303</v>
      </c>
      <c r="G34" s="18" t="n">
        <v>40.986688</v>
      </c>
      <c r="H34" s="18" t="n">
        <v>3.43551193180389</v>
      </c>
      <c r="I34" s="18" t="n">
        <v>0.0972</v>
      </c>
      <c r="J34" s="18" t="n">
        <v>3.28285</v>
      </c>
      <c r="K34" s="18" t="n">
        <v>33.7741769547325</v>
      </c>
      <c r="N34" s="8"/>
    </row>
    <row r="35" s="9" customFormat="true" ht="15" hidden="false" customHeight="true" outlineLevel="0" collapsed="false">
      <c r="B35" s="17" t="s">
        <v>20</v>
      </c>
      <c r="C35" s="18" t="n">
        <v>55.7069</v>
      </c>
      <c r="D35" s="18" t="n">
        <v>220.282677</v>
      </c>
      <c r="E35" s="18" t="n">
        <v>3.95431583879196</v>
      </c>
      <c r="F35" s="18" t="n">
        <v>14.4448</v>
      </c>
      <c r="G35" s="18" t="n">
        <v>47.691989</v>
      </c>
      <c r="H35" s="18" t="n">
        <v>3.30167181269384</v>
      </c>
      <c r="I35" s="18" t="n">
        <v>0.0266</v>
      </c>
      <c r="J35" s="18" t="n">
        <v>0.808995</v>
      </c>
      <c r="K35" s="18" t="n">
        <v>30.4133458646617</v>
      </c>
      <c r="N35" s="8"/>
    </row>
    <row r="36" s="9" customFormat="true" ht="15" hidden="false" customHeight="true" outlineLevel="0" collapsed="false">
      <c r="B36" s="17" t="s">
        <v>21</v>
      </c>
      <c r="C36" s="18" t="n">
        <v>59.7929</v>
      </c>
      <c r="D36" s="18" t="n">
        <v>149.995023</v>
      </c>
      <c r="E36" s="18" t="n">
        <v>2.50857581753018</v>
      </c>
      <c r="F36" s="18" t="n">
        <v>8.405</v>
      </c>
      <c r="G36" s="18" t="n">
        <v>41.049707</v>
      </c>
      <c r="H36" s="18" t="n">
        <v>4.88396276026175</v>
      </c>
      <c r="I36" s="18" t="n">
        <v>0.0246</v>
      </c>
      <c r="J36" s="18" t="n">
        <v>0.857556</v>
      </c>
      <c r="K36" s="18" t="n">
        <v>34.86</v>
      </c>
      <c r="N36" s="8"/>
    </row>
    <row r="37" s="9" customFormat="true" ht="15" hidden="false" customHeight="true" outlineLevel="0" collapsed="false">
      <c r="B37" s="17" t="s">
        <v>22</v>
      </c>
      <c r="C37" s="18" t="n">
        <v>61.3503</v>
      </c>
      <c r="D37" s="18" t="n">
        <v>172.95911</v>
      </c>
      <c r="E37" s="18" t="n">
        <v>2.81920561105651</v>
      </c>
      <c r="F37" s="18" t="n">
        <v>3.5906</v>
      </c>
      <c r="G37" s="18" t="n">
        <v>18.002791</v>
      </c>
      <c r="H37" s="18" t="n">
        <v>5.01386704172005</v>
      </c>
      <c r="I37" s="28" t="n">
        <v>0.0243</v>
      </c>
      <c r="J37" s="28" t="n">
        <v>0.139493</v>
      </c>
      <c r="K37" s="18" t="n">
        <v>5.74045267489712</v>
      </c>
      <c r="N37" s="8"/>
    </row>
    <row r="38" s="9" customFormat="true" ht="15" hidden="false" customHeight="true" outlineLevel="0" collapsed="false">
      <c r="B38" s="17" t="s">
        <v>23</v>
      </c>
      <c r="C38" s="18" t="n">
        <v>41.2085</v>
      </c>
      <c r="D38" s="18" t="n">
        <v>131.015252</v>
      </c>
      <c r="E38" s="18" t="n">
        <v>3.17932591576981</v>
      </c>
      <c r="F38" s="18" t="n">
        <v>1.5648</v>
      </c>
      <c r="G38" s="18" t="n">
        <v>15.409556</v>
      </c>
      <c r="H38" s="18" t="n">
        <v>9.84762014314929</v>
      </c>
      <c r="I38" s="18" t="n">
        <v>0.0051</v>
      </c>
      <c r="J38" s="18" t="n">
        <v>0.132177</v>
      </c>
      <c r="K38" s="18" t="n">
        <v>25.9170588235294</v>
      </c>
      <c r="N38" s="8"/>
    </row>
    <row r="39" s="9" customFormat="true" ht="15" hidden="false" customHeight="true" outlineLevel="0" collapsed="false">
      <c r="B39" s="17" t="s">
        <v>24</v>
      </c>
      <c r="C39" s="18" t="n">
        <v>42.5982</v>
      </c>
      <c r="D39" s="18" t="n">
        <v>113.441389</v>
      </c>
      <c r="E39" s="18" t="n">
        <v>2.66305592724575</v>
      </c>
      <c r="F39" s="18" t="n">
        <v>1.7431</v>
      </c>
      <c r="G39" s="18" t="n">
        <v>8.821072</v>
      </c>
      <c r="H39" s="18" t="n">
        <v>5.0605656588836</v>
      </c>
      <c r="I39" s="18" t="n">
        <v>0.0505</v>
      </c>
      <c r="J39" s="18" t="n">
        <v>1.76043</v>
      </c>
      <c r="K39" s="18" t="n">
        <v>34.86</v>
      </c>
      <c r="N39" s="8"/>
    </row>
    <row r="40" s="9" customFormat="true" ht="15" hidden="false" customHeight="true" outlineLevel="0" collapsed="false">
      <c r="B40" s="17" t="s">
        <v>25</v>
      </c>
      <c r="C40" s="18" t="n">
        <v>45.2286</v>
      </c>
      <c r="D40" s="18" t="n">
        <v>135.910195</v>
      </c>
      <c r="E40" s="18" t="n">
        <v>3.00496135188796</v>
      </c>
      <c r="F40" s="18" t="n">
        <v>2.7822</v>
      </c>
      <c r="G40" s="18" t="n">
        <v>13.265281</v>
      </c>
      <c r="H40" s="18" t="n">
        <v>4.76791064625117</v>
      </c>
      <c r="I40" s="18" t="n">
        <v>0</v>
      </c>
      <c r="J40" s="18" t="n">
        <v>0</v>
      </c>
      <c r="K40" s="18" t="n">
        <v>0</v>
      </c>
      <c r="N40" s="8"/>
    </row>
    <row r="41" s="9" customFormat="true" ht="15" hidden="false" customHeight="true" outlineLevel="0" collapsed="false">
      <c r="B41" s="17" t="s">
        <v>26</v>
      </c>
      <c r="C41" s="18" t="n">
        <v>31.9368</v>
      </c>
      <c r="D41" s="18" t="n">
        <v>108.603848</v>
      </c>
      <c r="E41" s="18" t="n">
        <v>3.40058640815611</v>
      </c>
      <c r="F41" s="18" t="n">
        <v>2.7659</v>
      </c>
      <c r="G41" s="18" t="n">
        <v>15.466737</v>
      </c>
      <c r="H41" s="18" t="n">
        <v>5.59193644021838</v>
      </c>
      <c r="I41" s="18" t="n">
        <v>0</v>
      </c>
      <c r="J41" s="18" t="n">
        <v>0</v>
      </c>
      <c r="K41" s="18" t="n">
        <v>0</v>
      </c>
      <c r="N41" s="8"/>
    </row>
    <row r="42" s="7" customFormat="true" ht="14.25" hidden="false" customHeight="true" outlineLevel="0" collapsed="false">
      <c r="B42" s="19" t="s">
        <v>27</v>
      </c>
      <c r="C42" s="20" t="n">
        <v>606.0843</v>
      </c>
      <c r="D42" s="20" t="n">
        <v>2233.035366</v>
      </c>
      <c r="E42" s="20" t="n">
        <v>3.68436431367716</v>
      </c>
      <c r="F42" s="20" t="n">
        <v>70.4141</v>
      </c>
      <c r="G42" s="20" t="n">
        <v>294.111082</v>
      </c>
      <c r="H42" s="20" t="n">
        <v>4.17687767080741</v>
      </c>
      <c r="I42" s="20" t="n">
        <v>0.263</v>
      </c>
      <c r="J42" s="20" t="n">
        <v>8.136383</v>
      </c>
      <c r="K42" s="20" t="n">
        <v>30.9368174904943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54.2363</v>
      </c>
      <c r="D51" s="16" t="n">
        <v>164.905494</v>
      </c>
      <c r="E51" s="16" t="n">
        <v>3.04050043974239</v>
      </c>
    </row>
    <row r="52" customFormat="false" ht="15" hidden="false" customHeight="true" outlineLevel="0" collapsed="false">
      <c r="B52" s="17" t="s">
        <v>16</v>
      </c>
      <c r="C52" s="18" t="n">
        <v>73.6296</v>
      </c>
      <c r="D52" s="18" t="n">
        <v>184.522006</v>
      </c>
      <c r="E52" s="18" t="n">
        <v>2.50608459097972</v>
      </c>
    </row>
    <row r="53" customFormat="false" ht="15" hidden="false" customHeight="true" outlineLevel="0" collapsed="false">
      <c r="B53" s="17" t="s">
        <v>17</v>
      </c>
      <c r="C53" s="18" t="n">
        <v>56.3901</v>
      </c>
      <c r="D53" s="18" t="n">
        <v>379.699666</v>
      </c>
      <c r="E53" s="18" t="n">
        <v>6.73344551614557</v>
      </c>
    </row>
    <row r="54" customFormat="false" ht="15" hidden="false" customHeight="true" outlineLevel="0" collapsed="false">
      <c r="B54" s="17" t="s">
        <v>18</v>
      </c>
      <c r="C54" s="18" t="n">
        <v>55.0689</v>
      </c>
      <c r="D54" s="18" t="n">
        <v>298.742446</v>
      </c>
      <c r="E54" s="18" t="n">
        <v>5.42488493505409</v>
      </c>
    </row>
    <row r="55" customFormat="false" ht="15" hidden="false" customHeight="true" outlineLevel="0" collapsed="false">
      <c r="B55" s="17" t="s">
        <v>19</v>
      </c>
      <c r="C55" s="18" t="n">
        <v>64.1868</v>
      </c>
      <c r="D55" s="18" t="n">
        <v>311.799941</v>
      </c>
      <c r="E55" s="18" t="n">
        <v>4.85769567886232</v>
      </c>
    </row>
    <row r="56" customFormat="false" ht="15" hidden="false" customHeight="true" outlineLevel="0" collapsed="false">
      <c r="B56" s="17" t="s">
        <v>20</v>
      </c>
      <c r="C56" s="18" t="n">
        <v>70.1783</v>
      </c>
      <c r="D56" s="18" t="n">
        <v>268.783661</v>
      </c>
      <c r="E56" s="18" t="n">
        <v>3.83001100055145</v>
      </c>
    </row>
    <row r="57" customFormat="false" ht="15" hidden="false" customHeight="true" outlineLevel="0" collapsed="false">
      <c r="B57" s="17" t="s">
        <v>21</v>
      </c>
      <c r="C57" s="18" t="n">
        <v>68.2225</v>
      </c>
      <c r="D57" s="18" t="n">
        <v>191.902286</v>
      </c>
      <c r="E57" s="18" t="n">
        <v>2.81288850452563</v>
      </c>
    </row>
    <row r="58" customFormat="false" ht="15" hidden="false" customHeight="true" outlineLevel="0" collapsed="false">
      <c r="B58" s="17" t="s">
        <v>22</v>
      </c>
      <c r="C58" s="18" t="n">
        <v>64.9652</v>
      </c>
      <c r="D58" s="18" t="n">
        <v>191.101394</v>
      </c>
      <c r="E58" s="18" t="n">
        <v>2.94159633157444</v>
      </c>
    </row>
    <row r="59" customFormat="false" ht="15" hidden="false" customHeight="true" outlineLevel="0" collapsed="false">
      <c r="B59" s="17" t="s">
        <v>23</v>
      </c>
      <c r="C59" s="18" t="n">
        <v>42.7784</v>
      </c>
      <c r="D59" s="18" t="n">
        <v>146.556985</v>
      </c>
      <c r="E59" s="18" t="n">
        <v>3.42595760944776</v>
      </c>
    </row>
    <row r="60" customFormat="false" ht="15" hidden="false" customHeight="true" outlineLevel="0" collapsed="false">
      <c r="B60" s="17" t="s">
        <v>24</v>
      </c>
      <c r="C60" s="18" t="n">
        <v>44.3918</v>
      </c>
      <c r="D60" s="18" t="n">
        <v>124.022891</v>
      </c>
      <c r="E60" s="18" t="n">
        <v>2.79382433242175</v>
      </c>
    </row>
    <row r="61" customFormat="false" ht="15" hidden="false" customHeight="true" outlineLevel="0" collapsed="false">
      <c r="B61" s="17" t="s">
        <v>25</v>
      </c>
      <c r="C61" s="18" t="n">
        <v>48.0108</v>
      </c>
      <c r="D61" s="18" t="n">
        <v>149.175476</v>
      </c>
      <c r="E61" s="18" t="n">
        <v>3.10712331392103</v>
      </c>
    </row>
    <row r="62" customFormat="false" ht="15" hidden="false" customHeight="true" outlineLevel="0" collapsed="false">
      <c r="B62" s="17" t="s">
        <v>26</v>
      </c>
      <c r="C62" s="18" t="n">
        <v>34.7027</v>
      </c>
      <c r="D62" s="18" t="n">
        <v>124.070585</v>
      </c>
      <c r="E62" s="18" t="n">
        <v>3.57524299262017</v>
      </c>
    </row>
    <row r="63" s="34" customFormat="true" ht="15" hidden="false" customHeight="true" outlineLevel="0" collapsed="false">
      <c r="B63" s="19" t="s">
        <v>27</v>
      </c>
      <c r="C63" s="20" t="n">
        <v>676.7614</v>
      </c>
      <c r="D63" s="20" t="n">
        <v>2535.282831</v>
      </c>
      <c r="E63" s="20" t="n">
        <v>3.74619892771663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62"/>
  <sheetViews>
    <sheetView showFormulas="false" showGridLines="true" showRowColHeaders="true" showZeros="true" rightToLeft="false" tabSelected="false" showOutlineSymbols="true" defaultGridColor="true" view="normal" topLeftCell="AK54" colorId="64" zoomScale="100" zoomScaleNormal="100" zoomScalePageLayoutView="100" workbookViewId="0">
      <selection pane="topLeft" activeCell="D66" activeCellId="0" sqref="D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 t="n">
        <v>96.8</v>
      </c>
      <c r="Q7" s="59" t="n">
        <v>271.448</v>
      </c>
      <c r="R7" s="59" t="n">
        <v>2.80421487603306</v>
      </c>
      <c r="S7" s="59" t="n">
        <v>251.3</v>
      </c>
      <c r="T7" s="59" t="n">
        <v>821.105</v>
      </c>
      <c r="U7" s="59" t="n">
        <v>3.26742936729009</v>
      </c>
      <c r="V7" s="59" t="n">
        <v>82.7</v>
      </c>
      <c r="W7" s="59" t="n">
        <v>238.561</v>
      </c>
      <c r="X7" s="59" t="n">
        <v>2.8846553808948</v>
      </c>
      <c r="Y7" s="59" t="n">
        <v>4.3</v>
      </c>
      <c r="Z7" s="59" t="n">
        <v>13.588</v>
      </c>
      <c r="AA7" s="59" t="n">
        <v>3.16</v>
      </c>
      <c r="AB7" s="59"/>
      <c r="AC7" s="59"/>
      <c r="AD7" s="59"/>
      <c r="AE7" s="59" t="n">
        <v>6.5</v>
      </c>
      <c r="AF7" s="59" t="n">
        <v>25.805</v>
      </c>
      <c r="AG7" s="59" t="n">
        <v>3.97</v>
      </c>
      <c r="AH7" s="59" t="n">
        <v>5.1</v>
      </c>
      <c r="AI7" s="59" t="n">
        <v>16.116</v>
      </c>
      <c r="AJ7" s="59" t="n">
        <v>3.16</v>
      </c>
      <c r="AK7" s="59"/>
      <c r="AL7" s="59"/>
      <c r="AM7" s="59"/>
      <c r="AN7" s="60" t="n">
        <v>446.7</v>
      </c>
      <c r="AO7" s="60" t="n">
        <v>1386.623</v>
      </c>
      <c r="AP7" s="60" t="n">
        <v>3.10414819789568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 t="n">
        <v>213</v>
      </c>
      <c r="H8" s="59" t="n">
        <v>1565.43</v>
      </c>
      <c r="I8" s="59" t="n">
        <v>7.34943661971831</v>
      </c>
      <c r="J8" s="59" t="n">
        <v>30394.9</v>
      </c>
      <c r="K8" s="59" t="n">
        <v>272076.44</v>
      </c>
      <c r="L8" s="59" t="n">
        <v>8.95138460728609</v>
      </c>
      <c r="M8" s="59" t="n">
        <v>18021.5</v>
      </c>
      <c r="N8" s="59" t="n">
        <v>149547.47</v>
      </c>
      <c r="O8" s="59" t="n">
        <v>8.29828094220792</v>
      </c>
      <c r="P8" s="59" t="n">
        <v>14833</v>
      </c>
      <c r="Q8" s="59" t="n">
        <v>125759.97</v>
      </c>
      <c r="R8" s="59" t="n">
        <v>8.47839075035394</v>
      </c>
      <c r="S8" s="59" t="n">
        <v>7920</v>
      </c>
      <c r="T8" s="59" t="n">
        <v>62485.25</v>
      </c>
      <c r="U8" s="59" t="n">
        <v>7.88955176767677</v>
      </c>
      <c r="V8" s="59" t="n">
        <v>1072</v>
      </c>
      <c r="W8" s="59" t="n">
        <v>7085.92</v>
      </c>
      <c r="X8" s="59" t="n">
        <v>6.61</v>
      </c>
      <c r="Y8" s="59" t="n">
        <v>1623</v>
      </c>
      <c r="Z8" s="59" t="n">
        <v>8829.27</v>
      </c>
      <c r="AA8" s="59" t="n">
        <v>5.44009242144178</v>
      </c>
      <c r="AB8" s="59" t="n">
        <v>81</v>
      </c>
      <c r="AC8" s="59" t="n">
        <v>365.31</v>
      </c>
      <c r="AD8" s="59" t="n">
        <v>4.51</v>
      </c>
      <c r="AE8" s="59" t="n">
        <v>1336</v>
      </c>
      <c r="AF8" s="59" t="n">
        <v>8507.77</v>
      </c>
      <c r="AG8" s="59" t="n">
        <v>6.36809131736527</v>
      </c>
      <c r="AH8" s="59" t="n">
        <v>1303</v>
      </c>
      <c r="AI8" s="59" t="n">
        <v>10659.27</v>
      </c>
      <c r="AJ8" s="59" t="n">
        <v>8.18056024558711</v>
      </c>
      <c r="AK8" s="59"/>
      <c r="AL8" s="59"/>
      <c r="AM8" s="59"/>
      <c r="AN8" s="60" t="n">
        <v>76797.4</v>
      </c>
      <c r="AO8" s="60" t="n">
        <v>646882.1</v>
      </c>
      <c r="AP8" s="60" t="n">
        <v>8.42322917182092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176.8</v>
      </c>
      <c r="E9" s="59" t="n">
        <v>518.572</v>
      </c>
      <c r="F9" s="59" t="n">
        <v>2.93309954751131</v>
      </c>
      <c r="G9" s="59" t="n">
        <v>5.9</v>
      </c>
      <c r="H9" s="59" t="n">
        <v>17.759</v>
      </c>
      <c r="I9" s="59" t="n">
        <v>3.01</v>
      </c>
      <c r="J9" s="59" t="n">
        <v>150.8</v>
      </c>
      <c r="K9" s="59" t="n">
        <v>510.38</v>
      </c>
      <c r="L9" s="59" t="n">
        <v>3.38448275862069</v>
      </c>
      <c r="M9" s="59" t="n">
        <v>169.4</v>
      </c>
      <c r="N9" s="59" t="n">
        <v>582.869</v>
      </c>
      <c r="O9" s="59" t="n">
        <v>3.44078512396694</v>
      </c>
      <c r="P9" s="59" t="n">
        <v>455.3</v>
      </c>
      <c r="Q9" s="59" t="n">
        <v>1457.552</v>
      </c>
      <c r="R9" s="59" t="n">
        <v>3.20130024159895</v>
      </c>
      <c r="S9" s="59" t="n">
        <v>69.5</v>
      </c>
      <c r="T9" s="59" t="n">
        <v>208.267</v>
      </c>
      <c r="U9" s="59" t="n">
        <v>2.99664748201439</v>
      </c>
      <c r="V9" s="59"/>
      <c r="W9" s="59"/>
      <c r="X9" s="59"/>
      <c r="Y9" s="59" t="n">
        <v>5.7</v>
      </c>
      <c r="Z9" s="59" t="n">
        <v>14.535</v>
      </c>
      <c r="AA9" s="59" t="n">
        <v>2.55</v>
      </c>
      <c r="AB9" s="59" t="n">
        <v>50.1</v>
      </c>
      <c r="AC9" s="59" t="n">
        <v>119.225</v>
      </c>
      <c r="AD9" s="59" t="n">
        <v>2.37974051896208</v>
      </c>
      <c r="AE9" s="59" t="n">
        <v>3.3</v>
      </c>
      <c r="AF9" s="59" t="n">
        <v>17.358</v>
      </c>
      <c r="AG9" s="59" t="n">
        <v>5.26</v>
      </c>
      <c r="AH9" s="59" t="n">
        <v>18.2</v>
      </c>
      <c r="AI9" s="59" t="n">
        <v>51.324</v>
      </c>
      <c r="AJ9" s="59" t="n">
        <v>2.82</v>
      </c>
      <c r="AK9" s="59" t="n">
        <v>16.2</v>
      </c>
      <c r="AL9" s="59" t="n">
        <v>19.44</v>
      </c>
      <c r="AM9" s="59" t="n">
        <v>1.2</v>
      </c>
      <c r="AN9" s="60" t="n">
        <v>1121.2</v>
      </c>
      <c r="AO9" s="60" t="n">
        <v>3517.281</v>
      </c>
      <c r="AP9" s="60" t="n">
        <v>3.13706831965751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 t="n">
        <v>4</v>
      </c>
      <c r="AI10" s="59" t="n">
        <v>27.64</v>
      </c>
      <c r="AJ10" s="59" t="n">
        <v>6.91</v>
      </c>
      <c r="AK10" s="59" t="n">
        <v>180</v>
      </c>
      <c r="AL10" s="59" t="n">
        <v>57.6</v>
      </c>
      <c r="AM10" s="59" t="n">
        <v>0.32</v>
      </c>
      <c r="AN10" s="60" t="n">
        <v>184</v>
      </c>
      <c r="AO10" s="60" t="n">
        <v>85.24</v>
      </c>
      <c r="AP10" s="60" t="n">
        <v>0.463260869565217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346.1</v>
      </c>
      <c r="E11" s="59" t="n">
        <v>1756.781</v>
      </c>
      <c r="F11" s="59" t="n">
        <v>5.07593470095348</v>
      </c>
      <c r="G11" s="59" t="n">
        <v>37.4</v>
      </c>
      <c r="H11" s="59" t="n">
        <v>217.97</v>
      </c>
      <c r="I11" s="59" t="n">
        <v>5.82807486631016</v>
      </c>
      <c r="J11" s="59" t="n">
        <v>565.3</v>
      </c>
      <c r="K11" s="59" t="n">
        <v>3241.518</v>
      </c>
      <c r="L11" s="59" t="n">
        <v>5.73415531576154</v>
      </c>
      <c r="M11" s="59" t="n">
        <v>33.1</v>
      </c>
      <c r="N11" s="59" t="n">
        <v>181.426</v>
      </c>
      <c r="O11" s="59" t="n">
        <v>5.48114803625378</v>
      </c>
      <c r="P11" s="59" t="n">
        <v>121.8</v>
      </c>
      <c r="Q11" s="59" t="n">
        <v>684.597</v>
      </c>
      <c r="R11" s="59" t="n">
        <v>5.62066502463054</v>
      </c>
      <c r="S11" s="59" t="n">
        <v>21.1</v>
      </c>
      <c r="T11" s="59" t="n">
        <v>116.881</v>
      </c>
      <c r="U11" s="59" t="n">
        <v>5.53938388625592</v>
      </c>
      <c r="V11" s="59" t="n">
        <v>16.6</v>
      </c>
      <c r="W11" s="59" t="n">
        <v>84.826</v>
      </c>
      <c r="X11" s="59" t="n">
        <v>5.11</v>
      </c>
      <c r="Y11" s="59" t="n">
        <v>2.6</v>
      </c>
      <c r="Z11" s="59" t="n">
        <v>8.762</v>
      </c>
      <c r="AA11" s="59" t="n">
        <v>3.37</v>
      </c>
      <c r="AB11" s="59"/>
      <c r="AC11" s="59"/>
      <c r="AD11" s="59"/>
      <c r="AE11" s="59"/>
      <c r="AF11" s="59"/>
      <c r="AG11" s="59"/>
      <c r="AH11" s="59" t="n">
        <v>189.6</v>
      </c>
      <c r="AI11" s="59" t="n">
        <v>806.736</v>
      </c>
      <c r="AJ11" s="59" t="n">
        <v>4.25493670886076</v>
      </c>
      <c r="AK11" s="59"/>
      <c r="AL11" s="59"/>
      <c r="AM11" s="59"/>
      <c r="AN11" s="60" t="n">
        <v>1333.6</v>
      </c>
      <c r="AO11" s="60" t="n">
        <v>7099.497</v>
      </c>
      <c r="AP11" s="60" t="n">
        <v>5.32355803839232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241.2</v>
      </c>
      <c r="E12" s="59" t="n">
        <v>1226.912</v>
      </c>
      <c r="F12" s="59" t="n">
        <v>5.08669983416252</v>
      </c>
      <c r="G12" s="59" t="n">
        <v>95.8</v>
      </c>
      <c r="H12" s="59" t="n">
        <v>596.245</v>
      </c>
      <c r="I12" s="59" t="n">
        <v>6.22385177453027</v>
      </c>
      <c r="J12" s="59" t="n">
        <v>122.4</v>
      </c>
      <c r="K12" s="59" t="n">
        <v>669.497</v>
      </c>
      <c r="L12" s="59" t="n">
        <v>5.46974673202614</v>
      </c>
      <c r="M12" s="59" t="n">
        <v>212</v>
      </c>
      <c r="N12" s="59" t="n">
        <v>1614.836</v>
      </c>
      <c r="O12" s="59" t="n">
        <v>7.61715094339623</v>
      </c>
      <c r="P12" s="59" t="n">
        <v>926.6</v>
      </c>
      <c r="Q12" s="59" t="n">
        <v>5937.159</v>
      </c>
      <c r="R12" s="59" t="n">
        <v>6.40746708396287</v>
      </c>
      <c r="S12" s="59" t="n">
        <v>343.2</v>
      </c>
      <c r="T12" s="59" t="n">
        <v>2138.83</v>
      </c>
      <c r="U12" s="59" t="n">
        <v>6.23202214452214</v>
      </c>
      <c r="V12" s="59" t="n">
        <v>89.9</v>
      </c>
      <c r="W12" s="59" t="n">
        <v>482.142</v>
      </c>
      <c r="X12" s="59" t="n">
        <v>5.36309232480534</v>
      </c>
      <c r="Y12" s="59" t="n">
        <v>60.2</v>
      </c>
      <c r="Z12" s="59" t="n">
        <v>386.03</v>
      </c>
      <c r="AA12" s="59" t="n">
        <v>6.4124584717608</v>
      </c>
      <c r="AB12" s="59" t="n">
        <v>129.6</v>
      </c>
      <c r="AC12" s="59" t="n">
        <v>714.657</v>
      </c>
      <c r="AD12" s="59" t="n">
        <v>5.5143287037037</v>
      </c>
      <c r="AE12" s="59" t="n">
        <v>44.8</v>
      </c>
      <c r="AF12" s="59" t="n">
        <v>230.959</v>
      </c>
      <c r="AG12" s="59" t="n">
        <v>5.15533482142857</v>
      </c>
      <c r="AH12" s="59" t="n">
        <v>370.9</v>
      </c>
      <c r="AI12" s="59" t="n">
        <v>1551.583</v>
      </c>
      <c r="AJ12" s="59" t="n">
        <v>4.1832919924508</v>
      </c>
      <c r="AK12" s="59" t="n">
        <v>297.4</v>
      </c>
      <c r="AL12" s="59" t="n">
        <v>1287.374</v>
      </c>
      <c r="AM12" s="59" t="n">
        <v>4.32876260928043</v>
      </c>
      <c r="AN12" s="60" t="n">
        <v>2934</v>
      </c>
      <c r="AO12" s="60" t="n">
        <v>16836.224</v>
      </c>
      <c r="AP12" s="60" t="n">
        <v>5.73831765507839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79.4</v>
      </c>
      <c r="E13" s="59" t="n">
        <v>498.808</v>
      </c>
      <c r="F13" s="59" t="n">
        <v>6.28221662468514</v>
      </c>
      <c r="G13" s="59" t="n">
        <v>136.5</v>
      </c>
      <c r="H13" s="59" t="n">
        <v>834.182</v>
      </c>
      <c r="I13" s="59" t="n">
        <v>6.11122344322344</v>
      </c>
      <c r="J13" s="59" t="n">
        <v>79.1</v>
      </c>
      <c r="K13" s="59" t="n">
        <v>586.38</v>
      </c>
      <c r="L13" s="59" t="n">
        <v>7.41314791403287</v>
      </c>
      <c r="M13" s="59" t="n">
        <v>274.1</v>
      </c>
      <c r="N13" s="59" t="n">
        <v>1809.984</v>
      </c>
      <c r="O13" s="59" t="n">
        <v>6.6033710324699</v>
      </c>
      <c r="P13" s="59" t="n">
        <v>290.8</v>
      </c>
      <c r="Q13" s="59" t="n">
        <v>1676.821</v>
      </c>
      <c r="R13" s="59" t="n">
        <v>5.76623452544704</v>
      </c>
      <c r="S13" s="59" t="n">
        <v>176.7</v>
      </c>
      <c r="T13" s="59" t="n">
        <v>1217.487</v>
      </c>
      <c r="U13" s="59" t="n">
        <v>6.89013582342954</v>
      </c>
      <c r="V13" s="59" t="n">
        <v>245.7</v>
      </c>
      <c r="W13" s="59" t="n">
        <v>1164.09</v>
      </c>
      <c r="X13" s="59" t="n">
        <v>4.73785103785104</v>
      </c>
      <c r="Y13" s="59" t="n">
        <v>76.7</v>
      </c>
      <c r="Z13" s="59" t="n">
        <v>439.127</v>
      </c>
      <c r="AA13" s="59" t="n">
        <v>5.72525423728814</v>
      </c>
      <c r="AB13" s="59" t="n">
        <v>129.8</v>
      </c>
      <c r="AC13" s="59" t="n">
        <v>668.474</v>
      </c>
      <c r="AD13" s="59" t="n">
        <v>5.15003081664099</v>
      </c>
      <c r="AE13" s="59" t="n">
        <v>157.7</v>
      </c>
      <c r="AF13" s="59" t="n">
        <v>804.746</v>
      </c>
      <c r="AG13" s="59" t="n">
        <v>5.10301838934686</v>
      </c>
      <c r="AH13" s="59" t="n">
        <v>40.6</v>
      </c>
      <c r="AI13" s="59" t="n">
        <v>240.673</v>
      </c>
      <c r="AJ13" s="59" t="n">
        <v>5.92790640394089</v>
      </c>
      <c r="AK13" s="59" t="n">
        <v>81.2</v>
      </c>
      <c r="AL13" s="59" t="n">
        <v>454.901</v>
      </c>
      <c r="AM13" s="59" t="n">
        <v>5.60222906403941</v>
      </c>
      <c r="AN13" s="60" t="n">
        <v>1768.3</v>
      </c>
      <c r="AO13" s="60" t="n">
        <v>10395.673</v>
      </c>
      <c r="AP13" s="60" t="n">
        <v>5.87890799072556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4.4</v>
      </c>
      <c r="E14" s="59" t="n">
        <v>31.968</v>
      </c>
      <c r="F14" s="59" t="n">
        <v>2.22</v>
      </c>
      <c r="G14" s="59"/>
      <c r="H14" s="59"/>
      <c r="I14" s="59"/>
      <c r="J14" s="59"/>
      <c r="K14" s="59"/>
      <c r="L14" s="59"/>
      <c r="M14" s="59" t="n">
        <v>41.3</v>
      </c>
      <c r="N14" s="59" t="n">
        <v>54.485</v>
      </c>
      <c r="O14" s="59" t="n">
        <v>1.31924939467312</v>
      </c>
      <c r="P14" s="59" t="n">
        <v>1</v>
      </c>
      <c r="Q14" s="59" t="n">
        <v>3.61</v>
      </c>
      <c r="R14" s="59" t="n">
        <v>3.61</v>
      </c>
      <c r="S14" s="59" t="n">
        <v>5.9</v>
      </c>
      <c r="T14" s="59" t="n">
        <v>16.638</v>
      </c>
      <c r="U14" s="59" t="n">
        <v>2.82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60" t="n">
        <v>62.6</v>
      </c>
      <c r="AO14" s="60" t="n">
        <v>106.701</v>
      </c>
      <c r="AP14" s="60" t="n">
        <v>1.70448881789137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39.9</v>
      </c>
      <c r="E15" s="59" t="n">
        <v>426.258</v>
      </c>
      <c r="F15" s="59" t="n">
        <v>10.6831578947368</v>
      </c>
      <c r="G15" s="59" t="n">
        <v>7.8</v>
      </c>
      <c r="H15" s="59" t="n">
        <v>85.566</v>
      </c>
      <c r="I15" s="59" t="n">
        <v>10.97</v>
      </c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 t="n">
        <v>48</v>
      </c>
      <c r="W15" s="59" t="n">
        <v>461.76</v>
      </c>
      <c r="X15" s="59" t="n">
        <v>9.62</v>
      </c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60" t="n">
        <v>95.7</v>
      </c>
      <c r="AO15" s="60" t="n">
        <v>973.584</v>
      </c>
      <c r="AP15" s="60" t="n">
        <v>10.1732915360502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/>
      <c r="E16" s="59"/>
      <c r="F16" s="59"/>
      <c r="G16" s="59"/>
      <c r="H16" s="59"/>
      <c r="I16" s="59"/>
      <c r="J16" s="59" t="n">
        <v>5.5</v>
      </c>
      <c r="K16" s="59" t="n">
        <v>9.9</v>
      </c>
      <c r="L16" s="59" t="n">
        <v>1.8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60" t="n">
        <v>5.5</v>
      </c>
      <c r="AO16" s="60" t="n">
        <v>9.9</v>
      </c>
      <c r="AP16" s="60" t="n">
        <v>1.8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97</v>
      </c>
      <c r="E17" s="59" t="n">
        <v>206.4</v>
      </c>
      <c r="F17" s="59" t="n">
        <v>2.12783505154639</v>
      </c>
      <c r="G17" s="59" t="n">
        <v>232</v>
      </c>
      <c r="H17" s="59" t="n">
        <v>466.82</v>
      </c>
      <c r="I17" s="59" t="n">
        <v>2.01215517241379</v>
      </c>
      <c r="J17" s="59" t="n">
        <v>272</v>
      </c>
      <c r="K17" s="59" t="n">
        <v>377.43</v>
      </c>
      <c r="L17" s="59" t="n">
        <v>1.38761029411765</v>
      </c>
      <c r="M17" s="59" t="n">
        <v>105.5</v>
      </c>
      <c r="N17" s="59" t="n">
        <v>296.175</v>
      </c>
      <c r="O17" s="59" t="n">
        <v>2.80734597156398</v>
      </c>
      <c r="P17" s="59" t="n">
        <v>92</v>
      </c>
      <c r="Q17" s="59" t="n">
        <v>241.24</v>
      </c>
      <c r="R17" s="59" t="n">
        <v>2.62217391304348</v>
      </c>
      <c r="S17" s="59" t="n">
        <v>55</v>
      </c>
      <c r="T17" s="59" t="n">
        <v>144.9</v>
      </c>
      <c r="U17" s="59" t="n">
        <v>2.63454545454545</v>
      </c>
      <c r="V17" s="59" t="n">
        <v>462.5</v>
      </c>
      <c r="W17" s="59" t="n">
        <v>1051.5</v>
      </c>
      <c r="X17" s="59" t="n">
        <v>2.27351351351351</v>
      </c>
      <c r="Y17" s="59" t="n">
        <v>425</v>
      </c>
      <c r="Z17" s="59" t="n">
        <v>910.06</v>
      </c>
      <c r="AA17" s="59" t="n">
        <v>2.14131764705882</v>
      </c>
      <c r="AB17" s="59" t="n">
        <v>1027.4</v>
      </c>
      <c r="AC17" s="59" t="n">
        <v>2189.28</v>
      </c>
      <c r="AD17" s="59" t="n">
        <v>2.13089351761729</v>
      </c>
      <c r="AE17" s="59" t="n">
        <v>477.5</v>
      </c>
      <c r="AF17" s="59" t="n">
        <v>994.2</v>
      </c>
      <c r="AG17" s="59" t="n">
        <v>2.0820942408377</v>
      </c>
      <c r="AH17" s="59" t="n">
        <v>379</v>
      </c>
      <c r="AI17" s="59" t="n">
        <v>850.95</v>
      </c>
      <c r="AJ17" s="59" t="n">
        <v>2.24525065963061</v>
      </c>
      <c r="AK17" s="59" t="n">
        <v>641.4</v>
      </c>
      <c r="AL17" s="59" t="n">
        <v>833.64</v>
      </c>
      <c r="AM17" s="59" t="n">
        <v>1.29971936389149</v>
      </c>
      <c r="AN17" s="60" t="n">
        <v>4266.3</v>
      </c>
      <c r="AO17" s="60" t="n">
        <v>8562.595</v>
      </c>
      <c r="AP17" s="60" t="n">
        <v>2.00703068232426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1</v>
      </c>
      <c r="E18" s="59" t="n">
        <v>6.01</v>
      </c>
      <c r="F18" s="59" t="n">
        <v>6.01</v>
      </c>
      <c r="G18" s="59" t="n">
        <v>2.6</v>
      </c>
      <c r="H18" s="59" t="n">
        <v>21.32</v>
      </c>
      <c r="I18" s="59" t="n">
        <v>8.2</v>
      </c>
      <c r="J18" s="59"/>
      <c r="K18" s="59"/>
      <c r="L18" s="59"/>
      <c r="M18" s="59"/>
      <c r="N18" s="59"/>
      <c r="O18" s="59"/>
      <c r="P18" s="59" t="n">
        <v>58.5</v>
      </c>
      <c r="Q18" s="59" t="n">
        <v>87.332</v>
      </c>
      <c r="R18" s="59" t="n">
        <v>1.4928547008547</v>
      </c>
      <c r="S18" s="59" t="n">
        <v>80.1</v>
      </c>
      <c r="T18" s="59" t="n">
        <v>150.656</v>
      </c>
      <c r="U18" s="59" t="n">
        <v>1.88084893882647</v>
      </c>
      <c r="V18" s="59" t="n">
        <v>49.5</v>
      </c>
      <c r="W18" s="59" t="n">
        <v>66.006</v>
      </c>
      <c r="X18" s="59" t="n">
        <v>1.33345454545455</v>
      </c>
      <c r="Y18" s="59"/>
      <c r="Z18" s="59"/>
      <c r="AA18" s="59"/>
      <c r="AB18" s="59" t="n">
        <v>33</v>
      </c>
      <c r="AC18" s="59" t="n">
        <v>50.679</v>
      </c>
      <c r="AD18" s="59" t="n">
        <v>1.53572727272727</v>
      </c>
      <c r="AE18" s="59"/>
      <c r="AF18" s="59"/>
      <c r="AG18" s="59"/>
      <c r="AH18" s="59"/>
      <c r="AI18" s="59"/>
      <c r="AJ18" s="59"/>
      <c r="AK18" s="59"/>
      <c r="AL18" s="59"/>
      <c r="AM18" s="59"/>
      <c r="AN18" s="60" t="n">
        <v>224.7</v>
      </c>
      <c r="AO18" s="60" t="n">
        <v>382.003</v>
      </c>
      <c r="AP18" s="60" t="n">
        <v>1.70005785491767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7.4</v>
      </c>
      <c r="E19" s="59" t="n">
        <v>91.36</v>
      </c>
      <c r="F19" s="59" t="n">
        <v>12.3459459459459</v>
      </c>
      <c r="G19" s="59" t="n">
        <v>30.9</v>
      </c>
      <c r="H19" s="59" t="n">
        <v>401.484</v>
      </c>
      <c r="I19" s="59" t="n">
        <v>12.9930097087379</v>
      </c>
      <c r="J19" s="59"/>
      <c r="K19" s="59"/>
      <c r="L19" s="59"/>
      <c r="M19" s="59" t="n">
        <v>2.8</v>
      </c>
      <c r="N19" s="59" t="n">
        <v>18.088</v>
      </c>
      <c r="O19" s="59" t="n">
        <v>6.46</v>
      </c>
      <c r="P19" s="59" t="n">
        <v>3.4</v>
      </c>
      <c r="Q19" s="59" t="n">
        <v>26.904</v>
      </c>
      <c r="R19" s="59" t="n">
        <v>7.91294117647059</v>
      </c>
      <c r="S19" s="59"/>
      <c r="T19" s="59"/>
      <c r="U19" s="59"/>
      <c r="V19" s="59" t="n">
        <v>5</v>
      </c>
      <c r="W19" s="59" t="n">
        <v>63.1</v>
      </c>
      <c r="X19" s="59" t="n">
        <v>12.62</v>
      </c>
      <c r="Y19" s="59"/>
      <c r="Z19" s="59"/>
      <c r="AA19" s="59"/>
      <c r="AB19" s="59" t="n">
        <v>5.2</v>
      </c>
      <c r="AC19" s="59" t="n">
        <v>52.368</v>
      </c>
      <c r="AD19" s="59" t="n">
        <v>10.0707692307692</v>
      </c>
      <c r="AE19" s="59" t="n">
        <v>3.3</v>
      </c>
      <c r="AF19" s="59" t="n">
        <v>26.268</v>
      </c>
      <c r="AG19" s="59" t="n">
        <v>7.96</v>
      </c>
      <c r="AH19" s="59"/>
      <c r="AI19" s="59"/>
      <c r="AJ19" s="59"/>
      <c r="AK19" s="59"/>
      <c r="AL19" s="59"/>
      <c r="AM19" s="59"/>
      <c r="AN19" s="60" t="n">
        <v>58</v>
      </c>
      <c r="AO19" s="60" t="n">
        <v>679.572</v>
      </c>
      <c r="AP19" s="60" t="n">
        <v>11.7167586206897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 t="n">
        <v>44.5</v>
      </c>
      <c r="AF20" s="59" t="n">
        <v>77.94</v>
      </c>
      <c r="AG20" s="59" t="n">
        <v>1.7514606741573</v>
      </c>
      <c r="AH20" s="59" t="n">
        <v>12</v>
      </c>
      <c r="AI20" s="59" t="n">
        <v>44.76</v>
      </c>
      <c r="AJ20" s="59" t="n">
        <v>3.73</v>
      </c>
      <c r="AK20" s="59"/>
      <c r="AL20" s="59"/>
      <c r="AM20" s="59"/>
      <c r="AN20" s="60" t="n">
        <v>56.5</v>
      </c>
      <c r="AO20" s="60" t="n">
        <v>122.7</v>
      </c>
      <c r="AP20" s="60" t="n">
        <v>2.1716814159292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 t="n">
        <v>13.2</v>
      </c>
      <c r="T21" s="59" t="n">
        <v>15.84</v>
      </c>
      <c r="U21" s="59" t="n">
        <v>1.2</v>
      </c>
      <c r="V21" s="59" t="n">
        <v>5.7</v>
      </c>
      <c r="W21" s="59" t="n">
        <v>3.42</v>
      </c>
      <c r="X21" s="59" t="n">
        <v>0.6</v>
      </c>
      <c r="Y21" s="59" t="n">
        <v>56.6</v>
      </c>
      <c r="Z21" s="59" t="n">
        <v>48.9</v>
      </c>
      <c r="AA21" s="59" t="n">
        <v>0.863957597173145</v>
      </c>
      <c r="AB21" s="59" t="n">
        <v>47.7</v>
      </c>
      <c r="AC21" s="59" t="n">
        <v>38.844</v>
      </c>
      <c r="AD21" s="59" t="n">
        <v>0.814339622641509</v>
      </c>
      <c r="AE21" s="59" t="n">
        <v>11</v>
      </c>
      <c r="AF21" s="59" t="n">
        <v>15.645</v>
      </c>
      <c r="AG21" s="59" t="n">
        <v>1.42227272727273</v>
      </c>
      <c r="AH21" s="59" t="n">
        <v>9.3</v>
      </c>
      <c r="AI21" s="59" t="n">
        <v>11.718</v>
      </c>
      <c r="AJ21" s="59" t="n">
        <v>1.26</v>
      </c>
      <c r="AK21" s="59"/>
      <c r="AL21" s="59"/>
      <c r="AM21" s="59"/>
      <c r="AN21" s="60" t="n">
        <v>143.5</v>
      </c>
      <c r="AO21" s="60" t="n">
        <v>134.367</v>
      </c>
      <c r="AP21" s="60" t="n">
        <v>0.936355400696864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50.8</v>
      </c>
      <c r="E22" s="59" t="n">
        <v>152.553</v>
      </c>
      <c r="F22" s="59" t="n">
        <v>3.00301181102362</v>
      </c>
      <c r="G22" s="59" t="n">
        <v>75.5</v>
      </c>
      <c r="H22" s="59" t="n">
        <v>211.64</v>
      </c>
      <c r="I22" s="59" t="n">
        <v>2.80317880794702</v>
      </c>
      <c r="J22" s="59" t="n">
        <v>6.1</v>
      </c>
      <c r="K22" s="59" t="n">
        <v>22.024</v>
      </c>
      <c r="L22" s="59" t="n">
        <v>3.61049180327869</v>
      </c>
      <c r="M22" s="59" t="n">
        <v>28.1</v>
      </c>
      <c r="N22" s="59" t="n">
        <v>112.631</v>
      </c>
      <c r="O22" s="59" t="n">
        <v>4.00822064056939</v>
      </c>
      <c r="P22" s="59" t="n">
        <v>85.2</v>
      </c>
      <c r="Q22" s="59" t="n">
        <v>196.177</v>
      </c>
      <c r="R22" s="59" t="n">
        <v>2.30254694835681</v>
      </c>
      <c r="S22" s="59" t="n">
        <v>94.8</v>
      </c>
      <c r="T22" s="59" t="n">
        <v>283.56</v>
      </c>
      <c r="U22" s="59" t="n">
        <v>2.99113924050633</v>
      </c>
      <c r="V22" s="59" t="n">
        <v>29.6</v>
      </c>
      <c r="W22" s="59" t="n">
        <v>107.336</v>
      </c>
      <c r="X22" s="59" t="n">
        <v>3.62621621621622</v>
      </c>
      <c r="Y22" s="59" t="n">
        <v>13.3</v>
      </c>
      <c r="Z22" s="59" t="n">
        <v>48.013</v>
      </c>
      <c r="AA22" s="59" t="n">
        <v>3.61</v>
      </c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60" t="n">
        <v>383.4</v>
      </c>
      <c r="AO22" s="60" t="n">
        <v>1133.934</v>
      </c>
      <c r="AP22" s="60" t="n">
        <v>2.95757433489828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97.5</v>
      </c>
      <c r="E23" s="59" t="n">
        <v>545.793</v>
      </c>
      <c r="F23" s="59" t="n">
        <v>5.59787692307692</v>
      </c>
      <c r="G23" s="59" t="n">
        <v>17.7</v>
      </c>
      <c r="H23" s="59" t="n">
        <v>95.619</v>
      </c>
      <c r="I23" s="59" t="n">
        <v>5.40220338983051</v>
      </c>
      <c r="J23" s="59" t="n">
        <v>16.9</v>
      </c>
      <c r="K23" s="59" t="n">
        <v>95.941</v>
      </c>
      <c r="L23" s="59" t="n">
        <v>5.67698224852071</v>
      </c>
      <c r="M23" s="59" t="n">
        <v>15.3</v>
      </c>
      <c r="N23" s="59" t="n">
        <v>85.638</v>
      </c>
      <c r="O23" s="59" t="n">
        <v>5.59725490196079</v>
      </c>
      <c r="P23" s="59" t="n">
        <v>96.9</v>
      </c>
      <c r="Q23" s="59" t="n">
        <v>412.446</v>
      </c>
      <c r="R23" s="59" t="n">
        <v>4.25640866873065</v>
      </c>
      <c r="S23" s="59" t="n">
        <v>125.4</v>
      </c>
      <c r="T23" s="59" t="n">
        <v>562.296</v>
      </c>
      <c r="U23" s="59" t="n">
        <v>4.48401913875598</v>
      </c>
      <c r="V23" s="59" t="n">
        <v>139.9</v>
      </c>
      <c r="W23" s="59" t="n">
        <v>561.609</v>
      </c>
      <c r="X23" s="59" t="n">
        <v>4.01436025732666</v>
      </c>
      <c r="Y23" s="59" t="n">
        <v>34</v>
      </c>
      <c r="Z23" s="59" t="n">
        <v>115.125</v>
      </c>
      <c r="AA23" s="59" t="n">
        <v>3.38602941176471</v>
      </c>
      <c r="AB23" s="59" t="n">
        <v>93.4</v>
      </c>
      <c r="AC23" s="59" t="n">
        <v>359.18</v>
      </c>
      <c r="AD23" s="59" t="n">
        <v>3.84561027837259</v>
      </c>
      <c r="AE23" s="59" t="n">
        <v>29.1</v>
      </c>
      <c r="AF23" s="59" t="n">
        <v>96.561</v>
      </c>
      <c r="AG23" s="59" t="n">
        <v>3.31824742268041</v>
      </c>
      <c r="AH23" s="59" t="n">
        <v>36.8</v>
      </c>
      <c r="AI23" s="59" t="n">
        <v>142.907</v>
      </c>
      <c r="AJ23" s="59" t="n">
        <v>3.88334239130435</v>
      </c>
      <c r="AK23" s="59" t="n">
        <v>31.6</v>
      </c>
      <c r="AL23" s="59" t="n">
        <v>133.453</v>
      </c>
      <c r="AM23" s="59" t="n">
        <v>4.22319620253165</v>
      </c>
      <c r="AN23" s="60" t="n">
        <v>734.5</v>
      </c>
      <c r="AO23" s="60" t="n">
        <v>3206.568</v>
      </c>
      <c r="AP23" s="60" t="n">
        <v>4.3656473791695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171.8</v>
      </c>
      <c r="E24" s="59" t="n">
        <v>628.181</v>
      </c>
      <c r="F24" s="59" t="n">
        <v>3.65646682188591</v>
      </c>
      <c r="G24" s="59" t="n">
        <v>50.8</v>
      </c>
      <c r="H24" s="59" t="n">
        <v>214.858</v>
      </c>
      <c r="I24" s="59" t="n">
        <v>4.22948818897638</v>
      </c>
      <c r="J24" s="59" t="n">
        <v>26.1</v>
      </c>
      <c r="K24" s="59" t="n">
        <v>108.606</v>
      </c>
      <c r="L24" s="59" t="n">
        <v>4.16114942528736</v>
      </c>
      <c r="M24" s="59" t="n">
        <v>6.3</v>
      </c>
      <c r="N24" s="59" t="n">
        <v>22.743</v>
      </c>
      <c r="O24" s="59" t="n">
        <v>3.61</v>
      </c>
      <c r="P24" s="59" t="n">
        <v>48.8</v>
      </c>
      <c r="Q24" s="59" t="n">
        <v>221.833</v>
      </c>
      <c r="R24" s="59" t="n">
        <v>4.54575819672131</v>
      </c>
      <c r="S24" s="59" t="n">
        <v>3.7</v>
      </c>
      <c r="T24" s="59" t="n">
        <v>14.689</v>
      </c>
      <c r="U24" s="59" t="n">
        <v>3.97</v>
      </c>
      <c r="V24" s="59" t="n">
        <v>23</v>
      </c>
      <c r="W24" s="59" t="n">
        <v>55.869</v>
      </c>
      <c r="X24" s="59" t="n">
        <v>2.42908695652174</v>
      </c>
      <c r="Y24" s="59" t="n">
        <v>5.2</v>
      </c>
      <c r="Z24" s="59" t="n">
        <v>17.524</v>
      </c>
      <c r="AA24" s="59" t="n">
        <v>3.37</v>
      </c>
      <c r="AB24" s="59"/>
      <c r="AC24" s="59"/>
      <c r="AD24" s="59"/>
      <c r="AE24" s="59" t="n">
        <v>11.7</v>
      </c>
      <c r="AF24" s="59" t="n">
        <v>42.966</v>
      </c>
      <c r="AG24" s="59" t="n">
        <v>3.67230769230769</v>
      </c>
      <c r="AH24" s="59" t="n">
        <v>10.2</v>
      </c>
      <c r="AI24" s="59" t="n">
        <v>38.352</v>
      </c>
      <c r="AJ24" s="59" t="n">
        <v>3.76</v>
      </c>
      <c r="AK24" s="59"/>
      <c r="AL24" s="59"/>
      <c r="AM24" s="59"/>
      <c r="AN24" s="60" t="n">
        <v>357.6</v>
      </c>
      <c r="AO24" s="60" t="n">
        <v>1365.621</v>
      </c>
      <c r="AP24" s="60" t="n">
        <v>3.81885067114094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 t="n">
        <v>34</v>
      </c>
      <c r="AF25" s="59" t="n">
        <v>70.32</v>
      </c>
      <c r="AG25" s="59" t="n">
        <v>2.06823529411765</v>
      </c>
      <c r="AH25" s="59" t="n">
        <v>16.2</v>
      </c>
      <c r="AI25" s="59" t="n">
        <v>45.15</v>
      </c>
      <c r="AJ25" s="59" t="n">
        <v>2.78703703703704</v>
      </c>
      <c r="AK25" s="59" t="n">
        <v>4</v>
      </c>
      <c r="AL25" s="59" t="n">
        <v>33.65</v>
      </c>
      <c r="AM25" s="59" t="n">
        <v>8.4125</v>
      </c>
      <c r="AN25" s="60" t="n">
        <v>54.2</v>
      </c>
      <c r="AO25" s="60" t="n">
        <v>149.12</v>
      </c>
      <c r="AP25" s="60" t="n">
        <v>2.75129151291513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38.9</v>
      </c>
      <c r="E26" s="59" t="n">
        <v>515.663</v>
      </c>
      <c r="F26" s="59" t="n">
        <v>13.256118251928</v>
      </c>
      <c r="G26" s="59" t="n">
        <v>70.5</v>
      </c>
      <c r="H26" s="59" t="n">
        <v>926.874</v>
      </c>
      <c r="I26" s="59" t="n">
        <v>13.1471489361702</v>
      </c>
      <c r="J26" s="59" t="n">
        <v>35.2</v>
      </c>
      <c r="K26" s="59" t="n">
        <v>551.189</v>
      </c>
      <c r="L26" s="59" t="n">
        <v>15.6587784090909</v>
      </c>
      <c r="M26" s="59" t="n">
        <v>94.4</v>
      </c>
      <c r="N26" s="59" t="n">
        <v>1358.583</v>
      </c>
      <c r="O26" s="59" t="n">
        <v>14.3917690677966</v>
      </c>
      <c r="P26" s="59" t="n">
        <v>265.7</v>
      </c>
      <c r="Q26" s="59" t="n">
        <v>3419.272</v>
      </c>
      <c r="R26" s="59" t="n">
        <v>12.8689198343997</v>
      </c>
      <c r="S26" s="59" t="n">
        <v>159</v>
      </c>
      <c r="T26" s="59" t="n">
        <v>1838.524</v>
      </c>
      <c r="U26" s="59" t="n">
        <v>11.5630440251572</v>
      </c>
      <c r="V26" s="59" t="n">
        <v>59.1</v>
      </c>
      <c r="W26" s="59" t="n">
        <v>554.143</v>
      </c>
      <c r="X26" s="59" t="n">
        <v>9.37636209813875</v>
      </c>
      <c r="Y26" s="59" t="n">
        <v>94.9</v>
      </c>
      <c r="Z26" s="59" t="n">
        <v>779.079</v>
      </c>
      <c r="AA26" s="59" t="n">
        <v>8.20947312961012</v>
      </c>
      <c r="AB26" s="59" t="n">
        <v>88.9</v>
      </c>
      <c r="AC26" s="59" t="n">
        <v>824.767</v>
      </c>
      <c r="AD26" s="59" t="n">
        <v>9.2774690663667</v>
      </c>
      <c r="AE26" s="59" t="n">
        <v>15.6</v>
      </c>
      <c r="AF26" s="59" t="n">
        <v>166.209</v>
      </c>
      <c r="AG26" s="59" t="n">
        <v>10.6544230769231</v>
      </c>
      <c r="AH26" s="59" t="n">
        <v>13</v>
      </c>
      <c r="AI26" s="59" t="n">
        <v>202.54</v>
      </c>
      <c r="AJ26" s="59" t="n">
        <v>15.58</v>
      </c>
      <c r="AK26" s="59" t="n">
        <v>5.6</v>
      </c>
      <c r="AL26" s="59" t="n">
        <v>87.968</v>
      </c>
      <c r="AM26" s="59" t="n">
        <v>15.7085714285714</v>
      </c>
      <c r="AN26" s="60" t="n">
        <v>940.8</v>
      </c>
      <c r="AO26" s="60" t="n">
        <v>11224.811</v>
      </c>
      <c r="AP26" s="60" t="n">
        <v>11.931134141156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303.4</v>
      </c>
      <c r="E27" s="59" t="n">
        <v>1594.328</v>
      </c>
      <c r="F27" s="59" t="n">
        <v>5.25487145682268</v>
      </c>
      <c r="G27" s="59" t="n">
        <v>20.2</v>
      </c>
      <c r="H27" s="59" t="n">
        <v>137.805</v>
      </c>
      <c r="I27" s="59" t="n">
        <v>6.8220297029703</v>
      </c>
      <c r="J27" s="59" t="n">
        <v>38.1</v>
      </c>
      <c r="K27" s="59" t="n">
        <v>338.875</v>
      </c>
      <c r="L27" s="59" t="n">
        <v>8.89435695538058</v>
      </c>
      <c r="M27" s="59" t="n">
        <v>11.9</v>
      </c>
      <c r="N27" s="59" t="n">
        <v>99.138</v>
      </c>
      <c r="O27" s="59" t="n">
        <v>8.3309243697479</v>
      </c>
      <c r="P27" s="59" t="n">
        <v>6.6</v>
      </c>
      <c r="Q27" s="59" t="n">
        <v>37.048</v>
      </c>
      <c r="R27" s="59" t="n">
        <v>5.61333333333333</v>
      </c>
      <c r="S27" s="59" t="n">
        <v>24.3</v>
      </c>
      <c r="T27" s="59" t="n">
        <v>159.127</v>
      </c>
      <c r="U27" s="59" t="n">
        <v>6.54843621399177</v>
      </c>
      <c r="V27" s="59"/>
      <c r="W27" s="59"/>
      <c r="X27" s="59"/>
      <c r="Y27" s="59"/>
      <c r="Z27" s="59"/>
      <c r="AA27" s="59"/>
      <c r="AB27" s="59" t="n">
        <v>4.5</v>
      </c>
      <c r="AC27" s="59" t="n">
        <v>25.965</v>
      </c>
      <c r="AD27" s="59" t="n">
        <v>5.77</v>
      </c>
      <c r="AE27" s="59" t="n">
        <v>36.2</v>
      </c>
      <c r="AF27" s="59" t="n">
        <v>263.117</v>
      </c>
      <c r="AG27" s="59" t="n">
        <v>7.26842541436464</v>
      </c>
      <c r="AH27" s="59" t="n">
        <v>51.4</v>
      </c>
      <c r="AI27" s="59" t="n">
        <v>294.602</v>
      </c>
      <c r="AJ27" s="59" t="n">
        <v>5.73155642023346</v>
      </c>
      <c r="AK27" s="59"/>
      <c r="AL27" s="59"/>
      <c r="AM27" s="59"/>
      <c r="AN27" s="60" t="n">
        <v>496.6</v>
      </c>
      <c r="AO27" s="60" t="n">
        <v>2950.005</v>
      </c>
      <c r="AP27" s="60" t="n">
        <v>5.94040475231575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58.5</v>
      </c>
      <c r="E28" s="59" t="n">
        <v>417.675</v>
      </c>
      <c r="F28" s="59" t="n">
        <v>7.13974358974359</v>
      </c>
      <c r="G28" s="59" t="n">
        <v>58.5</v>
      </c>
      <c r="H28" s="59" t="n">
        <v>317.505</v>
      </c>
      <c r="I28" s="59" t="n">
        <v>5.4274358974359</v>
      </c>
      <c r="J28" s="59" t="n">
        <v>34.5</v>
      </c>
      <c r="K28" s="59" t="n">
        <v>118.53</v>
      </c>
      <c r="L28" s="59" t="n">
        <v>3.43565217391304</v>
      </c>
      <c r="M28" s="59" t="n">
        <v>92</v>
      </c>
      <c r="N28" s="59" t="n">
        <v>349.46</v>
      </c>
      <c r="O28" s="59" t="n">
        <v>3.79847826086957</v>
      </c>
      <c r="P28" s="59"/>
      <c r="Q28" s="59"/>
      <c r="R28" s="59"/>
      <c r="S28" s="59" t="n">
        <v>114.5</v>
      </c>
      <c r="T28" s="59" t="n">
        <v>335.065</v>
      </c>
      <c r="U28" s="59" t="n">
        <v>2.92633187772926</v>
      </c>
      <c r="V28" s="59" t="n">
        <v>91.6</v>
      </c>
      <c r="W28" s="59" t="n">
        <v>252.248</v>
      </c>
      <c r="X28" s="59" t="n">
        <v>2.75379912663755</v>
      </c>
      <c r="Y28" s="59" t="n">
        <v>189.5</v>
      </c>
      <c r="Z28" s="59" t="n">
        <v>670.415</v>
      </c>
      <c r="AA28" s="59" t="n">
        <v>3.53781002638522</v>
      </c>
      <c r="AB28" s="59" t="n">
        <v>377.7</v>
      </c>
      <c r="AC28" s="59" t="n">
        <v>1249.611</v>
      </c>
      <c r="AD28" s="59" t="n">
        <v>3.30847498014297</v>
      </c>
      <c r="AE28" s="59" t="n">
        <v>470.4</v>
      </c>
      <c r="AF28" s="59" t="n">
        <v>1203.218</v>
      </c>
      <c r="AG28" s="59" t="n">
        <v>2.55786139455782</v>
      </c>
      <c r="AH28" s="59" t="n">
        <v>75.3</v>
      </c>
      <c r="AI28" s="59" t="n">
        <v>205.219</v>
      </c>
      <c r="AJ28" s="59" t="n">
        <v>2.72535192563081</v>
      </c>
      <c r="AK28" s="59" t="n">
        <v>39</v>
      </c>
      <c r="AL28" s="59" t="n">
        <v>125.19</v>
      </c>
      <c r="AM28" s="59" t="n">
        <v>3.21</v>
      </c>
      <c r="AN28" s="60" t="n">
        <v>1601.5</v>
      </c>
      <c r="AO28" s="60" t="n">
        <v>5244.136</v>
      </c>
      <c r="AP28" s="60" t="n">
        <v>3.27451514205432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 t="n">
        <v>11.8</v>
      </c>
      <c r="AC29" s="59" t="n">
        <v>35.518</v>
      </c>
      <c r="AD29" s="59" t="n">
        <v>3.01</v>
      </c>
      <c r="AE29" s="59"/>
      <c r="AF29" s="59"/>
      <c r="AG29" s="59"/>
      <c r="AH29" s="59" t="n">
        <v>6.5</v>
      </c>
      <c r="AI29" s="59" t="n">
        <v>18.33</v>
      </c>
      <c r="AJ29" s="59" t="n">
        <v>2.82</v>
      </c>
      <c r="AK29" s="59"/>
      <c r="AL29" s="59"/>
      <c r="AM29" s="59"/>
      <c r="AN29" s="60" t="n">
        <v>18.3</v>
      </c>
      <c r="AO29" s="60" t="n">
        <v>53.848</v>
      </c>
      <c r="AP29" s="60" t="n">
        <v>2.94251366120219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571.2</v>
      </c>
      <c r="E30" s="59" t="n">
        <v>11270.91</v>
      </c>
      <c r="F30" s="59" t="n">
        <v>7.17344068228106</v>
      </c>
      <c r="G30" s="59" t="n">
        <v>1134.7</v>
      </c>
      <c r="H30" s="59" t="n">
        <v>9684.062</v>
      </c>
      <c r="I30" s="59" t="n">
        <v>8.53446902264916</v>
      </c>
      <c r="J30" s="59" t="n">
        <v>1103.8</v>
      </c>
      <c r="K30" s="59" t="n">
        <v>8668.657</v>
      </c>
      <c r="L30" s="59" t="n">
        <v>7.85346711360754</v>
      </c>
      <c r="M30" s="59" t="n">
        <v>1622.1</v>
      </c>
      <c r="N30" s="59" t="n">
        <v>10834.892</v>
      </c>
      <c r="O30" s="59" t="n">
        <v>6.67954626718451</v>
      </c>
      <c r="P30" s="59" t="n">
        <v>2881.2</v>
      </c>
      <c r="Q30" s="59" t="n">
        <v>17987.456</v>
      </c>
      <c r="R30" s="59" t="n">
        <v>6.24304317645426</v>
      </c>
      <c r="S30" s="59" t="n">
        <v>645.9</v>
      </c>
      <c r="T30" s="59" t="n">
        <v>4137.948</v>
      </c>
      <c r="U30" s="59" t="n">
        <v>6.40648397584766</v>
      </c>
      <c r="V30" s="59" t="n">
        <v>1345.5</v>
      </c>
      <c r="W30" s="59" t="n">
        <v>8491.949</v>
      </c>
      <c r="X30" s="59" t="n">
        <v>6.31137049424006</v>
      </c>
      <c r="Y30" s="59" t="n">
        <v>1517.2</v>
      </c>
      <c r="Z30" s="59" t="n">
        <v>9727.748</v>
      </c>
      <c r="AA30" s="59" t="n">
        <v>6.41164513577643</v>
      </c>
      <c r="AB30" s="59" t="n">
        <v>374.6</v>
      </c>
      <c r="AC30" s="59" t="n">
        <v>2695.302</v>
      </c>
      <c r="AD30" s="59" t="n">
        <v>7.19514682327816</v>
      </c>
      <c r="AE30" s="59" t="n">
        <v>373.3</v>
      </c>
      <c r="AF30" s="59" t="n">
        <v>2569.912</v>
      </c>
      <c r="AG30" s="59" t="n">
        <v>6.88430752745781</v>
      </c>
      <c r="AH30" s="59" t="n">
        <v>731</v>
      </c>
      <c r="AI30" s="59" t="n">
        <v>4792.044</v>
      </c>
      <c r="AJ30" s="59" t="n">
        <v>6.55546374829001</v>
      </c>
      <c r="AK30" s="59" t="n">
        <v>2061.7</v>
      </c>
      <c r="AL30" s="59" t="n">
        <v>15404.818</v>
      </c>
      <c r="AM30" s="59" t="n">
        <v>7.47190085851482</v>
      </c>
      <c r="AN30" s="60" t="n">
        <v>15362.2</v>
      </c>
      <c r="AO30" s="60" t="n">
        <v>106265.698</v>
      </c>
      <c r="AP30" s="60" t="n">
        <v>6.91734894741639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15.2</v>
      </c>
      <c r="E31" s="59" t="n">
        <v>255.586</v>
      </c>
      <c r="F31" s="59" t="n">
        <v>16.8148684210526</v>
      </c>
      <c r="G31" s="59" t="n">
        <v>33.2</v>
      </c>
      <c r="H31" s="59" t="n">
        <v>493.988</v>
      </c>
      <c r="I31" s="59" t="n">
        <v>14.879156626506</v>
      </c>
      <c r="J31" s="59" t="n">
        <v>14</v>
      </c>
      <c r="K31" s="59" t="n">
        <v>235.41</v>
      </c>
      <c r="L31" s="59" t="n">
        <v>16.815</v>
      </c>
      <c r="M31" s="59" t="n">
        <v>18</v>
      </c>
      <c r="N31" s="59" t="n">
        <v>260.206</v>
      </c>
      <c r="O31" s="59" t="n">
        <v>14.4558888888889</v>
      </c>
      <c r="P31" s="59" t="n">
        <v>25.2</v>
      </c>
      <c r="Q31" s="59" t="n">
        <v>326.64</v>
      </c>
      <c r="R31" s="59" t="n">
        <v>12.9619047619048</v>
      </c>
      <c r="S31" s="59" t="n">
        <v>41.9</v>
      </c>
      <c r="T31" s="59" t="n">
        <v>548.608</v>
      </c>
      <c r="U31" s="59" t="n">
        <v>13.0932696897375</v>
      </c>
      <c r="V31" s="59" t="n">
        <v>24.7</v>
      </c>
      <c r="W31" s="59" t="n">
        <v>312.374</v>
      </c>
      <c r="X31" s="59" t="n">
        <v>12.6467206477733</v>
      </c>
      <c r="Y31" s="59" t="n">
        <v>42.8</v>
      </c>
      <c r="Z31" s="59" t="n">
        <v>547.134</v>
      </c>
      <c r="AA31" s="59" t="n">
        <v>12.7835046728972</v>
      </c>
      <c r="AB31" s="59" t="n">
        <v>4.5</v>
      </c>
      <c r="AC31" s="59" t="n">
        <v>59.49</v>
      </c>
      <c r="AD31" s="59" t="n">
        <v>13.22</v>
      </c>
      <c r="AE31" s="59" t="n">
        <v>21.7</v>
      </c>
      <c r="AF31" s="59" t="n">
        <v>224.802</v>
      </c>
      <c r="AG31" s="59" t="n">
        <v>10.3595391705069</v>
      </c>
      <c r="AH31" s="59" t="n">
        <v>22.8</v>
      </c>
      <c r="AI31" s="59" t="n">
        <v>261.636</v>
      </c>
      <c r="AJ31" s="59" t="n">
        <v>11.4752631578947</v>
      </c>
      <c r="AK31" s="59" t="n">
        <v>3.4</v>
      </c>
      <c r="AL31" s="59" t="n">
        <v>73.328</v>
      </c>
      <c r="AM31" s="59" t="n">
        <v>21.5670588235294</v>
      </c>
      <c r="AN31" s="60" t="n">
        <v>267.4</v>
      </c>
      <c r="AO31" s="60" t="n">
        <v>3599.202</v>
      </c>
      <c r="AP31" s="60" t="n">
        <v>13.4599925205684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27</v>
      </c>
      <c r="E32" s="59" t="n">
        <v>21.64</v>
      </c>
      <c r="F32" s="59" t="n">
        <v>0.801481481481482</v>
      </c>
      <c r="G32" s="59" t="n">
        <v>9</v>
      </c>
      <c r="H32" s="59" t="n">
        <v>3.01</v>
      </c>
      <c r="I32" s="59" t="n">
        <v>0.334444444444444</v>
      </c>
      <c r="J32" s="59"/>
      <c r="K32" s="59"/>
      <c r="L32" s="59"/>
      <c r="M32" s="59"/>
      <c r="N32" s="59"/>
      <c r="O32" s="59"/>
      <c r="P32" s="59" t="n">
        <v>972</v>
      </c>
      <c r="Q32" s="59" t="n">
        <v>1487.76</v>
      </c>
      <c r="R32" s="59" t="n">
        <v>1.53061728395062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 t="n">
        <v>51.3</v>
      </c>
      <c r="AI32" s="59" t="n">
        <v>18.525</v>
      </c>
      <c r="AJ32" s="59" t="n">
        <v>0.361111111111111</v>
      </c>
      <c r="AK32" s="59"/>
      <c r="AL32" s="59"/>
      <c r="AM32" s="59"/>
      <c r="AN32" s="60" t="n">
        <v>1059.3</v>
      </c>
      <c r="AO32" s="60" t="n">
        <v>1530.935</v>
      </c>
      <c r="AP32" s="60" t="n">
        <v>1.44523270084018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 t="n">
        <v>5.1</v>
      </c>
      <c r="W33" s="59" t="n">
        <v>15.351</v>
      </c>
      <c r="X33" s="59" t="n">
        <v>3.01</v>
      </c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0" t="n">
        <v>5.1</v>
      </c>
      <c r="AO33" s="60" t="n">
        <v>15.351</v>
      </c>
      <c r="AP33" s="60" t="n">
        <v>3.01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413.7</v>
      </c>
      <c r="E34" s="59" t="n">
        <v>1478.265</v>
      </c>
      <c r="F34" s="59" t="n">
        <v>3.57327773749094</v>
      </c>
      <c r="G34" s="59" t="n">
        <v>555.2</v>
      </c>
      <c r="H34" s="59" t="n">
        <v>2176.336</v>
      </c>
      <c r="I34" s="59" t="n">
        <v>3.91991354466859</v>
      </c>
      <c r="J34" s="59" t="n">
        <v>327.5</v>
      </c>
      <c r="K34" s="59" t="n">
        <v>1501.221</v>
      </c>
      <c r="L34" s="59" t="n">
        <v>4.58388091603054</v>
      </c>
      <c r="M34" s="59" t="n">
        <v>530.9</v>
      </c>
      <c r="N34" s="59" t="n">
        <v>2155.113</v>
      </c>
      <c r="O34" s="59" t="n">
        <v>4.05935769448107</v>
      </c>
      <c r="P34" s="59" t="n">
        <v>580.9</v>
      </c>
      <c r="Q34" s="59" t="n">
        <v>2462.71</v>
      </c>
      <c r="R34" s="59" t="n">
        <v>4.23947323119298</v>
      </c>
      <c r="S34" s="59" t="n">
        <v>890.8</v>
      </c>
      <c r="T34" s="59" t="n">
        <v>3165.427</v>
      </c>
      <c r="U34" s="59" t="n">
        <v>3.55346542433767</v>
      </c>
      <c r="V34" s="59" t="n">
        <v>502.7</v>
      </c>
      <c r="W34" s="59" t="n">
        <v>2420.822</v>
      </c>
      <c r="X34" s="59" t="n">
        <v>4.81563954644918</v>
      </c>
      <c r="Y34" s="59" t="n">
        <v>476.2</v>
      </c>
      <c r="Z34" s="59" t="n">
        <v>2366.239</v>
      </c>
      <c r="AA34" s="59" t="n">
        <v>4.9690025199496</v>
      </c>
      <c r="AB34" s="59" t="n">
        <v>296.7</v>
      </c>
      <c r="AC34" s="59" t="n">
        <v>1101.754</v>
      </c>
      <c r="AD34" s="59" t="n">
        <v>3.71336029659589</v>
      </c>
      <c r="AE34" s="59" t="n">
        <v>230.6</v>
      </c>
      <c r="AF34" s="59" t="n">
        <v>960.834</v>
      </c>
      <c r="AG34" s="59" t="n">
        <v>4.16666955767563</v>
      </c>
      <c r="AH34" s="59" t="n">
        <v>494.8</v>
      </c>
      <c r="AI34" s="59" t="n">
        <v>1457.327</v>
      </c>
      <c r="AJ34" s="59" t="n">
        <v>2.94528496362167</v>
      </c>
      <c r="AK34" s="59" t="n">
        <v>314</v>
      </c>
      <c r="AL34" s="59" t="n">
        <v>1315.462</v>
      </c>
      <c r="AM34" s="59" t="n">
        <v>4.18936942675159</v>
      </c>
      <c r="AN34" s="60" t="n">
        <v>5614</v>
      </c>
      <c r="AO34" s="60" t="n">
        <v>22561.51</v>
      </c>
      <c r="AP34" s="60" t="n">
        <v>4.01879408621304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 t="n">
        <v>4.7</v>
      </c>
      <c r="Q35" s="59" t="n">
        <v>49.867</v>
      </c>
      <c r="R35" s="59" t="n">
        <v>10.61</v>
      </c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60" t="n">
        <v>4.7</v>
      </c>
      <c r="AO35" s="60" t="n">
        <v>49.867</v>
      </c>
      <c r="AP35" s="60" t="n">
        <v>10.61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1017.5</v>
      </c>
      <c r="E36" s="59" t="n">
        <v>9369.4</v>
      </c>
      <c r="F36" s="59" t="n">
        <v>9.20825552825553</v>
      </c>
      <c r="G36" s="59" t="n">
        <v>315</v>
      </c>
      <c r="H36" s="59" t="n">
        <v>2927.005</v>
      </c>
      <c r="I36" s="59" t="n">
        <v>9.29207936507937</v>
      </c>
      <c r="J36" s="59" t="n">
        <v>64.5</v>
      </c>
      <c r="K36" s="59" t="n">
        <v>558.235</v>
      </c>
      <c r="L36" s="59" t="n">
        <v>8.65480620155039</v>
      </c>
      <c r="M36" s="59" t="n">
        <v>161.4</v>
      </c>
      <c r="N36" s="59" t="n">
        <v>1634.508</v>
      </c>
      <c r="O36" s="59" t="n">
        <v>10.127063197026</v>
      </c>
      <c r="P36" s="59" t="n">
        <v>72.5</v>
      </c>
      <c r="Q36" s="59" t="n">
        <v>718.75</v>
      </c>
      <c r="R36" s="59" t="n">
        <v>9.91379310344828</v>
      </c>
      <c r="S36" s="59" t="n">
        <v>119</v>
      </c>
      <c r="T36" s="59" t="n">
        <v>1134.295</v>
      </c>
      <c r="U36" s="59" t="n">
        <v>9.53189075630252</v>
      </c>
      <c r="V36" s="59" t="n">
        <v>81.3</v>
      </c>
      <c r="W36" s="59" t="n">
        <v>577.22</v>
      </c>
      <c r="X36" s="59" t="n">
        <v>7.09987699876999</v>
      </c>
      <c r="Y36" s="59" t="n">
        <v>2667.4</v>
      </c>
      <c r="Z36" s="59" t="n">
        <v>17187.249</v>
      </c>
      <c r="AA36" s="59" t="n">
        <v>6.44344642723251</v>
      </c>
      <c r="AB36" s="59" t="n">
        <v>5779.4</v>
      </c>
      <c r="AC36" s="59" t="n">
        <v>30849.058</v>
      </c>
      <c r="AD36" s="59" t="n">
        <v>5.33776135931066</v>
      </c>
      <c r="AE36" s="59" t="n">
        <v>3216.9</v>
      </c>
      <c r="AF36" s="59" t="n">
        <v>19395.64</v>
      </c>
      <c r="AG36" s="59" t="n">
        <v>6.0292952842799</v>
      </c>
      <c r="AH36" s="59" t="n">
        <v>3676.9</v>
      </c>
      <c r="AI36" s="59" t="n">
        <v>23330.615</v>
      </c>
      <c r="AJ36" s="59" t="n">
        <v>6.34518616225625</v>
      </c>
      <c r="AK36" s="59" t="n">
        <v>2946.2</v>
      </c>
      <c r="AL36" s="59" t="n">
        <v>21414.839</v>
      </c>
      <c r="AM36" s="59" t="n">
        <v>7.26863043920983</v>
      </c>
      <c r="AN36" s="60" t="n">
        <v>20118</v>
      </c>
      <c r="AO36" s="60" t="n">
        <v>129096.814</v>
      </c>
      <c r="AP36" s="60" t="n">
        <v>6.41698051496173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28.2</v>
      </c>
      <c r="E37" s="59" t="n">
        <v>208.551</v>
      </c>
      <c r="F37" s="59" t="n">
        <v>7.39542553191489</v>
      </c>
      <c r="G37" s="59" t="n">
        <v>39.7</v>
      </c>
      <c r="H37" s="59" t="n">
        <v>316.327</v>
      </c>
      <c r="I37" s="59" t="n">
        <v>7.96793450881612</v>
      </c>
      <c r="J37" s="59" t="n">
        <v>30.9</v>
      </c>
      <c r="K37" s="59" t="n">
        <v>292.139</v>
      </c>
      <c r="L37" s="59" t="n">
        <v>9.45433656957929</v>
      </c>
      <c r="M37" s="59" t="n">
        <v>13.4</v>
      </c>
      <c r="N37" s="59" t="n">
        <v>128.32</v>
      </c>
      <c r="O37" s="59" t="n">
        <v>9.57611940298507</v>
      </c>
      <c r="P37" s="59" t="n">
        <v>117.2</v>
      </c>
      <c r="Q37" s="59" t="n">
        <v>815.574</v>
      </c>
      <c r="R37" s="59" t="n">
        <v>6.95882252559727</v>
      </c>
      <c r="S37" s="59" t="n">
        <v>163.8</v>
      </c>
      <c r="T37" s="59" t="n">
        <v>1286.355</v>
      </c>
      <c r="U37" s="59" t="n">
        <v>7.85320512820513</v>
      </c>
      <c r="V37" s="59" t="n">
        <v>14.6</v>
      </c>
      <c r="W37" s="59" t="n">
        <v>107.492</v>
      </c>
      <c r="X37" s="59" t="n">
        <v>7.36246575342466</v>
      </c>
      <c r="Y37" s="59" t="n">
        <v>23.5</v>
      </c>
      <c r="Z37" s="59" t="n">
        <v>201.645</v>
      </c>
      <c r="AA37" s="59" t="n">
        <v>8.58063829787234</v>
      </c>
      <c r="AB37" s="59" t="n">
        <v>51.5</v>
      </c>
      <c r="AC37" s="59" t="n">
        <v>456.19</v>
      </c>
      <c r="AD37" s="59" t="n">
        <v>8.85805825242719</v>
      </c>
      <c r="AE37" s="59" t="n">
        <v>54.3</v>
      </c>
      <c r="AF37" s="59" t="n">
        <v>255.183</v>
      </c>
      <c r="AG37" s="59" t="n">
        <v>4.69950276243094</v>
      </c>
      <c r="AH37" s="59"/>
      <c r="AI37" s="59"/>
      <c r="AJ37" s="59"/>
      <c r="AK37" s="59" t="n">
        <v>37</v>
      </c>
      <c r="AL37" s="59" t="n">
        <v>288.61</v>
      </c>
      <c r="AM37" s="59" t="n">
        <v>7.80027027027027</v>
      </c>
      <c r="AN37" s="60" t="n">
        <v>574.1</v>
      </c>
      <c r="AO37" s="60" t="n">
        <v>4356.386</v>
      </c>
      <c r="AP37" s="60" t="n">
        <v>7.58820066190559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44408</v>
      </c>
      <c r="E38" s="59" t="n">
        <v>98088.44</v>
      </c>
      <c r="F38" s="59" t="n">
        <v>2.20880111691587</v>
      </c>
      <c r="G38" s="59" t="n">
        <v>61383.4</v>
      </c>
      <c r="H38" s="59" t="n">
        <v>116562.096</v>
      </c>
      <c r="I38" s="59" t="n">
        <v>1.8989188607995</v>
      </c>
      <c r="J38" s="59" t="n">
        <v>14092</v>
      </c>
      <c r="K38" s="59" t="n">
        <v>37936.85</v>
      </c>
      <c r="L38" s="59" t="n">
        <v>2.69208416122623</v>
      </c>
      <c r="M38" s="59" t="n">
        <v>17576</v>
      </c>
      <c r="N38" s="59" t="n">
        <v>41895.12</v>
      </c>
      <c r="O38" s="59" t="n">
        <v>2.38365498406919</v>
      </c>
      <c r="P38" s="59" t="n">
        <v>24531</v>
      </c>
      <c r="Q38" s="59" t="n">
        <v>60125.32</v>
      </c>
      <c r="R38" s="59" t="n">
        <v>2.45099343687579</v>
      </c>
      <c r="S38" s="59" t="n">
        <v>37297</v>
      </c>
      <c r="T38" s="59" t="n">
        <v>86059.36</v>
      </c>
      <c r="U38" s="59" t="n">
        <v>2.30740703005604</v>
      </c>
      <c r="V38" s="59" t="n">
        <v>51623</v>
      </c>
      <c r="W38" s="59" t="n">
        <v>95816.38</v>
      </c>
      <c r="X38" s="59" t="n">
        <v>1.85607926699339</v>
      </c>
      <c r="Y38" s="59" t="n">
        <v>50219</v>
      </c>
      <c r="Z38" s="59" t="n">
        <v>98004.31</v>
      </c>
      <c r="AA38" s="59" t="n">
        <v>1.95153846153846</v>
      </c>
      <c r="AB38" s="59" t="n">
        <v>29666</v>
      </c>
      <c r="AC38" s="59" t="n">
        <v>70075.27</v>
      </c>
      <c r="AD38" s="59" t="n">
        <v>2.3621408346255</v>
      </c>
      <c r="AE38" s="59" t="n">
        <v>32123</v>
      </c>
      <c r="AF38" s="59" t="n">
        <v>51058.28</v>
      </c>
      <c r="AG38" s="59" t="n">
        <v>1.58946175637394</v>
      </c>
      <c r="AH38" s="59" t="n">
        <v>33917</v>
      </c>
      <c r="AI38" s="59" t="n">
        <v>65503.78</v>
      </c>
      <c r="AJ38" s="59" t="n">
        <v>1.93129640003538</v>
      </c>
      <c r="AK38" s="59" t="n">
        <v>21365.5</v>
      </c>
      <c r="AL38" s="59" t="n">
        <v>36138.255</v>
      </c>
      <c r="AM38" s="59" t="n">
        <v>1.69143034331048</v>
      </c>
      <c r="AN38" s="60" t="n">
        <v>418200.9</v>
      </c>
      <c r="AO38" s="60" t="n">
        <v>857263.461</v>
      </c>
      <c r="AP38" s="60" t="n">
        <v>2.04988430440968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14.6</v>
      </c>
      <c r="E39" s="59" t="n">
        <v>31.14</v>
      </c>
      <c r="F39" s="59" t="n">
        <v>2.13287671232877</v>
      </c>
      <c r="G39" s="59" t="n">
        <v>19.7</v>
      </c>
      <c r="H39" s="59" t="n">
        <v>55.578</v>
      </c>
      <c r="I39" s="59" t="n">
        <v>2.82121827411168</v>
      </c>
      <c r="J39" s="59" t="n">
        <v>8.8</v>
      </c>
      <c r="K39" s="59" t="n">
        <v>24.816</v>
      </c>
      <c r="L39" s="59" t="n">
        <v>2.82</v>
      </c>
      <c r="M39" s="59" t="n">
        <v>26.2</v>
      </c>
      <c r="N39" s="59" t="n">
        <v>158.072</v>
      </c>
      <c r="O39" s="59" t="n">
        <v>6.03328244274809</v>
      </c>
      <c r="P39" s="59" t="n">
        <v>121.5</v>
      </c>
      <c r="Q39" s="59" t="n">
        <v>449.732</v>
      </c>
      <c r="R39" s="59" t="n">
        <v>3.70149794238683</v>
      </c>
      <c r="S39" s="59" t="n">
        <v>141.5</v>
      </c>
      <c r="T39" s="59" t="n">
        <v>308.527</v>
      </c>
      <c r="U39" s="59" t="n">
        <v>2.18040282685512</v>
      </c>
      <c r="V39" s="59" t="n">
        <v>154.6</v>
      </c>
      <c r="W39" s="59" t="n">
        <v>274.374</v>
      </c>
      <c r="X39" s="59" t="n">
        <v>1.77473479948254</v>
      </c>
      <c r="Y39" s="59"/>
      <c r="Z39" s="59"/>
      <c r="AA39" s="59"/>
      <c r="AB39" s="59" t="n">
        <v>1</v>
      </c>
      <c r="AC39" s="59" t="n">
        <v>9.02</v>
      </c>
      <c r="AD39" s="59" t="n">
        <v>9.02</v>
      </c>
      <c r="AE39" s="59"/>
      <c r="AF39" s="59"/>
      <c r="AG39" s="59"/>
      <c r="AH39" s="59"/>
      <c r="AI39" s="59"/>
      <c r="AJ39" s="59"/>
      <c r="AK39" s="59"/>
      <c r="AL39" s="59"/>
      <c r="AM39" s="59"/>
      <c r="AN39" s="60" t="n">
        <v>487.9</v>
      </c>
      <c r="AO39" s="60" t="n">
        <v>1311.259</v>
      </c>
      <c r="AP39" s="60" t="n">
        <v>2.6875568764091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6.2</v>
      </c>
      <c r="E40" s="59" t="n">
        <v>54.544</v>
      </c>
      <c r="F40" s="59" t="n">
        <v>8.79741935483871</v>
      </c>
      <c r="G40" s="59"/>
      <c r="H40" s="59"/>
      <c r="I40" s="59"/>
      <c r="J40" s="59"/>
      <c r="K40" s="59"/>
      <c r="L40" s="59"/>
      <c r="M40" s="59" t="n">
        <v>153.3</v>
      </c>
      <c r="N40" s="59" t="n">
        <v>1373.591</v>
      </c>
      <c r="O40" s="59" t="n">
        <v>8.96015003261578</v>
      </c>
      <c r="P40" s="59" t="n">
        <v>123.6</v>
      </c>
      <c r="Q40" s="59" t="n">
        <v>1093.531</v>
      </c>
      <c r="R40" s="59" t="n">
        <v>8.84733818770227</v>
      </c>
      <c r="S40" s="59" t="n">
        <v>72.7</v>
      </c>
      <c r="T40" s="59" t="n">
        <v>608.412</v>
      </c>
      <c r="U40" s="59" t="n">
        <v>8.36880330123796</v>
      </c>
      <c r="V40" s="59" t="n">
        <v>9.2</v>
      </c>
      <c r="W40" s="59" t="n">
        <v>76.034</v>
      </c>
      <c r="X40" s="59" t="n">
        <v>8.26456521739131</v>
      </c>
      <c r="Y40" s="59" t="n">
        <v>32.8</v>
      </c>
      <c r="Z40" s="59" t="n">
        <v>300.553</v>
      </c>
      <c r="AA40" s="59" t="n">
        <v>9.1632012195122</v>
      </c>
      <c r="AB40" s="59" t="n">
        <v>21.2</v>
      </c>
      <c r="AC40" s="59" t="n">
        <v>50.88</v>
      </c>
      <c r="AD40" s="59" t="n">
        <v>2.4</v>
      </c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419</v>
      </c>
      <c r="AO40" s="60" t="n">
        <v>3557.545</v>
      </c>
      <c r="AP40" s="60" t="n">
        <v>8.49056085918855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372.2</v>
      </c>
      <c r="E41" s="59" t="n">
        <v>1136.505</v>
      </c>
      <c r="F41" s="59" t="n">
        <v>3.05347931219774</v>
      </c>
      <c r="G41" s="59" t="n">
        <v>946</v>
      </c>
      <c r="H41" s="59" t="n">
        <v>2647.896</v>
      </c>
      <c r="I41" s="59" t="n">
        <v>2.799044397463</v>
      </c>
      <c r="J41" s="59" t="n">
        <v>664.3</v>
      </c>
      <c r="K41" s="59" t="n">
        <v>2213.427</v>
      </c>
      <c r="L41" s="59" t="n">
        <v>3.3319689899142</v>
      </c>
      <c r="M41" s="59" t="n">
        <v>845.8</v>
      </c>
      <c r="N41" s="59" t="n">
        <v>2693.743</v>
      </c>
      <c r="O41" s="59" t="n">
        <v>3.18484629936155</v>
      </c>
      <c r="P41" s="59" t="n">
        <v>772.8</v>
      </c>
      <c r="Q41" s="59" t="n">
        <v>2506.37</v>
      </c>
      <c r="R41" s="59" t="n">
        <v>3.24323240165631</v>
      </c>
      <c r="S41" s="59" t="n">
        <v>1056.9</v>
      </c>
      <c r="T41" s="59" t="n">
        <v>2440.298</v>
      </c>
      <c r="U41" s="59" t="n">
        <v>2.30892042766582</v>
      </c>
      <c r="V41" s="59" t="n">
        <v>517.3</v>
      </c>
      <c r="W41" s="59" t="n">
        <v>1146.18</v>
      </c>
      <c r="X41" s="59" t="n">
        <v>2.21569688768606</v>
      </c>
      <c r="Y41" s="59" t="n">
        <v>662.2</v>
      </c>
      <c r="Z41" s="59" t="n">
        <v>1450.432</v>
      </c>
      <c r="AA41" s="59" t="n">
        <v>2.19032316520689</v>
      </c>
      <c r="AB41" s="59" t="n">
        <v>582.9</v>
      </c>
      <c r="AC41" s="59" t="n">
        <v>1051.895</v>
      </c>
      <c r="AD41" s="59" t="n">
        <v>1.80458912334877</v>
      </c>
      <c r="AE41" s="59" t="n">
        <v>533.8</v>
      </c>
      <c r="AF41" s="59" t="n">
        <v>1116.691</v>
      </c>
      <c r="AG41" s="59" t="n">
        <v>2.09196515548895</v>
      </c>
      <c r="AH41" s="59" t="n">
        <v>347.6</v>
      </c>
      <c r="AI41" s="59" t="n">
        <v>1041.294</v>
      </c>
      <c r="AJ41" s="59" t="n">
        <v>2.99566743383199</v>
      </c>
      <c r="AK41" s="59" t="n">
        <v>392.8</v>
      </c>
      <c r="AL41" s="59" t="n">
        <v>1128.612</v>
      </c>
      <c r="AM41" s="59" t="n">
        <v>2.87324847250509</v>
      </c>
      <c r="AN41" s="60" t="n">
        <v>7694.6</v>
      </c>
      <c r="AO41" s="60" t="n">
        <v>20573.343</v>
      </c>
      <c r="AP41" s="60" t="n">
        <v>2.67373781613079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31.9</v>
      </c>
      <c r="E42" s="59" t="n">
        <v>78.727</v>
      </c>
      <c r="F42" s="59" t="n">
        <v>2.46793103448276</v>
      </c>
      <c r="G42" s="59" t="n">
        <v>160.7</v>
      </c>
      <c r="H42" s="59" t="n">
        <v>344.994</v>
      </c>
      <c r="I42" s="59" t="n">
        <v>2.14682016179216</v>
      </c>
      <c r="J42" s="59" t="n">
        <v>111.4</v>
      </c>
      <c r="K42" s="59" t="n">
        <v>273.813</v>
      </c>
      <c r="L42" s="59" t="n">
        <v>2.45792639138241</v>
      </c>
      <c r="M42" s="59" t="n">
        <v>230.7</v>
      </c>
      <c r="N42" s="59" t="n">
        <v>637.022</v>
      </c>
      <c r="O42" s="59" t="n">
        <v>2.7612570437798</v>
      </c>
      <c r="P42" s="59" t="n">
        <v>222.8</v>
      </c>
      <c r="Q42" s="59" t="n">
        <v>622.538</v>
      </c>
      <c r="R42" s="59" t="n">
        <v>2.79415619389587</v>
      </c>
      <c r="S42" s="59" t="n">
        <v>99.2</v>
      </c>
      <c r="T42" s="59" t="n">
        <v>227.241</v>
      </c>
      <c r="U42" s="59" t="n">
        <v>2.29073588709677</v>
      </c>
      <c r="V42" s="59" t="n">
        <v>87.9</v>
      </c>
      <c r="W42" s="59" t="n">
        <v>176.871</v>
      </c>
      <c r="X42" s="59" t="n">
        <v>2.0121843003413</v>
      </c>
      <c r="Y42" s="59" t="n">
        <v>9</v>
      </c>
      <c r="Z42" s="59" t="n">
        <v>17.448</v>
      </c>
      <c r="AA42" s="59" t="n">
        <v>1.93866666666667</v>
      </c>
      <c r="AB42" s="59" t="n">
        <v>35.1</v>
      </c>
      <c r="AC42" s="59" t="n">
        <v>70.797</v>
      </c>
      <c r="AD42" s="59" t="n">
        <v>2.01700854700855</v>
      </c>
      <c r="AE42" s="59" t="n">
        <v>71.8</v>
      </c>
      <c r="AF42" s="59" t="n">
        <v>146.634</v>
      </c>
      <c r="AG42" s="59" t="n">
        <v>2.04225626740947</v>
      </c>
      <c r="AH42" s="59" t="n">
        <v>38.3</v>
      </c>
      <c r="AI42" s="59" t="n">
        <v>76.107</v>
      </c>
      <c r="AJ42" s="59" t="n">
        <v>1.98712793733681</v>
      </c>
      <c r="AK42" s="59" t="n">
        <v>24.7</v>
      </c>
      <c r="AL42" s="59" t="n">
        <v>59.487</v>
      </c>
      <c r="AM42" s="59" t="n">
        <v>2.40838056680162</v>
      </c>
      <c r="AN42" s="60" t="n">
        <v>1123.5</v>
      </c>
      <c r="AO42" s="60" t="n">
        <v>2731.679</v>
      </c>
      <c r="AP42" s="60" t="n">
        <v>2.4314009790832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/>
      <c r="H43" s="59"/>
      <c r="I43" s="59"/>
      <c r="J43" s="59" t="n">
        <v>1.2</v>
      </c>
      <c r="K43" s="59" t="n">
        <v>18.212</v>
      </c>
      <c r="L43" s="59" t="n">
        <v>15.1766666666667</v>
      </c>
      <c r="M43" s="59"/>
      <c r="N43" s="59"/>
      <c r="O43" s="59"/>
      <c r="P43" s="59" t="n">
        <v>7.8</v>
      </c>
      <c r="Q43" s="59" t="n">
        <v>125.888</v>
      </c>
      <c r="R43" s="59" t="n">
        <v>16.1394871794872</v>
      </c>
      <c r="S43" s="59" t="n">
        <v>2.6</v>
      </c>
      <c r="T43" s="59" t="n">
        <v>49.998</v>
      </c>
      <c r="U43" s="59" t="n">
        <v>19.23</v>
      </c>
      <c r="V43" s="59" t="n">
        <v>3</v>
      </c>
      <c r="W43" s="59" t="n">
        <v>54.09</v>
      </c>
      <c r="X43" s="59" t="n">
        <v>18.03</v>
      </c>
      <c r="Y43" s="59"/>
      <c r="Z43" s="59"/>
      <c r="AA43" s="59"/>
      <c r="AB43" s="59"/>
      <c r="AC43" s="59"/>
      <c r="AD43" s="59"/>
      <c r="AE43" s="59"/>
      <c r="AF43" s="59"/>
      <c r="AG43" s="59"/>
      <c r="AH43" s="59" t="n">
        <v>6.3</v>
      </c>
      <c r="AI43" s="59" t="n">
        <v>28.413</v>
      </c>
      <c r="AJ43" s="59" t="n">
        <v>4.51</v>
      </c>
      <c r="AK43" s="59"/>
      <c r="AL43" s="59"/>
      <c r="AM43" s="59"/>
      <c r="AN43" s="60" t="n">
        <v>20.9</v>
      </c>
      <c r="AO43" s="60" t="n">
        <v>276.601</v>
      </c>
      <c r="AP43" s="60" t="n">
        <v>13.2344976076555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 t="n">
        <v>18.7</v>
      </c>
      <c r="E44" s="59" t="n">
        <v>119.785</v>
      </c>
      <c r="F44" s="59" t="n">
        <v>6.40561497326203</v>
      </c>
      <c r="G44" s="59" t="n">
        <v>163</v>
      </c>
      <c r="H44" s="59" t="n">
        <v>1121.509</v>
      </c>
      <c r="I44" s="59" t="n">
        <v>6.88042331288344</v>
      </c>
      <c r="J44" s="59"/>
      <c r="K44" s="59"/>
      <c r="L44" s="59"/>
      <c r="M44" s="59" t="n">
        <v>57.2</v>
      </c>
      <c r="N44" s="59" t="n">
        <v>497.181</v>
      </c>
      <c r="O44" s="59" t="n">
        <v>8.69197552447552</v>
      </c>
      <c r="P44" s="59" t="n">
        <v>311.1</v>
      </c>
      <c r="Q44" s="59" t="n">
        <v>2874.219</v>
      </c>
      <c r="R44" s="59" t="n">
        <v>9.23889103182257</v>
      </c>
      <c r="S44" s="59" t="n">
        <v>290.7</v>
      </c>
      <c r="T44" s="59" t="n">
        <v>2310.748</v>
      </c>
      <c r="U44" s="59" t="n">
        <v>7.94890952872377</v>
      </c>
      <c r="V44" s="59" t="n">
        <v>563</v>
      </c>
      <c r="W44" s="59" t="n">
        <v>4997.123</v>
      </c>
      <c r="X44" s="59" t="n">
        <v>8.87588454706927</v>
      </c>
      <c r="Y44" s="59" t="n">
        <v>116.9</v>
      </c>
      <c r="Z44" s="59" t="n">
        <v>943.55</v>
      </c>
      <c r="AA44" s="59" t="n">
        <v>8.07142857142857</v>
      </c>
      <c r="AB44" s="59" t="n">
        <v>110.2</v>
      </c>
      <c r="AC44" s="59" t="n">
        <v>1022.639</v>
      </c>
      <c r="AD44" s="59" t="n">
        <v>9.27984573502722</v>
      </c>
      <c r="AE44" s="59" t="n">
        <v>214</v>
      </c>
      <c r="AF44" s="59" t="n">
        <v>1592.637</v>
      </c>
      <c r="AG44" s="59" t="n">
        <v>7.44222897196262</v>
      </c>
      <c r="AH44" s="59" t="n">
        <v>32.2</v>
      </c>
      <c r="AI44" s="59" t="n">
        <v>260.056</v>
      </c>
      <c r="AJ44" s="59" t="n">
        <v>8.07627329192546</v>
      </c>
      <c r="AK44" s="59" t="n">
        <v>24.6</v>
      </c>
      <c r="AL44" s="59" t="n">
        <v>117.694</v>
      </c>
      <c r="AM44" s="59" t="n">
        <v>4.78430894308943</v>
      </c>
      <c r="AN44" s="60" t="n">
        <v>1901.6</v>
      </c>
      <c r="AO44" s="60" t="n">
        <v>15857.141</v>
      </c>
      <c r="AP44" s="60" t="n">
        <v>8.33884150189314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 t="n">
        <v>111.4</v>
      </c>
      <c r="E45" s="59" t="n">
        <v>503.308</v>
      </c>
      <c r="F45" s="59" t="n">
        <v>4.51802513464991</v>
      </c>
      <c r="G45" s="59" t="n">
        <v>54.8</v>
      </c>
      <c r="H45" s="59" t="n">
        <v>254.123</v>
      </c>
      <c r="I45" s="59" t="n">
        <v>4.63728102189781</v>
      </c>
      <c r="J45" s="59" t="n">
        <v>15.9</v>
      </c>
      <c r="K45" s="59" t="n">
        <v>101.922</v>
      </c>
      <c r="L45" s="59" t="n">
        <v>6.41018867924528</v>
      </c>
      <c r="M45" s="59" t="n">
        <v>142.9</v>
      </c>
      <c r="N45" s="59" t="n">
        <v>760.752</v>
      </c>
      <c r="O45" s="59" t="n">
        <v>5.32366689993002</v>
      </c>
      <c r="P45" s="59" t="n">
        <v>280.6</v>
      </c>
      <c r="Q45" s="59" t="n">
        <v>1557.983</v>
      </c>
      <c r="R45" s="59" t="n">
        <v>5.55232715609408</v>
      </c>
      <c r="S45" s="59" t="n">
        <v>48.1</v>
      </c>
      <c r="T45" s="59" t="n">
        <v>251.584</v>
      </c>
      <c r="U45" s="59" t="n">
        <v>5.23043659043659</v>
      </c>
      <c r="V45" s="59" t="n">
        <v>4.6</v>
      </c>
      <c r="W45" s="59" t="n">
        <v>25.576</v>
      </c>
      <c r="X45" s="59" t="n">
        <v>5.56</v>
      </c>
      <c r="Y45" s="59" t="n">
        <v>46</v>
      </c>
      <c r="Z45" s="59" t="n">
        <v>196.363</v>
      </c>
      <c r="AA45" s="59" t="n">
        <v>4.26876086956522</v>
      </c>
      <c r="AB45" s="59" t="n">
        <v>21.2</v>
      </c>
      <c r="AC45" s="59" t="n">
        <v>72.74</v>
      </c>
      <c r="AD45" s="59" t="n">
        <v>3.4311320754717</v>
      </c>
      <c r="AE45" s="59" t="n">
        <v>71.9</v>
      </c>
      <c r="AF45" s="59" t="n">
        <v>405.248</v>
      </c>
      <c r="AG45" s="59" t="n">
        <v>5.63627260083449</v>
      </c>
      <c r="AH45" s="59" t="n">
        <v>74.6</v>
      </c>
      <c r="AI45" s="59" t="n">
        <v>346.445</v>
      </c>
      <c r="AJ45" s="59" t="n">
        <v>4.64403485254692</v>
      </c>
      <c r="AK45" s="59" t="n">
        <v>53.3</v>
      </c>
      <c r="AL45" s="59" t="n">
        <v>276.569</v>
      </c>
      <c r="AM45" s="59" t="n">
        <v>5.18891181988743</v>
      </c>
      <c r="AN45" s="60" t="n">
        <v>925.3</v>
      </c>
      <c r="AO45" s="60" t="n">
        <v>4752.613</v>
      </c>
      <c r="AP45" s="60" t="n">
        <v>5.13629417486221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 t="n">
        <v>5</v>
      </c>
      <c r="E46" s="59" t="n">
        <v>18.05</v>
      </c>
      <c r="F46" s="59" t="n">
        <v>3.61</v>
      </c>
      <c r="G46" s="59" t="n">
        <v>2</v>
      </c>
      <c r="H46" s="59" t="n">
        <v>25.24</v>
      </c>
      <c r="I46" s="59" t="n">
        <v>12.62</v>
      </c>
      <c r="J46" s="59" t="n">
        <v>8</v>
      </c>
      <c r="K46" s="59" t="n">
        <v>70.92</v>
      </c>
      <c r="L46" s="59" t="n">
        <v>8.865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 t="n">
        <v>7</v>
      </c>
      <c r="Z46" s="59" t="n">
        <v>42.07</v>
      </c>
      <c r="AA46" s="59" t="n">
        <v>6.01</v>
      </c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60" t="n">
        <v>22</v>
      </c>
      <c r="AO46" s="60" t="n">
        <v>156.28</v>
      </c>
      <c r="AP46" s="60" t="n">
        <v>7.10363636363636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1497.2</v>
      </c>
      <c r="E47" s="59" t="n">
        <v>13443.933</v>
      </c>
      <c r="F47" s="59" t="n">
        <v>8.97938351589634</v>
      </c>
      <c r="G47" s="59" t="n">
        <v>984.6</v>
      </c>
      <c r="H47" s="59" t="n">
        <v>9147.409</v>
      </c>
      <c r="I47" s="59" t="n">
        <v>9.29048242941296</v>
      </c>
      <c r="J47" s="59" t="n">
        <v>1514.4</v>
      </c>
      <c r="K47" s="59" t="n">
        <v>16886.718</v>
      </c>
      <c r="L47" s="59" t="n">
        <v>11.150764659271</v>
      </c>
      <c r="M47" s="59" t="n">
        <v>1639.3</v>
      </c>
      <c r="N47" s="59" t="n">
        <v>18193.369</v>
      </c>
      <c r="O47" s="59" t="n">
        <v>11.0982547428781</v>
      </c>
      <c r="P47" s="59" t="n">
        <v>1609.3</v>
      </c>
      <c r="Q47" s="59" t="n">
        <v>17762.736</v>
      </c>
      <c r="R47" s="59" t="n">
        <v>11.0375542161188</v>
      </c>
      <c r="S47" s="59" t="n">
        <v>2099.4</v>
      </c>
      <c r="T47" s="59" t="n">
        <v>21091.503</v>
      </c>
      <c r="U47" s="59" t="n">
        <v>10.0464432695056</v>
      </c>
      <c r="V47" s="59" t="n">
        <v>1301.7</v>
      </c>
      <c r="W47" s="59" t="n">
        <v>14061.624</v>
      </c>
      <c r="X47" s="59" t="n">
        <v>10.8025074902051</v>
      </c>
      <c r="Y47" s="59" t="n">
        <v>1866</v>
      </c>
      <c r="Z47" s="59" t="n">
        <v>21556.951</v>
      </c>
      <c r="AA47" s="59" t="n">
        <v>11.5524924973205</v>
      </c>
      <c r="AB47" s="59" t="n">
        <v>1702</v>
      </c>
      <c r="AC47" s="59" t="n">
        <v>13254.268</v>
      </c>
      <c r="AD47" s="59" t="n">
        <v>7.78746650998825</v>
      </c>
      <c r="AE47" s="59" t="n">
        <v>1692.6</v>
      </c>
      <c r="AF47" s="59" t="n">
        <v>12830.762</v>
      </c>
      <c r="AG47" s="59" t="n">
        <v>7.58050454921423</v>
      </c>
      <c r="AH47" s="59" t="n">
        <v>1730.6</v>
      </c>
      <c r="AI47" s="59" t="n">
        <v>11113.356</v>
      </c>
      <c r="AJ47" s="59" t="n">
        <v>6.42167803074078</v>
      </c>
      <c r="AK47" s="59" t="n">
        <v>1350.9</v>
      </c>
      <c r="AL47" s="59" t="n">
        <v>11109.973</v>
      </c>
      <c r="AM47" s="59" t="n">
        <v>8.22412687837738</v>
      </c>
      <c r="AN47" s="60" t="n">
        <v>18988</v>
      </c>
      <c r="AO47" s="60" t="n">
        <v>180452.602</v>
      </c>
      <c r="AP47" s="60" t="n">
        <v>9.5035075837371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114.1</v>
      </c>
      <c r="E48" s="59" t="n">
        <v>596.498</v>
      </c>
      <c r="F48" s="59" t="n">
        <v>5.2278527607362</v>
      </c>
      <c r="G48" s="59" t="n">
        <v>240.7</v>
      </c>
      <c r="H48" s="59" t="n">
        <v>1729.612</v>
      </c>
      <c r="I48" s="59" t="n">
        <v>7.18575820523473</v>
      </c>
      <c r="J48" s="59" t="n">
        <v>256.2</v>
      </c>
      <c r="K48" s="59" t="n">
        <v>1833.362</v>
      </c>
      <c r="L48" s="59" t="n">
        <v>7.15597970335675</v>
      </c>
      <c r="M48" s="59" t="n">
        <v>288.9</v>
      </c>
      <c r="N48" s="59" t="n">
        <v>2400.93</v>
      </c>
      <c r="O48" s="59" t="n">
        <v>8.31059190031153</v>
      </c>
      <c r="P48" s="59" t="n">
        <v>514.7</v>
      </c>
      <c r="Q48" s="59" t="n">
        <v>3991.739</v>
      </c>
      <c r="R48" s="59" t="n">
        <v>7.755467262483</v>
      </c>
      <c r="S48" s="59" t="n">
        <v>297.4</v>
      </c>
      <c r="T48" s="59" t="n">
        <v>2070.971</v>
      </c>
      <c r="U48" s="59" t="n">
        <v>6.9635877605918</v>
      </c>
      <c r="V48" s="59" t="n">
        <v>138.2</v>
      </c>
      <c r="W48" s="59" t="n">
        <v>1352.672</v>
      </c>
      <c r="X48" s="59" t="n">
        <v>9.78778581765557</v>
      </c>
      <c r="Y48" s="59" t="n">
        <v>174.9</v>
      </c>
      <c r="Z48" s="59" t="n">
        <v>1458.34</v>
      </c>
      <c r="AA48" s="59" t="n">
        <v>8.33813607775872</v>
      </c>
      <c r="AB48" s="59" t="n">
        <v>116.7</v>
      </c>
      <c r="AC48" s="59" t="n">
        <v>951.949</v>
      </c>
      <c r="AD48" s="59" t="n">
        <v>8.1572322193659</v>
      </c>
      <c r="AE48" s="59" t="n">
        <v>260.6</v>
      </c>
      <c r="AF48" s="59" t="n">
        <v>2126.836</v>
      </c>
      <c r="AG48" s="59" t="n">
        <v>8.16130468150422</v>
      </c>
      <c r="AH48" s="59" t="n">
        <v>115</v>
      </c>
      <c r="AI48" s="59" t="n">
        <v>604.498</v>
      </c>
      <c r="AJ48" s="59" t="n">
        <v>5.25650434782609</v>
      </c>
      <c r="AK48" s="59" t="n">
        <v>403.5</v>
      </c>
      <c r="AL48" s="59" t="n">
        <v>2121.772</v>
      </c>
      <c r="AM48" s="59" t="n">
        <v>5.25841883519207</v>
      </c>
      <c r="AN48" s="60" t="n">
        <v>2920.9</v>
      </c>
      <c r="AO48" s="60" t="n">
        <v>21239.179</v>
      </c>
      <c r="AP48" s="60" t="n">
        <v>7.27145023794036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28.6</v>
      </c>
      <c r="E49" s="59" t="n">
        <v>123.127</v>
      </c>
      <c r="F49" s="59" t="n">
        <v>4.30513986013986</v>
      </c>
      <c r="G49" s="59" t="n">
        <v>53.6</v>
      </c>
      <c r="H49" s="59" t="n">
        <v>269.873</v>
      </c>
      <c r="I49" s="59" t="n">
        <v>5.03494402985075</v>
      </c>
      <c r="J49" s="59" t="n">
        <v>76.5</v>
      </c>
      <c r="K49" s="59" t="n">
        <v>483.804</v>
      </c>
      <c r="L49" s="59" t="n">
        <v>6.32423529411765</v>
      </c>
      <c r="M49" s="59" t="n">
        <v>69.6</v>
      </c>
      <c r="N49" s="59" t="n">
        <v>421.986</v>
      </c>
      <c r="O49" s="59" t="n">
        <v>6.06301724137931</v>
      </c>
      <c r="P49" s="59" t="n">
        <v>118</v>
      </c>
      <c r="Q49" s="59" t="n">
        <v>677.211</v>
      </c>
      <c r="R49" s="59" t="n">
        <v>5.73907627118644</v>
      </c>
      <c r="S49" s="59" t="n">
        <v>108.1</v>
      </c>
      <c r="T49" s="59" t="n">
        <v>536.575</v>
      </c>
      <c r="U49" s="59" t="n">
        <v>4.96369102682701</v>
      </c>
      <c r="V49" s="59" t="n">
        <v>42.4</v>
      </c>
      <c r="W49" s="59" t="n">
        <v>184.858</v>
      </c>
      <c r="X49" s="59" t="n">
        <v>4.35985849056604</v>
      </c>
      <c r="Y49" s="59" t="n">
        <v>26.6</v>
      </c>
      <c r="Z49" s="59" t="n">
        <v>119.966</v>
      </c>
      <c r="AA49" s="59" t="n">
        <v>4.51</v>
      </c>
      <c r="AB49" s="59" t="n">
        <v>30.2</v>
      </c>
      <c r="AC49" s="59" t="n">
        <v>115.49</v>
      </c>
      <c r="AD49" s="59" t="n">
        <v>3.82417218543046</v>
      </c>
      <c r="AE49" s="59" t="n">
        <v>16.4</v>
      </c>
      <c r="AF49" s="59" t="n">
        <v>91.559</v>
      </c>
      <c r="AG49" s="59" t="n">
        <v>5.58286585365854</v>
      </c>
      <c r="AH49" s="59" t="n">
        <v>24.6</v>
      </c>
      <c r="AI49" s="59" t="n">
        <v>97.206</v>
      </c>
      <c r="AJ49" s="59" t="n">
        <v>3.95146341463415</v>
      </c>
      <c r="AK49" s="59" t="n">
        <v>18.9</v>
      </c>
      <c r="AL49" s="59" t="n">
        <v>87.987</v>
      </c>
      <c r="AM49" s="59" t="n">
        <v>4.65539682539683</v>
      </c>
      <c r="AN49" s="60" t="n">
        <v>613.5</v>
      </c>
      <c r="AO49" s="60" t="n">
        <v>3209.642</v>
      </c>
      <c r="AP49" s="60" t="n">
        <v>5.23169030154849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 t="n">
        <v>86.5</v>
      </c>
      <c r="AF50" s="59" t="n">
        <v>239.54</v>
      </c>
      <c r="AG50" s="59" t="n">
        <v>2.76924855491329</v>
      </c>
      <c r="AH50" s="59" t="n">
        <v>117</v>
      </c>
      <c r="AI50" s="59" t="n">
        <v>234.48</v>
      </c>
      <c r="AJ50" s="59" t="n">
        <v>2.00410256410256</v>
      </c>
      <c r="AK50" s="59"/>
      <c r="AL50" s="59"/>
      <c r="AM50" s="59"/>
      <c r="AN50" s="60" t="n">
        <v>203.5</v>
      </c>
      <c r="AO50" s="60" t="n">
        <v>474.02</v>
      </c>
      <c r="AP50" s="60" t="n">
        <v>2.32933660933661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1066.5</v>
      </c>
      <c r="E51" s="59" t="n">
        <v>10475.125</v>
      </c>
      <c r="F51" s="59" t="n">
        <v>9.82196436943272</v>
      </c>
      <c r="G51" s="59" t="n">
        <v>984.6</v>
      </c>
      <c r="H51" s="59" t="n">
        <v>9432.956</v>
      </c>
      <c r="I51" s="59" t="n">
        <v>9.58049563274426</v>
      </c>
      <c r="J51" s="59" t="n">
        <v>732.3</v>
      </c>
      <c r="K51" s="59" t="n">
        <v>6433.671</v>
      </c>
      <c r="L51" s="59" t="n">
        <v>8.78556739041377</v>
      </c>
      <c r="M51" s="59" t="n">
        <v>2244.5</v>
      </c>
      <c r="N51" s="59" t="n">
        <v>17685.364</v>
      </c>
      <c r="O51" s="59" t="n">
        <v>7.87942258854979</v>
      </c>
      <c r="P51" s="59" t="n">
        <v>1510</v>
      </c>
      <c r="Q51" s="59" t="n">
        <v>11460.97</v>
      </c>
      <c r="R51" s="59" t="n">
        <v>7.59004635761589</v>
      </c>
      <c r="S51" s="59" t="n">
        <v>2874.2</v>
      </c>
      <c r="T51" s="59" t="n">
        <v>23545.712</v>
      </c>
      <c r="U51" s="59" t="n">
        <v>8.19209240832232</v>
      </c>
      <c r="V51" s="59" t="n">
        <v>953.3</v>
      </c>
      <c r="W51" s="59" t="n">
        <v>7671.503</v>
      </c>
      <c r="X51" s="59" t="n">
        <v>8.04731249344383</v>
      </c>
      <c r="Y51" s="59" t="n">
        <v>871.8</v>
      </c>
      <c r="Z51" s="59" t="n">
        <v>6558.684</v>
      </c>
      <c r="AA51" s="59" t="n">
        <v>7.5231520991053</v>
      </c>
      <c r="AB51" s="59" t="n">
        <v>335.2</v>
      </c>
      <c r="AC51" s="59" t="n">
        <v>2484.632</v>
      </c>
      <c r="AD51" s="59" t="n">
        <v>7.41238663484487</v>
      </c>
      <c r="AE51" s="59" t="n">
        <v>949.2</v>
      </c>
      <c r="AF51" s="59" t="n">
        <v>7883.749</v>
      </c>
      <c r="AG51" s="59" t="n">
        <v>8.30567741255794</v>
      </c>
      <c r="AH51" s="59" t="n">
        <v>1307.5</v>
      </c>
      <c r="AI51" s="59" t="n">
        <v>11536.543</v>
      </c>
      <c r="AJ51" s="59" t="n">
        <v>8.82335984703633</v>
      </c>
      <c r="AK51" s="59" t="n">
        <v>1643.9</v>
      </c>
      <c r="AL51" s="59" t="n">
        <v>16033.226</v>
      </c>
      <c r="AM51" s="59" t="n">
        <v>9.75316381775047</v>
      </c>
      <c r="AN51" s="60" t="n">
        <v>15473</v>
      </c>
      <c r="AO51" s="60" t="n">
        <v>131202.135</v>
      </c>
      <c r="AP51" s="60" t="n">
        <v>8.47942448135462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3" t="s">
        <v>128</v>
      </c>
      <c r="C52" s="63"/>
      <c r="D52" s="64" t="n">
        <v>52471.3</v>
      </c>
      <c r="E52" s="64" t="n">
        <v>155890.796</v>
      </c>
      <c r="F52" s="64" t="n">
        <v>2.97097262694082</v>
      </c>
      <c r="G52" s="64" t="n">
        <v>68135</v>
      </c>
      <c r="H52" s="64" t="n">
        <v>163303.091</v>
      </c>
      <c r="I52" s="64" t="n">
        <v>2.3967577750055</v>
      </c>
      <c r="J52" s="64" t="n">
        <v>50768.6</v>
      </c>
      <c r="K52" s="64" t="n">
        <v>356239.887</v>
      </c>
      <c r="L52" s="64" t="n">
        <v>7.01693343917304</v>
      </c>
      <c r="M52" s="64" t="n">
        <v>44727.9</v>
      </c>
      <c r="N52" s="64" t="n">
        <v>257863.695</v>
      </c>
      <c r="O52" s="64" t="n">
        <v>5.76516436049982</v>
      </c>
      <c r="P52" s="64" t="n">
        <v>52159.3</v>
      </c>
      <c r="Q52" s="64" t="n">
        <v>267530.403</v>
      </c>
      <c r="R52" s="64" t="n">
        <v>5.12910263366264</v>
      </c>
      <c r="S52" s="64" t="n">
        <v>55706.9</v>
      </c>
      <c r="T52" s="64" t="n">
        <v>220282.677</v>
      </c>
      <c r="U52" s="64" t="n">
        <v>3.95431583879196</v>
      </c>
      <c r="V52" s="64" t="n">
        <v>59792.9</v>
      </c>
      <c r="W52" s="64" t="n">
        <v>149995.023</v>
      </c>
      <c r="X52" s="64" t="n">
        <v>2.50857581753018</v>
      </c>
      <c r="Y52" s="64" t="n">
        <v>61350.3</v>
      </c>
      <c r="Z52" s="64" t="n">
        <v>172959.11</v>
      </c>
      <c r="AA52" s="64" t="n">
        <v>2.81920561105651</v>
      </c>
      <c r="AB52" s="64" t="n">
        <v>41208.5</v>
      </c>
      <c r="AC52" s="64" t="n">
        <v>131015.252</v>
      </c>
      <c r="AD52" s="64" t="n">
        <v>3.17932591576981</v>
      </c>
      <c r="AE52" s="64" t="n">
        <v>42598.2</v>
      </c>
      <c r="AF52" s="64" t="n">
        <v>113441.389</v>
      </c>
      <c r="AG52" s="64" t="n">
        <v>2.66305592724575</v>
      </c>
      <c r="AH52" s="64" t="n">
        <v>45228.6</v>
      </c>
      <c r="AI52" s="64" t="n">
        <v>135910.195</v>
      </c>
      <c r="AJ52" s="64" t="n">
        <v>3.00496135188796</v>
      </c>
      <c r="AK52" s="64" t="n">
        <v>31936.8</v>
      </c>
      <c r="AL52" s="64" t="n">
        <v>108603.848</v>
      </c>
      <c r="AM52" s="64" t="n">
        <v>3.40058640815611</v>
      </c>
      <c r="AN52" s="64" t="n">
        <v>606084.3</v>
      </c>
      <c r="AO52" s="64" t="n">
        <v>2233035.366</v>
      </c>
      <c r="AP52" s="64" t="n">
        <v>3.68436431367716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29</v>
      </c>
      <c r="C53" s="62" t="s">
        <v>130</v>
      </c>
      <c r="D53" s="59" t="n">
        <v>63</v>
      </c>
      <c r="E53" s="59" t="n">
        <v>991.923</v>
      </c>
      <c r="F53" s="59" t="n">
        <v>15.7448095238095</v>
      </c>
      <c r="G53" s="59" t="n">
        <v>74.5</v>
      </c>
      <c r="H53" s="59" t="n">
        <v>1294.869</v>
      </c>
      <c r="I53" s="59" t="n">
        <v>17.3807919463087</v>
      </c>
      <c r="J53" s="59" t="n">
        <v>76.2</v>
      </c>
      <c r="K53" s="59" t="n">
        <v>1435.328</v>
      </c>
      <c r="L53" s="59" t="n">
        <v>18.8363254593176</v>
      </c>
      <c r="M53" s="59" t="n">
        <v>51.8</v>
      </c>
      <c r="N53" s="59" t="n">
        <v>857.308</v>
      </c>
      <c r="O53" s="59" t="n">
        <v>16.5503474903475</v>
      </c>
      <c r="P53" s="59" t="n">
        <v>24.9</v>
      </c>
      <c r="Q53" s="59" t="n">
        <v>360.84</v>
      </c>
      <c r="R53" s="59" t="n">
        <v>14.4915662650602</v>
      </c>
      <c r="S53" s="59" t="n">
        <v>21.1</v>
      </c>
      <c r="T53" s="59" t="n">
        <v>330.705</v>
      </c>
      <c r="U53" s="59" t="n">
        <v>15.6732227488152</v>
      </c>
      <c r="V53" s="59" t="n">
        <v>4.4</v>
      </c>
      <c r="W53" s="59" t="n">
        <v>73.438</v>
      </c>
      <c r="X53" s="59" t="n">
        <v>16.6904545454545</v>
      </c>
      <c r="Y53" s="59" t="n">
        <v>3</v>
      </c>
      <c r="Z53" s="59" t="n">
        <v>53.49</v>
      </c>
      <c r="AA53" s="59" t="n">
        <v>17.83</v>
      </c>
      <c r="AB53" s="59" t="n">
        <v>17.2</v>
      </c>
      <c r="AC53" s="59" t="n">
        <v>292.822</v>
      </c>
      <c r="AD53" s="59" t="n">
        <v>17.0245348837209</v>
      </c>
      <c r="AE53" s="59" t="n">
        <v>176.5</v>
      </c>
      <c r="AF53" s="59" t="n">
        <v>2422.389</v>
      </c>
      <c r="AG53" s="59" t="n">
        <v>13.7245835694051</v>
      </c>
      <c r="AH53" s="59" t="n">
        <v>213.2</v>
      </c>
      <c r="AI53" s="59" t="n">
        <v>2961.405</v>
      </c>
      <c r="AJ53" s="59" t="n">
        <v>13.8902673545966</v>
      </c>
      <c r="AK53" s="59" t="n">
        <v>175</v>
      </c>
      <c r="AL53" s="59" t="n">
        <v>2888.842</v>
      </c>
      <c r="AM53" s="59" t="n">
        <v>16.5076685714286</v>
      </c>
      <c r="AN53" s="60" t="n">
        <v>900.8</v>
      </c>
      <c r="AO53" s="60" t="n">
        <v>13963.359</v>
      </c>
      <c r="AP53" s="60" t="n">
        <v>15.5010646092362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1</v>
      </c>
      <c r="C54" s="62" t="s">
        <v>132</v>
      </c>
      <c r="D54" s="59"/>
      <c r="E54" s="59"/>
      <c r="F54" s="59"/>
      <c r="G54" s="59" t="n">
        <v>39.5</v>
      </c>
      <c r="H54" s="59" t="n">
        <v>238.649</v>
      </c>
      <c r="I54" s="59" t="n">
        <v>6.04174683544304</v>
      </c>
      <c r="J54" s="59" t="n">
        <v>29.5</v>
      </c>
      <c r="K54" s="59" t="n">
        <v>212.683</v>
      </c>
      <c r="L54" s="59" t="n">
        <v>7.20959322033898</v>
      </c>
      <c r="M54" s="59" t="n">
        <v>29.4</v>
      </c>
      <c r="N54" s="59" t="n">
        <v>212.778</v>
      </c>
      <c r="O54" s="59" t="n">
        <v>7.23734693877551</v>
      </c>
      <c r="P54" s="59" t="n">
        <v>13.8</v>
      </c>
      <c r="Q54" s="59" t="n">
        <v>72.972</v>
      </c>
      <c r="R54" s="59" t="n">
        <v>5.28782608695652</v>
      </c>
      <c r="S54" s="59" t="n">
        <v>10.3</v>
      </c>
      <c r="T54" s="59" t="n">
        <v>74.368</v>
      </c>
      <c r="U54" s="59" t="n">
        <v>7.22019417475728</v>
      </c>
      <c r="V54" s="59" t="n">
        <v>3</v>
      </c>
      <c r="W54" s="59" t="n">
        <v>18.93</v>
      </c>
      <c r="X54" s="59" t="n">
        <v>6.31</v>
      </c>
      <c r="Y54" s="59" t="n">
        <v>4.7</v>
      </c>
      <c r="Z54" s="59" t="n">
        <v>35.579</v>
      </c>
      <c r="AA54" s="59" t="n">
        <v>7.57</v>
      </c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60" t="n">
        <v>130.2</v>
      </c>
      <c r="AO54" s="60" t="n">
        <v>865.959</v>
      </c>
      <c r="AP54" s="60" t="n">
        <v>6.65099078341014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3</v>
      </c>
      <c r="C55" s="62" t="s">
        <v>134</v>
      </c>
      <c r="D55" s="59" t="n">
        <v>1008.3</v>
      </c>
      <c r="E55" s="59" t="n">
        <v>6333.066</v>
      </c>
      <c r="F55" s="59" t="n">
        <v>6.28093424576019</v>
      </c>
      <c r="G55" s="59" t="n">
        <v>4726.5</v>
      </c>
      <c r="H55" s="59" t="n">
        <v>18226.278</v>
      </c>
      <c r="I55" s="59" t="n">
        <v>3.85618914630276</v>
      </c>
      <c r="J55" s="59" t="n">
        <v>3093.2</v>
      </c>
      <c r="K55" s="59" t="n">
        <v>15313.672</v>
      </c>
      <c r="L55" s="59" t="n">
        <v>4.95075391180654</v>
      </c>
      <c r="M55" s="59" t="n">
        <v>4373.9</v>
      </c>
      <c r="N55" s="59" t="n">
        <v>20859.048</v>
      </c>
      <c r="O55" s="59" t="n">
        <v>4.7689814581952</v>
      </c>
      <c r="P55" s="59" t="n">
        <v>3560.8</v>
      </c>
      <c r="Q55" s="59" t="n">
        <v>15631.673</v>
      </c>
      <c r="R55" s="59" t="n">
        <v>4.38993288025163</v>
      </c>
      <c r="S55" s="59" t="n">
        <v>1626.4</v>
      </c>
      <c r="T55" s="59" t="n">
        <v>9042.8</v>
      </c>
      <c r="U55" s="59" t="n">
        <v>5.56000983767831</v>
      </c>
      <c r="V55" s="59" t="n">
        <v>257.2</v>
      </c>
      <c r="W55" s="59" t="n">
        <v>1766.078</v>
      </c>
      <c r="X55" s="59" t="n">
        <v>6.86655520995334</v>
      </c>
      <c r="Y55" s="59" t="n">
        <v>137.6</v>
      </c>
      <c r="Z55" s="59" t="n">
        <v>1045.919</v>
      </c>
      <c r="AA55" s="59" t="n">
        <v>7.60115552325582</v>
      </c>
      <c r="AB55" s="59" t="n">
        <v>513</v>
      </c>
      <c r="AC55" s="59" t="n">
        <v>3639.681</v>
      </c>
      <c r="AD55" s="59" t="n">
        <v>7.09489473684211</v>
      </c>
      <c r="AE55" s="59" t="n">
        <v>724.2</v>
      </c>
      <c r="AF55" s="59" t="n">
        <v>4348.038</v>
      </c>
      <c r="AG55" s="59" t="n">
        <v>6.0039188069594</v>
      </c>
      <c r="AH55" s="59" t="n">
        <v>1257.3</v>
      </c>
      <c r="AI55" s="59" t="n">
        <v>7195.938</v>
      </c>
      <c r="AJ55" s="59" t="n">
        <v>5.7233261751372</v>
      </c>
      <c r="AK55" s="59" t="n">
        <v>1612.8</v>
      </c>
      <c r="AL55" s="59" t="n">
        <v>9832.564</v>
      </c>
      <c r="AM55" s="59" t="n">
        <v>6.09657986111111</v>
      </c>
      <c r="AN55" s="60" t="n">
        <v>22891.2</v>
      </c>
      <c r="AO55" s="60" t="n">
        <v>113234.755</v>
      </c>
      <c r="AP55" s="60" t="n">
        <v>4.94665002271615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5</v>
      </c>
      <c r="C56" s="62" t="s">
        <v>136</v>
      </c>
      <c r="D56" s="59" t="n">
        <v>693.7</v>
      </c>
      <c r="E56" s="59" t="n">
        <v>1689.709</v>
      </c>
      <c r="F56" s="59" t="n">
        <v>2.43579212916246</v>
      </c>
      <c r="G56" s="59" t="n">
        <v>654.1</v>
      </c>
      <c r="H56" s="59" t="n">
        <v>1459.119</v>
      </c>
      <c r="I56" s="59" t="n">
        <v>2.23072771747439</v>
      </c>
      <c r="J56" s="59" t="n">
        <v>2420.8</v>
      </c>
      <c r="K56" s="59" t="n">
        <v>6436.428</v>
      </c>
      <c r="L56" s="59" t="n">
        <v>2.65880204890945</v>
      </c>
      <c r="M56" s="59" t="n">
        <v>5853</v>
      </c>
      <c r="N56" s="59" t="n">
        <v>17856.403</v>
      </c>
      <c r="O56" s="59" t="n">
        <v>3.05081206219033</v>
      </c>
      <c r="P56" s="59" t="n">
        <v>8330.8</v>
      </c>
      <c r="Q56" s="59" t="n">
        <v>24921.203</v>
      </c>
      <c r="R56" s="59" t="n">
        <v>2.99145376194363</v>
      </c>
      <c r="S56" s="59" t="n">
        <v>12787</v>
      </c>
      <c r="T56" s="59" t="n">
        <v>38244.116</v>
      </c>
      <c r="U56" s="59" t="n">
        <v>2.99085915382811</v>
      </c>
      <c r="V56" s="59" t="n">
        <v>8140.4</v>
      </c>
      <c r="W56" s="59" t="n">
        <v>39191.261</v>
      </c>
      <c r="X56" s="59" t="n">
        <v>4.81441464792885</v>
      </c>
      <c r="Y56" s="59" t="n">
        <v>3445.3</v>
      </c>
      <c r="Z56" s="59" t="n">
        <v>16867.803</v>
      </c>
      <c r="AA56" s="59" t="n">
        <v>4.89588802136244</v>
      </c>
      <c r="AB56" s="59" t="n">
        <v>1034.6</v>
      </c>
      <c r="AC56" s="59" t="n">
        <v>11477.053</v>
      </c>
      <c r="AD56" s="59" t="n">
        <v>11.0932273342355</v>
      </c>
      <c r="AE56" s="59" t="n">
        <v>842.4</v>
      </c>
      <c r="AF56" s="59" t="n">
        <v>2050.645</v>
      </c>
      <c r="AG56" s="59" t="n">
        <v>2.43428893637227</v>
      </c>
      <c r="AH56" s="59" t="n">
        <v>1311.7</v>
      </c>
      <c r="AI56" s="59" t="n">
        <v>3107.938</v>
      </c>
      <c r="AJ56" s="59" t="n">
        <v>2.36939696576961</v>
      </c>
      <c r="AK56" s="59" t="n">
        <v>978.1</v>
      </c>
      <c r="AL56" s="59" t="n">
        <v>2745.331</v>
      </c>
      <c r="AM56" s="59" t="n">
        <v>2.80679991820877</v>
      </c>
      <c r="AN56" s="60" t="n">
        <v>46491.9</v>
      </c>
      <c r="AO56" s="60" t="n">
        <v>166047.009</v>
      </c>
      <c r="AP56" s="60" t="n">
        <v>3.57152555606461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3" t="s">
        <v>137</v>
      </c>
      <c r="C57" s="63"/>
      <c r="D57" s="64" t="n">
        <v>1765</v>
      </c>
      <c r="E57" s="64" t="n">
        <v>9014.698</v>
      </c>
      <c r="F57" s="64" t="n">
        <v>5.1074776203966</v>
      </c>
      <c r="G57" s="64" t="n">
        <v>5494.6</v>
      </c>
      <c r="H57" s="64" t="n">
        <v>21218.915</v>
      </c>
      <c r="I57" s="64" t="n">
        <v>3.86177610745095</v>
      </c>
      <c r="J57" s="64" t="n">
        <v>5619.7</v>
      </c>
      <c r="K57" s="64" t="n">
        <v>23398.111</v>
      </c>
      <c r="L57" s="64" t="n">
        <v>4.16358720216382</v>
      </c>
      <c r="M57" s="64" t="n">
        <v>10308.1</v>
      </c>
      <c r="N57" s="64" t="n">
        <v>39785.537</v>
      </c>
      <c r="O57" s="64" t="n">
        <v>3.85963824565148</v>
      </c>
      <c r="P57" s="64" t="n">
        <v>11930.3</v>
      </c>
      <c r="Q57" s="64" t="n">
        <v>40986.688</v>
      </c>
      <c r="R57" s="64" t="n">
        <v>3.43551193180389</v>
      </c>
      <c r="S57" s="64" t="n">
        <v>14444.8</v>
      </c>
      <c r="T57" s="64" t="n">
        <v>47691.989</v>
      </c>
      <c r="U57" s="64" t="n">
        <v>3.30167181269384</v>
      </c>
      <c r="V57" s="64" t="n">
        <v>8405</v>
      </c>
      <c r="W57" s="64" t="n">
        <v>41049.707</v>
      </c>
      <c r="X57" s="64" t="n">
        <v>4.88396276026175</v>
      </c>
      <c r="Y57" s="64" t="n">
        <v>3590.6</v>
      </c>
      <c r="Z57" s="64" t="n">
        <v>18002.791</v>
      </c>
      <c r="AA57" s="64" t="n">
        <v>5.01386704172005</v>
      </c>
      <c r="AB57" s="64" t="n">
        <v>1564.8</v>
      </c>
      <c r="AC57" s="64" t="n">
        <v>15409.556</v>
      </c>
      <c r="AD57" s="64" t="n">
        <v>9.84762014314929</v>
      </c>
      <c r="AE57" s="64" t="n">
        <v>1743.1</v>
      </c>
      <c r="AF57" s="64" t="n">
        <v>8821.072</v>
      </c>
      <c r="AG57" s="64" t="n">
        <v>5.0605656588836</v>
      </c>
      <c r="AH57" s="64" t="n">
        <v>2782.2</v>
      </c>
      <c r="AI57" s="64" t="n">
        <v>13265.281</v>
      </c>
      <c r="AJ57" s="64" t="n">
        <v>4.76791064625117</v>
      </c>
      <c r="AK57" s="64" t="n">
        <v>2765.9</v>
      </c>
      <c r="AL57" s="64" t="n">
        <v>15466.737</v>
      </c>
      <c r="AM57" s="64" t="n">
        <v>5.59193644021837</v>
      </c>
      <c r="AN57" s="64" t="n">
        <v>70414.1</v>
      </c>
      <c r="AO57" s="64" t="n">
        <v>294111.082</v>
      </c>
      <c r="AP57" s="64" t="n">
        <v>4.17687767080741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38</v>
      </c>
      <c r="C58" s="62" t="s">
        <v>139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 t="n">
        <v>20.3</v>
      </c>
      <c r="Z58" s="59" t="n">
        <v>79.373</v>
      </c>
      <c r="AA58" s="59" t="n">
        <v>3.91</v>
      </c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60" t="n">
        <v>20.3</v>
      </c>
      <c r="AO58" s="60" t="n">
        <v>79.373</v>
      </c>
      <c r="AP58" s="60" t="n">
        <v>3.91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0</v>
      </c>
      <c r="C59" s="62" t="s">
        <v>141</v>
      </c>
      <c r="D59" s="59"/>
      <c r="E59" s="59"/>
      <c r="F59" s="59"/>
      <c r="G59" s="59"/>
      <c r="H59" s="59"/>
      <c r="I59" s="59"/>
      <c r="J59" s="59" t="n">
        <v>1.8</v>
      </c>
      <c r="K59" s="59" t="n">
        <v>61.668</v>
      </c>
      <c r="L59" s="59" t="n">
        <v>34.26</v>
      </c>
      <c r="M59" s="59" t="n">
        <v>25.7</v>
      </c>
      <c r="N59" s="59" t="n">
        <v>886.574</v>
      </c>
      <c r="O59" s="59" t="n">
        <v>34.4970428015564</v>
      </c>
      <c r="P59" s="59" t="n">
        <v>95</v>
      </c>
      <c r="Q59" s="59" t="n">
        <v>3227.91</v>
      </c>
      <c r="R59" s="59" t="n">
        <v>33.978</v>
      </c>
      <c r="S59" s="59" t="n">
        <v>24.2</v>
      </c>
      <c r="T59" s="59" t="n">
        <v>738.315</v>
      </c>
      <c r="U59" s="59" t="n">
        <v>30.5088842975207</v>
      </c>
      <c r="V59" s="59" t="n">
        <v>24.6</v>
      </c>
      <c r="W59" s="59" t="n">
        <v>857.556</v>
      </c>
      <c r="X59" s="59" t="n">
        <v>34.86</v>
      </c>
      <c r="Y59" s="59" t="n">
        <v>4</v>
      </c>
      <c r="Z59" s="59" t="n">
        <v>60.12</v>
      </c>
      <c r="AA59" s="59" t="n">
        <v>15.03</v>
      </c>
      <c r="AB59" s="59" t="n">
        <v>5.1</v>
      </c>
      <c r="AC59" s="59" t="n">
        <v>132.177</v>
      </c>
      <c r="AD59" s="59" t="n">
        <v>25.9170588235294</v>
      </c>
      <c r="AE59" s="59" t="n">
        <v>50.5</v>
      </c>
      <c r="AF59" s="59" t="n">
        <v>1760.43</v>
      </c>
      <c r="AG59" s="59" t="n">
        <v>34.86</v>
      </c>
      <c r="AH59" s="59"/>
      <c r="AI59" s="59"/>
      <c r="AJ59" s="59"/>
      <c r="AK59" s="59"/>
      <c r="AL59" s="59"/>
      <c r="AM59" s="59"/>
      <c r="AN59" s="60" t="n">
        <v>230.9</v>
      </c>
      <c r="AO59" s="60" t="n">
        <v>7724.75</v>
      </c>
      <c r="AP59" s="60" t="n">
        <v>33.4549588566479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2</v>
      </c>
      <c r="C60" s="62" t="s">
        <v>143</v>
      </c>
      <c r="D60" s="59"/>
      <c r="E60" s="59"/>
      <c r="F60" s="59"/>
      <c r="G60" s="59"/>
      <c r="H60" s="59"/>
      <c r="I60" s="59"/>
      <c r="J60" s="59"/>
      <c r="K60" s="59"/>
      <c r="L60" s="59"/>
      <c r="M60" s="59" t="n">
        <v>7.2</v>
      </c>
      <c r="N60" s="59" t="n">
        <v>206.64</v>
      </c>
      <c r="O60" s="59" t="n">
        <v>28.7</v>
      </c>
      <c r="P60" s="59" t="n">
        <v>2.2</v>
      </c>
      <c r="Q60" s="59" t="n">
        <v>54.94</v>
      </c>
      <c r="R60" s="59" t="n">
        <v>24.9727272727273</v>
      </c>
      <c r="S60" s="59" t="n">
        <v>2.4</v>
      </c>
      <c r="T60" s="59" t="n">
        <v>70.68</v>
      </c>
      <c r="U60" s="59" t="n">
        <v>29.45</v>
      </c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60" t="n">
        <v>11.8</v>
      </c>
      <c r="AO60" s="60" t="n">
        <v>332.26</v>
      </c>
      <c r="AP60" s="60" t="n">
        <v>28.1576271186441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3" t="s">
        <v>144</v>
      </c>
      <c r="C61" s="63"/>
      <c r="D61" s="64"/>
      <c r="E61" s="64"/>
      <c r="F61" s="64"/>
      <c r="G61" s="64"/>
      <c r="H61" s="64"/>
      <c r="I61" s="64"/>
      <c r="J61" s="64" t="n">
        <v>1.8</v>
      </c>
      <c r="K61" s="64" t="n">
        <v>61.668</v>
      </c>
      <c r="L61" s="64" t="n">
        <v>34.26</v>
      </c>
      <c r="M61" s="64" t="n">
        <v>32.9</v>
      </c>
      <c r="N61" s="64" t="n">
        <v>1093.214</v>
      </c>
      <c r="O61" s="64" t="n">
        <v>33.2283890577508</v>
      </c>
      <c r="P61" s="64" t="n">
        <v>97.2</v>
      </c>
      <c r="Q61" s="64" t="n">
        <v>3282.85</v>
      </c>
      <c r="R61" s="64" t="n">
        <v>33.7741769547325</v>
      </c>
      <c r="S61" s="64" t="n">
        <v>26.6</v>
      </c>
      <c r="T61" s="64" t="n">
        <v>808.995</v>
      </c>
      <c r="U61" s="64" t="n">
        <v>30.4133458646617</v>
      </c>
      <c r="V61" s="64" t="n">
        <v>24.6</v>
      </c>
      <c r="W61" s="64" t="n">
        <v>857.556</v>
      </c>
      <c r="X61" s="64" t="n">
        <v>34.86</v>
      </c>
      <c r="Y61" s="64" t="n">
        <v>24.3</v>
      </c>
      <c r="Z61" s="64" t="n">
        <v>139.493</v>
      </c>
      <c r="AA61" s="64" t="n">
        <v>5.74045267489712</v>
      </c>
      <c r="AB61" s="64" t="n">
        <v>5.1</v>
      </c>
      <c r="AC61" s="64" t="n">
        <v>132.177</v>
      </c>
      <c r="AD61" s="64" t="n">
        <v>25.9170588235294</v>
      </c>
      <c r="AE61" s="64" t="n">
        <v>50.5</v>
      </c>
      <c r="AF61" s="64" t="n">
        <v>1760.43</v>
      </c>
      <c r="AG61" s="64" t="n">
        <v>34.86</v>
      </c>
      <c r="AH61" s="64"/>
      <c r="AI61" s="64"/>
      <c r="AJ61" s="64"/>
      <c r="AK61" s="64"/>
      <c r="AL61" s="64"/>
      <c r="AM61" s="64"/>
      <c r="AN61" s="64" t="n">
        <v>263</v>
      </c>
      <c r="AO61" s="64" t="n">
        <v>8136.383</v>
      </c>
      <c r="AP61" s="64" t="n">
        <v>30.9368174904943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3" t="s">
        <v>145</v>
      </c>
      <c r="C62" s="63"/>
      <c r="D62" s="64" t="n">
        <v>54236.3</v>
      </c>
      <c r="E62" s="64" t="n">
        <v>164905.494</v>
      </c>
      <c r="F62" s="64" t="n">
        <v>3.04050043974239</v>
      </c>
      <c r="G62" s="64" t="n">
        <v>73629.6</v>
      </c>
      <c r="H62" s="64" t="n">
        <v>184522.006</v>
      </c>
      <c r="I62" s="64" t="n">
        <v>2.50608459097971</v>
      </c>
      <c r="J62" s="64" t="n">
        <v>56390.1</v>
      </c>
      <c r="K62" s="64" t="n">
        <v>379699.666</v>
      </c>
      <c r="L62" s="64" t="n">
        <v>6.73344551614557</v>
      </c>
      <c r="M62" s="64" t="n">
        <v>55068.9</v>
      </c>
      <c r="N62" s="64" t="n">
        <v>298742.446</v>
      </c>
      <c r="O62" s="64" t="n">
        <v>5.42488493505409</v>
      </c>
      <c r="P62" s="64" t="n">
        <v>64186.8</v>
      </c>
      <c r="Q62" s="64" t="n">
        <v>311799.941</v>
      </c>
      <c r="R62" s="64" t="n">
        <v>4.85769567886232</v>
      </c>
      <c r="S62" s="64" t="n">
        <v>70178.3</v>
      </c>
      <c r="T62" s="64" t="n">
        <v>268783.661</v>
      </c>
      <c r="U62" s="64" t="n">
        <v>3.83001100055145</v>
      </c>
      <c r="V62" s="64" t="n">
        <v>68222.5</v>
      </c>
      <c r="W62" s="64" t="n">
        <v>191902.286</v>
      </c>
      <c r="X62" s="64" t="n">
        <v>2.81288850452563</v>
      </c>
      <c r="Y62" s="64" t="n">
        <v>64965.2</v>
      </c>
      <c r="Z62" s="64" t="n">
        <v>191101.394</v>
      </c>
      <c r="AA62" s="64" t="n">
        <v>2.94159633157444</v>
      </c>
      <c r="AB62" s="64" t="n">
        <v>42778.4</v>
      </c>
      <c r="AC62" s="64" t="n">
        <v>146556.985</v>
      </c>
      <c r="AD62" s="64" t="n">
        <v>3.42595760944776</v>
      </c>
      <c r="AE62" s="64" t="n">
        <v>44391.8</v>
      </c>
      <c r="AF62" s="64" t="n">
        <v>124022.891</v>
      </c>
      <c r="AG62" s="64" t="n">
        <v>2.79382433242175</v>
      </c>
      <c r="AH62" s="64" t="n">
        <v>48010.8</v>
      </c>
      <c r="AI62" s="64" t="n">
        <v>149175.476</v>
      </c>
      <c r="AJ62" s="64" t="n">
        <v>3.10712331392103</v>
      </c>
      <c r="AK62" s="64" t="n">
        <v>34702.7</v>
      </c>
      <c r="AL62" s="64" t="n">
        <v>124070.585</v>
      </c>
      <c r="AM62" s="64" t="n">
        <v>3.57524299262017</v>
      </c>
      <c r="AN62" s="64" t="n">
        <v>676761.4</v>
      </c>
      <c r="AO62" s="64" t="n">
        <v>2535282.831</v>
      </c>
      <c r="AP62" s="64" t="n">
        <v>3.74619892771662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46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47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48</v>
      </c>
      <c r="E5" s="72"/>
      <c r="F5" s="73" t="s">
        <v>149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50</v>
      </c>
      <c r="F6" s="76" t="s">
        <v>151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00</v>
      </c>
      <c r="C7" s="77" t="s">
        <v>101</v>
      </c>
      <c r="D7" s="78" t="n">
        <v>418200.9</v>
      </c>
      <c r="E7" s="79" t="n">
        <v>0.61794437448708</v>
      </c>
      <c r="F7" s="80" t="n">
        <v>857263.461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40</v>
      </c>
      <c r="C8" s="84" t="s">
        <v>41</v>
      </c>
      <c r="D8" s="85" t="n">
        <v>76797.4</v>
      </c>
      <c r="E8" s="86" t="n">
        <v>0.113477807688205</v>
      </c>
      <c r="F8" s="87" t="n">
        <v>646882.1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35</v>
      </c>
      <c r="C9" s="84" t="s">
        <v>136</v>
      </c>
      <c r="D9" s="85" t="n">
        <v>46491.9</v>
      </c>
      <c r="E9" s="86" t="n">
        <v>0.0686976237119907</v>
      </c>
      <c r="F9" s="87" t="n">
        <v>166047.009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33</v>
      </c>
      <c r="C10" s="84" t="s">
        <v>134</v>
      </c>
      <c r="D10" s="85" t="n">
        <v>22891.2</v>
      </c>
      <c r="E10" s="86" t="n">
        <v>0.0338246241585292</v>
      </c>
      <c r="F10" s="87" t="n">
        <v>113234.755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96</v>
      </c>
      <c r="C11" s="84" t="s">
        <v>97</v>
      </c>
      <c r="D11" s="85" t="n">
        <v>20118</v>
      </c>
      <c r="E11" s="86" t="n">
        <v>0.0297268727205778</v>
      </c>
      <c r="F11" s="87" t="n">
        <v>129096.814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18</v>
      </c>
      <c r="C12" s="77" t="s">
        <v>119</v>
      </c>
      <c r="D12" s="78" t="n">
        <v>18988</v>
      </c>
      <c r="E12" s="79" t="n">
        <v>0.0280571557420385</v>
      </c>
      <c r="F12" s="80" t="n">
        <v>180452.602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26</v>
      </c>
      <c r="C13" s="84" t="s">
        <v>127</v>
      </c>
      <c r="D13" s="85" t="n">
        <v>15473</v>
      </c>
      <c r="E13" s="86" t="n">
        <v>0.0228633016008301</v>
      </c>
      <c r="F13" s="87" t="n">
        <v>131202.135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84</v>
      </c>
      <c r="C14" s="84" t="s">
        <v>85</v>
      </c>
      <c r="D14" s="85" t="n">
        <v>15362.2</v>
      </c>
      <c r="E14" s="86" t="n">
        <v>0.0226995806793946</v>
      </c>
      <c r="F14" s="87" t="n">
        <v>106265.698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06</v>
      </c>
      <c r="C15" s="84" t="s">
        <v>107</v>
      </c>
      <c r="D15" s="85" t="n">
        <v>7694.6</v>
      </c>
      <c r="E15" s="86" t="n">
        <v>0.0113697382859011</v>
      </c>
      <c r="F15" s="87" t="n">
        <v>20573.343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92</v>
      </c>
      <c r="C16" s="84" t="s">
        <v>93</v>
      </c>
      <c r="D16" s="85" t="n">
        <v>5614</v>
      </c>
      <c r="E16" s="86" t="n">
        <v>0.00829539036948621</v>
      </c>
      <c r="F16" s="87" t="n">
        <v>22561.51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52</v>
      </c>
      <c r="C17" s="89"/>
      <c r="D17" s="90" t="n">
        <v>676761.4</v>
      </c>
      <c r="E17" s="91" t="n">
        <v>1</v>
      </c>
      <c r="F17" s="92" t="n">
        <v>2535282.831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53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47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48</v>
      </c>
      <c r="E23" s="68" t="s">
        <v>149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50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00</v>
      </c>
      <c r="C25" s="100" t="s">
        <v>101</v>
      </c>
      <c r="D25" s="85" t="n">
        <v>418200.9</v>
      </c>
      <c r="E25" s="101" t="n">
        <v>857263.461</v>
      </c>
      <c r="F25" s="102" t="n">
        <v>0.338133264864128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40</v>
      </c>
      <c r="C26" s="84" t="s">
        <v>41</v>
      </c>
      <c r="D26" s="85" t="n">
        <v>76797.4</v>
      </c>
      <c r="E26" s="103" t="n">
        <v>646882.1</v>
      </c>
      <c r="F26" s="104" t="n">
        <v>0.255151848184468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18</v>
      </c>
      <c r="C27" s="84" t="s">
        <v>119</v>
      </c>
      <c r="D27" s="85" t="n">
        <v>18988</v>
      </c>
      <c r="E27" s="103" t="n">
        <v>180452.602</v>
      </c>
      <c r="F27" s="104" t="n">
        <v>0.0711765171891388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35</v>
      </c>
      <c r="C28" s="84" t="s">
        <v>136</v>
      </c>
      <c r="D28" s="85" t="n">
        <v>46491.9</v>
      </c>
      <c r="E28" s="103" t="n">
        <v>166047.009</v>
      </c>
      <c r="F28" s="104" t="n">
        <v>0.0654944714529169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26</v>
      </c>
      <c r="C29" s="84" t="s">
        <v>127</v>
      </c>
      <c r="D29" s="85" t="n">
        <v>15473</v>
      </c>
      <c r="E29" s="103" t="n">
        <v>131202.135</v>
      </c>
      <c r="F29" s="104" t="n">
        <v>0.0517504924483117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96</v>
      </c>
      <c r="C30" s="77" t="s">
        <v>97</v>
      </c>
      <c r="D30" s="78" t="n">
        <v>20118</v>
      </c>
      <c r="E30" s="101" t="n">
        <v>129096.814</v>
      </c>
      <c r="F30" s="102" t="n">
        <v>0.0509200837166873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33</v>
      </c>
      <c r="C31" s="84" t="s">
        <v>134</v>
      </c>
      <c r="D31" s="85" t="n">
        <v>22891.2</v>
      </c>
      <c r="E31" s="103" t="n">
        <v>113234.755</v>
      </c>
      <c r="F31" s="104" t="n">
        <v>0.0446635592745037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84</v>
      </c>
      <c r="C32" s="84" t="s">
        <v>85</v>
      </c>
      <c r="D32" s="85" t="n">
        <v>15362.2</v>
      </c>
      <c r="E32" s="103" t="n">
        <v>106265.698</v>
      </c>
      <c r="F32" s="104" t="n">
        <v>0.0419147310511645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92</v>
      </c>
      <c r="C33" s="84" t="s">
        <v>93</v>
      </c>
      <c r="D33" s="85" t="n">
        <v>5614</v>
      </c>
      <c r="E33" s="103" t="n">
        <v>22561.51</v>
      </c>
      <c r="F33" s="104" t="n">
        <v>0.00889901107842117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20</v>
      </c>
      <c r="C34" s="84" t="s">
        <v>121</v>
      </c>
      <c r="D34" s="85" t="n">
        <v>2920.9</v>
      </c>
      <c r="E34" s="103" t="n">
        <v>21239.179</v>
      </c>
      <c r="F34" s="104" t="n">
        <v>0.0083774396845588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52</v>
      </c>
      <c r="C35" s="89"/>
      <c r="D35" s="90" t="n">
        <v>676761.4</v>
      </c>
      <c r="E35" s="105" t="n">
        <v>2535282.831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54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55</v>
      </c>
      <c r="D5" s="68"/>
      <c r="E5" s="68"/>
      <c r="F5" s="68"/>
      <c r="G5" s="68" t="s">
        <v>156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69.6480736614115</v>
      </c>
      <c r="D7" s="110" t="n">
        <v>102.661264716408</v>
      </c>
      <c r="E7" s="110" t="n">
        <v>0</v>
      </c>
      <c r="F7" s="110" t="n">
        <v>69.9014575302113</v>
      </c>
      <c r="G7" s="110" t="n">
        <f aca="false">C7*4.92/100</f>
        <v>3.42668522414145</v>
      </c>
      <c r="H7" s="110" t="n">
        <f aca="false">D7*2.57/100</f>
        <v>2.6383945032117</v>
      </c>
      <c r="I7" s="110" t="n">
        <f aca="false">E7*20.47/100</f>
        <v>0</v>
      </c>
      <c r="J7" s="110" t="n">
        <f aca="false">F7*3.69/100</f>
        <v>2.5793637828648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90.0031060501633</v>
      </c>
      <c r="D8" s="112" t="n">
        <v>120.682946138784</v>
      </c>
      <c r="E8" s="112" t="n">
        <v>0</v>
      </c>
      <c r="F8" s="112" t="n">
        <v>88.5234497126661</v>
      </c>
      <c r="G8" s="112" t="n">
        <f aca="false">C8*4.92/100</f>
        <v>4.42815281766803</v>
      </c>
      <c r="H8" s="112" t="n">
        <f aca="false">D8*2.57/100</f>
        <v>3.10155171576676</v>
      </c>
      <c r="I8" s="112" t="n">
        <f aca="false">E8*20.47/100</f>
        <v>0</v>
      </c>
      <c r="J8" s="112" t="n">
        <f aca="false">F8*3.69/100</f>
        <v>3.26651529439738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87.2941997159442</v>
      </c>
      <c r="D9" s="112" t="n">
        <v>113.444452644856</v>
      </c>
      <c r="E9" s="112" t="n">
        <v>0</v>
      </c>
      <c r="F9" s="112" t="n">
        <v>85.3151859569997</v>
      </c>
      <c r="G9" s="112" t="n">
        <f aca="false">C9*4.92/100</f>
        <v>4.29487462602445</v>
      </c>
      <c r="H9" s="112" t="n">
        <f aca="false">D9*2.57/100</f>
        <v>2.9155224329728</v>
      </c>
      <c r="I9" s="112" t="n">
        <f aca="false">E9*20.47/100</f>
        <v>0</v>
      </c>
      <c r="J9" s="112" t="n">
        <f aca="false">F9*3.69/100</f>
        <v>3.14813036181329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90.9029635284995</v>
      </c>
      <c r="D10" s="112" t="n">
        <v>137.46057731011</v>
      </c>
      <c r="E10" s="112" t="n">
        <v>0</v>
      </c>
      <c r="F10" s="112" t="n">
        <v>91.7569660909578</v>
      </c>
      <c r="G10" s="112" t="n">
        <f aca="false">C10*4.92/100</f>
        <v>4.47242580560218</v>
      </c>
      <c r="H10" s="112" t="n">
        <f aca="false">D10*2.57/100</f>
        <v>3.53273683686982</v>
      </c>
      <c r="I10" s="112" t="n">
        <f aca="false">E10*20.47/100</f>
        <v>0</v>
      </c>
      <c r="J10" s="112" t="n">
        <f aca="false">F10*3.69/100</f>
        <v>3.38583204875634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93.2393835984296</v>
      </c>
      <c r="D11" s="112" t="n">
        <v>168.746258625085</v>
      </c>
      <c r="E11" s="112" t="n">
        <v>0</v>
      </c>
      <c r="F11" s="112" t="n">
        <v>98.3010383674323</v>
      </c>
      <c r="G11" s="112" t="n">
        <f aca="false">C11*4.92/100</f>
        <v>4.58737767304273</v>
      </c>
      <c r="H11" s="112" t="n">
        <f aca="false">D11*2.57/100</f>
        <v>4.33677884666468</v>
      </c>
      <c r="I11" s="112" t="n">
        <f aca="false">E11*20.47/100</f>
        <v>0</v>
      </c>
      <c r="J11" s="112" t="n">
        <f aca="false">F11*3.69/100</f>
        <v>3.62730831575825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96.6339517098145</v>
      </c>
      <c r="D12" s="112" t="n">
        <v>156.177892421251</v>
      </c>
      <c r="E12" s="112" t="n">
        <v>115.754838715862</v>
      </c>
      <c r="F12" s="112" t="n">
        <v>106.911861680832</v>
      </c>
      <c r="G12" s="112" t="n">
        <f aca="false">C12*4.92/100</f>
        <v>4.75439042412287</v>
      </c>
      <c r="H12" s="112" t="n">
        <f aca="false">D12*2.57/100</f>
        <v>4.01377183522614</v>
      </c>
      <c r="I12" s="112" t="n">
        <f aca="false">E12*20.47/100</f>
        <v>23.695015485137</v>
      </c>
      <c r="J12" s="112" t="n">
        <f aca="false">F12*3.69/100</f>
        <v>3.94504769602271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11.471361900207</v>
      </c>
      <c r="D13" s="112" t="n">
        <v>139.246934829655</v>
      </c>
      <c r="E13" s="112" t="n">
        <v>107.555818770927</v>
      </c>
      <c r="F13" s="112" t="n">
        <v>115.394850338493</v>
      </c>
      <c r="G13" s="112" t="n">
        <f aca="false">C13*4.92/100</f>
        <v>5.4843910054902</v>
      </c>
      <c r="H13" s="112" t="n">
        <f aca="false">D13*2.57/100</f>
        <v>3.57864622512212</v>
      </c>
      <c r="I13" s="112" t="n">
        <f aca="false">E13*20.47/100</f>
        <v>22.0166761024087</v>
      </c>
      <c r="J13" s="112" t="n">
        <f aca="false">F13*3.69/100</f>
        <v>4.2580699774904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4.92/100</f>
        <v>4.92</v>
      </c>
      <c r="H14" s="112" t="n">
        <f aca="false">D14*2.57/100</f>
        <v>2.57</v>
      </c>
      <c r="I14" s="112" t="n">
        <f aca="false">E14*20.47/100</f>
        <v>20.47</v>
      </c>
      <c r="J14" s="112" t="n">
        <f aca="false">F14*3.69/100</f>
        <v>3.69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7.1590784513925</v>
      </c>
      <c r="D15" s="112" t="n">
        <v>122.260603297376</v>
      </c>
      <c r="E15" s="112" t="n">
        <v>102.074294275378</v>
      </c>
      <c r="F15" s="112" t="n">
        <v>101.278442341347</v>
      </c>
      <c r="G15" s="112" t="n">
        <f aca="false">C15*4.92/100</f>
        <v>4.78022665980851</v>
      </c>
      <c r="H15" s="112" t="n">
        <f aca="false">D15*2.57/100</f>
        <v>3.14209750474256</v>
      </c>
      <c r="I15" s="112" t="n">
        <f aca="false">E15*20.47/100</f>
        <v>20.89460803817</v>
      </c>
      <c r="J15" s="112" t="n">
        <f aca="false">F15*3.69/100</f>
        <v>3.73717452239569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101.81933899333</v>
      </c>
      <c r="D16" s="112" t="n">
        <v>155.139251675517</v>
      </c>
      <c r="E16" s="112" t="n">
        <v>105.527575143721</v>
      </c>
      <c r="F16" s="112" t="n">
        <v>110.112757637057</v>
      </c>
      <c r="G16" s="112" t="n">
        <f aca="false">C16*4.92/100</f>
        <v>5.00951147847184</v>
      </c>
      <c r="H16" s="112" t="n">
        <f aca="false">D16*2.57/100</f>
        <v>3.98707876806079</v>
      </c>
      <c r="I16" s="112" t="n">
        <f aca="false">E16*20.47/100</f>
        <v>21.6014946319196</v>
      </c>
      <c r="J16" s="112" t="n">
        <f aca="false">F16*3.69/100</f>
        <v>4.06316075680741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98.2940860117811</v>
      </c>
      <c r="D17" s="112" t="n">
        <v>237.445725382572</v>
      </c>
      <c r="E17" s="112" t="n">
        <v>117.375961500467</v>
      </c>
      <c r="F17" s="112" t="n">
        <v>120.57593134989</v>
      </c>
      <c r="G17" s="112" t="n">
        <f aca="false">C17*4.92/100</f>
        <v>4.83606903177963</v>
      </c>
      <c r="H17" s="112" t="n">
        <f aca="false">D17*2.57/100</f>
        <v>6.1023551423321</v>
      </c>
      <c r="I17" s="112" t="n">
        <f aca="false">E17*20.47/100</f>
        <v>24.0268593191457</v>
      </c>
      <c r="J17" s="112" t="n">
        <f aca="false">F17*3.69/100</f>
        <v>4.44925186681093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04.292329173669</v>
      </c>
      <c r="D18" s="112" t="n">
        <v>229.426978505582</v>
      </c>
      <c r="E18" s="112" t="n">
        <v>79.1472933637317</v>
      </c>
      <c r="F18" s="112" t="n">
        <v>121.459242743657</v>
      </c>
      <c r="G18" s="112" t="n">
        <f aca="false">C18*4.92/100</f>
        <v>5.13118259534452</v>
      </c>
      <c r="H18" s="112" t="n">
        <f aca="false">D18*2.57/100</f>
        <v>5.89627334759346</v>
      </c>
      <c r="I18" s="112" t="n">
        <f aca="false">E18*20.47/100</f>
        <v>16.2014509515559</v>
      </c>
      <c r="J18" s="112" t="n">
        <f aca="false">F18*3.69/100</f>
        <v>4.48184605724095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04.88419249739</v>
      </c>
      <c r="D19" s="112" t="n">
        <v>265.659894329732</v>
      </c>
      <c r="E19" s="112" t="n">
        <v>99.6861105363602</v>
      </c>
      <c r="F19" s="112" t="n">
        <v>128.779987515003</v>
      </c>
      <c r="G19" s="112" t="n">
        <f aca="false">C19*4.92/100</f>
        <v>5.16030227087158</v>
      </c>
      <c r="H19" s="112" t="n">
        <f aca="false">D19*2.57/100</f>
        <v>6.8274592842741</v>
      </c>
      <c r="I19" s="112" t="n">
        <f aca="false">E19*20.47/100</f>
        <v>20.4057468267929</v>
      </c>
      <c r="J19" s="112" t="n">
        <f aca="false">F19*3.69/100</f>
        <v>4.75198153930361</v>
      </c>
    </row>
    <row r="20" customFormat="false" ht="12.75" hidden="false" customHeight="false" outlineLevel="0" collapsed="false">
      <c r="B20" s="111" t="n">
        <v>1998</v>
      </c>
      <c r="C20" s="112" t="n">
        <v>139.367156154714</v>
      </c>
      <c r="D20" s="112" t="n">
        <v>270.534227479535</v>
      </c>
      <c r="E20" s="112" t="n">
        <v>92.9182028778588</v>
      </c>
      <c r="F20" s="112" t="n">
        <v>155.998387787392</v>
      </c>
      <c r="G20" s="112" t="n">
        <f aca="false">C20*4.92/100</f>
        <v>6.85686408281193</v>
      </c>
      <c r="H20" s="112" t="n">
        <f aca="false">D20*2.57/100</f>
        <v>6.95272964622404</v>
      </c>
      <c r="I20" s="112" t="n">
        <f aca="false">E20*20.47/100</f>
        <v>19.0203561290977</v>
      </c>
      <c r="J20" s="112" t="n">
        <f aca="false">F20*3.69/100</f>
        <v>5.75634050935477</v>
      </c>
    </row>
    <row r="21" customFormat="false" ht="12.75" hidden="false" customHeight="false" outlineLevel="0" collapsed="false">
      <c r="B21" s="111" t="n">
        <v>1999</v>
      </c>
      <c r="C21" s="112" t="n">
        <v>132.621050103557</v>
      </c>
      <c r="D21" s="112" t="n">
        <v>199.873651069986</v>
      </c>
      <c r="E21" s="112" t="n">
        <v>110.790752717907</v>
      </c>
      <c r="F21" s="112" t="n">
        <v>141.282994656312</v>
      </c>
      <c r="G21" s="112" t="n">
        <f aca="false">C21*4.92/100</f>
        <v>6.52495566509501</v>
      </c>
      <c r="H21" s="112" t="n">
        <f aca="false">D21*2.57/100</f>
        <v>5.13675283249864</v>
      </c>
      <c r="I21" s="112" t="n">
        <f aca="false">E21*20.47/100</f>
        <v>22.6788670813556</v>
      </c>
      <c r="J21" s="112" t="n">
        <f aca="false">F21*3.69/100</f>
        <v>5.21334250281792</v>
      </c>
    </row>
    <row r="22" customFormat="false" ht="12.75" hidden="false" customHeight="false" outlineLevel="0" collapsed="false">
      <c r="B22" s="111" t="n">
        <v>2000</v>
      </c>
      <c r="C22" s="112" t="n">
        <v>117.199562075182</v>
      </c>
      <c r="D22" s="112" t="n">
        <v>188.028725930612</v>
      </c>
      <c r="E22" s="112" t="n">
        <v>136.076745269136</v>
      </c>
      <c r="F22" s="112" t="n">
        <v>129.162994884445</v>
      </c>
      <c r="G22" s="112" t="n">
        <f aca="false">C22*4.92/100</f>
        <v>5.76621845409893</v>
      </c>
      <c r="H22" s="112" t="n">
        <f aca="false">D22*2.57/100</f>
        <v>4.83233825641673</v>
      </c>
      <c r="I22" s="112" t="n">
        <f aca="false">E22*20.47/100</f>
        <v>27.8549097565921</v>
      </c>
      <c r="J22" s="112" t="n">
        <f aca="false">F22*3.69/100</f>
        <v>4.76611451123603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25.419740182957</v>
      </c>
      <c r="D23" s="115" t="n">
        <v>249.339645825443</v>
      </c>
      <c r="E23" s="115" t="n">
        <v>162.943101168923</v>
      </c>
      <c r="F23" s="115" t="n">
        <v>146.655589662607</v>
      </c>
      <c r="G23" s="115" t="n">
        <f aca="false">C23*4.92/100</f>
        <v>6.17065121700147</v>
      </c>
      <c r="H23" s="115" t="n">
        <f aca="false">D23*2.57/100</f>
        <v>6.40802889771387</v>
      </c>
      <c r="I23" s="115" t="n">
        <f aca="false">E23*20.47/100</f>
        <v>33.3544528092785</v>
      </c>
      <c r="J23" s="115" t="n">
        <f aca="false">F23*3.69/100</f>
        <v>5.4115912585502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4" customFormat="false" ht="12.75" hidden="false" customHeight="false" outlineLevel="0" collapsed="false">
      <c r="B24" s="117"/>
    </row>
    <row r="25" customFormat="false" ht="12.75" hidden="false" customHeight="false" outlineLevel="0" collapsed="false">
      <c r="B25" s="117"/>
      <c r="G25" s="118"/>
      <c r="H25" s="118"/>
      <c r="I25" s="118"/>
      <c r="J25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29Z</dcterms:modified>
  <cp:revision>0</cp:revision>
  <dc:subject/>
  <dc:title/>
</cp:coreProperties>
</file>