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MENSUALES" sheetId="1" state="visible" r:id="rId2"/>
    <sheet name="POR ESPECIES" sheetId="2" state="visible" r:id="rId3"/>
    <sheet name="PRINCIPALES ESPECIES" sheetId="3" state="visible" r:id="rId4"/>
    <sheet name="INDICES" sheetId="4" state="visible" r:id="rId5"/>
  </sheets>
  <definedNames>
    <definedName function="false" hidden="false" localSheetId="0" name="_xlnm.Print_Area" vbProcedure="false">'CIFRAS MENSUALES'!$A$1:$L$67</definedName>
    <definedName function="false" hidden="false" localSheetId="1" name="_xlnm.Print_Area" vbProcedure="false">'POR ESPECIES'!$A$1:$AM$55</definedName>
    <definedName function="false" hidden="false" localSheetId="1" name="Excel_BuiltIn__FilterDatabase" vbProcedure="false">'POR ESPECI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92">
  <si>
    <t xml:space="preserve">REGION SURMEDITERRANEA</t>
  </si>
  <si>
    <t xml:space="preserve">TABLA 1.1. RESUMEN TOTAL ANUAL (1985-2001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1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1</t>
  </si>
  <si>
    <t xml:space="preserve">(Miles euros.)</t>
  </si>
  <si>
    <t xml:space="preserve">(Euros/kg.)</t>
  </si>
  <si>
    <t xml:space="preserve">TABLA 1.4. DATOS MENSUALES POR ESPECIES. AÑO 2001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BACORA</t>
  </si>
  <si>
    <t xml:space="preserve">LTA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SKA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-HURTA</t>
  </si>
  <si>
    <t xml:space="preserve">DEX, REA</t>
  </si>
  <si>
    <t xml:space="preserve">DORADA</t>
  </si>
  <si>
    <t xml:space="preserve">SBG</t>
  </si>
  <si>
    <t xml:space="preserve">DORADOS</t>
  </si>
  <si>
    <t xml:space="preserve">DOX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, TRE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-TINTORERA</t>
  </si>
  <si>
    <t xml:space="preserve">SMA, BSH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ROJA</t>
  </si>
  <si>
    <t xml:space="preserve">ALF</t>
  </si>
  <si>
    <t xml:space="preserve">PECES LOBO</t>
  </si>
  <si>
    <t xml:space="preserve">GRV</t>
  </si>
  <si>
    <t xml:space="preserve">PECES TORO</t>
  </si>
  <si>
    <t xml:space="preserve">BLE</t>
  </si>
  <si>
    <t xml:space="preserve">PECES VARIOS</t>
  </si>
  <si>
    <t xml:space="preserve">MZZ</t>
  </si>
  <si>
    <t xml:space="preserve">PEJERREY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LTON</t>
  </si>
  <si>
    <t xml:space="preserve">PP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WA</t>
  </si>
  <si>
    <t xml:space="preserve">SERRANOS</t>
  </si>
  <si>
    <t xml:space="preserve">BAS</t>
  </si>
  <si>
    <t xml:space="preserve">TAPACULOS</t>
  </si>
  <si>
    <t xml:space="preserve">CIL, FLX</t>
  </si>
  <si>
    <t xml:space="preserve">TEMBLADERA</t>
  </si>
  <si>
    <t xml:space="preserve">TOE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S</t>
  </si>
  <si>
    <t xml:space="preserve">CLX</t>
  </si>
  <si>
    <t xml:space="preserve">ALMEJON-BOLO</t>
  </si>
  <si>
    <t xml:space="preserve">CLJ</t>
  </si>
  <si>
    <t xml:space="preserve">BERBERECHO</t>
  </si>
  <si>
    <t xml:space="preserve">COC</t>
  </si>
  <si>
    <t xml:space="preserve">CALAMARES</t>
  </si>
  <si>
    <t xml:space="preserve">SQC</t>
  </si>
  <si>
    <t xml:space="preserve">CAÑAILLA-BUSANO</t>
  </si>
  <si>
    <t xml:space="preserve">MSH,MUE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Q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DCP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PRINCIPALES ESPECIES SEGÚN PESO. AÑO 2001</t>
  </si>
  <si>
    <t xml:space="preserve">AÑO 2001</t>
  </si>
  <si>
    <t xml:space="preserve">PESO </t>
  </si>
  <si>
    <t xml:space="preserve">VALOR </t>
  </si>
  <si>
    <t xml:space="preserve">(% s/ total)</t>
  </si>
  <si>
    <t xml:space="preserve">(Euros.)</t>
  </si>
  <si>
    <t xml:space="preserve">TOTAL GENERAL</t>
  </si>
  <si>
    <t xml:space="preserve">TABLA 1.6. PRINCIPALES ESPECIES SEGÚN VALOR. AÑO 2001</t>
  </si>
  <si>
    <t xml:space="preserve">TABLA 1.7. INDICE DE PRECIOS PERCIBIDOS (IPP), SEGÚN CATEGORIA Y TOTAL</t>
  </si>
  <si>
    <t xml:space="preserve">INDICE DE PRECIOS PERCIBIDOS</t>
  </si>
  <si>
    <t xml:space="preserve">PRECIOS CONSTANTES (BASE 19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5545984995832"/>
          <c:w val="0.916809256090605"/>
          <c:h val="0.82981383717699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C$7:$C$23</c:f>
              <c:numCache>
                <c:formatCode>General</c:formatCode>
                <c:ptCount val="17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5994"/>
        <c:axId val="756553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3</c:f>
              <c:strCache>
                <c:ptCount val="17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</c:strCache>
            </c:strRef>
          </c:cat>
          <c:val>
            <c:numRef>
              <c:f>'CIFRAS MENSUALES'!$D$7:$D$23</c:f>
              <c:numCache>
                <c:formatCode>General</c:formatCode>
                <c:ptCount val="17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265"/>
        <c:axId val="8101732"/>
      </c:lineChart>
      <c:catAx>
        <c:axId val="451559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30"/>
        <c:crossesAt val="0"/>
        <c:auto val="1"/>
        <c:lblAlgn val="ctr"/>
        <c:lblOffset val="100"/>
        <c:noMultiLvlLbl val="0"/>
      </c:catAx>
      <c:valAx>
        <c:axId val="75655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994"/>
        <c:crossesAt val="1"/>
        <c:crossBetween val="midCat"/>
      </c:valAx>
      <c:catAx>
        <c:axId val="8327026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32"/>
        <c:auto val="1"/>
        <c:lblAlgn val="ctr"/>
        <c:lblOffset val="100"/>
        <c:noMultiLvlLbl val="0"/>
      </c:catAx>
      <c:valAx>
        <c:axId val="81017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6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4205165811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4973002907379"/>
          <c:w val="0.914529193385083"/>
          <c:h val="0.83040287968988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1:$C$62</c:f>
              <c:numCache>
                <c:formatCode>General</c:formatCode>
                <c:ptCount val="12"/>
                <c:pt idx="0">
                  <c:v>3227.86853</c:v>
                </c:pt>
                <c:pt idx="1">
                  <c:v>1835.13656</c:v>
                </c:pt>
                <c:pt idx="2">
                  <c:v>1662.54494</c:v>
                </c:pt>
                <c:pt idx="3">
                  <c:v>1321.90085</c:v>
                </c:pt>
                <c:pt idx="4">
                  <c:v>1762.26295</c:v>
                </c:pt>
                <c:pt idx="5">
                  <c:v>2710.49301</c:v>
                </c:pt>
                <c:pt idx="6">
                  <c:v>2536.63712</c:v>
                </c:pt>
                <c:pt idx="7">
                  <c:v>2655.33656</c:v>
                </c:pt>
                <c:pt idx="8">
                  <c:v>2526.12531</c:v>
                </c:pt>
                <c:pt idx="9">
                  <c:v>3621.74492</c:v>
                </c:pt>
                <c:pt idx="10">
                  <c:v>3618.99362</c:v>
                </c:pt>
                <c:pt idx="11">
                  <c:v>2714.00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4952"/>
        <c:axId val="4161659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1:$D$62</c:f>
              <c:numCache>
                <c:formatCode>General</c:formatCode>
                <c:ptCount val="12"/>
                <c:pt idx="0">
                  <c:v>4940.12905370644</c:v>
                </c:pt>
                <c:pt idx="1">
                  <c:v>4047.58569549121</c:v>
                </c:pt>
                <c:pt idx="2">
                  <c:v>4941.03562180713</c:v>
                </c:pt>
                <c:pt idx="3">
                  <c:v>1946.57215210414</c:v>
                </c:pt>
                <c:pt idx="4">
                  <c:v>2250.42777102641</c:v>
                </c:pt>
                <c:pt idx="5">
                  <c:v>5721.077398459</c:v>
                </c:pt>
                <c:pt idx="6">
                  <c:v>6042.94797146395</c:v>
                </c:pt>
                <c:pt idx="7">
                  <c:v>6595.89130617961</c:v>
                </c:pt>
                <c:pt idx="8">
                  <c:v>5661.39405148269</c:v>
                </c:pt>
                <c:pt idx="9">
                  <c:v>5213.14550422813</c:v>
                </c:pt>
                <c:pt idx="10">
                  <c:v>4995.84739641557</c:v>
                </c:pt>
                <c:pt idx="11">
                  <c:v>4596.3045734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1519"/>
        <c:axId val="64986102"/>
      </c:lineChart>
      <c:catAx>
        <c:axId val="196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99"/>
        <c:crossesAt val="0"/>
        <c:auto val="1"/>
        <c:lblAlgn val="ctr"/>
        <c:lblOffset val="100"/>
        <c:noMultiLvlLbl val="0"/>
      </c:catAx>
      <c:valAx>
        <c:axId val="4161659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952"/>
        <c:crossesAt val="1"/>
        <c:crossBetween val="midCat"/>
      </c:valAx>
      <c:catAx>
        <c:axId val="42591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02"/>
        <c:auto val="1"/>
        <c:lblAlgn val="ctr"/>
        <c:lblOffset val="100"/>
        <c:noMultiLvlLbl val="0"/>
      </c:catAx>
      <c:valAx>
        <c:axId val="6498610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1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74822814715"/>
          <c:y val="0.90073376713277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262080</xdr:colOff>
      <xdr:row>61</xdr:row>
      <xdr:rowOff>123480</xdr:rowOff>
    </xdr:to>
    <xdr:graphicFrame>
      <xdr:nvGraphicFramePr>
        <xdr:cNvPr id="1" name="Chart 4"/>
        <xdr:cNvGraphicFramePr/>
      </xdr:nvGraphicFramePr>
      <xdr:xfrm>
        <a:off x="5079960" y="865836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:J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0182.618</v>
      </c>
      <c r="D7" s="16" t="n">
        <v>95189.9993629272</v>
      </c>
      <c r="E7" s="16" t="n">
        <v>1.35631873069949</v>
      </c>
    </row>
    <row r="8" customFormat="false" ht="15" hidden="false" customHeight="true" outlineLevel="0" collapsed="false">
      <c r="B8" s="17" t="n">
        <v>1986</v>
      </c>
      <c r="C8" s="18" t="n">
        <v>68677.829</v>
      </c>
      <c r="D8" s="18" t="n">
        <v>98837.652380609</v>
      </c>
      <c r="E8" s="18" t="n">
        <v>1.43914934149431</v>
      </c>
    </row>
    <row r="9" customFormat="false" ht="15" hidden="false" customHeight="true" outlineLevel="0" collapsed="false">
      <c r="B9" s="17" t="n">
        <v>1987</v>
      </c>
      <c r="C9" s="18" t="n">
        <v>68403.252</v>
      </c>
      <c r="D9" s="18" t="n">
        <v>109747.014424291</v>
      </c>
      <c r="E9" s="18" t="n">
        <v>1.60441223502489</v>
      </c>
    </row>
    <row r="10" customFormat="false" ht="15" hidden="false" customHeight="true" outlineLevel="0" collapsed="false">
      <c r="B10" s="17" t="n">
        <v>1988</v>
      </c>
      <c r="C10" s="18" t="n">
        <v>53911.146</v>
      </c>
      <c r="D10" s="18" t="n">
        <v>105376.822142488</v>
      </c>
      <c r="E10" s="18" t="n">
        <v>1.95463888195751</v>
      </c>
    </row>
    <row r="11" customFormat="false" ht="15" hidden="false" customHeight="true" outlineLevel="0" collapsed="false">
      <c r="B11" s="17" t="n">
        <v>1989</v>
      </c>
      <c r="C11" s="18" t="n">
        <v>48715.141</v>
      </c>
      <c r="D11" s="18" t="n">
        <v>109315.72839061</v>
      </c>
      <c r="E11" s="18" t="n">
        <v>2.24397848690636</v>
      </c>
    </row>
    <row r="12" customFormat="false" ht="15" hidden="false" customHeight="true" outlineLevel="0" collapsed="false">
      <c r="B12" s="17" t="n">
        <v>1990</v>
      </c>
      <c r="C12" s="18" t="n">
        <v>42702.093</v>
      </c>
      <c r="D12" s="18" t="n">
        <v>108824.94139531</v>
      </c>
      <c r="E12" s="18" t="n">
        <v>2.54846855856245</v>
      </c>
    </row>
    <row r="13" customFormat="false" ht="15" hidden="false" customHeight="true" outlineLevel="0" collapsed="false">
      <c r="B13" s="17" t="n">
        <v>1991</v>
      </c>
      <c r="C13" s="18" t="n">
        <v>49233.502</v>
      </c>
      <c r="D13" s="18" t="n">
        <v>118535.390856202</v>
      </c>
      <c r="E13" s="18" t="n">
        <v>2.40761648148047</v>
      </c>
    </row>
    <row r="14" customFormat="false" ht="15" hidden="false" customHeight="true" outlineLevel="0" collapsed="false">
      <c r="B14" s="17" t="n">
        <v>1992</v>
      </c>
      <c r="C14" s="18" t="n">
        <v>54339.895</v>
      </c>
      <c r="D14" s="18" t="n">
        <v>124126.130028969</v>
      </c>
      <c r="E14" s="18" t="n">
        <v>2.28425413830794</v>
      </c>
    </row>
    <row r="15" customFormat="false" ht="15" hidden="false" customHeight="true" outlineLevel="0" collapsed="false">
      <c r="B15" s="17" t="n">
        <v>1993</v>
      </c>
      <c r="C15" s="18" t="n">
        <v>51004.193</v>
      </c>
      <c r="D15" s="18" t="n">
        <v>107883.808962293</v>
      </c>
      <c r="E15" s="18" t="n">
        <v>2.11519490098182</v>
      </c>
    </row>
    <row r="16" customFormat="false" ht="15" hidden="false" customHeight="true" outlineLevel="0" collapsed="false">
      <c r="B16" s="17" t="n">
        <v>1994</v>
      </c>
      <c r="C16" s="18" t="n">
        <v>56225.603</v>
      </c>
      <c r="D16" s="18" t="n">
        <v>106059.237874581</v>
      </c>
      <c r="E16" s="18" t="n">
        <v>1.88631570344529</v>
      </c>
    </row>
    <row r="17" customFormat="false" ht="15" hidden="false" customHeight="true" outlineLevel="0" collapsed="false">
      <c r="B17" s="17" t="n">
        <v>1995</v>
      </c>
      <c r="C17" s="18" t="n">
        <v>44574.793</v>
      </c>
      <c r="D17" s="18" t="n">
        <v>80031.1317538735</v>
      </c>
      <c r="E17" s="18" t="n">
        <v>1.79543473715904</v>
      </c>
      <c r="F17" s="9"/>
    </row>
    <row r="18" customFormat="false" ht="15" hidden="false" customHeight="true" outlineLevel="0" collapsed="false">
      <c r="B18" s="17" t="n">
        <v>1996</v>
      </c>
      <c r="C18" s="18" t="n">
        <v>46771.419</v>
      </c>
      <c r="D18" s="18" t="n">
        <v>102242.602851201</v>
      </c>
      <c r="E18" s="18" t="n">
        <v>2.1860060061723</v>
      </c>
      <c r="F18" s="9"/>
    </row>
    <row r="19" customFormat="false" ht="15" hidden="false" customHeight="true" outlineLevel="0" collapsed="false">
      <c r="B19" s="17" t="n">
        <v>1997</v>
      </c>
      <c r="C19" s="18" t="n">
        <v>38479.578</v>
      </c>
      <c r="D19" s="18" t="n">
        <v>84636.4862248026</v>
      </c>
      <c r="E19" s="18" t="n">
        <v>2.19951700678221</v>
      </c>
      <c r="F19" s="9"/>
    </row>
    <row r="20" customFormat="false" ht="15" hidden="false" customHeight="true" outlineLevel="0" collapsed="false">
      <c r="B20" s="17" t="n">
        <v>1998</v>
      </c>
      <c r="C20" s="18" t="n">
        <v>33364.601</v>
      </c>
      <c r="D20" s="18" t="n">
        <v>78200.6252084911</v>
      </c>
      <c r="E20" s="18" t="n">
        <v>2.34382018260884</v>
      </c>
    </row>
    <row r="21" customFormat="false" ht="15" hidden="false" customHeight="true" outlineLevel="0" collapsed="false">
      <c r="B21" s="17" t="n">
        <v>1999</v>
      </c>
      <c r="C21" s="18" t="n">
        <v>33253.2304</v>
      </c>
      <c r="D21" s="18" t="n">
        <v>73286.2814930343</v>
      </c>
      <c r="E21" s="18" t="n">
        <v>2.20388457336266</v>
      </c>
    </row>
    <row r="22" customFormat="false" ht="15" hidden="false" customHeight="true" outlineLevel="0" collapsed="false">
      <c r="B22" s="17" t="n">
        <v>2000</v>
      </c>
      <c r="C22" s="18" t="n">
        <v>31610.8270130672</v>
      </c>
      <c r="D22" s="18" t="n">
        <v>54363.040489284</v>
      </c>
      <c r="E22" s="18" t="n">
        <v>1.71976014631985</v>
      </c>
    </row>
    <row r="23" s="19" customFormat="true" ht="15" hidden="false" customHeight="true" outlineLevel="0" collapsed="false">
      <c r="B23" s="20" t="n">
        <v>2001</v>
      </c>
      <c r="C23" s="21" t="n">
        <v>30193.05251</v>
      </c>
      <c r="D23" s="21" t="n">
        <v>56952.3584958262</v>
      </c>
      <c r="E23" s="21" t="n">
        <v>1.88627362128965</v>
      </c>
      <c r="N23" s="22"/>
    </row>
    <row r="24" s="9" customFormat="true" ht="11.25" hidden="false" customHeight="false" outlineLevel="0" collapsed="false">
      <c r="B24" s="23"/>
      <c r="C24" s="24"/>
      <c r="D24" s="25"/>
      <c r="E24" s="24"/>
      <c r="N24" s="8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5" hidden="false" customHeight="true" outlineLevel="0" collapsed="false">
      <c r="B26" s="26" t="s">
        <v>9</v>
      </c>
      <c r="C26" s="26"/>
      <c r="D26" s="26"/>
      <c r="E26" s="26"/>
      <c r="F26" s="26"/>
      <c r="G26" s="26"/>
      <c r="H26" s="26"/>
      <c r="I26" s="26"/>
      <c r="J26" s="26"/>
      <c r="K26" s="26"/>
      <c r="N26" s="8"/>
    </row>
    <row r="27" s="9" customFormat="true" ht="15" hidden="false" customHeight="true" outlineLevel="0" collapsed="false">
      <c r="B27" s="27"/>
      <c r="C27" s="28" t="s">
        <v>10</v>
      </c>
      <c r="D27" s="28"/>
      <c r="E27" s="28"/>
      <c r="F27" s="28" t="s">
        <v>11</v>
      </c>
      <c r="G27" s="28"/>
      <c r="H27" s="28"/>
      <c r="I27" s="28" t="s">
        <v>12</v>
      </c>
      <c r="J27" s="28"/>
      <c r="K27" s="28"/>
      <c r="N27" s="8"/>
    </row>
    <row r="28" s="9" customFormat="true" ht="15" hidden="false" customHeight="true" outlineLevel="0" collapsed="false">
      <c r="B28" s="27"/>
      <c r="C28" s="29" t="s">
        <v>2</v>
      </c>
      <c r="D28" s="29" t="s">
        <v>3</v>
      </c>
      <c r="E28" s="29" t="s">
        <v>13</v>
      </c>
      <c r="F28" s="29" t="s">
        <v>2</v>
      </c>
      <c r="G28" s="29" t="s">
        <v>3</v>
      </c>
      <c r="H28" s="29" t="s">
        <v>13</v>
      </c>
      <c r="I28" s="29" t="s">
        <v>2</v>
      </c>
      <c r="J28" s="29" t="s">
        <v>3</v>
      </c>
      <c r="K28" s="29" t="s">
        <v>13</v>
      </c>
      <c r="N28" s="8"/>
    </row>
    <row r="29" s="9" customFormat="true" ht="15" hidden="false" customHeight="true" outlineLevel="0" collapsed="false">
      <c r="B29" s="27" t="s">
        <v>14</v>
      </c>
      <c r="C29" s="14" t="s">
        <v>6</v>
      </c>
      <c r="D29" s="14" t="s">
        <v>7</v>
      </c>
      <c r="E29" s="14" t="s">
        <v>8</v>
      </c>
      <c r="F29" s="14" t="s">
        <v>6</v>
      </c>
      <c r="G29" s="14" t="s">
        <v>7</v>
      </c>
      <c r="H29" s="14" t="s">
        <v>8</v>
      </c>
      <c r="I29" s="14" t="s">
        <v>6</v>
      </c>
      <c r="J29" s="14" t="s">
        <v>7</v>
      </c>
      <c r="K29" s="14" t="s">
        <v>8</v>
      </c>
      <c r="N29" s="8"/>
    </row>
    <row r="30" s="9" customFormat="true" ht="15" hidden="false" customHeight="true" outlineLevel="0" collapsed="false">
      <c r="B30" s="15" t="s">
        <v>15</v>
      </c>
      <c r="C30" s="16" t="n">
        <v>2399.96442</v>
      </c>
      <c r="D30" s="16" t="n">
        <v>3318.82573768226</v>
      </c>
      <c r="E30" s="16" t="n">
        <v>1.38286455833468</v>
      </c>
      <c r="F30" s="16" t="n">
        <v>748.73036</v>
      </c>
      <c r="G30" s="16" t="n">
        <v>839.089160265888</v>
      </c>
      <c r="H30" s="16" t="n">
        <v>1.12068269846289</v>
      </c>
      <c r="I30" s="16" t="n">
        <v>79.17375</v>
      </c>
      <c r="J30" s="16" t="n">
        <v>782.214155758297</v>
      </c>
      <c r="K30" s="16" t="n">
        <v>9.87971588763065</v>
      </c>
      <c r="N30" s="8"/>
    </row>
    <row r="31" s="9" customFormat="true" ht="15" hidden="false" customHeight="true" outlineLevel="0" collapsed="false">
      <c r="B31" s="17" t="s">
        <v>16</v>
      </c>
      <c r="C31" s="18" t="n">
        <v>1364.60334</v>
      </c>
      <c r="D31" s="18" t="n">
        <v>2541.09313175387</v>
      </c>
      <c r="E31" s="18" t="n">
        <v>1.86214781780753</v>
      </c>
      <c r="F31" s="18" t="n">
        <v>377.36703</v>
      </c>
      <c r="G31" s="18" t="n">
        <v>574.783880494753</v>
      </c>
      <c r="H31" s="18" t="n">
        <v>1.52314281535076</v>
      </c>
      <c r="I31" s="18" t="n">
        <v>93.16619</v>
      </c>
      <c r="J31" s="18" t="n">
        <v>931.70868324258</v>
      </c>
      <c r="K31" s="18" t="n">
        <v>10.0005021482856</v>
      </c>
      <c r="N31" s="8"/>
    </row>
    <row r="32" s="9" customFormat="true" ht="15" hidden="false" customHeight="true" outlineLevel="0" collapsed="false">
      <c r="B32" s="17" t="s">
        <v>17</v>
      </c>
      <c r="C32" s="18" t="n">
        <v>1131.82647</v>
      </c>
      <c r="D32" s="18" t="n">
        <v>2887.18616079478</v>
      </c>
      <c r="E32" s="18" t="n">
        <v>2.550908851597</v>
      </c>
      <c r="F32" s="18" t="n">
        <v>407.31168</v>
      </c>
      <c r="G32" s="18" t="n">
        <v>697.670886733259</v>
      </c>
      <c r="H32" s="18" t="n">
        <v>1.71286737157466</v>
      </c>
      <c r="I32" s="18" t="n">
        <v>123.40679</v>
      </c>
      <c r="J32" s="18" t="n">
        <v>1356.17857427909</v>
      </c>
      <c r="K32" s="18" t="n">
        <v>10.9894972090197</v>
      </c>
      <c r="N32" s="8"/>
    </row>
    <row r="33" s="9" customFormat="true" ht="15" hidden="false" customHeight="true" outlineLevel="0" collapsed="false">
      <c r="B33" s="17" t="s">
        <v>18</v>
      </c>
      <c r="C33" s="18" t="n">
        <v>1260.45256</v>
      </c>
      <c r="D33" s="18" t="n">
        <v>1593.95926592381</v>
      </c>
      <c r="E33" s="18" t="n">
        <v>1.26459282682072</v>
      </c>
      <c r="F33" s="18" t="n">
        <v>55.04838</v>
      </c>
      <c r="G33" s="18" t="n">
        <v>192.940439279747</v>
      </c>
      <c r="H33" s="18" t="n">
        <v>3.50492492748646</v>
      </c>
      <c r="I33" s="18" t="n">
        <v>6.39991</v>
      </c>
      <c r="J33" s="18" t="n">
        <v>159.672446900581</v>
      </c>
      <c r="K33" s="18" t="n">
        <v>24.9491706759283</v>
      </c>
      <c r="N33" s="8"/>
    </row>
    <row r="34" s="9" customFormat="true" ht="15" hidden="false" customHeight="true" outlineLevel="0" collapsed="false">
      <c r="B34" s="17" t="s">
        <v>19</v>
      </c>
      <c r="C34" s="18" t="n">
        <v>1680.9004</v>
      </c>
      <c r="D34" s="18" t="n">
        <v>1841.92946558004</v>
      </c>
      <c r="E34" s="18" t="n">
        <v>1.09579929041604</v>
      </c>
      <c r="F34" s="18" t="n">
        <v>72.79118</v>
      </c>
      <c r="G34" s="18" t="n">
        <v>258.794931424519</v>
      </c>
      <c r="H34" s="18" t="n">
        <v>3.55530617067231</v>
      </c>
      <c r="I34" s="18" t="n">
        <v>8.57137</v>
      </c>
      <c r="J34" s="18" t="n">
        <v>149.703374021853</v>
      </c>
      <c r="K34" s="18" t="n">
        <v>17.4655129835549</v>
      </c>
      <c r="N34" s="8"/>
    </row>
    <row r="35" s="9" customFormat="true" ht="15" hidden="false" customHeight="true" outlineLevel="0" collapsed="false">
      <c r="B35" s="17" t="s">
        <v>20</v>
      </c>
      <c r="C35" s="18" t="n">
        <v>2322.21315</v>
      </c>
      <c r="D35" s="18" t="n">
        <v>3216.12301431611</v>
      </c>
      <c r="E35" s="18" t="n">
        <v>1.38493876598542</v>
      </c>
      <c r="F35" s="18" t="n">
        <v>230.44592</v>
      </c>
      <c r="G35" s="18" t="n">
        <v>648.419387508565</v>
      </c>
      <c r="H35" s="18" t="n">
        <v>2.81375946039125</v>
      </c>
      <c r="I35" s="18" t="n">
        <v>157.83394</v>
      </c>
      <c r="J35" s="18" t="n">
        <v>1856.53499663433</v>
      </c>
      <c r="K35" s="18" t="n">
        <v>11.7625841224919</v>
      </c>
      <c r="N35" s="8"/>
    </row>
    <row r="36" s="9" customFormat="true" ht="15" hidden="false" customHeight="true" outlineLevel="0" collapsed="false">
      <c r="B36" s="17" t="s">
        <v>21</v>
      </c>
      <c r="C36" s="18" t="n">
        <v>2178.22114</v>
      </c>
      <c r="D36" s="18" t="n">
        <v>3492.34405568978</v>
      </c>
      <c r="E36" s="18" t="n">
        <v>1.60330096497447</v>
      </c>
      <c r="F36" s="18" t="n">
        <v>216.74956</v>
      </c>
      <c r="G36" s="18" t="n">
        <v>631.519071857007</v>
      </c>
      <c r="H36" s="18" t="n">
        <v>2.91358871435313</v>
      </c>
      <c r="I36" s="18" t="n">
        <v>141.66642</v>
      </c>
      <c r="J36" s="18" t="n">
        <v>1919.08484391716</v>
      </c>
      <c r="K36" s="18" t="n">
        <v>13.5465048380354</v>
      </c>
      <c r="N36" s="8"/>
    </row>
    <row r="37" s="9" customFormat="true" ht="15" hidden="false" customHeight="true" outlineLevel="0" collapsed="false">
      <c r="B37" s="17" t="s">
        <v>22</v>
      </c>
      <c r="C37" s="18" t="n">
        <v>2285.77825</v>
      </c>
      <c r="D37" s="18" t="n">
        <v>3941.4500001803</v>
      </c>
      <c r="E37" s="18" t="n">
        <v>1.72433612061026</v>
      </c>
      <c r="F37" s="18" t="n">
        <v>213.32531</v>
      </c>
      <c r="G37" s="18" t="n">
        <v>622.834702979818</v>
      </c>
      <c r="H37" s="18" t="n">
        <v>2.9196474763347</v>
      </c>
      <c r="I37" s="30" t="n">
        <v>156.233</v>
      </c>
      <c r="J37" s="30" t="n">
        <v>2031.60660301949</v>
      </c>
      <c r="K37" s="18" t="n">
        <v>13.003697061565</v>
      </c>
      <c r="N37" s="8"/>
    </row>
    <row r="38" s="9" customFormat="true" ht="15" hidden="false" customHeight="true" outlineLevel="0" collapsed="false">
      <c r="B38" s="17" t="s">
        <v>23</v>
      </c>
      <c r="C38" s="18" t="n">
        <v>2200.41173</v>
      </c>
      <c r="D38" s="18" t="n">
        <v>3711.35097634417</v>
      </c>
      <c r="E38" s="18" t="n">
        <v>1.68666205771597</v>
      </c>
      <c r="F38" s="18" t="n">
        <v>191.5867</v>
      </c>
      <c r="G38" s="18" t="n">
        <v>510.764106655608</v>
      </c>
      <c r="H38" s="18" t="n">
        <v>2.6659684970596</v>
      </c>
      <c r="I38" s="18" t="n">
        <v>134.12688</v>
      </c>
      <c r="J38" s="18" t="n">
        <v>1439.27896848293</v>
      </c>
      <c r="K38" s="18" t="n">
        <v>10.7307272672184</v>
      </c>
      <c r="N38" s="8"/>
    </row>
    <row r="39" s="9" customFormat="true" ht="15" hidden="false" customHeight="true" outlineLevel="0" collapsed="false">
      <c r="B39" s="17" t="s">
        <v>24</v>
      </c>
      <c r="C39" s="18" t="n">
        <v>3316.07896</v>
      </c>
      <c r="D39" s="18" t="n">
        <v>3669.00024735555</v>
      </c>
      <c r="E39" s="18" t="n">
        <v>1.10642728704975</v>
      </c>
      <c r="F39" s="18" t="n">
        <v>193.84609</v>
      </c>
      <c r="G39" s="18" t="n">
        <v>522.810764066689</v>
      </c>
      <c r="H39" s="18" t="n">
        <v>2.69704054421056</v>
      </c>
      <c r="I39" s="18" t="n">
        <v>111.81987</v>
      </c>
      <c r="J39" s="18" t="n">
        <v>1021.33449280589</v>
      </c>
      <c r="K39" s="18" t="n">
        <v>9.1337478107056</v>
      </c>
      <c r="N39" s="8"/>
    </row>
    <row r="40" s="9" customFormat="true" ht="15" hidden="false" customHeight="true" outlineLevel="0" collapsed="false">
      <c r="B40" s="17" t="s">
        <v>25</v>
      </c>
      <c r="C40" s="18" t="n">
        <v>2957.44229</v>
      </c>
      <c r="D40" s="18" t="n">
        <v>3364.6920405563</v>
      </c>
      <c r="E40" s="18" t="n">
        <v>1.13770336345474</v>
      </c>
      <c r="F40" s="18" t="n">
        <v>574.85844</v>
      </c>
      <c r="G40" s="18" t="n">
        <v>791.637271885856</v>
      </c>
      <c r="H40" s="18" t="n">
        <v>1.37709950276777</v>
      </c>
      <c r="I40" s="18" t="n">
        <v>86.69289</v>
      </c>
      <c r="J40" s="18" t="n">
        <v>839.518083973411</v>
      </c>
      <c r="K40" s="18" t="n">
        <v>9.68381702321161</v>
      </c>
      <c r="N40" s="8"/>
    </row>
    <row r="41" s="9" customFormat="true" ht="15" hidden="false" customHeight="true" outlineLevel="0" collapsed="false">
      <c r="B41" s="17" t="s">
        <v>26</v>
      </c>
      <c r="C41" s="18" t="n">
        <v>2220.68539</v>
      </c>
      <c r="D41" s="18" t="n">
        <v>2713.13705383866</v>
      </c>
      <c r="E41" s="18" t="n">
        <v>1.22175660994404</v>
      </c>
      <c r="F41" s="18" t="n">
        <v>397.80997</v>
      </c>
      <c r="G41" s="18" t="n">
        <v>702.921884533555</v>
      </c>
      <c r="H41" s="18" t="n">
        <v>1.76697905417895</v>
      </c>
      <c r="I41" s="18" t="n">
        <v>95.51278</v>
      </c>
      <c r="J41" s="18" t="n">
        <v>1180.24563508949</v>
      </c>
      <c r="K41" s="18" t="n">
        <v>12.3569394073703</v>
      </c>
      <c r="N41" s="8"/>
    </row>
    <row r="42" s="7" customFormat="true" ht="14.25" hidden="false" customHeight="true" outlineLevel="0" collapsed="false">
      <c r="B42" s="20" t="s">
        <v>27</v>
      </c>
      <c r="C42" s="21" t="n">
        <v>25318.5781</v>
      </c>
      <c r="D42" s="21" t="n">
        <v>36291.0911500156</v>
      </c>
      <c r="E42" s="21" t="n">
        <v>1.43337793325825</v>
      </c>
      <c r="F42" s="21" t="n">
        <v>3679.87062</v>
      </c>
      <c r="G42" s="21" t="n">
        <v>6994.18648768526</v>
      </c>
      <c r="H42" s="21" t="n">
        <v>1.90066097695719</v>
      </c>
      <c r="I42" s="21" t="n">
        <v>1194.60379</v>
      </c>
      <c r="J42" s="21" t="n">
        <v>13667.0808581251</v>
      </c>
      <c r="K42" s="21" t="n">
        <v>11.4406809793606</v>
      </c>
      <c r="N42" s="31"/>
    </row>
    <row r="43" customFormat="false" ht="11.25" hidden="false" customHeight="false" outlineLevel="0" collapsed="false">
      <c r="B43" s="32"/>
      <c r="C43" s="33"/>
      <c r="D43" s="34"/>
      <c r="E43" s="34"/>
      <c r="F43" s="33"/>
      <c r="G43" s="34"/>
      <c r="H43" s="34"/>
      <c r="I43" s="33"/>
      <c r="J43" s="34"/>
      <c r="K43" s="34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5" hidden="false" customHeight="true" outlineLevel="0" collapsed="false">
      <c r="B48" s="7" t="s">
        <v>28</v>
      </c>
      <c r="C48" s="8"/>
      <c r="D48" s="9"/>
      <c r="E48" s="8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11"/>
      <c r="C49" s="12" t="s">
        <v>2</v>
      </c>
      <c r="D49" s="11" t="s">
        <v>3</v>
      </c>
      <c r="E49" s="12" t="s">
        <v>4</v>
      </c>
    </row>
    <row r="50" customFormat="false" ht="15" hidden="false" customHeight="true" outlineLevel="0" collapsed="false">
      <c r="B50" s="13" t="s">
        <v>14</v>
      </c>
      <c r="C50" s="35" t="s">
        <v>6</v>
      </c>
      <c r="D50" s="13" t="s">
        <v>29</v>
      </c>
      <c r="E50" s="35" t="s">
        <v>30</v>
      </c>
    </row>
    <row r="51" customFormat="false" ht="15" hidden="false" customHeight="true" outlineLevel="0" collapsed="false">
      <c r="B51" s="15" t="s">
        <v>15</v>
      </c>
      <c r="C51" s="16" t="n">
        <v>3227.86853</v>
      </c>
      <c r="D51" s="16" t="n">
        <v>4940.12905370644</v>
      </c>
      <c r="E51" s="16" t="n">
        <v>1.53046166775152</v>
      </c>
    </row>
    <row r="52" customFormat="false" ht="15" hidden="false" customHeight="true" outlineLevel="0" collapsed="false">
      <c r="B52" s="17" t="s">
        <v>16</v>
      </c>
      <c r="C52" s="18" t="n">
        <v>1835.13656</v>
      </c>
      <c r="D52" s="18" t="n">
        <v>4047.58569549121</v>
      </c>
      <c r="E52" s="18" t="n">
        <v>2.20560463112958</v>
      </c>
    </row>
    <row r="53" customFormat="false" ht="15" hidden="false" customHeight="true" outlineLevel="0" collapsed="false">
      <c r="B53" s="17" t="s">
        <v>17</v>
      </c>
      <c r="C53" s="18" t="n">
        <v>1662.54494</v>
      </c>
      <c r="D53" s="18" t="n">
        <v>4941.03562180713</v>
      </c>
      <c r="E53" s="18" t="n">
        <v>2.9719711647657</v>
      </c>
    </row>
    <row r="54" customFormat="false" ht="15" hidden="false" customHeight="true" outlineLevel="0" collapsed="false">
      <c r="B54" s="17" t="s">
        <v>18</v>
      </c>
      <c r="C54" s="18" t="n">
        <v>1321.90085</v>
      </c>
      <c r="D54" s="18" t="n">
        <v>1946.57215210414</v>
      </c>
      <c r="E54" s="18" t="n">
        <v>1.47255533734179</v>
      </c>
    </row>
    <row r="55" customFormat="false" ht="15" hidden="false" customHeight="true" outlineLevel="0" collapsed="false">
      <c r="B55" s="17" t="s">
        <v>19</v>
      </c>
      <c r="C55" s="18" t="n">
        <v>1762.26295</v>
      </c>
      <c r="D55" s="18" t="n">
        <v>2250.42777102641</v>
      </c>
      <c r="E55" s="18" t="n">
        <v>1.27701020499036</v>
      </c>
    </row>
    <row r="56" customFormat="false" ht="15" hidden="false" customHeight="true" outlineLevel="0" collapsed="false">
      <c r="B56" s="17" t="s">
        <v>20</v>
      </c>
      <c r="C56" s="18" t="n">
        <v>2710.49301</v>
      </c>
      <c r="D56" s="18" t="n">
        <v>5721.077398459</v>
      </c>
      <c r="E56" s="18" t="n">
        <v>2.11071468450642</v>
      </c>
    </row>
    <row r="57" customFormat="false" ht="15" hidden="false" customHeight="true" outlineLevel="0" collapsed="false">
      <c r="B57" s="17" t="s">
        <v>21</v>
      </c>
      <c r="C57" s="18" t="n">
        <v>2536.63712</v>
      </c>
      <c r="D57" s="18" t="n">
        <v>6042.94797146395</v>
      </c>
      <c r="E57" s="18" t="n">
        <v>2.38226742162629</v>
      </c>
    </row>
    <row r="58" customFormat="false" ht="15" hidden="false" customHeight="true" outlineLevel="0" collapsed="false">
      <c r="B58" s="17" t="s">
        <v>22</v>
      </c>
      <c r="C58" s="18" t="n">
        <v>2655.33656</v>
      </c>
      <c r="D58" s="18" t="n">
        <v>6595.89130617961</v>
      </c>
      <c r="E58" s="18" t="n">
        <v>2.48401329064652</v>
      </c>
    </row>
    <row r="59" customFormat="false" ht="15" hidden="false" customHeight="true" outlineLevel="0" collapsed="false">
      <c r="B59" s="17" t="s">
        <v>23</v>
      </c>
      <c r="C59" s="18" t="n">
        <v>2526.12531</v>
      </c>
      <c r="D59" s="18" t="n">
        <v>5661.39405148269</v>
      </c>
      <c r="E59" s="18" t="n">
        <v>2.24113745627397</v>
      </c>
    </row>
    <row r="60" customFormat="false" ht="15" hidden="false" customHeight="true" outlineLevel="0" collapsed="false">
      <c r="B60" s="17" t="s">
        <v>24</v>
      </c>
      <c r="C60" s="18" t="n">
        <v>3621.74492</v>
      </c>
      <c r="D60" s="18" t="n">
        <v>5213.14550422813</v>
      </c>
      <c r="E60" s="18" t="n">
        <v>1.43940161976623</v>
      </c>
    </row>
    <row r="61" customFormat="false" ht="15" hidden="false" customHeight="true" outlineLevel="0" collapsed="false">
      <c r="B61" s="17" t="s">
        <v>25</v>
      </c>
      <c r="C61" s="18" t="n">
        <v>3618.99362</v>
      </c>
      <c r="D61" s="18" t="n">
        <v>4995.84739641557</v>
      </c>
      <c r="E61" s="18" t="n">
        <v>1.380452114866</v>
      </c>
    </row>
    <row r="62" customFormat="false" ht="15" hidden="false" customHeight="true" outlineLevel="0" collapsed="false">
      <c r="B62" s="17" t="s">
        <v>26</v>
      </c>
      <c r="C62" s="18" t="n">
        <v>2714.00814</v>
      </c>
      <c r="D62" s="18" t="n">
        <v>4596.30457346171</v>
      </c>
      <c r="E62" s="18" t="n">
        <v>1.69354855857644</v>
      </c>
    </row>
    <row r="63" s="19" customFormat="true" ht="15" hidden="false" customHeight="true" outlineLevel="0" collapsed="false">
      <c r="B63" s="20" t="s">
        <v>27</v>
      </c>
      <c r="C63" s="21" t="n">
        <v>30193.05251</v>
      </c>
      <c r="D63" s="21" t="n">
        <v>56952.3584958262</v>
      </c>
      <c r="E63" s="21" t="n">
        <v>1.88627362128965</v>
      </c>
      <c r="N63" s="22"/>
    </row>
  </sheetData>
  <mergeCells count="4">
    <mergeCell ref="B26:K26"/>
    <mergeCell ref="C27:E27"/>
    <mergeCell ref="F27:H27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34" activeCellId="0" sqref="AK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1.28"/>
    <col collapsed="false" customWidth="true" hidden="false" outlineLevel="0" max="5" min="5" style="38" width="12.28"/>
    <col collapsed="false" customWidth="true" hidden="false" outlineLevel="0" max="6" min="6" style="38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true" hidden="false" outlineLevel="0" max="40" min="40" style="39" width="12.28"/>
    <col collapsed="false" customWidth="true" hidden="false" outlineLevel="0" max="41" min="41" style="39" width="13.28"/>
    <col collapsed="false" customWidth="true" hidden="false" outlineLevel="0" max="42" min="42" style="39" width="12.56"/>
    <col collapsed="false" customWidth="false" hidden="false" outlineLevel="0" max="187" min="43" style="39" width="11.42"/>
    <col collapsed="false" customWidth="false" hidden="false" outlineLevel="0" max="257" min="188" style="36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</row>
    <row r="3" customFormat="false" ht="15" hidden="false" customHeight="true" outlineLevel="0" collapsed="false">
      <c r="B3" s="44" t="s">
        <v>31</v>
      </c>
      <c r="C3" s="45"/>
      <c r="D3" s="46"/>
      <c r="E3" s="46"/>
      <c r="F3" s="46"/>
    </row>
    <row r="4" s="47" customFormat="true" ht="15" hidden="false" customHeight="true" outlineLevel="0" collapsed="false">
      <c r="B4" s="48"/>
      <c r="C4" s="48"/>
      <c r="D4" s="49" t="s">
        <v>15</v>
      </c>
      <c r="E4" s="49"/>
      <c r="F4" s="49"/>
      <c r="G4" s="49" t="s">
        <v>16</v>
      </c>
      <c r="H4" s="49"/>
      <c r="I4" s="49"/>
      <c r="J4" s="49" t="s">
        <v>17</v>
      </c>
      <c r="K4" s="49"/>
      <c r="L4" s="49"/>
      <c r="M4" s="49" t="s">
        <v>18</v>
      </c>
      <c r="N4" s="49"/>
      <c r="O4" s="49"/>
      <c r="P4" s="49" t="s">
        <v>19</v>
      </c>
      <c r="Q4" s="49"/>
      <c r="R4" s="49"/>
      <c r="S4" s="49" t="s">
        <v>20</v>
      </c>
      <c r="T4" s="49"/>
      <c r="U4" s="49"/>
      <c r="V4" s="49" t="s">
        <v>21</v>
      </c>
      <c r="W4" s="49"/>
      <c r="X4" s="49"/>
      <c r="Y4" s="49" t="s">
        <v>22</v>
      </c>
      <c r="Z4" s="49"/>
      <c r="AA4" s="49"/>
      <c r="AB4" s="49" t="s">
        <v>23</v>
      </c>
      <c r="AC4" s="49"/>
      <c r="AD4" s="49"/>
      <c r="AE4" s="49" t="s">
        <v>24</v>
      </c>
      <c r="AF4" s="49"/>
      <c r="AG4" s="49"/>
      <c r="AH4" s="49" t="s">
        <v>25</v>
      </c>
      <c r="AI4" s="49"/>
      <c r="AJ4" s="49"/>
      <c r="AK4" s="49" t="s">
        <v>26</v>
      </c>
      <c r="AL4" s="49"/>
      <c r="AM4" s="49"/>
      <c r="AN4" s="49" t="s">
        <v>32</v>
      </c>
      <c r="AO4" s="49"/>
      <c r="AP4" s="49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</row>
    <row r="5" s="51" customFormat="true" ht="15" hidden="false" customHeight="true" outlineLevel="0" collapsed="false">
      <c r="B5" s="52"/>
      <c r="C5" s="52" t="s">
        <v>33</v>
      </c>
      <c r="D5" s="53" t="s">
        <v>2</v>
      </c>
      <c r="E5" s="53" t="s">
        <v>3</v>
      </c>
      <c r="F5" s="53" t="s">
        <v>4</v>
      </c>
      <c r="G5" s="53" t="s">
        <v>2</v>
      </c>
      <c r="H5" s="53" t="s">
        <v>3</v>
      </c>
      <c r="I5" s="53" t="s">
        <v>4</v>
      </c>
      <c r="J5" s="53" t="s">
        <v>2</v>
      </c>
      <c r="K5" s="53" t="s">
        <v>3</v>
      </c>
      <c r="L5" s="53" t="s">
        <v>4</v>
      </c>
      <c r="M5" s="53" t="s">
        <v>2</v>
      </c>
      <c r="N5" s="53" t="s">
        <v>3</v>
      </c>
      <c r="O5" s="53" t="s">
        <v>4</v>
      </c>
      <c r="P5" s="53" t="s">
        <v>2</v>
      </c>
      <c r="Q5" s="53" t="s">
        <v>3</v>
      </c>
      <c r="R5" s="53" t="s">
        <v>4</v>
      </c>
      <c r="S5" s="53" t="s">
        <v>2</v>
      </c>
      <c r="T5" s="53" t="s">
        <v>3</v>
      </c>
      <c r="U5" s="53" t="s">
        <v>4</v>
      </c>
      <c r="V5" s="53" t="s">
        <v>2</v>
      </c>
      <c r="W5" s="53" t="s">
        <v>3</v>
      </c>
      <c r="X5" s="53" t="s">
        <v>4</v>
      </c>
      <c r="Y5" s="53" t="s">
        <v>2</v>
      </c>
      <c r="Z5" s="53" t="s">
        <v>3</v>
      </c>
      <c r="AA5" s="53" t="s">
        <v>4</v>
      </c>
      <c r="AB5" s="53" t="s">
        <v>2</v>
      </c>
      <c r="AC5" s="53" t="s">
        <v>3</v>
      </c>
      <c r="AD5" s="53" t="s">
        <v>4</v>
      </c>
      <c r="AE5" s="53" t="s">
        <v>2</v>
      </c>
      <c r="AF5" s="53" t="s">
        <v>3</v>
      </c>
      <c r="AG5" s="53" t="s">
        <v>4</v>
      </c>
      <c r="AH5" s="53" t="s">
        <v>2</v>
      </c>
      <c r="AI5" s="53" t="s">
        <v>3</v>
      </c>
      <c r="AJ5" s="53" t="s">
        <v>4</v>
      </c>
      <c r="AK5" s="53" t="s">
        <v>2</v>
      </c>
      <c r="AL5" s="53" t="s">
        <v>3</v>
      </c>
      <c r="AM5" s="53" t="s">
        <v>4</v>
      </c>
      <c r="AN5" s="53" t="s">
        <v>2</v>
      </c>
      <c r="AO5" s="53" t="s">
        <v>3</v>
      </c>
      <c r="AP5" s="53" t="s">
        <v>4</v>
      </c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</row>
    <row r="6" s="51" customFormat="true" ht="15" hidden="false" customHeight="true" outlineLevel="0" collapsed="false">
      <c r="B6" s="52" t="s">
        <v>34</v>
      </c>
      <c r="C6" s="52"/>
      <c r="D6" s="55" t="s">
        <v>35</v>
      </c>
      <c r="E6" s="55" t="s">
        <v>36</v>
      </c>
      <c r="F6" s="55" t="s">
        <v>37</v>
      </c>
      <c r="G6" s="55" t="s">
        <v>35</v>
      </c>
      <c r="H6" s="55" t="s">
        <v>36</v>
      </c>
      <c r="I6" s="55" t="s">
        <v>37</v>
      </c>
      <c r="J6" s="55" t="s">
        <v>35</v>
      </c>
      <c r="K6" s="55" t="s">
        <v>36</v>
      </c>
      <c r="L6" s="55" t="s">
        <v>37</v>
      </c>
      <c r="M6" s="55" t="s">
        <v>35</v>
      </c>
      <c r="N6" s="55" t="s">
        <v>36</v>
      </c>
      <c r="O6" s="55" t="s">
        <v>37</v>
      </c>
      <c r="P6" s="55" t="s">
        <v>35</v>
      </c>
      <c r="Q6" s="55" t="s">
        <v>36</v>
      </c>
      <c r="R6" s="55" t="s">
        <v>37</v>
      </c>
      <c r="S6" s="55" t="s">
        <v>35</v>
      </c>
      <c r="T6" s="55" t="s">
        <v>36</v>
      </c>
      <c r="U6" s="55" t="s">
        <v>37</v>
      </c>
      <c r="V6" s="55" t="s">
        <v>35</v>
      </c>
      <c r="W6" s="55" t="s">
        <v>36</v>
      </c>
      <c r="X6" s="55" t="s">
        <v>37</v>
      </c>
      <c r="Y6" s="55" t="s">
        <v>35</v>
      </c>
      <c r="Z6" s="55" t="s">
        <v>36</v>
      </c>
      <c r="AA6" s="55" t="s">
        <v>37</v>
      </c>
      <c r="AB6" s="55" t="s">
        <v>35</v>
      </c>
      <c r="AC6" s="55" t="s">
        <v>36</v>
      </c>
      <c r="AD6" s="55" t="s">
        <v>37</v>
      </c>
      <c r="AE6" s="55" t="s">
        <v>35</v>
      </c>
      <c r="AF6" s="55" t="s">
        <v>36</v>
      </c>
      <c r="AG6" s="55" t="s">
        <v>37</v>
      </c>
      <c r="AH6" s="55" t="s">
        <v>35</v>
      </c>
      <c r="AI6" s="55" t="s">
        <v>36</v>
      </c>
      <c r="AJ6" s="55" t="s">
        <v>37</v>
      </c>
      <c r="AK6" s="55" t="s">
        <v>35</v>
      </c>
      <c r="AL6" s="55" t="s">
        <v>36</v>
      </c>
      <c r="AM6" s="55" t="s">
        <v>37</v>
      </c>
      <c r="AN6" s="55" t="s">
        <v>35</v>
      </c>
      <c r="AO6" s="55" t="s">
        <v>36</v>
      </c>
      <c r="AP6" s="55" t="s">
        <v>37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</row>
    <row r="7" s="56" customFormat="true" ht="15" hidden="false" customHeight="true" outlineLevel="0" collapsed="false">
      <c r="B7" s="57" t="s">
        <v>38</v>
      </c>
      <c r="C7" s="57" t="s">
        <v>39</v>
      </c>
      <c r="D7" s="58" t="n">
        <v>10</v>
      </c>
      <c r="E7" s="58" t="n">
        <v>40.5999903838063</v>
      </c>
      <c r="F7" s="58" t="n">
        <v>4.05999903838063</v>
      </c>
      <c r="G7" s="58" t="n">
        <v>10</v>
      </c>
      <c r="H7" s="58" t="n">
        <v>37.3000132222663</v>
      </c>
      <c r="I7" s="58" t="n">
        <v>3.73000132222663</v>
      </c>
      <c r="J7" s="58" t="n">
        <v>150</v>
      </c>
      <c r="K7" s="58" t="n">
        <v>449.600026444533</v>
      </c>
      <c r="L7" s="58" t="n">
        <v>2.99733350963022</v>
      </c>
      <c r="M7" s="58"/>
      <c r="N7" s="58" t="n">
        <v>0</v>
      </c>
      <c r="O7" s="58"/>
      <c r="P7" s="58" t="n">
        <v>10.93</v>
      </c>
      <c r="Q7" s="58" t="n">
        <v>35.5225199235513</v>
      </c>
      <c r="R7" s="58" t="n">
        <v>3.25000182283177</v>
      </c>
      <c r="S7" s="58" t="n">
        <v>43.87</v>
      </c>
      <c r="T7" s="58" t="n">
        <v>123.598199367735</v>
      </c>
      <c r="U7" s="58" t="n">
        <v>2.81737404530967</v>
      </c>
      <c r="V7" s="58" t="n">
        <v>10</v>
      </c>
      <c r="W7" s="58" t="n">
        <v>50.4999819696369</v>
      </c>
      <c r="X7" s="58" t="n">
        <v>5.04999819696369</v>
      </c>
      <c r="Y7" s="58"/>
      <c r="Z7" s="58" t="n">
        <v>0</v>
      </c>
      <c r="AA7" s="58"/>
      <c r="AB7" s="58" t="n">
        <v>26</v>
      </c>
      <c r="AC7" s="58" t="n">
        <v>23.3999855757095</v>
      </c>
      <c r="AD7" s="58" t="n">
        <v>0.899999445219596</v>
      </c>
      <c r="AE7" s="58" t="n">
        <v>91.5</v>
      </c>
      <c r="AF7" s="58" t="n">
        <v>526.965009075283</v>
      </c>
      <c r="AG7" s="58" t="n">
        <v>5.75918042705227</v>
      </c>
      <c r="AH7" s="58" t="n">
        <v>10</v>
      </c>
      <c r="AI7" s="58" t="n">
        <v>34.4000096161937</v>
      </c>
      <c r="AJ7" s="58" t="n">
        <v>3.44000096161937</v>
      </c>
      <c r="AK7" s="58" t="n">
        <v>50</v>
      </c>
      <c r="AL7" s="58" t="n">
        <v>311.199980767613</v>
      </c>
      <c r="AM7" s="58" t="n">
        <v>6.22399961535225</v>
      </c>
      <c r="AN7" s="59" t="n">
        <v>412.3</v>
      </c>
      <c r="AO7" s="59" t="n">
        <v>1633.08571634633</v>
      </c>
      <c r="AP7" s="59" t="n">
        <v>3.96091612017057</v>
      </c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</row>
    <row r="8" s="56" customFormat="true" ht="15" hidden="false" customHeight="true" outlineLevel="0" collapsed="false">
      <c r="B8" s="61" t="s">
        <v>40</v>
      </c>
      <c r="C8" s="61" t="s">
        <v>41</v>
      </c>
      <c r="D8" s="58" t="n">
        <v>2525</v>
      </c>
      <c r="E8" s="58" t="n">
        <v>1128.20002884858</v>
      </c>
      <c r="F8" s="58" t="n">
        <v>0.4468118926133</v>
      </c>
      <c r="G8" s="58" t="n">
        <v>105</v>
      </c>
      <c r="H8" s="58" t="n">
        <v>46.8000312526294</v>
      </c>
      <c r="I8" s="58" t="n">
        <v>0.445714583358376</v>
      </c>
      <c r="J8" s="58" t="n">
        <v>23.33</v>
      </c>
      <c r="K8" s="58" t="n">
        <v>8.39878355150073</v>
      </c>
      <c r="L8" s="58" t="n">
        <v>0.359999294963597</v>
      </c>
      <c r="M8" s="58" t="n">
        <v>15</v>
      </c>
      <c r="N8" s="58" t="n">
        <v>3.00001202024209</v>
      </c>
      <c r="O8" s="58" t="n">
        <v>0.200000801349473</v>
      </c>
      <c r="P8" s="58" t="n">
        <v>27202</v>
      </c>
      <c r="Q8" s="58" t="n">
        <v>22484.4000096162</v>
      </c>
      <c r="R8" s="58" t="n">
        <v>0.82657157597295</v>
      </c>
      <c r="S8" s="58" t="n">
        <v>67680</v>
      </c>
      <c r="T8" s="58" t="n">
        <v>53598.8999675454</v>
      </c>
      <c r="U8" s="58" t="n">
        <v>0.791945921506285</v>
      </c>
      <c r="V8" s="58" t="n">
        <v>55073</v>
      </c>
      <c r="W8" s="58" t="n">
        <v>82284.1802795908</v>
      </c>
      <c r="X8" s="58" t="n">
        <v>1.49409293627714</v>
      </c>
      <c r="Y8" s="58" t="n">
        <v>63366.22</v>
      </c>
      <c r="Z8" s="58" t="n">
        <v>74114.9626771483</v>
      </c>
      <c r="AA8" s="58" t="n">
        <v>1.16962890759695</v>
      </c>
      <c r="AB8" s="58" t="n">
        <v>1719</v>
      </c>
      <c r="AC8" s="58" t="n">
        <v>682.420035339512</v>
      </c>
      <c r="AD8" s="58" t="n">
        <v>0.396986640686162</v>
      </c>
      <c r="AE8" s="58" t="n">
        <v>192.8</v>
      </c>
      <c r="AF8" s="58" t="n">
        <v>743.318007524672</v>
      </c>
      <c r="AG8" s="58" t="n">
        <v>3.85538385645577</v>
      </c>
      <c r="AH8" s="58" t="n">
        <v>648</v>
      </c>
      <c r="AI8" s="58" t="n">
        <v>1262.10997319486</v>
      </c>
      <c r="AJ8" s="58" t="n">
        <v>1.94770057591799</v>
      </c>
      <c r="AK8" s="58" t="n">
        <v>75</v>
      </c>
      <c r="AL8" s="58" t="n">
        <v>107.700046878944</v>
      </c>
      <c r="AM8" s="58" t="n">
        <v>1.43600062505259</v>
      </c>
      <c r="AN8" s="59" t="n">
        <v>218624.35</v>
      </c>
      <c r="AO8" s="59" t="n">
        <v>236464.389852512</v>
      </c>
      <c r="AP8" s="59" t="n">
        <v>1.08160133970672</v>
      </c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</row>
    <row r="9" s="56" customFormat="true" ht="15" hidden="false" customHeight="true" outlineLevel="0" collapsed="false">
      <c r="B9" s="61" t="s">
        <v>42</v>
      </c>
      <c r="C9" s="61" t="s">
        <v>43</v>
      </c>
      <c r="D9" s="58" t="n">
        <v>1663.94</v>
      </c>
      <c r="E9" s="58" t="n">
        <v>1652.84519130215</v>
      </c>
      <c r="F9" s="58" t="n">
        <v>0.993332206270751</v>
      </c>
      <c r="G9" s="58" t="n">
        <v>3215.15</v>
      </c>
      <c r="H9" s="58" t="n">
        <v>1088.08271128581</v>
      </c>
      <c r="I9" s="58" t="n">
        <v>0.338423622936972</v>
      </c>
      <c r="J9" s="58" t="n">
        <v>1048</v>
      </c>
      <c r="K9" s="58" t="n">
        <v>473.565023499573</v>
      </c>
      <c r="L9" s="58" t="n">
        <v>0.451875022423257</v>
      </c>
      <c r="M9" s="58" t="n">
        <v>29077.42</v>
      </c>
      <c r="N9" s="58" t="n">
        <v>10579.8623682281</v>
      </c>
      <c r="O9" s="58" t="n">
        <v>0.363851482292036</v>
      </c>
      <c r="P9" s="58" t="n">
        <v>50196.49</v>
      </c>
      <c r="Q9" s="58" t="n">
        <v>12752.5071820946</v>
      </c>
      <c r="R9" s="58" t="n">
        <v>0.254051770992248</v>
      </c>
      <c r="S9" s="58" t="n">
        <v>41292.07</v>
      </c>
      <c r="T9" s="58" t="n">
        <v>9911.79444184006</v>
      </c>
      <c r="U9" s="58" t="n">
        <v>0.240041113023398</v>
      </c>
      <c r="V9" s="58" t="n">
        <v>69462.46</v>
      </c>
      <c r="W9" s="58" t="n">
        <v>13623.6888319931</v>
      </c>
      <c r="X9" s="58" t="n">
        <v>0.196130238289762</v>
      </c>
      <c r="Y9" s="58" t="n">
        <v>148887.9</v>
      </c>
      <c r="Z9" s="58" t="n">
        <v>32788.8581371029</v>
      </c>
      <c r="AA9" s="58" t="n">
        <v>0.22022513674451</v>
      </c>
      <c r="AB9" s="58" t="n">
        <v>81089.8</v>
      </c>
      <c r="AC9" s="58" t="n">
        <v>38380.70456649</v>
      </c>
      <c r="AD9" s="58" t="n">
        <v>0.473311126263599</v>
      </c>
      <c r="AE9" s="58" t="n">
        <v>521606.5</v>
      </c>
      <c r="AF9" s="58" t="n">
        <v>195204.451756758</v>
      </c>
      <c r="AG9" s="58" t="n">
        <v>0.37423700003117</v>
      </c>
      <c r="AH9" s="58" t="n">
        <v>166897</v>
      </c>
      <c r="AI9" s="58" t="n">
        <v>50876.6659454521</v>
      </c>
      <c r="AJ9" s="58" t="n">
        <v>0.304838708577459</v>
      </c>
      <c r="AK9" s="58" t="n">
        <v>278774</v>
      </c>
      <c r="AL9" s="58" t="n">
        <v>51761.9139831476</v>
      </c>
      <c r="AM9" s="58" t="n">
        <v>0.185676978423912</v>
      </c>
      <c r="AN9" s="59" t="n">
        <v>1393210.73</v>
      </c>
      <c r="AO9" s="59" t="n">
        <v>419094.940139195</v>
      </c>
      <c r="AP9" s="59" t="n">
        <v>0.300812311529638</v>
      </c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</row>
    <row r="10" s="56" customFormat="true" ht="15" hidden="false" customHeight="true" outlineLevel="0" collapsed="false">
      <c r="B10" s="61" t="s">
        <v>44</v>
      </c>
      <c r="C10" s="61" t="s">
        <v>45</v>
      </c>
      <c r="D10" s="58"/>
      <c r="E10" s="58" t="n">
        <v>0</v>
      </c>
      <c r="F10" s="58"/>
      <c r="G10" s="58"/>
      <c r="H10" s="58" t="n">
        <v>0</v>
      </c>
      <c r="I10" s="58"/>
      <c r="J10" s="58"/>
      <c r="K10" s="58" t="n">
        <v>0</v>
      </c>
      <c r="L10" s="58"/>
      <c r="M10" s="58"/>
      <c r="N10" s="58" t="n">
        <v>0</v>
      </c>
      <c r="O10" s="58"/>
      <c r="P10" s="58"/>
      <c r="Q10" s="58" t="n">
        <v>0</v>
      </c>
      <c r="R10" s="58"/>
      <c r="S10" s="58"/>
      <c r="T10" s="58" t="n">
        <v>0</v>
      </c>
      <c r="U10" s="58"/>
      <c r="V10" s="58"/>
      <c r="W10" s="58" t="n">
        <v>0</v>
      </c>
      <c r="X10" s="58"/>
      <c r="Y10" s="58"/>
      <c r="Z10" s="58" t="n">
        <v>0</v>
      </c>
      <c r="AA10" s="58"/>
      <c r="AB10" s="58" t="n">
        <v>120.5</v>
      </c>
      <c r="AC10" s="58" t="n">
        <v>364.870001081822</v>
      </c>
      <c r="AD10" s="58" t="n">
        <v>3.02796681395703</v>
      </c>
      <c r="AE10" s="58" t="n">
        <v>446.5</v>
      </c>
      <c r="AF10" s="58" t="n">
        <v>1388.85002343947</v>
      </c>
      <c r="AG10" s="58" t="n">
        <v>3.11052636828549</v>
      </c>
      <c r="AH10" s="58" t="n">
        <v>496.5</v>
      </c>
      <c r="AI10" s="58" t="n">
        <v>1657.07998269085</v>
      </c>
      <c r="AJ10" s="58" t="n">
        <v>3.33752262374794</v>
      </c>
      <c r="AK10" s="58" t="n">
        <v>64.5</v>
      </c>
      <c r="AL10" s="58" t="n">
        <v>266.640041830442</v>
      </c>
      <c r="AM10" s="58" t="n">
        <v>4.13395413690608</v>
      </c>
      <c r="AN10" s="59" t="n">
        <v>1128</v>
      </c>
      <c r="AO10" s="59" t="n">
        <v>3677.44004904259</v>
      </c>
      <c r="AP10" s="59" t="n">
        <v>3.2601418874491</v>
      </c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</row>
    <row r="11" s="56" customFormat="true" ht="15" hidden="false" customHeight="true" outlineLevel="0" collapsed="false">
      <c r="B11" s="61" t="s">
        <v>46</v>
      </c>
      <c r="C11" s="61" t="s">
        <v>47</v>
      </c>
      <c r="D11" s="58" t="n">
        <v>2567.5</v>
      </c>
      <c r="E11" s="58" t="n">
        <v>6290.04495570541</v>
      </c>
      <c r="F11" s="58" t="n">
        <v>2.44987145304982</v>
      </c>
      <c r="G11" s="58" t="n">
        <v>2390</v>
      </c>
      <c r="H11" s="58" t="n">
        <v>6174.35998221004</v>
      </c>
      <c r="I11" s="58" t="n">
        <v>2.58341421849793</v>
      </c>
      <c r="J11" s="58" t="n">
        <v>3550</v>
      </c>
      <c r="K11" s="58" t="n">
        <v>9224.6499104492</v>
      </c>
      <c r="L11" s="58" t="n">
        <v>2.5984929325209</v>
      </c>
      <c r="M11" s="58" t="n">
        <v>190</v>
      </c>
      <c r="N11" s="58" t="n">
        <v>251.719976440326</v>
      </c>
      <c r="O11" s="58" t="n">
        <v>1.32484198126487</v>
      </c>
      <c r="P11" s="58" t="n">
        <v>283.8</v>
      </c>
      <c r="Q11" s="58" t="n">
        <v>582.558027718678</v>
      </c>
      <c r="R11" s="58" t="n">
        <v>2.05270622874799</v>
      </c>
      <c r="S11" s="58" t="n">
        <v>6095.3</v>
      </c>
      <c r="T11" s="58" t="n">
        <v>8792.99502361978</v>
      </c>
      <c r="U11" s="58" t="n">
        <v>1.44258609479759</v>
      </c>
      <c r="V11" s="58" t="n">
        <v>5519.2</v>
      </c>
      <c r="W11" s="58" t="n">
        <v>10446.3710288125</v>
      </c>
      <c r="X11" s="58" t="n">
        <v>1.89273282881804</v>
      </c>
      <c r="Y11" s="58" t="n">
        <v>7215.6</v>
      </c>
      <c r="Z11" s="58" t="n">
        <v>11904.8869496232</v>
      </c>
      <c r="AA11" s="58" t="n">
        <v>1.64988177693098</v>
      </c>
      <c r="AB11" s="58" t="n">
        <v>5332</v>
      </c>
      <c r="AC11" s="58" t="n">
        <v>7130.04994410587</v>
      </c>
      <c r="AD11" s="58" t="n">
        <v>1.33721866918715</v>
      </c>
      <c r="AE11" s="58" t="n">
        <v>2497</v>
      </c>
      <c r="AF11" s="58" t="n">
        <v>4261.1901241691</v>
      </c>
      <c r="AG11" s="58" t="n">
        <v>1.70652387832163</v>
      </c>
      <c r="AH11" s="58" t="n">
        <v>3675.1</v>
      </c>
      <c r="AI11" s="58" t="n">
        <v>7111.06595506833</v>
      </c>
      <c r="AJ11" s="58" t="n">
        <v>1.93493128216058</v>
      </c>
      <c r="AK11" s="58" t="n">
        <v>3013</v>
      </c>
      <c r="AL11" s="58" t="n">
        <v>6956.53997331506</v>
      </c>
      <c r="AM11" s="58" t="n">
        <v>2.30884167717061</v>
      </c>
      <c r="AN11" s="59" t="n">
        <v>42328.5</v>
      </c>
      <c r="AO11" s="59" t="n">
        <v>79126.4318512375</v>
      </c>
      <c r="AP11" s="59" t="n">
        <v>1.86934174022792</v>
      </c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</row>
    <row r="12" s="56" customFormat="true" ht="15" hidden="false" customHeight="true" outlineLevel="0" collapsed="false">
      <c r="B12" s="61" t="s">
        <v>48</v>
      </c>
      <c r="C12" s="61" t="s">
        <v>49</v>
      </c>
      <c r="D12" s="58" t="n">
        <v>15518.79</v>
      </c>
      <c r="E12" s="58" t="n">
        <v>147327.156191026</v>
      </c>
      <c r="F12" s="58" t="n">
        <v>9.49346928407599</v>
      </c>
      <c r="G12" s="58" t="n">
        <v>38908</v>
      </c>
      <c r="H12" s="58" t="n">
        <v>353561.190064068</v>
      </c>
      <c r="I12" s="58" t="n">
        <v>9.0871077943885</v>
      </c>
      <c r="J12" s="58" t="n">
        <v>90597.14</v>
      </c>
      <c r="K12" s="58" t="n">
        <v>933020.406885195</v>
      </c>
      <c r="L12" s="58" t="n">
        <v>10.2985635847356</v>
      </c>
      <c r="M12" s="58" t="n">
        <v>19262.15</v>
      </c>
      <c r="N12" s="58" t="n">
        <v>156816.445975022</v>
      </c>
      <c r="O12" s="58" t="n">
        <v>8.14117042879543</v>
      </c>
      <c r="P12" s="58" t="n">
        <v>15926</v>
      </c>
      <c r="Q12" s="58" t="n">
        <v>135046.010000841</v>
      </c>
      <c r="R12" s="58" t="n">
        <v>8.47959374612843</v>
      </c>
      <c r="S12" s="58" t="n">
        <v>8653.5</v>
      </c>
      <c r="T12" s="58" t="n">
        <v>66823.2350077531</v>
      </c>
      <c r="U12" s="58" t="n">
        <v>7.72210492953754</v>
      </c>
      <c r="V12" s="58" t="n">
        <v>10273.5</v>
      </c>
      <c r="W12" s="58" t="n">
        <v>47587.2549974157</v>
      </c>
      <c r="X12" s="58" t="n">
        <v>4.63203922688623</v>
      </c>
      <c r="Y12" s="58" t="n">
        <v>16848.07</v>
      </c>
      <c r="Z12" s="58" t="n">
        <v>79643.2660800788</v>
      </c>
      <c r="AA12" s="58" t="n">
        <v>4.72714477563773</v>
      </c>
      <c r="AB12" s="58" t="n">
        <v>104798.03</v>
      </c>
      <c r="AC12" s="58" t="n">
        <v>584949.436731456</v>
      </c>
      <c r="AD12" s="58" t="n">
        <v>5.58168351763345</v>
      </c>
      <c r="AE12" s="58" t="n">
        <v>57870.95</v>
      </c>
      <c r="AF12" s="58" t="n">
        <v>527848.860300746</v>
      </c>
      <c r="AG12" s="58" t="n">
        <v>9.12113694868922</v>
      </c>
      <c r="AH12" s="58" t="n">
        <v>42380.7</v>
      </c>
      <c r="AI12" s="58" t="n">
        <v>260721.129482048</v>
      </c>
      <c r="AJ12" s="58" t="n">
        <v>6.15188351023102</v>
      </c>
      <c r="AK12" s="58" t="n">
        <v>9305.1</v>
      </c>
      <c r="AL12" s="58" t="n">
        <v>59955.1149135144</v>
      </c>
      <c r="AM12" s="58" t="n">
        <v>6.44325315294993</v>
      </c>
      <c r="AN12" s="59" t="n">
        <v>430341.93</v>
      </c>
      <c r="AO12" s="59" t="n">
        <v>3353299.50662916</v>
      </c>
      <c r="AP12" s="59" t="n">
        <v>7.79217471704224</v>
      </c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</row>
    <row r="13" s="56" customFormat="true" ht="15" hidden="false" customHeight="true" outlineLevel="0" collapsed="false">
      <c r="B13" s="61" t="s">
        <v>50</v>
      </c>
      <c r="C13" s="61" t="s">
        <v>51</v>
      </c>
      <c r="D13" s="58" t="n">
        <v>117921.52</v>
      </c>
      <c r="E13" s="58" t="n">
        <v>156217.237808469</v>
      </c>
      <c r="F13" s="58" t="n">
        <v>1.32475597167056</v>
      </c>
      <c r="G13" s="58" t="n">
        <v>77041.54</v>
      </c>
      <c r="H13" s="58" t="n">
        <v>114455.589112065</v>
      </c>
      <c r="I13" s="58" t="n">
        <v>1.48563475122726</v>
      </c>
      <c r="J13" s="58" t="n">
        <v>101988.5</v>
      </c>
      <c r="K13" s="58" t="n">
        <v>138566.410034498</v>
      </c>
      <c r="L13" s="58" t="n">
        <v>1.35864739685845</v>
      </c>
      <c r="M13" s="58" t="n">
        <v>256.5</v>
      </c>
      <c r="N13" s="58" t="n">
        <v>242.849999398988</v>
      </c>
      <c r="O13" s="58" t="n">
        <v>0.946783623387867</v>
      </c>
      <c r="P13" s="58" t="n">
        <v>369</v>
      </c>
      <c r="Q13" s="58" t="n">
        <v>504.630016948541</v>
      </c>
      <c r="R13" s="58" t="n">
        <v>1.36756102154076</v>
      </c>
      <c r="S13" s="58" t="n">
        <v>262261.84</v>
      </c>
      <c r="T13" s="58" t="n">
        <v>258618.366689505</v>
      </c>
      <c r="U13" s="58" t="n">
        <v>0.986107497337413</v>
      </c>
      <c r="V13" s="58" t="n">
        <v>158076.71</v>
      </c>
      <c r="W13" s="58" t="n">
        <v>216018.631014629</v>
      </c>
      <c r="X13" s="58" t="n">
        <v>1.36654306010435</v>
      </c>
      <c r="Y13" s="58" t="n">
        <v>171664</v>
      </c>
      <c r="Z13" s="58" t="n">
        <v>195347.150301107</v>
      </c>
      <c r="AA13" s="58" t="n">
        <v>1.13796224194419</v>
      </c>
      <c r="AB13" s="58" t="n">
        <v>158941.85</v>
      </c>
      <c r="AC13" s="58" t="n">
        <v>151308.826343563</v>
      </c>
      <c r="AD13" s="58" t="n">
        <v>0.951975998414279</v>
      </c>
      <c r="AE13" s="58" t="n">
        <v>113212.7</v>
      </c>
      <c r="AF13" s="58" t="n">
        <v>124875.576010001</v>
      </c>
      <c r="AG13" s="58" t="n">
        <v>1.10301738241382</v>
      </c>
      <c r="AH13" s="58" t="n">
        <v>51437.5</v>
      </c>
      <c r="AI13" s="58" t="n">
        <v>64849.7186061327</v>
      </c>
      <c r="AJ13" s="58" t="n">
        <v>1.26074787083612</v>
      </c>
      <c r="AK13" s="58" t="n">
        <v>20609.1</v>
      </c>
      <c r="AL13" s="58" t="n">
        <v>27312.6344163572</v>
      </c>
      <c r="AM13" s="58" t="n">
        <v>1.3252706045561</v>
      </c>
      <c r="AN13" s="59" t="n">
        <v>1233780.76</v>
      </c>
      <c r="AO13" s="59" t="n">
        <v>1448317.62035267</v>
      </c>
      <c r="AP13" s="59" t="n">
        <v>1.17388572371049</v>
      </c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</row>
    <row r="14" s="56" customFormat="true" ht="15" hidden="false" customHeight="true" outlineLevel="0" collapsed="false">
      <c r="B14" s="61" t="s">
        <v>52</v>
      </c>
      <c r="C14" s="61" t="s">
        <v>53</v>
      </c>
      <c r="D14" s="58" t="n">
        <v>98</v>
      </c>
      <c r="E14" s="58" t="n">
        <v>157.870013102064</v>
      </c>
      <c r="F14" s="58" t="n">
        <v>1.61091850104147</v>
      </c>
      <c r="G14" s="58" t="n">
        <v>125.01</v>
      </c>
      <c r="H14" s="58" t="n">
        <v>372.470039546596</v>
      </c>
      <c r="I14" s="58" t="n">
        <v>2.9795219546164</v>
      </c>
      <c r="J14" s="58"/>
      <c r="K14" s="58" t="n">
        <v>0</v>
      </c>
      <c r="L14" s="58"/>
      <c r="M14" s="58" t="n">
        <v>39.89</v>
      </c>
      <c r="N14" s="58" t="n">
        <v>49.7862199944707</v>
      </c>
      <c r="O14" s="58" t="n">
        <v>1.24808774114993</v>
      </c>
      <c r="P14" s="58"/>
      <c r="Q14" s="58" t="n">
        <v>0</v>
      </c>
      <c r="R14" s="58"/>
      <c r="S14" s="58" t="n">
        <v>150</v>
      </c>
      <c r="T14" s="58" t="n">
        <v>240.300025242508</v>
      </c>
      <c r="U14" s="58" t="n">
        <v>1.60200016828339</v>
      </c>
      <c r="V14" s="58"/>
      <c r="W14" s="58" t="n">
        <v>0</v>
      </c>
      <c r="X14" s="58"/>
      <c r="Y14" s="58" t="n">
        <v>30</v>
      </c>
      <c r="Z14" s="58" t="n">
        <v>21.0000240404842</v>
      </c>
      <c r="AA14" s="58" t="n">
        <v>0.700000801349473</v>
      </c>
      <c r="AB14" s="58" t="n">
        <v>210</v>
      </c>
      <c r="AC14" s="58" t="n">
        <v>211.199980767613</v>
      </c>
      <c r="AD14" s="58" t="n">
        <v>1.00571419413149</v>
      </c>
      <c r="AE14" s="58" t="n">
        <v>100</v>
      </c>
      <c r="AF14" s="58" t="n">
        <v>229.569975839313</v>
      </c>
      <c r="AG14" s="58" t="n">
        <v>2.29569975839313</v>
      </c>
      <c r="AH14" s="58" t="n">
        <v>66</v>
      </c>
      <c r="AI14" s="58" t="n">
        <v>232.950007813157</v>
      </c>
      <c r="AJ14" s="58" t="n">
        <v>3.52954557292663</v>
      </c>
      <c r="AK14" s="58" t="n">
        <v>60</v>
      </c>
      <c r="AL14" s="58" t="n">
        <v>54.6000264445326</v>
      </c>
      <c r="AM14" s="58" t="n">
        <v>0.91000044074221</v>
      </c>
      <c r="AN14" s="59" t="n">
        <v>878.9</v>
      </c>
      <c r="AO14" s="59" t="n">
        <v>1569.74631279074</v>
      </c>
      <c r="AP14" s="59" t="n">
        <v>1.78603517213647</v>
      </c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</row>
    <row r="15" s="56" customFormat="true" ht="15" hidden="false" customHeight="true" outlineLevel="0" collapsed="false">
      <c r="B15" s="61" t="s">
        <v>54</v>
      </c>
      <c r="C15" s="61" t="s">
        <v>55</v>
      </c>
      <c r="D15" s="58" t="n">
        <v>44026.78</v>
      </c>
      <c r="E15" s="58" t="n">
        <v>58502.9555972257</v>
      </c>
      <c r="F15" s="58" t="n">
        <v>1.32880386885495</v>
      </c>
      <c r="G15" s="58" t="n">
        <v>35393.1</v>
      </c>
      <c r="H15" s="58" t="n">
        <v>52698.8850624452</v>
      </c>
      <c r="I15" s="58" t="n">
        <v>1.48895929043924</v>
      </c>
      <c r="J15" s="58" t="n">
        <v>40877.82</v>
      </c>
      <c r="K15" s="58" t="n">
        <v>62944.0550286683</v>
      </c>
      <c r="L15" s="58" t="n">
        <v>1.53980948662791</v>
      </c>
      <c r="M15" s="58" t="n">
        <v>14768.49</v>
      </c>
      <c r="N15" s="58" t="n">
        <v>26275.309581335</v>
      </c>
      <c r="O15" s="58" t="n">
        <v>1.77914665489396</v>
      </c>
      <c r="P15" s="58" t="n">
        <v>33106.47</v>
      </c>
      <c r="Q15" s="58" t="n">
        <v>57474.2642409818</v>
      </c>
      <c r="R15" s="58" t="n">
        <v>1.73604326408046</v>
      </c>
      <c r="S15" s="58" t="n">
        <v>73663.33</v>
      </c>
      <c r="T15" s="58" t="n">
        <v>81648.5347925907</v>
      </c>
      <c r="U15" s="58" t="n">
        <v>1.10840135509202</v>
      </c>
      <c r="V15" s="58" t="n">
        <v>65519.57</v>
      </c>
      <c r="W15" s="58" t="n">
        <v>74508.8991862296</v>
      </c>
      <c r="X15" s="58" t="n">
        <v>1.13720067433638</v>
      </c>
      <c r="Y15" s="58" t="n">
        <v>53738.79</v>
      </c>
      <c r="Z15" s="58" t="n">
        <v>57483.4142896638</v>
      </c>
      <c r="AA15" s="58" t="n">
        <v>1.06968196138513</v>
      </c>
      <c r="AB15" s="58" t="n">
        <v>55367.86</v>
      </c>
      <c r="AC15" s="58" t="n">
        <v>65515.3696825454</v>
      </c>
      <c r="AD15" s="58" t="n">
        <v>1.18327437041174</v>
      </c>
      <c r="AE15" s="58" t="n">
        <v>53757.11</v>
      </c>
      <c r="AF15" s="58" t="n">
        <v>53571.9071316096</v>
      </c>
      <c r="AG15" s="58" t="n">
        <v>0.996554820964327</v>
      </c>
      <c r="AH15" s="58" t="n">
        <v>33940.82</v>
      </c>
      <c r="AI15" s="58" t="n">
        <v>41130.1233276838</v>
      </c>
      <c r="AJ15" s="58" t="n">
        <v>1.211818787162</v>
      </c>
      <c r="AK15" s="58" t="n">
        <v>32425.15</v>
      </c>
      <c r="AL15" s="58" t="n">
        <v>42009.1837053598</v>
      </c>
      <c r="AM15" s="58" t="n">
        <v>1.2955740746106</v>
      </c>
      <c r="AN15" s="59" t="n">
        <v>536585.29</v>
      </c>
      <c r="AO15" s="59" t="n">
        <v>673762.901626339</v>
      </c>
      <c r="AP15" s="59" t="n">
        <v>1.25564922144314</v>
      </c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</row>
    <row r="16" s="56" customFormat="true" ht="15" hidden="false" customHeight="true" outlineLevel="0" collapsed="false">
      <c r="B16" s="61" t="s">
        <v>56</v>
      </c>
      <c r="C16" s="61" t="s">
        <v>57</v>
      </c>
      <c r="D16" s="58" t="n">
        <v>2997.5</v>
      </c>
      <c r="E16" s="58" t="n">
        <v>8809.79998317166</v>
      </c>
      <c r="F16" s="58" t="n">
        <v>2.93904920205894</v>
      </c>
      <c r="G16" s="58" t="n">
        <v>4429.5</v>
      </c>
      <c r="H16" s="58" t="n">
        <v>12969.4550022237</v>
      </c>
      <c r="I16" s="58" t="n">
        <v>2.92797268364911</v>
      </c>
      <c r="J16" s="58" t="n">
        <v>3945.5</v>
      </c>
      <c r="K16" s="58" t="n">
        <v>12477.6199319654</v>
      </c>
      <c r="L16" s="58" t="n">
        <v>3.16249396324051</v>
      </c>
      <c r="M16" s="58" t="n">
        <v>720</v>
      </c>
      <c r="N16" s="58" t="n">
        <v>3378.93001815057</v>
      </c>
      <c r="O16" s="58" t="n">
        <v>4.69295835854245</v>
      </c>
      <c r="P16" s="58" t="n">
        <v>1208</v>
      </c>
      <c r="Q16" s="58" t="n">
        <v>6031.57501232075</v>
      </c>
      <c r="R16" s="58" t="n">
        <v>4.99302567245095</v>
      </c>
      <c r="S16" s="58" t="n">
        <v>5627.5</v>
      </c>
      <c r="T16" s="58" t="n">
        <v>11966.6499585302</v>
      </c>
      <c r="U16" s="58" t="n">
        <v>2.12645934403024</v>
      </c>
      <c r="V16" s="58" t="n">
        <v>3307</v>
      </c>
      <c r="W16" s="58" t="n">
        <v>6997.89994350486</v>
      </c>
      <c r="X16" s="58" t="n">
        <v>2.11608707091166</v>
      </c>
      <c r="Y16" s="58" t="n">
        <v>7780.5</v>
      </c>
      <c r="Z16" s="58" t="n">
        <v>18988.1800151455</v>
      </c>
      <c r="AA16" s="58" t="n">
        <v>2.44048326137723</v>
      </c>
      <c r="AB16" s="58" t="n">
        <v>12040</v>
      </c>
      <c r="AC16" s="58" t="n">
        <v>19514.6399937495</v>
      </c>
      <c r="AD16" s="58" t="n">
        <v>1.62081727522836</v>
      </c>
      <c r="AE16" s="58" t="n">
        <v>12212</v>
      </c>
      <c r="AF16" s="58" t="n">
        <v>21983.695082519</v>
      </c>
      <c r="AG16" s="58" t="n">
        <v>1.80017155932844</v>
      </c>
      <c r="AH16" s="58" t="n">
        <v>2883.5</v>
      </c>
      <c r="AI16" s="58" t="n">
        <v>8080.18499152573</v>
      </c>
      <c r="AJ16" s="58" t="n">
        <v>2.80221431993263</v>
      </c>
      <c r="AK16" s="58" t="n">
        <v>1918</v>
      </c>
      <c r="AL16" s="58" t="n">
        <v>4942.39497313476</v>
      </c>
      <c r="AM16" s="58" t="n">
        <v>2.57684826545087</v>
      </c>
      <c r="AN16" s="59" t="n">
        <v>59069</v>
      </c>
      <c r="AO16" s="59" t="n">
        <v>136141.024905942</v>
      </c>
      <c r="AP16" s="59" t="n">
        <v>2.30477957822109</v>
      </c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</row>
    <row r="17" s="56" customFormat="true" ht="15" hidden="false" customHeight="true" outlineLevel="0" collapsed="false">
      <c r="B17" s="61" t="s">
        <v>58</v>
      </c>
      <c r="C17" s="61" t="s">
        <v>59</v>
      </c>
      <c r="D17" s="58" t="n">
        <v>28670.45</v>
      </c>
      <c r="E17" s="58" t="n">
        <v>9106.1970358083</v>
      </c>
      <c r="F17" s="58" t="n">
        <v>0.317616118191668</v>
      </c>
      <c r="G17" s="58" t="n">
        <v>39304.44</v>
      </c>
      <c r="H17" s="58" t="n">
        <v>10272.1713966319</v>
      </c>
      <c r="I17" s="58" t="n">
        <v>0.261348880600561</v>
      </c>
      <c r="J17" s="58" t="n">
        <v>11294.28</v>
      </c>
      <c r="K17" s="58" t="n">
        <v>4917.53254480545</v>
      </c>
      <c r="L17" s="58" t="n">
        <v>0.435400268525789</v>
      </c>
      <c r="M17" s="58" t="n">
        <v>19399.49</v>
      </c>
      <c r="N17" s="58" t="n">
        <v>5985.82633154232</v>
      </c>
      <c r="O17" s="58" t="n">
        <v>0.308555860568619</v>
      </c>
      <c r="P17" s="58" t="n">
        <v>30067.99</v>
      </c>
      <c r="Q17" s="58" t="n">
        <v>10902.9537941894</v>
      </c>
      <c r="R17" s="58" t="n">
        <v>0.362609998014148</v>
      </c>
      <c r="S17" s="58" t="n">
        <v>25484.4</v>
      </c>
      <c r="T17" s="58" t="n">
        <v>8616.17618068828</v>
      </c>
      <c r="U17" s="58" t="n">
        <v>0.338096097247268</v>
      </c>
      <c r="V17" s="58" t="n">
        <v>26837.95</v>
      </c>
      <c r="W17" s="58" t="n">
        <v>7572.49317851262</v>
      </c>
      <c r="X17" s="58" t="n">
        <v>0.282156169845782</v>
      </c>
      <c r="Y17" s="58" t="n">
        <v>21144.06</v>
      </c>
      <c r="Z17" s="58" t="n">
        <v>10608.4734292549</v>
      </c>
      <c r="AA17" s="58" t="n">
        <v>0.501723577650407</v>
      </c>
      <c r="AB17" s="58" t="n">
        <v>28307.64</v>
      </c>
      <c r="AC17" s="58" t="n">
        <v>7086.90184270311</v>
      </c>
      <c r="AD17" s="58" t="n">
        <v>0.250352973356419</v>
      </c>
      <c r="AE17" s="58" t="n">
        <v>15079.5</v>
      </c>
      <c r="AF17" s="58" t="n">
        <v>3391.7065738704</v>
      </c>
      <c r="AG17" s="58" t="n">
        <v>0.224921686652104</v>
      </c>
      <c r="AH17" s="58" t="n">
        <v>10192</v>
      </c>
      <c r="AI17" s="58" t="n">
        <v>2881.55001021721</v>
      </c>
      <c r="AJ17" s="58" t="n">
        <v>0.282726649354121</v>
      </c>
      <c r="AK17" s="58" t="n">
        <v>7733.5</v>
      </c>
      <c r="AL17" s="58" t="n">
        <v>3230.0558340245</v>
      </c>
      <c r="AM17" s="58" t="n">
        <v>0.417670632187819</v>
      </c>
      <c r="AN17" s="59" t="n">
        <v>263515.7</v>
      </c>
      <c r="AO17" s="59" t="n">
        <v>84572.0381522484</v>
      </c>
      <c r="AP17" s="59" t="n">
        <v>0.320937379261457</v>
      </c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</row>
    <row r="18" s="56" customFormat="true" ht="15" hidden="false" customHeight="true" outlineLevel="0" collapsed="false">
      <c r="B18" s="61" t="s">
        <v>60</v>
      </c>
      <c r="C18" s="61" t="s">
        <v>61</v>
      </c>
      <c r="D18" s="58" t="n">
        <v>874.1</v>
      </c>
      <c r="E18" s="58" t="n">
        <v>3511.18098878511</v>
      </c>
      <c r="F18" s="58" t="n">
        <v>4.01690995170474</v>
      </c>
      <c r="G18" s="58" t="n">
        <v>524.4</v>
      </c>
      <c r="H18" s="58" t="n">
        <v>3233.46002668494</v>
      </c>
      <c r="I18" s="58" t="n">
        <v>6.16601835752276</v>
      </c>
      <c r="J18" s="58" t="n">
        <v>665.3</v>
      </c>
      <c r="K18" s="58" t="n">
        <v>3785.96799009532</v>
      </c>
      <c r="L18" s="58" t="n">
        <v>5.69061775153362</v>
      </c>
      <c r="M18" s="58" t="n">
        <v>4776.1</v>
      </c>
      <c r="N18" s="58" t="n">
        <v>7609.00604618177</v>
      </c>
      <c r="O18" s="58" t="n">
        <v>1.59314211305914</v>
      </c>
      <c r="P18" s="58" t="n">
        <v>2937.3</v>
      </c>
      <c r="Q18" s="58" t="n">
        <v>5965.45202120371</v>
      </c>
      <c r="R18" s="58" t="n">
        <v>2.03093045354704</v>
      </c>
      <c r="S18" s="58" t="n">
        <v>1043.1</v>
      </c>
      <c r="T18" s="58" t="n">
        <v>3267.89104852572</v>
      </c>
      <c r="U18" s="58" t="n">
        <v>3.13286458491585</v>
      </c>
      <c r="V18" s="58" t="n">
        <v>835.6</v>
      </c>
      <c r="W18" s="58" t="n">
        <v>2806.45601192408</v>
      </c>
      <c r="X18" s="58" t="n">
        <v>3.35861179023945</v>
      </c>
      <c r="Y18" s="58" t="n">
        <v>4606.71</v>
      </c>
      <c r="Z18" s="58" t="n">
        <v>12768.2226269037</v>
      </c>
      <c r="AA18" s="58" t="n">
        <v>2.77165756622486</v>
      </c>
      <c r="AB18" s="58" t="n">
        <v>2747</v>
      </c>
      <c r="AC18" s="58" t="n">
        <v>5769.02077097833</v>
      </c>
      <c r="AD18" s="58" t="n">
        <v>2.10011677137908</v>
      </c>
      <c r="AE18" s="58" t="n">
        <v>10082.5</v>
      </c>
      <c r="AF18" s="58" t="n">
        <v>10631.8100080536</v>
      </c>
      <c r="AG18" s="58" t="n">
        <v>1.05448152819773</v>
      </c>
      <c r="AH18" s="58" t="n">
        <v>13824.1</v>
      </c>
      <c r="AI18" s="58" t="n">
        <v>27529.1567800176</v>
      </c>
      <c r="AJ18" s="58" t="n">
        <v>1.99138871825418</v>
      </c>
      <c r="AK18" s="58" t="n">
        <v>15467</v>
      </c>
      <c r="AL18" s="58" t="n">
        <v>32476.4144819877</v>
      </c>
      <c r="AM18" s="58" t="n">
        <v>2.09972292506547</v>
      </c>
      <c r="AN18" s="59" t="n">
        <v>58383.21</v>
      </c>
      <c r="AO18" s="59" t="n">
        <v>119354.038801341</v>
      </c>
      <c r="AP18" s="59" t="n">
        <v>2.04432128348786</v>
      </c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</row>
    <row r="19" s="56" customFormat="true" ht="15" hidden="false" customHeight="true" outlineLevel="0" collapsed="false">
      <c r="B19" s="61" t="s">
        <v>62</v>
      </c>
      <c r="C19" s="61" t="s">
        <v>63</v>
      </c>
      <c r="D19" s="58" t="n">
        <v>32094.76</v>
      </c>
      <c r="E19" s="58" t="n">
        <v>65853.7068623562</v>
      </c>
      <c r="F19" s="58" t="n">
        <v>2.05185229184939</v>
      </c>
      <c r="G19" s="58" t="n">
        <v>29793.07</v>
      </c>
      <c r="H19" s="58" t="n">
        <v>59841.7448583415</v>
      </c>
      <c r="I19" s="58" t="n">
        <v>2.0085793393679</v>
      </c>
      <c r="J19" s="58" t="n">
        <v>1023.86</v>
      </c>
      <c r="K19" s="58" t="n">
        <v>1213.23362542522</v>
      </c>
      <c r="L19" s="58" t="n">
        <v>1.18496046864339</v>
      </c>
      <c r="M19" s="58" t="n">
        <v>27474.71</v>
      </c>
      <c r="N19" s="58" t="n">
        <v>56534.6891565396</v>
      </c>
      <c r="O19" s="58" t="n">
        <v>2.05769921344173</v>
      </c>
      <c r="P19" s="58" t="n">
        <v>77979.76</v>
      </c>
      <c r="Q19" s="58" t="n">
        <v>102455.20704867</v>
      </c>
      <c r="R19" s="58" t="n">
        <v>1.31386922771588</v>
      </c>
      <c r="S19" s="58" t="n">
        <v>18497.33</v>
      </c>
      <c r="T19" s="58" t="n">
        <v>37953.787638383</v>
      </c>
      <c r="U19" s="58" t="n">
        <v>2.05185222074662</v>
      </c>
      <c r="V19" s="58" t="n">
        <v>25041.5</v>
      </c>
      <c r="W19" s="58" t="n">
        <v>72941.6200882286</v>
      </c>
      <c r="X19" s="58" t="n">
        <v>2.91282950654827</v>
      </c>
      <c r="Y19" s="58" t="n">
        <v>128429.31</v>
      </c>
      <c r="Z19" s="58" t="n">
        <v>200970.436635294</v>
      </c>
      <c r="AA19" s="58" t="n">
        <v>1.56483311041143</v>
      </c>
      <c r="AB19" s="58" t="n">
        <v>245858.95</v>
      </c>
      <c r="AC19" s="58" t="n">
        <v>239048.017200966</v>
      </c>
      <c r="AD19" s="58" t="n">
        <v>0.972297397353102</v>
      </c>
      <c r="AE19" s="58" t="n">
        <v>579799.59</v>
      </c>
      <c r="AF19" s="58" t="n">
        <v>434055.946594064</v>
      </c>
      <c r="AG19" s="58" t="n">
        <v>0.748630999539107</v>
      </c>
      <c r="AH19" s="58" t="n">
        <v>883994.08</v>
      </c>
      <c r="AI19" s="58" t="n">
        <v>764405.133003979</v>
      </c>
      <c r="AJ19" s="58" t="n">
        <v>0.864717479786719</v>
      </c>
      <c r="AK19" s="58" t="n">
        <v>816425.29</v>
      </c>
      <c r="AL19" s="58" t="n">
        <v>656476.759342733</v>
      </c>
      <c r="AM19" s="58" t="n">
        <v>0.80408675157862</v>
      </c>
      <c r="AN19" s="59" t="n">
        <v>2866412.21</v>
      </c>
      <c r="AO19" s="59" t="n">
        <v>2691750.28205498</v>
      </c>
      <c r="AP19" s="59" t="n">
        <v>0.939066011742596</v>
      </c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</row>
    <row r="20" s="56" customFormat="true" ht="15" hidden="false" customHeight="true" outlineLevel="0" collapsed="false">
      <c r="B20" s="61" t="s">
        <v>64</v>
      </c>
      <c r="C20" s="61" t="s">
        <v>65</v>
      </c>
      <c r="D20" s="58" t="n">
        <v>3312.09</v>
      </c>
      <c r="E20" s="58" t="n">
        <v>15802.064897287</v>
      </c>
      <c r="F20" s="58" t="n">
        <v>4.77102521286772</v>
      </c>
      <c r="G20" s="58" t="n">
        <v>3827.11</v>
      </c>
      <c r="H20" s="58" t="n">
        <v>12451.771002368</v>
      </c>
      <c r="I20" s="58" t="n">
        <v>3.25357018804476</v>
      </c>
      <c r="J20" s="58" t="n">
        <v>1884.46</v>
      </c>
      <c r="K20" s="58" t="n">
        <v>7882.81922757924</v>
      </c>
      <c r="L20" s="58" t="n">
        <v>4.18306529593584</v>
      </c>
      <c r="M20" s="58" t="n">
        <v>1553</v>
      </c>
      <c r="N20" s="58" t="n">
        <v>6782.10408327624</v>
      </c>
      <c r="O20" s="58" t="n">
        <v>4.36709857261831</v>
      </c>
      <c r="P20" s="58" t="n">
        <v>3441.54</v>
      </c>
      <c r="Q20" s="58" t="n">
        <v>16305.1757960405</v>
      </c>
      <c r="R20" s="58" t="n">
        <v>4.73775571286126</v>
      </c>
      <c r="S20" s="58" t="n">
        <v>4574.04</v>
      </c>
      <c r="T20" s="58" t="n">
        <v>22397.2427968699</v>
      </c>
      <c r="U20" s="58" t="n">
        <v>4.89659967924853</v>
      </c>
      <c r="V20" s="58" t="n">
        <v>4495</v>
      </c>
      <c r="W20" s="58" t="n">
        <v>22912.8502398038</v>
      </c>
      <c r="X20" s="58" t="n">
        <v>5.0974082847172</v>
      </c>
      <c r="Y20" s="58" t="n">
        <v>5355.3</v>
      </c>
      <c r="Z20" s="58" t="n">
        <v>26297.3833736011</v>
      </c>
      <c r="AA20" s="58" t="n">
        <v>4.91053412014288</v>
      </c>
      <c r="AB20" s="58" t="n">
        <v>3685.4</v>
      </c>
      <c r="AC20" s="58" t="n">
        <v>14539.3589604895</v>
      </c>
      <c r="AD20" s="58" t="n">
        <v>3.94512372076015</v>
      </c>
      <c r="AE20" s="58" t="n">
        <v>3163</v>
      </c>
      <c r="AF20" s="58" t="n">
        <v>10596.2061110911</v>
      </c>
      <c r="AG20" s="58" t="n">
        <v>3.35004935538763</v>
      </c>
      <c r="AH20" s="58" t="n">
        <v>3298.3</v>
      </c>
      <c r="AI20" s="58" t="n">
        <v>11525.4686091378</v>
      </c>
      <c r="AJ20" s="58" t="n">
        <v>3.49436637332498</v>
      </c>
      <c r="AK20" s="58" t="n">
        <v>3483.3</v>
      </c>
      <c r="AL20" s="58" t="n">
        <v>12916.0343418316</v>
      </c>
      <c r="AM20" s="58" t="n">
        <v>3.70798792576914</v>
      </c>
      <c r="AN20" s="59" t="n">
        <v>42072.54</v>
      </c>
      <c r="AO20" s="59" t="n">
        <v>180408.479439376</v>
      </c>
      <c r="AP20" s="59" t="n">
        <v>4.28803393946208</v>
      </c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</row>
    <row r="21" s="56" customFormat="true" ht="15" hidden="false" customHeight="true" outlineLevel="0" collapsed="false">
      <c r="B21" s="61" t="s">
        <v>66</v>
      </c>
      <c r="C21" s="61" t="s">
        <v>67</v>
      </c>
      <c r="D21" s="58" t="n">
        <v>11521.2</v>
      </c>
      <c r="E21" s="58" t="n">
        <v>41448.5865998341</v>
      </c>
      <c r="F21" s="58" t="n">
        <v>3.59759283753725</v>
      </c>
      <c r="G21" s="58" t="n">
        <v>9124.64</v>
      </c>
      <c r="H21" s="58" t="n">
        <v>38591.3030543435</v>
      </c>
      <c r="I21" s="58" t="n">
        <v>4.22935075294406</v>
      </c>
      <c r="J21" s="58" t="n">
        <v>13783.14</v>
      </c>
      <c r="K21" s="58" t="n">
        <v>56057.3115526547</v>
      </c>
      <c r="L21" s="58" t="n">
        <v>4.06709295216146</v>
      </c>
      <c r="M21" s="58" t="n">
        <v>3866.47</v>
      </c>
      <c r="N21" s="58" t="n">
        <v>21536.4027622516</v>
      </c>
      <c r="O21" s="58" t="n">
        <v>5.57004263895792</v>
      </c>
      <c r="P21" s="58" t="n">
        <v>3851.41</v>
      </c>
      <c r="Q21" s="58" t="n">
        <v>19903.6829420745</v>
      </c>
      <c r="R21" s="58" t="n">
        <v>5.16789511946909</v>
      </c>
      <c r="S21" s="58" t="n">
        <v>19178.07</v>
      </c>
      <c r="T21" s="58" t="n">
        <v>57360.5724039282</v>
      </c>
      <c r="U21" s="58" t="n">
        <v>2.99094603387766</v>
      </c>
      <c r="V21" s="58" t="n">
        <v>10634.18</v>
      </c>
      <c r="W21" s="58" t="n">
        <v>36020.1970117678</v>
      </c>
      <c r="X21" s="58" t="n">
        <v>3.38720964021371</v>
      </c>
      <c r="Y21" s="58" t="n">
        <v>14236.11</v>
      </c>
      <c r="Z21" s="58" t="n">
        <v>50801.8473910065</v>
      </c>
      <c r="AA21" s="58" t="n">
        <v>3.56852029037472</v>
      </c>
      <c r="AB21" s="58" t="n">
        <v>17624.26</v>
      </c>
      <c r="AC21" s="58" t="n">
        <v>50435.0525885592</v>
      </c>
      <c r="AD21" s="58" t="n">
        <v>2.86168341754826</v>
      </c>
      <c r="AE21" s="58" t="n">
        <v>16489</v>
      </c>
      <c r="AF21" s="58" t="n">
        <v>45258.2323031986</v>
      </c>
      <c r="AG21" s="58" t="n">
        <v>2.74475300522764</v>
      </c>
      <c r="AH21" s="58" t="n">
        <v>14540.3</v>
      </c>
      <c r="AI21" s="58" t="n">
        <v>38908.9523156996</v>
      </c>
      <c r="AJ21" s="58" t="n">
        <v>2.67593875750154</v>
      </c>
      <c r="AK21" s="58" t="n">
        <v>10000.8</v>
      </c>
      <c r="AL21" s="58" t="n">
        <v>31873.524575385</v>
      </c>
      <c r="AM21" s="58" t="n">
        <v>3.18709748973932</v>
      </c>
      <c r="AN21" s="59" t="n">
        <v>144849.58</v>
      </c>
      <c r="AO21" s="59" t="n">
        <v>488195.665500703</v>
      </c>
      <c r="AP21" s="59" t="n">
        <v>3.3703630034737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</row>
    <row r="22" s="56" customFormat="true" ht="15" hidden="false" customHeight="true" outlineLevel="0" collapsed="false">
      <c r="B22" s="61" t="s">
        <v>68</v>
      </c>
      <c r="C22" s="61" t="s">
        <v>69</v>
      </c>
      <c r="D22" s="58" t="n">
        <v>68</v>
      </c>
      <c r="E22" s="58" t="n">
        <v>1030.90001562631</v>
      </c>
      <c r="F22" s="58" t="n">
        <v>15.1602943474458</v>
      </c>
      <c r="G22" s="58" t="n">
        <v>399.3</v>
      </c>
      <c r="H22" s="58" t="n">
        <v>569.49551043958</v>
      </c>
      <c r="I22" s="58" t="n">
        <v>1.42623468680085</v>
      </c>
      <c r="J22" s="58"/>
      <c r="K22" s="58" t="n">
        <v>0</v>
      </c>
      <c r="L22" s="58"/>
      <c r="M22" s="58"/>
      <c r="N22" s="58" t="n">
        <v>0</v>
      </c>
      <c r="O22" s="58"/>
      <c r="P22" s="58"/>
      <c r="Q22" s="58" t="n">
        <v>0</v>
      </c>
      <c r="R22" s="58"/>
      <c r="S22" s="58" t="n">
        <v>30</v>
      </c>
      <c r="T22" s="58" t="n">
        <v>23.9999759595158</v>
      </c>
      <c r="U22" s="58" t="n">
        <v>0.799999198650528</v>
      </c>
      <c r="V22" s="58"/>
      <c r="W22" s="58" t="n">
        <v>0</v>
      </c>
      <c r="X22" s="58"/>
      <c r="Y22" s="58" t="n">
        <v>11</v>
      </c>
      <c r="Z22" s="58" t="n">
        <v>87.3000132222663</v>
      </c>
      <c r="AA22" s="58" t="n">
        <v>7.93636483838785</v>
      </c>
      <c r="AB22" s="58"/>
      <c r="AC22" s="58" t="n">
        <v>0</v>
      </c>
      <c r="AD22" s="58"/>
      <c r="AE22" s="58" t="n">
        <v>4.5</v>
      </c>
      <c r="AF22" s="58" t="n">
        <v>48.6799971151419</v>
      </c>
      <c r="AG22" s="58" t="n">
        <v>10.8177771366982</v>
      </c>
      <c r="AH22" s="58"/>
      <c r="AI22" s="58" t="n">
        <v>0</v>
      </c>
      <c r="AJ22" s="58"/>
      <c r="AK22" s="58" t="n">
        <v>72</v>
      </c>
      <c r="AL22" s="58" t="n">
        <v>380.740026204128</v>
      </c>
      <c r="AM22" s="58" t="n">
        <v>5.28805591950177</v>
      </c>
      <c r="AN22" s="59" t="n">
        <v>584.8</v>
      </c>
      <c r="AO22" s="59" t="n">
        <v>2141.11553856695</v>
      </c>
      <c r="AP22" s="59" t="n">
        <v>3.66127828072323</v>
      </c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</row>
    <row r="23" s="56" customFormat="true" ht="15" hidden="false" customHeight="true" outlineLevel="0" collapsed="false">
      <c r="B23" s="61" t="s">
        <v>70</v>
      </c>
      <c r="C23" s="61" t="s">
        <v>71</v>
      </c>
      <c r="D23" s="58" t="n">
        <v>4609.58</v>
      </c>
      <c r="E23" s="58" t="n">
        <v>8765.9575324847</v>
      </c>
      <c r="F23" s="58" t="n">
        <v>1.90168248137243</v>
      </c>
      <c r="G23" s="58" t="n">
        <v>6460.51</v>
      </c>
      <c r="H23" s="58" t="n">
        <v>7112.36149676054</v>
      </c>
      <c r="I23" s="58" t="n">
        <v>1.10089783883324</v>
      </c>
      <c r="J23" s="58" t="n">
        <v>1075.06</v>
      </c>
      <c r="K23" s="58" t="n">
        <v>1495.82176385032</v>
      </c>
      <c r="L23" s="58" t="n">
        <v>1.39138444724046</v>
      </c>
      <c r="M23" s="58" t="n">
        <v>62195.13</v>
      </c>
      <c r="N23" s="58" t="n">
        <v>43708.3184282331</v>
      </c>
      <c r="O23" s="58" t="n">
        <v>0.702761107312311</v>
      </c>
      <c r="P23" s="58" t="n">
        <v>68987.37</v>
      </c>
      <c r="Q23" s="58" t="n">
        <v>56009.9019148246</v>
      </c>
      <c r="R23" s="58" t="n">
        <v>0.811886319406358</v>
      </c>
      <c r="S23" s="58" t="n">
        <v>60292.86</v>
      </c>
      <c r="T23" s="58" t="n">
        <v>67858.1553736492</v>
      </c>
      <c r="U23" s="58" t="n">
        <v>1.12547580880471</v>
      </c>
      <c r="V23" s="58" t="n">
        <v>120113.05</v>
      </c>
      <c r="W23" s="58" t="n">
        <v>147591.599052805</v>
      </c>
      <c r="X23" s="58" t="n">
        <v>1.22877238612128</v>
      </c>
      <c r="Y23" s="58" t="n">
        <v>59956.22</v>
      </c>
      <c r="Z23" s="58" t="n">
        <v>53487.8307670117</v>
      </c>
      <c r="AA23" s="58" t="n">
        <v>0.89211479254382</v>
      </c>
      <c r="AB23" s="58" t="n">
        <v>20394.04</v>
      </c>
      <c r="AC23" s="58" t="n">
        <v>25012.4157681536</v>
      </c>
      <c r="AD23" s="58" t="n">
        <v>1.22645713003179</v>
      </c>
      <c r="AE23" s="58" t="n">
        <v>24148.46</v>
      </c>
      <c r="AF23" s="58" t="n">
        <v>27155.3091606265</v>
      </c>
      <c r="AG23" s="58" t="n">
        <v>1.12451515171678</v>
      </c>
      <c r="AH23" s="58" t="n">
        <v>10820.63</v>
      </c>
      <c r="AI23" s="58" t="n">
        <v>7826.33875446252</v>
      </c>
      <c r="AJ23" s="58" t="n">
        <v>0.72327939819239</v>
      </c>
      <c r="AK23" s="58" t="n">
        <v>6023.09</v>
      </c>
      <c r="AL23" s="58" t="n">
        <v>4134.45963001695</v>
      </c>
      <c r="AM23" s="58" t="n">
        <v>0.686434974409638</v>
      </c>
      <c r="AN23" s="59" t="n">
        <v>445076</v>
      </c>
      <c r="AO23" s="59" t="n">
        <v>450158.469642879</v>
      </c>
      <c r="AP23" s="59" t="n">
        <v>1.01141932982879</v>
      </c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</row>
    <row r="24" s="56" customFormat="true" ht="15" hidden="false" customHeight="true" outlineLevel="0" collapsed="false">
      <c r="B24" s="61" t="s">
        <v>72</v>
      </c>
      <c r="C24" s="61" t="s">
        <v>73</v>
      </c>
      <c r="D24" s="58" t="n">
        <v>18</v>
      </c>
      <c r="E24" s="58" t="n">
        <v>63.6599834120659</v>
      </c>
      <c r="F24" s="58" t="n">
        <v>3.53666574511477</v>
      </c>
      <c r="G24" s="58" t="n">
        <v>84</v>
      </c>
      <c r="H24" s="58" t="n">
        <v>321.600014424291</v>
      </c>
      <c r="I24" s="58" t="n">
        <v>3.82857160028917</v>
      </c>
      <c r="J24" s="58" t="n">
        <v>126</v>
      </c>
      <c r="K24" s="58" t="n">
        <v>401.520019713197</v>
      </c>
      <c r="L24" s="58" t="n">
        <v>3.18666682312061</v>
      </c>
      <c r="M24" s="58"/>
      <c r="N24" s="58" t="n">
        <v>0</v>
      </c>
      <c r="O24" s="58"/>
      <c r="P24" s="58"/>
      <c r="Q24" s="58" t="n">
        <v>0</v>
      </c>
      <c r="R24" s="58"/>
      <c r="S24" s="58" t="n">
        <v>8</v>
      </c>
      <c r="T24" s="58" t="n">
        <v>15.1200221172454</v>
      </c>
      <c r="U24" s="58" t="n">
        <v>1.89000276465568</v>
      </c>
      <c r="V24" s="58" t="n">
        <v>36</v>
      </c>
      <c r="W24" s="58" t="n">
        <v>100.319978844374</v>
      </c>
      <c r="X24" s="58" t="n">
        <v>2.78666607901039</v>
      </c>
      <c r="Y24" s="58" t="n">
        <v>36</v>
      </c>
      <c r="Z24" s="58" t="n">
        <v>224.160025482913</v>
      </c>
      <c r="AA24" s="58" t="n">
        <v>6.22666737452537</v>
      </c>
      <c r="AB24" s="58" t="n">
        <v>60</v>
      </c>
      <c r="AC24" s="58" t="n">
        <v>78.6599834120659</v>
      </c>
      <c r="AD24" s="58" t="n">
        <v>1.31099972353443</v>
      </c>
      <c r="AE24" s="58" t="n">
        <v>69</v>
      </c>
      <c r="AF24" s="58" t="n">
        <v>170.760039907204</v>
      </c>
      <c r="AG24" s="58" t="n">
        <v>2.47478318706092</v>
      </c>
      <c r="AH24" s="58" t="n">
        <v>22</v>
      </c>
      <c r="AI24" s="58" t="n">
        <v>61.2400081737646</v>
      </c>
      <c r="AJ24" s="58" t="n">
        <v>2.78363673517112</v>
      </c>
      <c r="AK24" s="58" t="n">
        <v>66</v>
      </c>
      <c r="AL24" s="58" t="n">
        <v>133.950031853642</v>
      </c>
      <c r="AM24" s="58" t="n">
        <v>2.02954593717639</v>
      </c>
      <c r="AN24" s="59" t="n">
        <v>525</v>
      </c>
      <c r="AO24" s="59" t="n">
        <v>1570.99010734076</v>
      </c>
      <c r="AP24" s="59" t="n">
        <v>2.9923621092205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</row>
    <row r="25" s="56" customFormat="true" ht="15" hidden="false" customHeight="true" outlineLevel="0" collapsed="false">
      <c r="B25" s="61" t="s">
        <v>74</v>
      </c>
      <c r="C25" s="61" t="s">
        <v>75</v>
      </c>
      <c r="D25" s="58"/>
      <c r="E25" s="58" t="n">
        <v>0</v>
      </c>
      <c r="F25" s="58"/>
      <c r="G25" s="58" t="n">
        <v>5437.83</v>
      </c>
      <c r="H25" s="58" t="n">
        <v>15014.7589941461</v>
      </c>
      <c r="I25" s="58" t="n">
        <v>2.761167413131</v>
      </c>
      <c r="J25" s="58"/>
      <c r="K25" s="58" t="n">
        <v>0</v>
      </c>
      <c r="L25" s="58"/>
      <c r="M25" s="58"/>
      <c r="N25" s="58" t="n">
        <v>0</v>
      </c>
      <c r="O25" s="58"/>
      <c r="P25" s="58"/>
      <c r="Q25" s="58" t="n">
        <v>0</v>
      </c>
      <c r="R25" s="58"/>
      <c r="S25" s="58"/>
      <c r="T25" s="58" t="n">
        <v>0</v>
      </c>
      <c r="U25" s="58"/>
      <c r="V25" s="58"/>
      <c r="W25" s="58" t="n">
        <v>0</v>
      </c>
      <c r="X25" s="58"/>
      <c r="Y25" s="58"/>
      <c r="Z25" s="58" t="n">
        <v>0</v>
      </c>
      <c r="AA25" s="58"/>
      <c r="AB25" s="58"/>
      <c r="AC25" s="58" t="n">
        <v>0</v>
      </c>
      <c r="AD25" s="58"/>
      <c r="AE25" s="58"/>
      <c r="AF25" s="58" t="n">
        <v>0</v>
      </c>
      <c r="AG25" s="58"/>
      <c r="AH25" s="58"/>
      <c r="AI25" s="58" t="n">
        <v>0</v>
      </c>
      <c r="AJ25" s="58"/>
      <c r="AK25" s="58"/>
      <c r="AL25" s="58" t="n">
        <v>0</v>
      </c>
      <c r="AM25" s="58"/>
      <c r="AN25" s="59" t="n">
        <v>5437.83</v>
      </c>
      <c r="AO25" s="59" t="n">
        <v>15014.7589941461</v>
      </c>
      <c r="AP25" s="59" t="n">
        <v>2.761167413131</v>
      </c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</row>
    <row r="26" s="56" customFormat="true" ht="15" hidden="false" customHeight="true" outlineLevel="0" collapsed="false">
      <c r="B26" s="61" t="s">
        <v>76</v>
      </c>
      <c r="C26" s="61" t="s">
        <v>77</v>
      </c>
      <c r="D26" s="58"/>
      <c r="E26" s="58" t="n">
        <v>0</v>
      </c>
      <c r="F26" s="58"/>
      <c r="G26" s="58" t="n">
        <v>5</v>
      </c>
      <c r="H26" s="58" t="n">
        <v>18.0500162273268</v>
      </c>
      <c r="I26" s="58" t="n">
        <v>3.61000324546536</v>
      </c>
      <c r="J26" s="58" t="n">
        <v>5</v>
      </c>
      <c r="K26" s="58" t="n">
        <v>48.1000204344116</v>
      </c>
      <c r="L26" s="58" t="n">
        <v>9.62000408688231</v>
      </c>
      <c r="M26" s="58"/>
      <c r="N26" s="58" t="n">
        <v>0</v>
      </c>
      <c r="O26" s="58"/>
      <c r="P26" s="58"/>
      <c r="Q26" s="58" t="n">
        <v>0</v>
      </c>
      <c r="R26" s="58"/>
      <c r="S26" s="58" t="n">
        <v>10</v>
      </c>
      <c r="T26" s="58" t="n">
        <v>46.2999891817821</v>
      </c>
      <c r="U26" s="58" t="n">
        <v>4.62999891817821</v>
      </c>
      <c r="V26" s="58" t="n">
        <v>20</v>
      </c>
      <c r="W26" s="58" t="n">
        <v>6.00002404048418</v>
      </c>
      <c r="X26" s="58" t="n">
        <v>0.300001202024209</v>
      </c>
      <c r="Y26" s="58" t="n">
        <v>205</v>
      </c>
      <c r="Z26" s="58" t="n">
        <v>695.800007212145</v>
      </c>
      <c r="AA26" s="58" t="n">
        <v>3.39414637664461</v>
      </c>
      <c r="AB26" s="58" t="n">
        <v>150</v>
      </c>
      <c r="AC26" s="58" t="n">
        <v>475.10000841417</v>
      </c>
      <c r="AD26" s="58" t="n">
        <v>3.1673333894278</v>
      </c>
      <c r="AE26" s="58" t="n">
        <v>20</v>
      </c>
      <c r="AF26" s="58" t="n">
        <v>54.4500138232784</v>
      </c>
      <c r="AG26" s="58" t="n">
        <v>2.72250069116392</v>
      </c>
      <c r="AH26" s="58" t="n">
        <v>25</v>
      </c>
      <c r="AI26" s="58" t="n">
        <v>112.45002584352</v>
      </c>
      <c r="AJ26" s="58" t="n">
        <v>4.49800103374082</v>
      </c>
      <c r="AK26" s="58" t="n">
        <v>15</v>
      </c>
      <c r="AL26" s="58" t="n">
        <v>48.0000120202421</v>
      </c>
      <c r="AM26" s="58" t="n">
        <v>3.20000080134947</v>
      </c>
      <c r="AN26" s="59" t="n">
        <v>455</v>
      </c>
      <c r="AO26" s="59" t="n">
        <v>1504.25011719736</v>
      </c>
      <c r="AP26" s="59" t="n">
        <v>3.30604421362057</v>
      </c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</row>
    <row r="27" s="56" customFormat="true" ht="15" hidden="false" customHeight="true" outlineLevel="0" collapsed="false">
      <c r="B27" s="61" t="s">
        <v>78</v>
      </c>
      <c r="C27" s="61" t="s">
        <v>79</v>
      </c>
      <c r="D27" s="58" t="n">
        <v>9708.96</v>
      </c>
      <c r="E27" s="58" t="n">
        <v>4972.77799814888</v>
      </c>
      <c r="F27" s="58" t="n">
        <v>0.512184415029919</v>
      </c>
      <c r="G27" s="58" t="n">
        <v>10796.89</v>
      </c>
      <c r="H27" s="58" t="n">
        <v>4318.17971463945</v>
      </c>
      <c r="I27" s="58" t="n">
        <v>0.399946624874334</v>
      </c>
      <c r="J27" s="58" t="n">
        <v>9556.04</v>
      </c>
      <c r="K27" s="58" t="n">
        <v>3900.95056074429</v>
      </c>
      <c r="L27" s="58" t="n">
        <v>0.408218316451615</v>
      </c>
      <c r="M27" s="58" t="n">
        <v>2473</v>
      </c>
      <c r="N27" s="58" t="n">
        <v>1793.4799802868</v>
      </c>
      <c r="O27" s="58" t="n">
        <v>0.72522441580542</v>
      </c>
      <c r="P27" s="58" t="n">
        <v>2287</v>
      </c>
      <c r="Q27" s="58" t="n">
        <v>996.609991225223</v>
      </c>
      <c r="R27" s="58" t="n">
        <v>0.435771749551912</v>
      </c>
      <c r="S27" s="58" t="n">
        <v>201</v>
      </c>
      <c r="T27" s="58" t="n">
        <v>461.079958650367</v>
      </c>
      <c r="U27" s="58" t="n">
        <v>2.29393014253914</v>
      </c>
      <c r="V27" s="58" t="n">
        <v>6037.77</v>
      </c>
      <c r="W27" s="58" t="n">
        <v>1725.65919007609</v>
      </c>
      <c r="X27" s="58" t="n">
        <v>0.285810686739655</v>
      </c>
      <c r="Y27" s="58" t="n">
        <v>2288</v>
      </c>
      <c r="Z27" s="58" t="n">
        <v>1341.58006082243</v>
      </c>
      <c r="AA27" s="58" t="n">
        <v>0.586354921688123</v>
      </c>
      <c r="AB27" s="58" t="n">
        <v>2205.5</v>
      </c>
      <c r="AC27" s="58" t="n">
        <v>867.10997319486</v>
      </c>
      <c r="AD27" s="58" t="n">
        <v>0.393158001902</v>
      </c>
      <c r="AE27" s="58" t="n">
        <v>4896.9</v>
      </c>
      <c r="AF27" s="58" t="n">
        <v>1640.55497457719</v>
      </c>
      <c r="AG27" s="58" t="n">
        <v>0.335019088520735</v>
      </c>
      <c r="AH27" s="58" t="n">
        <v>2601</v>
      </c>
      <c r="AI27" s="58" t="n">
        <v>731.879965862512</v>
      </c>
      <c r="AJ27" s="58" t="n">
        <v>0.281384069920228</v>
      </c>
      <c r="AK27" s="58" t="n">
        <v>2375</v>
      </c>
      <c r="AL27" s="58" t="n">
        <v>1075.85998822016</v>
      </c>
      <c r="AM27" s="58" t="n">
        <v>0.452993679250595</v>
      </c>
      <c r="AN27" s="59" t="n">
        <v>55427.06</v>
      </c>
      <c r="AO27" s="59" t="n">
        <v>23825.7223564483</v>
      </c>
      <c r="AP27" s="59" t="n">
        <v>0.429857227795381</v>
      </c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</row>
    <row r="28" s="56" customFormat="true" ht="15" hidden="false" customHeight="true" outlineLevel="0" collapsed="false">
      <c r="B28" s="61" t="s">
        <v>80</v>
      </c>
      <c r="C28" s="61" t="s">
        <v>81</v>
      </c>
      <c r="D28" s="58" t="n">
        <v>425</v>
      </c>
      <c r="E28" s="58" t="n">
        <v>1199.51997163223</v>
      </c>
      <c r="F28" s="58" t="n">
        <v>2.8223999332523</v>
      </c>
      <c r="G28" s="58" t="n">
        <v>336</v>
      </c>
      <c r="H28" s="58" t="n">
        <v>998.884942242737</v>
      </c>
      <c r="I28" s="58" t="n">
        <v>2.97287185191291</v>
      </c>
      <c r="J28" s="58" t="n">
        <v>1710.03</v>
      </c>
      <c r="K28" s="58" t="n">
        <v>3005.08486290914</v>
      </c>
      <c r="L28" s="58" t="n">
        <v>1.75732873862396</v>
      </c>
      <c r="M28" s="58" t="n">
        <v>202</v>
      </c>
      <c r="N28" s="58" t="n">
        <v>670.365054752203</v>
      </c>
      <c r="O28" s="58" t="n">
        <v>3.31863888491189</v>
      </c>
      <c r="P28" s="58" t="n">
        <v>175</v>
      </c>
      <c r="Q28" s="58" t="n">
        <v>417.425023739978</v>
      </c>
      <c r="R28" s="58" t="n">
        <v>2.38528584994273</v>
      </c>
      <c r="S28" s="58" t="n">
        <v>1872.5</v>
      </c>
      <c r="T28" s="58" t="n">
        <v>4853.77489692642</v>
      </c>
      <c r="U28" s="58" t="n">
        <v>2.59213612652947</v>
      </c>
      <c r="V28" s="58" t="n">
        <v>2122</v>
      </c>
      <c r="W28" s="58" t="n">
        <v>3956.85989205823</v>
      </c>
      <c r="X28" s="58" t="n">
        <v>1.86468420926401</v>
      </c>
      <c r="Y28" s="58" t="n">
        <v>1971</v>
      </c>
      <c r="Z28" s="58" t="n">
        <v>4640.05000420708</v>
      </c>
      <c r="AA28" s="58" t="n">
        <v>2.35416032684276</v>
      </c>
      <c r="AB28" s="58" t="n">
        <v>921.5</v>
      </c>
      <c r="AC28" s="58" t="n">
        <v>2293.95003185364</v>
      </c>
      <c r="AD28" s="58" t="n">
        <v>2.48936520005821</v>
      </c>
      <c r="AE28" s="58" t="n">
        <v>758</v>
      </c>
      <c r="AF28" s="58" t="n">
        <v>2282.83996249685</v>
      </c>
      <c r="AG28" s="58" t="n">
        <v>3.01166221965283</v>
      </c>
      <c r="AH28" s="58" t="n">
        <v>557</v>
      </c>
      <c r="AI28" s="58" t="n">
        <v>1542.99003521931</v>
      </c>
      <c r="AJ28" s="58" t="n">
        <v>2.770179596444</v>
      </c>
      <c r="AK28" s="58" t="n">
        <v>467.5</v>
      </c>
      <c r="AL28" s="58" t="n">
        <v>1725.01502530261</v>
      </c>
      <c r="AM28" s="58" t="n">
        <v>3.68987171187724</v>
      </c>
      <c r="AN28" s="59" t="n">
        <v>11517.53</v>
      </c>
      <c r="AO28" s="59" t="n">
        <v>27586.7597033404</v>
      </c>
      <c r="AP28" s="59" t="n">
        <v>2.39519755566866</v>
      </c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</row>
    <row r="29" s="56" customFormat="true" ht="15" hidden="false" customHeight="true" outlineLevel="0" collapsed="false">
      <c r="B29" s="61" t="s">
        <v>82</v>
      </c>
      <c r="C29" s="61" t="s">
        <v>83</v>
      </c>
      <c r="D29" s="58" t="n">
        <v>92.5</v>
      </c>
      <c r="E29" s="58" t="n">
        <v>1143.97996225644</v>
      </c>
      <c r="F29" s="58" t="n">
        <v>12.3673509433129</v>
      </c>
      <c r="G29" s="58" t="n">
        <v>1941.3</v>
      </c>
      <c r="H29" s="58" t="n">
        <v>10287.8060053129</v>
      </c>
      <c r="I29" s="58" t="n">
        <v>5.2994416140282</v>
      </c>
      <c r="J29" s="58" t="n">
        <v>50.5</v>
      </c>
      <c r="K29" s="58" t="n">
        <v>484.844998978279</v>
      </c>
      <c r="L29" s="58" t="n">
        <v>9.60089106887682</v>
      </c>
      <c r="M29" s="58" t="n">
        <v>151.5</v>
      </c>
      <c r="N29" s="58" t="n">
        <v>1858.33002776676</v>
      </c>
      <c r="O29" s="58" t="n">
        <v>12.266204803741</v>
      </c>
      <c r="P29" s="58" t="n">
        <v>65</v>
      </c>
      <c r="Q29" s="58" t="n">
        <v>536.069981849435</v>
      </c>
      <c r="R29" s="58" t="n">
        <v>8.2472304899913</v>
      </c>
      <c r="S29" s="58" t="n">
        <v>59.5</v>
      </c>
      <c r="T29" s="58" t="n">
        <v>402.979998317166</v>
      </c>
      <c r="U29" s="58" t="n">
        <v>6.77277308096078</v>
      </c>
      <c r="V29" s="58" t="n">
        <v>278.65</v>
      </c>
      <c r="W29" s="58" t="n">
        <v>1448.41098409722</v>
      </c>
      <c r="X29" s="58" t="n">
        <v>5.19795795477201</v>
      </c>
      <c r="Y29" s="58" t="n">
        <v>63.6</v>
      </c>
      <c r="Z29" s="58" t="n">
        <v>504.182082627144</v>
      </c>
      <c r="AA29" s="58" t="n">
        <v>7.92739123627585</v>
      </c>
      <c r="AB29" s="58" t="n">
        <v>11.5</v>
      </c>
      <c r="AC29" s="58" t="n">
        <v>162.309990023199</v>
      </c>
      <c r="AD29" s="58" t="n">
        <v>14.1139121759304</v>
      </c>
      <c r="AE29" s="58" t="n">
        <v>6</v>
      </c>
      <c r="AF29" s="58" t="n">
        <v>44.6399937494741</v>
      </c>
      <c r="AG29" s="58" t="n">
        <v>7.43999895824569</v>
      </c>
      <c r="AH29" s="58" t="n">
        <v>50.5</v>
      </c>
      <c r="AI29" s="58" t="n">
        <v>371.905028067265</v>
      </c>
      <c r="AJ29" s="58" t="n">
        <v>7.36445600133199</v>
      </c>
      <c r="AK29" s="58" t="n">
        <v>469.75</v>
      </c>
      <c r="AL29" s="58" t="n">
        <v>2673.80494753164</v>
      </c>
      <c r="AM29" s="58" t="n">
        <v>5.69197434280286</v>
      </c>
      <c r="AN29" s="59" t="n">
        <v>3240.3</v>
      </c>
      <c r="AO29" s="59" t="n">
        <v>19919.264000577</v>
      </c>
      <c r="AP29" s="59" t="n">
        <v>6.14735178859271</v>
      </c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</row>
    <row r="30" s="56" customFormat="true" ht="15" hidden="false" customHeight="true" outlineLevel="0" collapsed="false">
      <c r="B30" s="61" t="s">
        <v>84</v>
      </c>
      <c r="C30" s="61" t="s">
        <v>85</v>
      </c>
      <c r="D30" s="58" t="n">
        <v>216</v>
      </c>
      <c r="E30" s="58" t="n">
        <v>609.959972593848</v>
      </c>
      <c r="F30" s="58" t="n">
        <v>2.82388876200856</v>
      </c>
      <c r="G30" s="58" t="n">
        <v>1110</v>
      </c>
      <c r="H30" s="58" t="n">
        <v>2121.65999543231</v>
      </c>
      <c r="I30" s="58" t="n">
        <v>1.91140540129037</v>
      </c>
      <c r="J30" s="58" t="n">
        <v>684</v>
      </c>
      <c r="K30" s="58" t="n">
        <v>2234.27998749895</v>
      </c>
      <c r="L30" s="58" t="n">
        <v>3.26649120979378</v>
      </c>
      <c r="M30" s="58" t="n">
        <v>2886</v>
      </c>
      <c r="N30" s="58" t="n">
        <v>5181.71997644033</v>
      </c>
      <c r="O30" s="58" t="n">
        <v>1.79546776730434</v>
      </c>
      <c r="P30" s="58" t="n">
        <v>252</v>
      </c>
      <c r="Q30" s="58" t="n">
        <v>348.480040388013</v>
      </c>
      <c r="R30" s="58" t="n">
        <v>1.38285730312704</v>
      </c>
      <c r="S30" s="58" t="n">
        <v>1314</v>
      </c>
      <c r="T30" s="58" t="n">
        <v>3117.43992884017</v>
      </c>
      <c r="U30" s="58" t="n">
        <v>2.37248091996969</v>
      </c>
      <c r="V30" s="58" t="n">
        <v>594</v>
      </c>
      <c r="W30" s="58" t="n">
        <v>893.579988700972</v>
      </c>
      <c r="X30" s="58" t="n">
        <v>1.5043434153215</v>
      </c>
      <c r="Y30" s="58" t="n">
        <v>1808</v>
      </c>
      <c r="Z30" s="58" t="n">
        <v>3424.06001706874</v>
      </c>
      <c r="AA30" s="58" t="n">
        <v>1.8938385050159</v>
      </c>
      <c r="AB30" s="58" t="n">
        <v>1260</v>
      </c>
      <c r="AC30" s="58" t="n">
        <v>1996.50000601012</v>
      </c>
      <c r="AD30" s="58" t="n">
        <v>1.58452381429375</v>
      </c>
      <c r="AE30" s="58" t="n">
        <v>1062</v>
      </c>
      <c r="AF30" s="58" t="n">
        <v>1308.89996754535</v>
      </c>
      <c r="AG30" s="58" t="n">
        <v>1.23248584514628</v>
      </c>
      <c r="AH30" s="58" t="n">
        <v>638.73</v>
      </c>
      <c r="AI30" s="58" t="n">
        <v>923.783250994675</v>
      </c>
      <c r="AJ30" s="58" t="n">
        <v>1.4462812941222</v>
      </c>
      <c r="AK30" s="58" t="n">
        <v>702</v>
      </c>
      <c r="AL30" s="58" t="n">
        <v>763.98002235765</v>
      </c>
      <c r="AM30" s="58" t="n">
        <v>1.0882906301391</v>
      </c>
      <c r="AN30" s="59" t="n">
        <v>12526.73</v>
      </c>
      <c r="AO30" s="59" t="n">
        <v>22924.3431538711</v>
      </c>
      <c r="AP30" s="59" t="n">
        <v>1.83003410737448</v>
      </c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</row>
    <row r="31" s="56" customFormat="true" ht="15" hidden="false" customHeight="true" outlineLevel="0" collapsed="false">
      <c r="B31" s="61" t="s">
        <v>86</v>
      </c>
      <c r="C31" s="61" t="s">
        <v>87</v>
      </c>
      <c r="D31" s="58" t="n">
        <v>9272.01</v>
      </c>
      <c r="E31" s="58" t="n">
        <v>5313.54765424976</v>
      </c>
      <c r="F31" s="58" t="n">
        <v>0.573073977945425</v>
      </c>
      <c r="G31" s="58" t="n">
        <v>5926</v>
      </c>
      <c r="H31" s="58" t="n">
        <v>3429.6199800464</v>
      </c>
      <c r="I31" s="58" t="n">
        <v>0.578741137368613</v>
      </c>
      <c r="J31" s="58" t="n">
        <v>9920.47</v>
      </c>
      <c r="K31" s="58" t="n">
        <v>5214.27001069802</v>
      </c>
      <c r="L31" s="58" t="n">
        <v>0.525607154771701</v>
      </c>
      <c r="M31" s="58" t="n">
        <v>30</v>
      </c>
      <c r="N31" s="58" t="n">
        <v>65.85001141923</v>
      </c>
      <c r="O31" s="58" t="n">
        <v>2.195000380641</v>
      </c>
      <c r="P31" s="58"/>
      <c r="Q31" s="58" t="n">
        <v>0</v>
      </c>
      <c r="R31" s="58"/>
      <c r="S31" s="58" t="n">
        <v>14564</v>
      </c>
      <c r="T31" s="58" t="n">
        <v>4070.76767276093</v>
      </c>
      <c r="U31" s="58" t="n">
        <v>0.27950890365016</v>
      </c>
      <c r="V31" s="58" t="n">
        <v>3660</v>
      </c>
      <c r="W31" s="58" t="n">
        <v>1799.40000961619</v>
      </c>
      <c r="X31" s="58" t="n">
        <v>0.49163934688967</v>
      </c>
      <c r="Y31" s="58" t="n">
        <v>4680</v>
      </c>
      <c r="Z31" s="58" t="n">
        <v>2069.40000961619</v>
      </c>
      <c r="AA31" s="58" t="n">
        <v>0.442179489234229</v>
      </c>
      <c r="AB31" s="58" t="n">
        <v>2280</v>
      </c>
      <c r="AC31" s="58" t="n">
        <v>874.799983171661</v>
      </c>
      <c r="AD31" s="58" t="n">
        <v>0.383684203145465</v>
      </c>
      <c r="AE31" s="58" t="n">
        <v>2222.9</v>
      </c>
      <c r="AF31" s="58" t="n">
        <v>933.217277895977</v>
      </c>
      <c r="AG31" s="58" t="n">
        <v>0.419819730035529</v>
      </c>
      <c r="AH31" s="58" t="n">
        <v>5979.3</v>
      </c>
      <c r="AI31" s="58" t="n">
        <v>2773.8513456661</v>
      </c>
      <c r="AJ31" s="58" t="n">
        <v>0.463909043812169</v>
      </c>
      <c r="AK31" s="58" t="n">
        <v>2433</v>
      </c>
      <c r="AL31" s="58" t="n">
        <v>1664.87697282223</v>
      </c>
      <c r="AM31" s="58" t="n">
        <v>0.684289754550856</v>
      </c>
      <c r="AN31" s="59" t="n">
        <v>60967.68</v>
      </c>
      <c r="AO31" s="59" t="n">
        <v>28209.6009279627</v>
      </c>
      <c r="AP31" s="59" t="n">
        <v>0.46269762811973</v>
      </c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</row>
    <row r="32" s="56" customFormat="true" ht="15" hidden="false" customHeight="true" outlineLevel="0" collapsed="false">
      <c r="B32" s="61" t="s">
        <v>88</v>
      </c>
      <c r="C32" s="61" t="s">
        <v>89</v>
      </c>
      <c r="D32" s="58"/>
      <c r="E32" s="58" t="n">
        <v>0</v>
      </c>
      <c r="F32" s="58"/>
      <c r="G32" s="58" t="n">
        <v>28</v>
      </c>
      <c r="H32" s="58" t="n">
        <v>21.639981729232</v>
      </c>
      <c r="I32" s="58" t="n">
        <v>0.772856490329715</v>
      </c>
      <c r="J32" s="58"/>
      <c r="K32" s="58" t="n">
        <v>0</v>
      </c>
      <c r="L32" s="58"/>
      <c r="M32" s="58"/>
      <c r="N32" s="58" t="n">
        <v>0</v>
      </c>
      <c r="O32" s="58"/>
      <c r="P32" s="58"/>
      <c r="Q32" s="58" t="n">
        <v>0</v>
      </c>
      <c r="R32" s="58"/>
      <c r="S32" s="58"/>
      <c r="T32" s="58" t="n">
        <v>0</v>
      </c>
      <c r="U32" s="58"/>
      <c r="V32" s="58"/>
      <c r="W32" s="58" t="n">
        <v>0</v>
      </c>
      <c r="X32" s="58"/>
      <c r="Y32" s="58" t="n">
        <v>165</v>
      </c>
      <c r="Z32" s="58" t="n">
        <v>107.569987859556</v>
      </c>
      <c r="AA32" s="58" t="n">
        <v>0.651939320360943</v>
      </c>
      <c r="AB32" s="58" t="n">
        <v>309</v>
      </c>
      <c r="AC32" s="58" t="n">
        <v>222.979998317166</v>
      </c>
      <c r="AD32" s="58" t="n">
        <v>0.721618117531282</v>
      </c>
      <c r="AE32" s="58" t="n">
        <v>65</v>
      </c>
      <c r="AF32" s="58" t="n">
        <v>46.8800259637229</v>
      </c>
      <c r="AG32" s="58" t="n">
        <v>0.72123116867266</v>
      </c>
      <c r="AH32" s="58" t="n">
        <v>542</v>
      </c>
      <c r="AI32" s="58" t="n">
        <v>407.489993148462</v>
      </c>
      <c r="AJ32" s="58" t="n">
        <v>0.751826555624469</v>
      </c>
      <c r="AK32" s="58" t="n">
        <v>1533</v>
      </c>
      <c r="AL32" s="58" t="n">
        <v>1170.17002632433</v>
      </c>
      <c r="AM32" s="58" t="n">
        <v>0.763320304190692</v>
      </c>
      <c r="AN32" s="59" t="n">
        <v>2642</v>
      </c>
      <c r="AO32" s="59" t="n">
        <v>1976.73001334247</v>
      </c>
      <c r="AP32" s="59" t="n">
        <v>0.748194554633788</v>
      </c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</row>
    <row r="33" s="56" customFormat="true" ht="15" hidden="false" customHeight="true" outlineLevel="0" collapsed="false">
      <c r="B33" s="61" t="s">
        <v>90</v>
      </c>
      <c r="C33" s="61" t="s">
        <v>91</v>
      </c>
      <c r="D33" s="58" t="n">
        <v>1923.37</v>
      </c>
      <c r="E33" s="58" t="n">
        <v>2551.76799730747</v>
      </c>
      <c r="F33" s="58" t="n">
        <v>1.32671716690365</v>
      </c>
      <c r="G33" s="58" t="n">
        <v>980.5</v>
      </c>
      <c r="H33" s="58" t="n">
        <v>1670.05499260755</v>
      </c>
      <c r="I33" s="58" t="n">
        <v>1.70326873289908</v>
      </c>
      <c r="J33" s="58" t="n">
        <v>2784.3</v>
      </c>
      <c r="K33" s="58" t="n">
        <v>4286.14066087291</v>
      </c>
      <c r="L33" s="58" t="n">
        <v>1.53939613578742</v>
      </c>
      <c r="M33" s="58" t="n">
        <v>2875.93</v>
      </c>
      <c r="N33" s="58" t="n">
        <v>4138.28290841778</v>
      </c>
      <c r="O33" s="58" t="n">
        <v>1.43893728582329</v>
      </c>
      <c r="P33" s="58" t="n">
        <v>9429.62</v>
      </c>
      <c r="Q33" s="58" t="n">
        <v>14170.3190773262</v>
      </c>
      <c r="R33" s="58" t="n">
        <v>1.50274550589803</v>
      </c>
      <c r="S33" s="58" t="n">
        <v>4236.79</v>
      </c>
      <c r="T33" s="58" t="n">
        <v>6424.71740410852</v>
      </c>
      <c r="U33" s="58" t="n">
        <v>1.51641157671457</v>
      </c>
      <c r="V33" s="58" t="n">
        <v>1438.46</v>
      </c>
      <c r="W33" s="58" t="n">
        <v>2277.0917625281</v>
      </c>
      <c r="X33" s="58" t="n">
        <v>1.58300666165767</v>
      </c>
      <c r="Y33" s="58" t="n">
        <v>1553.73</v>
      </c>
      <c r="Z33" s="58" t="n">
        <v>2269.23334895965</v>
      </c>
      <c r="AA33" s="58" t="n">
        <v>1.46050687632964</v>
      </c>
      <c r="AB33" s="58" t="n">
        <v>1985.31</v>
      </c>
      <c r="AC33" s="58" t="n">
        <v>3596.63944081834</v>
      </c>
      <c r="AD33" s="58" t="n">
        <v>1.8116261142181</v>
      </c>
      <c r="AE33" s="58" t="n">
        <v>1708.8</v>
      </c>
      <c r="AF33" s="58" t="n">
        <v>2332.33234767348</v>
      </c>
      <c r="AG33" s="58" t="n">
        <v>1.36489486638195</v>
      </c>
      <c r="AH33" s="58" t="n">
        <v>1647</v>
      </c>
      <c r="AI33" s="58" t="n">
        <v>2659.65640137992</v>
      </c>
      <c r="AJ33" s="58" t="n">
        <v>1.6148490597328</v>
      </c>
      <c r="AK33" s="58" t="n">
        <v>1479.4</v>
      </c>
      <c r="AL33" s="58" t="n">
        <v>2374.28503600063</v>
      </c>
      <c r="AM33" s="58" t="n">
        <v>1.60489727997879</v>
      </c>
      <c r="AN33" s="59" t="n">
        <v>32043.21</v>
      </c>
      <c r="AO33" s="59" t="n">
        <v>48750.5213780006</v>
      </c>
      <c r="AP33" s="59" t="n">
        <v>1.52139942839686</v>
      </c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</row>
    <row r="34" s="56" customFormat="true" ht="15" hidden="false" customHeight="true" outlineLevel="0" collapsed="false">
      <c r="B34" s="61" t="s">
        <v>92</v>
      </c>
      <c r="C34" s="61" t="s">
        <v>93</v>
      </c>
      <c r="D34" s="58" t="n">
        <v>1</v>
      </c>
      <c r="E34" s="58" t="n">
        <v>6.01000084141695</v>
      </c>
      <c r="F34" s="58" t="n">
        <v>6.01000084141695</v>
      </c>
      <c r="G34" s="58" t="n">
        <v>2.6</v>
      </c>
      <c r="H34" s="58" t="n">
        <v>21.3200028848581</v>
      </c>
      <c r="I34" s="58" t="n">
        <v>8.20000110956081</v>
      </c>
      <c r="J34" s="58" t="n">
        <v>15</v>
      </c>
      <c r="K34" s="58" t="n">
        <v>46.2799754787061</v>
      </c>
      <c r="L34" s="58" t="n">
        <v>3.08533169858041</v>
      </c>
      <c r="M34" s="58"/>
      <c r="N34" s="58" t="n">
        <v>0</v>
      </c>
      <c r="O34" s="58"/>
      <c r="P34" s="58" t="n">
        <v>82.5</v>
      </c>
      <c r="Q34" s="58" t="n">
        <v>161.251968314642</v>
      </c>
      <c r="R34" s="58" t="n">
        <v>1.95456931290475</v>
      </c>
      <c r="S34" s="58" t="n">
        <v>110.08</v>
      </c>
      <c r="T34" s="58" t="n">
        <v>306.851778394817</v>
      </c>
      <c r="U34" s="58" t="n">
        <v>2.78753432408082</v>
      </c>
      <c r="V34" s="58" t="n">
        <v>49.5</v>
      </c>
      <c r="W34" s="58" t="n">
        <v>66.0059740603176</v>
      </c>
      <c r="X34" s="58" t="n">
        <v>1.33345402142056</v>
      </c>
      <c r="Y34" s="58"/>
      <c r="Z34" s="58" t="n">
        <v>0</v>
      </c>
      <c r="AA34" s="58"/>
      <c r="AB34" s="58" t="n">
        <v>33</v>
      </c>
      <c r="AC34" s="58" t="n">
        <v>50.6790234755328</v>
      </c>
      <c r="AD34" s="58" t="n">
        <v>1.53572798410705</v>
      </c>
      <c r="AE34" s="58" t="n">
        <v>14</v>
      </c>
      <c r="AF34" s="58" t="n">
        <v>28.4108638947988</v>
      </c>
      <c r="AG34" s="58" t="n">
        <v>2.02934742105706</v>
      </c>
      <c r="AH34" s="58"/>
      <c r="AI34" s="58" t="n">
        <v>0</v>
      </c>
      <c r="AJ34" s="58"/>
      <c r="AK34" s="58" t="n">
        <v>36</v>
      </c>
      <c r="AL34" s="58" t="n">
        <v>763.520007692955</v>
      </c>
      <c r="AM34" s="58" t="n">
        <v>21.2088891025821</v>
      </c>
      <c r="AN34" s="59" t="n">
        <v>343.68</v>
      </c>
      <c r="AO34" s="59" t="n">
        <v>1450.32959503804</v>
      </c>
      <c r="AP34" s="59" t="n">
        <v>4.21999998556228</v>
      </c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</row>
    <row r="35" s="56" customFormat="true" ht="15" hidden="false" customHeight="true" outlineLevel="0" collapsed="false">
      <c r="B35" s="61" t="s">
        <v>94</v>
      </c>
      <c r="C35" s="61" t="s">
        <v>95</v>
      </c>
      <c r="D35" s="58" t="n">
        <v>112</v>
      </c>
      <c r="E35" s="58" t="n">
        <v>186.320002884858</v>
      </c>
      <c r="F35" s="58" t="n">
        <v>1.66357145432909</v>
      </c>
      <c r="G35" s="58" t="n">
        <v>104</v>
      </c>
      <c r="H35" s="58" t="n">
        <v>221.839998557571</v>
      </c>
      <c r="I35" s="58" t="n">
        <v>2.13307690920741</v>
      </c>
      <c r="J35" s="58" t="n">
        <v>152</v>
      </c>
      <c r="K35" s="58" t="n">
        <v>184.959972593848</v>
      </c>
      <c r="L35" s="58" t="n">
        <v>1.21684192495953</v>
      </c>
      <c r="M35" s="58"/>
      <c r="N35" s="58" t="n">
        <v>0</v>
      </c>
      <c r="O35" s="58"/>
      <c r="P35" s="58" t="n">
        <v>34</v>
      </c>
      <c r="Q35" s="58" t="n">
        <v>206.440025002104</v>
      </c>
      <c r="R35" s="58" t="n">
        <v>6.07176544123834</v>
      </c>
      <c r="S35" s="58" t="n">
        <v>1005.5</v>
      </c>
      <c r="T35" s="58" t="n">
        <v>1447.08503119253</v>
      </c>
      <c r="U35" s="58" t="n">
        <v>1.43916959840132</v>
      </c>
      <c r="V35" s="58" t="n">
        <v>100</v>
      </c>
      <c r="W35" s="58" t="n">
        <v>378.05999302826</v>
      </c>
      <c r="X35" s="58" t="n">
        <v>3.7805999302826</v>
      </c>
      <c r="Y35" s="58" t="n">
        <v>80</v>
      </c>
      <c r="Z35" s="58" t="n">
        <v>52.9599846140901</v>
      </c>
      <c r="AA35" s="58" t="n">
        <v>0.661999807676127</v>
      </c>
      <c r="AB35" s="58" t="n">
        <v>140</v>
      </c>
      <c r="AC35" s="58" t="n">
        <v>535.91996922818</v>
      </c>
      <c r="AD35" s="58" t="n">
        <v>3.82799978020129</v>
      </c>
      <c r="AE35" s="58" t="n">
        <v>16</v>
      </c>
      <c r="AF35" s="58" t="n">
        <v>52.3200269253423</v>
      </c>
      <c r="AG35" s="58" t="n">
        <v>3.27000168283389</v>
      </c>
      <c r="AH35" s="58"/>
      <c r="AI35" s="58" t="n">
        <v>0</v>
      </c>
      <c r="AJ35" s="58"/>
      <c r="AK35" s="58" t="n">
        <v>17.75</v>
      </c>
      <c r="AL35" s="58" t="n">
        <v>21.0949839529768</v>
      </c>
      <c r="AM35" s="58" t="n">
        <v>1.18844980016771</v>
      </c>
      <c r="AN35" s="59" t="n">
        <v>1761.25</v>
      </c>
      <c r="AO35" s="59" t="n">
        <v>3286.99998797976</v>
      </c>
      <c r="AP35" s="59" t="n">
        <v>1.86628814079759</v>
      </c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</row>
    <row r="36" s="56" customFormat="true" ht="15" hidden="false" customHeight="true" outlineLevel="0" collapsed="false">
      <c r="B36" s="61" t="s">
        <v>96</v>
      </c>
      <c r="C36" s="61" t="s">
        <v>97</v>
      </c>
      <c r="D36" s="58" t="n">
        <v>158</v>
      </c>
      <c r="E36" s="58" t="n">
        <v>992.149940499802</v>
      </c>
      <c r="F36" s="58" t="n">
        <v>6.2794300031633</v>
      </c>
      <c r="G36" s="58" t="n">
        <v>102.6</v>
      </c>
      <c r="H36" s="58" t="n">
        <v>660.840034618297</v>
      </c>
      <c r="I36" s="58" t="n">
        <v>6.44093600992493</v>
      </c>
      <c r="J36" s="58" t="n">
        <v>21.5</v>
      </c>
      <c r="K36" s="58" t="n">
        <v>141.454930102292</v>
      </c>
      <c r="L36" s="58" t="n">
        <v>6.57929907452522</v>
      </c>
      <c r="M36" s="58" t="n">
        <v>62.8</v>
      </c>
      <c r="N36" s="58" t="n">
        <v>492.328020386331</v>
      </c>
      <c r="O36" s="58" t="n">
        <v>7.839618159018</v>
      </c>
      <c r="P36" s="58" t="n">
        <v>240.18</v>
      </c>
      <c r="Q36" s="58" t="n">
        <v>1893.89083216136</v>
      </c>
      <c r="R36" s="58" t="n">
        <v>7.88529782730185</v>
      </c>
      <c r="S36" s="58" t="n">
        <v>50.99</v>
      </c>
      <c r="T36" s="58" t="n">
        <v>252.217794766387</v>
      </c>
      <c r="U36" s="58" t="n">
        <v>4.94641684185893</v>
      </c>
      <c r="V36" s="58" t="n">
        <v>5</v>
      </c>
      <c r="W36" s="58" t="n">
        <v>63.1000204344116</v>
      </c>
      <c r="X36" s="58" t="n">
        <v>12.6200040868823</v>
      </c>
      <c r="Y36" s="58" t="n">
        <v>65.54</v>
      </c>
      <c r="Z36" s="58" t="n">
        <v>295.11244936473</v>
      </c>
      <c r="AA36" s="58" t="n">
        <v>4.50278378646216</v>
      </c>
      <c r="AB36" s="58" t="n">
        <v>224.01</v>
      </c>
      <c r="AC36" s="58" t="n">
        <v>1935.91233637445</v>
      </c>
      <c r="AD36" s="58" t="n">
        <v>8.64207998024398</v>
      </c>
      <c r="AE36" s="58" t="n">
        <v>116.27</v>
      </c>
      <c r="AF36" s="58" t="n">
        <v>764.730746577236</v>
      </c>
      <c r="AG36" s="58" t="n">
        <v>6.5771974419647</v>
      </c>
      <c r="AH36" s="58" t="n">
        <v>367</v>
      </c>
      <c r="AI36" s="58" t="n">
        <v>2235.33596576635</v>
      </c>
      <c r="AJ36" s="58" t="n">
        <v>6.09083369418624</v>
      </c>
      <c r="AK36" s="58" t="n">
        <v>88.8</v>
      </c>
      <c r="AL36" s="58" t="n">
        <v>789.498575601313</v>
      </c>
      <c r="AM36" s="58" t="n">
        <v>8.89074972524001</v>
      </c>
      <c r="AN36" s="59" t="n">
        <v>1502.69</v>
      </c>
      <c r="AO36" s="59" t="n">
        <v>10516.571646653</v>
      </c>
      <c r="AP36" s="59" t="n">
        <v>6.99849712625556</v>
      </c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</row>
    <row r="37" s="56" customFormat="true" ht="15" hidden="false" customHeight="true" outlineLevel="0" collapsed="false">
      <c r="B37" s="61" t="s">
        <v>98</v>
      </c>
      <c r="C37" s="61" t="s">
        <v>99</v>
      </c>
      <c r="D37" s="58"/>
      <c r="E37" s="58" t="n">
        <v>0</v>
      </c>
      <c r="F37" s="58"/>
      <c r="G37" s="58"/>
      <c r="H37" s="58" t="n">
        <v>0</v>
      </c>
      <c r="I37" s="58"/>
      <c r="J37" s="58"/>
      <c r="K37" s="58" t="n">
        <v>0</v>
      </c>
      <c r="L37" s="58"/>
      <c r="M37" s="58"/>
      <c r="N37" s="58" t="n">
        <v>0</v>
      </c>
      <c r="O37" s="58"/>
      <c r="P37" s="58" t="n">
        <v>140</v>
      </c>
      <c r="Q37" s="58" t="n">
        <v>1321.00002404048</v>
      </c>
      <c r="R37" s="58" t="n">
        <v>9.43571445743203</v>
      </c>
      <c r="S37" s="58" t="n">
        <v>225</v>
      </c>
      <c r="T37" s="58" t="n">
        <v>3361.55001021721</v>
      </c>
      <c r="U37" s="58" t="n">
        <v>14.940222267632</v>
      </c>
      <c r="V37" s="58"/>
      <c r="W37" s="58" t="n">
        <v>0</v>
      </c>
      <c r="X37" s="58"/>
      <c r="Y37" s="58" t="n">
        <v>35</v>
      </c>
      <c r="Z37" s="58" t="n">
        <v>216.999987979758</v>
      </c>
      <c r="AA37" s="58" t="n">
        <v>6.19999965656451</v>
      </c>
      <c r="AB37" s="58" t="n">
        <v>146</v>
      </c>
      <c r="AC37" s="58" t="n">
        <v>575.319978844374</v>
      </c>
      <c r="AD37" s="58" t="n">
        <v>3.94054780030393</v>
      </c>
      <c r="AE37" s="58"/>
      <c r="AF37" s="58" t="n">
        <v>0</v>
      </c>
      <c r="AG37" s="58"/>
      <c r="AH37" s="58"/>
      <c r="AI37" s="58" t="n">
        <v>0</v>
      </c>
      <c r="AJ37" s="58"/>
      <c r="AK37" s="58"/>
      <c r="AL37" s="58" t="n">
        <v>0</v>
      </c>
      <c r="AM37" s="58"/>
      <c r="AN37" s="59" t="n">
        <v>546</v>
      </c>
      <c r="AO37" s="59" t="n">
        <v>5474.87000108182</v>
      </c>
      <c r="AP37" s="59" t="n">
        <v>10.0272344342158</v>
      </c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</row>
    <row r="38" s="56" customFormat="true" ht="15" hidden="false" customHeight="true" outlineLevel="0" collapsed="false">
      <c r="B38" s="61" t="s">
        <v>100</v>
      </c>
      <c r="C38" s="61" t="s">
        <v>101</v>
      </c>
      <c r="D38" s="58" t="n">
        <v>2407.8</v>
      </c>
      <c r="E38" s="58" t="n">
        <v>4217.92692894835</v>
      </c>
      <c r="F38" s="58" t="n">
        <v>1.75177628081583</v>
      </c>
      <c r="G38" s="58" t="n">
        <v>1883.9</v>
      </c>
      <c r="H38" s="58" t="n">
        <v>3439.39898789562</v>
      </c>
      <c r="I38" s="58" t="n">
        <v>1.82568023137938</v>
      </c>
      <c r="J38" s="58" t="n">
        <v>1916.7</v>
      </c>
      <c r="K38" s="58" t="n">
        <v>4658.12898921784</v>
      </c>
      <c r="L38" s="58" t="n">
        <v>2.43028590244579</v>
      </c>
      <c r="M38" s="58"/>
      <c r="N38" s="58" t="n">
        <v>0</v>
      </c>
      <c r="O38" s="58"/>
      <c r="P38" s="58" t="n">
        <v>16</v>
      </c>
      <c r="Q38" s="58" t="n">
        <v>54.7199884605676</v>
      </c>
      <c r="R38" s="58" t="n">
        <v>3.41999927878547</v>
      </c>
      <c r="S38" s="58" t="n">
        <v>2542.3</v>
      </c>
      <c r="T38" s="58" t="n">
        <v>2873.31049487337</v>
      </c>
      <c r="U38" s="58" t="n">
        <v>1.13020119375108</v>
      </c>
      <c r="V38" s="58" t="n">
        <v>2673.4</v>
      </c>
      <c r="W38" s="58" t="n">
        <v>3781.85935114733</v>
      </c>
      <c r="X38" s="58" t="n">
        <v>1.41462532772774</v>
      </c>
      <c r="Y38" s="58" t="n">
        <v>3193.4</v>
      </c>
      <c r="Z38" s="58" t="n">
        <v>6127.15679203779</v>
      </c>
      <c r="AA38" s="58" t="n">
        <v>1.91869380348149</v>
      </c>
      <c r="AB38" s="58" t="n">
        <v>4029</v>
      </c>
      <c r="AC38" s="58" t="n">
        <v>5098.85453103026</v>
      </c>
      <c r="AD38" s="58" t="n">
        <v>1.26553847878636</v>
      </c>
      <c r="AE38" s="58" t="n">
        <v>2414.5</v>
      </c>
      <c r="AF38" s="58" t="n">
        <v>3375.79790366978</v>
      </c>
      <c r="AG38" s="58" t="n">
        <v>1.39813539186986</v>
      </c>
      <c r="AH38" s="58" t="n">
        <v>1591.9</v>
      </c>
      <c r="AI38" s="58" t="n">
        <v>2413.75410190761</v>
      </c>
      <c r="AJ38" s="58" t="n">
        <v>1.51627244293461</v>
      </c>
      <c r="AK38" s="58" t="n">
        <v>542.1</v>
      </c>
      <c r="AL38" s="58" t="n">
        <v>902.439508131694</v>
      </c>
      <c r="AM38" s="58" t="n">
        <v>1.66471040053808</v>
      </c>
      <c r="AN38" s="59" t="n">
        <v>23211</v>
      </c>
      <c r="AO38" s="59" t="n">
        <v>36943.3475773202</v>
      </c>
      <c r="AP38" s="59" t="n">
        <v>1.59163101879799</v>
      </c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</row>
    <row r="39" s="56" customFormat="true" ht="15" hidden="false" customHeight="true" outlineLevel="0" collapsed="false">
      <c r="B39" s="61" t="s">
        <v>102</v>
      </c>
      <c r="C39" s="61" t="s">
        <v>103</v>
      </c>
      <c r="D39" s="58" t="n">
        <v>93</v>
      </c>
      <c r="E39" s="58" t="n">
        <v>252.000048080968</v>
      </c>
      <c r="F39" s="58" t="n">
        <v>2.7096779363545</v>
      </c>
      <c r="G39" s="58" t="n">
        <v>156</v>
      </c>
      <c r="H39" s="58" t="n">
        <v>245.400033656678</v>
      </c>
      <c r="I39" s="58" t="n">
        <v>1.57307713882486</v>
      </c>
      <c r="J39" s="58" t="n">
        <v>105</v>
      </c>
      <c r="K39" s="58" t="n">
        <v>217.500030050605</v>
      </c>
      <c r="L39" s="58" t="n">
        <v>2.07142885762481</v>
      </c>
      <c r="M39" s="58" t="n">
        <v>291</v>
      </c>
      <c r="N39" s="58" t="n">
        <v>283.860000240405</v>
      </c>
      <c r="O39" s="58" t="n">
        <v>0.975463918351907</v>
      </c>
      <c r="P39" s="58" t="n">
        <v>3200.5</v>
      </c>
      <c r="Q39" s="58" t="n">
        <v>3293.10002043441</v>
      </c>
      <c r="R39" s="58" t="n">
        <v>1.02893298560675</v>
      </c>
      <c r="S39" s="58" t="n">
        <v>3658.2</v>
      </c>
      <c r="T39" s="58" t="n">
        <v>2921.06998184943</v>
      </c>
      <c r="U39" s="58" t="n">
        <v>0.798499256970487</v>
      </c>
      <c r="V39" s="58" t="n">
        <v>1780.81</v>
      </c>
      <c r="W39" s="58" t="n">
        <v>1505.88703376486</v>
      </c>
      <c r="X39" s="58" t="n">
        <v>0.845619147334561</v>
      </c>
      <c r="Y39" s="58" t="n">
        <v>5518.8</v>
      </c>
      <c r="Z39" s="58" t="n">
        <v>13576.2891709639</v>
      </c>
      <c r="AA39" s="58" t="n">
        <v>2.46000746012972</v>
      </c>
      <c r="AB39" s="58" t="n">
        <v>2695.68</v>
      </c>
      <c r="AC39" s="58" t="n">
        <v>1252.26876059284</v>
      </c>
      <c r="AD39" s="58" t="n">
        <v>0.464546519094566</v>
      </c>
      <c r="AE39" s="58" t="n">
        <v>2408.5</v>
      </c>
      <c r="AF39" s="58" t="n">
        <v>1953.4950446552</v>
      </c>
      <c r="AG39" s="58" t="n">
        <v>0.811083680570978</v>
      </c>
      <c r="AH39" s="58" t="n">
        <v>801.3</v>
      </c>
      <c r="AI39" s="58" t="n">
        <v>812.367987691272</v>
      </c>
      <c r="AJ39" s="58" t="n">
        <v>1.01381253923783</v>
      </c>
      <c r="AK39" s="58" t="n">
        <v>1183.5</v>
      </c>
      <c r="AL39" s="58" t="n">
        <v>1634.8900147849</v>
      </c>
      <c r="AM39" s="58" t="n">
        <v>1.38140263184191</v>
      </c>
      <c r="AN39" s="59" t="n">
        <v>21892.29</v>
      </c>
      <c r="AO39" s="59" t="n">
        <v>27948.1281267655</v>
      </c>
      <c r="AP39" s="59" t="n">
        <v>1.27661967417595</v>
      </c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</row>
    <row r="40" s="56" customFormat="true" ht="15" hidden="false" customHeight="true" outlineLevel="0" collapsed="false">
      <c r="B40" s="61" t="s">
        <v>104</v>
      </c>
      <c r="C40" s="61" t="s">
        <v>105</v>
      </c>
      <c r="D40" s="58" t="n">
        <v>6</v>
      </c>
      <c r="E40" s="58" t="n">
        <v>78.619956005914</v>
      </c>
      <c r="F40" s="58" t="n">
        <v>13.1033260009857</v>
      </c>
      <c r="G40" s="58" t="n">
        <v>11</v>
      </c>
      <c r="H40" s="58" t="n">
        <v>93.7499549240922</v>
      </c>
      <c r="I40" s="58" t="n">
        <v>8.52272317491747</v>
      </c>
      <c r="J40" s="58" t="n">
        <v>10</v>
      </c>
      <c r="K40" s="58" t="n">
        <v>34.860024280889</v>
      </c>
      <c r="L40" s="58" t="n">
        <v>3.4860024280889</v>
      </c>
      <c r="M40" s="58" t="n">
        <v>32</v>
      </c>
      <c r="N40" s="58" t="n">
        <v>283.769968627168</v>
      </c>
      <c r="O40" s="58" t="n">
        <v>8.86781151959901</v>
      </c>
      <c r="P40" s="58" t="n">
        <v>20</v>
      </c>
      <c r="Q40" s="58" t="n">
        <v>30.969973435265</v>
      </c>
      <c r="R40" s="58" t="n">
        <v>1.54849867176325</v>
      </c>
      <c r="S40" s="58"/>
      <c r="T40" s="58" t="n">
        <v>0</v>
      </c>
      <c r="U40" s="58"/>
      <c r="V40" s="58" t="n">
        <v>50</v>
      </c>
      <c r="W40" s="58" t="n">
        <v>259.294952700347</v>
      </c>
      <c r="X40" s="58" t="n">
        <v>5.18589905400695</v>
      </c>
      <c r="Y40" s="58" t="n">
        <v>5</v>
      </c>
      <c r="Z40" s="58" t="n">
        <v>59.4899811282199</v>
      </c>
      <c r="AA40" s="58" t="n">
        <v>11.897996225644</v>
      </c>
      <c r="AB40" s="58"/>
      <c r="AC40" s="58" t="n">
        <v>0</v>
      </c>
      <c r="AD40" s="58"/>
      <c r="AE40" s="58"/>
      <c r="AF40" s="58" t="n">
        <v>0</v>
      </c>
      <c r="AG40" s="58"/>
      <c r="AH40" s="58"/>
      <c r="AI40" s="58" t="n">
        <v>0</v>
      </c>
      <c r="AJ40" s="58"/>
      <c r="AK40" s="58"/>
      <c r="AL40" s="58" t="n">
        <v>0</v>
      </c>
      <c r="AM40" s="58"/>
      <c r="AN40" s="59" t="n">
        <v>134</v>
      </c>
      <c r="AO40" s="59" t="n">
        <v>840.754811101896</v>
      </c>
      <c r="AP40" s="59" t="n">
        <v>6.27428963508877</v>
      </c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</row>
    <row r="41" s="56" customFormat="true" ht="15" hidden="false" customHeight="true" outlineLevel="0" collapsed="false">
      <c r="B41" s="61" t="s">
        <v>106</v>
      </c>
      <c r="C41" s="61" t="s">
        <v>107</v>
      </c>
      <c r="D41" s="58"/>
      <c r="E41" s="58" t="n">
        <v>0</v>
      </c>
      <c r="F41" s="58"/>
      <c r="G41" s="58" t="n">
        <v>11</v>
      </c>
      <c r="H41" s="58" t="n">
        <v>21.4500018030363</v>
      </c>
      <c r="I41" s="58" t="n">
        <v>1.95000016391239</v>
      </c>
      <c r="J41" s="58" t="n">
        <v>68.78</v>
      </c>
      <c r="K41" s="58" t="n">
        <v>136.855204163812</v>
      </c>
      <c r="L41" s="58" t="n">
        <v>1.98975289566461</v>
      </c>
      <c r="M41" s="58"/>
      <c r="N41" s="58" t="n">
        <v>0</v>
      </c>
      <c r="O41" s="58"/>
      <c r="P41" s="58"/>
      <c r="Q41" s="58" t="n">
        <v>0</v>
      </c>
      <c r="R41" s="58"/>
      <c r="S41" s="58"/>
      <c r="T41" s="58" t="n">
        <v>0</v>
      </c>
      <c r="U41" s="58"/>
      <c r="V41" s="58"/>
      <c r="W41" s="58" t="n">
        <v>0</v>
      </c>
      <c r="X41" s="58"/>
      <c r="Y41" s="58"/>
      <c r="Z41" s="58" t="n">
        <v>0</v>
      </c>
      <c r="AA41" s="58"/>
      <c r="AB41" s="58"/>
      <c r="AC41" s="58" t="n">
        <v>0</v>
      </c>
      <c r="AD41" s="58"/>
      <c r="AE41" s="58"/>
      <c r="AF41" s="58" t="n">
        <v>0</v>
      </c>
      <c r="AG41" s="58"/>
      <c r="AH41" s="58"/>
      <c r="AI41" s="58" t="n">
        <v>0</v>
      </c>
      <c r="AJ41" s="58"/>
      <c r="AK41" s="58"/>
      <c r="AL41" s="58" t="n">
        <v>0</v>
      </c>
      <c r="AM41" s="58"/>
      <c r="AN41" s="59" t="n">
        <v>79.78</v>
      </c>
      <c r="AO41" s="59" t="n">
        <v>158.305205966848</v>
      </c>
      <c r="AP41" s="59" t="n">
        <v>1.98427182209637</v>
      </c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</row>
    <row r="42" s="56" customFormat="true" ht="15" hidden="false" customHeight="true" outlineLevel="0" collapsed="false">
      <c r="B42" s="61" t="s">
        <v>108</v>
      </c>
      <c r="C42" s="61" t="s">
        <v>109</v>
      </c>
      <c r="D42" s="58" t="n">
        <v>4611.59</v>
      </c>
      <c r="E42" s="58" t="n">
        <v>14249.8364045052</v>
      </c>
      <c r="F42" s="58" t="n">
        <v>3.09000505346425</v>
      </c>
      <c r="G42" s="58" t="n">
        <v>3559.35</v>
      </c>
      <c r="H42" s="58" t="n">
        <v>13484.6431791136</v>
      </c>
      <c r="I42" s="58" t="n">
        <v>3.78851284057865</v>
      </c>
      <c r="J42" s="58" t="n">
        <v>2966.47</v>
      </c>
      <c r="K42" s="58" t="n">
        <v>14714.9078047432</v>
      </c>
      <c r="L42" s="58" t="n">
        <v>4.96041011867411</v>
      </c>
      <c r="M42" s="58" t="n">
        <v>1196.97</v>
      </c>
      <c r="N42" s="58" t="n">
        <v>7556.58156335269</v>
      </c>
      <c r="O42" s="58" t="n">
        <v>6.31309185973975</v>
      </c>
      <c r="P42" s="58" t="n">
        <v>1811.48</v>
      </c>
      <c r="Q42" s="58" t="n">
        <v>7707.64018607335</v>
      </c>
      <c r="R42" s="58" t="n">
        <v>4.25488561070139</v>
      </c>
      <c r="S42" s="58" t="n">
        <v>6675.48</v>
      </c>
      <c r="T42" s="58" t="n">
        <v>18748.9653576623</v>
      </c>
      <c r="U42" s="58" t="n">
        <v>2.80863179241977</v>
      </c>
      <c r="V42" s="58" t="n">
        <v>5299.8</v>
      </c>
      <c r="W42" s="58" t="n">
        <v>15117.0996958879</v>
      </c>
      <c r="X42" s="58" t="n">
        <v>2.85239059886937</v>
      </c>
      <c r="Y42" s="58" t="n">
        <v>7410.09</v>
      </c>
      <c r="Z42" s="58" t="n">
        <v>18147.4404096499</v>
      </c>
      <c r="AA42" s="58" t="n">
        <v>2.44901754359932</v>
      </c>
      <c r="AB42" s="58" t="n">
        <v>12806.08</v>
      </c>
      <c r="AC42" s="58" t="n">
        <v>23162.7984325604</v>
      </c>
      <c r="AD42" s="58" t="n">
        <v>1.80873447866642</v>
      </c>
      <c r="AE42" s="58" t="n">
        <v>11630.16</v>
      </c>
      <c r="AF42" s="58" t="n">
        <v>22019.2240933732</v>
      </c>
      <c r="AG42" s="58" t="n">
        <v>1.89328642885164</v>
      </c>
      <c r="AH42" s="58" t="n">
        <v>6273.58</v>
      </c>
      <c r="AI42" s="58" t="n">
        <v>11096.1113314822</v>
      </c>
      <c r="AJ42" s="58" t="n">
        <v>1.76870484340396</v>
      </c>
      <c r="AK42" s="58" t="n">
        <v>4300.5</v>
      </c>
      <c r="AL42" s="58" t="n">
        <v>10517.5599509574</v>
      </c>
      <c r="AM42" s="58" t="n">
        <v>2.44565979559526</v>
      </c>
      <c r="AN42" s="59" t="n">
        <v>68541.55</v>
      </c>
      <c r="AO42" s="59" t="n">
        <v>176522.808409361</v>
      </c>
      <c r="AP42" s="59" t="n">
        <v>2.57541313859055</v>
      </c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</row>
    <row r="43" s="56" customFormat="true" ht="15" hidden="false" customHeight="true" outlineLevel="0" collapsed="false">
      <c r="B43" s="61" t="s">
        <v>110</v>
      </c>
      <c r="C43" s="61" t="s">
        <v>111</v>
      </c>
      <c r="D43" s="58" t="n">
        <v>426</v>
      </c>
      <c r="E43" s="58" t="n">
        <v>4915.98001033741</v>
      </c>
      <c r="F43" s="58" t="n">
        <v>11.5398591791958</v>
      </c>
      <c r="G43" s="58" t="n">
        <v>144</v>
      </c>
      <c r="H43" s="58" t="n">
        <v>1180.80000721215</v>
      </c>
      <c r="I43" s="58" t="n">
        <v>8.20000005008434</v>
      </c>
      <c r="J43" s="58" t="n">
        <v>258</v>
      </c>
      <c r="K43" s="58" t="n">
        <v>3199.92000528891</v>
      </c>
      <c r="L43" s="58" t="n">
        <v>12.4027907181741</v>
      </c>
      <c r="M43" s="58" t="n">
        <v>18</v>
      </c>
      <c r="N43" s="58" t="n">
        <v>315</v>
      </c>
      <c r="O43" s="58" t="n">
        <v>17.5</v>
      </c>
      <c r="P43" s="58"/>
      <c r="Q43" s="58" t="n">
        <v>0</v>
      </c>
      <c r="R43" s="58"/>
      <c r="S43" s="58" t="n">
        <v>354</v>
      </c>
      <c r="T43" s="58" t="n">
        <v>2515.77338237592</v>
      </c>
      <c r="U43" s="58" t="n">
        <v>7.10670446998848</v>
      </c>
      <c r="V43" s="58" t="n">
        <v>201</v>
      </c>
      <c r="W43" s="58" t="n">
        <v>2685.48002836777</v>
      </c>
      <c r="X43" s="58" t="n">
        <v>13.3605971560586</v>
      </c>
      <c r="Y43" s="58" t="n">
        <v>240</v>
      </c>
      <c r="Z43" s="58" t="n">
        <v>2541.00002404048</v>
      </c>
      <c r="AA43" s="58" t="n">
        <v>10.5875001001687</v>
      </c>
      <c r="AB43" s="58" t="n">
        <v>228</v>
      </c>
      <c r="AC43" s="58" t="n">
        <v>514.619980046398</v>
      </c>
      <c r="AD43" s="58" t="n">
        <v>2.2571051756421</v>
      </c>
      <c r="AE43" s="58" t="n">
        <v>168</v>
      </c>
      <c r="AF43" s="58" t="n">
        <v>1552.74001418389</v>
      </c>
      <c r="AG43" s="58" t="n">
        <v>9.24250008442789</v>
      </c>
      <c r="AH43" s="58" t="n">
        <v>75</v>
      </c>
      <c r="AI43" s="58" t="n">
        <v>799.949995792915</v>
      </c>
      <c r="AJ43" s="58" t="n">
        <v>10.6659999439055</v>
      </c>
      <c r="AK43" s="58" t="n">
        <v>45</v>
      </c>
      <c r="AL43" s="58" t="n">
        <v>472.950007813157</v>
      </c>
      <c r="AM43" s="58" t="n">
        <v>10.5100001736257</v>
      </c>
      <c r="AN43" s="59" t="n">
        <v>2157</v>
      </c>
      <c r="AO43" s="59" t="n">
        <v>20694.213455459</v>
      </c>
      <c r="AP43" s="59" t="n">
        <v>9.59397934884515</v>
      </c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</row>
    <row r="44" s="56" customFormat="true" ht="14.25" hidden="false" customHeight="true" outlineLevel="0" collapsed="false">
      <c r="B44" s="61" t="s">
        <v>112</v>
      </c>
      <c r="C44" s="61" t="s">
        <v>113</v>
      </c>
      <c r="D44" s="58" t="n">
        <v>854</v>
      </c>
      <c r="E44" s="58" t="n">
        <v>1456.74996694433</v>
      </c>
      <c r="F44" s="58" t="n">
        <v>1.70579621422053</v>
      </c>
      <c r="G44" s="58" t="n">
        <v>1098</v>
      </c>
      <c r="H44" s="58" t="n">
        <v>1681.3599701898</v>
      </c>
      <c r="I44" s="58" t="n">
        <v>1.53129323332404</v>
      </c>
      <c r="J44" s="58" t="n">
        <v>2431</v>
      </c>
      <c r="K44" s="58" t="n">
        <v>2741.06998184943</v>
      </c>
      <c r="L44" s="58" t="n">
        <v>1.12754832655263</v>
      </c>
      <c r="M44" s="58"/>
      <c r="N44" s="58" t="n">
        <v>0</v>
      </c>
      <c r="O44" s="58"/>
      <c r="P44" s="58"/>
      <c r="Q44" s="58" t="n">
        <v>0</v>
      </c>
      <c r="R44" s="58"/>
      <c r="S44" s="58" t="n">
        <v>2281</v>
      </c>
      <c r="T44" s="58" t="n">
        <v>905.419987258543</v>
      </c>
      <c r="U44" s="58" t="n">
        <v>0.396939933037503</v>
      </c>
      <c r="V44" s="58" t="n">
        <v>2832</v>
      </c>
      <c r="W44" s="58" t="n">
        <v>1940.19995672713</v>
      </c>
      <c r="X44" s="58" t="n">
        <v>0.685098854776528</v>
      </c>
      <c r="Y44" s="58" t="n">
        <v>2472</v>
      </c>
      <c r="Z44" s="58" t="n">
        <v>1462.25000901518</v>
      </c>
      <c r="AA44" s="58" t="n">
        <v>0.591525084553067</v>
      </c>
      <c r="AB44" s="58" t="n">
        <v>2538</v>
      </c>
      <c r="AC44" s="58" t="n">
        <v>1407.22999531211</v>
      </c>
      <c r="AD44" s="58" t="n">
        <v>0.554464143148978</v>
      </c>
      <c r="AE44" s="58" t="n">
        <v>1916</v>
      </c>
      <c r="AF44" s="58" t="n">
        <v>1868.669960213</v>
      </c>
      <c r="AG44" s="58" t="n">
        <v>0.975297474015135</v>
      </c>
      <c r="AH44" s="58" t="n">
        <v>2234</v>
      </c>
      <c r="AI44" s="58" t="n">
        <v>1900.58995348166</v>
      </c>
      <c r="AJ44" s="58" t="n">
        <v>0.850756469776931</v>
      </c>
      <c r="AK44" s="58" t="n">
        <v>1988</v>
      </c>
      <c r="AL44" s="58" t="n">
        <v>2202.13996369887</v>
      </c>
      <c r="AM44" s="58" t="n">
        <v>1.10771627952659</v>
      </c>
      <c r="AN44" s="59" t="n">
        <v>20644</v>
      </c>
      <c r="AO44" s="59" t="n">
        <v>17565.6797446901</v>
      </c>
      <c r="AP44" s="59" t="n">
        <v>0.85088547494139</v>
      </c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</row>
    <row r="45" s="56" customFormat="true" ht="14.25" hidden="false" customHeight="true" outlineLevel="0" collapsed="false">
      <c r="B45" s="61" t="s">
        <v>114</v>
      </c>
      <c r="C45" s="61" t="s">
        <v>115</v>
      </c>
      <c r="D45" s="58" t="n">
        <v>2238.4</v>
      </c>
      <c r="E45" s="58" t="n">
        <v>7720.75955909752</v>
      </c>
      <c r="F45" s="58" t="n">
        <v>3.44923139702355</v>
      </c>
      <c r="G45" s="58" t="n">
        <v>3503.64</v>
      </c>
      <c r="H45" s="58" t="n">
        <v>10173.677112257</v>
      </c>
      <c r="I45" s="58" t="n">
        <v>2.9037449944221</v>
      </c>
      <c r="J45" s="58" t="n">
        <v>598.08</v>
      </c>
      <c r="K45" s="58" t="n">
        <v>2125.19737237508</v>
      </c>
      <c r="L45" s="58" t="n">
        <v>3.553366393083</v>
      </c>
      <c r="M45" s="58" t="n">
        <v>2248.63</v>
      </c>
      <c r="N45" s="58" t="n">
        <v>5949.27175363312</v>
      </c>
      <c r="O45" s="58" t="n">
        <v>2.64573173604956</v>
      </c>
      <c r="P45" s="58" t="n">
        <v>2691.07</v>
      </c>
      <c r="Q45" s="58" t="n">
        <v>8880.75396968495</v>
      </c>
      <c r="R45" s="58" t="n">
        <v>3.30008285540137</v>
      </c>
      <c r="S45" s="58" t="n">
        <v>3221.75</v>
      </c>
      <c r="T45" s="58" t="n">
        <v>9122.55364033031</v>
      </c>
      <c r="U45" s="58" t="n">
        <v>2.8315523055266</v>
      </c>
      <c r="V45" s="58" t="n">
        <v>3392.37</v>
      </c>
      <c r="W45" s="58" t="n">
        <v>11802.5302609595</v>
      </c>
      <c r="X45" s="58" t="n">
        <v>3.47914002923014</v>
      </c>
      <c r="Y45" s="58" t="n">
        <v>7061.48</v>
      </c>
      <c r="Z45" s="58" t="n">
        <v>19408.6945416081</v>
      </c>
      <c r="AA45" s="58" t="n">
        <v>2.74853069634242</v>
      </c>
      <c r="AB45" s="58" t="n">
        <v>6247</v>
      </c>
      <c r="AC45" s="58" t="n">
        <v>14374.7342324474</v>
      </c>
      <c r="AD45" s="58" t="n">
        <v>2.30106198694533</v>
      </c>
      <c r="AE45" s="58" t="n">
        <v>3864.8</v>
      </c>
      <c r="AF45" s="58" t="n">
        <v>9430.46830863174</v>
      </c>
      <c r="AG45" s="58" t="n">
        <v>2.44009219329118</v>
      </c>
      <c r="AH45" s="58" t="n">
        <v>5311.9</v>
      </c>
      <c r="AI45" s="58" t="n">
        <v>14935.2393831212</v>
      </c>
      <c r="AJ45" s="58" t="n">
        <v>2.81165672981818</v>
      </c>
      <c r="AK45" s="58" t="n">
        <v>2163.6</v>
      </c>
      <c r="AL45" s="58" t="n">
        <v>7304.35270996358</v>
      </c>
      <c r="AM45" s="58" t="n">
        <v>3.37601807633739</v>
      </c>
      <c r="AN45" s="59" t="n">
        <v>42542.72</v>
      </c>
      <c r="AO45" s="59" t="n">
        <v>121228.232844109</v>
      </c>
      <c r="AP45" s="59" t="n">
        <v>2.84956469271616</v>
      </c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</row>
    <row r="46" s="56" customFormat="true" ht="14.25" hidden="false" customHeight="true" outlineLevel="0" collapsed="false">
      <c r="B46" s="61" t="s">
        <v>116</v>
      </c>
      <c r="C46" s="61" t="s">
        <v>117</v>
      </c>
      <c r="D46" s="58" t="n">
        <v>50.33</v>
      </c>
      <c r="E46" s="58" t="n">
        <v>170.925017729857</v>
      </c>
      <c r="F46" s="58" t="n">
        <v>3.39608618577105</v>
      </c>
      <c r="G46" s="58" t="n">
        <v>322.16</v>
      </c>
      <c r="H46" s="58" t="n">
        <v>440.741769139231</v>
      </c>
      <c r="I46" s="58" t="n">
        <v>1.3680834651702</v>
      </c>
      <c r="J46" s="58" t="n">
        <v>32.05</v>
      </c>
      <c r="K46" s="58" t="n">
        <v>76.1949923671463</v>
      </c>
      <c r="L46" s="58" t="n">
        <v>2.37737885700924</v>
      </c>
      <c r="M46" s="58" t="n">
        <v>22</v>
      </c>
      <c r="N46" s="58" t="n">
        <v>90.9099924272475</v>
      </c>
      <c r="O46" s="58" t="n">
        <v>4.1322723830567</v>
      </c>
      <c r="P46" s="58" t="n">
        <v>47.7</v>
      </c>
      <c r="Q46" s="58" t="n">
        <v>191.185015566214</v>
      </c>
      <c r="R46" s="58" t="n">
        <v>4.00807160516171</v>
      </c>
      <c r="S46" s="58" t="n">
        <v>12</v>
      </c>
      <c r="T46" s="58" t="n">
        <v>42.9000036060726</v>
      </c>
      <c r="U46" s="58" t="n">
        <v>3.57500030050605</v>
      </c>
      <c r="V46" s="58" t="n">
        <v>14166.7</v>
      </c>
      <c r="W46" s="58" t="n">
        <v>33849.7699926677</v>
      </c>
      <c r="X46" s="58" t="n">
        <v>2.38938990680029</v>
      </c>
      <c r="Y46" s="58" t="n">
        <v>1416.68</v>
      </c>
      <c r="Z46" s="58" t="n">
        <v>3081.89006286587</v>
      </c>
      <c r="AA46" s="58" t="n">
        <v>2.17543133443393</v>
      </c>
      <c r="AB46" s="58" t="n">
        <v>1286.04</v>
      </c>
      <c r="AC46" s="58" t="n">
        <v>2648.94997175243</v>
      </c>
      <c r="AD46" s="58" t="n">
        <v>2.05977261341205</v>
      </c>
      <c r="AE46" s="58" t="n">
        <v>224.5</v>
      </c>
      <c r="AF46" s="58" t="n">
        <v>623.349981368625</v>
      </c>
      <c r="AG46" s="58" t="n">
        <v>2.77661461634131</v>
      </c>
      <c r="AH46" s="58" t="n">
        <v>266.5</v>
      </c>
      <c r="AI46" s="58" t="n">
        <v>371.810008053562</v>
      </c>
      <c r="AJ46" s="58" t="n">
        <v>1.39515950489142</v>
      </c>
      <c r="AK46" s="58" t="n">
        <v>56.5</v>
      </c>
      <c r="AL46" s="58" t="n">
        <v>164.359982210042</v>
      </c>
      <c r="AM46" s="58" t="n">
        <v>2.90902623380605</v>
      </c>
      <c r="AN46" s="59" t="n">
        <v>17903.16</v>
      </c>
      <c r="AO46" s="59" t="n">
        <v>41752.9867897539</v>
      </c>
      <c r="AP46" s="59" t="n">
        <v>2.33215738393412</v>
      </c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</row>
    <row r="47" s="56" customFormat="true" ht="15" hidden="false" customHeight="true" outlineLevel="0" collapsed="false">
      <c r="B47" s="61" t="s">
        <v>118</v>
      </c>
      <c r="C47" s="61" t="s">
        <v>119</v>
      </c>
      <c r="D47" s="58" t="n">
        <v>54159.95</v>
      </c>
      <c r="E47" s="58" t="n">
        <v>138193.42156191</v>
      </c>
      <c r="F47" s="58" t="n">
        <v>2.55157956316264</v>
      </c>
      <c r="G47" s="58" t="n">
        <v>29825.81</v>
      </c>
      <c r="H47" s="58" t="n">
        <v>66847.1712764295</v>
      </c>
      <c r="I47" s="58" t="n">
        <v>2.24125250165644</v>
      </c>
      <c r="J47" s="58" t="n">
        <v>26433.69</v>
      </c>
      <c r="K47" s="58" t="n">
        <v>70182.8566105321</v>
      </c>
      <c r="L47" s="58" t="n">
        <v>2.65505332817825</v>
      </c>
      <c r="M47" s="58" t="n">
        <v>242020.58</v>
      </c>
      <c r="N47" s="58" t="n">
        <v>325528.996069381</v>
      </c>
      <c r="O47" s="58" t="n">
        <v>1.34504675622784</v>
      </c>
      <c r="P47" s="58" t="n">
        <v>226685.79</v>
      </c>
      <c r="Q47" s="58" t="n">
        <v>390269.528866611</v>
      </c>
      <c r="R47" s="58" t="n">
        <v>1.72163208318709</v>
      </c>
      <c r="S47" s="58" t="n">
        <v>173928.21</v>
      </c>
      <c r="T47" s="58" t="n">
        <v>342724.114288462</v>
      </c>
      <c r="U47" s="58" t="n">
        <v>1.97049181549366</v>
      </c>
      <c r="V47" s="58" t="n">
        <v>167859.89</v>
      </c>
      <c r="W47" s="58" t="n">
        <v>286039.439075403</v>
      </c>
      <c r="X47" s="58" t="n">
        <v>1.70403685523327</v>
      </c>
      <c r="Y47" s="58" t="n">
        <v>209242.62</v>
      </c>
      <c r="Z47" s="58" t="n">
        <v>369663.9821259</v>
      </c>
      <c r="AA47" s="58" t="n">
        <v>1.76667632113333</v>
      </c>
      <c r="AB47" s="58" t="n">
        <v>160679.01</v>
      </c>
      <c r="AC47" s="58" t="n">
        <v>223737.830827113</v>
      </c>
      <c r="AD47" s="58" t="n">
        <v>1.39245213688529</v>
      </c>
      <c r="AE47" s="58" t="n">
        <v>73487.86</v>
      </c>
      <c r="AF47" s="58" t="n">
        <v>121459.059716563</v>
      </c>
      <c r="AG47" s="58" t="n">
        <v>1.65277720315386</v>
      </c>
      <c r="AH47" s="58" t="n">
        <v>64098.92</v>
      </c>
      <c r="AI47" s="58" t="n">
        <v>109982.720421189</v>
      </c>
      <c r="AJ47" s="58" t="n">
        <v>1.71582797995956</v>
      </c>
      <c r="AK47" s="58" t="n">
        <v>26809.83</v>
      </c>
      <c r="AL47" s="58" t="n">
        <v>58313.3337540418</v>
      </c>
      <c r="AM47" s="58" t="n">
        <v>2.17507286521555</v>
      </c>
      <c r="AN47" s="59" t="n">
        <v>1455232.16</v>
      </c>
      <c r="AO47" s="59" t="n">
        <v>2502942.45459354</v>
      </c>
      <c r="AP47" s="59" t="n">
        <v>1.71996092677991</v>
      </c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</row>
    <row r="48" s="56" customFormat="true" ht="15" hidden="false" customHeight="true" outlineLevel="0" collapsed="false">
      <c r="B48" s="61" t="s">
        <v>120</v>
      </c>
      <c r="C48" s="61" t="s">
        <v>121</v>
      </c>
      <c r="D48" s="58"/>
      <c r="E48" s="58" t="n">
        <v>0</v>
      </c>
      <c r="F48" s="58"/>
      <c r="G48" s="58"/>
      <c r="H48" s="58" t="n">
        <v>0</v>
      </c>
      <c r="I48" s="58"/>
      <c r="J48" s="58"/>
      <c r="K48" s="58" t="n">
        <v>0</v>
      </c>
      <c r="L48" s="58"/>
      <c r="M48" s="58"/>
      <c r="N48" s="58" t="n">
        <v>0</v>
      </c>
      <c r="O48" s="58"/>
      <c r="P48" s="58" t="n">
        <v>5.5</v>
      </c>
      <c r="Q48" s="58" t="n">
        <v>16.5549986176722</v>
      </c>
      <c r="R48" s="58" t="n">
        <v>3.00999974866767</v>
      </c>
      <c r="S48" s="58"/>
      <c r="T48" s="58" t="n">
        <v>0</v>
      </c>
      <c r="U48" s="58"/>
      <c r="V48" s="58" t="n">
        <v>5</v>
      </c>
      <c r="W48" s="58" t="n">
        <v>29.4500138232784</v>
      </c>
      <c r="X48" s="58" t="n">
        <v>5.89000276465568</v>
      </c>
      <c r="Y48" s="58" t="n">
        <v>131</v>
      </c>
      <c r="Z48" s="58" t="n">
        <v>463.270046758742</v>
      </c>
      <c r="AA48" s="58" t="n">
        <v>3.53641257067742</v>
      </c>
      <c r="AB48" s="58" t="n">
        <v>311</v>
      </c>
      <c r="AC48" s="58" t="n">
        <v>480.91996922818</v>
      </c>
      <c r="AD48" s="58" t="n">
        <v>1.54636646054077</v>
      </c>
      <c r="AE48" s="58" t="n">
        <v>634</v>
      </c>
      <c r="AF48" s="58" t="n">
        <v>965.269974637289</v>
      </c>
      <c r="AG48" s="58" t="n">
        <v>1.52250784643106</v>
      </c>
      <c r="AH48" s="58" t="n">
        <v>1036.2</v>
      </c>
      <c r="AI48" s="58" t="n">
        <v>1558.25003305567</v>
      </c>
      <c r="AJ48" s="58" t="n">
        <v>1.50381203730522</v>
      </c>
      <c r="AK48" s="58" t="n">
        <v>206</v>
      </c>
      <c r="AL48" s="58" t="n">
        <v>314.090007572753</v>
      </c>
      <c r="AM48" s="58" t="n">
        <v>1.52470877462501</v>
      </c>
      <c r="AN48" s="59" t="n">
        <v>2328.7</v>
      </c>
      <c r="AO48" s="59" t="n">
        <v>3827.80504369358</v>
      </c>
      <c r="AP48" s="59" t="n">
        <v>1.6437518974937</v>
      </c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</row>
    <row r="49" s="56" customFormat="true" ht="15" hidden="false" customHeight="true" outlineLevel="0" collapsed="false">
      <c r="B49" s="61" t="s">
        <v>122</v>
      </c>
      <c r="C49" s="61" t="s">
        <v>123</v>
      </c>
      <c r="D49" s="58" t="n">
        <v>3507.65</v>
      </c>
      <c r="E49" s="58" t="n">
        <v>19539.8531126417</v>
      </c>
      <c r="F49" s="58" t="n">
        <v>5.57063934903474</v>
      </c>
      <c r="G49" s="58" t="n">
        <v>2817.82</v>
      </c>
      <c r="H49" s="58" t="n">
        <v>14720.735999423</v>
      </c>
      <c r="I49" s="58" t="n">
        <v>5.22415768197508</v>
      </c>
      <c r="J49" s="58" t="n">
        <v>3319.46</v>
      </c>
      <c r="K49" s="58" t="n">
        <v>18498.7384154917</v>
      </c>
      <c r="L49" s="58" t="n">
        <v>5.57281558310439</v>
      </c>
      <c r="M49" s="58" t="n">
        <v>1456.63</v>
      </c>
      <c r="N49" s="58" t="n">
        <v>5816.27480677461</v>
      </c>
      <c r="O49" s="58" t="n">
        <v>3.99296650952858</v>
      </c>
      <c r="P49" s="58" t="n">
        <v>1881.44</v>
      </c>
      <c r="Q49" s="58" t="n">
        <v>8857.44329450795</v>
      </c>
      <c r="R49" s="58" t="n">
        <v>4.70780003322346</v>
      </c>
      <c r="S49" s="58" t="n">
        <v>2728.24</v>
      </c>
      <c r="T49" s="58" t="n">
        <v>14108.458043345</v>
      </c>
      <c r="U49" s="58" t="n">
        <v>5.17126720645727</v>
      </c>
      <c r="V49" s="58" t="n">
        <v>2119.83</v>
      </c>
      <c r="W49" s="58" t="n">
        <v>14512.8334715661</v>
      </c>
      <c r="X49" s="58" t="n">
        <v>6.84622515558612</v>
      </c>
      <c r="Y49" s="58" t="n">
        <v>3548.5</v>
      </c>
      <c r="Z49" s="58" t="n">
        <v>21008.7282583871</v>
      </c>
      <c r="AA49" s="58" t="n">
        <v>5.92045322203385</v>
      </c>
      <c r="AB49" s="58" t="n">
        <v>2756.93</v>
      </c>
      <c r="AC49" s="58" t="n">
        <v>14678.8152248386</v>
      </c>
      <c r="AD49" s="58" t="n">
        <v>5.32433367000201</v>
      </c>
      <c r="AE49" s="58" t="n">
        <v>1793.18</v>
      </c>
      <c r="AF49" s="58" t="n">
        <v>9077.49948913971</v>
      </c>
      <c r="AG49" s="58" t="n">
        <v>5.06223551965766</v>
      </c>
      <c r="AH49" s="58" t="n">
        <v>2348.1</v>
      </c>
      <c r="AI49" s="58" t="n">
        <v>12089.6619306913</v>
      </c>
      <c r="AJ49" s="58" t="n">
        <v>5.14869977032123</v>
      </c>
      <c r="AK49" s="58" t="n">
        <v>2088.6</v>
      </c>
      <c r="AL49" s="58" t="n">
        <v>11410.2825958915</v>
      </c>
      <c r="AM49" s="58" t="n">
        <v>5.46312486636574</v>
      </c>
      <c r="AN49" s="59" t="n">
        <v>30366.38</v>
      </c>
      <c r="AO49" s="59" t="n">
        <v>164319.324642698</v>
      </c>
      <c r="AP49" s="59" t="n">
        <v>5.41122533020723</v>
      </c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</row>
    <row r="50" s="56" customFormat="true" ht="15" hidden="false" customHeight="true" outlineLevel="0" collapsed="false">
      <c r="B50" s="61" t="s">
        <v>124</v>
      </c>
      <c r="C50" s="61" t="s">
        <v>125</v>
      </c>
      <c r="D50" s="58" t="n">
        <v>293.52</v>
      </c>
      <c r="E50" s="58" t="n">
        <v>216.950765088409</v>
      </c>
      <c r="F50" s="58" t="n">
        <v>0.739134522650616</v>
      </c>
      <c r="G50" s="58" t="n">
        <v>1058.5</v>
      </c>
      <c r="H50" s="58" t="n">
        <v>669.439916819925</v>
      </c>
      <c r="I50" s="58" t="n">
        <v>0.632442056513864</v>
      </c>
      <c r="J50" s="58" t="n">
        <v>438.09</v>
      </c>
      <c r="K50" s="58" t="n">
        <v>301.8562859856</v>
      </c>
      <c r="L50" s="58" t="n">
        <v>0.689028021606519</v>
      </c>
      <c r="M50" s="58" t="n">
        <v>1937.96</v>
      </c>
      <c r="N50" s="58" t="n">
        <v>1171.10484055149</v>
      </c>
      <c r="O50" s="58" t="n">
        <v>0.604297736047952</v>
      </c>
      <c r="P50" s="58" t="n">
        <v>10676.5</v>
      </c>
      <c r="Q50" s="58" t="n">
        <v>4682.53999735555</v>
      </c>
      <c r="R50" s="58" t="n">
        <v>0.438583805306566</v>
      </c>
      <c r="S50" s="58" t="n">
        <v>1093</v>
      </c>
      <c r="T50" s="58" t="n">
        <v>556.079958650367</v>
      </c>
      <c r="U50" s="58" t="n">
        <v>0.508764829506283</v>
      </c>
      <c r="V50" s="58" t="n">
        <v>2339</v>
      </c>
      <c r="W50" s="58" t="n">
        <v>1830.06004110923</v>
      </c>
      <c r="X50" s="58" t="n">
        <v>0.78241130445029</v>
      </c>
      <c r="Y50" s="58" t="n">
        <v>1976</v>
      </c>
      <c r="Z50" s="58" t="n">
        <v>1166.95004387388</v>
      </c>
      <c r="AA50" s="58" t="n">
        <v>0.590561763094071</v>
      </c>
      <c r="AB50" s="58" t="n">
        <v>4992.86</v>
      </c>
      <c r="AC50" s="58" t="n">
        <v>2644.52598175327</v>
      </c>
      <c r="AD50" s="58" t="n">
        <v>0.529661553048408</v>
      </c>
      <c r="AE50" s="58" t="n">
        <v>2229.5</v>
      </c>
      <c r="AF50" s="58" t="n">
        <v>1182.02390826151</v>
      </c>
      <c r="AG50" s="58" t="n">
        <v>0.530174437435081</v>
      </c>
      <c r="AH50" s="58" t="n">
        <v>858</v>
      </c>
      <c r="AI50" s="58" t="n">
        <v>895.599990383806</v>
      </c>
      <c r="AJ50" s="58" t="n">
        <v>1.04382283261516</v>
      </c>
      <c r="AK50" s="58" t="n">
        <v>189</v>
      </c>
      <c r="AL50" s="58" t="n">
        <v>210.750003005061</v>
      </c>
      <c r="AM50" s="58" t="n">
        <v>1.11507938097916</v>
      </c>
      <c r="AN50" s="59" t="n">
        <v>28081.93</v>
      </c>
      <c r="AO50" s="59" t="n">
        <v>15527.8817328381</v>
      </c>
      <c r="AP50" s="59" t="n">
        <v>0.55294923578394</v>
      </c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</row>
    <row r="51" s="56" customFormat="true" ht="15" hidden="false" customHeight="true" outlineLevel="0" collapsed="false">
      <c r="B51" s="61" t="s">
        <v>126</v>
      </c>
      <c r="C51" s="61" t="s">
        <v>127</v>
      </c>
      <c r="D51" s="58" t="n">
        <v>577.23</v>
      </c>
      <c r="E51" s="58" t="n">
        <v>2899.59425672833</v>
      </c>
      <c r="F51" s="58" t="n">
        <v>5.02329098752374</v>
      </c>
      <c r="G51" s="58" t="n">
        <v>337.33</v>
      </c>
      <c r="H51" s="58" t="n">
        <v>1623.7016335509</v>
      </c>
      <c r="I51" s="58" t="n">
        <v>4.81339232665609</v>
      </c>
      <c r="J51" s="58" t="n">
        <v>202.12</v>
      </c>
      <c r="K51" s="58" t="n">
        <v>1067.8178452514</v>
      </c>
      <c r="L51" s="58" t="n">
        <v>5.28308848828124</v>
      </c>
      <c r="M51" s="58" t="n">
        <v>247.64</v>
      </c>
      <c r="N51" s="58" t="n">
        <v>2985.58400346183</v>
      </c>
      <c r="O51" s="58" t="n">
        <v>12.0561460323931</v>
      </c>
      <c r="P51" s="58" t="n">
        <v>81.81</v>
      </c>
      <c r="Q51" s="58" t="n">
        <v>616.831103578426</v>
      </c>
      <c r="R51" s="58" t="n">
        <v>7.53980080159426</v>
      </c>
      <c r="S51" s="58" t="n">
        <v>387.46</v>
      </c>
      <c r="T51" s="58" t="n">
        <v>1520.84021492193</v>
      </c>
      <c r="U51" s="58" t="n">
        <v>3.92515411893338</v>
      </c>
      <c r="V51" s="58" t="n">
        <v>177.38</v>
      </c>
      <c r="W51" s="58" t="n">
        <v>510.518012332768</v>
      </c>
      <c r="X51" s="58" t="n">
        <v>2.8781035761234</v>
      </c>
      <c r="Y51" s="58" t="n">
        <v>880.39</v>
      </c>
      <c r="Z51" s="58" t="n">
        <v>4107.37285588932</v>
      </c>
      <c r="AA51" s="58" t="n">
        <v>4.66540153328561</v>
      </c>
      <c r="AB51" s="58" t="n">
        <v>463.38</v>
      </c>
      <c r="AC51" s="58" t="n">
        <v>1814.48312959023</v>
      </c>
      <c r="AD51" s="58" t="n">
        <v>3.91575624668788</v>
      </c>
      <c r="AE51" s="58" t="n">
        <v>396.3</v>
      </c>
      <c r="AF51" s="58" t="n">
        <v>2039.01530176818</v>
      </c>
      <c r="AG51" s="58" t="n">
        <v>5.14513071352051</v>
      </c>
      <c r="AH51" s="58" t="n">
        <v>472.16</v>
      </c>
      <c r="AI51" s="58" t="n">
        <v>1937.07751854122</v>
      </c>
      <c r="AJ51" s="58" t="n">
        <v>4.10258708603275</v>
      </c>
      <c r="AK51" s="58" t="n">
        <v>512.5</v>
      </c>
      <c r="AL51" s="58" t="n">
        <v>1938.70998761915</v>
      </c>
      <c r="AM51" s="58" t="n">
        <v>3.78284875633005</v>
      </c>
      <c r="AN51" s="59" t="n">
        <v>4735.7</v>
      </c>
      <c r="AO51" s="59" t="n">
        <v>23061.5458632337</v>
      </c>
      <c r="AP51" s="59" t="n">
        <v>4.86972271538182</v>
      </c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</row>
    <row r="52" s="56" customFormat="true" ht="15" hidden="false" customHeight="true" outlineLevel="0" collapsed="false">
      <c r="B52" s="61" t="s">
        <v>128</v>
      </c>
      <c r="C52" s="61" t="s">
        <v>129</v>
      </c>
      <c r="D52" s="58" t="n">
        <v>855.01</v>
      </c>
      <c r="E52" s="58" t="n">
        <v>5625.35051025928</v>
      </c>
      <c r="F52" s="58" t="n">
        <v>6.57928037129306</v>
      </c>
      <c r="G52" s="58" t="n">
        <v>5137.05</v>
      </c>
      <c r="H52" s="58" t="n">
        <v>18300.8135299845</v>
      </c>
      <c r="I52" s="58" t="n">
        <v>3.56251419199433</v>
      </c>
      <c r="J52" s="58" t="n">
        <v>3499.2</v>
      </c>
      <c r="K52" s="58" t="n">
        <v>11394.4199632181</v>
      </c>
      <c r="L52" s="58" t="n">
        <v>3.25629285642949</v>
      </c>
      <c r="M52" s="58" t="n">
        <v>6755</v>
      </c>
      <c r="N52" s="58" t="n">
        <v>11455.5599629777</v>
      </c>
      <c r="O52" s="58" t="n">
        <v>1.69586379910846</v>
      </c>
      <c r="P52" s="58" t="n">
        <v>1180.05</v>
      </c>
      <c r="Q52" s="58" t="n">
        <v>3749.8249852752</v>
      </c>
      <c r="R52" s="58" t="n">
        <v>3.177683136541</v>
      </c>
      <c r="S52" s="58" t="n">
        <v>1128.23</v>
      </c>
      <c r="T52" s="58" t="n">
        <v>3680.46494296395</v>
      </c>
      <c r="U52" s="58" t="n">
        <v>3.26215837459024</v>
      </c>
      <c r="V52" s="58" t="n">
        <v>38877.6</v>
      </c>
      <c r="W52" s="58" t="n">
        <v>35563.0730950921</v>
      </c>
      <c r="X52" s="58" t="n">
        <v>0.914744559723135</v>
      </c>
      <c r="Y52" s="58" t="n">
        <v>8953.12</v>
      </c>
      <c r="Z52" s="58" t="n">
        <v>31808.367230416</v>
      </c>
      <c r="AA52" s="58" t="n">
        <v>3.5527690045946</v>
      </c>
      <c r="AB52" s="58" t="n">
        <v>5026.58</v>
      </c>
      <c r="AC52" s="58" t="n">
        <v>12455.4213094852</v>
      </c>
      <c r="AD52" s="58" t="n">
        <v>2.47791168338814</v>
      </c>
      <c r="AE52" s="58" t="n">
        <v>2611.2</v>
      </c>
      <c r="AF52" s="58" t="n">
        <v>9281.48161503973</v>
      </c>
      <c r="AG52" s="58" t="n">
        <v>3.55448897634794</v>
      </c>
      <c r="AH52" s="58" t="n">
        <v>2310.1</v>
      </c>
      <c r="AI52" s="58" t="n">
        <v>4949.52532063996</v>
      </c>
      <c r="AJ52" s="58" t="n">
        <v>2.14255890248905</v>
      </c>
      <c r="AK52" s="58" t="n">
        <v>12307.97</v>
      </c>
      <c r="AL52" s="58" t="n">
        <v>37937.5209452718</v>
      </c>
      <c r="AM52" s="58" t="n">
        <v>3.08235403119051</v>
      </c>
      <c r="AN52" s="59" t="n">
        <v>88641.11</v>
      </c>
      <c r="AO52" s="59" t="n">
        <v>186201.823410623</v>
      </c>
      <c r="AP52" s="59" t="n">
        <v>2.10062603469906</v>
      </c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</row>
    <row r="53" s="56" customFormat="true" ht="15" hidden="false" customHeight="true" outlineLevel="0" collapsed="false">
      <c r="B53" s="61" t="s">
        <v>130</v>
      </c>
      <c r="C53" s="61" t="s">
        <v>131</v>
      </c>
      <c r="D53" s="58" t="n">
        <v>78</v>
      </c>
      <c r="E53" s="58" t="n">
        <v>143.499993989879</v>
      </c>
      <c r="F53" s="58" t="n">
        <v>1.83974351269076</v>
      </c>
      <c r="G53" s="58" t="n">
        <v>649.06</v>
      </c>
      <c r="H53" s="58" t="n">
        <v>912.521606385153</v>
      </c>
      <c r="I53" s="58" t="n">
        <v>1.40591256029512</v>
      </c>
      <c r="J53" s="58" t="n">
        <v>60</v>
      </c>
      <c r="K53" s="58" t="n">
        <v>151.199980767613</v>
      </c>
      <c r="L53" s="58" t="n">
        <v>2.51999967946021</v>
      </c>
      <c r="M53" s="58" t="n">
        <v>6581</v>
      </c>
      <c r="N53" s="58" t="n">
        <v>11667.0199415816</v>
      </c>
      <c r="O53" s="58" t="n">
        <v>1.77283390694144</v>
      </c>
      <c r="P53" s="58" t="n">
        <v>1679.69</v>
      </c>
      <c r="Q53" s="58" t="n">
        <v>3060.34197588739</v>
      </c>
      <c r="R53" s="58" t="n">
        <v>1.82196832504057</v>
      </c>
      <c r="S53" s="58" t="n">
        <v>5690.54</v>
      </c>
      <c r="T53" s="58" t="n">
        <v>7757.61524407102</v>
      </c>
      <c r="U53" s="58" t="n">
        <v>1.36324764329414</v>
      </c>
      <c r="V53" s="58" t="n">
        <v>7819.68</v>
      </c>
      <c r="W53" s="58" t="n">
        <v>12689.6330821103</v>
      </c>
      <c r="X53" s="58" t="n">
        <v>1.62278163327787</v>
      </c>
      <c r="Y53" s="58" t="n">
        <v>31722.5</v>
      </c>
      <c r="Z53" s="58" t="n">
        <v>34722.2400322143</v>
      </c>
      <c r="AA53" s="58" t="n">
        <v>1.09456190502685</v>
      </c>
      <c r="AB53" s="58" t="n">
        <v>464296.04</v>
      </c>
      <c r="AC53" s="58" t="n">
        <v>383110.927421778</v>
      </c>
      <c r="AD53" s="58" t="n">
        <v>0.825143646329136</v>
      </c>
      <c r="AE53" s="58" t="n">
        <v>526893.3</v>
      </c>
      <c r="AF53" s="58" t="n">
        <v>375006.908393735</v>
      </c>
      <c r="AG53" s="58" t="n">
        <v>0.711732163596946</v>
      </c>
      <c r="AH53" s="58" t="n">
        <v>131971.2</v>
      </c>
      <c r="AI53" s="58" t="n">
        <v>89471.1770221052</v>
      </c>
      <c r="AJ53" s="58" t="n">
        <v>0.677959865653303</v>
      </c>
      <c r="AK53" s="58" t="n">
        <v>284</v>
      </c>
      <c r="AL53" s="58" t="n">
        <v>1214.88592790259</v>
      </c>
      <c r="AM53" s="58" t="n">
        <v>4.27776735176968</v>
      </c>
      <c r="AN53" s="59" t="n">
        <v>1177725.01</v>
      </c>
      <c r="AO53" s="59" t="n">
        <v>919907.970622528</v>
      </c>
      <c r="AP53" s="59" t="n">
        <v>0.781088932315811</v>
      </c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</row>
    <row r="54" s="56" customFormat="true" ht="15" hidden="false" customHeight="true" outlineLevel="0" collapsed="false">
      <c r="B54" s="61" t="s">
        <v>132</v>
      </c>
      <c r="C54" s="61" t="s">
        <v>133</v>
      </c>
      <c r="D54" s="58" t="n">
        <v>140775.1</v>
      </c>
      <c r="E54" s="58" t="n">
        <v>350680.765869725</v>
      </c>
      <c r="F54" s="58" t="n">
        <v>2.49107097682562</v>
      </c>
      <c r="G54" s="58" t="n">
        <v>241599.64</v>
      </c>
      <c r="H54" s="58" t="n">
        <v>448580.061784044</v>
      </c>
      <c r="I54" s="58" t="n">
        <v>1.85670832036026</v>
      </c>
      <c r="J54" s="58" t="n">
        <v>146976.35</v>
      </c>
      <c r="K54" s="58" t="n">
        <v>361137.120370704</v>
      </c>
      <c r="L54" s="58" t="n">
        <v>2.45711041518383</v>
      </c>
      <c r="M54" s="58" t="n">
        <v>41335.73</v>
      </c>
      <c r="N54" s="58" t="n">
        <v>79204.4406380345</v>
      </c>
      <c r="O54" s="58" t="n">
        <v>1.91612536268343</v>
      </c>
      <c r="P54" s="58" t="n">
        <v>12570.53</v>
      </c>
      <c r="Q54" s="58" t="n">
        <v>48600.9173247749</v>
      </c>
      <c r="R54" s="58" t="n">
        <v>3.86625840953205</v>
      </c>
      <c r="S54" s="58" t="n">
        <v>84373.47</v>
      </c>
      <c r="T54" s="58" t="n">
        <v>261304.046975106</v>
      </c>
      <c r="U54" s="58" t="n">
        <v>3.09699301184491</v>
      </c>
      <c r="V54" s="58" t="n">
        <v>78296.1</v>
      </c>
      <c r="W54" s="58" t="n">
        <v>292134.993448968</v>
      </c>
      <c r="X54" s="58" t="n">
        <v>3.73115638517076</v>
      </c>
      <c r="Y54" s="58" t="n">
        <v>86260.25</v>
      </c>
      <c r="Z54" s="58" t="n">
        <v>344710.233132595</v>
      </c>
      <c r="AA54" s="58" t="n">
        <v>3.99616547752407</v>
      </c>
      <c r="AB54" s="58" t="n">
        <v>85245.34</v>
      </c>
      <c r="AC54" s="58" t="n">
        <v>336049.027923022</v>
      </c>
      <c r="AD54" s="58" t="n">
        <v>3.94213956942423</v>
      </c>
      <c r="AE54" s="58" t="n">
        <v>73875.3</v>
      </c>
      <c r="AF54" s="58" t="n">
        <v>275944.976019617</v>
      </c>
      <c r="AG54" s="58" t="n">
        <v>3.73528061503124</v>
      </c>
      <c r="AH54" s="58" t="n">
        <v>59910.59</v>
      </c>
      <c r="AI54" s="58" t="n">
        <v>222053.276597791</v>
      </c>
      <c r="AJ54" s="58" t="n">
        <v>3.70641111359095</v>
      </c>
      <c r="AK54" s="58" t="n">
        <v>64727.13</v>
      </c>
      <c r="AL54" s="58" t="n">
        <v>270686.560648132</v>
      </c>
      <c r="AM54" s="58" t="n">
        <v>4.18196451237884</v>
      </c>
      <c r="AN54" s="59" t="n">
        <v>1115945.53</v>
      </c>
      <c r="AO54" s="59" t="n">
        <v>3291086.42073251</v>
      </c>
      <c r="AP54" s="59" t="n">
        <v>2.94914611175737</v>
      </c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</row>
    <row r="55" s="56" customFormat="true" ht="15" hidden="false" customHeight="true" outlineLevel="0" collapsed="false">
      <c r="B55" s="61" t="s">
        <v>134</v>
      </c>
      <c r="C55" s="61" t="s">
        <v>135</v>
      </c>
      <c r="D55" s="58"/>
      <c r="E55" s="58" t="n">
        <v>0</v>
      </c>
      <c r="F55" s="58"/>
      <c r="G55" s="58"/>
      <c r="H55" s="58" t="n">
        <v>0</v>
      </c>
      <c r="I55" s="58"/>
      <c r="J55" s="58" t="n">
        <v>271</v>
      </c>
      <c r="K55" s="58" t="n">
        <v>213.210005649514</v>
      </c>
      <c r="L55" s="58" t="n">
        <v>0.78675278837459</v>
      </c>
      <c r="M55" s="58"/>
      <c r="N55" s="58" t="n">
        <v>0</v>
      </c>
      <c r="O55" s="58"/>
      <c r="P55" s="58"/>
      <c r="Q55" s="58" t="n">
        <v>0</v>
      </c>
      <c r="R55" s="58"/>
      <c r="S55" s="58"/>
      <c r="T55" s="58" t="n">
        <v>0</v>
      </c>
      <c r="U55" s="58"/>
      <c r="V55" s="58"/>
      <c r="W55" s="58" t="n">
        <v>0</v>
      </c>
      <c r="X55" s="58"/>
      <c r="Y55" s="58"/>
      <c r="Z55" s="58" t="n">
        <v>0</v>
      </c>
      <c r="AA55" s="58"/>
      <c r="AB55" s="58"/>
      <c r="AC55" s="58" t="n">
        <v>0</v>
      </c>
      <c r="AD55" s="58"/>
      <c r="AE55" s="58"/>
      <c r="AF55" s="58" t="n">
        <v>0</v>
      </c>
      <c r="AG55" s="58"/>
      <c r="AH55" s="58"/>
      <c r="AI55" s="58" t="n">
        <v>0</v>
      </c>
      <c r="AJ55" s="58"/>
      <c r="AK55" s="58"/>
      <c r="AL55" s="58" t="n">
        <v>0</v>
      </c>
      <c r="AM55" s="58"/>
      <c r="AN55" s="59" t="n">
        <v>271</v>
      </c>
      <c r="AO55" s="59" t="n">
        <v>213.210005649514</v>
      </c>
      <c r="AP55" s="59" t="n">
        <v>0.78675278837459</v>
      </c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</row>
    <row r="56" s="56" customFormat="true" ht="15" hidden="false" customHeight="true" outlineLevel="0" collapsed="false">
      <c r="B56" s="61" t="s">
        <v>136</v>
      </c>
      <c r="C56" s="61" t="s">
        <v>137</v>
      </c>
      <c r="D56" s="58" t="n">
        <v>534.3</v>
      </c>
      <c r="E56" s="58" t="n">
        <v>5591.78103927013</v>
      </c>
      <c r="F56" s="58" t="n">
        <v>10.4656205114545</v>
      </c>
      <c r="G56" s="58" t="n">
        <v>697.2</v>
      </c>
      <c r="H56" s="58" t="n">
        <v>3237.20601492914</v>
      </c>
      <c r="I56" s="58" t="n">
        <v>4.64315263185476</v>
      </c>
      <c r="J56" s="58" t="n">
        <v>471.07</v>
      </c>
      <c r="K56" s="58" t="n">
        <v>5597.36167706418</v>
      </c>
      <c r="L56" s="58" t="n">
        <v>11.8822291316878</v>
      </c>
      <c r="M56" s="58" t="n">
        <v>300.8</v>
      </c>
      <c r="N56" s="58" t="n">
        <v>4376.5159929321</v>
      </c>
      <c r="O56" s="58" t="n">
        <v>14.5495877424604</v>
      </c>
      <c r="P56" s="58" t="n">
        <v>363.97</v>
      </c>
      <c r="Q56" s="58" t="n">
        <v>3393.98308751938</v>
      </c>
      <c r="R56" s="58" t="n">
        <v>9.32489789685794</v>
      </c>
      <c r="S56" s="58" t="n">
        <v>207.1</v>
      </c>
      <c r="T56" s="58" t="n">
        <v>2043.31806762588</v>
      </c>
      <c r="U56" s="58" t="n">
        <v>9.86633543035192</v>
      </c>
      <c r="V56" s="58" t="n">
        <v>109.2</v>
      </c>
      <c r="W56" s="58" t="n">
        <v>1375.2239972113</v>
      </c>
      <c r="X56" s="58" t="n">
        <v>12.5936263480889</v>
      </c>
      <c r="Y56" s="58" t="n">
        <v>134.4</v>
      </c>
      <c r="Z56" s="58" t="n">
        <v>2137.03298354429</v>
      </c>
      <c r="AA56" s="58" t="n">
        <v>15.9005430323236</v>
      </c>
      <c r="AB56" s="58" t="n">
        <v>11.5</v>
      </c>
      <c r="AC56" s="58" t="n">
        <v>156.25996177563</v>
      </c>
      <c r="AD56" s="58" t="n">
        <v>13.5878227630983</v>
      </c>
      <c r="AE56" s="58" t="n">
        <v>56.5</v>
      </c>
      <c r="AF56" s="58" t="n">
        <v>630.939562222783</v>
      </c>
      <c r="AG56" s="58" t="n">
        <v>11.1670718977484</v>
      </c>
      <c r="AH56" s="58" t="n">
        <v>342.5</v>
      </c>
      <c r="AI56" s="58" t="n">
        <v>1278.87051795223</v>
      </c>
      <c r="AJ56" s="58" t="n">
        <v>3.73392851956856</v>
      </c>
      <c r="AK56" s="58" t="n">
        <v>1081.5</v>
      </c>
      <c r="AL56" s="58" t="n">
        <v>4512.38187107088</v>
      </c>
      <c r="AM56" s="58" t="n">
        <v>4.17233645036605</v>
      </c>
      <c r="AN56" s="59" t="n">
        <v>4310.04</v>
      </c>
      <c r="AO56" s="59" t="n">
        <v>34330.8747731179</v>
      </c>
      <c r="AP56" s="59" t="n">
        <v>7.96532625523613</v>
      </c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</row>
    <row r="57" s="56" customFormat="true" ht="15" hidden="false" customHeight="true" outlineLevel="0" collapsed="false">
      <c r="B57" s="61" t="s">
        <v>138</v>
      </c>
      <c r="C57" s="61" t="s">
        <v>139</v>
      </c>
      <c r="D57" s="58" t="n">
        <v>477</v>
      </c>
      <c r="E57" s="58" t="n">
        <v>542.739954082675</v>
      </c>
      <c r="F57" s="58" t="n">
        <v>1.13781961023622</v>
      </c>
      <c r="G57" s="58" t="n">
        <v>74</v>
      </c>
      <c r="H57" s="58" t="n">
        <v>82.510006851538</v>
      </c>
      <c r="I57" s="58" t="n">
        <v>1.11500009258835</v>
      </c>
      <c r="J57" s="58" t="n">
        <v>112</v>
      </c>
      <c r="K57" s="58" t="n">
        <v>250.920029329391</v>
      </c>
      <c r="L57" s="58" t="n">
        <v>2.2403574047267</v>
      </c>
      <c r="M57" s="58" t="n">
        <v>836</v>
      </c>
      <c r="N57" s="58" t="n">
        <v>761.050028247569</v>
      </c>
      <c r="O57" s="58" t="n">
        <v>0.910346923741111</v>
      </c>
      <c r="P57" s="58" t="n">
        <v>5921</v>
      </c>
      <c r="Q57" s="58" t="n">
        <v>6144.22998329186</v>
      </c>
      <c r="R57" s="58" t="n">
        <v>1.03770139896839</v>
      </c>
      <c r="S57" s="58" t="n">
        <v>3623</v>
      </c>
      <c r="T57" s="58" t="n">
        <v>2767.35428461529</v>
      </c>
      <c r="U57" s="58" t="n">
        <v>0.763829501687908</v>
      </c>
      <c r="V57" s="58" t="n">
        <v>4825</v>
      </c>
      <c r="W57" s="58" t="n">
        <v>3919.462214369</v>
      </c>
      <c r="X57" s="58" t="n">
        <v>0.812323774998756</v>
      </c>
      <c r="Y57" s="58" t="n">
        <v>1411</v>
      </c>
      <c r="Z57" s="58" t="n">
        <v>940.396127077999</v>
      </c>
      <c r="AA57" s="58" t="n">
        <v>0.666474930600992</v>
      </c>
      <c r="AB57" s="58" t="n">
        <v>1120</v>
      </c>
      <c r="AC57" s="58" t="n">
        <v>783.000012020242</v>
      </c>
      <c r="AD57" s="58" t="n">
        <v>0.699107153589502</v>
      </c>
      <c r="AE57" s="58" t="n">
        <v>3145</v>
      </c>
      <c r="AF57" s="58" t="n">
        <v>1562.45008594473</v>
      </c>
      <c r="AG57" s="58" t="n">
        <v>0.496804478837752</v>
      </c>
      <c r="AH57" s="58" t="n">
        <v>4836.8</v>
      </c>
      <c r="AI57" s="58" t="n">
        <v>7357.89098842451</v>
      </c>
      <c r="AJ57" s="58" t="n">
        <v>1.52123118351483</v>
      </c>
      <c r="AK57" s="58" t="n">
        <v>645</v>
      </c>
      <c r="AL57" s="58" t="n">
        <v>614.400009616194</v>
      </c>
      <c r="AM57" s="58" t="n">
        <v>0.952558154443711</v>
      </c>
      <c r="AN57" s="59" t="n">
        <v>27025.8</v>
      </c>
      <c r="AO57" s="59" t="n">
        <v>25726.403723871</v>
      </c>
      <c r="AP57" s="59" t="n">
        <v>0.951920154958262</v>
      </c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</row>
    <row r="58" s="56" customFormat="true" ht="15" hidden="false" customHeight="true" outlineLevel="0" collapsed="false">
      <c r="B58" s="61" t="s">
        <v>140</v>
      </c>
      <c r="C58" s="61" t="s">
        <v>141</v>
      </c>
      <c r="D58" s="58" t="n">
        <v>994.5</v>
      </c>
      <c r="E58" s="58" t="n">
        <v>1104.8100200738</v>
      </c>
      <c r="F58" s="58" t="n">
        <v>1.11092008051665</v>
      </c>
      <c r="G58" s="58" t="n">
        <v>1608.02</v>
      </c>
      <c r="H58" s="58" t="n">
        <v>5798.27479475437</v>
      </c>
      <c r="I58" s="58" t="n">
        <v>3.60584743644629</v>
      </c>
      <c r="J58" s="58" t="n">
        <v>7.5</v>
      </c>
      <c r="K58" s="58" t="n">
        <v>17.8249972954455</v>
      </c>
      <c r="L58" s="58" t="n">
        <v>2.3766663060594</v>
      </c>
      <c r="M58" s="58" t="n">
        <v>495</v>
      </c>
      <c r="N58" s="58" t="n">
        <v>1605.19995672713</v>
      </c>
      <c r="O58" s="58" t="n">
        <v>3.24282819540834</v>
      </c>
      <c r="P58" s="58" t="n">
        <v>5145</v>
      </c>
      <c r="Q58" s="58" t="n">
        <v>6836.09997235344</v>
      </c>
      <c r="R58" s="58" t="n">
        <v>1.32868804127375</v>
      </c>
      <c r="S58" s="58" t="n">
        <v>633</v>
      </c>
      <c r="T58" s="58" t="n">
        <v>866.775810464823</v>
      </c>
      <c r="U58" s="58" t="n">
        <v>1.3693140765637</v>
      </c>
      <c r="V58" s="58" t="n">
        <v>1322.1</v>
      </c>
      <c r="W58" s="58" t="n">
        <v>1929.03044727321</v>
      </c>
      <c r="X58" s="58" t="n">
        <v>1.45906546197202</v>
      </c>
      <c r="Y58" s="58" t="n">
        <v>1711</v>
      </c>
      <c r="Z58" s="58" t="n">
        <v>2029.22451408171</v>
      </c>
      <c r="AA58" s="58" t="n">
        <v>1.18598744247908</v>
      </c>
      <c r="AB58" s="58" t="n">
        <v>1734.7</v>
      </c>
      <c r="AC58" s="58" t="n">
        <v>2489.26099551645</v>
      </c>
      <c r="AD58" s="58" t="n">
        <v>1.43498068571883</v>
      </c>
      <c r="AE58" s="58" t="n">
        <v>529</v>
      </c>
      <c r="AF58" s="58" t="n">
        <v>190.059981008018</v>
      </c>
      <c r="AG58" s="58" t="n">
        <v>0.3592816276144</v>
      </c>
      <c r="AH58" s="58" t="n">
        <v>130</v>
      </c>
      <c r="AI58" s="58" t="n">
        <v>280.070017910161</v>
      </c>
      <c r="AJ58" s="58" t="n">
        <v>2.15438475315508</v>
      </c>
      <c r="AK58" s="58"/>
      <c r="AL58" s="58" t="n">
        <v>0</v>
      </c>
      <c r="AM58" s="58"/>
      <c r="AN58" s="59" t="n">
        <v>14309.82</v>
      </c>
      <c r="AO58" s="59" t="n">
        <v>23146.6315074586</v>
      </c>
      <c r="AP58" s="59" t="n">
        <v>1.61753477733882</v>
      </c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</row>
    <row r="59" s="56" customFormat="true" ht="15" hidden="false" customHeight="true" outlineLevel="0" collapsed="false">
      <c r="B59" s="61" t="s">
        <v>142</v>
      </c>
      <c r="C59" s="61" t="s">
        <v>143</v>
      </c>
      <c r="D59" s="58"/>
      <c r="E59" s="58" t="n">
        <v>0</v>
      </c>
      <c r="F59" s="58"/>
      <c r="G59" s="58" t="n">
        <v>80.07</v>
      </c>
      <c r="H59" s="58" t="n">
        <v>164.909908285553</v>
      </c>
      <c r="I59" s="58" t="n">
        <v>2.05957172830714</v>
      </c>
      <c r="J59" s="58"/>
      <c r="K59" s="58" t="n">
        <v>0</v>
      </c>
      <c r="L59" s="58"/>
      <c r="M59" s="58"/>
      <c r="N59" s="58" t="n">
        <v>0</v>
      </c>
      <c r="O59" s="58"/>
      <c r="P59" s="58"/>
      <c r="Q59" s="58" t="n">
        <v>0</v>
      </c>
      <c r="R59" s="58"/>
      <c r="S59" s="58"/>
      <c r="T59" s="58" t="n">
        <v>0</v>
      </c>
      <c r="U59" s="58"/>
      <c r="V59" s="58"/>
      <c r="W59" s="58" t="n">
        <v>0</v>
      </c>
      <c r="X59" s="58"/>
      <c r="Y59" s="58"/>
      <c r="Z59" s="58" t="n">
        <v>0</v>
      </c>
      <c r="AA59" s="58"/>
      <c r="AB59" s="58"/>
      <c r="AC59" s="58" t="n">
        <v>0</v>
      </c>
      <c r="AD59" s="58"/>
      <c r="AE59" s="58"/>
      <c r="AF59" s="58" t="n">
        <v>0</v>
      </c>
      <c r="AG59" s="58"/>
      <c r="AH59" s="58"/>
      <c r="AI59" s="58" t="n">
        <v>0</v>
      </c>
      <c r="AJ59" s="58"/>
      <c r="AK59" s="58"/>
      <c r="AL59" s="58" t="n">
        <v>0</v>
      </c>
      <c r="AM59" s="58"/>
      <c r="AN59" s="59" t="n">
        <v>80.07</v>
      </c>
      <c r="AO59" s="59" t="n">
        <v>164.909908285553</v>
      </c>
      <c r="AP59" s="59" t="n">
        <v>2.05957172830714</v>
      </c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</row>
    <row r="60" s="56" customFormat="true" ht="15" hidden="false" customHeight="true" outlineLevel="0" collapsed="false">
      <c r="B60" s="61" t="s">
        <v>144</v>
      </c>
      <c r="C60" s="61" t="s">
        <v>145</v>
      </c>
      <c r="D60" s="58" t="n">
        <v>7</v>
      </c>
      <c r="E60" s="58" t="n">
        <v>11.4099743968844</v>
      </c>
      <c r="F60" s="58" t="n">
        <v>1.62999634241205</v>
      </c>
      <c r="G60" s="58" t="n">
        <v>21</v>
      </c>
      <c r="H60" s="58" t="n">
        <v>48.9999759595158</v>
      </c>
      <c r="I60" s="58" t="n">
        <v>2.33333218854837</v>
      </c>
      <c r="J60" s="58" t="n">
        <v>7</v>
      </c>
      <c r="K60" s="58" t="n">
        <v>41.4400250021035</v>
      </c>
      <c r="L60" s="58" t="n">
        <v>5.92000357172908</v>
      </c>
      <c r="M60" s="58"/>
      <c r="N60" s="58" t="n">
        <v>0</v>
      </c>
      <c r="O60" s="58"/>
      <c r="P60" s="58"/>
      <c r="Q60" s="58" t="n">
        <v>0</v>
      </c>
      <c r="R60" s="58"/>
      <c r="S60" s="58" t="n">
        <v>7</v>
      </c>
      <c r="T60" s="58" t="n">
        <v>15.0500042070847</v>
      </c>
      <c r="U60" s="58" t="n">
        <v>2.1500006010121</v>
      </c>
      <c r="V60" s="58"/>
      <c r="W60" s="58" t="n">
        <v>0</v>
      </c>
      <c r="X60" s="58"/>
      <c r="Y60" s="58"/>
      <c r="Z60" s="58" t="n">
        <v>0</v>
      </c>
      <c r="AA60" s="58"/>
      <c r="AB60" s="58" t="n">
        <v>7</v>
      </c>
      <c r="AC60" s="58" t="n">
        <v>21.0699818494345</v>
      </c>
      <c r="AD60" s="58" t="n">
        <v>3.00999740706206</v>
      </c>
      <c r="AE60" s="58" t="n">
        <v>665</v>
      </c>
      <c r="AF60" s="58" t="n">
        <v>1767.92001730915</v>
      </c>
      <c r="AG60" s="58" t="n">
        <v>2.65852634181827</v>
      </c>
      <c r="AH60" s="58" t="n">
        <v>763</v>
      </c>
      <c r="AI60" s="58" t="n">
        <v>3915.80000721215</v>
      </c>
      <c r="AJ60" s="58" t="n">
        <v>5.13211010119547</v>
      </c>
      <c r="AK60" s="58" t="n">
        <v>84</v>
      </c>
      <c r="AL60" s="58" t="n">
        <v>287.560011058623</v>
      </c>
      <c r="AM60" s="58" t="n">
        <v>3.4233334649836</v>
      </c>
      <c r="AN60" s="59" t="n">
        <v>1561</v>
      </c>
      <c r="AO60" s="59" t="n">
        <v>6109.24999699494</v>
      </c>
      <c r="AP60" s="59" t="n">
        <v>3.91367712811976</v>
      </c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</row>
    <row r="61" s="56" customFormat="true" ht="15" hidden="false" customHeight="true" outlineLevel="0" collapsed="false">
      <c r="B61" s="61" t="s">
        <v>146</v>
      </c>
      <c r="C61" s="61" t="s">
        <v>147</v>
      </c>
      <c r="D61" s="58" t="n">
        <v>2890</v>
      </c>
      <c r="E61" s="58" t="n">
        <v>4189.79998317166</v>
      </c>
      <c r="F61" s="58" t="n">
        <v>1.44975777964417</v>
      </c>
      <c r="G61" s="58" t="n">
        <v>2590</v>
      </c>
      <c r="H61" s="58" t="n">
        <v>3623.99997595952</v>
      </c>
      <c r="I61" s="58" t="n">
        <v>1.39922778994576</v>
      </c>
      <c r="J61" s="58" t="n">
        <v>4440</v>
      </c>
      <c r="K61" s="58" t="n">
        <v>6649.89999158583</v>
      </c>
      <c r="L61" s="58" t="n">
        <v>1.49772522333014</v>
      </c>
      <c r="M61" s="58"/>
      <c r="N61" s="58" t="n">
        <v>0</v>
      </c>
      <c r="O61" s="58"/>
      <c r="P61" s="58"/>
      <c r="Q61" s="58" t="n">
        <v>0</v>
      </c>
      <c r="R61" s="58"/>
      <c r="S61" s="58" t="n">
        <v>3390</v>
      </c>
      <c r="T61" s="58" t="n">
        <v>3763.80001923239</v>
      </c>
      <c r="U61" s="58" t="n">
        <v>1.11026549239893</v>
      </c>
      <c r="V61" s="58" t="n">
        <v>2650</v>
      </c>
      <c r="W61" s="58" t="n">
        <v>3480.59999038381</v>
      </c>
      <c r="X61" s="58" t="n">
        <v>1.3134339586354</v>
      </c>
      <c r="Y61" s="58" t="n">
        <v>3030</v>
      </c>
      <c r="Z61" s="58" t="n">
        <v>3197.40002163644</v>
      </c>
      <c r="AA61" s="58" t="n">
        <v>1.05524753189321</v>
      </c>
      <c r="AB61" s="58" t="n">
        <v>3100</v>
      </c>
      <c r="AC61" s="58" t="n">
        <v>2505</v>
      </c>
      <c r="AD61" s="58" t="n">
        <v>0.808064516129032</v>
      </c>
      <c r="AE61" s="58" t="n">
        <v>2140</v>
      </c>
      <c r="AF61" s="58" t="n">
        <v>2150.39997355547</v>
      </c>
      <c r="AG61" s="58" t="n">
        <v>1.00485980072685</v>
      </c>
      <c r="AH61" s="58" t="n">
        <v>5304</v>
      </c>
      <c r="AI61" s="58" t="n">
        <v>2997.02997848377</v>
      </c>
      <c r="AJ61" s="58" t="n">
        <v>0.565050900920771</v>
      </c>
      <c r="AK61" s="58" t="n">
        <v>2840</v>
      </c>
      <c r="AL61" s="58" t="n">
        <v>3498.60000240405</v>
      </c>
      <c r="AM61" s="58" t="n">
        <v>1.2319014092972</v>
      </c>
      <c r="AN61" s="59" t="n">
        <v>32374</v>
      </c>
      <c r="AO61" s="59" t="n">
        <v>36056.5299364129</v>
      </c>
      <c r="AP61" s="59" t="n">
        <v>1.11374961192355</v>
      </c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</row>
    <row r="62" s="56" customFormat="true" ht="15" hidden="false" customHeight="true" outlineLevel="0" collapsed="false">
      <c r="B62" s="61" t="s">
        <v>148</v>
      </c>
      <c r="C62" s="61" t="s">
        <v>149</v>
      </c>
      <c r="D62" s="58" t="n">
        <v>60568.29</v>
      </c>
      <c r="E62" s="58" t="n">
        <v>212367.945680526</v>
      </c>
      <c r="F62" s="58" t="n">
        <v>3.50625625522078</v>
      </c>
      <c r="G62" s="58" t="n">
        <v>49254.68</v>
      </c>
      <c r="H62" s="58" t="n">
        <v>207279.7418052</v>
      </c>
      <c r="I62" s="58" t="n">
        <v>4.2083258241694</v>
      </c>
      <c r="J62" s="58" t="n">
        <v>52733.34</v>
      </c>
      <c r="K62" s="58" t="n">
        <v>235098.818049596</v>
      </c>
      <c r="L62" s="58" t="n">
        <v>4.45825768004825</v>
      </c>
      <c r="M62" s="58" t="n">
        <v>15672.23</v>
      </c>
      <c r="N62" s="58" t="n">
        <v>40621.8394576467</v>
      </c>
      <c r="O62" s="58" t="n">
        <v>2.59196294705008</v>
      </c>
      <c r="P62" s="58" t="n">
        <v>34123.59</v>
      </c>
      <c r="Q62" s="58" t="n">
        <v>56475.163655596</v>
      </c>
      <c r="R62" s="58" t="n">
        <v>1.65501823388442</v>
      </c>
      <c r="S62" s="58" t="n">
        <v>56717.27</v>
      </c>
      <c r="T62" s="58" t="n">
        <v>141670.839974517</v>
      </c>
      <c r="U62" s="58" t="n">
        <v>2.49784307274516</v>
      </c>
      <c r="V62" s="58" t="n">
        <v>70532.73</v>
      </c>
      <c r="W62" s="58" t="n">
        <v>212862.39521354</v>
      </c>
      <c r="X62" s="58" t="n">
        <v>3.01792366768647</v>
      </c>
      <c r="Y62" s="58" t="n">
        <v>87900.34</v>
      </c>
      <c r="Z62" s="58" t="n">
        <v>219220.851694253</v>
      </c>
      <c r="AA62" s="58" t="n">
        <v>2.4939704635301</v>
      </c>
      <c r="AB62" s="58" t="n">
        <v>60272.26</v>
      </c>
      <c r="AC62" s="58" t="n">
        <v>160433.418196242</v>
      </c>
      <c r="AD62" s="58" t="n">
        <v>2.66181188819272</v>
      </c>
      <c r="AE62" s="58" t="n">
        <v>130790.56</v>
      </c>
      <c r="AF62" s="58" t="n">
        <v>212626.168788239</v>
      </c>
      <c r="AG62" s="58" t="n">
        <v>1.62569965896804</v>
      </c>
      <c r="AH62" s="58" t="n">
        <v>52331.48</v>
      </c>
      <c r="AI62" s="58" t="n">
        <v>195479.062721623</v>
      </c>
      <c r="AJ62" s="58" t="n">
        <v>3.73540099996452</v>
      </c>
      <c r="AK62" s="58" t="n">
        <v>35892.7</v>
      </c>
      <c r="AL62" s="58" t="n">
        <v>167930.576731215</v>
      </c>
      <c r="AM62" s="58" t="n">
        <v>4.67868331809018</v>
      </c>
      <c r="AN62" s="59" t="n">
        <v>706789.47</v>
      </c>
      <c r="AO62" s="59" t="n">
        <v>2062066.82196819</v>
      </c>
      <c r="AP62" s="59" t="n">
        <v>2.91751208739456</v>
      </c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</row>
    <row r="63" s="56" customFormat="true" ht="15" hidden="false" customHeight="true" outlineLevel="0" collapsed="false">
      <c r="B63" s="61" t="s">
        <v>150</v>
      </c>
      <c r="C63" s="61" t="s">
        <v>151</v>
      </c>
      <c r="D63" s="58" t="n">
        <v>2361</v>
      </c>
      <c r="E63" s="58" t="n">
        <v>1628.39998557571</v>
      </c>
      <c r="F63" s="58" t="n">
        <v>0.689707744843587</v>
      </c>
      <c r="G63" s="58" t="n">
        <v>1705</v>
      </c>
      <c r="H63" s="58" t="n">
        <v>2239.24002019401</v>
      </c>
      <c r="I63" s="58" t="n">
        <v>1.31333725524575</v>
      </c>
      <c r="J63" s="58" t="n">
        <v>1320</v>
      </c>
      <c r="K63" s="58" t="n">
        <v>1334.87997788275</v>
      </c>
      <c r="L63" s="58" t="n">
        <v>1.01127271051724</v>
      </c>
      <c r="M63" s="58" t="n">
        <v>558</v>
      </c>
      <c r="N63" s="58" t="n">
        <v>973.800019232387</v>
      </c>
      <c r="O63" s="58" t="n">
        <v>1.74516132478922</v>
      </c>
      <c r="P63" s="58"/>
      <c r="Q63" s="58" t="n">
        <v>0</v>
      </c>
      <c r="R63" s="58"/>
      <c r="S63" s="58" t="n">
        <v>1881</v>
      </c>
      <c r="T63" s="58" t="n">
        <v>2412.31005012441</v>
      </c>
      <c r="U63" s="58" t="n">
        <v>1.28246148331973</v>
      </c>
      <c r="V63" s="58" t="n">
        <v>471</v>
      </c>
      <c r="W63" s="58" t="n">
        <v>616.680009135384</v>
      </c>
      <c r="X63" s="58" t="n">
        <v>1.30929938245304</v>
      </c>
      <c r="Y63" s="58" t="n">
        <v>1480</v>
      </c>
      <c r="Z63" s="58" t="n">
        <v>1420.80000721215</v>
      </c>
      <c r="AA63" s="58" t="n">
        <v>0.960000004873071</v>
      </c>
      <c r="AB63" s="58" t="n">
        <v>1695</v>
      </c>
      <c r="AC63" s="58" t="n">
        <v>878.39998557571</v>
      </c>
      <c r="AD63" s="58" t="n">
        <v>0.518230079985669</v>
      </c>
      <c r="AE63" s="58" t="n">
        <v>525</v>
      </c>
      <c r="AF63" s="58" t="n">
        <v>626.999987979758</v>
      </c>
      <c r="AG63" s="58" t="n">
        <v>1.19428569139002</v>
      </c>
      <c r="AH63" s="58" t="n">
        <v>15</v>
      </c>
      <c r="AI63" s="58" t="n">
        <v>26.3999975959516</v>
      </c>
      <c r="AJ63" s="58" t="n">
        <v>1.75999983973011</v>
      </c>
      <c r="AK63" s="58" t="n">
        <v>480</v>
      </c>
      <c r="AL63" s="58" t="n">
        <v>689.099984373685</v>
      </c>
      <c r="AM63" s="58" t="n">
        <v>1.43562496744518</v>
      </c>
      <c r="AN63" s="59" t="n">
        <v>12491</v>
      </c>
      <c r="AO63" s="59" t="n">
        <v>12847.0100248819</v>
      </c>
      <c r="AP63" s="59" t="n">
        <v>1.02850132294307</v>
      </c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</row>
    <row r="64" s="56" customFormat="true" ht="15" hidden="false" customHeight="true" outlineLevel="0" collapsed="false">
      <c r="B64" s="61" t="s">
        <v>152</v>
      </c>
      <c r="C64" s="61" t="s">
        <v>153</v>
      </c>
      <c r="D64" s="58"/>
      <c r="E64" s="58" t="n">
        <v>0</v>
      </c>
      <c r="F64" s="58"/>
      <c r="G64" s="58" t="n">
        <v>120</v>
      </c>
      <c r="H64" s="58" t="n">
        <v>40.8000072121453</v>
      </c>
      <c r="I64" s="58" t="n">
        <v>0.34000006010121</v>
      </c>
      <c r="J64" s="58"/>
      <c r="K64" s="58" t="n">
        <v>0</v>
      </c>
      <c r="L64" s="58"/>
      <c r="M64" s="58"/>
      <c r="N64" s="58" t="n">
        <v>0</v>
      </c>
      <c r="O64" s="58"/>
      <c r="P64" s="58"/>
      <c r="Q64" s="58" t="n">
        <v>0</v>
      </c>
      <c r="R64" s="58"/>
      <c r="S64" s="58" t="n">
        <v>134</v>
      </c>
      <c r="T64" s="58" t="n">
        <v>105.759979805993</v>
      </c>
      <c r="U64" s="58" t="n">
        <v>0.789253580641741</v>
      </c>
      <c r="V64" s="58"/>
      <c r="W64" s="58" t="n">
        <v>0</v>
      </c>
      <c r="X64" s="58"/>
      <c r="Y64" s="58" t="n">
        <v>26</v>
      </c>
      <c r="Z64" s="58" t="n">
        <v>27.649982570649</v>
      </c>
      <c r="AA64" s="58" t="n">
        <v>1.06346086810188</v>
      </c>
      <c r="AB64" s="58"/>
      <c r="AC64" s="58" t="n">
        <v>0</v>
      </c>
      <c r="AD64" s="58"/>
      <c r="AE64" s="58" t="n">
        <v>47</v>
      </c>
      <c r="AF64" s="58" t="n">
        <v>36.6300049282993</v>
      </c>
      <c r="AG64" s="58" t="n">
        <v>0.779361806985091</v>
      </c>
      <c r="AH64" s="58"/>
      <c r="AI64" s="58" t="n">
        <v>0</v>
      </c>
      <c r="AJ64" s="58"/>
      <c r="AK64" s="58" t="n">
        <v>327</v>
      </c>
      <c r="AL64" s="58" t="n">
        <v>343.009988821175</v>
      </c>
      <c r="AM64" s="58" t="n">
        <v>1.04896021046231</v>
      </c>
      <c r="AN64" s="59" t="n">
        <v>654</v>
      </c>
      <c r="AO64" s="59" t="n">
        <v>553.849963338262</v>
      </c>
      <c r="AP64" s="59" t="n">
        <v>0.846865387367373</v>
      </c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</row>
    <row r="65" s="56" customFormat="true" ht="15" hidden="false" customHeight="true" outlineLevel="0" collapsed="false">
      <c r="B65" s="61" t="s">
        <v>154</v>
      </c>
      <c r="C65" s="61" t="s">
        <v>155</v>
      </c>
      <c r="D65" s="58"/>
      <c r="E65" s="58" t="n">
        <v>0</v>
      </c>
      <c r="F65" s="58"/>
      <c r="G65" s="58"/>
      <c r="H65" s="58" t="n">
        <v>0</v>
      </c>
      <c r="I65" s="58"/>
      <c r="J65" s="58"/>
      <c r="K65" s="58" t="n">
        <v>0</v>
      </c>
      <c r="L65" s="58"/>
      <c r="M65" s="58"/>
      <c r="N65" s="58" t="n">
        <v>0</v>
      </c>
      <c r="O65" s="58"/>
      <c r="P65" s="58"/>
      <c r="Q65" s="58" t="n">
        <v>0</v>
      </c>
      <c r="R65" s="58"/>
      <c r="S65" s="58"/>
      <c r="T65" s="58" t="n">
        <v>0</v>
      </c>
      <c r="U65" s="58"/>
      <c r="V65" s="58" t="n">
        <v>14</v>
      </c>
      <c r="W65" s="58" t="n">
        <v>4.56769199331675</v>
      </c>
      <c r="X65" s="58" t="n">
        <v>0.326263713808339</v>
      </c>
      <c r="Y65" s="58"/>
      <c r="Z65" s="58" t="n">
        <v>0</v>
      </c>
      <c r="AA65" s="58"/>
      <c r="AB65" s="58"/>
      <c r="AC65" s="58" t="n">
        <v>0</v>
      </c>
      <c r="AD65" s="58"/>
      <c r="AE65" s="58"/>
      <c r="AF65" s="58" t="n">
        <v>0</v>
      </c>
      <c r="AG65" s="58"/>
      <c r="AH65" s="58"/>
      <c r="AI65" s="58" t="n">
        <v>0</v>
      </c>
      <c r="AJ65" s="58"/>
      <c r="AK65" s="58"/>
      <c r="AL65" s="58" t="n">
        <v>0</v>
      </c>
      <c r="AM65" s="58"/>
      <c r="AN65" s="59" t="n">
        <v>14</v>
      </c>
      <c r="AO65" s="59" t="n">
        <v>4.56769199331675</v>
      </c>
      <c r="AP65" s="59" t="n">
        <v>0.326263713808339</v>
      </c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</row>
    <row r="66" s="56" customFormat="true" ht="15" hidden="false" customHeight="true" outlineLevel="0" collapsed="false">
      <c r="B66" s="61" t="s">
        <v>156</v>
      </c>
      <c r="C66" s="61" t="s">
        <v>157</v>
      </c>
      <c r="D66" s="58"/>
      <c r="E66" s="58" t="n">
        <v>0</v>
      </c>
      <c r="F66" s="58"/>
      <c r="G66" s="58"/>
      <c r="H66" s="58" t="n">
        <v>0</v>
      </c>
      <c r="I66" s="58"/>
      <c r="J66" s="58"/>
      <c r="K66" s="58" t="n">
        <v>0</v>
      </c>
      <c r="L66" s="58"/>
      <c r="M66" s="58"/>
      <c r="N66" s="58" t="n">
        <v>0</v>
      </c>
      <c r="O66" s="58"/>
      <c r="P66" s="58"/>
      <c r="Q66" s="58" t="n">
        <v>0</v>
      </c>
      <c r="R66" s="58"/>
      <c r="S66" s="58"/>
      <c r="T66" s="58" t="n">
        <v>0</v>
      </c>
      <c r="U66" s="58"/>
      <c r="V66" s="58"/>
      <c r="W66" s="58" t="n">
        <v>0</v>
      </c>
      <c r="X66" s="58"/>
      <c r="Y66" s="58"/>
      <c r="Z66" s="58" t="n">
        <v>0</v>
      </c>
      <c r="AA66" s="58"/>
      <c r="AB66" s="58"/>
      <c r="AC66" s="58" t="n">
        <v>0</v>
      </c>
      <c r="AD66" s="58"/>
      <c r="AE66" s="58" t="n">
        <v>5</v>
      </c>
      <c r="AF66" s="58" t="n">
        <v>33.0500162273268</v>
      </c>
      <c r="AG66" s="58" t="n">
        <v>6.61000324546536</v>
      </c>
      <c r="AH66" s="58"/>
      <c r="AI66" s="58" t="n">
        <v>0</v>
      </c>
      <c r="AJ66" s="58"/>
      <c r="AK66" s="58"/>
      <c r="AL66" s="58" t="n">
        <v>0</v>
      </c>
      <c r="AM66" s="58"/>
      <c r="AN66" s="59" t="n">
        <v>5</v>
      </c>
      <c r="AO66" s="59" t="n">
        <v>33.0500162273268</v>
      </c>
      <c r="AP66" s="59" t="n">
        <v>6.61000324546536</v>
      </c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</row>
    <row r="67" s="56" customFormat="true" ht="15" hidden="false" customHeight="true" outlineLevel="0" collapsed="false">
      <c r="B67" s="61" t="s">
        <v>158</v>
      </c>
      <c r="C67" s="61" t="s">
        <v>159</v>
      </c>
      <c r="D67" s="58" t="n">
        <v>216</v>
      </c>
      <c r="E67" s="58" t="n">
        <v>1984.40998641713</v>
      </c>
      <c r="F67" s="58" t="n">
        <v>9.18708327044966</v>
      </c>
      <c r="G67" s="58" t="n">
        <v>297.6</v>
      </c>
      <c r="H67" s="58" t="n">
        <v>1271.2079742286</v>
      </c>
      <c r="I67" s="58" t="n">
        <v>4.27153217146707</v>
      </c>
      <c r="J67" s="58" t="n">
        <v>316</v>
      </c>
      <c r="K67" s="58" t="n">
        <v>2641.36003029101</v>
      </c>
      <c r="L67" s="58" t="n">
        <v>8.35873427307282</v>
      </c>
      <c r="M67" s="58"/>
      <c r="N67" s="58" t="n">
        <v>0</v>
      </c>
      <c r="O67" s="58"/>
      <c r="P67" s="58" t="n">
        <v>110.68</v>
      </c>
      <c r="Q67" s="58" t="n">
        <v>637.894474294712</v>
      </c>
      <c r="R67" s="58" t="n">
        <v>5.76341230840904</v>
      </c>
      <c r="S67" s="58" t="n">
        <v>433.65</v>
      </c>
      <c r="T67" s="58" t="n">
        <v>2916.29818614547</v>
      </c>
      <c r="U67" s="58" t="n">
        <v>6.72500446476529</v>
      </c>
      <c r="V67" s="58" t="n">
        <v>276.56</v>
      </c>
      <c r="W67" s="58" t="n">
        <v>1877.42436262666</v>
      </c>
      <c r="X67" s="58" t="n">
        <v>6.78848843877156</v>
      </c>
      <c r="Y67" s="58" t="n">
        <v>704.1</v>
      </c>
      <c r="Z67" s="58" t="n">
        <v>7062.17530321061</v>
      </c>
      <c r="AA67" s="58" t="n">
        <v>10.0300742837816</v>
      </c>
      <c r="AB67" s="58" t="n">
        <v>760.5</v>
      </c>
      <c r="AC67" s="58" t="n">
        <v>4262.33000372628</v>
      </c>
      <c r="AD67" s="58" t="n">
        <v>5.60464168800299</v>
      </c>
      <c r="AE67" s="58" t="n">
        <v>702.8</v>
      </c>
      <c r="AF67" s="58" t="n">
        <v>2452.10113831693</v>
      </c>
      <c r="AG67" s="58" t="n">
        <v>3.48904544438948</v>
      </c>
      <c r="AH67" s="58" t="n">
        <v>656.7</v>
      </c>
      <c r="AI67" s="58" t="n">
        <v>3235.93066724364</v>
      </c>
      <c r="AJ67" s="58" t="n">
        <v>4.92756306874317</v>
      </c>
      <c r="AK67" s="58" t="n">
        <v>523.7</v>
      </c>
      <c r="AL67" s="58" t="n">
        <v>4214.50398471025</v>
      </c>
      <c r="AM67" s="58" t="n">
        <v>8.04755391390157</v>
      </c>
      <c r="AN67" s="59" t="n">
        <v>4998.29</v>
      </c>
      <c r="AO67" s="59" t="n">
        <v>32555.6361112113</v>
      </c>
      <c r="AP67" s="59" t="n">
        <v>6.51335478958029</v>
      </c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</row>
    <row r="68" s="56" customFormat="true" ht="15" hidden="false" customHeight="true" outlineLevel="0" collapsed="false">
      <c r="B68" s="61" t="s">
        <v>160</v>
      </c>
      <c r="C68" s="61" t="s">
        <v>161</v>
      </c>
      <c r="D68" s="58" t="n">
        <v>6074.2</v>
      </c>
      <c r="E68" s="58" t="n">
        <v>48913.4566610172</v>
      </c>
      <c r="F68" s="58" t="n">
        <v>8.05265823664304</v>
      </c>
      <c r="G68" s="58" t="n">
        <v>7309.3</v>
      </c>
      <c r="H68" s="58" t="n">
        <v>43347.6629644321</v>
      </c>
      <c r="I68" s="58" t="n">
        <v>5.93048075252515</v>
      </c>
      <c r="J68" s="58" t="n">
        <v>10318</v>
      </c>
      <c r="K68" s="58" t="n">
        <v>61321.6249564266</v>
      </c>
      <c r="L68" s="58" t="n">
        <v>5.94316969920785</v>
      </c>
      <c r="M68" s="58" t="n">
        <v>5880.8</v>
      </c>
      <c r="N68" s="58" t="n">
        <v>50560.9569915738</v>
      </c>
      <c r="O68" s="58" t="n">
        <v>8.59763246353792</v>
      </c>
      <c r="P68" s="58" t="n">
        <v>4280.4</v>
      </c>
      <c r="Q68" s="58" t="n">
        <v>24698.7320447634</v>
      </c>
      <c r="R68" s="58" t="n">
        <v>5.77019251583109</v>
      </c>
      <c r="S68" s="58" t="n">
        <v>1935.96</v>
      </c>
      <c r="T68" s="58" t="n">
        <v>13514.6434195185</v>
      </c>
      <c r="U68" s="58" t="n">
        <v>6.98084847802562</v>
      </c>
      <c r="V68" s="58" t="n">
        <v>35313.3</v>
      </c>
      <c r="W68" s="58" t="n">
        <v>250229.942783648</v>
      </c>
      <c r="X68" s="58" t="n">
        <v>7.08599713942474</v>
      </c>
      <c r="Y68" s="58" t="n">
        <v>56365.79</v>
      </c>
      <c r="Z68" s="58" t="n">
        <v>394325.335124349</v>
      </c>
      <c r="AA68" s="58" t="n">
        <v>6.99582734712579</v>
      </c>
      <c r="AB68" s="58" t="n">
        <v>64927.07</v>
      </c>
      <c r="AC68" s="58" t="n">
        <v>366251.968555047</v>
      </c>
      <c r="AD68" s="58" t="n">
        <v>5.64097484385244</v>
      </c>
      <c r="AE68" s="58" t="n">
        <v>24659.49</v>
      </c>
      <c r="AF68" s="58" t="n">
        <v>152864.015662375</v>
      </c>
      <c r="AG68" s="58" t="n">
        <v>6.19899339614791</v>
      </c>
      <c r="AH68" s="58" t="n">
        <v>30661.19</v>
      </c>
      <c r="AI68" s="58" t="n">
        <v>129499.014520452</v>
      </c>
      <c r="AJ68" s="58" t="n">
        <v>4.22354822237664</v>
      </c>
      <c r="AK68" s="58" t="n">
        <v>18176.4</v>
      </c>
      <c r="AL68" s="58" t="n">
        <v>119456.155686176</v>
      </c>
      <c r="AM68" s="58" t="n">
        <v>6.57204703275542</v>
      </c>
      <c r="AN68" s="59" t="n">
        <v>265901.9</v>
      </c>
      <c r="AO68" s="59" t="n">
        <v>1654983.50936978</v>
      </c>
      <c r="AP68" s="59" t="n">
        <v>6.22403792289479</v>
      </c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</row>
    <row r="69" s="56" customFormat="true" ht="15" hidden="false" customHeight="true" outlineLevel="0" collapsed="false">
      <c r="B69" s="61" t="s">
        <v>162</v>
      </c>
      <c r="C69" s="61" t="s">
        <v>163</v>
      </c>
      <c r="D69" s="58" t="n">
        <v>251.2</v>
      </c>
      <c r="E69" s="58" t="n">
        <v>1408.63101462863</v>
      </c>
      <c r="F69" s="58" t="n">
        <v>5.60760754231144</v>
      </c>
      <c r="G69" s="58" t="n">
        <v>88.2</v>
      </c>
      <c r="H69" s="58" t="n">
        <v>701.441948240838</v>
      </c>
      <c r="I69" s="58" t="n">
        <v>7.95285655601857</v>
      </c>
      <c r="J69" s="58" t="n">
        <v>249.9</v>
      </c>
      <c r="K69" s="58" t="n">
        <v>1749.95901097448</v>
      </c>
      <c r="L69" s="58" t="n">
        <v>7.00263709873742</v>
      </c>
      <c r="M69" s="58" t="n">
        <v>58.9</v>
      </c>
      <c r="N69" s="58" t="n">
        <v>481.119986056519</v>
      </c>
      <c r="O69" s="58" t="n">
        <v>8.16842081590016</v>
      </c>
      <c r="P69" s="58" t="n">
        <v>250.7</v>
      </c>
      <c r="Q69" s="58" t="n">
        <v>2766.31411296624</v>
      </c>
      <c r="R69" s="58" t="n">
        <v>11.034360243184</v>
      </c>
      <c r="S69" s="58" t="n">
        <v>373.8</v>
      </c>
      <c r="T69" s="58" t="n">
        <v>2743.25502145613</v>
      </c>
      <c r="U69" s="58" t="n">
        <v>7.33883098302871</v>
      </c>
      <c r="V69" s="58" t="n">
        <v>123.4</v>
      </c>
      <c r="W69" s="58" t="n">
        <v>973.690995636652</v>
      </c>
      <c r="X69" s="58" t="n">
        <v>7.89052670694208</v>
      </c>
      <c r="Y69" s="58" t="n">
        <v>20368.6</v>
      </c>
      <c r="Z69" s="58" t="n">
        <v>49608.0057817364</v>
      </c>
      <c r="AA69" s="58" t="n">
        <v>2.43551377030019</v>
      </c>
      <c r="AB69" s="58" t="n">
        <v>6261.44</v>
      </c>
      <c r="AC69" s="58" t="n">
        <v>25122.0987342685</v>
      </c>
      <c r="AD69" s="58" t="n">
        <v>4.01219188146313</v>
      </c>
      <c r="AE69" s="58" t="n">
        <v>5805.5</v>
      </c>
      <c r="AF69" s="58" t="n">
        <v>9595.39444424411</v>
      </c>
      <c r="AG69" s="58" t="n">
        <v>1.65281103165001</v>
      </c>
      <c r="AH69" s="58" t="n">
        <v>4829.9</v>
      </c>
      <c r="AI69" s="58" t="n">
        <v>9914.23413027539</v>
      </c>
      <c r="AJ69" s="58" t="n">
        <v>2.05267896442481</v>
      </c>
      <c r="AK69" s="58" t="n">
        <v>1487</v>
      </c>
      <c r="AL69" s="58" t="n">
        <v>9435.79994711093</v>
      </c>
      <c r="AM69" s="58" t="n">
        <v>6.34552787297306</v>
      </c>
      <c r="AN69" s="59" t="n">
        <v>40148.54</v>
      </c>
      <c r="AO69" s="59" t="n">
        <v>114499.945127595</v>
      </c>
      <c r="AP69" s="59" t="n">
        <v>2.85190806758091</v>
      </c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</row>
    <row r="70" s="56" customFormat="true" ht="15" hidden="false" customHeight="true" outlineLevel="0" collapsed="false">
      <c r="B70" s="61" t="s">
        <v>164</v>
      </c>
      <c r="C70" s="61" t="s">
        <v>165</v>
      </c>
      <c r="D70" s="58"/>
      <c r="E70" s="58" t="n">
        <v>0</v>
      </c>
      <c r="F70" s="58"/>
      <c r="G70" s="58"/>
      <c r="H70" s="58" t="n">
        <v>0</v>
      </c>
      <c r="I70" s="58"/>
      <c r="J70" s="58"/>
      <c r="K70" s="58" t="n">
        <v>0</v>
      </c>
      <c r="L70" s="58"/>
      <c r="M70" s="58"/>
      <c r="N70" s="58" t="n">
        <v>0</v>
      </c>
      <c r="O70" s="58"/>
      <c r="P70" s="58"/>
      <c r="Q70" s="58" t="n">
        <v>0</v>
      </c>
      <c r="R70" s="58"/>
      <c r="S70" s="58" t="n">
        <v>976</v>
      </c>
      <c r="T70" s="58" t="n">
        <v>797.539997355547</v>
      </c>
      <c r="U70" s="58" t="n">
        <v>0.817151636634781</v>
      </c>
      <c r="V70" s="58" t="n">
        <v>918</v>
      </c>
      <c r="W70" s="58" t="n">
        <v>744.649970550407</v>
      </c>
      <c r="X70" s="58" t="n">
        <v>0.811165545261881</v>
      </c>
      <c r="Y70" s="58" t="n">
        <v>642</v>
      </c>
      <c r="Z70" s="58" t="n">
        <v>896.649958530165</v>
      </c>
      <c r="AA70" s="58" t="n">
        <v>1.39665102574792</v>
      </c>
      <c r="AB70" s="58" t="n">
        <v>86</v>
      </c>
      <c r="AC70" s="58" t="n">
        <v>65.5099587705696</v>
      </c>
      <c r="AD70" s="58" t="n">
        <v>0.761743706634531</v>
      </c>
      <c r="AE70" s="58" t="n">
        <v>129</v>
      </c>
      <c r="AF70" s="58" t="n">
        <v>84.210029689998</v>
      </c>
      <c r="AG70" s="58" t="n">
        <v>0.652790927829442</v>
      </c>
      <c r="AH70" s="58" t="n">
        <v>375</v>
      </c>
      <c r="AI70" s="58" t="n">
        <v>313.900027646557</v>
      </c>
      <c r="AJ70" s="58" t="n">
        <v>0.837066740390818</v>
      </c>
      <c r="AK70" s="58" t="n">
        <v>201</v>
      </c>
      <c r="AL70" s="58" t="n">
        <v>137.020001682834</v>
      </c>
      <c r="AM70" s="58" t="n">
        <v>0.681691550660865</v>
      </c>
      <c r="AN70" s="59" t="n">
        <v>3327</v>
      </c>
      <c r="AO70" s="59" t="n">
        <v>3039.47994422608</v>
      </c>
      <c r="AP70" s="59" t="n">
        <v>0.913579784859055</v>
      </c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</row>
    <row r="71" s="56" customFormat="true" ht="15" hidden="false" customHeight="true" outlineLevel="0" collapsed="false">
      <c r="B71" s="61" t="s">
        <v>166</v>
      </c>
      <c r="C71" s="61" t="s">
        <v>167</v>
      </c>
      <c r="D71" s="58" t="n">
        <v>572831.84</v>
      </c>
      <c r="E71" s="58" t="n">
        <v>376277.773430457</v>
      </c>
      <c r="F71" s="58" t="n">
        <v>0.656873007321759</v>
      </c>
      <c r="G71" s="58" t="n">
        <v>179640.62</v>
      </c>
      <c r="H71" s="58" t="n">
        <v>240984.10923996</v>
      </c>
      <c r="I71" s="58" t="n">
        <v>1.34147894412723</v>
      </c>
      <c r="J71" s="58" t="n">
        <v>465066.57</v>
      </c>
      <c r="K71" s="58" t="n">
        <v>362105.799346099</v>
      </c>
      <c r="L71" s="58" t="n">
        <v>0.77861068222147</v>
      </c>
      <c r="M71" s="58" t="n">
        <v>250714.83</v>
      </c>
      <c r="N71" s="58" t="n">
        <v>186073.247989615</v>
      </c>
      <c r="O71" s="58" t="n">
        <v>0.742170887895281</v>
      </c>
      <c r="P71" s="58" t="n">
        <v>156847.87</v>
      </c>
      <c r="Q71" s="58" t="n">
        <v>153655.814251199</v>
      </c>
      <c r="R71" s="58" t="n">
        <v>0.979648714714449</v>
      </c>
      <c r="S71" s="58" t="n">
        <v>142011.77</v>
      </c>
      <c r="T71" s="58" t="n">
        <v>302950.593138846</v>
      </c>
      <c r="U71" s="58" t="n">
        <v>2.13327805954989</v>
      </c>
      <c r="V71" s="58" t="n">
        <v>161416.57</v>
      </c>
      <c r="W71" s="58" t="n">
        <v>326019.146562812</v>
      </c>
      <c r="X71" s="58" t="n">
        <v>2.01973779124914</v>
      </c>
      <c r="Y71" s="58" t="n">
        <v>246785.68</v>
      </c>
      <c r="Z71" s="58" t="n">
        <v>425346.25767793</v>
      </c>
      <c r="AA71" s="58" t="n">
        <v>1.72354513308037</v>
      </c>
      <c r="AB71" s="58" t="n">
        <v>109829.72</v>
      </c>
      <c r="AC71" s="58" t="n">
        <v>188953.115165939</v>
      </c>
      <c r="AD71" s="58" t="n">
        <v>1.72041880072115</v>
      </c>
      <c r="AE71" s="58" t="n">
        <v>477352</v>
      </c>
      <c r="AF71" s="58" t="n">
        <v>292152.885038405</v>
      </c>
      <c r="AG71" s="58" t="n">
        <v>0.612028199396681</v>
      </c>
      <c r="AH71" s="58" t="n">
        <v>89750</v>
      </c>
      <c r="AI71" s="58" t="n">
        <v>145832.720060582</v>
      </c>
      <c r="AJ71" s="58" t="n">
        <v>1.62487710373908</v>
      </c>
      <c r="AK71" s="58" t="n">
        <v>34304.23</v>
      </c>
      <c r="AL71" s="58" t="n">
        <v>48677.6249804671</v>
      </c>
      <c r="AM71" s="58" t="n">
        <v>1.41899774402361</v>
      </c>
      <c r="AN71" s="59" t="n">
        <v>2886551.7</v>
      </c>
      <c r="AO71" s="59" t="n">
        <v>3049029.08688231</v>
      </c>
      <c r="AP71" s="59" t="n">
        <v>1.0562877106557</v>
      </c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</row>
    <row r="72" s="56" customFormat="true" ht="15" hidden="false" customHeight="true" outlineLevel="0" collapsed="false">
      <c r="B72" s="61" t="s">
        <v>168</v>
      </c>
      <c r="C72" s="61" t="s">
        <v>169</v>
      </c>
      <c r="D72" s="58"/>
      <c r="E72" s="58" t="n">
        <v>0</v>
      </c>
      <c r="F72" s="58"/>
      <c r="G72" s="58"/>
      <c r="H72" s="58" t="n">
        <v>0</v>
      </c>
      <c r="I72" s="58"/>
      <c r="J72" s="58"/>
      <c r="K72" s="58" t="n">
        <v>0</v>
      </c>
      <c r="L72" s="58"/>
      <c r="M72" s="58"/>
      <c r="N72" s="58" t="n">
        <v>0</v>
      </c>
      <c r="O72" s="58"/>
      <c r="P72" s="58"/>
      <c r="Q72" s="58" t="n">
        <v>0</v>
      </c>
      <c r="R72" s="58"/>
      <c r="S72" s="58" t="n">
        <v>15.6</v>
      </c>
      <c r="T72" s="58" t="n">
        <v>46.4879857680334</v>
      </c>
      <c r="U72" s="58" t="n">
        <v>2.97999908769445</v>
      </c>
      <c r="V72" s="58"/>
      <c r="W72" s="58" t="n">
        <v>0</v>
      </c>
      <c r="X72" s="58"/>
      <c r="Y72" s="58"/>
      <c r="Z72" s="58" t="n">
        <v>0</v>
      </c>
      <c r="AA72" s="58"/>
      <c r="AB72" s="58"/>
      <c r="AC72" s="58" t="n">
        <v>0</v>
      </c>
      <c r="AD72" s="58"/>
      <c r="AE72" s="58"/>
      <c r="AF72" s="58" t="n">
        <v>0</v>
      </c>
      <c r="AG72" s="58"/>
      <c r="AH72" s="58"/>
      <c r="AI72" s="58" t="n">
        <v>0</v>
      </c>
      <c r="AJ72" s="58"/>
      <c r="AK72" s="58"/>
      <c r="AL72" s="58" t="n">
        <v>0</v>
      </c>
      <c r="AM72" s="58"/>
      <c r="AN72" s="59" t="n">
        <v>15.6</v>
      </c>
      <c r="AO72" s="59" t="n">
        <v>46.4879857680334</v>
      </c>
      <c r="AP72" s="59" t="n">
        <v>2.97999908769445</v>
      </c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</row>
    <row r="73" s="56" customFormat="true" ht="15" hidden="false" customHeight="true" outlineLevel="0" collapsed="false">
      <c r="B73" s="61" t="s">
        <v>170</v>
      </c>
      <c r="C73" s="61" t="s">
        <v>171</v>
      </c>
      <c r="D73" s="58" t="n">
        <v>20</v>
      </c>
      <c r="E73" s="58" t="n">
        <v>55.2000168283389</v>
      </c>
      <c r="F73" s="58" t="n">
        <v>2.76000084141695</v>
      </c>
      <c r="G73" s="58" t="n">
        <v>2180</v>
      </c>
      <c r="H73" s="58" t="n">
        <v>6561.79997115142</v>
      </c>
      <c r="I73" s="58" t="n">
        <v>3.00999998676671</v>
      </c>
      <c r="J73" s="58" t="n">
        <v>472</v>
      </c>
      <c r="K73" s="58" t="n">
        <v>1420.72001250105</v>
      </c>
      <c r="L73" s="58" t="n">
        <v>3.01000002648528</v>
      </c>
      <c r="M73" s="58" t="n">
        <v>120</v>
      </c>
      <c r="N73" s="58" t="n">
        <v>132.200004808097</v>
      </c>
      <c r="O73" s="58" t="n">
        <v>1.10166670673414</v>
      </c>
      <c r="P73" s="58"/>
      <c r="Q73" s="58" t="n">
        <v>0</v>
      </c>
      <c r="R73" s="58"/>
      <c r="S73" s="58"/>
      <c r="T73" s="58" t="n">
        <v>0</v>
      </c>
      <c r="U73" s="58"/>
      <c r="V73" s="58" t="n">
        <v>2</v>
      </c>
      <c r="W73" s="58" t="n">
        <v>5</v>
      </c>
      <c r="X73" s="58" t="n">
        <v>2.5</v>
      </c>
      <c r="Y73" s="58" t="n">
        <v>171</v>
      </c>
      <c r="Z73" s="58" t="n">
        <v>582.770004687895</v>
      </c>
      <c r="AA73" s="58" t="n">
        <v>3.40801172332102</v>
      </c>
      <c r="AB73" s="58" t="n">
        <v>3</v>
      </c>
      <c r="AC73" s="58" t="n">
        <v>1.99998797975791</v>
      </c>
      <c r="AD73" s="58" t="n">
        <v>0.666662659919304</v>
      </c>
      <c r="AE73" s="58" t="n">
        <v>43</v>
      </c>
      <c r="AF73" s="58" t="n">
        <v>597.999951919032</v>
      </c>
      <c r="AG73" s="58" t="n">
        <v>13.906975626024</v>
      </c>
      <c r="AH73" s="58" t="n">
        <v>2.5</v>
      </c>
      <c r="AI73" s="58" t="n">
        <v>3.99997595951582</v>
      </c>
      <c r="AJ73" s="58" t="n">
        <v>1.59999038380633</v>
      </c>
      <c r="AK73" s="58" t="n">
        <v>140</v>
      </c>
      <c r="AL73" s="58" t="n">
        <v>335.800007212145</v>
      </c>
      <c r="AM73" s="58" t="n">
        <v>2.39857148008675</v>
      </c>
      <c r="AN73" s="59" t="n">
        <v>3153.5</v>
      </c>
      <c r="AO73" s="59" t="n">
        <v>9697.48993304725</v>
      </c>
      <c r="AP73" s="59" t="n">
        <v>3.07515139782694</v>
      </c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</row>
    <row r="74" s="56" customFormat="true" ht="15" hidden="false" customHeight="true" outlineLevel="0" collapsed="false">
      <c r="B74" s="61" t="s">
        <v>172</v>
      </c>
      <c r="C74" s="61" t="s">
        <v>173</v>
      </c>
      <c r="D74" s="58" t="n">
        <v>16567.05</v>
      </c>
      <c r="E74" s="58" t="n">
        <v>16586.5901578258</v>
      </c>
      <c r="F74" s="58" t="n">
        <v>1.00117945909657</v>
      </c>
      <c r="G74" s="58" t="n">
        <v>11322.7</v>
      </c>
      <c r="H74" s="58" t="n">
        <v>11643.7229694806</v>
      </c>
      <c r="I74" s="58" t="n">
        <v>1.02835215712512</v>
      </c>
      <c r="J74" s="58" t="n">
        <v>15370.8</v>
      </c>
      <c r="K74" s="58" t="n">
        <v>16021.8860360848</v>
      </c>
      <c r="L74" s="58" t="n">
        <v>1.04235863039561</v>
      </c>
      <c r="M74" s="58" t="n">
        <v>113.2</v>
      </c>
      <c r="N74" s="58" t="n">
        <v>325.591996922818</v>
      </c>
      <c r="O74" s="58" t="n">
        <v>2.87625438977754</v>
      </c>
      <c r="P74" s="58" t="n">
        <v>439.42</v>
      </c>
      <c r="Q74" s="58" t="n">
        <v>1070.93998293126</v>
      </c>
      <c r="R74" s="58" t="n">
        <v>2.43716713606858</v>
      </c>
      <c r="S74" s="58" t="n">
        <v>27654.5</v>
      </c>
      <c r="T74" s="58" t="n">
        <v>16929.0870626134</v>
      </c>
      <c r="U74" s="58" t="n">
        <v>0.612163917720929</v>
      </c>
      <c r="V74" s="58" t="n">
        <v>19896.6</v>
      </c>
      <c r="W74" s="58" t="n">
        <v>15692.3039198009</v>
      </c>
      <c r="X74" s="58" t="n">
        <v>0.788692737442626</v>
      </c>
      <c r="Y74" s="58" t="n">
        <v>17682.31</v>
      </c>
      <c r="Z74" s="58" t="n">
        <v>14159.4014520452</v>
      </c>
      <c r="AA74" s="58" t="n">
        <v>0.800766497818738</v>
      </c>
      <c r="AB74" s="58" t="n">
        <v>17821.93</v>
      </c>
      <c r="AC74" s="58" t="n">
        <v>12836.1315855901</v>
      </c>
      <c r="AD74" s="58" t="n">
        <v>0.720243631615102</v>
      </c>
      <c r="AE74" s="58" t="n">
        <v>19087.18</v>
      </c>
      <c r="AF74" s="58" t="n">
        <v>12418.2652386619</v>
      </c>
      <c r="AG74" s="58" t="n">
        <v>0.650607645480469</v>
      </c>
      <c r="AH74" s="58" t="n">
        <v>13930</v>
      </c>
      <c r="AI74" s="58" t="n">
        <v>10429.5199716322</v>
      </c>
      <c r="AJ74" s="58" t="n">
        <v>0.748709258552206</v>
      </c>
      <c r="AK74" s="58" t="n">
        <v>17180</v>
      </c>
      <c r="AL74" s="58" t="n">
        <v>12432.5900015626</v>
      </c>
      <c r="AM74" s="58" t="n">
        <v>0.723666472733564</v>
      </c>
      <c r="AN74" s="59" t="n">
        <v>177065.69</v>
      </c>
      <c r="AO74" s="59" t="n">
        <v>140546.030375152</v>
      </c>
      <c r="AP74" s="59" t="n">
        <v>0.793750784667271</v>
      </c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</row>
    <row r="75" s="56" customFormat="true" ht="15" hidden="false" customHeight="true" outlineLevel="0" collapsed="false">
      <c r="B75" s="61" t="s">
        <v>174</v>
      </c>
      <c r="C75" s="61" t="s">
        <v>175</v>
      </c>
      <c r="D75" s="58" t="n">
        <v>267</v>
      </c>
      <c r="E75" s="58" t="n">
        <v>1747.31996682413</v>
      </c>
      <c r="F75" s="58" t="n">
        <v>6.54426953866716</v>
      </c>
      <c r="G75" s="58" t="n">
        <v>130</v>
      </c>
      <c r="H75" s="58" t="n">
        <v>908.999975959516</v>
      </c>
      <c r="I75" s="58" t="n">
        <v>6.99230750738089</v>
      </c>
      <c r="J75" s="58" t="n">
        <v>84</v>
      </c>
      <c r="K75" s="58" t="n">
        <v>413.089983532268</v>
      </c>
      <c r="L75" s="58" t="n">
        <v>4.91773789919367</v>
      </c>
      <c r="M75" s="58" t="n">
        <v>235.11</v>
      </c>
      <c r="N75" s="58" t="n">
        <v>1067.23702715373</v>
      </c>
      <c r="O75" s="58" t="n">
        <v>4.53930937498927</v>
      </c>
      <c r="P75" s="58" t="n">
        <v>56.21</v>
      </c>
      <c r="Q75" s="58" t="n">
        <v>75.1012104383782</v>
      </c>
      <c r="R75" s="58" t="n">
        <v>1.33608273329262</v>
      </c>
      <c r="S75" s="58" t="n">
        <v>119</v>
      </c>
      <c r="T75" s="58" t="n">
        <v>465.973218900629</v>
      </c>
      <c r="U75" s="58" t="n">
        <v>3.9157413352994</v>
      </c>
      <c r="V75" s="58" t="n">
        <v>103.9</v>
      </c>
      <c r="W75" s="58" t="n">
        <v>403.113963915233</v>
      </c>
      <c r="X75" s="58" t="n">
        <v>3.87982640919378</v>
      </c>
      <c r="Y75" s="58" t="n">
        <v>310.22</v>
      </c>
      <c r="Z75" s="58" t="n">
        <v>1745.72403928215</v>
      </c>
      <c r="AA75" s="58" t="n">
        <v>5.62737424821788</v>
      </c>
      <c r="AB75" s="58" t="n">
        <v>940.74</v>
      </c>
      <c r="AC75" s="58" t="n">
        <v>2090.50334763742</v>
      </c>
      <c r="AD75" s="58" t="n">
        <v>2.22219034763848</v>
      </c>
      <c r="AE75" s="58" t="n">
        <v>152</v>
      </c>
      <c r="AF75" s="58" t="n">
        <v>413.30003726275</v>
      </c>
      <c r="AG75" s="58" t="n">
        <v>2.7190791925181</v>
      </c>
      <c r="AH75" s="58" t="n">
        <v>123</v>
      </c>
      <c r="AI75" s="58" t="n">
        <v>313.750015025303</v>
      </c>
      <c r="AJ75" s="58" t="n">
        <v>2.55081313028701</v>
      </c>
      <c r="AK75" s="58" t="n">
        <v>220</v>
      </c>
      <c r="AL75" s="58" t="n">
        <v>1444.79000637073</v>
      </c>
      <c r="AM75" s="58" t="n">
        <v>6.56722730168513</v>
      </c>
      <c r="AN75" s="59" t="n">
        <v>2741.18</v>
      </c>
      <c r="AO75" s="59" t="n">
        <v>11088.9027923022</v>
      </c>
      <c r="AP75" s="59" t="n">
        <v>4.0453026770596</v>
      </c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</row>
    <row r="76" s="56" customFormat="true" ht="15" hidden="false" customHeight="true" outlineLevel="0" collapsed="false">
      <c r="B76" s="61" t="s">
        <v>176</v>
      </c>
      <c r="C76" s="61" t="s">
        <v>177</v>
      </c>
      <c r="D76" s="58" t="n">
        <v>23474.82</v>
      </c>
      <c r="E76" s="58" t="n">
        <v>122459.649069032</v>
      </c>
      <c r="F76" s="58" t="n">
        <v>5.21663846917814</v>
      </c>
      <c r="G76" s="58" t="n">
        <v>26921.84</v>
      </c>
      <c r="H76" s="58" t="n">
        <v>118608.076641064</v>
      </c>
      <c r="I76" s="58" t="n">
        <v>4.40564525459863</v>
      </c>
      <c r="J76" s="58" t="n">
        <v>33866.23</v>
      </c>
      <c r="K76" s="58" t="n">
        <v>144991.375235897</v>
      </c>
      <c r="L76" s="58" t="n">
        <v>4.28129659651804</v>
      </c>
      <c r="M76" s="58" t="n">
        <v>545.34</v>
      </c>
      <c r="N76" s="58" t="n">
        <v>3691.64713377327</v>
      </c>
      <c r="O76" s="58" t="n">
        <v>6.76944132792987</v>
      </c>
      <c r="P76" s="58" t="n">
        <v>733.85</v>
      </c>
      <c r="Q76" s="58" t="n">
        <v>5107.55826812352</v>
      </c>
      <c r="R76" s="58" t="n">
        <v>6.95994858366631</v>
      </c>
      <c r="S76" s="58" t="n">
        <v>32234.33</v>
      </c>
      <c r="T76" s="58" t="n">
        <v>108393.191554578</v>
      </c>
      <c r="U76" s="58" t="n">
        <v>3.36266308480983</v>
      </c>
      <c r="V76" s="58" t="n">
        <v>32150.75</v>
      </c>
      <c r="W76" s="58" t="n">
        <v>130624.459630017</v>
      </c>
      <c r="X76" s="58" t="n">
        <v>4.06287441599393</v>
      </c>
      <c r="Y76" s="58" t="n">
        <v>34796.16</v>
      </c>
      <c r="Z76" s="58" t="n">
        <v>143686.920714483</v>
      </c>
      <c r="AA76" s="58" t="n">
        <v>4.129390160135</v>
      </c>
      <c r="AB76" s="58" t="n">
        <v>29601.96</v>
      </c>
      <c r="AC76" s="58" t="n">
        <v>125640.504669864</v>
      </c>
      <c r="AD76" s="58" t="n">
        <v>4.24433060073941</v>
      </c>
      <c r="AE76" s="58" t="n">
        <v>29410.43</v>
      </c>
      <c r="AF76" s="58" t="n">
        <v>124288.564422487</v>
      </c>
      <c r="AG76" s="58" t="n">
        <v>4.22600296637919</v>
      </c>
      <c r="AH76" s="58" t="n">
        <v>29124.48</v>
      </c>
      <c r="AI76" s="58" t="n">
        <v>121300.154880819</v>
      </c>
      <c r="AJ76" s="58" t="n">
        <v>4.16488654495529</v>
      </c>
      <c r="AK76" s="58" t="n">
        <v>29795.3</v>
      </c>
      <c r="AL76" s="58" t="n">
        <v>155274.227098434</v>
      </c>
      <c r="AM76" s="58" t="n">
        <v>5.21136646042946</v>
      </c>
      <c r="AN76" s="59" t="n">
        <v>302655.49</v>
      </c>
      <c r="AO76" s="59" t="n">
        <v>1304066.32931857</v>
      </c>
      <c r="AP76" s="59" t="n">
        <v>4.30874830428013</v>
      </c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</row>
    <row r="77" s="56" customFormat="true" ht="15" hidden="false" customHeight="true" outlineLevel="0" collapsed="false">
      <c r="B77" s="61" t="s">
        <v>178</v>
      </c>
      <c r="C77" s="61" t="s">
        <v>179</v>
      </c>
      <c r="D77" s="58" t="n">
        <v>1306.69</v>
      </c>
      <c r="E77" s="58" t="n">
        <v>4679.99176613417</v>
      </c>
      <c r="F77" s="58" t="n">
        <v>3.58156239516195</v>
      </c>
      <c r="G77" s="58" t="n">
        <v>2599.04</v>
      </c>
      <c r="H77" s="58" t="n">
        <v>7081.72424362627</v>
      </c>
      <c r="I77" s="58" t="n">
        <v>2.72474615382074</v>
      </c>
      <c r="J77" s="58" t="n">
        <v>2273.87</v>
      </c>
      <c r="K77" s="58" t="n">
        <v>7628.11708917818</v>
      </c>
      <c r="L77" s="58" t="n">
        <v>3.35468478372914</v>
      </c>
      <c r="M77" s="58" t="n">
        <v>1586.32</v>
      </c>
      <c r="N77" s="58" t="n">
        <v>5148.29931604823</v>
      </c>
      <c r="O77" s="58" t="n">
        <v>3.24543554645231</v>
      </c>
      <c r="P77" s="58" t="n">
        <v>1688.68</v>
      </c>
      <c r="Q77" s="58" t="n">
        <v>5222.70755953025</v>
      </c>
      <c r="R77" s="58" t="n">
        <v>3.09277516138656</v>
      </c>
      <c r="S77" s="58" t="n">
        <v>2154.9</v>
      </c>
      <c r="T77" s="58" t="n">
        <v>6002.11994999579</v>
      </c>
      <c r="U77" s="58" t="n">
        <v>2.78533572323346</v>
      </c>
      <c r="V77" s="58" t="n">
        <v>1520.02</v>
      </c>
      <c r="W77" s="58" t="n">
        <v>5598.5576911519</v>
      </c>
      <c r="X77" s="58" t="n">
        <v>3.68321317558447</v>
      </c>
      <c r="Y77" s="58" t="n">
        <v>1167.53</v>
      </c>
      <c r="Z77" s="58" t="n">
        <v>4136.85941124854</v>
      </c>
      <c r="AA77" s="58" t="n">
        <v>3.54325748481713</v>
      </c>
      <c r="AB77" s="58" t="n">
        <v>1453.4</v>
      </c>
      <c r="AC77" s="58" t="n">
        <v>3214.64997055041</v>
      </c>
      <c r="AD77" s="58" t="n">
        <v>2.21181365800909</v>
      </c>
      <c r="AE77" s="58" t="n">
        <v>1110.8</v>
      </c>
      <c r="AF77" s="58" t="n">
        <v>4057.13106871972</v>
      </c>
      <c r="AG77" s="58" t="n">
        <v>3.65244064522842</v>
      </c>
      <c r="AH77" s="58" t="n">
        <v>2048.77</v>
      </c>
      <c r="AI77" s="58" t="n">
        <v>4263.63269746253</v>
      </c>
      <c r="AJ77" s="58" t="n">
        <v>2.08106946971233</v>
      </c>
      <c r="AK77" s="58" t="n">
        <v>1468.3</v>
      </c>
      <c r="AL77" s="58" t="n">
        <v>3864.97205293715</v>
      </c>
      <c r="AM77" s="58" t="n">
        <v>2.6322768187272</v>
      </c>
      <c r="AN77" s="59" t="n">
        <v>20378.32</v>
      </c>
      <c r="AO77" s="59" t="n">
        <v>60898.7628165831</v>
      </c>
      <c r="AP77" s="59" t="n">
        <v>2.98840938883005</v>
      </c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</row>
    <row r="78" s="56" customFormat="true" ht="15" hidden="false" customHeight="true" outlineLevel="0" collapsed="false">
      <c r="B78" s="61" t="s">
        <v>180</v>
      </c>
      <c r="C78" s="61" t="s">
        <v>181</v>
      </c>
      <c r="D78" s="58" t="n">
        <v>5621.12</v>
      </c>
      <c r="E78" s="58" t="n">
        <v>11359.0530453283</v>
      </c>
      <c r="F78" s="58" t="n">
        <v>2.02078109795349</v>
      </c>
      <c r="G78" s="58" t="n">
        <v>4674.5</v>
      </c>
      <c r="H78" s="58" t="n">
        <v>9022.89140913298</v>
      </c>
      <c r="I78" s="58" t="n">
        <v>1.93023669036966</v>
      </c>
      <c r="J78" s="58" t="n">
        <v>6470.56</v>
      </c>
      <c r="K78" s="58" t="n">
        <v>12882.8239154737</v>
      </c>
      <c r="L78" s="58" t="n">
        <v>1.99099056580476</v>
      </c>
      <c r="M78" s="58" t="n">
        <v>645.79</v>
      </c>
      <c r="N78" s="58" t="n">
        <v>1645.9540466145</v>
      </c>
      <c r="O78" s="58" t="n">
        <v>2.54874502023026</v>
      </c>
      <c r="P78" s="58" t="n">
        <v>863.12</v>
      </c>
      <c r="Q78" s="58" t="n">
        <v>1786.83140408448</v>
      </c>
      <c r="R78" s="58" t="n">
        <v>2.07020044036111</v>
      </c>
      <c r="S78" s="58" t="n">
        <v>7292.09</v>
      </c>
      <c r="T78" s="58" t="n">
        <v>11071.1469113988</v>
      </c>
      <c r="U78" s="58" t="n">
        <v>1.51824057456762</v>
      </c>
      <c r="V78" s="58" t="n">
        <v>6298.57</v>
      </c>
      <c r="W78" s="58" t="n">
        <v>10819.837786833</v>
      </c>
      <c r="X78" s="58" t="n">
        <v>1.71782448823035</v>
      </c>
      <c r="Y78" s="58" t="n">
        <v>9749.5</v>
      </c>
      <c r="Z78" s="58" t="n">
        <v>13889.6428185064</v>
      </c>
      <c r="AA78" s="58" t="n">
        <v>1.4246518096832</v>
      </c>
      <c r="AB78" s="58" t="n">
        <v>7653.65</v>
      </c>
      <c r="AC78" s="58" t="n">
        <v>11071.8386763309</v>
      </c>
      <c r="AD78" s="58" t="n">
        <v>1.44660896125782</v>
      </c>
      <c r="AE78" s="58" t="n">
        <v>5720.5</v>
      </c>
      <c r="AF78" s="58" t="n">
        <v>9139.22571610592</v>
      </c>
      <c r="AG78" s="58" t="n">
        <v>1.59762708086809</v>
      </c>
      <c r="AH78" s="58" t="n">
        <v>4546.6</v>
      </c>
      <c r="AI78" s="58" t="n">
        <v>7629.72900364214</v>
      </c>
      <c r="AJ78" s="58" t="n">
        <v>1.67811749519248</v>
      </c>
      <c r="AK78" s="58" t="n">
        <v>3784.7</v>
      </c>
      <c r="AL78" s="58" t="n">
        <v>6768.5576911519</v>
      </c>
      <c r="AM78" s="58" t="n">
        <v>1.78840005579092</v>
      </c>
      <c r="AN78" s="59" t="n">
        <v>63320.7</v>
      </c>
      <c r="AO78" s="59" t="n">
        <v>107087.532424603</v>
      </c>
      <c r="AP78" s="59" t="n">
        <v>1.6911931236484</v>
      </c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</row>
    <row r="79" s="56" customFormat="true" ht="15" hidden="false" customHeight="true" outlineLevel="0" collapsed="false">
      <c r="B79" s="61" t="s">
        <v>182</v>
      </c>
      <c r="C79" s="61" t="s">
        <v>183</v>
      </c>
      <c r="D79" s="58" t="n">
        <v>46.2</v>
      </c>
      <c r="E79" s="58" t="n">
        <v>282.073972569808</v>
      </c>
      <c r="F79" s="58" t="n">
        <v>6.10549724177073</v>
      </c>
      <c r="G79" s="58" t="n">
        <v>104.18</v>
      </c>
      <c r="H79" s="58" t="n">
        <v>641.9098361641</v>
      </c>
      <c r="I79" s="58" t="n">
        <v>6.16154574931945</v>
      </c>
      <c r="J79" s="58" t="n">
        <v>213.79</v>
      </c>
      <c r="K79" s="58" t="n">
        <v>1278.01930450879</v>
      </c>
      <c r="L79" s="58" t="n">
        <v>5.97791900701059</v>
      </c>
      <c r="M79" s="58"/>
      <c r="N79" s="58" t="n">
        <v>0</v>
      </c>
      <c r="O79" s="58"/>
      <c r="P79" s="58" t="n">
        <v>37.36</v>
      </c>
      <c r="Q79" s="58" t="n">
        <v>396.384190977606</v>
      </c>
      <c r="R79" s="58" t="n">
        <v>10.6098552188867</v>
      </c>
      <c r="S79" s="58" t="n">
        <v>526.1</v>
      </c>
      <c r="T79" s="58" t="n">
        <v>1981.92293822798</v>
      </c>
      <c r="U79" s="58" t="n">
        <v>3.76719813386804</v>
      </c>
      <c r="V79" s="58" t="n">
        <v>273.96</v>
      </c>
      <c r="W79" s="58" t="n">
        <v>1552.25914439917</v>
      </c>
      <c r="X79" s="58" t="n">
        <v>5.66600651335658</v>
      </c>
      <c r="Y79" s="58" t="n">
        <v>228.94</v>
      </c>
      <c r="Z79" s="58" t="n">
        <v>1444.15840275023</v>
      </c>
      <c r="AA79" s="58" t="n">
        <v>6.30802132764144</v>
      </c>
      <c r="AB79" s="58" t="n">
        <v>364</v>
      </c>
      <c r="AC79" s="58" t="n">
        <v>1616.34999338887</v>
      </c>
      <c r="AD79" s="58" t="n">
        <v>4.44052195985953</v>
      </c>
      <c r="AE79" s="58" t="n">
        <v>264</v>
      </c>
      <c r="AF79" s="58" t="n">
        <v>1373.78006563052</v>
      </c>
      <c r="AG79" s="58" t="n">
        <v>5.20371236981258</v>
      </c>
      <c r="AH79" s="58" t="n">
        <v>100.3</v>
      </c>
      <c r="AI79" s="58" t="n">
        <v>757.502975009917</v>
      </c>
      <c r="AJ79" s="58" t="n">
        <v>7.55237263220256</v>
      </c>
      <c r="AK79" s="58" t="n">
        <v>59</v>
      </c>
      <c r="AL79" s="58" t="n">
        <v>405.970033536475</v>
      </c>
      <c r="AM79" s="58" t="n">
        <v>6.88084802604196</v>
      </c>
      <c r="AN79" s="59" t="n">
        <v>2217.83</v>
      </c>
      <c r="AO79" s="59" t="n">
        <v>11730.3308571635</v>
      </c>
      <c r="AP79" s="59" t="n">
        <v>5.28910279740263</v>
      </c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</row>
    <row r="80" s="56" customFormat="true" ht="15" hidden="false" customHeight="true" outlineLevel="0" collapsed="false">
      <c r="B80" s="61" t="s">
        <v>184</v>
      </c>
      <c r="C80" s="61" t="s">
        <v>185</v>
      </c>
      <c r="D80" s="58" t="n">
        <v>18.7</v>
      </c>
      <c r="E80" s="58" t="n">
        <v>119.785017970262</v>
      </c>
      <c r="F80" s="58" t="n">
        <v>6.40561593423861</v>
      </c>
      <c r="G80" s="58" t="n">
        <v>163</v>
      </c>
      <c r="H80" s="58" t="n">
        <v>1121.50902119169</v>
      </c>
      <c r="I80" s="58" t="n">
        <v>6.88042344289378</v>
      </c>
      <c r="J80" s="58"/>
      <c r="K80" s="58" t="n">
        <v>0</v>
      </c>
      <c r="L80" s="58"/>
      <c r="M80" s="58" t="n">
        <v>57.2</v>
      </c>
      <c r="N80" s="58" t="n">
        <v>497.181012825598</v>
      </c>
      <c r="O80" s="58" t="n">
        <v>8.69197574869927</v>
      </c>
      <c r="P80" s="58" t="n">
        <v>311.1</v>
      </c>
      <c r="Q80" s="58" t="n">
        <v>2874.21898477035</v>
      </c>
      <c r="R80" s="58" t="n">
        <v>9.23889098286838</v>
      </c>
      <c r="S80" s="58" t="n">
        <v>297.7</v>
      </c>
      <c r="T80" s="58" t="n">
        <v>2319.15804214297</v>
      </c>
      <c r="U80" s="58" t="n">
        <v>7.79025207303651</v>
      </c>
      <c r="V80" s="58" t="n">
        <v>563</v>
      </c>
      <c r="W80" s="58" t="n">
        <v>4997.12301515753</v>
      </c>
      <c r="X80" s="58" t="n">
        <v>8.87588457399205</v>
      </c>
      <c r="Y80" s="58" t="n">
        <v>116.9</v>
      </c>
      <c r="Z80" s="58" t="n">
        <v>943.549998196964</v>
      </c>
      <c r="AA80" s="58" t="n">
        <v>8.07142855600482</v>
      </c>
      <c r="AB80" s="58" t="n">
        <v>110.2</v>
      </c>
      <c r="AC80" s="58" t="n">
        <v>1022.63898404914</v>
      </c>
      <c r="AD80" s="58" t="n">
        <v>9.27984559028257</v>
      </c>
      <c r="AE80" s="58" t="n">
        <v>214</v>
      </c>
      <c r="AF80" s="58" t="n">
        <v>1592.63700070919</v>
      </c>
      <c r="AG80" s="58" t="n">
        <v>7.44222897527661</v>
      </c>
      <c r="AH80" s="58" t="n">
        <v>32.2</v>
      </c>
      <c r="AI80" s="58" t="n">
        <v>260.056014328129</v>
      </c>
      <c r="AJ80" s="58" t="n">
        <v>8.0762737368984</v>
      </c>
      <c r="AK80" s="58" t="n">
        <v>24.6</v>
      </c>
      <c r="AL80" s="58" t="n">
        <v>117.69397665669</v>
      </c>
      <c r="AM80" s="58" t="n">
        <v>4.78430799417439</v>
      </c>
      <c r="AN80" s="59" t="n">
        <v>1908.6</v>
      </c>
      <c r="AO80" s="59" t="n">
        <v>15865.5510679985</v>
      </c>
      <c r="AP80" s="59" t="n">
        <v>8.31266429215054</v>
      </c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</row>
    <row r="81" s="56" customFormat="true" ht="15" hidden="false" customHeight="true" outlineLevel="0" collapsed="false">
      <c r="B81" s="61" t="s">
        <v>186</v>
      </c>
      <c r="C81" s="61" t="s">
        <v>187</v>
      </c>
      <c r="D81" s="58" t="n">
        <v>1228.82</v>
      </c>
      <c r="E81" s="58" t="n">
        <v>3404.53517723847</v>
      </c>
      <c r="F81" s="58" t="n">
        <v>2.77057272606116</v>
      </c>
      <c r="G81" s="58" t="n">
        <v>1471.69</v>
      </c>
      <c r="H81" s="58" t="n">
        <v>3842.6779296335</v>
      </c>
      <c r="I81" s="58" t="n">
        <v>2.6110647824158</v>
      </c>
      <c r="J81" s="58" t="n">
        <v>1895.14</v>
      </c>
      <c r="K81" s="58" t="n">
        <v>4747.57353383097</v>
      </c>
      <c r="L81" s="58" t="n">
        <v>2.5051307733629</v>
      </c>
      <c r="M81" s="58" t="n">
        <v>398.73</v>
      </c>
      <c r="N81" s="58" t="n">
        <v>1946.6041013066</v>
      </c>
      <c r="O81" s="58" t="n">
        <v>4.8820106370391</v>
      </c>
      <c r="P81" s="58" t="n">
        <v>500.74</v>
      </c>
      <c r="Q81" s="58" t="n">
        <v>2679.33191494477</v>
      </c>
      <c r="R81" s="58" t="n">
        <v>5.35074472769255</v>
      </c>
      <c r="S81" s="58" t="n">
        <v>1042.17</v>
      </c>
      <c r="T81" s="58" t="n">
        <v>4356.62645895688</v>
      </c>
      <c r="U81" s="58" t="n">
        <v>4.18034145960533</v>
      </c>
      <c r="V81" s="58" t="n">
        <v>1218.55</v>
      </c>
      <c r="W81" s="58" t="n">
        <v>3051.89000276466</v>
      </c>
      <c r="X81" s="58" t="n">
        <v>2.50452587318096</v>
      </c>
      <c r="Y81" s="58" t="n">
        <v>1958.4</v>
      </c>
      <c r="Z81" s="58" t="n">
        <v>4508.94107677329</v>
      </c>
      <c r="AA81" s="58" t="n">
        <v>2.30235961845041</v>
      </c>
      <c r="AB81" s="58" t="n">
        <v>809</v>
      </c>
      <c r="AC81" s="58" t="n">
        <v>1971.40336326374</v>
      </c>
      <c r="AD81" s="58" t="n">
        <v>2.4368397568155</v>
      </c>
      <c r="AE81" s="58" t="n">
        <v>1429.2</v>
      </c>
      <c r="AF81" s="58" t="n">
        <v>4268.82562234803</v>
      </c>
      <c r="AG81" s="58" t="n">
        <v>2.98686371560876</v>
      </c>
      <c r="AH81" s="58" t="n">
        <v>1375.8</v>
      </c>
      <c r="AI81" s="58" t="n">
        <v>3522.98564783095</v>
      </c>
      <c r="AJ81" s="58" t="n">
        <v>2.56068152916917</v>
      </c>
      <c r="AK81" s="58" t="n">
        <v>2325.6</v>
      </c>
      <c r="AL81" s="58" t="n">
        <v>7344.76109768851</v>
      </c>
      <c r="AM81" s="58" t="n">
        <v>3.15822200623001</v>
      </c>
      <c r="AN81" s="59" t="n">
        <v>15653.84</v>
      </c>
      <c r="AO81" s="59" t="n">
        <v>45646.1559265804</v>
      </c>
      <c r="AP81" s="59" t="n">
        <v>2.91597179520043</v>
      </c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</row>
    <row r="82" s="56" customFormat="true" ht="15" hidden="false" customHeight="true" outlineLevel="0" collapsed="false">
      <c r="B82" s="61" t="s">
        <v>188</v>
      </c>
      <c r="C82" s="61" t="s">
        <v>189</v>
      </c>
      <c r="D82" s="58" t="n">
        <v>767</v>
      </c>
      <c r="E82" s="58" t="n">
        <v>400.699998797976</v>
      </c>
      <c r="F82" s="58" t="n">
        <v>0.522425031027348</v>
      </c>
      <c r="G82" s="58" t="n">
        <v>193</v>
      </c>
      <c r="H82" s="58" t="n">
        <v>282.54997415648</v>
      </c>
      <c r="I82" s="58" t="n">
        <v>1.46398950340145</v>
      </c>
      <c r="J82" s="58" t="n">
        <v>268</v>
      </c>
      <c r="K82" s="58" t="n">
        <v>522.38000793336</v>
      </c>
      <c r="L82" s="58" t="n">
        <v>1.9491791340797</v>
      </c>
      <c r="M82" s="58" t="n">
        <v>2036.99</v>
      </c>
      <c r="N82" s="58" t="n">
        <v>1917.29460411333</v>
      </c>
      <c r="O82" s="58" t="n">
        <v>0.941239085176327</v>
      </c>
      <c r="P82" s="58" t="n">
        <v>6057.05</v>
      </c>
      <c r="Q82" s="58" t="n">
        <v>5639.45800728427</v>
      </c>
      <c r="R82" s="58" t="n">
        <v>0.931056868819684</v>
      </c>
      <c r="S82" s="58" t="n">
        <v>465</v>
      </c>
      <c r="T82" s="58" t="n">
        <v>1283.43995288065</v>
      </c>
      <c r="U82" s="58" t="n">
        <v>2.76008592017344</v>
      </c>
      <c r="V82" s="58" t="n">
        <v>1175</v>
      </c>
      <c r="W82" s="58" t="n">
        <v>1558.98002235765</v>
      </c>
      <c r="X82" s="58" t="n">
        <v>1.32679150838949</v>
      </c>
      <c r="Y82" s="58" t="n">
        <v>5230</v>
      </c>
      <c r="Z82" s="58" t="n">
        <v>4282.75762383854</v>
      </c>
      <c r="AA82" s="58" t="n">
        <v>0.81888291086779</v>
      </c>
      <c r="AB82" s="58" t="n">
        <v>15433.02</v>
      </c>
      <c r="AC82" s="58" t="n">
        <v>5523.88289880158</v>
      </c>
      <c r="AD82" s="58" t="n">
        <v>0.357926245077216</v>
      </c>
      <c r="AE82" s="58" t="n">
        <v>10927.3</v>
      </c>
      <c r="AF82" s="58" t="n">
        <v>5894.55416922097</v>
      </c>
      <c r="AG82" s="58" t="n">
        <v>0.539433727381967</v>
      </c>
      <c r="AH82" s="58" t="n">
        <v>1465</v>
      </c>
      <c r="AI82" s="58" t="n">
        <v>1311.09005565372</v>
      </c>
      <c r="AJ82" s="58" t="n">
        <v>0.894942017511072</v>
      </c>
      <c r="AK82" s="58" t="n">
        <v>2103.14</v>
      </c>
      <c r="AL82" s="58" t="n">
        <v>859.274638491219</v>
      </c>
      <c r="AM82" s="58" t="n">
        <v>0.408567493600625</v>
      </c>
      <c r="AN82" s="59" t="n">
        <v>46120.5</v>
      </c>
      <c r="AO82" s="59" t="n">
        <v>29476.3619535297</v>
      </c>
      <c r="AP82" s="59" t="n">
        <v>0.63911627049858</v>
      </c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</row>
    <row r="83" s="56" customFormat="true" ht="15" hidden="false" customHeight="true" outlineLevel="0" collapsed="false">
      <c r="B83" s="61" t="s">
        <v>190</v>
      </c>
      <c r="C83" s="61" t="s">
        <v>191</v>
      </c>
      <c r="D83" s="58" t="n">
        <v>22669.79</v>
      </c>
      <c r="E83" s="58" t="n">
        <v>137562.712968639</v>
      </c>
      <c r="F83" s="58" t="n">
        <v>6.06810706974521</v>
      </c>
      <c r="G83" s="58" t="n">
        <v>20222.87</v>
      </c>
      <c r="H83" s="58" t="n">
        <v>111889.948192757</v>
      </c>
      <c r="I83" s="58" t="n">
        <v>5.53284218277409</v>
      </c>
      <c r="J83" s="58" t="n">
        <v>23605.22</v>
      </c>
      <c r="K83" s="58" t="n">
        <v>153390.411512988</v>
      </c>
      <c r="L83" s="58" t="n">
        <v>6.49815640409146</v>
      </c>
      <c r="M83" s="58" t="n">
        <v>3498.33</v>
      </c>
      <c r="N83" s="58" t="n">
        <v>30310.3342829325</v>
      </c>
      <c r="O83" s="58" t="n">
        <v>8.66422958466825</v>
      </c>
      <c r="P83" s="58" t="n">
        <v>4207.05</v>
      </c>
      <c r="Q83" s="58" t="n">
        <v>32416.3849722933</v>
      </c>
      <c r="R83" s="58" t="n">
        <v>7.70525308049425</v>
      </c>
      <c r="S83" s="58" t="n">
        <v>22345.94</v>
      </c>
      <c r="T83" s="58" t="n">
        <v>120911.76859832</v>
      </c>
      <c r="U83" s="58" t="n">
        <v>5.41090545299592</v>
      </c>
      <c r="V83" s="58" t="n">
        <v>28618.58</v>
      </c>
      <c r="W83" s="58" t="n">
        <v>196099.925714904</v>
      </c>
      <c r="X83" s="58" t="n">
        <v>6.85218923213185</v>
      </c>
      <c r="Y83" s="58" t="n">
        <v>31706.69</v>
      </c>
      <c r="Z83" s="58" t="n">
        <v>236565.565011479</v>
      </c>
      <c r="AA83" s="58" t="n">
        <v>7.46106153027892</v>
      </c>
      <c r="AB83" s="58" t="n">
        <v>46210.96</v>
      </c>
      <c r="AC83" s="58" t="n">
        <v>190874.336542738</v>
      </c>
      <c r="AD83" s="58" t="n">
        <v>4.13049926992943</v>
      </c>
      <c r="AE83" s="58" t="n">
        <v>49276.33</v>
      </c>
      <c r="AF83" s="58" t="n">
        <v>193471.170711478</v>
      </c>
      <c r="AG83" s="58" t="n">
        <v>3.92624959511957</v>
      </c>
      <c r="AH83" s="58" t="n">
        <v>50658.49</v>
      </c>
      <c r="AI83" s="58" t="n">
        <v>183424.223852968</v>
      </c>
      <c r="AJ83" s="58" t="n">
        <v>3.6207992747705</v>
      </c>
      <c r="AK83" s="58" t="n">
        <v>36973.88</v>
      </c>
      <c r="AL83" s="58" t="n">
        <v>172010.625172791</v>
      </c>
      <c r="AM83" s="58" t="n">
        <v>4.65222003135162</v>
      </c>
      <c r="AN83" s="59" t="n">
        <v>339994.13</v>
      </c>
      <c r="AO83" s="59" t="n">
        <v>1758927.40753429</v>
      </c>
      <c r="AP83" s="59" t="n">
        <v>5.17340522183218</v>
      </c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</row>
    <row r="84" s="56" customFormat="true" ht="15" hidden="false" customHeight="true" outlineLevel="0" collapsed="false">
      <c r="B84" s="61" t="s">
        <v>192</v>
      </c>
      <c r="C84" s="61" t="s">
        <v>193</v>
      </c>
      <c r="D84" s="58" t="n">
        <v>90</v>
      </c>
      <c r="E84" s="58" t="n">
        <v>72.9000036060726</v>
      </c>
      <c r="F84" s="58" t="n">
        <v>0.810000040067474</v>
      </c>
      <c r="G84" s="58"/>
      <c r="H84" s="58" t="n">
        <v>0</v>
      </c>
      <c r="I84" s="58"/>
      <c r="J84" s="58"/>
      <c r="K84" s="58" t="n">
        <v>0</v>
      </c>
      <c r="L84" s="58"/>
      <c r="M84" s="58"/>
      <c r="N84" s="58" t="n">
        <v>0</v>
      </c>
      <c r="O84" s="58"/>
      <c r="P84" s="58"/>
      <c r="Q84" s="58" t="n">
        <v>0</v>
      </c>
      <c r="R84" s="58"/>
      <c r="S84" s="58"/>
      <c r="T84" s="58" t="n">
        <v>0</v>
      </c>
      <c r="U84" s="58"/>
      <c r="V84" s="58"/>
      <c r="W84" s="58" t="n">
        <v>0</v>
      </c>
      <c r="X84" s="58"/>
      <c r="Y84" s="58" t="n">
        <v>4</v>
      </c>
      <c r="Z84" s="58" t="n">
        <v>4.32999170603296</v>
      </c>
      <c r="AA84" s="58" t="n">
        <v>1.08249792650824</v>
      </c>
      <c r="AB84" s="58"/>
      <c r="AC84" s="58" t="n">
        <v>0</v>
      </c>
      <c r="AD84" s="58"/>
      <c r="AE84" s="58"/>
      <c r="AF84" s="58" t="n">
        <v>0</v>
      </c>
      <c r="AG84" s="58"/>
      <c r="AH84" s="58"/>
      <c r="AI84" s="58" t="n">
        <v>0</v>
      </c>
      <c r="AJ84" s="58"/>
      <c r="AK84" s="58"/>
      <c r="AL84" s="58" t="n">
        <v>0</v>
      </c>
      <c r="AM84" s="58"/>
      <c r="AN84" s="59" t="n">
        <v>94</v>
      </c>
      <c r="AO84" s="59" t="n">
        <v>77.2299953121056</v>
      </c>
      <c r="AP84" s="59" t="n">
        <v>0.821595694809634</v>
      </c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</row>
    <row r="85" s="56" customFormat="true" ht="15" hidden="false" customHeight="true" outlineLevel="0" collapsed="false">
      <c r="B85" s="61" t="s">
        <v>194</v>
      </c>
      <c r="C85" s="61" t="s">
        <v>195</v>
      </c>
      <c r="D85" s="58" t="n">
        <v>1503.22</v>
      </c>
      <c r="E85" s="58" t="n">
        <v>13074.7902467756</v>
      </c>
      <c r="F85" s="58" t="n">
        <v>8.69785543485023</v>
      </c>
      <c r="G85" s="58" t="n">
        <v>1797.71</v>
      </c>
      <c r="H85" s="58" t="n">
        <v>12824.9138148642</v>
      </c>
      <c r="I85" s="58" t="n">
        <v>7.13402818856447</v>
      </c>
      <c r="J85" s="58" t="n">
        <v>1848.73</v>
      </c>
      <c r="K85" s="58" t="n">
        <v>19531.9282872357</v>
      </c>
      <c r="L85" s="58" t="n">
        <v>10.5650518394983</v>
      </c>
      <c r="M85" s="58" t="n">
        <v>1343.39</v>
      </c>
      <c r="N85" s="58" t="n">
        <v>17028.0073443679</v>
      </c>
      <c r="O85" s="58" t="n">
        <v>12.6754012940158</v>
      </c>
      <c r="P85" s="58" t="n">
        <v>1818.66</v>
      </c>
      <c r="Q85" s="58" t="n">
        <v>18368.7920257714</v>
      </c>
      <c r="R85" s="58" t="n">
        <v>10.100179267027</v>
      </c>
      <c r="S85" s="58" t="n">
        <v>6029.88</v>
      </c>
      <c r="T85" s="58" t="n">
        <v>30807.7395934754</v>
      </c>
      <c r="U85" s="58" t="n">
        <v>5.1091795514132</v>
      </c>
      <c r="V85" s="58" t="n">
        <v>2079.86</v>
      </c>
      <c r="W85" s="58" t="n">
        <v>19697.2910581419</v>
      </c>
      <c r="X85" s="58" t="n">
        <v>9.47048890701389</v>
      </c>
      <c r="Y85" s="58" t="n">
        <v>1750.37</v>
      </c>
      <c r="Z85" s="58" t="n">
        <v>17766.6571105742</v>
      </c>
      <c r="AA85" s="58" t="n">
        <v>10.1502294432458</v>
      </c>
      <c r="AB85" s="58" t="n">
        <v>1132.89</v>
      </c>
      <c r="AC85" s="58" t="n">
        <v>8929.61583306288</v>
      </c>
      <c r="AD85" s="58" t="n">
        <v>7.88215610788592</v>
      </c>
      <c r="AE85" s="58" t="n">
        <v>2508.4</v>
      </c>
      <c r="AF85" s="58" t="n">
        <v>15042.6535886433</v>
      </c>
      <c r="AG85" s="58" t="n">
        <v>5.99691181176977</v>
      </c>
      <c r="AH85" s="58" t="n">
        <v>2500.48</v>
      </c>
      <c r="AI85" s="58" t="n">
        <v>13835.8238072915</v>
      </c>
      <c r="AJ85" s="58" t="n">
        <v>5.53326713562655</v>
      </c>
      <c r="AK85" s="58" t="n">
        <v>1609.1</v>
      </c>
      <c r="AL85" s="58" t="n">
        <v>12455.5341194572</v>
      </c>
      <c r="AM85" s="58" t="n">
        <v>7.74068368619549</v>
      </c>
      <c r="AN85" s="59" t="n">
        <v>25922.69</v>
      </c>
      <c r="AO85" s="59" t="n">
        <v>199363.746829661</v>
      </c>
      <c r="AP85" s="59" t="n">
        <v>7.69070443035276</v>
      </c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</row>
    <row r="86" s="56" customFormat="true" ht="15" hidden="false" customHeight="true" outlineLevel="0" collapsed="false">
      <c r="B86" s="61" t="s">
        <v>196</v>
      </c>
      <c r="C86" s="61" t="s">
        <v>197</v>
      </c>
      <c r="D86" s="58" t="n">
        <v>1148738.28</v>
      </c>
      <c r="E86" s="58" t="n">
        <v>994098.708665393</v>
      </c>
      <c r="F86" s="58" t="n">
        <v>0.865383112910099</v>
      </c>
      <c r="G86" s="58" t="n">
        <v>462426.22</v>
      </c>
      <c r="H86" s="58" t="n">
        <v>370538.787818687</v>
      </c>
      <c r="I86" s="58" t="n">
        <v>0.801292772323089</v>
      </c>
      <c r="J86" s="58" t="n">
        <v>5621.29</v>
      </c>
      <c r="K86" s="58" t="n">
        <v>5953.52265214622</v>
      </c>
      <c r="L86" s="58" t="n">
        <v>1.05910256402822</v>
      </c>
      <c r="M86" s="58" t="n">
        <v>460867.42</v>
      </c>
      <c r="N86" s="58" t="n">
        <v>290940.855300326</v>
      </c>
      <c r="O86" s="58" t="n">
        <v>0.631289699975593</v>
      </c>
      <c r="P86" s="58" t="n">
        <v>852751.82</v>
      </c>
      <c r="Q86" s="58" t="n">
        <v>456764.563605111</v>
      </c>
      <c r="R86" s="58" t="n">
        <v>0.535635987977265</v>
      </c>
      <c r="S86" s="58" t="n">
        <v>1077213.33</v>
      </c>
      <c r="T86" s="58" t="n">
        <v>882708.411284603</v>
      </c>
      <c r="U86" s="58" t="n">
        <v>0.819436955245071</v>
      </c>
      <c r="V86" s="58" t="n">
        <v>897235.88</v>
      </c>
      <c r="W86" s="58" t="n">
        <v>746060.389996755</v>
      </c>
      <c r="X86" s="58" t="n">
        <v>0.831509758611921</v>
      </c>
      <c r="Y86" s="58" t="n">
        <v>655058.98</v>
      </c>
      <c r="Z86" s="58" t="n">
        <v>537944.705203563</v>
      </c>
      <c r="AA86" s="58" t="n">
        <v>0.821215679240918</v>
      </c>
      <c r="AB86" s="58" t="n">
        <v>307713.52</v>
      </c>
      <c r="AC86" s="58" t="n">
        <v>224958.585037203</v>
      </c>
      <c r="AD86" s="58" t="n">
        <v>0.731065001749688</v>
      </c>
      <c r="AE86" s="58" t="n">
        <v>403302.11</v>
      </c>
      <c r="AF86" s="58" t="n">
        <v>192815.850792735</v>
      </c>
      <c r="AG86" s="58" t="n">
        <v>0.478092839119376</v>
      </c>
      <c r="AH86" s="58" t="n">
        <v>1105006.67</v>
      </c>
      <c r="AI86" s="58" t="n">
        <v>526213.008967101</v>
      </c>
      <c r="AJ86" s="58" t="n">
        <v>0.476207993357272</v>
      </c>
      <c r="AK86" s="58" t="n">
        <v>671593.54</v>
      </c>
      <c r="AL86" s="58" t="n">
        <v>437754.484211412</v>
      </c>
      <c r="AM86" s="58" t="n">
        <v>0.651814614255242</v>
      </c>
      <c r="AN86" s="59" t="n">
        <v>8047529.06</v>
      </c>
      <c r="AO86" s="59" t="n">
        <v>5666751.87353503</v>
      </c>
      <c r="AP86" s="59" t="n">
        <v>0.704160473517449</v>
      </c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</row>
    <row r="87" s="56" customFormat="true" ht="15" hidden="false" customHeight="true" outlineLevel="0" collapsed="false">
      <c r="B87" s="61" t="s">
        <v>198</v>
      </c>
      <c r="C87" s="61" t="s">
        <v>199</v>
      </c>
      <c r="D87" s="58" t="n">
        <v>1468.46</v>
      </c>
      <c r="E87" s="58" t="n">
        <v>5989.21507819168</v>
      </c>
      <c r="F87" s="58" t="n">
        <v>4.07856875787674</v>
      </c>
      <c r="G87" s="58" t="n">
        <v>2869.28</v>
      </c>
      <c r="H87" s="58" t="n">
        <v>9630.16137175003</v>
      </c>
      <c r="I87" s="58" t="n">
        <v>3.35629892229062</v>
      </c>
      <c r="J87" s="58" t="n">
        <v>1560.31</v>
      </c>
      <c r="K87" s="58" t="n">
        <v>6417.0267330184</v>
      </c>
      <c r="L87" s="58" t="n">
        <v>4.11266141537156</v>
      </c>
      <c r="M87" s="58" t="n">
        <v>2968.02</v>
      </c>
      <c r="N87" s="58" t="n">
        <v>12433.7262750472</v>
      </c>
      <c r="O87" s="58" t="n">
        <v>4.18923264501155</v>
      </c>
      <c r="P87" s="58" t="n">
        <v>3691.14</v>
      </c>
      <c r="Q87" s="58" t="n">
        <v>13955.5414518048</v>
      </c>
      <c r="R87" s="58" t="n">
        <v>3.7808214946615</v>
      </c>
      <c r="S87" s="58" t="n">
        <v>5496.56</v>
      </c>
      <c r="T87" s="58" t="n">
        <v>17303.0737562055</v>
      </c>
      <c r="U87" s="58" t="n">
        <v>3.14798233007653</v>
      </c>
      <c r="V87" s="58" t="n">
        <v>2531.3</v>
      </c>
      <c r="W87" s="58" t="n">
        <v>9344.01932854928</v>
      </c>
      <c r="X87" s="58" t="n">
        <v>3.69139150971804</v>
      </c>
      <c r="Y87" s="58" t="n">
        <v>6078.27</v>
      </c>
      <c r="Z87" s="58" t="n">
        <v>20784.2658036133</v>
      </c>
      <c r="AA87" s="58" t="n">
        <v>3.41943773534464</v>
      </c>
      <c r="AB87" s="58" t="n">
        <v>4719.89</v>
      </c>
      <c r="AC87" s="58" t="n">
        <v>13680.6754174029</v>
      </c>
      <c r="AD87" s="58" t="n">
        <v>2.89851573180792</v>
      </c>
      <c r="AE87" s="58" t="n">
        <v>4456.93</v>
      </c>
      <c r="AF87" s="58" t="n">
        <v>11249.1763129109</v>
      </c>
      <c r="AG87" s="58" t="n">
        <v>2.52397419589514</v>
      </c>
      <c r="AH87" s="58" t="n">
        <v>2138.47</v>
      </c>
      <c r="AI87" s="58" t="n">
        <v>6405.69597201688</v>
      </c>
      <c r="AJ87" s="58" t="n">
        <v>2.99545748690273</v>
      </c>
      <c r="AK87" s="58" t="n">
        <v>2646.9</v>
      </c>
      <c r="AL87" s="58" t="n">
        <v>7966.48185544457</v>
      </c>
      <c r="AM87" s="58" t="n">
        <v>3.00974039648063</v>
      </c>
      <c r="AN87" s="59" t="n">
        <v>40625.53</v>
      </c>
      <c r="AO87" s="59" t="n">
        <v>135159.059355955</v>
      </c>
      <c r="AP87" s="59" t="n">
        <v>3.32694882641421</v>
      </c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</row>
    <row r="88" s="56" customFormat="true" ht="15" hidden="false" customHeight="true" outlineLevel="0" collapsed="false">
      <c r="B88" s="61" t="s">
        <v>200</v>
      </c>
      <c r="C88" s="61" t="s">
        <v>201</v>
      </c>
      <c r="D88" s="58" t="n">
        <v>2771</v>
      </c>
      <c r="E88" s="58" t="n">
        <v>13249.3600423113</v>
      </c>
      <c r="F88" s="58" t="n">
        <v>4.78143631985249</v>
      </c>
      <c r="G88" s="58" t="n">
        <v>4019.9</v>
      </c>
      <c r="H88" s="58" t="n">
        <v>14893.488033849</v>
      </c>
      <c r="I88" s="58" t="n">
        <v>3.70493993229906</v>
      </c>
      <c r="J88" s="58" t="n">
        <v>3866</v>
      </c>
      <c r="K88" s="58" t="n">
        <v>24534.6199800464</v>
      </c>
      <c r="L88" s="58" t="n">
        <v>6.34625452148122</v>
      </c>
      <c r="M88" s="58"/>
      <c r="N88" s="58" t="n">
        <v>0</v>
      </c>
      <c r="O88" s="58"/>
      <c r="P88" s="58"/>
      <c r="Q88" s="58" t="n">
        <v>0</v>
      </c>
      <c r="R88" s="58"/>
      <c r="S88" s="58" t="n">
        <v>3475</v>
      </c>
      <c r="T88" s="58" t="n">
        <v>22202.849999399</v>
      </c>
      <c r="U88" s="58" t="n">
        <v>6.38930935234503</v>
      </c>
      <c r="V88" s="58" t="n">
        <v>3071.5</v>
      </c>
      <c r="W88" s="58" t="n">
        <v>31287.4499657423</v>
      </c>
      <c r="X88" s="58" t="n">
        <v>10.1863747243179</v>
      </c>
      <c r="Y88" s="58" t="n">
        <v>5131</v>
      </c>
      <c r="Z88" s="58" t="n">
        <v>64106.3200028849</v>
      </c>
      <c r="AA88" s="58" t="n">
        <v>12.4939232124118</v>
      </c>
      <c r="AB88" s="58" t="n">
        <v>4670</v>
      </c>
      <c r="AC88" s="58" t="n">
        <v>17795.699998798</v>
      </c>
      <c r="AD88" s="58" t="n">
        <v>3.81064239802955</v>
      </c>
      <c r="AE88" s="58" t="n">
        <v>7115.9</v>
      </c>
      <c r="AF88" s="58" t="n">
        <v>34607.1099731949</v>
      </c>
      <c r="AG88" s="58" t="n">
        <v>4.8633496779318</v>
      </c>
      <c r="AH88" s="58" t="n">
        <v>8320</v>
      </c>
      <c r="AI88" s="58" t="n">
        <v>49295.3220222855</v>
      </c>
      <c r="AJ88" s="58" t="n">
        <v>5.92491851229393</v>
      </c>
      <c r="AK88" s="58" t="n">
        <v>5149.8</v>
      </c>
      <c r="AL88" s="58" t="n">
        <v>26131.4840190881</v>
      </c>
      <c r="AM88" s="58" t="n">
        <v>5.0742716259055</v>
      </c>
      <c r="AN88" s="59" t="n">
        <v>47590.1</v>
      </c>
      <c r="AO88" s="59" t="n">
        <v>298103.704037599</v>
      </c>
      <c r="AP88" s="59" t="n">
        <v>6.26398566167332</v>
      </c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</row>
    <row r="89" s="56" customFormat="true" ht="15" hidden="false" customHeight="true" outlineLevel="0" collapsed="false">
      <c r="B89" s="61" t="s">
        <v>202</v>
      </c>
      <c r="C89" s="61" t="s">
        <v>203</v>
      </c>
      <c r="D89" s="58" t="n">
        <v>2510.02</v>
      </c>
      <c r="E89" s="58" t="n">
        <v>1949.42122534348</v>
      </c>
      <c r="F89" s="58" t="n">
        <v>0.776655654275057</v>
      </c>
      <c r="G89" s="58" t="n">
        <v>2965.49</v>
      </c>
      <c r="H89" s="58" t="n">
        <v>2585.86834228841</v>
      </c>
      <c r="I89" s="58" t="n">
        <v>0.871986869720827</v>
      </c>
      <c r="J89" s="58" t="n">
        <v>4638.02</v>
      </c>
      <c r="K89" s="58" t="n">
        <v>3649.83279843256</v>
      </c>
      <c r="L89" s="58" t="n">
        <v>0.786937701526203</v>
      </c>
      <c r="M89" s="58"/>
      <c r="N89" s="58" t="n">
        <v>0</v>
      </c>
      <c r="O89" s="58"/>
      <c r="P89" s="58" t="n">
        <v>7</v>
      </c>
      <c r="Q89" s="58" t="n">
        <v>14.6999747574916</v>
      </c>
      <c r="R89" s="58" t="n">
        <v>2.09999639392737</v>
      </c>
      <c r="S89" s="58" t="n">
        <v>1165</v>
      </c>
      <c r="T89" s="58" t="n">
        <v>843.800019232387</v>
      </c>
      <c r="U89" s="58" t="n">
        <v>0.724291862002049</v>
      </c>
      <c r="V89" s="58" t="n">
        <v>1404.95</v>
      </c>
      <c r="W89" s="58" t="n">
        <v>1376.38503239455</v>
      </c>
      <c r="X89" s="58" t="n">
        <v>0.979668338655861</v>
      </c>
      <c r="Y89" s="58" t="n">
        <v>2708.5</v>
      </c>
      <c r="Z89" s="58" t="n">
        <v>2573.98999915858</v>
      </c>
      <c r="AA89" s="58" t="n">
        <v>0.950337825053935</v>
      </c>
      <c r="AB89" s="58" t="n">
        <v>1945.5</v>
      </c>
      <c r="AC89" s="58" t="n">
        <v>1790.32003894558</v>
      </c>
      <c r="AD89" s="58" t="n">
        <v>0.920236463092051</v>
      </c>
      <c r="AE89" s="58" t="n">
        <v>1870.5</v>
      </c>
      <c r="AF89" s="58" t="n">
        <v>1625.80998401308</v>
      </c>
      <c r="AG89" s="58" t="n">
        <v>0.869184701423725</v>
      </c>
      <c r="AH89" s="58" t="n">
        <v>2212</v>
      </c>
      <c r="AI89" s="58" t="n">
        <v>1930.80998401308</v>
      </c>
      <c r="AJ89" s="58" t="n">
        <v>0.872879739608082</v>
      </c>
      <c r="AK89" s="58" t="n">
        <v>1604</v>
      </c>
      <c r="AL89" s="58" t="n">
        <v>1570.41998725854</v>
      </c>
      <c r="AM89" s="58" t="n">
        <v>0.979064829961685</v>
      </c>
      <c r="AN89" s="59" t="n">
        <v>23030.98</v>
      </c>
      <c r="AO89" s="59" t="n">
        <v>19911.3573858378</v>
      </c>
      <c r="AP89" s="59" t="n">
        <v>0.864546683894379</v>
      </c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</row>
    <row r="90" s="56" customFormat="true" ht="15" hidden="false" customHeight="true" outlineLevel="0" collapsed="false">
      <c r="B90" s="61" t="s">
        <v>204</v>
      </c>
      <c r="C90" s="61" t="s">
        <v>205</v>
      </c>
      <c r="D90" s="58"/>
      <c r="E90" s="58" t="n">
        <v>0</v>
      </c>
      <c r="F90" s="58"/>
      <c r="G90" s="58"/>
      <c r="H90" s="58" t="n">
        <v>0</v>
      </c>
      <c r="I90" s="58"/>
      <c r="J90" s="58"/>
      <c r="K90" s="58" t="n">
        <v>0</v>
      </c>
      <c r="L90" s="58"/>
      <c r="M90" s="58"/>
      <c r="N90" s="58" t="n">
        <v>0</v>
      </c>
      <c r="O90" s="58"/>
      <c r="P90" s="58"/>
      <c r="Q90" s="58" t="n">
        <v>0</v>
      </c>
      <c r="R90" s="58"/>
      <c r="S90" s="58"/>
      <c r="T90" s="58" t="n">
        <v>0</v>
      </c>
      <c r="U90" s="58"/>
      <c r="V90" s="58"/>
      <c r="W90" s="58" t="n">
        <v>0</v>
      </c>
      <c r="X90" s="58"/>
      <c r="Y90" s="58"/>
      <c r="Z90" s="58" t="n">
        <v>0</v>
      </c>
      <c r="AA90" s="58"/>
      <c r="AB90" s="58" t="n">
        <v>60.05</v>
      </c>
      <c r="AC90" s="58" t="n">
        <v>105.687978555888</v>
      </c>
      <c r="AD90" s="58" t="n">
        <v>1.75999964289572</v>
      </c>
      <c r="AE90" s="58"/>
      <c r="AF90" s="58" t="n">
        <v>0</v>
      </c>
      <c r="AG90" s="58"/>
      <c r="AH90" s="58" t="n">
        <v>30</v>
      </c>
      <c r="AI90" s="58" t="n">
        <v>18.0000120202421</v>
      </c>
      <c r="AJ90" s="58" t="n">
        <v>0.600000400674736</v>
      </c>
      <c r="AK90" s="58"/>
      <c r="AL90" s="58" t="n">
        <v>0</v>
      </c>
      <c r="AM90" s="58"/>
      <c r="AN90" s="59" t="n">
        <v>90.05</v>
      </c>
      <c r="AO90" s="59" t="n">
        <v>123.68799057613</v>
      </c>
      <c r="AP90" s="59" t="n">
        <v>1.37354792422132</v>
      </c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</row>
    <row r="91" s="56" customFormat="true" ht="15" hidden="false" customHeight="true" outlineLevel="0" collapsed="false">
      <c r="B91" s="61" t="s">
        <v>206</v>
      </c>
      <c r="C91" s="61" t="s">
        <v>207</v>
      </c>
      <c r="D91" s="58" t="n">
        <v>22351.29</v>
      </c>
      <c r="E91" s="58" t="n">
        <v>244665.342396596</v>
      </c>
      <c r="F91" s="58" t="n">
        <v>10.946363382006</v>
      </c>
      <c r="G91" s="58" t="n">
        <v>6942.48</v>
      </c>
      <c r="H91" s="58" t="n">
        <v>54912.6968014136</v>
      </c>
      <c r="I91" s="58" t="n">
        <v>7.90966582567232</v>
      </c>
      <c r="J91" s="58" t="n">
        <v>8213.91</v>
      </c>
      <c r="K91" s="58" t="n">
        <v>63675.8134097821</v>
      </c>
      <c r="L91" s="58" t="n">
        <v>7.7521927327889</v>
      </c>
      <c r="M91" s="58" t="n">
        <v>15101.44</v>
      </c>
      <c r="N91" s="58" t="n">
        <v>135157.622576419</v>
      </c>
      <c r="O91" s="58" t="n">
        <v>8.94998242395551</v>
      </c>
      <c r="P91" s="58" t="n">
        <v>9872.57</v>
      </c>
      <c r="Q91" s="58" t="n">
        <v>94431.0412534708</v>
      </c>
      <c r="R91" s="58" t="n">
        <v>9.56499080315165</v>
      </c>
      <c r="S91" s="58" t="n">
        <v>16064.05</v>
      </c>
      <c r="T91" s="58" t="n">
        <v>129184.982510548</v>
      </c>
      <c r="U91" s="58" t="n">
        <v>8.04186880086577</v>
      </c>
      <c r="V91" s="58" t="n">
        <v>4674.2</v>
      </c>
      <c r="W91" s="58" t="n">
        <v>41813.0050004207</v>
      </c>
      <c r="X91" s="58" t="n">
        <v>8.94548906773795</v>
      </c>
      <c r="Y91" s="58" t="n">
        <v>5118.08</v>
      </c>
      <c r="Z91" s="58" t="n">
        <v>52901.9869460171</v>
      </c>
      <c r="AA91" s="58" t="n">
        <v>10.3362954361825</v>
      </c>
      <c r="AB91" s="58" t="n">
        <v>8373.74</v>
      </c>
      <c r="AC91" s="58" t="n">
        <v>89235.7476590579</v>
      </c>
      <c r="AD91" s="58" t="n">
        <v>10.6566179101641</v>
      </c>
      <c r="AE91" s="58" t="n">
        <v>6382.95</v>
      </c>
      <c r="AF91" s="58" t="n">
        <v>72158.6778334716</v>
      </c>
      <c r="AG91" s="58" t="n">
        <v>11.3049103993407</v>
      </c>
      <c r="AH91" s="58" t="n">
        <v>12738.45</v>
      </c>
      <c r="AI91" s="58" t="n">
        <v>157526.089695046</v>
      </c>
      <c r="AJ91" s="58" t="n">
        <v>12.3661897401212</v>
      </c>
      <c r="AK91" s="58" t="n">
        <v>15378.74</v>
      </c>
      <c r="AL91" s="58" t="n">
        <v>153007.862740856</v>
      </c>
      <c r="AM91" s="58" t="n">
        <v>9.94931071991955</v>
      </c>
      <c r="AN91" s="59" t="n">
        <v>131211.9</v>
      </c>
      <c r="AO91" s="59" t="n">
        <v>1288670.8688231</v>
      </c>
      <c r="AP91" s="59" t="n">
        <v>9.82129569667918</v>
      </c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</row>
    <row r="92" s="56" customFormat="true" ht="15" hidden="false" customHeight="true" outlineLevel="0" collapsed="false">
      <c r="B92" s="61" t="s">
        <v>208</v>
      </c>
      <c r="C92" s="61" t="s">
        <v>209</v>
      </c>
      <c r="D92" s="58"/>
      <c r="E92" s="58" t="n">
        <v>0</v>
      </c>
      <c r="F92" s="58"/>
      <c r="G92" s="58" t="n">
        <v>94</v>
      </c>
      <c r="H92" s="58" t="n">
        <v>282.939970911014</v>
      </c>
      <c r="I92" s="58" t="n">
        <v>3.0099996905427</v>
      </c>
      <c r="J92" s="58"/>
      <c r="K92" s="58" t="n">
        <v>0</v>
      </c>
      <c r="L92" s="58"/>
      <c r="M92" s="58"/>
      <c r="N92" s="58" t="n">
        <v>0</v>
      </c>
      <c r="O92" s="58"/>
      <c r="P92" s="58"/>
      <c r="Q92" s="58" t="n">
        <v>0</v>
      </c>
      <c r="R92" s="58"/>
      <c r="S92" s="58"/>
      <c r="T92" s="58" t="n">
        <v>0</v>
      </c>
      <c r="U92" s="58"/>
      <c r="V92" s="58"/>
      <c r="W92" s="58" t="n">
        <v>0</v>
      </c>
      <c r="X92" s="58"/>
      <c r="Y92" s="58"/>
      <c r="Z92" s="58" t="n">
        <v>0</v>
      </c>
      <c r="AA92" s="58"/>
      <c r="AB92" s="58"/>
      <c r="AC92" s="58" t="n">
        <v>0</v>
      </c>
      <c r="AD92" s="58"/>
      <c r="AE92" s="58"/>
      <c r="AF92" s="58" t="n">
        <v>0</v>
      </c>
      <c r="AG92" s="58"/>
      <c r="AH92" s="58"/>
      <c r="AI92" s="58" t="n">
        <v>0</v>
      </c>
      <c r="AJ92" s="58"/>
      <c r="AK92" s="58"/>
      <c r="AL92" s="58" t="n">
        <v>0</v>
      </c>
      <c r="AM92" s="58"/>
      <c r="AN92" s="59" t="n">
        <v>94</v>
      </c>
      <c r="AO92" s="59" t="n">
        <v>282.939970911014</v>
      </c>
      <c r="AP92" s="59" t="n">
        <v>3.0099996905427</v>
      </c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</row>
    <row r="93" s="56" customFormat="true" ht="15" hidden="false" customHeight="true" outlineLevel="0" collapsed="false">
      <c r="B93" s="62" t="s">
        <v>210</v>
      </c>
      <c r="C93" s="6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</row>
    <row r="94" s="56" customFormat="true" ht="15" hidden="false" customHeight="true" outlineLevel="0" collapsed="false">
      <c r="B94" s="61" t="s">
        <v>211</v>
      </c>
      <c r="C94" s="61" t="s">
        <v>212</v>
      </c>
      <c r="D94" s="58"/>
      <c r="E94" s="58" t="n">
        <v>0</v>
      </c>
      <c r="F94" s="58"/>
      <c r="G94" s="58" t="n">
        <v>500</v>
      </c>
      <c r="H94" s="58" t="n">
        <v>75</v>
      </c>
      <c r="I94" s="58" t="n">
        <v>0.15</v>
      </c>
      <c r="J94" s="58"/>
      <c r="K94" s="58" t="n">
        <v>0</v>
      </c>
      <c r="L94" s="58"/>
      <c r="M94" s="58"/>
      <c r="N94" s="58" t="n">
        <v>0</v>
      </c>
      <c r="O94" s="58"/>
      <c r="P94" s="58"/>
      <c r="Q94" s="58" t="n">
        <v>0</v>
      </c>
      <c r="R94" s="58"/>
      <c r="S94" s="58"/>
      <c r="T94" s="58" t="n">
        <v>0</v>
      </c>
      <c r="U94" s="58"/>
      <c r="V94" s="58"/>
      <c r="W94" s="58" t="n">
        <v>0</v>
      </c>
      <c r="X94" s="58"/>
      <c r="Y94" s="58"/>
      <c r="Z94" s="58" t="n">
        <v>0</v>
      </c>
      <c r="AA94" s="58"/>
      <c r="AB94" s="58"/>
      <c r="AC94" s="58" t="n">
        <v>0</v>
      </c>
      <c r="AD94" s="58"/>
      <c r="AE94" s="58"/>
      <c r="AF94" s="58" t="n">
        <v>0</v>
      </c>
      <c r="AG94" s="58"/>
      <c r="AH94" s="58"/>
      <c r="AI94" s="58" t="n">
        <v>0</v>
      </c>
      <c r="AJ94" s="58"/>
      <c r="AK94" s="58" t="n">
        <v>170</v>
      </c>
      <c r="AL94" s="58" t="n">
        <v>51.0000240404842</v>
      </c>
      <c r="AM94" s="58" t="n">
        <v>0.300000141414613</v>
      </c>
      <c r="AN94" s="59" t="n">
        <v>670</v>
      </c>
      <c r="AO94" s="59" t="n">
        <v>126.000024040484</v>
      </c>
      <c r="AP94" s="59" t="n">
        <v>0.188059737373857</v>
      </c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</row>
    <row r="95" s="56" customFormat="true" ht="15" hidden="false" customHeight="true" outlineLevel="0" collapsed="false">
      <c r="B95" s="61" t="s">
        <v>213</v>
      </c>
      <c r="C95" s="61" t="s">
        <v>214</v>
      </c>
      <c r="D95" s="58" t="n">
        <v>1970.5</v>
      </c>
      <c r="E95" s="58" t="n">
        <v>6120.00498840047</v>
      </c>
      <c r="F95" s="58" t="n">
        <v>3.1058132394826</v>
      </c>
      <c r="G95" s="58"/>
      <c r="H95" s="58" t="n">
        <v>0</v>
      </c>
      <c r="I95" s="58"/>
      <c r="J95" s="58" t="n">
        <v>590</v>
      </c>
      <c r="K95" s="58" t="n">
        <v>1923.19996874737</v>
      </c>
      <c r="L95" s="58" t="n">
        <v>3.25966096397859</v>
      </c>
      <c r="M95" s="58" t="n">
        <v>1801.5</v>
      </c>
      <c r="N95" s="58" t="n">
        <v>5387.97002151623</v>
      </c>
      <c r="O95" s="58" t="n">
        <v>2.99082432501595</v>
      </c>
      <c r="P95" s="58" t="n">
        <v>115.5</v>
      </c>
      <c r="Q95" s="58" t="n">
        <v>439.904979986297</v>
      </c>
      <c r="R95" s="58" t="n">
        <v>3.80870112542248</v>
      </c>
      <c r="S95" s="58" t="n">
        <v>1493</v>
      </c>
      <c r="T95" s="58" t="n">
        <v>5264.92998208984</v>
      </c>
      <c r="U95" s="58" t="n">
        <v>3.5264099009309</v>
      </c>
      <c r="V95" s="58" t="n">
        <v>26</v>
      </c>
      <c r="W95" s="58" t="n">
        <v>90.0799947110935</v>
      </c>
      <c r="X95" s="58" t="n">
        <v>3.4646151811959</v>
      </c>
      <c r="Y95" s="58" t="n">
        <v>703</v>
      </c>
      <c r="Z95" s="58" t="n">
        <v>3327.82000889498</v>
      </c>
      <c r="AA95" s="58" t="n">
        <v>4.73374112218347</v>
      </c>
      <c r="AB95" s="58" t="n">
        <v>132</v>
      </c>
      <c r="AC95" s="58" t="n">
        <v>627.870013102064</v>
      </c>
      <c r="AD95" s="58" t="n">
        <v>4.75659100834897</v>
      </c>
      <c r="AE95" s="58" t="n">
        <v>128.5</v>
      </c>
      <c r="AF95" s="58" t="n">
        <v>441.760003846477</v>
      </c>
      <c r="AG95" s="58" t="n">
        <v>3.43782104160683</v>
      </c>
      <c r="AH95" s="58" t="n">
        <v>54.5</v>
      </c>
      <c r="AI95" s="58" t="n">
        <v>209.044991766134</v>
      </c>
      <c r="AJ95" s="58" t="n">
        <v>3.83568792231439</v>
      </c>
      <c r="AK95" s="58" t="n">
        <v>425.5</v>
      </c>
      <c r="AL95" s="58" t="n">
        <v>2003.75500342577</v>
      </c>
      <c r="AM95" s="58" t="n">
        <v>4.70917744635904</v>
      </c>
      <c r="AN95" s="59" t="n">
        <v>7440</v>
      </c>
      <c r="AO95" s="59" t="n">
        <v>25836.3399564867</v>
      </c>
      <c r="AP95" s="59" t="n">
        <v>3.47262633823746</v>
      </c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</row>
    <row r="96" s="56" customFormat="true" ht="15" hidden="false" customHeight="true" outlineLevel="0" collapsed="false">
      <c r="B96" s="61" t="s">
        <v>215</v>
      </c>
      <c r="C96" s="61" t="s">
        <v>216</v>
      </c>
      <c r="D96" s="58" t="n">
        <v>15</v>
      </c>
      <c r="E96" s="58" t="n">
        <v>6.00002404048418</v>
      </c>
      <c r="F96" s="58" t="n">
        <v>0.400001602698945</v>
      </c>
      <c r="G96" s="58"/>
      <c r="H96" s="58" t="n">
        <v>0</v>
      </c>
      <c r="I96" s="58"/>
      <c r="J96" s="58" t="n">
        <v>30</v>
      </c>
      <c r="K96" s="58" t="n">
        <v>30.5999903838063</v>
      </c>
      <c r="L96" s="58" t="n">
        <v>1.01999967946021</v>
      </c>
      <c r="M96" s="58"/>
      <c r="N96" s="58" t="n">
        <v>0</v>
      </c>
      <c r="O96" s="58"/>
      <c r="P96" s="58"/>
      <c r="Q96" s="58" t="n">
        <v>0</v>
      </c>
      <c r="R96" s="58"/>
      <c r="S96" s="58"/>
      <c r="T96" s="58" t="n">
        <v>0</v>
      </c>
      <c r="U96" s="58"/>
      <c r="V96" s="58" t="n">
        <v>93.5</v>
      </c>
      <c r="W96" s="58" t="n">
        <v>477.705035279411</v>
      </c>
      <c r="X96" s="58" t="n">
        <v>5.10914476234664</v>
      </c>
      <c r="Y96" s="58" t="n">
        <v>35</v>
      </c>
      <c r="Z96" s="58" t="n">
        <v>210.350029449593</v>
      </c>
      <c r="AA96" s="58" t="n">
        <v>6.01000084141695</v>
      </c>
      <c r="AB96" s="58" t="n">
        <v>105</v>
      </c>
      <c r="AC96" s="58" t="n">
        <v>558.900027646557</v>
      </c>
      <c r="AD96" s="58" t="n">
        <v>5.32285740615768</v>
      </c>
      <c r="AE96" s="58" t="n">
        <v>69</v>
      </c>
      <c r="AF96" s="58" t="n">
        <v>332.190028007164</v>
      </c>
      <c r="AG96" s="58" t="n">
        <v>4.81434823198789</v>
      </c>
      <c r="AH96" s="58" t="n">
        <v>60</v>
      </c>
      <c r="AI96" s="58" t="n">
        <v>48.0000120202421</v>
      </c>
      <c r="AJ96" s="58" t="n">
        <v>0.800000200337368</v>
      </c>
      <c r="AK96" s="58" t="n">
        <v>675</v>
      </c>
      <c r="AL96" s="58" t="n">
        <v>837.350017429351</v>
      </c>
      <c r="AM96" s="58" t="n">
        <v>1.24051854433978</v>
      </c>
      <c r="AN96" s="59" t="n">
        <v>1082.5</v>
      </c>
      <c r="AO96" s="59" t="n">
        <v>2501.09516425661</v>
      </c>
      <c r="AP96" s="59" t="n">
        <v>2.31048052125322</v>
      </c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</row>
    <row r="97" s="56" customFormat="true" ht="15" hidden="false" customHeight="true" outlineLevel="0" collapsed="false">
      <c r="B97" s="61" t="s">
        <v>217</v>
      </c>
      <c r="C97" s="61" t="s">
        <v>218</v>
      </c>
      <c r="D97" s="58" t="n">
        <v>844</v>
      </c>
      <c r="E97" s="58" t="n">
        <v>3698.44001298186</v>
      </c>
      <c r="F97" s="58" t="n">
        <v>4.3820379300733</v>
      </c>
      <c r="G97" s="58"/>
      <c r="H97" s="58" t="n">
        <v>0</v>
      </c>
      <c r="I97" s="58"/>
      <c r="J97" s="58" t="n">
        <v>184</v>
      </c>
      <c r="K97" s="58" t="n">
        <v>685.839974517087</v>
      </c>
      <c r="L97" s="58" t="n">
        <v>3.72739116585373</v>
      </c>
      <c r="M97" s="58" t="n">
        <v>1836</v>
      </c>
      <c r="N97" s="58" t="n">
        <v>8963.75999182624</v>
      </c>
      <c r="O97" s="58" t="n">
        <v>4.88222221777028</v>
      </c>
      <c r="P97" s="58" t="n">
        <v>1498.5</v>
      </c>
      <c r="Q97" s="58" t="n">
        <v>7392.28498791966</v>
      </c>
      <c r="R97" s="58" t="n">
        <v>4.9331231150615</v>
      </c>
      <c r="S97" s="58" t="n">
        <v>1501</v>
      </c>
      <c r="T97" s="58" t="n">
        <v>6459.87000108182</v>
      </c>
      <c r="U97" s="58" t="n">
        <v>4.30371086014778</v>
      </c>
      <c r="V97" s="58" t="n">
        <v>1135</v>
      </c>
      <c r="W97" s="58" t="n">
        <v>3866.34999338887</v>
      </c>
      <c r="X97" s="58" t="n">
        <v>3.40647576510032</v>
      </c>
      <c r="Y97" s="58" t="n">
        <v>1685</v>
      </c>
      <c r="Z97" s="58" t="n">
        <v>7651.85003545971</v>
      </c>
      <c r="AA97" s="58" t="n">
        <v>4.54115729107402</v>
      </c>
      <c r="AB97" s="58" t="n">
        <v>1558</v>
      </c>
      <c r="AC97" s="58" t="n">
        <v>6500.98001033741</v>
      </c>
      <c r="AD97" s="58" t="n">
        <v>4.17264442255289</v>
      </c>
      <c r="AE97" s="58" t="n">
        <v>1039</v>
      </c>
      <c r="AF97" s="58" t="n">
        <v>4302.19002800716</v>
      </c>
      <c r="AG97" s="58" t="n">
        <v>4.14070262560844</v>
      </c>
      <c r="AH97" s="58" t="n">
        <v>781</v>
      </c>
      <c r="AI97" s="58" t="n">
        <v>3306.61005132643</v>
      </c>
      <c r="AJ97" s="58" t="n">
        <v>4.23381568671759</v>
      </c>
      <c r="AK97" s="58" t="n">
        <v>867</v>
      </c>
      <c r="AL97" s="58" t="n">
        <v>3829.47002752636</v>
      </c>
      <c r="AM97" s="58" t="n">
        <v>4.41692044697388</v>
      </c>
      <c r="AN97" s="59" t="n">
        <v>12928.5</v>
      </c>
      <c r="AO97" s="59" t="n">
        <v>56657.6451143726</v>
      </c>
      <c r="AP97" s="59" t="n">
        <v>4.38238350267801</v>
      </c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</row>
    <row r="98" s="56" customFormat="true" ht="15" hidden="false" customHeight="true" outlineLevel="0" collapsed="false">
      <c r="B98" s="61" t="s">
        <v>219</v>
      </c>
      <c r="C98" s="61" t="s">
        <v>220</v>
      </c>
      <c r="D98" s="58"/>
      <c r="E98" s="58" t="n">
        <v>0</v>
      </c>
      <c r="F98" s="58"/>
      <c r="G98" s="58"/>
      <c r="H98" s="58" t="n">
        <v>0</v>
      </c>
      <c r="I98" s="58"/>
      <c r="J98" s="58"/>
      <c r="K98" s="58" t="n">
        <v>0</v>
      </c>
      <c r="L98" s="58"/>
      <c r="M98" s="58"/>
      <c r="N98" s="58" t="n">
        <v>0</v>
      </c>
      <c r="O98" s="58"/>
      <c r="P98" s="58"/>
      <c r="Q98" s="58" t="n">
        <v>0</v>
      </c>
      <c r="R98" s="58"/>
      <c r="S98" s="58"/>
      <c r="T98" s="58" t="n">
        <v>0</v>
      </c>
      <c r="U98" s="58"/>
      <c r="V98" s="58"/>
      <c r="W98" s="58" t="n">
        <v>0</v>
      </c>
      <c r="X98" s="58"/>
      <c r="Y98" s="58"/>
      <c r="Z98" s="58" t="n">
        <v>0</v>
      </c>
      <c r="AA98" s="58"/>
      <c r="AB98" s="58"/>
      <c r="AC98" s="58" t="n">
        <v>0</v>
      </c>
      <c r="AD98" s="58"/>
      <c r="AE98" s="58"/>
      <c r="AF98" s="58" t="n">
        <v>0</v>
      </c>
      <c r="AG98" s="58"/>
      <c r="AH98" s="58"/>
      <c r="AI98" s="58" t="n">
        <v>0</v>
      </c>
      <c r="AJ98" s="58"/>
      <c r="AK98" s="58" t="n">
        <v>24</v>
      </c>
      <c r="AL98" s="58" t="n">
        <v>25.2000168283389</v>
      </c>
      <c r="AM98" s="58" t="n">
        <v>1.05000070118079</v>
      </c>
      <c r="AN98" s="59" t="n">
        <v>24</v>
      </c>
      <c r="AO98" s="59" t="n">
        <v>25.2000168283389</v>
      </c>
      <c r="AP98" s="59" t="n">
        <v>1.05000070118079</v>
      </c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</row>
    <row r="99" s="56" customFormat="true" ht="15" hidden="false" customHeight="true" outlineLevel="0" collapsed="false">
      <c r="B99" s="61" t="s">
        <v>221</v>
      </c>
      <c r="C99" s="61" t="s">
        <v>222</v>
      </c>
      <c r="D99" s="58" t="n">
        <v>35984.93</v>
      </c>
      <c r="E99" s="58" t="n">
        <v>141769.234310579</v>
      </c>
      <c r="F99" s="58" t="n">
        <v>3.93968348168467</v>
      </c>
      <c r="G99" s="58" t="n">
        <v>28358.44</v>
      </c>
      <c r="H99" s="58" t="n">
        <v>101945.609366173</v>
      </c>
      <c r="I99" s="58" t="n">
        <v>3.59489483082189</v>
      </c>
      <c r="J99" s="58" t="n">
        <v>29181.34</v>
      </c>
      <c r="K99" s="58" t="n">
        <v>124721.041433775</v>
      </c>
      <c r="L99" s="58" t="n">
        <v>4.27399980377099</v>
      </c>
      <c r="M99" s="58" t="n">
        <v>4175.84</v>
      </c>
      <c r="N99" s="58" t="n">
        <v>16415.3478057048</v>
      </c>
      <c r="O99" s="58" t="n">
        <v>3.93102892009867</v>
      </c>
      <c r="P99" s="58" t="n">
        <v>6988.73</v>
      </c>
      <c r="Q99" s="58" t="n">
        <v>21192.6876059284</v>
      </c>
      <c r="R99" s="58" t="n">
        <v>3.03240897930359</v>
      </c>
      <c r="S99" s="58" t="n">
        <v>18387.42</v>
      </c>
      <c r="T99" s="58" t="n">
        <v>57598.3089322419</v>
      </c>
      <c r="U99" s="58" t="n">
        <v>3.1324845428147</v>
      </c>
      <c r="V99" s="58" t="n">
        <v>14870.2</v>
      </c>
      <c r="W99" s="58" t="n">
        <v>61373.3291262486</v>
      </c>
      <c r="X99" s="58" t="n">
        <v>4.12726991743545</v>
      </c>
      <c r="Y99" s="58" t="n">
        <v>32313.28</v>
      </c>
      <c r="Z99" s="58" t="n">
        <v>122553.189270732</v>
      </c>
      <c r="AA99" s="58" t="n">
        <v>3.79265705216963</v>
      </c>
      <c r="AB99" s="58" t="n">
        <v>47426.8</v>
      </c>
      <c r="AC99" s="58" t="n">
        <v>149713.50991069</v>
      </c>
      <c r="AD99" s="58" t="n">
        <v>3.15672805061041</v>
      </c>
      <c r="AE99" s="58" t="n">
        <v>42847.57</v>
      </c>
      <c r="AF99" s="58" t="n">
        <v>142368.471385814</v>
      </c>
      <c r="AG99" s="58" t="n">
        <v>3.32267317343349</v>
      </c>
      <c r="AH99" s="58" t="n">
        <v>42423.68</v>
      </c>
      <c r="AI99" s="58" t="n">
        <v>140142.94189415</v>
      </c>
      <c r="AJ99" s="58" t="n">
        <v>3.30341313846771</v>
      </c>
      <c r="AK99" s="58" t="n">
        <v>35985.6</v>
      </c>
      <c r="AL99" s="58" t="n">
        <v>126051.160975082</v>
      </c>
      <c r="AM99" s="58" t="n">
        <v>3.50282226710356</v>
      </c>
      <c r="AN99" s="59" t="n">
        <v>338943.83</v>
      </c>
      <c r="AO99" s="59" t="n">
        <v>1205844.83201712</v>
      </c>
      <c r="AP99" s="59" t="n">
        <v>3.55765388034093</v>
      </c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</row>
    <row r="100" s="56" customFormat="true" ht="15" hidden="false" customHeight="true" outlineLevel="0" collapsed="false">
      <c r="B100" s="61" t="s">
        <v>223</v>
      </c>
      <c r="C100" s="61" t="s">
        <v>224</v>
      </c>
      <c r="D100" s="58" t="n">
        <v>509</v>
      </c>
      <c r="E100" s="58" t="n">
        <v>3155.94004303247</v>
      </c>
      <c r="F100" s="58" t="n">
        <v>6.20027513365907</v>
      </c>
      <c r="G100" s="58" t="n">
        <v>86</v>
      </c>
      <c r="H100" s="58" t="n">
        <v>917.760027886962</v>
      </c>
      <c r="I100" s="58" t="n">
        <v>10.6716282312437</v>
      </c>
      <c r="J100" s="58" t="n">
        <v>88.9</v>
      </c>
      <c r="K100" s="58" t="n">
        <v>811.194992367146</v>
      </c>
      <c r="L100" s="58" t="n">
        <v>9.12480306374743</v>
      </c>
      <c r="M100" s="58" t="n">
        <v>3677.5</v>
      </c>
      <c r="N100" s="58" t="n">
        <v>9536.87491736084</v>
      </c>
      <c r="O100" s="58" t="n">
        <v>2.59330385244346</v>
      </c>
      <c r="P100" s="58" t="n">
        <v>957</v>
      </c>
      <c r="Q100" s="58" t="n">
        <v>5767.23005541332</v>
      </c>
      <c r="R100" s="58" t="n">
        <v>6.02636369426679</v>
      </c>
      <c r="S100" s="58" t="n">
        <v>659</v>
      </c>
      <c r="T100" s="58" t="n">
        <v>3916.78999435049</v>
      </c>
      <c r="U100" s="58" t="n">
        <v>5.94353565151819</v>
      </c>
      <c r="V100" s="58" t="n">
        <v>409</v>
      </c>
      <c r="W100" s="58" t="n">
        <v>3065.99004723955</v>
      </c>
      <c r="X100" s="58" t="n">
        <v>7.49630818395978</v>
      </c>
      <c r="Y100" s="58" t="n">
        <v>765</v>
      </c>
      <c r="Z100" s="58" t="n">
        <v>5678.85002343947</v>
      </c>
      <c r="AA100" s="58" t="n">
        <v>7.42333336397317</v>
      </c>
      <c r="AB100" s="58" t="n">
        <v>771</v>
      </c>
      <c r="AC100" s="58" t="n">
        <v>4849.61000324547</v>
      </c>
      <c r="AD100" s="58" t="n">
        <v>6.29002594454665</v>
      </c>
      <c r="AE100" s="58" t="n">
        <v>573.5</v>
      </c>
      <c r="AF100" s="58" t="n">
        <v>3271.10502085512</v>
      </c>
      <c r="AG100" s="58" t="n">
        <v>5.70375766496098</v>
      </c>
      <c r="AH100" s="58" t="n">
        <v>87</v>
      </c>
      <c r="AI100" s="58" t="n">
        <v>368.150024641496</v>
      </c>
      <c r="AJ100" s="58" t="n">
        <v>4.23160947863789</v>
      </c>
      <c r="AK100" s="58" t="n">
        <v>167</v>
      </c>
      <c r="AL100" s="58" t="n">
        <v>821.920053369875</v>
      </c>
      <c r="AM100" s="58" t="n">
        <v>4.92167696628668</v>
      </c>
      <c r="AN100" s="59" t="n">
        <v>8749.9</v>
      </c>
      <c r="AO100" s="59" t="n">
        <v>42161.4152032022</v>
      </c>
      <c r="AP100" s="59" t="n">
        <v>4.81850252039477</v>
      </c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</row>
    <row r="101" s="56" customFormat="true" ht="15" hidden="false" customHeight="true" outlineLevel="0" collapsed="false">
      <c r="B101" s="61" t="s">
        <v>225</v>
      </c>
      <c r="C101" s="61" t="s">
        <v>226</v>
      </c>
      <c r="D101" s="58" t="n">
        <v>178</v>
      </c>
      <c r="E101" s="58" t="n">
        <v>450.499981969637</v>
      </c>
      <c r="F101" s="58" t="n">
        <v>2.53089877511032</v>
      </c>
      <c r="G101" s="58" t="n">
        <v>350.5</v>
      </c>
      <c r="H101" s="58" t="n">
        <v>1387.628947147</v>
      </c>
      <c r="I101" s="58" t="n">
        <v>3.95899842267331</v>
      </c>
      <c r="J101" s="58" t="n">
        <v>283.5</v>
      </c>
      <c r="K101" s="58" t="n">
        <v>810.922974288702</v>
      </c>
      <c r="L101" s="58" t="n">
        <v>2.86039849837285</v>
      </c>
      <c r="M101" s="58" t="n">
        <v>35.4</v>
      </c>
      <c r="N101" s="58" t="n">
        <v>224.177995744834</v>
      </c>
      <c r="O101" s="58" t="n">
        <v>6.33271174420436</v>
      </c>
      <c r="P101" s="58" t="n">
        <v>13.8</v>
      </c>
      <c r="Q101" s="58" t="n">
        <v>72.9720048561778</v>
      </c>
      <c r="R101" s="58" t="n">
        <v>5.28782643885346</v>
      </c>
      <c r="S101" s="58" t="n">
        <v>223.3</v>
      </c>
      <c r="T101" s="58" t="n">
        <v>427.668012933781</v>
      </c>
      <c r="U101" s="58" t="n">
        <v>1.9152172545176</v>
      </c>
      <c r="V101" s="58" t="n">
        <v>77</v>
      </c>
      <c r="W101" s="58" t="n">
        <v>132.710023679877</v>
      </c>
      <c r="X101" s="58" t="n">
        <v>1.72350680103736</v>
      </c>
      <c r="Y101" s="58" t="n">
        <v>171.7</v>
      </c>
      <c r="Z101" s="58" t="n">
        <v>601.919031649298</v>
      </c>
      <c r="AA101" s="58" t="n">
        <v>3.50564374868548</v>
      </c>
      <c r="AB101" s="58" t="n">
        <v>118</v>
      </c>
      <c r="AC101" s="58" t="n">
        <v>292.020001682834</v>
      </c>
      <c r="AD101" s="58" t="n">
        <v>2.47474577697317</v>
      </c>
      <c r="AE101" s="58" t="n">
        <v>66</v>
      </c>
      <c r="AF101" s="58" t="n">
        <v>180.360006250526</v>
      </c>
      <c r="AG101" s="58" t="n">
        <v>2.73272736743221</v>
      </c>
      <c r="AH101" s="58" t="n">
        <v>18</v>
      </c>
      <c r="AI101" s="58" t="n">
        <v>41.3999975959516</v>
      </c>
      <c r="AJ101" s="58" t="n">
        <v>2.29999986644175</v>
      </c>
      <c r="AK101" s="58" t="n">
        <v>18</v>
      </c>
      <c r="AL101" s="58" t="n">
        <v>51.6000144242905</v>
      </c>
      <c r="AM101" s="58" t="n">
        <v>2.86666746801614</v>
      </c>
      <c r="AN101" s="59" t="n">
        <v>1553.2</v>
      </c>
      <c r="AO101" s="59" t="n">
        <v>4673.8789922229</v>
      </c>
      <c r="AP101" s="59" t="n">
        <v>3.00919327338585</v>
      </c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</row>
    <row r="102" s="56" customFormat="true" ht="15" hidden="false" customHeight="true" outlineLevel="0" collapsed="false">
      <c r="B102" s="61" t="s">
        <v>227</v>
      </c>
      <c r="C102" s="61" t="s">
        <v>228</v>
      </c>
      <c r="D102" s="58" t="n">
        <v>164.5</v>
      </c>
      <c r="E102" s="58" t="n">
        <v>714.708989939058</v>
      </c>
      <c r="F102" s="58" t="n">
        <v>4.34473550114929</v>
      </c>
      <c r="G102" s="58" t="n">
        <v>308.2</v>
      </c>
      <c r="H102" s="58" t="n">
        <v>1067.64499417018</v>
      </c>
      <c r="I102" s="58" t="n">
        <v>3.46413041586691</v>
      </c>
      <c r="J102" s="58" t="n">
        <v>906.2</v>
      </c>
      <c r="K102" s="58" t="n">
        <v>2974.84602069886</v>
      </c>
      <c r="L102" s="58" t="n">
        <v>3.28276983083078</v>
      </c>
      <c r="M102" s="58" t="n">
        <v>926.5</v>
      </c>
      <c r="N102" s="58" t="n">
        <v>5575.55996297765</v>
      </c>
      <c r="O102" s="58" t="n">
        <v>6.0178736783353</v>
      </c>
      <c r="P102" s="58" t="n">
        <v>6004.5</v>
      </c>
      <c r="Q102" s="58" t="n">
        <v>34471.4950176096</v>
      </c>
      <c r="R102" s="58" t="n">
        <v>5.7409434620051</v>
      </c>
      <c r="S102" s="58" t="n">
        <v>6320</v>
      </c>
      <c r="T102" s="58" t="n">
        <v>43320.1548808193</v>
      </c>
      <c r="U102" s="58" t="n">
        <v>6.85445488620559</v>
      </c>
      <c r="V102" s="58" t="n">
        <v>2828</v>
      </c>
      <c r="W102" s="58" t="n">
        <v>16497.2848677172</v>
      </c>
      <c r="X102" s="58" t="n">
        <v>5.83355193342194</v>
      </c>
      <c r="Y102" s="58" t="n">
        <v>3768.95</v>
      </c>
      <c r="Z102" s="58" t="n">
        <v>20240.6895411874</v>
      </c>
      <c r="AA102" s="58" t="n">
        <v>5.37037889629402</v>
      </c>
      <c r="AB102" s="58" t="n">
        <v>1395.5</v>
      </c>
      <c r="AC102" s="58" t="n">
        <v>8831.25497337516</v>
      </c>
      <c r="AD102" s="58" t="n">
        <v>6.32838048969915</v>
      </c>
      <c r="AE102" s="58" t="n">
        <v>702</v>
      </c>
      <c r="AF102" s="58" t="n">
        <v>3107.07000588992</v>
      </c>
      <c r="AG102" s="58" t="n">
        <v>4.42602564941584</v>
      </c>
      <c r="AH102" s="58" t="n">
        <v>83.5</v>
      </c>
      <c r="AI102" s="58" t="n">
        <v>274.360042311252</v>
      </c>
      <c r="AJ102" s="58" t="n">
        <v>3.28574900971559</v>
      </c>
      <c r="AK102" s="58" t="n">
        <v>25.5</v>
      </c>
      <c r="AL102" s="58" t="n">
        <v>155.35501785006</v>
      </c>
      <c r="AM102" s="58" t="n">
        <v>6.0923536411788</v>
      </c>
      <c r="AN102" s="59" t="n">
        <v>23433.35</v>
      </c>
      <c r="AO102" s="59" t="n">
        <v>137230.424314546</v>
      </c>
      <c r="AP102" s="59" t="n">
        <v>5.85620170886987</v>
      </c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</row>
    <row r="103" s="56" customFormat="true" ht="15" hidden="false" customHeight="true" outlineLevel="0" collapsed="false">
      <c r="B103" s="61" t="s">
        <v>229</v>
      </c>
      <c r="C103" s="61" t="s">
        <v>230</v>
      </c>
      <c r="D103" s="58" t="n">
        <v>22101.25</v>
      </c>
      <c r="E103" s="58" t="n">
        <v>68533.140168043</v>
      </c>
      <c r="F103" s="58" t="n">
        <v>3.10087167775773</v>
      </c>
      <c r="G103" s="58" t="n">
        <v>28847.1</v>
      </c>
      <c r="H103" s="58" t="n">
        <v>84937.2731479812</v>
      </c>
      <c r="I103" s="58" t="n">
        <v>2.94439555962233</v>
      </c>
      <c r="J103" s="58" t="n">
        <v>25895.02</v>
      </c>
      <c r="K103" s="58" t="n">
        <v>89323.5197672881</v>
      </c>
      <c r="L103" s="58" t="n">
        <v>3.44944779989697</v>
      </c>
      <c r="M103" s="58" t="n">
        <v>5911.78</v>
      </c>
      <c r="N103" s="58" t="n">
        <v>26847.9229622685</v>
      </c>
      <c r="O103" s="58" t="n">
        <v>4.54142795609249</v>
      </c>
      <c r="P103" s="58" t="n">
        <v>9262.68</v>
      </c>
      <c r="Q103" s="58" t="n">
        <v>28177.2081785727</v>
      </c>
      <c r="R103" s="58" t="n">
        <v>3.04201464139674</v>
      </c>
      <c r="S103" s="58" t="n">
        <v>37418.55</v>
      </c>
      <c r="T103" s="58" t="n">
        <v>69324.8108614908</v>
      </c>
      <c r="U103" s="58" t="n">
        <v>1.85268565621839</v>
      </c>
      <c r="V103" s="58" t="n">
        <v>26758.85</v>
      </c>
      <c r="W103" s="58" t="n">
        <v>52522.4066327696</v>
      </c>
      <c r="X103" s="58" t="n">
        <v>1.96280507692855</v>
      </c>
      <c r="Y103" s="58" t="n">
        <v>28586.87</v>
      </c>
      <c r="Z103" s="58" t="n">
        <v>63177.2801197216</v>
      </c>
      <c r="AA103" s="58" t="n">
        <v>2.21001040406738</v>
      </c>
      <c r="AB103" s="58" t="n">
        <v>19578.85</v>
      </c>
      <c r="AC103" s="58" t="n">
        <v>46900.0388854832</v>
      </c>
      <c r="AD103" s="58" t="n">
        <v>2.39544400643976</v>
      </c>
      <c r="AE103" s="58" t="n">
        <v>18510.84</v>
      </c>
      <c r="AF103" s="58" t="n">
        <v>47731.1086269278</v>
      </c>
      <c r="AG103" s="58" t="n">
        <v>2.57854903542615</v>
      </c>
      <c r="AH103" s="58" t="n">
        <v>36312.35</v>
      </c>
      <c r="AI103" s="58" t="n">
        <v>84515.2599377351</v>
      </c>
      <c r="AJ103" s="58" t="n">
        <v>2.3274522287248</v>
      </c>
      <c r="AK103" s="58" t="n">
        <v>35391.4</v>
      </c>
      <c r="AL103" s="58" t="n">
        <v>92626.2190328513</v>
      </c>
      <c r="AM103" s="58" t="n">
        <v>2.61719567558365</v>
      </c>
      <c r="AN103" s="59" t="n">
        <v>294575.54</v>
      </c>
      <c r="AO103" s="59" t="n">
        <v>754616.188321133</v>
      </c>
      <c r="AP103" s="59" t="n">
        <v>2.56170688279527</v>
      </c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</row>
    <row r="104" s="56" customFormat="true" ht="15" hidden="false" customHeight="true" outlineLevel="0" collapsed="false">
      <c r="B104" s="61" t="s">
        <v>231</v>
      </c>
      <c r="C104" s="61" t="s">
        <v>232</v>
      </c>
      <c r="D104" s="58" t="n">
        <v>8927.2</v>
      </c>
      <c r="E104" s="58" t="n">
        <v>39996.7319966824</v>
      </c>
      <c r="F104" s="58" t="n">
        <v>4.48032216111238</v>
      </c>
      <c r="G104" s="58" t="n">
        <v>8663.48</v>
      </c>
      <c r="H104" s="58" t="n">
        <v>39342.5085043213</v>
      </c>
      <c r="I104" s="58" t="n">
        <v>4.54118997265779</v>
      </c>
      <c r="J104" s="58" t="n">
        <v>10415.68</v>
      </c>
      <c r="K104" s="58" t="n">
        <v>53955.84508312</v>
      </c>
      <c r="L104" s="58" t="n">
        <v>5.18025180143015</v>
      </c>
      <c r="M104" s="58" t="n">
        <v>566.46</v>
      </c>
      <c r="N104" s="58" t="n">
        <v>2825.24160686596</v>
      </c>
      <c r="O104" s="58" t="n">
        <v>4.98753946768697</v>
      </c>
      <c r="P104" s="58" t="n">
        <v>899.79</v>
      </c>
      <c r="Q104" s="58" t="n">
        <v>2448.53833856214</v>
      </c>
      <c r="R104" s="58" t="n">
        <v>2.72123310834988</v>
      </c>
      <c r="S104" s="58" t="n">
        <v>10855.61</v>
      </c>
      <c r="T104" s="58" t="n">
        <v>52177.88083132</v>
      </c>
      <c r="U104" s="58" t="n">
        <v>4.80653605198786</v>
      </c>
      <c r="V104" s="58" t="n">
        <v>11748.27</v>
      </c>
      <c r="W104" s="58" t="n">
        <v>62768.6624475617</v>
      </c>
      <c r="X104" s="58" t="n">
        <v>5.34280046743578</v>
      </c>
      <c r="Y104" s="58" t="n">
        <v>12751</v>
      </c>
      <c r="Z104" s="58" t="n">
        <v>65564.7599557655</v>
      </c>
      <c r="AA104" s="58" t="n">
        <v>5.14193082548549</v>
      </c>
      <c r="AB104" s="58" t="n">
        <v>11390</v>
      </c>
      <c r="AC104" s="58" t="n">
        <v>50129.8100200738</v>
      </c>
      <c r="AD104" s="58" t="n">
        <v>4.40121246883879</v>
      </c>
      <c r="AE104" s="58" t="n">
        <v>10288</v>
      </c>
      <c r="AF104" s="58" t="n">
        <v>48736.1999807676</v>
      </c>
      <c r="AG104" s="58" t="n">
        <v>4.73718895613993</v>
      </c>
      <c r="AH104" s="58" t="n">
        <v>7612</v>
      </c>
      <c r="AI104" s="58" t="n">
        <v>36448.9800223577</v>
      </c>
      <c r="AJ104" s="58" t="n">
        <v>4.78835785895397</v>
      </c>
      <c r="AK104" s="58" t="n">
        <v>7208</v>
      </c>
      <c r="AL104" s="58" t="n">
        <v>36574.1999927879</v>
      </c>
      <c r="AM104" s="58" t="n">
        <v>5.07411209666868</v>
      </c>
      <c r="AN104" s="59" t="n">
        <v>101325.49</v>
      </c>
      <c r="AO104" s="59" t="n">
        <v>490969.358780186</v>
      </c>
      <c r="AP104" s="59" t="n">
        <v>4.84546740193594</v>
      </c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</row>
    <row r="105" s="56" customFormat="true" ht="15" hidden="false" customHeight="true" outlineLevel="0" collapsed="false">
      <c r="B105" s="61" t="s">
        <v>233</v>
      </c>
      <c r="C105" s="61" t="s">
        <v>234</v>
      </c>
      <c r="D105" s="58" t="n">
        <v>1308</v>
      </c>
      <c r="E105" s="58" t="n">
        <v>2686.76000384648</v>
      </c>
      <c r="F105" s="58" t="n">
        <v>2.05409786226795</v>
      </c>
      <c r="G105" s="58" t="n">
        <v>7134</v>
      </c>
      <c r="H105" s="58" t="n">
        <v>5142.30001322227</v>
      </c>
      <c r="I105" s="58" t="n">
        <v>0.720815813459807</v>
      </c>
      <c r="J105" s="58" t="n">
        <v>11349</v>
      </c>
      <c r="K105" s="58" t="n">
        <v>9240</v>
      </c>
      <c r="L105" s="58" t="n">
        <v>0.814168649220196</v>
      </c>
      <c r="M105" s="58" t="n">
        <v>14400</v>
      </c>
      <c r="N105" s="58" t="n">
        <v>21754.1300349789</v>
      </c>
      <c r="O105" s="58" t="n">
        <v>1.51070347465131</v>
      </c>
      <c r="P105" s="58" t="n">
        <v>16263.5</v>
      </c>
      <c r="Q105" s="58" t="n">
        <v>39212.3750195329</v>
      </c>
      <c r="R105" s="58" t="n">
        <v>2.41106619236529</v>
      </c>
      <c r="S105" s="58" t="n">
        <v>9603</v>
      </c>
      <c r="T105" s="58" t="n">
        <v>23302.1600375032</v>
      </c>
      <c r="U105" s="58" t="n">
        <v>2.4265500403523</v>
      </c>
      <c r="V105" s="58" t="n">
        <v>15627.9</v>
      </c>
      <c r="W105" s="58" t="n">
        <v>37838.0880001923</v>
      </c>
      <c r="X105" s="58" t="n">
        <v>2.42118825947135</v>
      </c>
      <c r="Y105" s="58" t="n">
        <v>11781</v>
      </c>
      <c r="Z105" s="58" t="n">
        <v>37002.3300037263</v>
      </c>
      <c r="AA105" s="58" t="n">
        <v>3.14084797587015</v>
      </c>
      <c r="AB105" s="58" t="n">
        <v>11242</v>
      </c>
      <c r="AC105" s="58" t="n">
        <v>28967.8299255947</v>
      </c>
      <c r="AD105" s="58" t="n">
        <v>2.57675057157042</v>
      </c>
      <c r="AE105" s="58" t="n">
        <v>15212.5</v>
      </c>
      <c r="AF105" s="58" t="n">
        <v>29523.5138172683</v>
      </c>
      <c r="AG105" s="58" t="n">
        <v>1.94074043170211</v>
      </c>
      <c r="AH105" s="58" t="n">
        <v>20928.4</v>
      </c>
      <c r="AI105" s="58" t="n">
        <v>28712.0747538855</v>
      </c>
      <c r="AJ105" s="58" t="n">
        <v>1.37191924628187</v>
      </c>
      <c r="AK105" s="58" t="n">
        <v>12045.5</v>
      </c>
      <c r="AL105" s="58" t="n">
        <v>21945.0849831116</v>
      </c>
      <c r="AM105" s="58" t="n">
        <v>1.82184923690271</v>
      </c>
      <c r="AN105" s="59" t="n">
        <v>146894.8</v>
      </c>
      <c r="AO105" s="59" t="n">
        <v>285326.646592863</v>
      </c>
      <c r="AP105" s="59" t="n">
        <v>1.94238765833006</v>
      </c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</row>
    <row r="106" s="56" customFormat="true" ht="15" hidden="false" customHeight="true" outlineLevel="0" collapsed="false">
      <c r="B106" s="61" t="s">
        <v>235</v>
      </c>
      <c r="C106" s="61" t="s">
        <v>236</v>
      </c>
      <c r="D106" s="58" t="n">
        <v>1402.1</v>
      </c>
      <c r="E106" s="58" t="n">
        <v>8560.97099515584</v>
      </c>
      <c r="F106" s="58" t="n">
        <v>6.10582055142703</v>
      </c>
      <c r="G106" s="58" t="n">
        <v>553.7</v>
      </c>
      <c r="H106" s="58" t="n">
        <v>3076.04900652699</v>
      </c>
      <c r="I106" s="58" t="n">
        <v>5.55544339268014</v>
      </c>
      <c r="J106" s="58" t="n">
        <v>2001</v>
      </c>
      <c r="K106" s="58" t="n">
        <v>7951.26501027731</v>
      </c>
      <c r="L106" s="58" t="n">
        <v>3.97364568229751</v>
      </c>
      <c r="M106" s="58" t="n">
        <v>7535</v>
      </c>
      <c r="N106" s="58" t="n">
        <v>51354.3600423112</v>
      </c>
      <c r="O106" s="58" t="n">
        <v>6.81544260680972</v>
      </c>
      <c r="P106" s="58" t="n">
        <v>6259.5</v>
      </c>
      <c r="Q106" s="58" t="n">
        <v>45874.8600242809</v>
      </c>
      <c r="R106" s="58" t="n">
        <v>7.32883777047382</v>
      </c>
      <c r="S106" s="58" t="n">
        <v>5271</v>
      </c>
      <c r="T106" s="58" t="n">
        <v>42682.1400238001</v>
      </c>
      <c r="U106" s="58" t="n">
        <v>8.09754126803265</v>
      </c>
      <c r="V106" s="58" t="n">
        <v>3837.5</v>
      </c>
      <c r="W106" s="58" t="n">
        <v>33262.4449773418</v>
      </c>
      <c r="X106" s="58" t="n">
        <v>8.66773810484478</v>
      </c>
      <c r="Y106" s="58" t="n">
        <v>3547</v>
      </c>
      <c r="Z106" s="58" t="n">
        <v>30542.4149267366</v>
      </c>
      <c r="AA106" s="58" t="n">
        <v>8.61077387277604</v>
      </c>
      <c r="AB106" s="58" t="n">
        <v>2093.5</v>
      </c>
      <c r="AC106" s="58" t="n">
        <v>13971.1200461577</v>
      </c>
      <c r="AD106" s="58" t="n">
        <v>6.67357059763923</v>
      </c>
      <c r="AE106" s="58" t="n">
        <v>1926</v>
      </c>
      <c r="AF106" s="58" t="n">
        <v>12349.754967365</v>
      </c>
      <c r="AG106" s="58" t="n">
        <v>6.41212615127988</v>
      </c>
      <c r="AH106" s="58" t="n">
        <v>1392.01</v>
      </c>
      <c r="AI106" s="58" t="n">
        <v>8428.16396812232</v>
      </c>
      <c r="AJ106" s="58" t="n">
        <v>6.05467199813386</v>
      </c>
      <c r="AK106" s="58" t="n">
        <v>1412</v>
      </c>
      <c r="AL106" s="58" t="n">
        <v>9378.56003509911</v>
      </c>
      <c r="AM106" s="58" t="n">
        <v>6.64203968491438</v>
      </c>
      <c r="AN106" s="59" t="n">
        <v>37230.31</v>
      </c>
      <c r="AO106" s="59" t="n">
        <v>267432.104023175</v>
      </c>
      <c r="AP106" s="59" t="n">
        <v>7.18318230557777</v>
      </c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</row>
    <row r="107" s="56" customFormat="true" ht="15" hidden="false" customHeight="true" outlineLevel="0" collapsed="false">
      <c r="B107" s="61" t="s">
        <v>237</v>
      </c>
      <c r="C107" s="61" t="s">
        <v>238</v>
      </c>
      <c r="D107" s="58" t="n">
        <v>536880</v>
      </c>
      <c r="E107" s="58" t="n">
        <v>290044.799983172</v>
      </c>
      <c r="F107" s="58" t="n">
        <v>0.540241394693734</v>
      </c>
      <c r="G107" s="58" t="n">
        <v>182564</v>
      </c>
      <c r="H107" s="58" t="n">
        <v>98608.9800223577</v>
      </c>
      <c r="I107" s="58" t="n">
        <v>0.540133761433567</v>
      </c>
      <c r="J107" s="58" t="n">
        <v>179812</v>
      </c>
      <c r="K107" s="58" t="n">
        <v>97148.579988701</v>
      </c>
      <c r="L107" s="58" t="n">
        <v>0.54027862427814</v>
      </c>
      <c r="M107" s="58"/>
      <c r="N107" s="58" t="n">
        <v>0</v>
      </c>
      <c r="O107" s="58"/>
      <c r="P107" s="58"/>
      <c r="Q107" s="58" t="n">
        <v>0</v>
      </c>
      <c r="R107" s="58"/>
      <c r="S107" s="58"/>
      <c r="T107" s="58" t="n">
        <v>0</v>
      </c>
      <c r="U107" s="58"/>
      <c r="V107" s="58"/>
      <c r="W107" s="58" t="n">
        <v>0</v>
      </c>
      <c r="X107" s="58"/>
      <c r="Y107" s="58"/>
      <c r="Z107" s="58" t="n">
        <v>0</v>
      </c>
      <c r="AA107" s="58"/>
      <c r="AB107" s="58"/>
      <c r="AC107" s="58" t="n">
        <v>0</v>
      </c>
      <c r="AD107" s="58"/>
      <c r="AE107" s="58"/>
      <c r="AF107" s="58" t="n">
        <v>0</v>
      </c>
      <c r="AG107" s="58"/>
      <c r="AH107" s="58" t="n">
        <v>351046.95</v>
      </c>
      <c r="AI107" s="58" t="n">
        <v>222659.77852704</v>
      </c>
      <c r="AJ107" s="58" t="n">
        <v>0.63427350252449</v>
      </c>
      <c r="AK107" s="58" t="n">
        <v>195479</v>
      </c>
      <c r="AL107" s="58" t="n">
        <v>123339.870001082</v>
      </c>
      <c r="AM107" s="58" t="n">
        <v>0.630962251705205</v>
      </c>
      <c r="AN107" s="59" t="n">
        <v>1445781.95</v>
      </c>
      <c r="AO107" s="59" t="n">
        <v>831802.008522352</v>
      </c>
      <c r="AP107" s="59" t="n">
        <v>0.575330193133447</v>
      </c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</row>
    <row r="108" s="56" customFormat="true" ht="15" hidden="false" customHeight="true" outlineLevel="0" collapsed="false">
      <c r="B108" s="61" t="s">
        <v>239</v>
      </c>
      <c r="C108" s="61" t="s">
        <v>240</v>
      </c>
      <c r="D108" s="58"/>
      <c r="E108" s="58" t="n">
        <v>0</v>
      </c>
      <c r="F108" s="58"/>
      <c r="G108" s="58"/>
      <c r="H108" s="58" t="n">
        <v>0</v>
      </c>
      <c r="I108" s="58"/>
      <c r="J108" s="58"/>
      <c r="K108" s="58" t="n">
        <v>0</v>
      </c>
      <c r="L108" s="58"/>
      <c r="M108" s="58"/>
      <c r="N108" s="58" t="n">
        <v>0</v>
      </c>
      <c r="O108" s="58"/>
      <c r="P108" s="58"/>
      <c r="Q108" s="58" t="n">
        <v>0</v>
      </c>
      <c r="R108" s="58"/>
      <c r="S108" s="58"/>
      <c r="T108" s="58" t="n">
        <v>0</v>
      </c>
      <c r="U108" s="58"/>
      <c r="V108" s="58"/>
      <c r="W108" s="58" t="n">
        <v>0</v>
      </c>
      <c r="X108" s="58"/>
      <c r="Y108" s="58"/>
      <c r="Z108" s="58" t="n">
        <v>0</v>
      </c>
      <c r="AA108" s="58"/>
      <c r="AB108" s="58" t="n">
        <v>2071.5</v>
      </c>
      <c r="AC108" s="58" t="n">
        <v>2960.7750051086</v>
      </c>
      <c r="AD108" s="58" t="n">
        <v>1.42929037176375</v>
      </c>
      <c r="AE108" s="58" t="n">
        <v>940</v>
      </c>
      <c r="AF108" s="58" t="n">
        <v>1353.60000240405</v>
      </c>
      <c r="AG108" s="58" t="n">
        <v>1.4400000025575</v>
      </c>
      <c r="AH108" s="58"/>
      <c r="AI108" s="58" t="n">
        <v>0</v>
      </c>
      <c r="AJ108" s="58"/>
      <c r="AK108" s="58" t="n">
        <v>290</v>
      </c>
      <c r="AL108" s="58" t="n">
        <v>365.399973555467</v>
      </c>
      <c r="AM108" s="58" t="n">
        <v>1.25999990881196</v>
      </c>
      <c r="AN108" s="59" t="n">
        <v>3301.5</v>
      </c>
      <c r="AO108" s="59" t="n">
        <v>4679.77498106812</v>
      </c>
      <c r="AP108" s="59" t="n">
        <v>1.41746932638744</v>
      </c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</row>
    <row r="109" s="56" customFormat="true" ht="15" hidden="false" customHeight="true" outlineLevel="0" collapsed="false">
      <c r="B109" s="61" t="s">
        <v>241</v>
      </c>
      <c r="C109" s="61" t="s">
        <v>242</v>
      </c>
      <c r="D109" s="58"/>
      <c r="E109" s="58" t="n">
        <v>0</v>
      </c>
      <c r="F109" s="58"/>
      <c r="G109" s="58"/>
      <c r="H109" s="58" t="n">
        <v>0</v>
      </c>
      <c r="I109" s="58"/>
      <c r="J109" s="58" t="n">
        <v>5</v>
      </c>
      <c r="K109" s="58" t="n">
        <v>5.80000721214525</v>
      </c>
      <c r="L109" s="58" t="n">
        <v>1.16000144242905</v>
      </c>
      <c r="M109" s="58"/>
      <c r="N109" s="58" t="n">
        <v>0</v>
      </c>
      <c r="O109" s="58"/>
      <c r="P109" s="58" t="n">
        <v>69.5</v>
      </c>
      <c r="Q109" s="58" t="n">
        <v>245.369983051459</v>
      </c>
      <c r="R109" s="58" t="n">
        <v>3.5305033532584</v>
      </c>
      <c r="S109" s="58"/>
      <c r="T109" s="58" t="n">
        <v>0</v>
      </c>
      <c r="U109" s="58"/>
      <c r="V109" s="58" t="n">
        <v>4</v>
      </c>
      <c r="W109" s="58" t="n">
        <v>8.99997595951582</v>
      </c>
      <c r="X109" s="58" t="n">
        <v>2.24999398987896</v>
      </c>
      <c r="Y109" s="58" t="n">
        <v>90</v>
      </c>
      <c r="Z109" s="58" t="n">
        <v>641.550010217206</v>
      </c>
      <c r="AA109" s="58" t="n">
        <v>7.12833344685784</v>
      </c>
      <c r="AB109" s="58" t="n">
        <v>32</v>
      </c>
      <c r="AC109" s="58" t="n">
        <v>137.309990023199</v>
      </c>
      <c r="AD109" s="58" t="n">
        <v>4.29093718822497</v>
      </c>
      <c r="AE109" s="58" t="n">
        <v>42</v>
      </c>
      <c r="AF109" s="58" t="n">
        <v>169.724976861034</v>
      </c>
      <c r="AG109" s="58" t="n">
        <v>4.04107087764367</v>
      </c>
      <c r="AH109" s="58"/>
      <c r="AI109" s="58" t="n">
        <v>0</v>
      </c>
      <c r="AJ109" s="58"/>
      <c r="AK109" s="58"/>
      <c r="AL109" s="58" t="n">
        <v>0</v>
      </c>
      <c r="AM109" s="58"/>
      <c r="AN109" s="59" t="n">
        <v>242.5</v>
      </c>
      <c r="AO109" s="59" t="n">
        <v>1208.75494332456</v>
      </c>
      <c r="AP109" s="59" t="n">
        <v>4.98455646731777</v>
      </c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</row>
    <row r="110" s="56" customFormat="true" ht="15" hidden="false" customHeight="true" outlineLevel="0" collapsed="false">
      <c r="B110" s="61" t="s">
        <v>243</v>
      </c>
      <c r="C110" s="61" t="s">
        <v>244</v>
      </c>
      <c r="D110" s="58" t="n">
        <v>15007.45</v>
      </c>
      <c r="E110" s="58" t="n">
        <v>15054.3757287272</v>
      </c>
      <c r="F110" s="58" t="n">
        <v>1.00312682892345</v>
      </c>
      <c r="G110" s="58" t="n">
        <v>14500.5</v>
      </c>
      <c r="H110" s="58" t="n">
        <v>14523.7300013222</v>
      </c>
      <c r="I110" s="58" t="n">
        <v>1.00160201381485</v>
      </c>
      <c r="J110" s="58" t="n">
        <v>29912.5</v>
      </c>
      <c r="K110" s="58" t="n">
        <v>32382.3800079334</v>
      </c>
      <c r="L110" s="58" t="n">
        <v>1.08257016324056</v>
      </c>
      <c r="M110" s="58" t="n">
        <v>565.5</v>
      </c>
      <c r="N110" s="58" t="n">
        <v>838.649946509923</v>
      </c>
      <c r="O110" s="58" t="n">
        <v>1.48302377809005</v>
      </c>
      <c r="P110" s="58" t="n">
        <v>583</v>
      </c>
      <c r="Q110" s="58" t="n">
        <v>1331.39999759595</v>
      </c>
      <c r="R110" s="58" t="n">
        <v>2.28370497014743</v>
      </c>
      <c r="S110" s="58" t="n">
        <v>39238</v>
      </c>
      <c r="T110" s="58" t="n">
        <v>35339.6700443547</v>
      </c>
      <c r="U110" s="58" t="n">
        <v>0.900649116783595</v>
      </c>
      <c r="V110" s="58" t="n">
        <v>26030</v>
      </c>
      <c r="W110" s="58" t="n">
        <v>25324.8724652315</v>
      </c>
      <c r="X110" s="58" t="n">
        <v>0.972910966778004</v>
      </c>
      <c r="Y110" s="58" t="n">
        <v>28099</v>
      </c>
      <c r="Z110" s="58" t="n">
        <v>28950.4349524599</v>
      </c>
      <c r="AA110" s="58" t="n">
        <v>1.03030125458059</v>
      </c>
      <c r="AB110" s="58" t="n">
        <v>19974.52</v>
      </c>
      <c r="AC110" s="58" t="n">
        <v>22836.3439231666</v>
      </c>
      <c r="AD110" s="58" t="n">
        <v>1.14327372688638</v>
      </c>
      <c r="AE110" s="58" t="n">
        <v>13059.98</v>
      </c>
      <c r="AF110" s="58" t="n">
        <v>14558.0289808037</v>
      </c>
      <c r="AG110" s="58" t="n">
        <v>1.11470530435756</v>
      </c>
      <c r="AH110" s="58" t="n">
        <v>6423.5</v>
      </c>
      <c r="AI110" s="58" t="n">
        <v>7105.15247677088</v>
      </c>
      <c r="AJ110" s="58" t="n">
        <v>1.10611854546133</v>
      </c>
      <c r="AK110" s="58" t="n">
        <v>3147.5</v>
      </c>
      <c r="AL110" s="58" t="n">
        <v>3967.76441527532</v>
      </c>
      <c r="AM110" s="58" t="n">
        <v>1.26060823360614</v>
      </c>
      <c r="AN110" s="59" t="n">
        <v>196541.45</v>
      </c>
      <c r="AO110" s="59" t="n">
        <v>202212.802940151</v>
      </c>
      <c r="AP110" s="59" t="n">
        <v>1.02885576014704</v>
      </c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</row>
    <row r="111" s="56" customFormat="true" ht="15" hidden="false" customHeight="true" outlineLevel="0" collapsed="false">
      <c r="B111" s="61" t="s">
        <v>245</v>
      </c>
      <c r="C111" s="61" t="s">
        <v>246</v>
      </c>
      <c r="D111" s="58" t="n">
        <v>122229.43</v>
      </c>
      <c r="E111" s="58" t="n">
        <v>252039.463055786</v>
      </c>
      <c r="F111" s="58" t="n">
        <v>2.06201945845437</v>
      </c>
      <c r="G111" s="58" t="n">
        <v>104532.11</v>
      </c>
      <c r="H111" s="58" t="n">
        <v>219096.436479031</v>
      </c>
      <c r="I111" s="58" t="n">
        <v>2.09597258181271</v>
      </c>
      <c r="J111" s="58" t="n">
        <v>115139.54</v>
      </c>
      <c r="K111" s="58" t="n">
        <v>267285.541511906</v>
      </c>
      <c r="L111" s="58" t="n">
        <v>2.3214053270658</v>
      </c>
      <c r="M111" s="58" t="n">
        <v>13601.9</v>
      </c>
      <c r="N111" s="58" t="n">
        <v>43099.293991081</v>
      </c>
      <c r="O111" s="58" t="n">
        <v>3.16862305935796</v>
      </c>
      <c r="P111" s="58" t="n">
        <v>23875.18</v>
      </c>
      <c r="Q111" s="58" t="n">
        <v>72168.6052312094</v>
      </c>
      <c r="R111" s="58" t="n">
        <v>3.02274601620634</v>
      </c>
      <c r="S111" s="58" t="n">
        <v>99476.04</v>
      </c>
      <c r="T111" s="58" t="n">
        <v>308605.003906579</v>
      </c>
      <c r="U111" s="58" t="n">
        <v>3.10230487569247</v>
      </c>
      <c r="V111" s="58" t="n">
        <v>112908.34</v>
      </c>
      <c r="W111" s="58" t="n">
        <v>331716.478249372</v>
      </c>
      <c r="X111" s="58" t="n">
        <v>2.93792715621691</v>
      </c>
      <c r="Y111" s="58" t="n">
        <v>85685.26</v>
      </c>
      <c r="Z111" s="58" t="n">
        <v>228943.105068936</v>
      </c>
      <c r="AA111" s="58" t="n">
        <v>2.67190768947817</v>
      </c>
      <c r="AB111" s="58" t="n">
        <v>73030.41</v>
      </c>
      <c r="AC111" s="58" t="n">
        <v>169958.333934345</v>
      </c>
      <c r="AD111" s="58" t="n">
        <v>2.32722688992634</v>
      </c>
      <c r="AE111" s="58" t="n">
        <v>87667.2</v>
      </c>
      <c r="AF111" s="58" t="n">
        <v>210188.046229851</v>
      </c>
      <c r="AG111" s="58" t="n">
        <v>2.397567690423</v>
      </c>
      <c r="AH111" s="58" t="n">
        <v>107248.55</v>
      </c>
      <c r="AI111" s="58" t="n">
        <v>257227.765196591</v>
      </c>
      <c r="AJ111" s="58" t="n">
        <v>2.39842650736622</v>
      </c>
      <c r="AK111" s="58" t="n">
        <v>102938.97</v>
      </c>
      <c r="AL111" s="58" t="n">
        <v>269814.502181674</v>
      </c>
      <c r="AM111" s="58" t="n">
        <v>2.62111134570002</v>
      </c>
      <c r="AN111" s="59" t="n">
        <v>1048332.93</v>
      </c>
      <c r="AO111" s="59" t="n">
        <v>2630142.57503636</v>
      </c>
      <c r="AP111" s="59" t="n">
        <v>2.50888100504137</v>
      </c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</row>
    <row r="112" s="56" customFormat="true" ht="15" hidden="false" customHeight="true" outlineLevel="0" collapsed="false">
      <c r="B112" s="61" t="s">
        <v>247</v>
      </c>
      <c r="C112" s="61" t="s">
        <v>248</v>
      </c>
      <c r="D112" s="58" t="n">
        <v>1209</v>
      </c>
      <c r="E112" s="58" t="n">
        <v>6258.08998353227</v>
      </c>
      <c r="F112" s="58" t="n">
        <v>5.17625308811602</v>
      </c>
      <c r="G112" s="58" t="n">
        <v>969</v>
      </c>
      <c r="H112" s="58" t="n">
        <v>4662.95998461409</v>
      </c>
      <c r="I112" s="58" t="n">
        <v>4.81213620703209</v>
      </c>
      <c r="J112" s="58" t="n">
        <v>1518</v>
      </c>
      <c r="K112" s="58" t="n">
        <v>8420.31000204344</v>
      </c>
      <c r="L112" s="58" t="n">
        <v>5.54697628593112</v>
      </c>
      <c r="M112" s="58" t="n">
        <v>15</v>
      </c>
      <c r="N112" s="58" t="n">
        <v>117.150000601012</v>
      </c>
      <c r="O112" s="58" t="n">
        <v>7.81000004006747</v>
      </c>
      <c r="P112" s="58"/>
      <c r="Q112" s="58" t="n">
        <v>0</v>
      </c>
      <c r="R112" s="58"/>
      <c r="S112" s="58"/>
      <c r="T112" s="58" t="n">
        <v>0</v>
      </c>
      <c r="U112" s="58"/>
      <c r="V112" s="58" t="n">
        <v>396</v>
      </c>
      <c r="W112" s="58" t="n">
        <v>2573.67002031421</v>
      </c>
      <c r="X112" s="58" t="n">
        <v>6.49916671796517</v>
      </c>
      <c r="Y112" s="58" t="n">
        <v>167</v>
      </c>
      <c r="Z112" s="58" t="n">
        <v>1103.47000348587</v>
      </c>
      <c r="AA112" s="58" t="n">
        <v>6.60760481129264</v>
      </c>
      <c r="AB112" s="58" t="n">
        <v>546</v>
      </c>
      <c r="AC112" s="58" t="n">
        <v>3089.35000540911</v>
      </c>
      <c r="AD112" s="58" t="n">
        <v>5.65815019305698</v>
      </c>
      <c r="AE112" s="58" t="n">
        <v>774</v>
      </c>
      <c r="AF112" s="58" t="n">
        <v>4197.64000576972</v>
      </c>
      <c r="AG112" s="58" t="n">
        <v>5.42330750099447</v>
      </c>
      <c r="AH112" s="58" t="n">
        <v>387</v>
      </c>
      <c r="AI112" s="58" t="n">
        <v>2149.58998954239</v>
      </c>
      <c r="AJ112" s="58" t="n">
        <v>5.55449609700876</v>
      </c>
      <c r="AK112" s="58" t="n">
        <v>1540</v>
      </c>
      <c r="AL112" s="58" t="n">
        <v>11083.4727681416</v>
      </c>
      <c r="AM112" s="58" t="n">
        <v>7.19706023905296</v>
      </c>
      <c r="AN112" s="59" t="n">
        <v>7521</v>
      </c>
      <c r="AO112" s="59" t="n">
        <v>43655.7027634537</v>
      </c>
      <c r="AP112" s="59" t="n">
        <v>5.80450774676953</v>
      </c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</row>
    <row r="113" s="56" customFormat="true" ht="15" hidden="false" customHeight="true" outlineLevel="0" collapsed="false">
      <c r="B113" s="61" t="s">
        <v>249</v>
      </c>
      <c r="C113" s="61" t="s">
        <v>250</v>
      </c>
      <c r="D113" s="58"/>
      <c r="E113" s="58" t="n">
        <v>0</v>
      </c>
      <c r="F113" s="58"/>
      <c r="G113" s="58"/>
      <c r="H113" s="58" t="n">
        <v>0</v>
      </c>
      <c r="I113" s="58"/>
      <c r="J113" s="58"/>
      <c r="K113" s="58" t="n">
        <v>0</v>
      </c>
      <c r="L113" s="58"/>
      <c r="M113" s="58"/>
      <c r="N113" s="58" t="n">
        <v>0</v>
      </c>
      <c r="O113" s="58"/>
      <c r="P113" s="58"/>
      <c r="Q113" s="58" t="n">
        <v>0</v>
      </c>
      <c r="R113" s="58"/>
      <c r="S113" s="58"/>
      <c r="T113" s="58" t="n">
        <v>0</v>
      </c>
      <c r="U113" s="58"/>
      <c r="V113" s="58"/>
      <c r="W113" s="58" t="n">
        <v>0</v>
      </c>
      <c r="X113" s="58"/>
      <c r="Y113" s="58" t="n">
        <v>3176.25</v>
      </c>
      <c r="Z113" s="58" t="n">
        <v>6644.68999795656</v>
      </c>
      <c r="AA113" s="58" t="n">
        <v>2.09199212843969</v>
      </c>
      <c r="AB113" s="58" t="n">
        <v>121.62</v>
      </c>
      <c r="AC113" s="58" t="n">
        <v>439.049980166601</v>
      </c>
      <c r="AD113" s="58" t="n">
        <v>3.61001463712054</v>
      </c>
      <c r="AE113" s="58"/>
      <c r="AF113" s="58" t="n">
        <v>0</v>
      </c>
      <c r="AG113" s="58"/>
      <c r="AH113" s="58"/>
      <c r="AI113" s="58" t="n">
        <v>0</v>
      </c>
      <c r="AJ113" s="58"/>
      <c r="AK113" s="58"/>
      <c r="AL113" s="58" t="n">
        <v>0</v>
      </c>
      <c r="AM113" s="58"/>
      <c r="AN113" s="59" t="n">
        <v>3297.87</v>
      </c>
      <c r="AO113" s="59" t="n">
        <v>7083.73997812316</v>
      </c>
      <c r="AP113" s="59" t="n">
        <v>2.14797429192878</v>
      </c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</row>
    <row r="114" s="56" customFormat="true" ht="15" hidden="false" customHeight="true" outlineLevel="0" collapsed="false">
      <c r="B114" s="62" t="s">
        <v>251</v>
      </c>
      <c r="C114" s="62"/>
      <c r="D114" s="63" t="n">
        <v>748730.36</v>
      </c>
      <c r="E114" s="63" t="n">
        <v>839089.160265888</v>
      </c>
      <c r="F114" s="63" t="n">
        <v>1.12068269846289</v>
      </c>
      <c r="G114" s="63" t="n">
        <v>377367.03</v>
      </c>
      <c r="H114" s="63" t="n">
        <v>574783.880494753</v>
      </c>
      <c r="I114" s="63" t="n">
        <v>1.52314281535076</v>
      </c>
      <c r="J114" s="63" t="n">
        <v>407311.68</v>
      </c>
      <c r="K114" s="63" t="n">
        <v>697670.886733259</v>
      </c>
      <c r="L114" s="63" t="n">
        <v>1.71286737157466</v>
      </c>
      <c r="M114" s="63" t="n">
        <v>55048.38</v>
      </c>
      <c r="N114" s="63" t="n">
        <v>192940.439279747</v>
      </c>
      <c r="O114" s="63" t="n">
        <v>3.50492492748646</v>
      </c>
      <c r="P114" s="63" t="n">
        <v>72791.18</v>
      </c>
      <c r="Q114" s="63" t="n">
        <v>258794.931424519</v>
      </c>
      <c r="R114" s="63" t="n">
        <v>3.55530617067231</v>
      </c>
      <c r="S114" s="63" t="n">
        <v>230445.92</v>
      </c>
      <c r="T114" s="63" t="n">
        <v>648419.387508564</v>
      </c>
      <c r="U114" s="63" t="n">
        <v>2.81375946039125</v>
      </c>
      <c r="V114" s="63" t="n">
        <v>216749.56</v>
      </c>
      <c r="W114" s="63" t="n">
        <v>631519.071857007</v>
      </c>
      <c r="X114" s="63" t="n">
        <v>2.91358871435313</v>
      </c>
      <c r="Y114" s="63" t="n">
        <v>213325.31</v>
      </c>
      <c r="Z114" s="63" t="n">
        <v>622834.702979818</v>
      </c>
      <c r="AA114" s="63" t="n">
        <v>2.9196474763347</v>
      </c>
      <c r="AB114" s="63" t="n">
        <v>191586.7</v>
      </c>
      <c r="AC114" s="63" t="n">
        <v>510764.106655608</v>
      </c>
      <c r="AD114" s="63" t="n">
        <v>2.6659684970596</v>
      </c>
      <c r="AE114" s="63" t="n">
        <v>193846.09</v>
      </c>
      <c r="AF114" s="63" t="n">
        <v>522810.764066688</v>
      </c>
      <c r="AG114" s="63" t="n">
        <v>2.69704054421056</v>
      </c>
      <c r="AH114" s="63" t="n">
        <v>574858.44</v>
      </c>
      <c r="AI114" s="63" t="n">
        <v>791637.271885856</v>
      </c>
      <c r="AJ114" s="63" t="n">
        <v>1.37709950276777</v>
      </c>
      <c r="AK114" s="63" t="n">
        <v>397809.97</v>
      </c>
      <c r="AL114" s="63" t="n">
        <v>702921.884533555</v>
      </c>
      <c r="AM114" s="63" t="n">
        <v>1.76697905417895</v>
      </c>
      <c r="AN114" s="63" t="n">
        <v>3679870.62</v>
      </c>
      <c r="AO114" s="63" t="n">
        <v>6994186.48768526</v>
      </c>
      <c r="AP114" s="63" t="n">
        <v>1.90066097695719</v>
      </c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</row>
    <row r="115" s="56" customFormat="true" ht="15" hidden="false" customHeight="true" outlineLevel="0" collapsed="false">
      <c r="B115" s="61" t="s">
        <v>252</v>
      </c>
      <c r="C115" s="61" t="s">
        <v>253</v>
      </c>
      <c r="D115" s="58" t="n">
        <v>33</v>
      </c>
      <c r="E115" s="58" t="n">
        <v>316.060005048502</v>
      </c>
      <c r="F115" s="58" t="n">
        <v>9.57757591056066</v>
      </c>
      <c r="G115" s="58" t="n">
        <v>18.2</v>
      </c>
      <c r="H115" s="58" t="n">
        <v>331.590037623358</v>
      </c>
      <c r="I115" s="58" t="n">
        <v>18.2192328364482</v>
      </c>
      <c r="J115" s="58" t="n">
        <v>53.75</v>
      </c>
      <c r="K115" s="58" t="n">
        <v>363.657459161228</v>
      </c>
      <c r="L115" s="58" t="n">
        <v>6.76572017044144</v>
      </c>
      <c r="M115" s="58" t="n">
        <v>14</v>
      </c>
      <c r="N115" s="58" t="n">
        <v>247.020001682834</v>
      </c>
      <c r="O115" s="58" t="n">
        <v>17.6442858344881</v>
      </c>
      <c r="P115" s="58" t="n">
        <v>51.87</v>
      </c>
      <c r="Q115" s="58" t="n">
        <v>618.183681319342</v>
      </c>
      <c r="R115" s="58" t="n">
        <v>11.9179425741149</v>
      </c>
      <c r="S115" s="58" t="n">
        <v>115.25</v>
      </c>
      <c r="T115" s="58" t="n">
        <v>1237.77998148883</v>
      </c>
      <c r="U115" s="58" t="n">
        <v>10.7399564554345</v>
      </c>
      <c r="V115" s="58" t="n">
        <v>34.4</v>
      </c>
      <c r="W115" s="58" t="n">
        <v>287.336013847319</v>
      </c>
      <c r="X115" s="58" t="n">
        <v>8.35279110021276</v>
      </c>
      <c r="Y115" s="58" t="n">
        <v>107.17</v>
      </c>
      <c r="Z115" s="58" t="n">
        <v>962.801678025796</v>
      </c>
      <c r="AA115" s="58" t="n">
        <v>8.98387308039373</v>
      </c>
      <c r="AB115" s="58" t="n">
        <v>84.7</v>
      </c>
      <c r="AC115" s="58" t="n">
        <v>704.094995973219</v>
      </c>
      <c r="AD115" s="58" t="n">
        <v>8.31280986981368</v>
      </c>
      <c r="AE115" s="58" t="n">
        <v>35.05</v>
      </c>
      <c r="AF115" s="58" t="n">
        <v>443.744666017574</v>
      </c>
      <c r="AG115" s="58" t="n">
        <v>12.6603328393031</v>
      </c>
      <c r="AH115" s="58" t="n">
        <v>31.7</v>
      </c>
      <c r="AI115" s="58" t="n">
        <v>278.138064500619</v>
      </c>
      <c r="AJ115" s="58" t="n">
        <v>8.77407143535076</v>
      </c>
      <c r="AK115" s="58" t="n">
        <v>135</v>
      </c>
      <c r="AL115" s="58" t="n">
        <v>1713.32305602635</v>
      </c>
      <c r="AM115" s="58" t="n">
        <v>12.6912818964915</v>
      </c>
      <c r="AN115" s="59" t="n">
        <v>714.09</v>
      </c>
      <c r="AO115" s="59" t="n">
        <v>7503.72964071497</v>
      </c>
      <c r="AP115" s="59" t="n">
        <v>10.5081007165973</v>
      </c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</row>
    <row r="116" s="56" customFormat="true" ht="15" hidden="false" customHeight="true" outlineLevel="0" collapsed="false">
      <c r="B116" s="61" t="s">
        <v>254</v>
      </c>
      <c r="C116" s="61" t="s">
        <v>255</v>
      </c>
      <c r="D116" s="58" t="n">
        <v>9059.5</v>
      </c>
      <c r="E116" s="58" t="n">
        <v>166031.584989122</v>
      </c>
      <c r="F116" s="58" t="n">
        <v>18.3267934200697</v>
      </c>
      <c r="G116" s="58" t="n">
        <v>6880</v>
      </c>
      <c r="H116" s="58" t="n">
        <v>158630.984998738</v>
      </c>
      <c r="I116" s="58" t="n">
        <v>23.0568292149328</v>
      </c>
      <c r="J116" s="58" t="n">
        <v>7217</v>
      </c>
      <c r="K116" s="58" t="n">
        <v>168349.679961054</v>
      </c>
      <c r="L116" s="58" t="n">
        <v>23.3268227741519</v>
      </c>
      <c r="M116" s="58" t="n">
        <v>2882</v>
      </c>
      <c r="N116" s="58" t="n">
        <v>105836.230031373</v>
      </c>
      <c r="O116" s="58" t="n">
        <v>36.7231887686929</v>
      </c>
      <c r="P116" s="58" t="n">
        <v>2481.5</v>
      </c>
      <c r="Q116" s="58" t="n">
        <v>81619.7650042672</v>
      </c>
      <c r="R116" s="58" t="n">
        <v>32.891301633797</v>
      </c>
      <c r="S116" s="58" t="n">
        <v>8407</v>
      </c>
      <c r="T116" s="58" t="n">
        <v>153341.564975419</v>
      </c>
      <c r="U116" s="58" t="n">
        <v>18.2397484210085</v>
      </c>
      <c r="V116" s="58" t="n">
        <v>5543</v>
      </c>
      <c r="W116" s="58" t="n">
        <v>110970.145024221</v>
      </c>
      <c r="X116" s="58" t="n">
        <v>20.0198710128488</v>
      </c>
      <c r="Y116" s="58" t="n">
        <v>7366</v>
      </c>
      <c r="Z116" s="58" t="n">
        <v>126322.204993209</v>
      </c>
      <c r="AA116" s="58" t="n">
        <v>17.1493626110791</v>
      </c>
      <c r="AB116" s="58" t="n">
        <v>8054.6</v>
      </c>
      <c r="AC116" s="58" t="n">
        <v>122051.639981729</v>
      </c>
      <c r="AD116" s="58" t="n">
        <v>15.1530355302224</v>
      </c>
      <c r="AE116" s="58" t="n">
        <v>7524.5</v>
      </c>
      <c r="AF116" s="58" t="n">
        <v>103262.879989903</v>
      </c>
      <c r="AG116" s="58" t="n">
        <v>13.7235537231581</v>
      </c>
      <c r="AH116" s="58" t="n">
        <v>8951</v>
      </c>
      <c r="AI116" s="58" t="n">
        <v>134749.185027586</v>
      </c>
      <c r="AJ116" s="58" t="n">
        <v>15.0540928418709</v>
      </c>
      <c r="AK116" s="58" t="n">
        <v>13617</v>
      </c>
      <c r="AL116" s="58" t="n">
        <v>269686.665043934</v>
      </c>
      <c r="AM116" s="58" t="n">
        <v>19.8051454097036</v>
      </c>
      <c r="AN116" s="59" t="n">
        <v>87983.1</v>
      </c>
      <c r="AO116" s="59" t="n">
        <v>1700852.53002055</v>
      </c>
      <c r="AP116" s="59" t="n">
        <v>19.3315822018155</v>
      </c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</row>
    <row r="117" s="56" customFormat="true" ht="15" hidden="false" customHeight="true" outlineLevel="0" collapsed="false">
      <c r="B117" s="61" t="s">
        <v>256</v>
      </c>
      <c r="C117" s="61" t="s">
        <v>257</v>
      </c>
      <c r="D117" s="58" t="n">
        <v>14590.2</v>
      </c>
      <c r="E117" s="58" t="n">
        <v>78970.5540129578</v>
      </c>
      <c r="F117" s="58" t="n">
        <v>5.41257515407313</v>
      </c>
      <c r="G117" s="58" t="n">
        <v>16584.5</v>
      </c>
      <c r="H117" s="58" t="n">
        <v>89184.9900833003</v>
      </c>
      <c r="I117" s="58" t="n">
        <v>5.37761102736292</v>
      </c>
      <c r="J117" s="58" t="n">
        <v>20620.6</v>
      </c>
      <c r="K117" s="58" t="n">
        <v>111848.415972498</v>
      </c>
      <c r="L117" s="58" t="n">
        <v>5.42411064530119</v>
      </c>
      <c r="M117" s="58" t="n">
        <v>310.5</v>
      </c>
      <c r="N117" s="58" t="n">
        <v>2335.27496303776</v>
      </c>
      <c r="O117" s="58" t="n">
        <v>7.52101437371258</v>
      </c>
      <c r="P117" s="58" t="n">
        <v>408.5</v>
      </c>
      <c r="Q117" s="58" t="n">
        <v>2927.5800247617</v>
      </c>
      <c r="R117" s="58" t="n">
        <v>7.1666585673481</v>
      </c>
      <c r="S117" s="58" t="n">
        <v>26963.9</v>
      </c>
      <c r="T117" s="58" t="n">
        <v>93971.2890507615</v>
      </c>
      <c r="U117" s="58" t="n">
        <v>3.48507779107479</v>
      </c>
      <c r="V117" s="58" t="n">
        <v>25144.5</v>
      </c>
      <c r="W117" s="58" t="n">
        <v>88311.9100765689</v>
      </c>
      <c r="X117" s="58" t="n">
        <v>3.51217602563459</v>
      </c>
      <c r="Y117" s="58" t="n">
        <v>30612.5</v>
      </c>
      <c r="Z117" s="58" t="n">
        <v>97492.6250405683</v>
      </c>
      <c r="AA117" s="58" t="n">
        <v>3.18473254522069</v>
      </c>
      <c r="AB117" s="58" t="n">
        <v>29436.49</v>
      </c>
      <c r="AC117" s="58" t="n">
        <v>86547.2307766278</v>
      </c>
      <c r="AD117" s="58" t="n">
        <v>2.9401341931945</v>
      </c>
      <c r="AE117" s="58" t="n">
        <v>25625.02</v>
      </c>
      <c r="AF117" s="58" t="n">
        <v>91144.0276826175</v>
      </c>
      <c r="AG117" s="58" t="n">
        <v>3.55683732861935</v>
      </c>
      <c r="AH117" s="58" t="n">
        <v>22372</v>
      </c>
      <c r="AI117" s="58" t="n">
        <v>85301.4781291695</v>
      </c>
      <c r="AJ117" s="58" t="n">
        <v>3.81286778692873</v>
      </c>
      <c r="AK117" s="58" t="n">
        <v>20302.7</v>
      </c>
      <c r="AL117" s="58" t="n">
        <v>92446.593643696</v>
      </c>
      <c r="AM117" s="58" t="n">
        <v>4.55341376485374</v>
      </c>
      <c r="AN117" s="59" t="n">
        <v>232971.41</v>
      </c>
      <c r="AO117" s="59" t="n">
        <v>920481.969456565</v>
      </c>
      <c r="AP117" s="59" t="n">
        <v>3.95105120176147</v>
      </c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</row>
    <row r="118" s="56" customFormat="true" ht="15" hidden="false" customHeight="true" outlineLevel="0" collapsed="false">
      <c r="B118" s="61" t="s">
        <v>258</v>
      </c>
      <c r="C118" s="61" t="s">
        <v>259</v>
      </c>
      <c r="D118" s="58" t="n">
        <v>5870.5</v>
      </c>
      <c r="E118" s="58" t="n">
        <v>4654.55501063791</v>
      </c>
      <c r="F118" s="58" t="n">
        <v>0.79287198886601</v>
      </c>
      <c r="G118" s="58" t="n">
        <v>5692</v>
      </c>
      <c r="H118" s="58" t="n">
        <v>4340.35501785006</v>
      </c>
      <c r="I118" s="58" t="n">
        <v>0.762536018596286</v>
      </c>
      <c r="J118" s="58" t="n">
        <v>8661.5</v>
      </c>
      <c r="K118" s="58" t="n">
        <v>8393.51003089202</v>
      </c>
      <c r="L118" s="58" t="n">
        <v>0.969059635270106</v>
      </c>
      <c r="M118" s="58"/>
      <c r="N118" s="58" t="n">
        <v>0</v>
      </c>
      <c r="O118" s="58"/>
      <c r="P118" s="58" t="n">
        <v>5</v>
      </c>
      <c r="Q118" s="58" t="n">
        <v>5.39997355546741</v>
      </c>
      <c r="R118" s="58" t="n">
        <v>1.07999471109348</v>
      </c>
      <c r="S118" s="58" t="n">
        <v>6211</v>
      </c>
      <c r="T118" s="58" t="n">
        <v>5743.49999398988</v>
      </c>
      <c r="U118" s="58" t="n">
        <v>0.924730316211541</v>
      </c>
      <c r="V118" s="58" t="n">
        <v>6302.5</v>
      </c>
      <c r="W118" s="58" t="n">
        <v>10326.9650090753</v>
      </c>
      <c r="X118" s="58" t="n">
        <v>1.63855057660853</v>
      </c>
      <c r="Y118" s="58" t="n">
        <v>10627.5</v>
      </c>
      <c r="Z118" s="58" t="n">
        <v>12553.2600098566</v>
      </c>
      <c r="AA118" s="58" t="n">
        <v>1.18120536437136</v>
      </c>
      <c r="AB118" s="58" t="n">
        <v>10065</v>
      </c>
      <c r="AC118" s="58" t="n">
        <v>7659.16002548291</v>
      </c>
      <c r="AD118" s="58" t="n">
        <v>0.760969699501531</v>
      </c>
      <c r="AE118" s="58" t="n">
        <v>6922</v>
      </c>
      <c r="AF118" s="58" t="n">
        <v>5177.5800247617</v>
      </c>
      <c r="AG118" s="58" t="n">
        <v>0.747989024091549</v>
      </c>
      <c r="AH118" s="58" t="n">
        <v>5771</v>
      </c>
      <c r="AI118" s="58" t="n">
        <v>3436.52999651413</v>
      </c>
      <c r="AJ118" s="58" t="n">
        <v>0.595482584736463</v>
      </c>
      <c r="AK118" s="58" t="n">
        <v>4651</v>
      </c>
      <c r="AL118" s="58" t="n">
        <v>5935.36992295025</v>
      </c>
      <c r="AM118" s="58" t="n">
        <v>1.27614919865626</v>
      </c>
      <c r="AN118" s="59" t="n">
        <v>70779</v>
      </c>
      <c r="AO118" s="59" t="n">
        <v>68226.1850155662</v>
      </c>
      <c r="AP118" s="59" t="n">
        <v>0.963932593220676</v>
      </c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</row>
    <row r="119" s="56" customFormat="true" ht="15" hidden="false" customHeight="true" outlineLevel="0" collapsed="false">
      <c r="B119" s="61" t="s">
        <v>260</v>
      </c>
      <c r="C119" s="61" t="s">
        <v>261</v>
      </c>
      <c r="D119" s="58" t="n">
        <v>130</v>
      </c>
      <c r="E119" s="58" t="n">
        <v>973.039979325184</v>
      </c>
      <c r="F119" s="58" t="n">
        <v>7.48492291788603</v>
      </c>
      <c r="G119" s="58" t="n">
        <v>54</v>
      </c>
      <c r="H119" s="58" t="n">
        <v>318.419999278785</v>
      </c>
      <c r="I119" s="58" t="n">
        <v>5.89666665331084</v>
      </c>
      <c r="J119" s="58" t="n">
        <v>178</v>
      </c>
      <c r="K119" s="58" t="n">
        <v>1466.5200197132</v>
      </c>
      <c r="L119" s="58" t="n">
        <v>8.23887651524268</v>
      </c>
      <c r="M119" s="58"/>
      <c r="N119" s="58" t="n">
        <v>0</v>
      </c>
      <c r="O119" s="58"/>
      <c r="P119" s="58"/>
      <c r="Q119" s="58" t="n">
        <v>0</v>
      </c>
      <c r="R119" s="58"/>
      <c r="S119" s="58" t="n">
        <v>506</v>
      </c>
      <c r="T119" s="58" t="n">
        <v>2935.75997980599</v>
      </c>
      <c r="U119" s="58" t="n">
        <v>5.80189719329248</v>
      </c>
      <c r="V119" s="58" t="n">
        <v>234</v>
      </c>
      <c r="W119" s="58" t="n">
        <v>1277.82000889498</v>
      </c>
      <c r="X119" s="58" t="n">
        <v>5.46076926878196</v>
      </c>
      <c r="Y119" s="58" t="n">
        <v>228</v>
      </c>
      <c r="Z119" s="58" t="n">
        <v>1922.17999110502</v>
      </c>
      <c r="AA119" s="58" t="n">
        <v>8.43061399607466</v>
      </c>
      <c r="AB119" s="58" t="n">
        <v>324</v>
      </c>
      <c r="AC119" s="58" t="n">
        <v>1920.77999350907</v>
      </c>
      <c r="AD119" s="58" t="n">
        <v>5.9283333132996</v>
      </c>
      <c r="AE119" s="58" t="n">
        <v>359</v>
      </c>
      <c r="AF119" s="58" t="n">
        <v>2007.78004159004</v>
      </c>
      <c r="AG119" s="58" t="n">
        <v>5.59270206571041</v>
      </c>
      <c r="AH119" s="58" t="n">
        <v>424</v>
      </c>
      <c r="AI119" s="58" t="n">
        <v>2137.95998461409</v>
      </c>
      <c r="AJ119" s="58" t="n">
        <v>5.04235845427851</v>
      </c>
      <c r="AK119" s="58" t="n">
        <v>746.4</v>
      </c>
      <c r="AL119" s="58" t="n">
        <v>5999.60080776027</v>
      </c>
      <c r="AM119" s="58" t="n">
        <v>8.03805038553091</v>
      </c>
      <c r="AN119" s="59" t="n">
        <v>3183.4</v>
      </c>
      <c r="AO119" s="59" t="n">
        <v>20959.8608055966</v>
      </c>
      <c r="AP119" s="59" t="n">
        <v>6.58411158057317</v>
      </c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</row>
    <row r="120" s="56" customFormat="true" ht="15" hidden="false" customHeight="true" outlineLevel="0" collapsed="false">
      <c r="B120" s="61" t="s">
        <v>262</v>
      </c>
      <c r="C120" s="61" t="s">
        <v>263</v>
      </c>
      <c r="D120" s="58" t="n">
        <v>329.25</v>
      </c>
      <c r="E120" s="58" t="n">
        <v>1396.55481831404</v>
      </c>
      <c r="F120" s="58" t="n">
        <v>4.24162435326968</v>
      </c>
      <c r="G120" s="58" t="n">
        <v>156.41</v>
      </c>
      <c r="H120" s="58" t="n">
        <v>498.938612623658</v>
      </c>
      <c r="I120" s="58" t="n">
        <v>3.1899406215949</v>
      </c>
      <c r="J120" s="58" t="n">
        <v>96.19</v>
      </c>
      <c r="K120" s="58" t="n">
        <v>390.6868967341</v>
      </c>
      <c r="L120" s="58" t="n">
        <v>4.06161655820876</v>
      </c>
      <c r="M120" s="58" t="n">
        <v>46.08</v>
      </c>
      <c r="N120" s="58" t="n">
        <v>219.327888163668</v>
      </c>
      <c r="O120" s="58" t="n">
        <v>4.75971979521848</v>
      </c>
      <c r="P120" s="58" t="n">
        <v>166.69</v>
      </c>
      <c r="Q120" s="58" t="n">
        <v>475.29070955489</v>
      </c>
      <c r="R120" s="58" t="n">
        <v>2.85134506901968</v>
      </c>
      <c r="S120" s="58" t="n">
        <v>376.14</v>
      </c>
      <c r="T120" s="58" t="n">
        <v>727.79680982775</v>
      </c>
      <c r="U120" s="58" t="n">
        <v>1.93490936839408</v>
      </c>
      <c r="V120" s="58" t="n">
        <v>110.57</v>
      </c>
      <c r="W120" s="58" t="n">
        <v>360.773682881973</v>
      </c>
      <c r="X120" s="58" t="n">
        <v>3.26285324122251</v>
      </c>
      <c r="Y120" s="58" t="n">
        <v>163.08</v>
      </c>
      <c r="Z120" s="58" t="n">
        <v>427.798973471326</v>
      </c>
      <c r="AA120" s="58" t="n">
        <v>2.62324609683177</v>
      </c>
      <c r="AB120" s="58" t="n">
        <v>178</v>
      </c>
      <c r="AC120" s="58" t="n">
        <v>384.650030651617</v>
      </c>
      <c r="AD120" s="58" t="n">
        <v>2.16095522837987</v>
      </c>
      <c r="AE120" s="58" t="n">
        <v>171</v>
      </c>
      <c r="AF120" s="58" t="n">
        <v>475.609967184739</v>
      </c>
      <c r="AG120" s="58" t="n">
        <v>2.78134483733766</v>
      </c>
      <c r="AH120" s="58" t="n">
        <v>282.6</v>
      </c>
      <c r="AI120" s="58" t="n">
        <v>866.215967689589</v>
      </c>
      <c r="AJ120" s="58" t="n">
        <v>3.06516619847696</v>
      </c>
      <c r="AK120" s="58" t="n">
        <v>207.75</v>
      </c>
      <c r="AL120" s="58" t="n">
        <v>964.485052828964</v>
      </c>
      <c r="AM120" s="58" t="n">
        <v>4.64252733010332</v>
      </c>
      <c r="AN120" s="59" t="n">
        <v>2283.76</v>
      </c>
      <c r="AO120" s="59" t="n">
        <v>7188.12940992632</v>
      </c>
      <c r="AP120" s="59" t="n">
        <v>3.14749772739969</v>
      </c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</row>
    <row r="121" s="56" customFormat="true" ht="15" hidden="false" customHeight="true" outlineLevel="0" collapsed="false">
      <c r="B121" s="61" t="s">
        <v>264</v>
      </c>
      <c r="C121" s="61" t="s">
        <v>265</v>
      </c>
      <c r="D121" s="58" t="n">
        <v>8878.2</v>
      </c>
      <c r="E121" s="58" t="n">
        <v>143843.986994098</v>
      </c>
      <c r="F121" s="58" t="n">
        <v>16.2019313592956</v>
      </c>
      <c r="G121" s="58" t="n">
        <v>7705.9</v>
      </c>
      <c r="H121" s="58" t="n">
        <v>123190.119060498</v>
      </c>
      <c r="I121" s="58" t="n">
        <v>15.9864673899866</v>
      </c>
      <c r="J121" s="58" t="n">
        <v>18749.2</v>
      </c>
      <c r="K121" s="58" t="n">
        <v>280221.334006467</v>
      </c>
      <c r="L121" s="58" t="n">
        <v>14.9457755000996</v>
      </c>
      <c r="M121" s="58" t="n">
        <v>311</v>
      </c>
      <c r="N121" s="58" t="n">
        <v>3654.42002331927</v>
      </c>
      <c r="O121" s="58" t="n">
        <v>11.7505466987758</v>
      </c>
      <c r="P121" s="58" t="n">
        <v>67</v>
      </c>
      <c r="Q121" s="58" t="n">
        <v>1476.09997235344</v>
      </c>
      <c r="R121" s="58" t="n">
        <v>22.0313428709469</v>
      </c>
      <c r="S121" s="58" t="n">
        <v>30888.7</v>
      </c>
      <c r="T121" s="58" t="n">
        <v>318295.375933071</v>
      </c>
      <c r="U121" s="58" t="n">
        <v>10.3045895726616</v>
      </c>
      <c r="V121" s="58" t="n">
        <v>22643.2</v>
      </c>
      <c r="W121" s="58" t="n">
        <v>265989.470989146</v>
      </c>
      <c r="X121" s="58" t="n">
        <v>11.7469911933448</v>
      </c>
      <c r="Y121" s="58" t="n">
        <v>18646.4</v>
      </c>
      <c r="Z121" s="58" t="n">
        <v>269217.602382412</v>
      </c>
      <c r="AA121" s="58" t="n">
        <v>14.4380471502495</v>
      </c>
      <c r="AB121" s="58" t="n">
        <v>11501.1</v>
      </c>
      <c r="AC121" s="58" t="n">
        <v>144786.879004243</v>
      </c>
      <c r="AD121" s="58" t="n">
        <v>12.5889592303556</v>
      </c>
      <c r="AE121" s="58" t="n">
        <v>8029.7</v>
      </c>
      <c r="AF121" s="58" t="n">
        <v>113490.7050473</v>
      </c>
      <c r="AG121" s="58" t="n">
        <v>14.1338661528201</v>
      </c>
      <c r="AH121" s="58" t="n">
        <v>8738.1</v>
      </c>
      <c r="AI121" s="58" t="n">
        <v>123359.086521703</v>
      </c>
      <c r="AJ121" s="58" t="n">
        <v>14.1173809548646</v>
      </c>
      <c r="AK121" s="58" t="n">
        <v>13409.69</v>
      </c>
      <c r="AL121" s="58" t="n">
        <v>252701.838195521</v>
      </c>
      <c r="AM121" s="58" t="n">
        <v>18.8447188708703</v>
      </c>
      <c r="AN121" s="59" t="n">
        <v>149568.19</v>
      </c>
      <c r="AO121" s="59" t="n">
        <v>2040226.91813013</v>
      </c>
      <c r="AP121" s="59" t="n">
        <v>13.6407809583718</v>
      </c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</row>
    <row r="122" s="56" customFormat="true" ht="15" hidden="false" customHeight="true" outlineLevel="0" collapsed="false">
      <c r="B122" s="61" t="s">
        <v>266</v>
      </c>
      <c r="C122" s="61" t="s">
        <v>267</v>
      </c>
      <c r="D122" s="58" t="n">
        <v>1934</v>
      </c>
      <c r="E122" s="58" t="n">
        <v>2638.58996550191</v>
      </c>
      <c r="F122" s="58" t="n">
        <v>1.36431745889447</v>
      </c>
      <c r="G122" s="58" t="n">
        <v>1879</v>
      </c>
      <c r="H122" s="58" t="n">
        <v>2723.669960213</v>
      </c>
      <c r="I122" s="58" t="n">
        <v>1.44953164460511</v>
      </c>
      <c r="J122" s="58" t="n">
        <v>2050.5</v>
      </c>
      <c r="K122" s="58" t="n">
        <v>3213.44494128112</v>
      </c>
      <c r="L122" s="58" t="n">
        <v>1.5671518855309</v>
      </c>
      <c r="M122" s="58"/>
      <c r="N122" s="58" t="n">
        <v>0</v>
      </c>
      <c r="O122" s="58"/>
      <c r="P122" s="58"/>
      <c r="Q122" s="58" t="n">
        <v>0</v>
      </c>
      <c r="R122" s="58"/>
      <c r="S122" s="58" t="n">
        <v>385</v>
      </c>
      <c r="T122" s="58" t="n">
        <v>823.139927638143</v>
      </c>
      <c r="U122" s="58" t="n">
        <v>2.1380257860731</v>
      </c>
      <c r="V122" s="58" t="n">
        <v>1020</v>
      </c>
      <c r="W122" s="58" t="n">
        <v>2087.46006274566</v>
      </c>
      <c r="X122" s="58" t="n">
        <v>2.04652947328006</v>
      </c>
      <c r="Y122" s="58" t="n">
        <v>1588</v>
      </c>
      <c r="Z122" s="58" t="n">
        <v>3074.39496111452</v>
      </c>
      <c r="AA122" s="58" t="n">
        <v>1.93601697803181</v>
      </c>
      <c r="AB122" s="58" t="n">
        <v>2483</v>
      </c>
      <c r="AC122" s="58" t="n">
        <v>3007.23498371257</v>
      </c>
      <c r="AD122" s="58" t="n">
        <v>1.21112967527691</v>
      </c>
      <c r="AE122" s="58" t="n">
        <v>2376</v>
      </c>
      <c r="AF122" s="58" t="n">
        <v>3208.63005300927</v>
      </c>
      <c r="AG122" s="58" t="n">
        <v>1.3504335239938</v>
      </c>
      <c r="AH122" s="58" t="n">
        <v>1438</v>
      </c>
      <c r="AI122" s="58" t="n">
        <v>2100.8400346183</v>
      </c>
      <c r="AJ122" s="58" t="n">
        <v>1.46094578207114</v>
      </c>
      <c r="AK122" s="58" t="n">
        <v>1648</v>
      </c>
      <c r="AL122" s="58" t="n">
        <v>2570.82002091522</v>
      </c>
      <c r="AM122" s="58" t="n">
        <v>1.55996360492428</v>
      </c>
      <c r="AN122" s="59" t="n">
        <v>16801.5</v>
      </c>
      <c r="AO122" s="59" t="n">
        <v>25448.2249107497</v>
      </c>
      <c r="AP122" s="59" t="n">
        <v>1.51464005658719</v>
      </c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</row>
    <row r="123" s="56" customFormat="true" ht="15" hidden="false" customHeight="true" outlineLevel="0" collapsed="false">
      <c r="B123" s="61" t="s">
        <v>268</v>
      </c>
      <c r="C123" s="61" t="s">
        <v>269</v>
      </c>
      <c r="D123" s="58" t="n">
        <v>160</v>
      </c>
      <c r="E123" s="58" t="n">
        <v>310.300025242508</v>
      </c>
      <c r="F123" s="58" t="n">
        <v>1.93937515776568</v>
      </c>
      <c r="G123" s="58" t="n">
        <v>50</v>
      </c>
      <c r="H123" s="58" t="n">
        <v>60</v>
      </c>
      <c r="I123" s="58" t="n">
        <v>1.2</v>
      </c>
      <c r="J123" s="58" t="n">
        <v>130</v>
      </c>
      <c r="K123" s="58" t="n">
        <v>202.820008894979</v>
      </c>
      <c r="L123" s="58" t="n">
        <v>1.56015391457676</v>
      </c>
      <c r="M123" s="58"/>
      <c r="N123" s="58" t="n">
        <v>0</v>
      </c>
      <c r="O123" s="58"/>
      <c r="P123" s="58"/>
      <c r="Q123" s="58" t="n">
        <v>0</v>
      </c>
      <c r="R123" s="58"/>
      <c r="S123" s="58" t="n">
        <v>180</v>
      </c>
      <c r="T123" s="58" t="n">
        <v>68.3999855757095</v>
      </c>
      <c r="U123" s="58" t="n">
        <v>0.379999919865053</v>
      </c>
      <c r="V123" s="58"/>
      <c r="W123" s="58" t="n">
        <v>0</v>
      </c>
      <c r="X123" s="58"/>
      <c r="Y123" s="58"/>
      <c r="Z123" s="58" t="n">
        <v>0</v>
      </c>
      <c r="AA123" s="58"/>
      <c r="AB123" s="58" t="n">
        <v>10</v>
      </c>
      <c r="AC123" s="58" t="n">
        <v>8.99997595951582</v>
      </c>
      <c r="AD123" s="58" t="n">
        <v>0.899997595951583</v>
      </c>
      <c r="AE123" s="58"/>
      <c r="AF123" s="58" t="n">
        <v>0</v>
      </c>
      <c r="AG123" s="58"/>
      <c r="AH123" s="58"/>
      <c r="AI123" s="58" t="n">
        <v>0</v>
      </c>
      <c r="AJ123" s="58"/>
      <c r="AK123" s="58" t="n">
        <v>332</v>
      </c>
      <c r="AL123" s="58" t="n">
        <v>416.949983772673</v>
      </c>
      <c r="AM123" s="58" t="n">
        <v>1.25587344509841</v>
      </c>
      <c r="AN123" s="59" t="n">
        <v>862</v>
      </c>
      <c r="AO123" s="59" t="n">
        <v>1067.46997944539</v>
      </c>
      <c r="AP123" s="59" t="n">
        <v>1.23836424529627</v>
      </c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</row>
    <row r="124" s="56" customFormat="true" ht="15" hidden="false" customHeight="true" outlineLevel="0" collapsed="false">
      <c r="B124" s="61" t="s">
        <v>270</v>
      </c>
      <c r="C124" s="61" t="s">
        <v>271</v>
      </c>
      <c r="D124" s="58" t="n">
        <v>23871.9</v>
      </c>
      <c r="E124" s="58" t="n">
        <v>154908.819011215</v>
      </c>
      <c r="F124" s="58" t="n">
        <v>6.48917007071975</v>
      </c>
      <c r="G124" s="58" t="n">
        <v>28634.78</v>
      </c>
      <c r="H124" s="58" t="n">
        <v>186133.096474463</v>
      </c>
      <c r="I124" s="58" t="n">
        <v>6.50024538251954</v>
      </c>
      <c r="J124" s="58" t="n">
        <v>36062.6</v>
      </c>
      <c r="K124" s="58" t="n">
        <v>266378.650006611</v>
      </c>
      <c r="L124" s="58" t="n">
        <v>7.38656253311218</v>
      </c>
      <c r="M124" s="58" t="n">
        <v>1644</v>
      </c>
      <c r="N124" s="58" t="n">
        <v>28140.1200221172</v>
      </c>
      <c r="O124" s="58" t="n">
        <v>17.1168613273219</v>
      </c>
      <c r="P124" s="58" t="n">
        <v>450</v>
      </c>
      <c r="Q124" s="58" t="n">
        <v>4244.94001899198</v>
      </c>
      <c r="R124" s="58" t="n">
        <v>9.43320004220441</v>
      </c>
      <c r="S124" s="58" t="n">
        <v>33424.4</v>
      </c>
      <c r="T124" s="58" t="n">
        <v>214250.49403195</v>
      </c>
      <c r="U124" s="58" t="n">
        <v>6.41000269359958</v>
      </c>
      <c r="V124" s="58" t="n">
        <v>27102.8</v>
      </c>
      <c r="W124" s="58" t="n">
        <v>210524.866996021</v>
      </c>
      <c r="X124" s="58" t="n">
        <v>7.76764271573496</v>
      </c>
      <c r="Y124" s="58" t="n">
        <v>36630.6</v>
      </c>
      <c r="Z124" s="58" t="n">
        <v>265852.920858726</v>
      </c>
      <c r="AA124" s="58" t="n">
        <v>7.25767311643069</v>
      </c>
      <c r="AB124" s="58" t="n">
        <v>30274.49</v>
      </c>
      <c r="AC124" s="58" t="n">
        <v>195913.89822461</v>
      </c>
      <c r="AD124" s="58" t="n">
        <v>6.47125346206031</v>
      </c>
      <c r="AE124" s="58" t="n">
        <v>28968</v>
      </c>
      <c r="AF124" s="58" t="n">
        <v>197854.035856382</v>
      </c>
      <c r="AG124" s="58" t="n">
        <v>6.83008961117033</v>
      </c>
      <c r="AH124" s="58" t="n">
        <v>25488.59</v>
      </c>
      <c r="AI124" s="58" t="n">
        <v>197916.357385838</v>
      </c>
      <c r="AJ124" s="58" t="n">
        <v>7.76490019204035</v>
      </c>
      <c r="AK124" s="58" t="n">
        <v>26286.19</v>
      </c>
      <c r="AL124" s="58" t="n">
        <v>218900.194307213</v>
      </c>
      <c r="AM124" s="58" t="n">
        <v>8.32757407243931</v>
      </c>
      <c r="AN124" s="59" t="n">
        <v>298838.35</v>
      </c>
      <c r="AO124" s="59" t="n">
        <v>2141018.39319414</v>
      </c>
      <c r="AP124" s="59" t="n">
        <v>7.16446999922915</v>
      </c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</row>
    <row r="125" s="56" customFormat="true" ht="15" hidden="false" customHeight="true" outlineLevel="0" collapsed="false">
      <c r="B125" s="61" t="s">
        <v>272</v>
      </c>
      <c r="C125" s="61" t="s">
        <v>273</v>
      </c>
      <c r="D125" s="58" t="n">
        <v>11405</v>
      </c>
      <c r="E125" s="58" t="n">
        <v>221419.505006431</v>
      </c>
      <c r="F125" s="58" t="n">
        <v>19.4142485757502</v>
      </c>
      <c r="G125" s="58" t="n">
        <v>20951</v>
      </c>
      <c r="H125" s="58" t="n">
        <v>357144.264962196</v>
      </c>
      <c r="I125" s="58" t="n">
        <v>17.0466452657246</v>
      </c>
      <c r="J125" s="58" t="n">
        <v>23323.5</v>
      </c>
      <c r="K125" s="58" t="n">
        <v>494273.564963398</v>
      </c>
      <c r="L125" s="58" t="n">
        <v>21.1920837337191</v>
      </c>
      <c r="M125" s="58" t="n">
        <v>649</v>
      </c>
      <c r="N125" s="58" t="n">
        <v>13228.5700119</v>
      </c>
      <c r="O125" s="58" t="n">
        <v>20.3830046408321</v>
      </c>
      <c r="P125" s="58" t="n">
        <v>2157</v>
      </c>
      <c r="Q125" s="58" t="n">
        <v>46528.7399781232</v>
      </c>
      <c r="R125" s="58" t="n">
        <v>21.5710431052959</v>
      </c>
      <c r="S125" s="58" t="n">
        <v>47117</v>
      </c>
      <c r="T125" s="58" t="n">
        <v>1047517.63501737</v>
      </c>
      <c r="U125" s="58" t="n">
        <v>22.2322651063813</v>
      </c>
      <c r="V125" s="58" t="n">
        <v>49833.15</v>
      </c>
      <c r="W125" s="58" t="n">
        <v>1218166.19799743</v>
      </c>
      <c r="X125" s="58" t="n">
        <v>24.4448965798355</v>
      </c>
      <c r="Y125" s="58" t="n">
        <v>48179.4</v>
      </c>
      <c r="Z125" s="58" t="n">
        <v>1246692.65298763</v>
      </c>
      <c r="AA125" s="58" t="n">
        <v>25.8760518600819</v>
      </c>
      <c r="AB125" s="58" t="n">
        <v>38994.9</v>
      </c>
      <c r="AC125" s="58" t="n">
        <v>865712.513973531</v>
      </c>
      <c r="AD125" s="58" t="n">
        <v>22.2006599317739</v>
      </c>
      <c r="AE125" s="58" t="n">
        <v>28431.8</v>
      </c>
      <c r="AF125" s="58" t="n">
        <v>490047.649020951</v>
      </c>
      <c r="AG125" s="58" t="n">
        <v>17.2358995568677</v>
      </c>
      <c r="AH125" s="58" t="n">
        <v>10859.5</v>
      </c>
      <c r="AI125" s="58" t="n">
        <v>283355.999963939</v>
      </c>
      <c r="AJ125" s="58" t="n">
        <v>26.0929140350789</v>
      </c>
      <c r="AK125" s="58" t="n">
        <v>10535</v>
      </c>
      <c r="AL125" s="58" t="n">
        <v>318361.969997476</v>
      </c>
      <c r="AM125" s="58" t="n">
        <v>30.219456098479</v>
      </c>
      <c r="AN125" s="59" t="n">
        <v>292436.25</v>
      </c>
      <c r="AO125" s="59" t="n">
        <v>6602449.26388038</v>
      </c>
      <c r="AP125" s="59" t="n">
        <v>22.5773968305242</v>
      </c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</row>
    <row r="126" s="56" customFormat="true" ht="15" hidden="false" customHeight="true" outlineLevel="0" collapsed="false">
      <c r="B126" s="61" t="s">
        <v>274</v>
      </c>
      <c r="C126" s="61" t="s">
        <v>275</v>
      </c>
      <c r="D126" s="58" t="n">
        <v>195.2</v>
      </c>
      <c r="E126" s="58" t="n">
        <v>3591.89595278449</v>
      </c>
      <c r="F126" s="58" t="n">
        <v>18.4011063154943</v>
      </c>
      <c r="G126" s="58" t="n">
        <v>312.4</v>
      </c>
      <c r="H126" s="58" t="n">
        <v>4502.77403146899</v>
      </c>
      <c r="I126" s="58" t="n">
        <v>14.4134892172503</v>
      </c>
      <c r="J126" s="58" t="n">
        <v>872.95</v>
      </c>
      <c r="K126" s="58" t="n">
        <v>16314.4599906242</v>
      </c>
      <c r="L126" s="58" t="n">
        <v>18.688882514032</v>
      </c>
      <c r="M126" s="58" t="n">
        <v>206.13</v>
      </c>
      <c r="N126" s="58" t="n">
        <v>5458.14395441924</v>
      </c>
      <c r="O126" s="58" t="n">
        <v>26.4791343056287</v>
      </c>
      <c r="P126" s="58" t="n">
        <v>1831.61</v>
      </c>
      <c r="Q126" s="58" t="n">
        <v>11091.1346507519</v>
      </c>
      <c r="R126" s="58" t="n">
        <v>6.05540188727506</v>
      </c>
      <c r="S126" s="58" t="n">
        <v>976.15</v>
      </c>
      <c r="T126" s="58" t="n">
        <v>13655.9209909488</v>
      </c>
      <c r="U126" s="58" t="n">
        <v>13.9895722900669</v>
      </c>
      <c r="V126" s="58" t="n">
        <v>455.3</v>
      </c>
      <c r="W126" s="58" t="n">
        <v>5855.02806726527</v>
      </c>
      <c r="X126" s="58" t="n">
        <v>12.8597146217116</v>
      </c>
      <c r="Y126" s="58" t="n">
        <v>394.35</v>
      </c>
      <c r="Z126" s="58" t="n">
        <v>4151.76114576948</v>
      </c>
      <c r="AA126" s="58" t="n">
        <v>10.5281124528198</v>
      </c>
      <c r="AB126" s="58" t="n">
        <v>660.6</v>
      </c>
      <c r="AC126" s="58" t="n">
        <v>7204.88652891469</v>
      </c>
      <c r="AD126" s="58" t="n">
        <v>10.9065796683541</v>
      </c>
      <c r="AE126" s="58" t="n">
        <v>741.8</v>
      </c>
      <c r="AF126" s="58" t="n">
        <v>11629.4404577308</v>
      </c>
      <c r="AG126" s="58" t="n">
        <v>15.677326041697</v>
      </c>
      <c r="AH126" s="58" t="n">
        <v>305.4</v>
      </c>
      <c r="AI126" s="58" t="n">
        <v>3584.05292512591</v>
      </c>
      <c r="AJ126" s="58" t="n">
        <v>11.7356022433723</v>
      </c>
      <c r="AK126" s="58" t="n">
        <v>526.05</v>
      </c>
      <c r="AL126" s="58" t="n">
        <v>7009.45506232496</v>
      </c>
      <c r="AM126" s="58" t="n">
        <v>13.3246935886797</v>
      </c>
      <c r="AN126" s="59" t="n">
        <v>7477.94</v>
      </c>
      <c r="AO126" s="59" t="n">
        <v>94048.9537581287</v>
      </c>
      <c r="AP126" s="59" t="n">
        <v>12.5768532186844</v>
      </c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</row>
    <row r="127" s="56" customFormat="true" ht="15" hidden="false" customHeight="true" outlineLevel="0" collapsed="false">
      <c r="B127" s="61" t="s">
        <v>276</v>
      </c>
      <c r="C127" s="61" t="s">
        <v>277</v>
      </c>
      <c r="D127" s="58"/>
      <c r="E127" s="58" t="n">
        <v>0</v>
      </c>
      <c r="F127" s="58"/>
      <c r="G127" s="58"/>
      <c r="H127" s="58" t="n">
        <v>0</v>
      </c>
      <c r="I127" s="58"/>
      <c r="J127" s="58"/>
      <c r="K127" s="58" t="n">
        <v>0</v>
      </c>
      <c r="L127" s="58"/>
      <c r="M127" s="58"/>
      <c r="N127" s="58" t="n">
        <v>0</v>
      </c>
      <c r="O127" s="58"/>
      <c r="P127" s="58"/>
      <c r="Q127" s="58" t="n">
        <v>0</v>
      </c>
      <c r="R127" s="58"/>
      <c r="S127" s="58"/>
      <c r="T127" s="58" t="n">
        <v>0</v>
      </c>
      <c r="U127" s="58"/>
      <c r="V127" s="58"/>
      <c r="W127" s="58" t="n">
        <v>0</v>
      </c>
      <c r="X127" s="58"/>
      <c r="Y127" s="58"/>
      <c r="Z127" s="58" t="n">
        <v>0</v>
      </c>
      <c r="AA127" s="58"/>
      <c r="AB127" s="58"/>
      <c r="AC127" s="58" t="n">
        <v>0</v>
      </c>
      <c r="AD127" s="58"/>
      <c r="AE127" s="58"/>
      <c r="AF127" s="58" t="n">
        <v>0</v>
      </c>
      <c r="AG127" s="58"/>
      <c r="AH127" s="58"/>
      <c r="AI127" s="58" t="n">
        <v>0</v>
      </c>
      <c r="AJ127" s="58"/>
      <c r="AK127" s="58" t="n">
        <v>20</v>
      </c>
      <c r="AL127" s="58" t="n">
        <v>11.9999879797579</v>
      </c>
      <c r="AM127" s="58" t="n">
        <v>0.599999398987896</v>
      </c>
      <c r="AN127" s="59" t="n">
        <v>20</v>
      </c>
      <c r="AO127" s="59" t="n">
        <v>11.9999879797579</v>
      </c>
      <c r="AP127" s="59" t="n">
        <v>0.599999398987896</v>
      </c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</row>
    <row r="128" s="56" customFormat="true" ht="15" hidden="false" customHeight="true" outlineLevel="0" collapsed="false">
      <c r="B128" s="61" t="s">
        <v>278</v>
      </c>
      <c r="C128" s="61" t="s">
        <v>279</v>
      </c>
      <c r="D128" s="58" t="n">
        <v>2717</v>
      </c>
      <c r="E128" s="58" t="n">
        <v>3158.70998761915</v>
      </c>
      <c r="F128" s="58" t="n">
        <v>1.16257268591062</v>
      </c>
      <c r="G128" s="58" t="n">
        <v>4248</v>
      </c>
      <c r="H128" s="58" t="n">
        <v>4649.48000432729</v>
      </c>
      <c r="I128" s="58" t="n">
        <v>1.09451035883411</v>
      </c>
      <c r="J128" s="58" t="n">
        <v>5391</v>
      </c>
      <c r="K128" s="58" t="n">
        <v>4761.83002175664</v>
      </c>
      <c r="L128" s="58" t="n">
        <v>0.883292528613734</v>
      </c>
      <c r="M128" s="58" t="n">
        <v>337.2</v>
      </c>
      <c r="N128" s="58" t="n">
        <v>553.340004567692</v>
      </c>
      <c r="O128" s="58" t="n">
        <v>1.64098459243088</v>
      </c>
      <c r="P128" s="58" t="n">
        <v>952.2</v>
      </c>
      <c r="Q128" s="58" t="n">
        <v>716.240008173765</v>
      </c>
      <c r="R128" s="58" t="n">
        <v>0.75219492561832</v>
      </c>
      <c r="S128" s="58" t="n">
        <v>2283.4</v>
      </c>
      <c r="T128" s="58" t="n">
        <v>3966.33995648672</v>
      </c>
      <c r="U128" s="58" t="n">
        <v>1.73703247634524</v>
      </c>
      <c r="V128" s="58" t="n">
        <v>3243</v>
      </c>
      <c r="W128" s="58" t="n">
        <v>4926.86998906158</v>
      </c>
      <c r="X128" s="58" t="n">
        <v>1.5192321890415</v>
      </c>
      <c r="Y128" s="58" t="n">
        <v>1690</v>
      </c>
      <c r="Z128" s="58" t="n">
        <v>2936.39999759595</v>
      </c>
      <c r="AA128" s="58" t="n">
        <v>1.73751479147689</v>
      </c>
      <c r="AB128" s="58" t="n">
        <v>2060</v>
      </c>
      <c r="AC128" s="58" t="n">
        <v>3376.99998797976</v>
      </c>
      <c r="AD128" s="58" t="n">
        <v>1.63932038251445</v>
      </c>
      <c r="AE128" s="58" t="n">
        <v>2636</v>
      </c>
      <c r="AF128" s="58" t="n">
        <v>2592.40999843737</v>
      </c>
      <c r="AG128" s="58" t="n">
        <v>0.983463580590807</v>
      </c>
      <c r="AH128" s="58" t="n">
        <v>2031</v>
      </c>
      <c r="AI128" s="58" t="n">
        <v>2432.23997211304</v>
      </c>
      <c r="AJ128" s="58" t="n">
        <v>1.19755783954359</v>
      </c>
      <c r="AK128" s="58" t="n">
        <v>3096</v>
      </c>
      <c r="AL128" s="58" t="n">
        <v>3526.37000709194</v>
      </c>
      <c r="AM128" s="58" t="n">
        <v>1.1390084002235</v>
      </c>
      <c r="AN128" s="59" t="n">
        <v>30684.8</v>
      </c>
      <c r="AO128" s="59" t="n">
        <v>37597.2299352109</v>
      </c>
      <c r="AP128" s="59" t="n">
        <v>1.22527211959051</v>
      </c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</row>
    <row r="129" s="56" customFormat="true" ht="15" hidden="false" customHeight="true" outlineLevel="0" collapsed="false">
      <c r="B129" s="62" t="s">
        <v>280</v>
      </c>
      <c r="C129" s="62"/>
      <c r="D129" s="63" t="n">
        <v>79173.75</v>
      </c>
      <c r="E129" s="63" t="n">
        <v>782214.155758297</v>
      </c>
      <c r="F129" s="63" t="n">
        <v>9.87971588763065</v>
      </c>
      <c r="G129" s="63" t="n">
        <v>93166.19</v>
      </c>
      <c r="H129" s="63" t="n">
        <v>931708.683242581</v>
      </c>
      <c r="I129" s="63" t="n">
        <v>10.0005021482856</v>
      </c>
      <c r="J129" s="63" t="n">
        <v>123406.79</v>
      </c>
      <c r="K129" s="63" t="n">
        <v>1356178.57427909</v>
      </c>
      <c r="L129" s="63" t="n">
        <v>10.9894972090197</v>
      </c>
      <c r="M129" s="63" t="n">
        <v>6399.91</v>
      </c>
      <c r="N129" s="63" t="n">
        <v>159672.446900581</v>
      </c>
      <c r="O129" s="63" t="n">
        <v>24.9491706759284</v>
      </c>
      <c r="P129" s="63" t="n">
        <v>8571.37</v>
      </c>
      <c r="Q129" s="63" t="n">
        <v>149703.374021853</v>
      </c>
      <c r="R129" s="63" t="n">
        <v>17.4655129835549</v>
      </c>
      <c r="S129" s="63" t="n">
        <v>157833.94</v>
      </c>
      <c r="T129" s="63" t="n">
        <v>1856534.99663433</v>
      </c>
      <c r="U129" s="63" t="n">
        <v>11.7625841224919</v>
      </c>
      <c r="V129" s="63" t="n">
        <v>141666.42</v>
      </c>
      <c r="W129" s="63" t="n">
        <v>1919084.84391716</v>
      </c>
      <c r="X129" s="63" t="n">
        <v>13.5465048380354</v>
      </c>
      <c r="Y129" s="63" t="n">
        <v>156233</v>
      </c>
      <c r="Z129" s="63" t="n">
        <v>2031606.60301949</v>
      </c>
      <c r="AA129" s="63" t="n">
        <v>13.003697061565</v>
      </c>
      <c r="AB129" s="63" t="n">
        <v>134126.88</v>
      </c>
      <c r="AC129" s="63" t="n">
        <v>1439278.96848293</v>
      </c>
      <c r="AD129" s="63" t="n">
        <v>10.7307272672184</v>
      </c>
      <c r="AE129" s="63" t="n">
        <v>111819.87</v>
      </c>
      <c r="AF129" s="63" t="n">
        <v>1021334.49280589</v>
      </c>
      <c r="AG129" s="63" t="n">
        <v>9.13374781070561</v>
      </c>
      <c r="AH129" s="63" t="n">
        <v>86692.89</v>
      </c>
      <c r="AI129" s="63" t="n">
        <v>839518.083973411</v>
      </c>
      <c r="AJ129" s="63" t="n">
        <v>9.68381702321161</v>
      </c>
      <c r="AK129" s="63" t="n">
        <v>95512.78</v>
      </c>
      <c r="AL129" s="63" t="n">
        <v>1180245.63508949</v>
      </c>
      <c r="AM129" s="63" t="n">
        <v>12.3569394073703</v>
      </c>
      <c r="AN129" s="63" t="n">
        <v>1194603.79</v>
      </c>
      <c r="AO129" s="63" t="n">
        <v>13667080.8581251</v>
      </c>
      <c r="AP129" s="63" t="n">
        <v>11.4406809793606</v>
      </c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</row>
    <row r="130" s="56" customFormat="true" ht="15" hidden="false" customHeight="true" outlineLevel="0" collapsed="false">
      <c r="B130" s="62" t="s">
        <v>0</v>
      </c>
      <c r="C130" s="62"/>
      <c r="D130" s="63" t="n">
        <v>3227868.53</v>
      </c>
      <c r="E130" s="63" t="n">
        <v>4940129.05370644</v>
      </c>
      <c r="F130" s="63" t="n">
        <v>1.53046166775152</v>
      </c>
      <c r="G130" s="63" t="n">
        <v>1835136.56</v>
      </c>
      <c r="H130" s="63" t="n">
        <v>4047585.69549121</v>
      </c>
      <c r="I130" s="63" t="n">
        <v>2.20560463112958</v>
      </c>
      <c r="J130" s="63" t="n">
        <v>1662544.94</v>
      </c>
      <c r="K130" s="63" t="n">
        <v>4941035.62180712</v>
      </c>
      <c r="L130" s="63" t="n">
        <v>2.9719711647657</v>
      </c>
      <c r="M130" s="63" t="n">
        <v>1321900.85</v>
      </c>
      <c r="N130" s="63" t="n">
        <v>1946572.15210414</v>
      </c>
      <c r="O130" s="63" t="n">
        <v>1.47255533734179</v>
      </c>
      <c r="P130" s="63" t="n">
        <v>1762262.95</v>
      </c>
      <c r="Q130" s="63" t="n">
        <v>2250427.77102641</v>
      </c>
      <c r="R130" s="63" t="n">
        <v>1.27701020499036</v>
      </c>
      <c r="S130" s="63" t="n">
        <v>2710493.01</v>
      </c>
      <c r="T130" s="63" t="n">
        <v>5721077.39845901</v>
      </c>
      <c r="U130" s="63" t="n">
        <v>2.11071468450642</v>
      </c>
      <c r="V130" s="63" t="n">
        <v>2536637.12</v>
      </c>
      <c r="W130" s="63" t="n">
        <v>6042947.97146395</v>
      </c>
      <c r="X130" s="63" t="n">
        <v>2.3822674216263</v>
      </c>
      <c r="Y130" s="63" t="n">
        <v>2655336.56</v>
      </c>
      <c r="Z130" s="63" t="n">
        <v>6595891.30617961</v>
      </c>
      <c r="AA130" s="63" t="n">
        <v>2.48401329064652</v>
      </c>
      <c r="AB130" s="63" t="n">
        <v>2526125.31</v>
      </c>
      <c r="AC130" s="63" t="n">
        <v>5661394.0514827</v>
      </c>
      <c r="AD130" s="63" t="n">
        <v>2.24113745627397</v>
      </c>
      <c r="AE130" s="63" t="n">
        <v>3621744.92</v>
      </c>
      <c r="AF130" s="63" t="n">
        <v>5213145.50422812</v>
      </c>
      <c r="AG130" s="63" t="n">
        <v>1.43940161976623</v>
      </c>
      <c r="AH130" s="63" t="n">
        <v>3618993.62</v>
      </c>
      <c r="AI130" s="63" t="n">
        <v>4995847.39641557</v>
      </c>
      <c r="AJ130" s="63" t="n">
        <v>1.380452114866</v>
      </c>
      <c r="AK130" s="63" t="n">
        <v>2714008.14</v>
      </c>
      <c r="AL130" s="63" t="n">
        <v>4596304.57346171</v>
      </c>
      <c r="AM130" s="63" t="n">
        <v>1.69354855857643</v>
      </c>
      <c r="AN130" s="63" t="n">
        <v>30193052.51</v>
      </c>
      <c r="AO130" s="63" t="n">
        <v>56952358.495826</v>
      </c>
      <c r="AP130" s="63" t="n">
        <v>1.88627362128964</v>
      </c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</row>
  </sheetData>
  <mergeCells count="13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4" t="s">
        <v>281</v>
      </c>
      <c r="C3" s="64"/>
      <c r="D3" s="64"/>
      <c r="E3" s="64"/>
      <c r="F3" s="64"/>
      <c r="G3" s="65"/>
      <c r="H3" s="65"/>
      <c r="I3" s="65"/>
      <c r="J3" s="65"/>
      <c r="K3" s="65"/>
      <c r="L3" s="65"/>
    </row>
    <row r="4" s="47" customFormat="true" ht="15" hidden="false" customHeight="true" outlineLevel="0" collapsed="false">
      <c r="B4" s="48"/>
      <c r="C4" s="48"/>
      <c r="D4" s="66" t="s">
        <v>282</v>
      </c>
      <c r="E4" s="66"/>
      <c r="F4" s="66"/>
      <c r="G4" s="67"/>
      <c r="H4" s="67"/>
      <c r="I4" s="67"/>
      <c r="J4" s="67"/>
      <c r="K4" s="67"/>
      <c r="L4" s="67"/>
      <c r="M4" s="68"/>
      <c r="N4" s="68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</row>
    <row r="5" s="51" customFormat="true" ht="15" hidden="false" customHeight="true" outlineLevel="0" collapsed="false">
      <c r="B5" s="52" t="s">
        <v>34</v>
      </c>
      <c r="C5" s="52" t="s">
        <v>33</v>
      </c>
      <c r="D5" s="70" t="s">
        <v>283</v>
      </c>
      <c r="E5" s="70"/>
      <c r="F5" s="71" t="s">
        <v>284</v>
      </c>
      <c r="G5" s="67"/>
      <c r="H5" s="67"/>
      <c r="I5" s="67"/>
      <c r="J5" s="67"/>
      <c r="K5" s="67"/>
      <c r="L5" s="67"/>
      <c r="M5" s="72"/>
      <c r="N5" s="72"/>
    </row>
    <row r="6" s="51" customFormat="true" ht="15" hidden="false" customHeight="true" outlineLevel="0" collapsed="false">
      <c r="B6" s="52"/>
      <c r="C6" s="52"/>
      <c r="D6" s="66" t="s">
        <v>35</v>
      </c>
      <c r="E6" s="73" t="s">
        <v>285</v>
      </c>
      <c r="F6" s="74" t="s">
        <v>286</v>
      </c>
      <c r="G6" s="67"/>
      <c r="H6" s="67"/>
      <c r="I6" s="67"/>
      <c r="J6" s="67"/>
      <c r="K6" s="67"/>
      <c r="L6" s="67"/>
      <c r="M6" s="72"/>
      <c r="N6" s="72"/>
    </row>
    <row r="7" customFormat="false" ht="15" hidden="false" customHeight="true" outlineLevel="0" collapsed="false">
      <c r="B7" s="75" t="s">
        <v>196</v>
      </c>
      <c r="C7" s="75" t="s">
        <v>197</v>
      </c>
      <c r="D7" s="76" t="n">
        <v>8047529.06</v>
      </c>
      <c r="E7" s="77" t="n">
        <v>0.266535788567077</v>
      </c>
      <c r="F7" s="78" t="n">
        <v>5666751.87353503</v>
      </c>
      <c r="G7" s="79"/>
      <c r="H7" s="80"/>
      <c r="I7" s="79"/>
      <c r="J7" s="79"/>
      <c r="K7" s="80"/>
      <c r="L7" s="79"/>
      <c r="M7" s="81"/>
      <c r="N7" s="81"/>
    </row>
    <row r="8" customFormat="false" ht="15" hidden="false" customHeight="true" outlineLevel="0" collapsed="false">
      <c r="B8" s="82" t="s">
        <v>166</v>
      </c>
      <c r="C8" s="82" t="s">
        <v>167</v>
      </c>
      <c r="D8" s="83" t="n">
        <v>2886551.7</v>
      </c>
      <c r="E8" s="84" t="n">
        <v>0.0956031755664311</v>
      </c>
      <c r="F8" s="85" t="n">
        <v>3049029.08688231</v>
      </c>
      <c r="G8" s="79"/>
      <c r="H8" s="80"/>
      <c r="I8" s="79"/>
      <c r="J8" s="79"/>
      <c r="K8" s="80"/>
      <c r="L8" s="79"/>
      <c r="M8" s="81"/>
      <c r="N8" s="81"/>
    </row>
    <row r="9" customFormat="false" ht="15" hidden="false" customHeight="true" outlineLevel="0" collapsed="false">
      <c r="B9" s="82" t="s">
        <v>62</v>
      </c>
      <c r="C9" s="82" t="s">
        <v>63</v>
      </c>
      <c r="D9" s="83" t="n">
        <v>2866412.21</v>
      </c>
      <c r="E9" s="84" t="n">
        <v>0.0949361515882053</v>
      </c>
      <c r="F9" s="85" t="n">
        <v>2691750.28205498</v>
      </c>
      <c r="G9" s="79"/>
      <c r="H9" s="80"/>
      <c r="I9" s="79"/>
      <c r="J9" s="79"/>
      <c r="K9" s="80"/>
      <c r="L9" s="79"/>
      <c r="M9" s="81"/>
      <c r="N9" s="81"/>
    </row>
    <row r="10" customFormat="false" ht="15" hidden="false" customHeight="true" outlineLevel="0" collapsed="false">
      <c r="B10" s="82" t="s">
        <v>118</v>
      </c>
      <c r="C10" s="82" t="s">
        <v>119</v>
      </c>
      <c r="D10" s="83" t="n">
        <v>1455232.16</v>
      </c>
      <c r="E10" s="84" t="n">
        <v>0.0481975831863316</v>
      </c>
      <c r="F10" s="85" t="n">
        <v>2502942.45459354</v>
      </c>
      <c r="G10" s="79"/>
      <c r="H10" s="80"/>
      <c r="I10" s="79"/>
      <c r="J10" s="79"/>
      <c r="K10" s="80"/>
      <c r="L10" s="79"/>
      <c r="M10" s="81"/>
      <c r="N10" s="81"/>
    </row>
    <row r="11" customFormat="false" ht="15" hidden="false" customHeight="true" outlineLevel="0" collapsed="false">
      <c r="B11" s="82" t="s">
        <v>237</v>
      </c>
      <c r="C11" s="82" t="s">
        <v>238</v>
      </c>
      <c r="D11" s="83" t="n">
        <v>1445781.95</v>
      </c>
      <c r="E11" s="84" t="n">
        <v>0.0478845903216031</v>
      </c>
      <c r="F11" s="85" t="n">
        <v>831802.008522352</v>
      </c>
      <c r="G11" s="79"/>
      <c r="H11" s="80"/>
      <c r="I11" s="79"/>
      <c r="J11" s="79"/>
      <c r="K11" s="80"/>
      <c r="L11" s="79"/>
      <c r="M11" s="81"/>
      <c r="N11" s="81"/>
    </row>
    <row r="12" customFormat="false" ht="15" hidden="false" customHeight="true" outlineLevel="0" collapsed="false">
      <c r="B12" s="75" t="s">
        <v>42</v>
      </c>
      <c r="C12" s="75" t="s">
        <v>43</v>
      </c>
      <c r="D12" s="76" t="n">
        <v>1393210.73</v>
      </c>
      <c r="E12" s="77" t="n">
        <v>0.0461434208925569</v>
      </c>
      <c r="F12" s="78" t="n">
        <v>419094.940139195</v>
      </c>
      <c r="G12" s="79"/>
      <c r="H12" s="80"/>
      <c r="I12" s="79"/>
      <c r="J12" s="79"/>
      <c r="K12" s="80"/>
      <c r="L12" s="79"/>
      <c r="M12" s="81"/>
      <c r="N12" s="81"/>
    </row>
    <row r="13" customFormat="false" ht="15" hidden="false" customHeight="true" outlineLevel="0" collapsed="false">
      <c r="B13" s="82" t="s">
        <v>50</v>
      </c>
      <c r="C13" s="82" t="s">
        <v>51</v>
      </c>
      <c r="D13" s="83" t="n">
        <v>1233780.76</v>
      </c>
      <c r="E13" s="84" t="n">
        <v>0.0408630680714171</v>
      </c>
      <c r="F13" s="85" t="n">
        <v>1448317.62035267</v>
      </c>
      <c r="G13" s="79"/>
      <c r="H13" s="80"/>
      <c r="I13" s="79"/>
      <c r="J13" s="79"/>
      <c r="K13" s="80"/>
      <c r="L13" s="79"/>
      <c r="M13" s="81"/>
      <c r="N13" s="81"/>
    </row>
    <row r="14" customFormat="false" ht="15" hidden="false" customHeight="true" outlineLevel="0" collapsed="false">
      <c r="B14" s="82" t="s">
        <v>130</v>
      </c>
      <c r="C14" s="82" t="s">
        <v>131</v>
      </c>
      <c r="D14" s="83" t="n">
        <v>1177725.01</v>
      </c>
      <c r="E14" s="84" t="n">
        <v>0.0390064903046797</v>
      </c>
      <c r="F14" s="85" t="n">
        <v>919907.970622529</v>
      </c>
      <c r="G14" s="79"/>
      <c r="H14" s="80"/>
      <c r="I14" s="79"/>
      <c r="J14" s="79"/>
      <c r="K14" s="80"/>
      <c r="L14" s="79"/>
      <c r="M14" s="81"/>
      <c r="N14" s="81"/>
    </row>
    <row r="15" customFormat="false" ht="15" hidden="false" customHeight="true" outlineLevel="0" collapsed="false">
      <c r="B15" s="82" t="s">
        <v>132</v>
      </c>
      <c r="C15" s="82" t="s">
        <v>133</v>
      </c>
      <c r="D15" s="83" t="n">
        <v>1115945.53</v>
      </c>
      <c r="E15" s="84" t="n">
        <v>0.036960341443794</v>
      </c>
      <c r="F15" s="85" t="n">
        <v>3291086.42073251</v>
      </c>
      <c r="G15" s="79"/>
      <c r="H15" s="80"/>
      <c r="I15" s="79"/>
      <c r="J15" s="79"/>
      <c r="K15" s="80"/>
      <c r="L15" s="79"/>
      <c r="M15" s="81"/>
      <c r="N15" s="81"/>
    </row>
    <row r="16" customFormat="false" ht="15" hidden="false" customHeight="true" outlineLevel="0" collapsed="false">
      <c r="B16" s="82" t="s">
        <v>245</v>
      </c>
      <c r="C16" s="82" t="s">
        <v>246</v>
      </c>
      <c r="D16" s="83" t="n">
        <v>1048332.93</v>
      </c>
      <c r="E16" s="84" t="n">
        <v>0.0347209984698563</v>
      </c>
      <c r="F16" s="85" t="n">
        <v>2630142.57503636</v>
      </c>
      <c r="G16" s="79"/>
      <c r="H16" s="80"/>
      <c r="I16" s="79"/>
      <c r="J16" s="79"/>
      <c r="K16" s="80"/>
      <c r="L16" s="79"/>
      <c r="M16" s="81"/>
      <c r="N16" s="81"/>
    </row>
    <row r="17" s="86" customFormat="true" ht="15" hidden="false" customHeight="true" outlineLevel="0" collapsed="false">
      <c r="B17" s="87" t="s">
        <v>287</v>
      </c>
      <c r="C17" s="87"/>
      <c r="D17" s="88" t="n">
        <v>30193052.51</v>
      </c>
      <c r="E17" s="89" t="n">
        <v>1</v>
      </c>
      <c r="F17" s="90" t="n">
        <v>56952358.4958261</v>
      </c>
      <c r="G17" s="91"/>
      <c r="H17" s="92"/>
      <c r="I17" s="91"/>
      <c r="J17" s="91"/>
      <c r="K17" s="92"/>
      <c r="L17" s="91"/>
      <c r="M17" s="93"/>
      <c r="N17" s="93"/>
    </row>
    <row r="18" s="94" customFormat="true" ht="12.75" hidden="false" customHeight="false" outlineLevel="0" collapsed="false">
      <c r="B18" s="95"/>
      <c r="C18" s="95"/>
      <c r="D18" s="91"/>
      <c r="E18" s="96"/>
      <c r="F18" s="91"/>
      <c r="G18" s="91"/>
      <c r="H18" s="96"/>
      <c r="I18" s="91"/>
      <c r="J18" s="91"/>
      <c r="K18" s="96"/>
      <c r="L18" s="91"/>
      <c r="M18" s="93"/>
      <c r="N18" s="93"/>
    </row>
    <row r="19" s="94" customFormat="true" ht="12.75" hidden="false" customHeight="false" outlineLevel="0" collapsed="false">
      <c r="B19" s="95"/>
      <c r="C19" s="95"/>
      <c r="D19" s="91"/>
      <c r="E19" s="96"/>
      <c r="F19" s="91"/>
      <c r="G19" s="91"/>
      <c r="H19" s="96"/>
      <c r="I19" s="91"/>
      <c r="J19" s="91"/>
      <c r="K19" s="96"/>
      <c r="L19" s="91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4" t="s">
        <v>288</v>
      </c>
      <c r="C21" s="64"/>
      <c r="D21" s="64"/>
      <c r="E21" s="64"/>
      <c r="F21" s="64"/>
      <c r="G21" s="65"/>
      <c r="H21" s="65"/>
      <c r="I21" s="65"/>
      <c r="J21" s="65"/>
      <c r="K21" s="65"/>
      <c r="L21" s="65"/>
    </row>
    <row r="22" s="51" customFormat="true" ht="15" hidden="false" customHeight="true" outlineLevel="0" collapsed="false">
      <c r="B22" s="48"/>
      <c r="C22" s="48"/>
      <c r="D22" s="66" t="s">
        <v>282</v>
      </c>
      <c r="E22" s="66"/>
      <c r="F22" s="66"/>
      <c r="G22" s="67"/>
      <c r="H22" s="67"/>
      <c r="I22" s="67"/>
      <c r="J22" s="67"/>
      <c r="K22" s="67"/>
      <c r="L22" s="67"/>
    </row>
    <row r="23" s="51" customFormat="true" ht="15" hidden="false" customHeight="true" outlineLevel="0" collapsed="false">
      <c r="B23" s="52" t="s">
        <v>34</v>
      </c>
      <c r="C23" s="52" t="s">
        <v>33</v>
      </c>
      <c r="D23" s="71" t="s">
        <v>283</v>
      </c>
      <c r="E23" s="66" t="s">
        <v>284</v>
      </c>
      <c r="F23" s="66"/>
      <c r="G23" s="67"/>
      <c r="H23" s="67"/>
      <c r="I23" s="67"/>
      <c r="J23" s="67"/>
      <c r="K23" s="67"/>
      <c r="L23" s="67"/>
    </row>
    <row r="24" s="51" customFormat="true" ht="15" hidden="false" customHeight="true" outlineLevel="0" collapsed="false">
      <c r="B24" s="52"/>
      <c r="C24" s="52"/>
      <c r="D24" s="74" t="s">
        <v>35</v>
      </c>
      <c r="E24" s="66" t="s">
        <v>36</v>
      </c>
      <c r="F24" s="66" t="s">
        <v>285</v>
      </c>
      <c r="G24" s="67"/>
      <c r="H24" s="67"/>
      <c r="I24" s="67"/>
      <c r="J24" s="67"/>
      <c r="K24" s="67"/>
      <c r="L24" s="67"/>
    </row>
    <row r="25" s="97" customFormat="true" ht="15" hidden="false" customHeight="true" outlineLevel="0" collapsed="false">
      <c r="B25" s="75" t="s">
        <v>272</v>
      </c>
      <c r="C25" s="98" t="s">
        <v>273</v>
      </c>
      <c r="D25" s="83" t="n">
        <v>292436.25</v>
      </c>
      <c r="E25" s="99" t="n">
        <v>6602449.26388038</v>
      </c>
      <c r="F25" s="100" t="n">
        <v>0.115929338806298</v>
      </c>
      <c r="G25" s="79"/>
      <c r="H25" s="79"/>
      <c r="I25" s="80"/>
      <c r="J25" s="79"/>
      <c r="K25" s="79"/>
      <c r="L25" s="80"/>
    </row>
    <row r="26" s="97" customFormat="true" ht="15" hidden="false" customHeight="true" outlineLevel="0" collapsed="false">
      <c r="B26" s="82" t="s">
        <v>196</v>
      </c>
      <c r="C26" s="82" t="s">
        <v>197</v>
      </c>
      <c r="D26" s="83" t="n">
        <v>8047529.06</v>
      </c>
      <c r="E26" s="101" t="n">
        <v>5666751.87353503</v>
      </c>
      <c r="F26" s="102" t="n">
        <v>0.0994998630996174</v>
      </c>
      <c r="G26" s="79"/>
      <c r="H26" s="79"/>
      <c r="I26" s="80"/>
      <c r="J26" s="79"/>
      <c r="K26" s="79"/>
      <c r="L26" s="80"/>
    </row>
    <row r="27" s="97" customFormat="true" ht="15" hidden="false" customHeight="true" outlineLevel="0" collapsed="false">
      <c r="B27" s="82" t="s">
        <v>48</v>
      </c>
      <c r="C27" s="82" t="s">
        <v>49</v>
      </c>
      <c r="D27" s="83" t="n">
        <v>430341.93</v>
      </c>
      <c r="E27" s="101" t="n">
        <v>3353299.50662916</v>
      </c>
      <c r="F27" s="102" t="n">
        <v>0.0588790279313001</v>
      </c>
      <c r="G27" s="79"/>
      <c r="H27" s="79"/>
      <c r="I27" s="80"/>
      <c r="J27" s="79"/>
      <c r="K27" s="79"/>
      <c r="L27" s="80"/>
    </row>
    <row r="28" s="97" customFormat="true" ht="15" hidden="false" customHeight="true" outlineLevel="0" collapsed="false">
      <c r="B28" s="82" t="s">
        <v>132</v>
      </c>
      <c r="C28" s="82" t="s">
        <v>133</v>
      </c>
      <c r="D28" s="83" t="n">
        <v>1115945.53</v>
      </c>
      <c r="E28" s="101" t="n">
        <v>3291086.42073251</v>
      </c>
      <c r="F28" s="102" t="n">
        <v>0.0577866572632581</v>
      </c>
      <c r="G28" s="79"/>
      <c r="H28" s="79"/>
      <c r="I28" s="80"/>
      <c r="J28" s="79"/>
      <c r="K28" s="79"/>
      <c r="L28" s="80"/>
    </row>
    <row r="29" s="97" customFormat="true" ht="15" hidden="false" customHeight="true" outlineLevel="0" collapsed="false">
      <c r="B29" s="82" t="s">
        <v>166</v>
      </c>
      <c r="C29" s="82" t="s">
        <v>167</v>
      </c>
      <c r="D29" s="83" t="n">
        <v>2886551.7</v>
      </c>
      <c r="E29" s="101" t="n">
        <v>3049029.08688231</v>
      </c>
      <c r="F29" s="102" t="n">
        <v>0.0535364850097607</v>
      </c>
      <c r="G29" s="79"/>
      <c r="H29" s="79"/>
      <c r="I29" s="80"/>
      <c r="J29" s="79"/>
      <c r="K29" s="79"/>
      <c r="L29" s="80"/>
    </row>
    <row r="30" s="97" customFormat="true" ht="15" hidden="false" customHeight="true" outlineLevel="0" collapsed="false">
      <c r="B30" s="75" t="s">
        <v>62</v>
      </c>
      <c r="C30" s="75" t="s">
        <v>63</v>
      </c>
      <c r="D30" s="76" t="n">
        <v>2866412.21</v>
      </c>
      <c r="E30" s="99" t="n">
        <v>2691750.28205498</v>
      </c>
      <c r="F30" s="100" t="n">
        <v>0.04726319248486</v>
      </c>
      <c r="G30" s="79"/>
      <c r="H30" s="79"/>
      <c r="I30" s="80"/>
      <c r="J30" s="79"/>
      <c r="K30" s="79"/>
      <c r="L30" s="80"/>
    </row>
    <row r="31" s="97" customFormat="true" ht="15" hidden="false" customHeight="true" outlineLevel="0" collapsed="false">
      <c r="B31" s="82" t="s">
        <v>245</v>
      </c>
      <c r="C31" s="82" t="s">
        <v>246</v>
      </c>
      <c r="D31" s="83" t="n">
        <v>1048332.93</v>
      </c>
      <c r="E31" s="101" t="n">
        <v>2630142.57503636</v>
      </c>
      <c r="F31" s="102" t="n">
        <v>0.046181451383249</v>
      </c>
      <c r="G31" s="79"/>
      <c r="H31" s="79"/>
      <c r="I31" s="80"/>
      <c r="J31" s="79"/>
      <c r="K31" s="79"/>
      <c r="L31" s="80"/>
    </row>
    <row r="32" s="97" customFormat="true" ht="15" hidden="false" customHeight="true" outlineLevel="0" collapsed="false">
      <c r="B32" s="82" t="s">
        <v>118</v>
      </c>
      <c r="C32" s="82" t="s">
        <v>119</v>
      </c>
      <c r="D32" s="83" t="n">
        <v>1455232.16</v>
      </c>
      <c r="E32" s="101" t="n">
        <v>2502942.45459354</v>
      </c>
      <c r="F32" s="102" t="n">
        <v>0.0439480035717392</v>
      </c>
      <c r="G32" s="79"/>
      <c r="H32" s="79"/>
      <c r="I32" s="80"/>
      <c r="J32" s="79"/>
      <c r="K32" s="79"/>
      <c r="L32" s="80"/>
    </row>
    <row r="33" s="97" customFormat="true" ht="15" hidden="false" customHeight="true" outlineLevel="0" collapsed="false">
      <c r="B33" s="82" t="s">
        <v>270</v>
      </c>
      <c r="C33" s="82" t="s">
        <v>271</v>
      </c>
      <c r="D33" s="83" t="n">
        <v>298838.35</v>
      </c>
      <c r="E33" s="101" t="n">
        <v>2141018.39319414</v>
      </c>
      <c r="F33" s="102" t="n">
        <v>0.0375931471451011</v>
      </c>
      <c r="G33" s="79"/>
      <c r="H33" s="79"/>
      <c r="I33" s="80"/>
      <c r="J33" s="79"/>
      <c r="K33" s="79"/>
      <c r="L33" s="80"/>
    </row>
    <row r="34" s="97" customFormat="true" ht="15" hidden="false" customHeight="true" outlineLevel="0" collapsed="false">
      <c r="B34" s="82" t="s">
        <v>148</v>
      </c>
      <c r="C34" s="82" t="s">
        <v>149</v>
      </c>
      <c r="D34" s="83" t="n">
        <v>706789.47</v>
      </c>
      <c r="E34" s="101" t="n">
        <v>2062066.82196819</v>
      </c>
      <c r="F34" s="102" t="n">
        <v>0.0362068731906742</v>
      </c>
      <c r="G34" s="79"/>
      <c r="H34" s="79"/>
      <c r="I34" s="80"/>
      <c r="J34" s="79"/>
      <c r="K34" s="79"/>
      <c r="L34" s="80"/>
    </row>
    <row r="35" s="86" customFormat="true" ht="15" hidden="false" customHeight="true" outlineLevel="0" collapsed="false">
      <c r="B35" s="87" t="s">
        <v>287</v>
      </c>
      <c r="C35" s="87"/>
      <c r="D35" s="88" t="n">
        <v>30193052.51</v>
      </c>
      <c r="E35" s="103" t="n">
        <v>56952358.4958261</v>
      </c>
      <c r="F35" s="104" t="n">
        <v>1</v>
      </c>
      <c r="G35" s="91"/>
      <c r="H35" s="91"/>
      <c r="I35" s="92"/>
      <c r="J35" s="91"/>
      <c r="K35" s="91"/>
      <c r="L35" s="92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3" t="s">
        <v>0</v>
      </c>
    </row>
    <row r="4" customFormat="false" ht="15" hidden="false" customHeight="true" outlineLevel="0" collapsed="false">
      <c r="B4" s="64" t="s">
        <v>289</v>
      </c>
      <c r="C4" s="64"/>
      <c r="D4" s="64"/>
      <c r="E4" s="64"/>
      <c r="F4" s="64"/>
      <c r="G4" s="64"/>
      <c r="H4" s="64"/>
      <c r="I4" s="64"/>
      <c r="J4" s="64"/>
    </row>
    <row r="5" customFormat="false" ht="15" hidden="false" customHeight="true" outlineLevel="0" collapsed="false">
      <c r="B5" s="71"/>
      <c r="C5" s="66" t="s">
        <v>290</v>
      </c>
      <c r="D5" s="66"/>
      <c r="E5" s="66"/>
      <c r="F5" s="66"/>
      <c r="G5" s="66" t="s">
        <v>291</v>
      </c>
      <c r="H5" s="66"/>
      <c r="I5" s="66"/>
      <c r="J5" s="66"/>
      <c r="AY5" s="36"/>
      <c r="AZ5" s="36"/>
      <c r="BA5" s="36"/>
      <c r="BB5" s="36"/>
    </row>
    <row r="6" customFormat="false" ht="15" hidden="false" customHeight="true" outlineLevel="0" collapsed="false">
      <c r="B6" s="52" t="s">
        <v>5</v>
      </c>
      <c r="C6" s="66" t="s">
        <v>10</v>
      </c>
      <c r="D6" s="66" t="s">
        <v>11</v>
      </c>
      <c r="E6" s="66" t="s">
        <v>12</v>
      </c>
      <c r="F6" s="105" t="s">
        <v>27</v>
      </c>
      <c r="G6" s="66" t="s">
        <v>10</v>
      </c>
      <c r="H6" s="66" t="s">
        <v>11</v>
      </c>
      <c r="I6" s="66" t="s">
        <v>12</v>
      </c>
      <c r="J6" s="106" t="s">
        <v>27</v>
      </c>
      <c r="BA6" s="36"/>
      <c r="BB6" s="36"/>
    </row>
    <row r="7" customFormat="false" ht="15" hidden="false" customHeight="true" outlineLevel="0" collapsed="false">
      <c r="B7" s="107" t="n">
        <v>1985</v>
      </c>
      <c r="C7" s="108" t="n">
        <v>72.0712299991064</v>
      </c>
      <c r="D7" s="108" t="n">
        <v>69.5824471959543</v>
      </c>
      <c r="E7" s="108" t="n">
        <v>36.0650528649637</v>
      </c>
      <c r="F7" s="108" t="n">
        <v>63.4765456121414</v>
      </c>
      <c r="G7" s="108" t="n">
        <f aca="false">C7*1.9/100</f>
        <v>1.36935336998302</v>
      </c>
      <c r="H7" s="108" t="n">
        <f aca="false">D7*1.55/100</f>
        <v>1.07852793153729</v>
      </c>
      <c r="I7" s="108" t="n">
        <f aca="false">E7*10.74/100</f>
        <v>3.8733866776971</v>
      </c>
      <c r="J7" s="108" t="n">
        <f aca="false">F7*2.28/100</f>
        <v>1.44726523995682</v>
      </c>
      <c r="BA7" s="36"/>
      <c r="BB7" s="36"/>
    </row>
    <row r="8" customFormat="false" ht="15" hidden="false" customHeight="true" outlineLevel="0" collapsed="false">
      <c r="B8" s="109" t="n">
        <v>1986</v>
      </c>
      <c r="C8" s="110" t="n">
        <v>79.5861832142906</v>
      </c>
      <c r="D8" s="110" t="n">
        <v>77.9213831044116</v>
      </c>
      <c r="E8" s="110" t="n">
        <v>46.9618621013342</v>
      </c>
      <c r="F8" s="110" t="n">
        <v>71.8478069901631</v>
      </c>
      <c r="G8" s="110" t="n">
        <f aca="false">C8*1.9/100</f>
        <v>1.51213748107152</v>
      </c>
      <c r="H8" s="110" t="n">
        <f aca="false">D8*1.55/100</f>
        <v>1.20778143811838</v>
      </c>
      <c r="I8" s="110" t="n">
        <f aca="false">E8*10.74/100</f>
        <v>5.04370398968329</v>
      </c>
      <c r="J8" s="110" t="n">
        <f aca="false">F8*2.28/100</f>
        <v>1.63812999937572</v>
      </c>
      <c r="BA8" s="36"/>
      <c r="BB8" s="36"/>
    </row>
    <row r="9" customFormat="false" ht="15" hidden="false" customHeight="true" outlineLevel="0" collapsed="false">
      <c r="B9" s="109" t="n">
        <v>1987</v>
      </c>
      <c r="C9" s="110" t="n">
        <v>78.2266934398796</v>
      </c>
      <c r="D9" s="110" t="n">
        <v>79.2907608808228</v>
      </c>
      <c r="E9" s="110" t="n">
        <v>64.7076226609598</v>
      </c>
      <c r="F9" s="110" t="n">
        <v>75.1657998997648</v>
      </c>
      <c r="G9" s="110" t="n">
        <f aca="false">C9*1.9/100</f>
        <v>1.48630717535771</v>
      </c>
      <c r="H9" s="110" t="n">
        <f aca="false">D9*1.55/100</f>
        <v>1.22900679365275</v>
      </c>
      <c r="I9" s="110" t="n">
        <f aca="false">E9*10.74/100</f>
        <v>6.94959867378709</v>
      </c>
      <c r="J9" s="110" t="n">
        <f aca="false">F9*2.28/100</f>
        <v>1.71378023771464</v>
      </c>
      <c r="BA9" s="36"/>
      <c r="BB9" s="36"/>
    </row>
    <row r="10" customFormat="false" ht="15" hidden="false" customHeight="true" outlineLevel="0" collapsed="false">
      <c r="B10" s="109" t="n">
        <v>1988</v>
      </c>
      <c r="C10" s="110" t="n">
        <v>92.3876430107263</v>
      </c>
      <c r="D10" s="110" t="n">
        <v>93.8771498125527</v>
      </c>
      <c r="E10" s="110" t="n">
        <v>69.6779292032244</v>
      </c>
      <c r="F10" s="110" t="n">
        <v>87.221103908828</v>
      </c>
      <c r="G10" s="110" t="n">
        <f aca="false">C10*1.9/100</f>
        <v>1.7553652172038</v>
      </c>
      <c r="H10" s="110" t="n">
        <f aca="false">D10*1.55/100</f>
        <v>1.45509582209457</v>
      </c>
      <c r="I10" s="110" t="n">
        <f aca="false">E10*10.74/100</f>
        <v>7.4834095964263</v>
      </c>
      <c r="J10" s="110" t="n">
        <f aca="false">F10*2.28/100</f>
        <v>1.98864116912128</v>
      </c>
      <c r="BA10" s="36"/>
      <c r="BB10" s="36"/>
    </row>
    <row r="11" customFormat="false" ht="15" hidden="false" customHeight="true" outlineLevel="0" collapsed="false">
      <c r="B11" s="109" t="n">
        <v>1989</v>
      </c>
      <c r="C11" s="110" t="n">
        <v>97.8567537184775</v>
      </c>
      <c r="D11" s="110" t="n">
        <v>110.573128501434</v>
      </c>
      <c r="E11" s="110" t="n">
        <v>66.9943875953741</v>
      </c>
      <c r="F11" s="110" t="n">
        <v>91.7241645363445</v>
      </c>
      <c r="G11" s="110" t="n">
        <f aca="false">C11*1.9/100</f>
        <v>1.85927832065107</v>
      </c>
      <c r="H11" s="110" t="n">
        <f aca="false">D11*1.55/100</f>
        <v>1.71388349177223</v>
      </c>
      <c r="I11" s="110" t="n">
        <f aca="false">E11*10.74/100</f>
        <v>7.19519722774318</v>
      </c>
      <c r="J11" s="110" t="n">
        <f aca="false">F11*2.28/100</f>
        <v>2.09131095142865</v>
      </c>
      <c r="BA11" s="36"/>
      <c r="BB11" s="36"/>
    </row>
    <row r="12" customFormat="false" ht="15" hidden="false" customHeight="true" outlineLevel="0" collapsed="false">
      <c r="B12" s="109" t="n">
        <v>1990</v>
      </c>
      <c r="C12" s="110" t="n">
        <v>114.624084754793</v>
      </c>
      <c r="D12" s="110" t="n">
        <v>132.789898932288</v>
      </c>
      <c r="E12" s="110" t="n">
        <v>82.5672277531804</v>
      </c>
      <c r="F12" s="110" t="n">
        <v>108.666177883876</v>
      </c>
      <c r="G12" s="110" t="n">
        <f aca="false">C12*1.9/100</f>
        <v>2.17785761034107</v>
      </c>
      <c r="H12" s="110" t="n">
        <f aca="false">D12*1.55/100</f>
        <v>2.05824343345047</v>
      </c>
      <c r="I12" s="110" t="n">
        <f aca="false">E12*10.74/100</f>
        <v>8.86772026069157</v>
      </c>
      <c r="J12" s="110" t="n">
        <f aca="false">F12*2.28/100</f>
        <v>2.47758885575237</v>
      </c>
      <c r="BA12" s="36"/>
      <c r="BB12" s="36"/>
    </row>
    <row r="13" customFormat="false" ht="15" hidden="false" customHeight="true" outlineLevel="0" collapsed="false">
      <c r="B13" s="109" t="n">
        <v>1991</v>
      </c>
      <c r="C13" s="110" t="n">
        <v>111.664521584407</v>
      </c>
      <c r="D13" s="110" t="n">
        <v>113.779633254151</v>
      </c>
      <c r="E13" s="110" t="n">
        <v>90.0076002382244</v>
      </c>
      <c r="F13" s="110" t="n">
        <v>106.795234708191</v>
      </c>
      <c r="G13" s="110" t="n">
        <f aca="false">C13*1.9/100</f>
        <v>2.12162591010373</v>
      </c>
      <c r="H13" s="110" t="n">
        <f aca="false">D13*1.55/100</f>
        <v>1.76358431543934</v>
      </c>
      <c r="I13" s="110" t="n">
        <f aca="false">E13*10.74/100</f>
        <v>9.66681626558531</v>
      </c>
      <c r="J13" s="110" t="n">
        <f aca="false">F13*2.28/100</f>
        <v>2.43493135134675</v>
      </c>
      <c r="BA13" s="36"/>
      <c r="BB13" s="36"/>
    </row>
    <row r="14" customFormat="false" ht="15" hidden="false" customHeight="true" outlineLevel="0" collapsed="false">
      <c r="B14" s="109" t="n">
        <v>1992</v>
      </c>
      <c r="C14" s="110" t="n">
        <v>100</v>
      </c>
      <c r="D14" s="110" t="n">
        <v>100</v>
      </c>
      <c r="E14" s="110" t="n">
        <v>100</v>
      </c>
      <c r="F14" s="110" t="n">
        <v>100</v>
      </c>
      <c r="G14" s="110" t="n">
        <f aca="false">C14*1.9/100</f>
        <v>1.9</v>
      </c>
      <c r="H14" s="110" t="n">
        <f aca="false">D14*1.55/100</f>
        <v>1.55</v>
      </c>
      <c r="I14" s="110" t="n">
        <f aca="false">E14*10.74/100</f>
        <v>10.74</v>
      </c>
      <c r="J14" s="110" t="n">
        <f aca="false">F14*2.28/100</f>
        <v>2.28</v>
      </c>
      <c r="BA14" s="36"/>
      <c r="BB14" s="36"/>
    </row>
    <row r="15" customFormat="false" ht="15" hidden="false" customHeight="true" outlineLevel="0" collapsed="false">
      <c r="B15" s="109" t="n">
        <v>1993</v>
      </c>
      <c r="C15" s="110" t="n">
        <v>101.970021184596</v>
      </c>
      <c r="D15" s="110" t="n">
        <v>102.63706151557</v>
      </c>
      <c r="E15" s="110" t="n">
        <v>79.8641147756751</v>
      </c>
      <c r="F15" s="110" t="n">
        <v>96.8757805441289</v>
      </c>
      <c r="G15" s="110" t="n">
        <f aca="false">C15*1.9/100</f>
        <v>1.93743040250732</v>
      </c>
      <c r="H15" s="110" t="n">
        <f aca="false">D15*1.55/100</f>
        <v>1.59087445349134</v>
      </c>
      <c r="I15" s="110" t="n">
        <f aca="false">E15*10.74/100</f>
        <v>8.57740592690751</v>
      </c>
      <c r="J15" s="110" t="n">
        <f aca="false">F15*2.28/100</f>
        <v>2.20876779640614</v>
      </c>
      <c r="BA15" s="36"/>
      <c r="BB15" s="36"/>
    </row>
    <row r="16" customFormat="false" ht="15" hidden="false" customHeight="true" outlineLevel="0" collapsed="false">
      <c r="B16" s="109" t="n">
        <v>1994</v>
      </c>
      <c r="C16" s="110" t="n">
        <v>101.67718900799</v>
      </c>
      <c r="D16" s="110" t="n">
        <v>112.83441725092</v>
      </c>
      <c r="E16" s="110" t="n">
        <v>65.4380706598837</v>
      </c>
      <c r="F16" s="110" t="n">
        <v>94.1624652768925</v>
      </c>
      <c r="G16" s="110" t="n">
        <f aca="false">C16*1.9/100</f>
        <v>1.93186659115182</v>
      </c>
      <c r="H16" s="110" t="n">
        <f aca="false">D16*1.55/100</f>
        <v>1.74893346738926</v>
      </c>
      <c r="I16" s="110" t="n">
        <f aca="false">E16*10.74/100</f>
        <v>7.02804878887151</v>
      </c>
      <c r="J16" s="110" t="n">
        <f aca="false">F16*2.28/100</f>
        <v>2.14690420831315</v>
      </c>
      <c r="BA16" s="36"/>
      <c r="BB16" s="36"/>
    </row>
    <row r="17" customFormat="false" ht="15" hidden="false" customHeight="true" outlineLevel="0" collapsed="false">
      <c r="B17" s="109" t="n">
        <v>1995</v>
      </c>
      <c r="C17" s="110" t="n">
        <v>108.752134319745</v>
      </c>
      <c r="D17" s="110" t="n">
        <v>121.386409246869</v>
      </c>
      <c r="E17" s="110" t="n">
        <v>69.8017322755428</v>
      </c>
      <c r="F17" s="110" t="n">
        <v>100.728572009998</v>
      </c>
      <c r="G17" s="110" t="n">
        <f aca="false">C17*1.9/100</f>
        <v>2.06629055207515</v>
      </c>
      <c r="H17" s="110" t="n">
        <f aca="false">D17*1.55/100</f>
        <v>1.88148934332646</v>
      </c>
      <c r="I17" s="110" t="n">
        <f aca="false">E17*10.74/100</f>
        <v>7.49670604639329</v>
      </c>
      <c r="J17" s="110" t="n">
        <f aca="false">F17*2.28/100</f>
        <v>2.29661144182794</v>
      </c>
      <c r="BA17" s="36"/>
      <c r="BB17" s="36"/>
    </row>
    <row r="18" customFormat="false" ht="15" hidden="false" customHeight="true" outlineLevel="0" collapsed="false">
      <c r="B18" s="109" t="n">
        <v>1996</v>
      </c>
      <c r="C18" s="110" t="n">
        <v>112.059612030327</v>
      </c>
      <c r="D18" s="110" t="n">
        <v>125.527128057911</v>
      </c>
      <c r="E18" s="110" t="n">
        <v>76.1001842622289</v>
      </c>
      <c r="F18" s="110" t="n">
        <v>104.802069527298</v>
      </c>
      <c r="G18" s="110" t="n">
        <f aca="false">C18*1.9/100</f>
        <v>2.12913262857621</v>
      </c>
      <c r="H18" s="110" t="n">
        <f aca="false">D18*1.55/100</f>
        <v>1.94567048489763</v>
      </c>
      <c r="I18" s="110" t="n">
        <f aca="false">E18*10.74/100</f>
        <v>8.17315978976338</v>
      </c>
      <c r="J18" s="110" t="n">
        <f aca="false">F18*2.28/100</f>
        <v>2.3894871852224</v>
      </c>
      <c r="BA18" s="36"/>
      <c r="BB18" s="36"/>
    </row>
    <row r="19" customFormat="false" ht="12.75" hidden="false" customHeight="false" outlineLevel="0" collapsed="false">
      <c r="B19" s="109" t="n">
        <v>1997</v>
      </c>
      <c r="C19" s="110" t="n">
        <v>116.75564645372</v>
      </c>
      <c r="D19" s="110" t="n">
        <v>146.254106960552</v>
      </c>
      <c r="E19" s="110" t="n">
        <v>71.0722949152933</v>
      </c>
      <c r="F19" s="110" t="n">
        <v>108.565322126154</v>
      </c>
      <c r="G19" s="110" t="n">
        <f aca="false">C19*1.9/100</f>
        <v>2.21835728262068</v>
      </c>
      <c r="H19" s="110" t="n">
        <f aca="false">D19*1.55/100</f>
        <v>2.26693865788856</v>
      </c>
      <c r="I19" s="110" t="n">
        <f aca="false">E19*10.74/100</f>
        <v>7.6331644739025</v>
      </c>
      <c r="J19" s="110" t="n">
        <f aca="false">F19*2.28/100</f>
        <v>2.47528934447631</v>
      </c>
    </row>
    <row r="20" customFormat="false" ht="12.75" hidden="false" customHeight="false" outlineLevel="0" collapsed="false">
      <c r="B20" s="109" t="n">
        <v>1998</v>
      </c>
      <c r="C20" s="110" t="n">
        <v>116.249342004588</v>
      </c>
      <c r="D20" s="110" t="n">
        <v>135.111003134065</v>
      </c>
      <c r="E20" s="110" t="n">
        <v>100.178055718521</v>
      </c>
      <c r="F20" s="110" t="n">
        <v>114.07319249411</v>
      </c>
      <c r="G20" s="110" t="n">
        <f aca="false">C20*1.9/100</f>
        <v>2.20873749808718</v>
      </c>
      <c r="H20" s="110" t="n">
        <f aca="false">D20*1.55/100</f>
        <v>2.094220548578</v>
      </c>
      <c r="I20" s="110" t="n">
        <f aca="false">E20*10.74/100</f>
        <v>10.7591231841692</v>
      </c>
      <c r="J20" s="110" t="n">
        <f aca="false">F20*2.28/100</f>
        <v>2.60086878886571</v>
      </c>
    </row>
    <row r="21" customFormat="false" ht="12.75" hidden="false" customHeight="false" outlineLevel="0" collapsed="false">
      <c r="B21" s="109" t="n">
        <v>1999</v>
      </c>
      <c r="C21" s="110" t="n">
        <v>118.482154305194</v>
      </c>
      <c r="D21" s="110" t="n">
        <v>121.684429512109</v>
      </c>
      <c r="E21" s="110" t="n">
        <v>91.8782774193548</v>
      </c>
      <c r="F21" s="110" t="n">
        <v>112.550811501152</v>
      </c>
      <c r="G21" s="110" t="n">
        <f aca="false">C21*1.9/100</f>
        <v>2.25116093179868</v>
      </c>
      <c r="H21" s="110" t="n">
        <f aca="false">D21*1.55/100</f>
        <v>1.88610865743768</v>
      </c>
      <c r="I21" s="110" t="n">
        <f aca="false">E21*10.74/100</f>
        <v>9.86772699483871</v>
      </c>
      <c r="J21" s="110" t="n">
        <f aca="false">F21*2.28/100</f>
        <v>2.56615850222627</v>
      </c>
    </row>
    <row r="22" customFormat="false" ht="12.75" hidden="false" customHeight="false" outlineLevel="0" collapsed="false">
      <c r="B22" s="109" t="n">
        <v>2000</v>
      </c>
      <c r="C22" s="110" t="n">
        <v>116.536358894616</v>
      </c>
      <c r="D22" s="110" t="n">
        <v>104.096162095527</v>
      </c>
      <c r="E22" s="110" t="n">
        <v>88.7528441756526</v>
      </c>
      <c r="F22" s="110" t="n">
        <v>109.030046640662</v>
      </c>
      <c r="G22" s="110" t="n">
        <f aca="false">C22*1.9/100</f>
        <v>2.21419081899771</v>
      </c>
      <c r="H22" s="110" t="n">
        <f aca="false">D22*1.55/100</f>
        <v>1.61349051248067</v>
      </c>
      <c r="I22" s="110" t="n">
        <f aca="false">E22*10.74/100</f>
        <v>9.53205546446509</v>
      </c>
      <c r="J22" s="110" t="n">
        <f aca="false">F22*2.28/100</f>
        <v>2.48588506340709</v>
      </c>
    </row>
    <row r="23" s="114" customFormat="true" ht="12.75" hidden="false" customHeight="false" outlineLevel="0" collapsed="false">
      <c r="A23" s="111"/>
      <c r="B23" s="112" t="n">
        <v>2001</v>
      </c>
      <c r="C23" s="113" t="n">
        <v>130.334245040346</v>
      </c>
      <c r="D23" s="113" t="n">
        <v>141.593550451779</v>
      </c>
      <c r="E23" s="113" t="n">
        <v>63.4354800708102</v>
      </c>
      <c r="F23" s="113" t="n">
        <v>115.685684850623</v>
      </c>
      <c r="G23" s="113" t="n">
        <f aca="false">C23*1.9/100</f>
        <v>2.47635065576657</v>
      </c>
      <c r="H23" s="113" t="n">
        <f aca="false">D23*1.55/100</f>
        <v>2.19470003200258</v>
      </c>
      <c r="I23" s="113" t="n">
        <f aca="false">E23*10.74/100</f>
        <v>6.81297055960501</v>
      </c>
      <c r="J23" s="113" t="n">
        <f aca="false">F23*2.28/100</f>
        <v>2.63763361459421</v>
      </c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</row>
    <row r="25" customFormat="false" ht="12.75" hidden="false" customHeight="false" outlineLevel="0" collapsed="false">
      <c r="G25" s="115"/>
      <c r="H25" s="115"/>
      <c r="I25" s="115"/>
      <c r="J25" s="115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3-25T13:04:29Z</cp:lastPrinted>
  <dcterms:modified xsi:type="dcterms:W3CDTF">2002-04-29T06:48:04Z</dcterms:modified>
  <cp:revision>0</cp:revision>
  <dc:subject/>
  <dc:title/>
</cp:coreProperties>
</file>