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3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09">
  <si>
    <t xml:space="preserve">PUERTO: CALETA DE VELEZ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GUJA-ALGARINES</t>
  </si>
  <si>
    <t xml:space="preserve">BEN</t>
  </si>
  <si>
    <t xml:space="preserve">ALACHA</t>
  </si>
  <si>
    <t xml:space="preserve">SAA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</t>
  </si>
  <si>
    <t xml:space="preserve">MAC</t>
  </si>
  <si>
    <t xml:space="preserve">CABALLA DEL SUR</t>
  </si>
  <si>
    <t xml:space="preserve">MAS</t>
  </si>
  <si>
    <t xml:space="preserve">CABRILLA</t>
  </si>
  <si>
    <t xml:space="preserve">CBR</t>
  </si>
  <si>
    <t xml:space="preserve">CARAMEL-CHUCLAS</t>
  </si>
  <si>
    <t xml:space="preserve">PIC</t>
  </si>
  <si>
    <t xml:space="preserve">CAZON</t>
  </si>
  <si>
    <t xml:space="preserve">GAG</t>
  </si>
  <si>
    <t xml:space="preserve">CHOPA</t>
  </si>
  <si>
    <t xml:space="preserve">BRB</t>
  </si>
  <si>
    <t xml:space="preserve">CINTA</t>
  </si>
  <si>
    <t xml:space="preserve">PRC</t>
  </si>
  <si>
    <t xml:space="preserve">CONGRIO</t>
  </si>
  <si>
    <t xml:space="preserve">COE</t>
  </si>
  <si>
    <t xml:space="preserve">CORVINA</t>
  </si>
  <si>
    <t xml:space="preserve">MGR</t>
  </si>
  <si>
    <t xml:space="preserve">DENTONES</t>
  </si>
  <si>
    <t xml:space="preserve">DEC</t>
  </si>
  <si>
    <t xml:space="preserve">DORADA</t>
  </si>
  <si>
    <t xml:space="preserve">SBG</t>
  </si>
  <si>
    <t xml:space="preserve">ESPETON</t>
  </si>
  <si>
    <t xml:space="preserve">BAR</t>
  </si>
  <si>
    <t xml:space="preserve">FALSO ABADEJO</t>
  </si>
  <si>
    <t xml:space="preserve">GPX</t>
  </si>
  <si>
    <t xml:space="preserve">GALLINETA</t>
  </si>
  <si>
    <t xml:space="preserve">BRF</t>
  </si>
  <si>
    <t xml:space="preserve">HERRERA</t>
  </si>
  <si>
    <t xml:space="preserve">SSB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ECES TORO</t>
  </si>
  <si>
    <t xml:space="preserve">BLE</t>
  </si>
  <si>
    <t xml:space="preserve">PECES VARIOS</t>
  </si>
  <si>
    <t xml:space="preserve">MZZ</t>
  </si>
  <si>
    <t xml:space="preserve">PELUDA</t>
  </si>
  <si>
    <t xml:space="preserve">MSF</t>
  </si>
  <si>
    <t xml:space="preserve">PEZ ESPADA</t>
  </si>
  <si>
    <t xml:space="preserve">SWO</t>
  </si>
  <si>
    <t xml:space="preserve">PEZ LIMON</t>
  </si>
  <si>
    <t xml:space="preserve">AMB</t>
  </si>
  <si>
    <t xml:space="preserve">PEZ RATA</t>
  </si>
  <si>
    <t xml:space="preserve">URA</t>
  </si>
  <si>
    <t xml:space="preserve">PEZ SABLE</t>
  </si>
  <si>
    <t xml:space="preserve">SFS</t>
  </si>
  <si>
    <t xml:space="preserve">PINTARROJAS</t>
  </si>
  <si>
    <t xml:space="preserve">SCL</t>
  </si>
  <si>
    <t xml:space="preserve">RAPES</t>
  </si>
  <si>
    <t xml:space="preserve">MNZ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WA</t>
  </si>
  <si>
    <t xml:space="preserve">TAPACULOS</t>
  </si>
  <si>
    <t xml:space="preserve">FLX</t>
  </si>
  <si>
    <t xml:space="preserve">TINTORERA</t>
  </si>
  <si>
    <t xml:space="preserve">BSH</t>
  </si>
  <si>
    <t xml:space="preserve">TOTAL PECES</t>
  </si>
  <si>
    <t xml:space="preserve">ALMEJA CHOCHA</t>
  </si>
  <si>
    <t xml:space="preserve">TPS</t>
  </si>
  <si>
    <t xml:space="preserve">ALMEJON-BOLO</t>
  </si>
  <si>
    <t xml:space="preserve">CLJ</t>
  </si>
  <si>
    <t xml:space="preserve">CALAMARES</t>
  </si>
  <si>
    <t xml:space="preserve">SQC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V</t>
  </si>
  <si>
    <t xml:space="preserve">COQUINAS</t>
  </si>
  <si>
    <t xml:space="preserve">DON</t>
  </si>
  <si>
    <t xml:space="preserve">CORRUCO</t>
  </si>
  <si>
    <t xml:space="preserve">COZ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TOTAL MOLUSCOS</t>
  </si>
  <si>
    <t xml:space="preserve">BOGAVANTE</t>
  </si>
  <si>
    <t xml:space="preserve">LBE</t>
  </si>
  <si>
    <t xml:space="preserve">CAMARONES-QUISQUILLAS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TOTAL CRUSTACEOS</t>
  </si>
  <si>
    <t xml:space="preserve">TOTAL CALETA DE VELEZ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"/>
    <numFmt numFmtId="170" formatCode="0.0%"/>
    <numFmt numFmtId="171" formatCode="0.00%"/>
    <numFmt numFmtId="172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3235.457</c:v>
                </c:pt>
                <c:pt idx="1">
                  <c:v>2068.038</c:v>
                </c:pt>
                <c:pt idx="2">
                  <c:v>2303.568</c:v>
                </c:pt>
                <c:pt idx="3">
                  <c:v>1508.315</c:v>
                </c:pt>
                <c:pt idx="4">
                  <c:v>1198.95</c:v>
                </c:pt>
                <c:pt idx="5">
                  <c:v>2091.595</c:v>
                </c:pt>
                <c:pt idx="6">
                  <c:v>3983.769</c:v>
                </c:pt>
                <c:pt idx="7">
                  <c:v>3854.954</c:v>
                </c:pt>
                <c:pt idx="8">
                  <c:v>4581.719</c:v>
                </c:pt>
                <c:pt idx="9">
                  <c:v>4414.964</c:v>
                </c:pt>
                <c:pt idx="10">
                  <c:v>2978.323</c:v>
                </c:pt>
                <c:pt idx="11">
                  <c:v>2766.409</c:v>
                </c:pt>
                <c:pt idx="12">
                  <c:v>3976.27</c:v>
                </c:pt>
                <c:pt idx="13">
                  <c:v>3194.726</c:v>
                </c:pt>
                <c:pt idx="14">
                  <c:v>2686.5195</c:v>
                </c:pt>
                <c:pt idx="15">
                  <c:v>4319.589</c:v>
                </c:pt>
                <c:pt idx="16">
                  <c:v>2616.7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9744"/>
        <c:axId val="24502392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2314.74591011263</c:v>
                </c:pt>
                <c:pt idx="1">
                  <c:v>2083.70552209922</c:v>
                </c:pt>
                <c:pt idx="2">
                  <c:v>2787.22977894775</c:v>
                </c:pt>
                <c:pt idx="3">
                  <c:v>3257.97971584148</c:v>
                </c:pt>
                <c:pt idx="4">
                  <c:v>3738.1829841453</c:v>
                </c:pt>
                <c:pt idx="5">
                  <c:v>3516.31654105514</c:v>
                </c:pt>
                <c:pt idx="6">
                  <c:v>4153.55901938865</c:v>
                </c:pt>
                <c:pt idx="7">
                  <c:v>4027.69852631832</c:v>
                </c:pt>
                <c:pt idx="8">
                  <c:v>4342.0365295157</c:v>
                </c:pt>
                <c:pt idx="9">
                  <c:v>4662.89948673566</c:v>
                </c:pt>
                <c:pt idx="10">
                  <c:v>3897.31060305555</c:v>
                </c:pt>
                <c:pt idx="11">
                  <c:v>4086.07126200522</c:v>
                </c:pt>
                <c:pt idx="12">
                  <c:v>5243.28861803277</c:v>
                </c:pt>
                <c:pt idx="13">
                  <c:v>4912.0442104504</c:v>
                </c:pt>
                <c:pt idx="14">
                  <c:v>4353.70792314257</c:v>
                </c:pt>
                <c:pt idx="15">
                  <c:v>6589.72918394577</c:v>
                </c:pt>
                <c:pt idx="16">
                  <c:v>5051.73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59608"/>
        <c:axId val="42565518"/>
      </c:lineChart>
      <c:catAx>
        <c:axId val="3589974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392"/>
        <c:crossesAt val="0"/>
        <c:auto val="1"/>
        <c:lblAlgn val="ctr"/>
        <c:lblOffset val="100"/>
        <c:noMultiLvlLbl val="0"/>
      </c:catAx>
      <c:valAx>
        <c:axId val="2450239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744"/>
        <c:crossesAt val="1"/>
        <c:crossBetween val="midCat"/>
      </c:valAx>
      <c:catAx>
        <c:axId val="55459608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518"/>
        <c:auto val="1"/>
        <c:lblAlgn val="ctr"/>
        <c:lblOffset val="100"/>
        <c:noMultiLvlLbl val="0"/>
      </c:catAx>
      <c:valAx>
        <c:axId val="4256551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608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3723251289859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193.8655</c:v>
                </c:pt>
                <c:pt idx="1">
                  <c:v>103.436</c:v>
                </c:pt>
                <c:pt idx="2">
                  <c:v>110.991</c:v>
                </c:pt>
                <c:pt idx="3">
                  <c:v>85.198</c:v>
                </c:pt>
                <c:pt idx="4">
                  <c:v>200.0575</c:v>
                </c:pt>
                <c:pt idx="5">
                  <c:v>312.207</c:v>
                </c:pt>
                <c:pt idx="6">
                  <c:v>216.465</c:v>
                </c:pt>
                <c:pt idx="7">
                  <c:v>279.643</c:v>
                </c:pt>
                <c:pt idx="8">
                  <c:v>290.105</c:v>
                </c:pt>
                <c:pt idx="9">
                  <c:v>294.1315</c:v>
                </c:pt>
                <c:pt idx="10">
                  <c:v>361.1815</c:v>
                </c:pt>
                <c:pt idx="11">
                  <c:v>169.4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67118"/>
        <c:axId val="13521564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340.77256</c:v>
                </c:pt>
                <c:pt idx="1">
                  <c:v>262.04915</c:v>
                </c:pt>
                <c:pt idx="2">
                  <c:v>347.064495</c:v>
                </c:pt>
                <c:pt idx="3">
                  <c:v>131.092015</c:v>
                </c:pt>
                <c:pt idx="4">
                  <c:v>259.49911</c:v>
                </c:pt>
                <c:pt idx="5">
                  <c:v>641.54755</c:v>
                </c:pt>
                <c:pt idx="6">
                  <c:v>524.38045</c:v>
                </c:pt>
                <c:pt idx="7">
                  <c:v>643.72575</c:v>
                </c:pt>
                <c:pt idx="8">
                  <c:v>505.30638</c:v>
                </c:pt>
                <c:pt idx="9">
                  <c:v>467.03608</c:v>
                </c:pt>
                <c:pt idx="10">
                  <c:v>513.62666</c:v>
                </c:pt>
                <c:pt idx="11">
                  <c:v>415.63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0350"/>
        <c:axId val="75885144"/>
      </c:lineChart>
      <c:catAx>
        <c:axId val="6536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564"/>
        <c:crossesAt val="0"/>
        <c:auto val="1"/>
        <c:lblAlgn val="ctr"/>
        <c:lblOffset val="100"/>
        <c:noMultiLvlLbl val="0"/>
      </c:catAx>
      <c:valAx>
        <c:axId val="1352156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118"/>
        <c:crossesAt val="1"/>
        <c:crossBetween val="midCat"/>
      </c:valAx>
      <c:catAx>
        <c:axId val="617703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144"/>
        <c:auto val="1"/>
        <c:lblAlgn val="ctr"/>
        <c:lblOffset val="100"/>
        <c:noMultiLvlLbl val="0"/>
      </c:catAx>
      <c:valAx>
        <c:axId val="7588514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350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1958997722096"/>
          <c:y val="0.89145784300152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3235.457</v>
      </c>
      <c r="D7" s="16" t="n">
        <v>2314.74591011263</v>
      </c>
      <c r="E7" s="16" t="n">
        <v>0.715430898977372</v>
      </c>
    </row>
    <row r="8" customFormat="false" ht="15" hidden="false" customHeight="true" outlineLevel="0" collapsed="false">
      <c r="B8" s="17" t="n">
        <v>1986</v>
      </c>
      <c r="C8" s="18" t="n">
        <v>2068.038</v>
      </c>
      <c r="D8" s="18" t="n">
        <v>2083.70552209922</v>
      </c>
      <c r="E8" s="18" t="n">
        <v>1.00757603201644</v>
      </c>
    </row>
    <row r="9" customFormat="false" ht="15" hidden="false" customHeight="true" outlineLevel="0" collapsed="false">
      <c r="B9" s="17" t="n">
        <v>1987</v>
      </c>
      <c r="C9" s="18" t="n">
        <v>2303.568</v>
      </c>
      <c r="D9" s="18" t="n">
        <v>2787.22977894775</v>
      </c>
      <c r="E9" s="18" t="n">
        <v>1.20996201499055</v>
      </c>
    </row>
    <row r="10" customFormat="false" ht="15" hidden="false" customHeight="true" outlineLevel="0" collapsed="false">
      <c r="B10" s="17" t="n">
        <v>1988</v>
      </c>
      <c r="C10" s="18" t="n">
        <v>1508.315</v>
      </c>
      <c r="D10" s="18" t="n">
        <v>3257.97971584148</v>
      </c>
      <c r="E10" s="18" t="n">
        <v>2.1600128062384</v>
      </c>
    </row>
    <row r="11" customFormat="false" ht="15" hidden="false" customHeight="true" outlineLevel="0" collapsed="false">
      <c r="B11" s="17" t="n">
        <v>1989</v>
      </c>
      <c r="C11" s="18" t="n">
        <v>1198.95</v>
      </c>
      <c r="D11" s="18" t="n">
        <v>3738.1829841453</v>
      </c>
      <c r="E11" s="18" t="n">
        <v>3.11788063234105</v>
      </c>
    </row>
    <row r="12" customFormat="false" ht="15" hidden="false" customHeight="true" outlineLevel="0" collapsed="false">
      <c r="B12" s="17" t="n">
        <v>1990</v>
      </c>
      <c r="C12" s="18" t="n">
        <v>2091.595</v>
      </c>
      <c r="D12" s="18" t="n">
        <v>3516.31654105514</v>
      </c>
      <c r="E12" s="18" t="n">
        <v>1.68116511134093</v>
      </c>
    </row>
    <row r="13" customFormat="false" ht="15" hidden="false" customHeight="true" outlineLevel="0" collapsed="false">
      <c r="B13" s="17" t="n">
        <v>1991</v>
      </c>
      <c r="C13" s="18" t="n">
        <v>3983.769</v>
      </c>
      <c r="D13" s="18" t="n">
        <v>4153.55901938865</v>
      </c>
      <c r="E13" s="18" t="n">
        <v>1.04262044796991</v>
      </c>
    </row>
    <row r="14" customFormat="false" ht="15" hidden="false" customHeight="true" outlineLevel="0" collapsed="false">
      <c r="B14" s="17" t="n">
        <v>1992</v>
      </c>
      <c r="C14" s="18" t="n">
        <v>3854.954</v>
      </c>
      <c r="D14" s="18" t="n">
        <v>4027.69852631832</v>
      </c>
      <c r="E14" s="18" t="n">
        <v>1.04481104737393</v>
      </c>
    </row>
    <row r="15" customFormat="false" ht="15" hidden="false" customHeight="true" outlineLevel="0" collapsed="false">
      <c r="B15" s="17" t="n">
        <v>1993</v>
      </c>
      <c r="C15" s="18" t="n">
        <v>4581.719</v>
      </c>
      <c r="D15" s="18" t="n">
        <v>4342.0365295157</v>
      </c>
      <c r="E15" s="18" t="n">
        <v>0.947687217290215</v>
      </c>
    </row>
    <row r="16" customFormat="false" ht="15" hidden="false" customHeight="true" outlineLevel="0" collapsed="false">
      <c r="B16" s="17" t="n">
        <v>1994</v>
      </c>
      <c r="C16" s="18" t="n">
        <v>4414.964</v>
      </c>
      <c r="D16" s="18" t="n">
        <v>4662.89948673566</v>
      </c>
      <c r="E16" s="18" t="n">
        <v>1.05615798605281</v>
      </c>
    </row>
    <row r="17" customFormat="false" ht="15" hidden="false" customHeight="true" outlineLevel="0" collapsed="false">
      <c r="B17" s="17" t="n">
        <v>1995</v>
      </c>
      <c r="C17" s="18" t="n">
        <v>2978.323</v>
      </c>
      <c r="D17" s="18" t="n">
        <v>3897.31060305555</v>
      </c>
      <c r="E17" s="18" t="n">
        <v>1.3085587436472</v>
      </c>
      <c r="F17" s="9"/>
    </row>
    <row r="18" customFormat="false" ht="15" hidden="false" customHeight="true" outlineLevel="0" collapsed="false">
      <c r="B18" s="17" t="n">
        <v>1996</v>
      </c>
      <c r="C18" s="18" t="n">
        <v>2766.409</v>
      </c>
      <c r="D18" s="18" t="n">
        <v>4086.07126200522</v>
      </c>
      <c r="E18" s="18" t="n">
        <v>1.47703078684505</v>
      </c>
      <c r="F18" s="9"/>
    </row>
    <row r="19" customFormat="false" ht="15" hidden="false" customHeight="true" outlineLevel="0" collapsed="false">
      <c r="B19" s="17" t="n">
        <v>1997</v>
      </c>
      <c r="C19" s="18" t="n">
        <v>3976.27</v>
      </c>
      <c r="D19" s="18" t="n">
        <v>5243.28861803277</v>
      </c>
      <c r="E19" s="18" t="n">
        <v>1.318645016066</v>
      </c>
      <c r="F19" s="9"/>
    </row>
    <row r="20" customFormat="false" ht="15" hidden="false" customHeight="true" outlineLevel="0" collapsed="false">
      <c r="B20" s="17" t="n">
        <v>1998</v>
      </c>
      <c r="C20" s="18" t="n">
        <v>3194.726</v>
      </c>
      <c r="D20" s="18" t="n">
        <v>4912.0442104504</v>
      </c>
      <c r="E20" s="18" t="n">
        <v>1.53754788687681</v>
      </c>
    </row>
    <row r="21" customFormat="false" ht="15" hidden="false" customHeight="true" outlineLevel="0" collapsed="false">
      <c r="B21" s="17" t="n">
        <v>1999</v>
      </c>
      <c r="C21" s="18" t="n">
        <v>2686.5195</v>
      </c>
      <c r="D21" s="18" t="n">
        <v>4353.70792314257</v>
      </c>
      <c r="E21" s="18" t="n">
        <v>1.62057558977055</v>
      </c>
    </row>
    <row r="22" customFormat="false" ht="15" hidden="false" customHeight="true" outlineLevel="0" collapsed="false">
      <c r="B22" s="17" t="n">
        <v>2000</v>
      </c>
      <c r="C22" s="18" t="n">
        <v>4319.589</v>
      </c>
      <c r="D22" s="18" t="n">
        <v>6589.72918394577</v>
      </c>
      <c r="E22" s="18" t="n">
        <v>1.52554541275704</v>
      </c>
    </row>
    <row r="23" customFormat="false" ht="15" hidden="false" customHeight="true" outlineLevel="0" collapsed="false">
      <c r="B23" s="19" t="n">
        <v>2001</v>
      </c>
      <c r="C23" s="20" t="n">
        <v>2616.7155</v>
      </c>
      <c r="D23" s="20" t="n">
        <v>5051.73021</v>
      </c>
      <c r="E23" s="20" t="n">
        <v>1.93056150353372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127.763</v>
      </c>
      <c r="D30" s="16" t="n">
        <v>171.98845</v>
      </c>
      <c r="E30" s="16" t="n">
        <v>1.3461522506516</v>
      </c>
      <c r="F30" s="16" t="n">
        <v>57.5085</v>
      </c>
      <c r="G30" s="16" t="n">
        <v>149.95565</v>
      </c>
      <c r="H30" s="16" t="n">
        <v>2.60753888555605</v>
      </c>
      <c r="I30" s="16" t="n">
        <v>8.594</v>
      </c>
      <c r="J30" s="16" t="n">
        <v>18.82846</v>
      </c>
      <c r="K30" s="16" t="n">
        <v>2.19088433791017</v>
      </c>
      <c r="N30" s="8"/>
    </row>
    <row r="31" s="9" customFormat="true" ht="15" hidden="false" customHeight="true" outlineLevel="0" collapsed="false">
      <c r="B31" s="17" t="s">
        <v>16</v>
      </c>
      <c r="C31" s="18" t="n">
        <v>65.448</v>
      </c>
      <c r="D31" s="18" t="n">
        <v>132.95927</v>
      </c>
      <c r="E31" s="18" t="n">
        <v>2.03152533308886</v>
      </c>
      <c r="F31" s="18" t="n">
        <v>30.22</v>
      </c>
      <c r="G31" s="18" t="n">
        <v>117.63022</v>
      </c>
      <c r="H31" s="18" t="n">
        <v>3.89246260754467</v>
      </c>
      <c r="I31" s="18" t="n">
        <v>7.768</v>
      </c>
      <c r="J31" s="18" t="n">
        <v>11.45966</v>
      </c>
      <c r="K31" s="18" t="n">
        <v>1.4752394438723</v>
      </c>
      <c r="N31" s="8"/>
    </row>
    <row r="32" s="9" customFormat="true" ht="15" hidden="false" customHeight="true" outlineLevel="0" collapsed="false">
      <c r="B32" s="17" t="s">
        <v>17</v>
      </c>
      <c r="C32" s="18" t="n">
        <v>57.726</v>
      </c>
      <c r="D32" s="18" t="n">
        <v>151.07032</v>
      </c>
      <c r="E32" s="18" t="n">
        <v>2.61702387139244</v>
      </c>
      <c r="F32" s="18" t="n">
        <v>37.719</v>
      </c>
      <c r="G32" s="18" t="n">
        <v>154.684655</v>
      </c>
      <c r="H32" s="18" t="n">
        <v>4.10097444258862</v>
      </c>
      <c r="I32" s="18" t="n">
        <v>15.546</v>
      </c>
      <c r="J32" s="18" t="n">
        <v>41.30952</v>
      </c>
      <c r="K32" s="18" t="n">
        <v>2.65724430721729</v>
      </c>
      <c r="N32" s="8"/>
    </row>
    <row r="33" s="9" customFormat="true" ht="15" hidden="false" customHeight="true" outlineLevel="0" collapsed="false">
      <c r="B33" s="17" t="s">
        <v>18</v>
      </c>
      <c r="C33" s="18" t="n">
        <v>77.634</v>
      </c>
      <c r="D33" s="18" t="n">
        <v>86.23617</v>
      </c>
      <c r="E33" s="18" t="n">
        <v>1.11080415797202</v>
      </c>
      <c r="F33" s="18" t="n">
        <v>7.564</v>
      </c>
      <c r="G33" s="18" t="n">
        <v>44.855845</v>
      </c>
      <c r="H33" s="18" t="n">
        <v>5.93017517186674</v>
      </c>
      <c r="I33" s="18" t="n">
        <v>0</v>
      </c>
      <c r="J33" s="18" t="n">
        <v>0</v>
      </c>
      <c r="K33" s="18" t="n">
        <v>0</v>
      </c>
      <c r="N33" s="8"/>
    </row>
    <row r="34" s="9" customFormat="true" ht="15" hidden="false" customHeight="true" outlineLevel="0" collapsed="false">
      <c r="B34" s="17" t="s">
        <v>19</v>
      </c>
      <c r="C34" s="18" t="n">
        <v>183.886</v>
      </c>
      <c r="D34" s="18" t="n">
        <v>184.19346</v>
      </c>
      <c r="E34" s="18" t="n">
        <v>1.0016720141827</v>
      </c>
      <c r="F34" s="18" t="n">
        <v>16.1355</v>
      </c>
      <c r="G34" s="18" t="n">
        <v>75.29377</v>
      </c>
      <c r="H34" s="18" t="n">
        <v>4.66634253664281</v>
      </c>
      <c r="I34" s="18" t="n">
        <v>0.036</v>
      </c>
      <c r="J34" s="18" t="n">
        <v>0.01188</v>
      </c>
      <c r="K34" s="18" t="n">
        <v>0.33</v>
      </c>
      <c r="N34" s="8"/>
    </row>
    <row r="35" s="9" customFormat="true" ht="15" hidden="false" customHeight="true" outlineLevel="0" collapsed="false">
      <c r="B35" s="17" t="s">
        <v>20</v>
      </c>
      <c r="C35" s="18" t="n">
        <v>250.689</v>
      </c>
      <c r="D35" s="18" t="n">
        <v>349.36674</v>
      </c>
      <c r="E35" s="18" t="n">
        <v>1.39362612639565</v>
      </c>
      <c r="F35" s="18" t="n">
        <v>42.915</v>
      </c>
      <c r="G35" s="18" t="n">
        <v>214.61744</v>
      </c>
      <c r="H35" s="18" t="n">
        <v>5.000988931609</v>
      </c>
      <c r="I35" s="18" t="n">
        <v>18.603</v>
      </c>
      <c r="J35" s="18" t="n">
        <v>77.56337</v>
      </c>
      <c r="K35" s="18" t="n">
        <v>4.169401171854</v>
      </c>
      <c r="N35" s="8"/>
    </row>
    <row r="36" s="9" customFormat="true" ht="15" hidden="false" customHeight="true" outlineLevel="0" collapsed="false">
      <c r="B36" s="17" t="s">
        <v>21</v>
      </c>
      <c r="C36" s="18" t="n">
        <v>166.309</v>
      </c>
      <c r="D36" s="18" t="n">
        <v>279.27515</v>
      </c>
      <c r="E36" s="18" t="n">
        <v>1.67925458032939</v>
      </c>
      <c r="F36" s="18" t="n">
        <v>29.304</v>
      </c>
      <c r="G36" s="18" t="n">
        <v>157.49808</v>
      </c>
      <c r="H36" s="18" t="n">
        <v>5.37462735462736</v>
      </c>
      <c r="I36" s="18" t="n">
        <v>20.852</v>
      </c>
      <c r="J36" s="18" t="n">
        <v>87.60722</v>
      </c>
      <c r="K36" s="18" t="n">
        <v>4.20138212161903</v>
      </c>
      <c r="N36" s="8"/>
    </row>
    <row r="37" s="9" customFormat="true" ht="15" hidden="false" customHeight="true" outlineLevel="0" collapsed="false">
      <c r="B37" s="17" t="s">
        <v>22</v>
      </c>
      <c r="C37" s="18" t="n">
        <v>214.434</v>
      </c>
      <c r="D37" s="18" t="n">
        <v>356.22493</v>
      </c>
      <c r="E37" s="18" t="n">
        <v>1.66123343313094</v>
      </c>
      <c r="F37" s="18" t="n">
        <v>38.491</v>
      </c>
      <c r="G37" s="18" t="n">
        <v>184.32211</v>
      </c>
      <c r="H37" s="18" t="n">
        <v>4.78870671065964</v>
      </c>
      <c r="I37" s="28" t="n">
        <v>26.718</v>
      </c>
      <c r="J37" s="28" t="n">
        <v>103.17871</v>
      </c>
      <c r="K37" s="18" t="n">
        <v>3.86176772213489</v>
      </c>
      <c r="N37" s="8"/>
    </row>
    <row r="38" s="9" customFormat="true" ht="15" hidden="false" customHeight="true" outlineLevel="0" collapsed="false">
      <c r="B38" s="17" t="s">
        <v>23</v>
      </c>
      <c r="C38" s="18" t="n">
        <v>234.236</v>
      </c>
      <c r="D38" s="18" t="n">
        <v>299.2074</v>
      </c>
      <c r="E38" s="18" t="n">
        <v>1.27737580901313</v>
      </c>
      <c r="F38" s="18" t="n">
        <v>37.429</v>
      </c>
      <c r="G38" s="18" t="n">
        <v>143.14332</v>
      </c>
      <c r="H38" s="18" t="n">
        <v>3.8243960565337</v>
      </c>
      <c r="I38" s="18" t="n">
        <v>18.44</v>
      </c>
      <c r="J38" s="18" t="n">
        <v>62.95566</v>
      </c>
      <c r="K38" s="18" t="n">
        <v>3.41408134490239</v>
      </c>
      <c r="N38" s="8"/>
    </row>
    <row r="39" s="9" customFormat="true" ht="15" hidden="false" customHeight="true" outlineLevel="0" collapsed="false">
      <c r="B39" s="17" t="s">
        <v>24</v>
      </c>
      <c r="C39" s="18" t="n">
        <v>248.837</v>
      </c>
      <c r="D39" s="18" t="n">
        <v>293.63685</v>
      </c>
      <c r="E39" s="18" t="n">
        <v>1.18003693180677</v>
      </c>
      <c r="F39" s="18" t="n">
        <v>31.7185</v>
      </c>
      <c r="G39" s="18" t="n">
        <v>130.03521</v>
      </c>
      <c r="H39" s="18" t="n">
        <v>4.09966454908019</v>
      </c>
      <c r="I39" s="18" t="n">
        <v>13.576</v>
      </c>
      <c r="J39" s="18" t="n">
        <v>43.36402</v>
      </c>
      <c r="K39" s="18" t="n">
        <v>3.19416764879199</v>
      </c>
      <c r="N39" s="8"/>
    </row>
    <row r="40" s="9" customFormat="true" ht="15" hidden="false" customHeight="true" outlineLevel="0" collapsed="false">
      <c r="B40" s="17" t="s">
        <v>25</v>
      </c>
      <c r="C40" s="18" t="n">
        <v>252.318</v>
      </c>
      <c r="D40" s="18" t="n">
        <v>287.90227</v>
      </c>
      <c r="E40" s="18" t="n">
        <v>1.14102945489422</v>
      </c>
      <c r="F40" s="18" t="n">
        <v>96.1315</v>
      </c>
      <c r="G40" s="18" t="n">
        <v>186.99007</v>
      </c>
      <c r="H40" s="18" t="n">
        <v>1.94514878057661</v>
      </c>
      <c r="I40" s="18" t="n">
        <v>12.732</v>
      </c>
      <c r="J40" s="18" t="n">
        <v>38.73432</v>
      </c>
      <c r="K40" s="18" t="n">
        <v>3.0422808671065</v>
      </c>
      <c r="N40" s="8"/>
    </row>
    <row r="41" s="9" customFormat="true" ht="15" hidden="false" customHeight="true" outlineLevel="0" collapsed="false">
      <c r="B41" s="17" t="s">
        <v>26</v>
      </c>
      <c r="C41" s="18" t="n">
        <v>102.658</v>
      </c>
      <c r="D41" s="18" t="n">
        <v>184.34152</v>
      </c>
      <c r="E41" s="18" t="n">
        <v>1.79568586958639</v>
      </c>
      <c r="F41" s="18" t="n">
        <v>52.0605</v>
      </c>
      <c r="G41" s="18" t="n">
        <v>169.47072</v>
      </c>
      <c r="H41" s="18" t="n">
        <v>3.25526493214625</v>
      </c>
      <c r="I41" s="18" t="n">
        <v>14.716</v>
      </c>
      <c r="J41" s="18" t="n">
        <v>61.81777</v>
      </c>
      <c r="K41" s="18" t="n">
        <v>4.20071826583311</v>
      </c>
      <c r="N41" s="8"/>
    </row>
    <row r="42" s="7" customFormat="true" ht="14.25" hidden="false" customHeight="true" outlineLevel="0" collapsed="false">
      <c r="B42" s="19" t="s">
        <v>27</v>
      </c>
      <c r="C42" s="20" t="n">
        <v>1981.938</v>
      </c>
      <c r="D42" s="20" t="n">
        <v>2776.40253</v>
      </c>
      <c r="E42" s="20" t="n">
        <v>1.40085236268743</v>
      </c>
      <c r="F42" s="20" t="n">
        <v>477.1965</v>
      </c>
      <c r="G42" s="20" t="n">
        <v>1728.49709</v>
      </c>
      <c r="H42" s="20" t="n">
        <v>3.62219146619894</v>
      </c>
      <c r="I42" s="20" t="n">
        <v>157.581</v>
      </c>
      <c r="J42" s="20" t="n">
        <v>546.83059</v>
      </c>
      <c r="K42" s="20" t="n">
        <v>3.47015560251553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193.8655</v>
      </c>
      <c r="D51" s="16" t="n">
        <v>340.77256</v>
      </c>
      <c r="E51" s="16" t="n">
        <v>1.75777825347986</v>
      </c>
    </row>
    <row r="52" customFormat="false" ht="15" hidden="false" customHeight="true" outlineLevel="0" collapsed="false">
      <c r="B52" s="17" t="s">
        <v>16</v>
      </c>
      <c r="C52" s="18" t="n">
        <v>103.436</v>
      </c>
      <c r="D52" s="18" t="n">
        <v>262.04915</v>
      </c>
      <c r="E52" s="18" t="n">
        <v>2.53344241850033</v>
      </c>
    </row>
    <row r="53" customFormat="false" ht="15" hidden="false" customHeight="true" outlineLevel="0" collapsed="false">
      <c r="B53" s="17" t="s">
        <v>17</v>
      </c>
      <c r="C53" s="18" t="n">
        <v>110.991</v>
      </c>
      <c r="D53" s="18" t="n">
        <v>347.064495</v>
      </c>
      <c r="E53" s="18" t="n">
        <v>3.12696069951618</v>
      </c>
    </row>
    <row r="54" customFormat="false" ht="15" hidden="false" customHeight="true" outlineLevel="0" collapsed="false">
      <c r="B54" s="17" t="s">
        <v>18</v>
      </c>
      <c r="C54" s="18" t="n">
        <v>85.198</v>
      </c>
      <c r="D54" s="18" t="n">
        <v>131.092015</v>
      </c>
      <c r="E54" s="18" t="n">
        <v>1.53867479283551</v>
      </c>
    </row>
    <row r="55" customFormat="false" ht="15" hidden="false" customHeight="true" outlineLevel="0" collapsed="false">
      <c r="B55" s="17" t="s">
        <v>19</v>
      </c>
      <c r="C55" s="18" t="n">
        <v>200.0575</v>
      </c>
      <c r="D55" s="18" t="n">
        <v>259.49911</v>
      </c>
      <c r="E55" s="18" t="n">
        <v>1.29712262724467</v>
      </c>
    </row>
    <row r="56" customFormat="false" ht="15" hidden="false" customHeight="true" outlineLevel="0" collapsed="false">
      <c r="B56" s="17" t="s">
        <v>20</v>
      </c>
      <c r="C56" s="18" t="n">
        <v>312.207</v>
      </c>
      <c r="D56" s="18" t="n">
        <v>641.54755</v>
      </c>
      <c r="E56" s="18" t="n">
        <v>2.05487881437636</v>
      </c>
    </row>
    <row r="57" customFormat="false" ht="15" hidden="false" customHeight="true" outlineLevel="0" collapsed="false">
      <c r="B57" s="17" t="s">
        <v>21</v>
      </c>
      <c r="C57" s="18" t="n">
        <v>216.465</v>
      </c>
      <c r="D57" s="18" t="n">
        <v>524.38045</v>
      </c>
      <c r="E57" s="18" t="n">
        <v>2.42247222414709</v>
      </c>
    </row>
    <row r="58" customFormat="false" ht="15" hidden="false" customHeight="true" outlineLevel="0" collapsed="false">
      <c r="B58" s="17" t="s">
        <v>22</v>
      </c>
      <c r="C58" s="18" t="n">
        <v>279.643</v>
      </c>
      <c r="D58" s="18" t="n">
        <v>643.72575</v>
      </c>
      <c r="E58" s="18" t="n">
        <v>2.30195552901378</v>
      </c>
    </row>
    <row r="59" customFormat="false" ht="15" hidden="false" customHeight="true" outlineLevel="0" collapsed="false">
      <c r="B59" s="17" t="s">
        <v>23</v>
      </c>
      <c r="C59" s="18" t="n">
        <v>290.105</v>
      </c>
      <c r="D59" s="18" t="n">
        <v>505.30638</v>
      </c>
      <c r="E59" s="18" t="n">
        <v>1.74180513951845</v>
      </c>
    </row>
    <row r="60" customFormat="false" ht="15" hidden="false" customHeight="true" outlineLevel="0" collapsed="false">
      <c r="B60" s="17" t="s">
        <v>24</v>
      </c>
      <c r="C60" s="18" t="n">
        <v>294.1315</v>
      </c>
      <c r="D60" s="18" t="n">
        <v>467.03608</v>
      </c>
      <c r="E60" s="18" t="n">
        <v>1.58784788436465</v>
      </c>
    </row>
    <row r="61" customFormat="false" ht="15" hidden="false" customHeight="true" outlineLevel="0" collapsed="false">
      <c r="B61" s="17" t="s">
        <v>25</v>
      </c>
      <c r="C61" s="18" t="n">
        <v>361.1815</v>
      </c>
      <c r="D61" s="18" t="n">
        <v>513.62666</v>
      </c>
      <c r="E61" s="18" t="n">
        <v>1.42207355581612</v>
      </c>
    </row>
    <row r="62" customFormat="false" ht="15" hidden="false" customHeight="true" outlineLevel="0" collapsed="false">
      <c r="B62" s="17" t="s">
        <v>26</v>
      </c>
      <c r="C62" s="18" t="n">
        <v>169.4345</v>
      </c>
      <c r="D62" s="18" t="n">
        <v>415.63001</v>
      </c>
      <c r="E62" s="18" t="n">
        <v>2.45304238511047</v>
      </c>
    </row>
    <row r="63" s="34" customFormat="true" ht="15" hidden="false" customHeight="true" outlineLevel="0" collapsed="false">
      <c r="B63" s="19" t="s">
        <v>27</v>
      </c>
      <c r="C63" s="20" t="n">
        <v>2616.7155</v>
      </c>
      <c r="D63" s="20" t="n">
        <v>5051.73021</v>
      </c>
      <c r="E63" s="20" t="n">
        <v>1.93056150353372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89" activeCellId="0" sqref="AQ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 t="n">
        <v>1590</v>
      </c>
      <c r="Z7" s="59" t="n">
        <v>2179.2</v>
      </c>
      <c r="AA7" s="59" t="n">
        <v>1.37056603773585</v>
      </c>
      <c r="AB7" s="59"/>
      <c r="AC7" s="59"/>
      <c r="AD7" s="59"/>
      <c r="AE7" s="59" t="n">
        <v>10</v>
      </c>
      <c r="AF7" s="59" t="n">
        <v>66.1</v>
      </c>
      <c r="AG7" s="59" t="n">
        <v>6.61</v>
      </c>
      <c r="AH7" s="59"/>
      <c r="AI7" s="59"/>
      <c r="AJ7" s="59"/>
      <c r="AK7" s="59"/>
      <c r="AL7" s="59"/>
      <c r="AM7" s="59"/>
      <c r="AN7" s="60" t="n">
        <v>1600</v>
      </c>
      <c r="AO7" s="60" t="n">
        <v>2245.3</v>
      </c>
      <c r="AP7" s="60" t="n">
        <v>1.4033125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 t="n">
        <v>5029</v>
      </c>
      <c r="Z8" s="59" t="n">
        <v>1057.78</v>
      </c>
      <c r="AA8" s="59" t="n">
        <v>0.210336050904752</v>
      </c>
      <c r="AB8" s="59" t="n">
        <v>5657</v>
      </c>
      <c r="AC8" s="59" t="n">
        <v>1190</v>
      </c>
      <c r="AD8" s="59" t="n">
        <v>0.210358847445643</v>
      </c>
      <c r="AE8" s="59"/>
      <c r="AF8" s="59"/>
      <c r="AG8" s="59"/>
      <c r="AH8" s="59" t="n">
        <v>7988</v>
      </c>
      <c r="AI8" s="59" t="n">
        <v>1680.28</v>
      </c>
      <c r="AJ8" s="59" t="n">
        <v>0.210350525788683</v>
      </c>
      <c r="AK8" s="59"/>
      <c r="AL8" s="59"/>
      <c r="AM8" s="59"/>
      <c r="AN8" s="60" t="n">
        <v>18674</v>
      </c>
      <c r="AO8" s="60" t="n">
        <v>3928.06</v>
      </c>
      <c r="AP8" s="60" t="n">
        <v>0.210349148548784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 t="n">
        <v>1180</v>
      </c>
      <c r="E9" s="59" t="n">
        <v>3199.2</v>
      </c>
      <c r="F9" s="59" t="n">
        <v>2.71118644067797</v>
      </c>
      <c r="G9" s="59" t="n">
        <v>1078</v>
      </c>
      <c r="H9" s="59" t="n">
        <v>2729.36</v>
      </c>
      <c r="I9" s="59" t="n">
        <v>2.53187384044527</v>
      </c>
      <c r="J9" s="59" t="n">
        <v>2018</v>
      </c>
      <c r="K9" s="59" t="n">
        <v>5387.16</v>
      </c>
      <c r="L9" s="59" t="n">
        <v>2.66955401387512</v>
      </c>
      <c r="M9" s="59" t="n">
        <v>162</v>
      </c>
      <c r="N9" s="59" t="n">
        <v>127.26</v>
      </c>
      <c r="O9" s="59" t="n">
        <v>0.785555555555556</v>
      </c>
      <c r="P9" s="59" t="n">
        <v>108</v>
      </c>
      <c r="Q9" s="59" t="n">
        <v>114.3</v>
      </c>
      <c r="R9" s="59" t="n">
        <v>1.05833333333333</v>
      </c>
      <c r="S9" s="59" t="n">
        <v>3514</v>
      </c>
      <c r="T9" s="59" t="n">
        <v>6277.22</v>
      </c>
      <c r="U9" s="59" t="n">
        <v>1.78634604439385</v>
      </c>
      <c r="V9" s="59" t="n">
        <v>1666</v>
      </c>
      <c r="W9" s="59" t="n">
        <v>3729.62</v>
      </c>
      <c r="X9" s="59" t="n">
        <v>2.23866746698679</v>
      </c>
      <c r="Y9" s="59" t="n">
        <v>2738</v>
      </c>
      <c r="Z9" s="59" t="n">
        <v>5408.88</v>
      </c>
      <c r="AA9" s="59" t="n">
        <v>1.9754857560263</v>
      </c>
      <c r="AB9" s="59" t="n">
        <v>2508</v>
      </c>
      <c r="AC9" s="59" t="n">
        <v>3873.76</v>
      </c>
      <c r="AD9" s="59" t="n">
        <v>1.54456140350877</v>
      </c>
      <c r="AE9" s="59" t="n">
        <v>998</v>
      </c>
      <c r="AF9" s="59" t="n">
        <v>1931</v>
      </c>
      <c r="AG9" s="59" t="n">
        <v>1.93486973947896</v>
      </c>
      <c r="AH9" s="59" t="n">
        <v>1700</v>
      </c>
      <c r="AI9" s="59" t="n">
        <v>3679.8</v>
      </c>
      <c r="AJ9" s="59" t="n">
        <v>2.16458823529412</v>
      </c>
      <c r="AK9" s="59" t="n">
        <v>1360</v>
      </c>
      <c r="AL9" s="59" t="n">
        <v>3709.2</v>
      </c>
      <c r="AM9" s="59" t="n">
        <v>2.72735294117647</v>
      </c>
      <c r="AN9" s="60" t="n">
        <v>19030</v>
      </c>
      <c r="AO9" s="60" t="n">
        <v>40166.76</v>
      </c>
      <c r="AP9" s="60" t="n">
        <v>2.11070730425644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 t="n">
        <v>139</v>
      </c>
      <c r="Z10" s="59" t="n">
        <v>585.19</v>
      </c>
      <c r="AA10" s="59" t="n">
        <v>4.21</v>
      </c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60" t="n">
        <v>139</v>
      </c>
      <c r="AO10" s="60" t="n">
        <v>585.19</v>
      </c>
      <c r="AP10" s="60" t="n">
        <v>4.21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1770</v>
      </c>
      <c r="E11" s="59" t="n">
        <v>6277.15</v>
      </c>
      <c r="F11" s="59" t="n">
        <v>3.54641242937853</v>
      </c>
      <c r="G11" s="59" t="n">
        <v>2040</v>
      </c>
      <c r="H11" s="59" t="n">
        <v>7678</v>
      </c>
      <c r="I11" s="59" t="n">
        <v>3.76372549019608</v>
      </c>
      <c r="J11" s="59" t="n">
        <v>1610</v>
      </c>
      <c r="K11" s="59" t="n">
        <v>6037.9</v>
      </c>
      <c r="L11" s="59" t="n">
        <v>3.75024844720497</v>
      </c>
      <c r="M11" s="59"/>
      <c r="N11" s="59"/>
      <c r="O11" s="59"/>
      <c r="P11" s="59"/>
      <c r="Q11" s="59"/>
      <c r="R11" s="59"/>
      <c r="S11" s="59" t="n">
        <v>9230</v>
      </c>
      <c r="T11" s="59" t="n">
        <v>22125.64</v>
      </c>
      <c r="U11" s="59" t="n">
        <v>2.39714409534128</v>
      </c>
      <c r="V11" s="59" t="n">
        <v>4212</v>
      </c>
      <c r="W11" s="59" t="n">
        <v>13603.51</v>
      </c>
      <c r="X11" s="59" t="n">
        <v>3.2297032288699</v>
      </c>
      <c r="Y11" s="59" t="n">
        <v>10654</v>
      </c>
      <c r="Z11" s="59" t="n">
        <v>15122.54</v>
      </c>
      <c r="AA11" s="59" t="n">
        <v>1.41942369063263</v>
      </c>
      <c r="AB11" s="59" t="n">
        <v>8230</v>
      </c>
      <c r="AC11" s="59" t="n">
        <v>9950.4</v>
      </c>
      <c r="AD11" s="59" t="n">
        <v>1.20904009720535</v>
      </c>
      <c r="AE11" s="59" t="n">
        <v>5370</v>
      </c>
      <c r="AF11" s="59" t="n">
        <v>9001.5</v>
      </c>
      <c r="AG11" s="59" t="n">
        <v>1.67625698324022</v>
      </c>
      <c r="AH11" s="59" t="n">
        <v>2370</v>
      </c>
      <c r="AI11" s="59" t="n">
        <v>5460.6</v>
      </c>
      <c r="AJ11" s="59" t="n">
        <v>2.30405063291139</v>
      </c>
      <c r="AK11" s="59" t="n">
        <v>816</v>
      </c>
      <c r="AL11" s="59" t="n">
        <v>1839.5</v>
      </c>
      <c r="AM11" s="59" t="n">
        <v>2.25428921568627</v>
      </c>
      <c r="AN11" s="60" t="n">
        <v>46302</v>
      </c>
      <c r="AO11" s="60" t="n">
        <v>97096.74</v>
      </c>
      <c r="AP11" s="60" t="n">
        <v>2.09703122975249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 t="n">
        <v>8</v>
      </c>
      <c r="E12" s="59" t="n">
        <v>42.67</v>
      </c>
      <c r="F12" s="59" t="n">
        <v>5.33375</v>
      </c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60" t="n">
        <v>8</v>
      </c>
      <c r="AO12" s="60" t="n">
        <v>42.67</v>
      </c>
      <c r="AP12" s="60" t="n">
        <v>5.33375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 t="n">
        <v>3136</v>
      </c>
      <c r="E13" s="59" t="n">
        <v>4358.42</v>
      </c>
      <c r="F13" s="59" t="n">
        <v>1.38980229591837</v>
      </c>
      <c r="G13" s="59" t="n">
        <v>4338</v>
      </c>
      <c r="H13" s="59" t="n">
        <v>7799.16</v>
      </c>
      <c r="I13" s="59" t="n">
        <v>1.79786998616874</v>
      </c>
      <c r="J13" s="59" t="n">
        <v>3466</v>
      </c>
      <c r="K13" s="59" t="n">
        <v>6427.32</v>
      </c>
      <c r="L13" s="59" t="n">
        <v>1.85439122908252</v>
      </c>
      <c r="M13" s="59" t="n">
        <v>2700</v>
      </c>
      <c r="N13" s="59" t="n">
        <v>3958.74</v>
      </c>
      <c r="O13" s="59" t="n">
        <v>1.4662</v>
      </c>
      <c r="P13" s="59" t="n">
        <v>3868</v>
      </c>
      <c r="Q13" s="59" t="n">
        <v>3017.7</v>
      </c>
      <c r="R13" s="59" t="n">
        <v>0.78017063081696</v>
      </c>
      <c r="S13" s="59" t="n">
        <v>6304</v>
      </c>
      <c r="T13" s="59" t="n">
        <v>5350.64</v>
      </c>
      <c r="U13" s="59" t="n">
        <v>0.848769035532995</v>
      </c>
      <c r="V13" s="59" t="n">
        <v>4450</v>
      </c>
      <c r="W13" s="59" t="n">
        <v>4643.56</v>
      </c>
      <c r="X13" s="59" t="n">
        <v>1.04349662921348</v>
      </c>
      <c r="Y13" s="59" t="n">
        <v>6092</v>
      </c>
      <c r="Z13" s="59" t="n">
        <v>5960.1</v>
      </c>
      <c r="AA13" s="59" t="n">
        <v>0.978348653972423</v>
      </c>
      <c r="AB13" s="59" t="n">
        <v>4998</v>
      </c>
      <c r="AC13" s="59" t="n">
        <v>6206.04</v>
      </c>
      <c r="AD13" s="59" t="n">
        <v>1.24170468187275</v>
      </c>
      <c r="AE13" s="59" t="n">
        <v>7166</v>
      </c>
      <c r="AF13" s="59" t="n">
        <v>8150.8</v>
      </c>
      <c r="AG13" s="59" t="n">
        <v>1.13742673737092</v>
      </c>
      <c r="AH13" s="59" t="n">
        <v>5434</v>
      </c>
      <c r="AI13" s="59" t="n">
        <v>6024.68</v>
      </c>
      <c r="AJ13" s="59" t="n">
        <v>1.1087007729113</v>
      </c>
      <c r="AK13" s="59" t="n">
        <v>4196</v>
      </c>
      <c r="AL13" s="59" t="n">
        <v>7090.96</v>
      </c>
      <c r="AM13" s="59" t="n">
        <v>1.68993326978074</v>
      </c>
      <c r="AN13" s="60" t="n">
        <v>56148</v>
      </c>
      <c r="AO13" s="60" t="n">
        <v>68988.12</v>
      </c>
      <c r="AP13" s="60" t="n">
        <v>1.22868347937594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4934</v>
      </c>
      <c r="E14" s="59" t="n">
        <v>1627.65</v>
      </c>
      <c r="F14" s="59" t="n">
        <v>0.329884475070936</v>
      </c>
      <c r="G14" s="59" t="n">
        <v>5713</v>
      </c>
      <c r="H14" s="59" t="n">
        <v>2045.13</v>
      </c>
      <c r="I14" s="59" t="n">
        <v>0.357978295116401</v>
      </c>
      <c r="J14" s="59" t="n">
        <v>3494</v>
      </c>
      <c r="K14" s="59" t="n">
        <v>1498.98</v>
      </c>
      <c r="L14" s="59" t="n">
        <v>0.429015455065827</v>
      </c>
      <c r="M14" s="59" t="n">
        <v>1620</v>
      </c>
      <c r="N14" s="59" t="n">
        <v>309.96</v>
      </c>
      <c r="O14" s="59" t="n">
        <v>0.191333333333333</v>
      </c>
      <c r="P14" s="59" t="n">
        <v>2556</v>
      </c>
      <c r="Q14" s="59" t="n">
        <v>721.26</v>
      </c>
      <c r="R14" s="59" t="n">
        <v>0.282183098591549</v>
      </c>
      <c r="S14" s="59" t="n">
        <v>652</v>
      </c>
      <c r="T14" s="59" t="n">
        <v>194.16</v>
      </c>
      <c r="U14" s="59" t="n">
        <v>0.297791411042945</v>
      </c>
      <c r="V14" s="59" t="n">
        <v>1916</v>
      </c>
      <c r="W14" s="59" t="n">
        <v>497.94</v>
      </c>
      <c r="X14" s="59" t="n">
        <v>0.259885177453027</v>
      </c>
      <c r="Y14" s="59" t="n">
        <v>912</v>
      </c>
      <c r="Z14" s="59" t="n">
        <v>241.6</v>
      </c>
      <c r="AA14" s="59" t="n">
        <v>0.264912280701754</v>
      </c>
      <c r="AB14" s="59" t="n">
        <v>858</v>
      </c>
      <c r="AC14" s="59" t="n">
        <v>200.76</v>
      </c>
      <c r="AD14" s="59" t="n">
        <v>0.233986013986014</v>
      </c>
      <c r="AE14" s="59" t="n">
        <v>1132</v>
      </c>
      <c r="AF14" s="59" t="n">
        <v>326.58</v>
      </c>
      <c r="AG14" s="59" t="n">
        <v>0.288498233215548</v>
      </c>
      <c r="AH14" s="59" t="n">
        <v>1708</v>
      </c>
      <c r="AI14" s="59" t="n">
        <v>598.62</v>
      </c>
      <c r="AJ14" s="59" t="n">
        <v>0.350480093676815</v>
      </c>
      <c r="AK14" s="59" t="n">
        <v>968</v>
      </c>
      <c r="AL14" s="59" t="n">
        <v>705.62</v>
      </c>
      <c r="AM14" s="59" t="n">
        <v>0.728946280991736</v>
      </c>
      <c r="AN14" s="60" t="n">
        <v>26463</v>
      </c>
      <c r="AO14" s="60" t="n">
        <v>8968.26</v>
      </c>
      <c r="AP14" s="60" t="n">
        <v>0.338898084117447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/>
      <c r="E15" s="59"/>
      <c r="F15" s="59"/>
      <c r="G15" s="59" t="n">
        <v>18</v>
      </c>
      <c r="H15" s="59" t="n">
        <v>24.66</v>
      </c>
      <c r="I15" s="59" t="n">
        <v>1.37</v>
      </c>
      <c r="J15" s="59"/>
      <c r="K15" s="59"/>
      <c r="L15" s="59"/>
      <c r="M15" s="59"/>
      <c r="N15" s="59"/>
      <c r="O15" s="59"/>
      <c r="P15" s="59" t="n">
        <v>54</v>
      </c>
      <c r="Q15" s="59" t="n">
        <v>147.96</v>
      </c>
      <c r="R15" s="59" t="n">
        <v>2.74</v>
      </c>
      <c r="S15" s="59" t="n">
        <v>90</v>
      </c>
      <c r="T15" s="59" t="n">
        <v>183.42</v>
      </c>
      <c r="U15" s="59" t="n">
        <v>2.038</v>
      </c>
      <c r="V15" s="59" t="n">
        <v>54</v>
      </c>
      <c r="W15" s="59" t="n">
        <v>141.3</v>
      </c>
      <c r="X15" s="59" t="n">
        <v>2.61666666666667</v>
      </c>
      <c r="Y15" s="59" t="n">
        <v>972</v>
      </c>
      <c r="Z15" s="59" t="n">
        <v>2125.62</v>
      </c>
      <c r="AA15" s="59" t="n">
        <v>2.18685185185185</v>
      </c>
      <c r="AB15" s="59" t="n">
        <v>1044</v>
      </c>
      <c r="AC15" s="59" t="n">
        <v>1695.24</v>
      </c>
      <c r="AD15" s="59" t="n">
        <v>1.62379310344828</v>
      </c>
      <c r="AE15" s="59" t="n">
        <v>108</v>
      </c>
      <c r="AF15" s="59" t="n">
        <v>170.64</v>
      </c>
      <c r="AG15" s="59" t="n">
        <v>1.58</v>
      </c>
      <c r="AH15" s="59"/>
      <c r="AI15" s="59"/>
      <c r="AJ15" s="59"/>
      <c r="AK15" s="59"/>
      <c r="AL15" s="59"/>
      <c r="AM15" s="59"/>
      <c r="AN15" s="60" t="n">
        <v>2340</v>
      </c>
      <c r="AO15" s="60" t="n">
        <v>4488.84</v>
      </c>
      <c r="AP15" s="60" t="n">
        <v>1.91830769230769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1978</v>
      </c>
      <c r="E16" s="59" t="n">
        <v>5965.86</v>
      </c>
      <c r="F16" s="59" t="n">
        <v>3.01610717896866</v>
      </c>
      <c r="G16" s="59" t="n">
        <v>3304</v>
      </c>
      <c r="H16" s="59" t="n">
        <v>11383.84</v>
      </c>
      <c r="I16" s="59" t="n">
        <v>3.44547215496368</v>
      </c>
      <c r="J16" s="59"/>
      <c r="K16" s="59"/>
      <c r="L16" s="59"/>
      <c r="M16" s="59" t="n">
        <v>4338</v>
      </c>
      <c r="N16" s="59" t="n">
        <v>13546.98</v>
      </c>
      <c r="O16" s="59" t="n">
        <v>3.12286307053942</v>
      </c>
      <c r="P16" s="59" t="n">
        <v>23292</v>
      </c>
      <c r="Q16" s="59" t="n">
        <v>29244.06</v>
      </c>
      <c r="R16" s="59" t="n">
        <v>1.25554095826893</v>
      </c>
      <c r="S16" s="59" t="n">
        <v>2674</v>
      </c>
      <c r="T16" s="59" t="n">
        <v>9890.28</v>
      </c>
      <c r="U16" s="59" t="n">
        <v>3.69868362004488</v>
      </c>
      <c r="V16" s="59" t="n">
        <v>3150</v>
      </c>
      <c r="W16" s="59" t="n">
        <v>11593.62</v>
      </c>
      <c r="X16" s="59" t="n">
        <v>3.68051428571429</v>
      </c>
      <c r="Y16" s="59" t="n">
        <v>21492</v>
      </c>
      <c r="Z16" s="59" t="n">
        <v>37780.92</v>
      </c>
      <c r="AA16" s="59" t="n">
        <v>1.75790619765494</v>
      </c>
      <c r="AB16" s="59" t="n">
        <v>84892</v>
      </c>
      <c r="AC16" s="59" t="n">
        <v>68764.9</v>
      </c>
      <c r="AD16" s="59" t="n">
        <v>0.810028035621731</v>
      </c>
      <c r="AE16" s="59" t="n">
        <v>146068</v>
      </c>
      <c r="AF16" s="59" t="n">
        <v>124260.9</v>
      </c>
      <c r="AG16" s="59" t="n">
        <v>0.850705835638196</v>
      </c>
      <c r="AH16" s="59" t="n">
        <v>56122</v>
      </c>
      <c r="AI16" s="59" t="n">
        <v>73536.48</v>
      </c>
      <c r="AJ16" s="59" t="n">
        <v>1.31029685328392</v>
      </c>
      <c r="AK16" s="59" t="n">
        <v>16736</v>
      </c>
      <c r="AL16" s="59" t="n">
        <v>16480.35</v>
      </c>
      <c r="AM16" s="59" t="n">
        <v>0.984724545889101</v>
      </c>
      <c r="AN16" s="60" t="n">
        <v>364046</v>
      </c>
      <c r="AO16" s="60" t="n">
        <v>402448.19</v>
      </c>
      <c r="AP16" s="60" t="n">
        <v>1.10548719117914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38</v>
      </c>
      <c r="E17" s="59" t="n">
        <v>129.82</v>
      </c>
      <c r="F17" s="59" t="n">
        <v>3.41631578947368</v>
      </c>
      <c r="G17" s="59" t="n">
        <v>56</v>
      </c>
      <c r="H17" s="59" t="n">
        <v>173.02</v>
      </c>
      <c r="I17" s="59" t="n">
        <v>3.08964285714286</v>
      </c>
      <c r="J17" s="59" t="n">
        <v>30</v>
      </c>
      <c r="K17" s="59" t="n">
        <v>192.9</v>
      </c>
      <c r="L17" s="59" t="n">
        <v>6.43</v>
      </c>
      <c r="M17" s="59" t="n">
        <v>72</v>
      </c>
      <c r="N17" s="59" t="n">
        <v>206.1</v>
      </c>
      <c r="O17" s="59" t="n">
        <v>2.8625</v>
      </c>
      <c r="P17" s="59" t="n">
        <v>288</v>
      </c>
      <c r="Q17" s="59" t="n">
        <v>988.56</v>
      </c>
      <c r="R17" s="59" t="n">
        <v>3.4325</v>
      </c>
      <c r="S17" s="59" t="n">
        <v>716</v>
      </c>
      <c r="T17" s="59" t="n">
        <v>1930.98</v>
      </c>
      <c r="U17" s="59" t="n">
        <v>2.69689944134078</v>
      </c>
      <c r="V17" s="59" t="n">
        <v>438</v>
      </c>
      <c r="W17" s="59" t="n">
        <v>1276.1</v>
      </c>
      <c r="X17" s="59" t="n">
        <v>2.9134703196347</v>
      </c>
      <c r="Y17" s="59" t="n">
        <v>810</v>
      </c>
      <c r="Z17" s="59" t="n">
        <v>2397.82</v>
      </c>
      <c r="AA17" s="59" t="n">
        <v>2.96027160493827</v>
      </c>
      <c r="AB17" s="59" t="n">
        <v>636</v>
      </c>
      <c r="AC17" s="59" t="n">
        <v>2812.3</v>
      </c>
      <c r="AD17" s="59" t="n">
        <v>4.42185534591195</v>
      </c>
      <c r="AE17" s="59" t="n">
        <v>698</v>
      </c>
      <c r="AF17" s="59" t="n">
        <v>2067.56</v>
      </c>
      <c r="AG17" s="59" t="n">
        <v>2.96212034383954</v>
      </c>
      <c r="AH17" s="59" t="n">
        <v>252</v>
      </c>
      <c r="AI17" s="59" t="n">
        <v>752.54</v>
      </c>
      <c r="AJ17" s="59" t="n">
        <v>2.98626984126984</v>
      </c>
      <c r="AK17" s="59" t="n">
        <v>550</v>
      </c>
      <c r="AL17" s="59" t="n">
        <v>2062.62</v>
      </c>
      <c r="AM17" s="59" t="n">
        <v>3.75021818181818</v>
      </c>
      <c r="AN17" s="60" t="n">
        <v>4584</v>
      </c>
      <c r="AO17" s="60" t="n">
        <v>14990.32</v>
      </c>
      <c r="AP17" s="60" t="n">
        <v>3.27013961605585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 t="n">
        <v>80</v>
      </c>
      <c r="E18" s="59" t="n">
        <v>280.8</v>
      </c>
      <c r="F18" s="59" t="n">
        <v>3.51</v>
      </c>
      <c r="G18" s="59" t="n">
        <v>152</v>
      </c>
      <c r="H18" s="59" t="n">
        <v>462.92</v>
      </c>
      <c r="I18" s="59" t="n">
        <v>3.04552631578947</v>
      </c>
      <c r="J18" s="59" t="n">
        <v>610</v>
      </c>
      <c r="K18" s="59" t="n">
        <v>2276.2</v>
      </c>
      <c r="L18" s="59" t="n">
        <v>3.73147540983607</v>
      </c>
      <c r="M18" s="59" t="n">
        <v>18</v>
      </c>
      <c r="N18" s="59" t="n">
        <v>21.6</v>
      </c>
      <c r="O18" s="59" t="n">
        <v>1.2</v>
      </c>
      <c r="P18" s="59" t="n">
        <v>18</v>
      </c>
      <c r="Q18" s="59" t="n">
        <v>36.72</v>
      </c>
      <c r="R18" s="59" t="n">
        <v>2.04</v>
      </c>
      <c r="S18" s="59" t="n">
        <v>1002</v>
      </c>
      <c r="T18" s="59" t="n">
        <v>2286.9</v>
      </c>
      <c r="U18" s="59" t="n">
        <v>2.28233532934132</v>
      </c>
      <c r="V18" s="59" t="n">
        <v>1052</v>
      </c>
      <c r="W18" s="59" t="n">
        <v>2065.2</v>
      </c>
      <c r="X18" s="59" t="n">
        <v>1.96311787072243</v>
      </c>
      <c r="Y18" s="59" t="n">
        <v>970</v>
      </c>
      <c r="Z18" s="59" t="n">
        <v>2649</v>
      </c>
      <c r="AA18" s="59" t="n">
        <v>2.73092783505155</v>
      </c>
      <c r="AB18" s="59" t="n">
        <v>910</v>
      </c>
      <c r="AC18" s="59" t="n">
        <v>2721.9</v>
      </c>
      <c r="AD18" s="59" t="n">
        <v>2.9910989010989</v>
      </c>
      <c r="AE18" s="59" t="n">
        <v>620</v>
      </c>
      <c r="AF18" s="59" t="n">
        <v>1916.5</v>
      </c>
      <c r="AG18" s="59" t="n">
        <v>3.09112903225806</v>
      </c>
      <c r="AH18" s="59" t="n">
        <v>736</v>
      </c>
      <c r="AI18" s="59" t="n">
        <v>2054.3</v>
      </c>
      <c r="AJ18" s="59" t="n">
        <v>2.79116847826087</v>
      </c>
      <c r="AK18" s="59" t="n">
        <v>260</v>
      </c>
      <c r="AL18" s="59" t="n">
        <v>854.8</v>
      </c>
      <c r="AM18" s="59" t="n">
        <v>3.28769230769231</v>
      </c>
      <c r="AN18" s="60" t="n">
        <v>6428</v>
      </c>
      <c r="AO18" s="60" t="n">
        <v>17626.84</v>
      </c>
      <c r="AP18" s="60" t="n">
        <v>2.74219663970131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 t="n">
        <v>7141</v>
      </c>
      <c r="AI19" s="59" t="n">
        <v>4498.83</v>
      </c>
      <c r="AJ19" s="59" t="n">
        <v>0.63</v>
      </c>
      <c r="AK19" s="59"/>
      <c r="AL19" s="59"/>
      <c r="AM19" s="59"/>
      <c r="AN19" s="60" t="n">
        <v>7141</v>
      </c>
      <c r="AO19" s="60" t="n">
        <v>4498.83</v>
      </c>
      <c r="AP19" s="60" t="n">
        <v>0.63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 t="n">
        <v>760</v>
      </c>
      <c r="E20" s="59" t="n">
        <v>1776.76</v>
      </c>
      <c r="F20" s="59" t="n">
        <v>2.33784210526316</v>
      </c>
      <c r="G20" s="59" t="n">
        <v>658</v>
      </c>
      <c r="H20" s="59" t="n">
        <v>1312.28</v>
      </c>
      <c r="I20" s="59" t="n">
        <v>1.99434650455927</v>
      </c>
      <c r="J20" s="59" t="n">
        <v>190</v>
      </c>
      <c r="K20" s="59" t="n">
        <v>320.4</v>
      </c>
      <c r="L20" s="59" t="n">
        <v>1.68631578947368</v>
      </c>
      <c r="M20" s="59" t="n">
        <v>4716</v>
      </c>
      <c r="N20" s="59" t="n">
        <v>2041.02</v>
      </c>
      <c r="O20" s="59" t="n">
        <v>0.432786259541985</v>
      </c>
      <c r="P20" s="59" t="n">
        <v>11414</v>
      </c>
      <c r="Q20" s="59" t="n">
        <v>8105.28</v>
      </c>
      <c r="R20" s="59" t="n">
        <v>0.710117399684598</v>
      </c>
      <c r="S20" s="59" t="n">
        <v>13302</v>
      </c>
      <c r="T20" s="59" t="n">
        <v>10190.64</v>
      </c>
      <c r="U20" s="59" t="n">
        <v>0.766098331078033</v>
      </c>
      <c r="V20" s="59" t="n">
        <v>2688</v>
      </c>
      <c r="W20" s="59" t="n">
        <v>3624.2</v>
      </c>
      <c r="X20" s="59" t="n">
        <v>1.34828869047619</v>
      </c>
      <c r="Y20" s="59" t="n">
        <v>4606</v>
      </c>
      <c r="Z20" s="59" t="n">
        <v>5824.2</v>
      </c>
      <c r="AA20" s="59" t="n">
        <v>1.26448111159357</v>
      </c>
      <c r="AB20" s="59" t="n">
        <v>4110</v>
      </c>
      <c r="AC20" s="59" t="n">
        <v>5034.81</v>
      </c>
      <c r="AD20" s="59" t="n">
        <v>1.22501459854015</v>
      </c>
      <c r="AE20" s="59" t="n">
        <v>8284</v>
      </c>
      <c r="AF20" s="59" t="n">
        <v>10438.29</v>
      </c>
      <c r="AG20" s="59" t="n">
        <v>1.26005432158378</v>
      </c>
      <c r="AH20" s="59" t="n">
        <v>522</v>
      </c>
      <c r="AI20" s="59" t="n">
        <v>612.14</v>
      </c>
      <c r="AJ20" s="59" t="n">
        <v>1.17268199233716</v>
      </c>
      <c r="AK20" s="59" t="n">
        <v>608</v>
      </c>
      <c r="AL20" s="59" t="n">
        <v>1112.48</v>
      </c>
      <c r="AM20" s="59" t="n">
        <v>1.82973684210526</v>
      </c>
      <c r="AN20" s="60" t="n">
        <v>51858</v>
      </c>
      <c r="AO20" s="60" t="n">
        <v>50392.5</v>
      </c>
      <c r="AP20" s="60" t="n">
        <v>0.971740136526669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 t="n">
        <v>2</v>
      </c>
      <c r="T21" s="59" t="n">
        <v>1.32</v>
      </c>
      <c r="U21" s="59" t="n">
        <v>0.66</v>
      </c>
      <c r="V21" s="59"/>
      <c r="W21" s="59"/>
      <c r="X21" s="59"/>
      <c r="Y21" s="59"/>
      <c r="Z21" s="59"/>
      <c r="AA21" s="59"/>
      <c r="AB21" s="59"/>
      <c r="AC21" s="59"/>
      <c r="AD21" s="59"/>
      <c r="AE21" s="59" t="n">
        <v>10</v>
      </c>
      <c r="AF21" s="59" t="n">
        <v>9.6</v>
      </c>
      <c r="AG21" s="59" t="n">
        <v>0.96</v>
      </c>
      <c r="AH21" s="59"/>
      <c r="AI21" s="59"/>
      <c r="AJ21" s="59"/>
      <c r="AK21" s="59"/>
      <c r="AL21" s="59"/>
      <c r="AM21" s="59"/>
      <c r="AN21" s="60" t="n">
        <v>12</v>
      </c>
      <c r="AO21" s="60" t="n">
        <v>10.92</v>
      </c>
      <c r="AP21" s="60" t="n">
        <v>0.91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 t="n">
        <v>54</v>
      </c>
      <c r="AF22" s="59" t="n">
        <v>16.23</v>
      </c>
      <c r="AG22" s="59" t="n">
        <v>0.300555555555556</v>
      </c>
      <c r="AH22" s="59"/>
      <c r="AI22" s="59"/>
      <c r="AJ22" s="59"/>
      <c r="AK22" s="59"/>
      <c r="AL22" s="59"/>
      <c r="AM22" s="59"/>
      <c r="AN22" s="60" t="n">
        <v>54</v>
      </c>
      <c r="AO22" s="60" t="n">
        <v>16.23</v>
      </c>
      <c r="AP22" s="60" t="n">
        <v>0.300555555555556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20</v>
      </c>
      <c r="E23" s="59" t="n">
        <v>36</v>
      </c>
      <c r="F23" s="59" t="n">
        <v>1.8</v>
      </c>
      <c r="G23" s="59"/>
      <c r="H23" s="59"/>
      <c r="I23" s="59"/>
      <c r="J23" s="59" t="n">
        <v>255</v>
      </c>
      <c r="K23" s="59" t="n">
        <v>597</v>
      </c>
      <c r="L23" s="59" t="n">
        <v>2.34117647058824</v>
      </c>
      <c r="M23" s="59"/>
      <c r="N23" s="59"/>
      <c r="O23" s="59"/>
      <c r="P23" s="59"/>
      <c r="Q23" s="59"/>
      <c r="R23" s="59"/>
      <c r="S23" s="59" t="n">
        <v>435</v>
      </c>
      <c r="T23" s="59" t="n">
        <v>1182.6</v>
      </c>
      <c r="U23" s="59" t="n">
        <v>2.71862068965517</v>
      </c>
      <c r="V23" s="59" t="n">
        <v>426</v>
      </c>
      <c r="W23" s="59" t="n">
        <v>1227.99</v>
      </c>
      <c r="X23" s="59" t="n">
        <v>2.88260563380282</v>
      </c>
      <c r="Y23" s="59" t="n">
        <v>460</v>
      </c>
      <c r="Z23" s="59" t="n">
        <v>1164</v>
      </c>
      <c r="AA23" s="59" t="n">
        <v>2.5304347826087</v>
      </c>
      <c r="AB23" s="59" t="n">
        <v>60</v>
      </c>
      <c r="AC23" s="59" t="n">
        <v>124.95</v>
      </c>
      <c r="AD23" s="59" t="n">
        <v>2.0825</v>
      </c>
      <c r="AE23" s="59" t="n">
        <v>75</v>
      </c>
      <c r="AF23" s="59" t="n">
        <v>205.8</v>
      </c>
      <c r="AG23" s="59" t="n">
        <v>2.744</v>
      </c>
      <c r="AH23" s="59" t="n">
        <v>30</v>
      </c>
      <c r="AI23" s="59" t="n">
        <v>72.6</v>
      </c>
      <c r="AJ23" s="59" t="n">
        <v>2.42</v>
      </c>
      <c r="AK23" s="59" t="n">
        <v>30</v>
      </c>
      <c r="AL23" s="59" t="n">
        <v>85.2</v>
      </c>
      <c r="AM23" s="59" t="n">
        <v>2.84</v>
      </c>
      <c r="AN23" s="60" t="n">
        <v>1791</v>
      </c>
      <c r="AO23" s="60" t="n">
        <v>4696.14</v>
      </c>
      <c r="AP23" s="60" t="n">
        <v>2.6220770519263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/>
      <c r="E24" s="59"/>
      <c r="F24" s="59"/>
      <c r="G24" s="59" t="n">
        <v>90</v>
      </c>
      <c r="H24" s="59" t="n">
        <v>106.38</v>
      </c>
      <c r="I24" s="59" t="n">
        <v>1.182</v>
      </c>
      <c r="J24" s="59"/>
      <c r="K24" s="59"/>
      <c r="L24" s="59"/>
      <c r="M24" s="59" t="n">
        <v>2862</v>
      </c>
      <c r="N24" s="59" t="n">
        <v>5166.72</v>
      </c>
      <c r="O24" s="59" t="n">
        <v>1.80528301886792</v>
      </c>
      <c r="P24" s="59"/>
      <c r="Q24" s="59"/>
      <c r="R24" s="59"/>
      <c r="S24" s="59" t="n">
        <v>30</v>
      </c>
      <c r="T24" s="59" t="n">
        <v>134</v>
      </c>
      <c r="U24" s="59" t="n">
        <v>4.46666666666667</v>
      </c>
      <c r="V24" s="59" t="n">
        <v>30</v>
      </c>
      <c r="W24" s="59" t="n">
        <v>129.3</v>
      </c>
      <c r="X24" s="59" t="n">
        <v>4.31</v>
      </c>
      <c r="Y24" s="59" t="n">
        <v>428</v>
      </c>
      <c r="Z24" s="59" t="n">
        <v>182.62</v>
      </c>
      <c r="AA24" s="59" t="n">
        <v>0.426682242990654</v>
      </c>
      <c r="AB24" s="59" t="n">
        <v>102</v>
      </c>
      <c r="AC24" s="59" t="n">
        <v>180.3</v>
      </c>
      <c r="AD24" s="59" t="n">
        <v>1.76764705882353</v>
      </c>
      <c r="AE24" s="59" t="n">
        <v>162</v>
      </c>
      <c r="AF24" s="59" t="n">
        <v>82.62</v>
      </c>
      <c r="AG24" s="59" t="n">
        <v>0.51</v>
      </c>
      <c r="AH24" s="59"/>
      <c r="AI24" s="59"/>
      <c r="AJ24" s="59"/>
      <c r="AK24" s="59" t="n">
        <v>18</v>
      </c>
      <c r="AL24" s="59" t="n">
        <v>13.86</v>
      </c>
      <c r="AM24" s="59" t="n">
        <v>0.77</v>
      </c>
      <c r="AN24" s="60" t="n">
        <v>3722</v>
      </c>
      <c r="AO24" s="60" t="n">
        <v>5995.8</v>
      </c>
      <c r="AP24" s="60" t="n">
        <v>1.61090811391725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/>
      <c r="E25" s="59"/>
      <c r="F25" s="59"/>
      <c r="G25" s="59" t="n">
        <v>28</v>
      </c>
      <c r="H25" s="59" t="n">
        <v>21.64</v>
      </c>
      <c r="I25" s="59" t="n">
        <v>0.772857142857143</v>
      </c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 t="n">
        <v>135</v>
      </c>
      <c r="Z25" s="59" t="n">
        <v>102.77</v>
      </c>
      <c r="AA25" s="59" t="n">
        <v>0.761259259259259</v>
      </c>
      <c r="AB25" s="59" t="n">
        <v>309</v>
      </c>
      <c r="AC25" s="59" t="n">
        <v>222.98</v>
      </c>
      <c r="AD25" s="59" t="n">
        <v>0.721618122977346</v>
      </c>
      <c r="AE25" s="59" t="n">
        <v>65</v>
      </c>
      <c r="AF25" s="59" t="n">
        <v>46.88</v>
      </c>
      <c r="AG25" s="59" t="n">
        <v>0.721230769230769</v>
      </c>
      <c r="AH25" s="59" t="n">
        <v>542</v>
      </c>
      <c r="AI25" s="59" t="n">
        <v>407.49</v>
      </c>
      <c r="AJ25" s="59" t="n">
        <v>0.751826568265683</v>
      </c>
      <c r="AK25" s="59" t="n">
        <v>1533</v>
      </c>
      <c r="AL25" s="59" t="n">
        <v>1170.17</v>
      </c>
      <c r="AM25" s="59" t="n">
        <v>0.763320287018917</v>
      </c>
      <c r="AN25" s="60" t="n">
        <v>2612</v>
      </c>
      <c r="AO25" s="60" t="n">
        <v>1971.93</v>
      </c>
      <c r="AP25" s="60" t="n">
        <v>0.754950229709035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 t="n">
        <v>10</v>
      </c>
      <c r="W26" s="59" t="n">
        <v>19.2</v>
      </c>
      <c r="X26" s="59" t="n">
        <v>1.92</v>
      </c>
      <c r="Y26" s="59"/>
      <c r="Z26" s="59"/>
      <c r="AA26" s="59"/>
      <c r="AB26" s="59"/>
      <c r="AC26" s="59"/>
      <c r="AD26" s="59"/>
      <c r="AE26" s="59" t="n">
        <v>10</v>
      </c>
      <c r="AF26" s="59" t="n">
        <v>21</v>
      </c>
      <c r="AG26" s="59" t="n">
        <v>2.1</v>
      </c>
      <c r="AH26" s="59"/>
      <c r="AI26" s="59"/>
      <c r="AJ26" s="59"/>
      <c r="AK26" s="59"/>
      <c r="AL26" s="59"/>
      <c r="AM26" s="59"/>
      <c r="AN26" s="60" t="n">
        <v>20</v>
      </c>
      <c r="AO26" s="60" t="n">
        <v>40.2</v>
      </c>
      <c r="AP26" s="60" t="n">
        <v>2.01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/>
      <c r="E27" s="59"/>
      <c r="F27" s="59"/>
      <c r="G27" s="59"/>
      <c r="H27" s="59"/>
      <c r="I27" s="59"/>
      <c r="J27" s="59" t="n">
        <v>15</v>
      </c>
      <c r="K27" s="59" t="n">
        <v>46.28</v>
      </c>
      <c r="L27" s="59" t="n">
        <v>3.08533333333333</v>
      </c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60" t="n">
        <v>15</v>
      </c>
      <c r="AO27" s="60" t="n">
        <v>46.28</v>
      </c>
      <c r="AP27" s="60" t="n">
        <v>3.08533333333333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 t="n">
        <v>20</v>
      </c>
      <c r="T28" s="59" t="n">
        <v>159.87</v>
      </c>
      <c r="U28" s="59" t="n">
        <v>7.9935</v>
      </c>
      <c r="V28" s="59" t="n">
        <v>7</v>
      </c>
      <c r="W28" s="59" t="n">
        <v>55.29</v>
      </c>
      <c r="X28" s="59" t="n">
        <v>7.89857142857143</v>
      </c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60" t="n">
        <v>27</v>
      </c>
      <c r="AO28" s="60" t="n">
        <v>215.16</v>
      </c>
      <c r="AP28" s="60" t="n">
        <v>7.96888888888889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 t="n">
        <v>10</v>
      </c>
      <c r="AF29" s="59" t="n">
        <v>82.9</v>
      </c>
      <c r="AG29" s="59" t="n">
        <v>8.29</v>
      </c>
      <c r="AH29" s="59" t="n">
        <v>10</v>
      </c>
      <c r="AI29" s="59" t="n">
        <v>53.5</v>
      </c>
      <c r="AJ29" s="59" t="n">
        <v>5.35</v>
      </c>
      <c r="AK29" s="59" t="n">
        <v>20</v>
      </c>
      <c r="AL29" s="59" t="n">
        <v>186.4</v>
      </c>
      <c r="AM29" s="59" t="n">
        <v>9.32</v>
      </c>
      <c r="AN29" s="60" t="n">
        <v>40</v>
      </c>
      <c r="AO29" s="60" t="n">
        <v>322.8</v>
      </c>
      <c r="AP29" s="60" t="n">
        <v>8.07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 t="n">
        <v>60</v>
      </c>
      <c r="AL30" s="59" t="n">
        <v>28.85</v>
      </c>
      <c r="AM30" s="59" t="n">
        <v>0.480833333333333</v>
      </c>
      <c r="AN30" s="60" t="n">
        <v>60</v>
      </c>
      <c r="AO30" s="60" t="n">
        <v>28.85</v>
      </c>
      <c r="AP30" s="60" t="n">
        <v>0.480833333333333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/>
      <c r="E31" s="59"/>
      <c r="F31" s="59"/>
      <c r="G31" s="59" t="n">
        <v>7</v>
      </c>
      <c r="H31" s="59" t="n">
        <v>88.95</v>
      </c>
      <c r="I31" s="59" t="n">
        <v>12.7071428571429</v>
      </c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 t="n">
        <v>6</v>
      </c>
      <c r="W31" s="59" t="n">
        <v>73.32</v>
      </c>
      <c r="X31" s="59" t="n">
        <v>12.22</v>
      </c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60" t="n">
        <v>13</v>
      </c>
      <c r="AO31" s="60" t="n">
        <v>162.27</v>
      </c>
      <c r="AP31" s="60" t="n">
        <v>12.4823076923077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 t="n">
        <v>12</v>
      </c>
      <c r="T32" s="59" t="n">
        <v>61.3</v>
      </c>
      <c r="U32" s="59" t="n">
        <v>5.10833333333333</v>
      </c>
      <c r="V32" s="59" t="n">
        <v>7</v>
      </c>
      <c r="W32" s="59" t="n">
        <v>42.67</v>
      </c>
      <c r="X32" s="59" t="n">
        <v>6.09571428571429</v>
      </c>
      <c r="Y32" s="59" t="n">
        <v>27</v>
      </c>
      <c r="Z32" s="59" t="n">
        <v>145.44</v>
      </c>
      <c r="AA32" s="59" t="n">
        <v>5.38666666666667</v>
      </c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60" t="n">
        <v>46</v>
      </c>
      <c r="AO32" s="60" t="n">
        <v>249.41</v>
      </c>
      <c r="AP32" s="60" t="n">
        <v>5.42195652173913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 t="n">
        <v>240</v>
      </c>
      <c r="E33" s="59" t="n">
        <v>425.1</v>
      </c>
      <c r="F33" s="59" t="n">
        <v>1.77125</v>
      </c>
      <c r="G33" s="59" t="n">
        <v>618</v>
      </c>
      <c r="H33" s="59" t="n">
        <v>1450.3</v>
      </c>
      <c r="I33" s="59" t="n">
        <v>2.34676375404531</v>
      </c>
      <c r="J33" s="59" t="n">
        <v>374</v>
      </c>
      <c r="K33" s="59" t="n">
        <v>1173.58</v>
      </c>
      <c r="L33" s="59" t="n">
        <v>3.13791443850267</v>
      </c>
      <c r="M33" s="59" t="n">
        <v>234</v>
      </c>
      <c r="N33" s="59" t="n">
        <v>412.56</v>
      </c>
      <c r="O33" s="59" t="n">
        <v>1.76307692307692</v>
      </c>
      <c r="P33" s="59" t="n">
        <v>684</v>
      </c>
      <c r="Q33" s="59" t="n">
        <v>1299.6</v>
      </c>
      <c r="R33" s="59" t="n">
        <v>1.9</v>
      </c>
      <c r="S33" s="59" t="n">
        <v>2102</v>
      </c>
      <c r="T33" s="59" t="n">
        <v>5738.74</v>
      </c>
      <c r="U33" s="59" t="n">
        <v>2.73013320647003</v>
      </c>
      <c r="V33" s="59" t="n">
        <v>2024</v>
      </c>
      <c r="W33" s="59" t="n">
        <v>6473.82</v>
      </c>
      <c r="X33" s="59" t="n">
        <v>3.19852766798419</v>
      </c>
      <c r="Y33" s="59" t="n">
        <v>3212</v>
      </c>
      <c r="Z33" s="59" t="n">
        <v>10618.74</v>
      </c>
      <c r="AA33" s="59" t="n">
        <v>3.30595890410959</v>
      </c>
      <c r="AB33" s="59" t="n">
        <v>2488</v>
      </c>
      <c r="AC33" s="59" t="n">
        <v>6103.78</v>
      </c>
      <c r="AD33" s="59" t="n">
        <v>2.45328778135048</v>
      </c>
      <c r="AE33" s="59" t="n">
        <v>1420</v>
      </c>
      <c r="AF33" s="59" t="n">
        <v>3780.74</v>
      </c>
      <c r="AG33" s="59" t="n">
        <v>2.66249295774648</v>
      </c>
      <c r="AH33" s="59" t="n">
        <v>1284</v>
      </c>
      <c r="AI33" s="59" t="n">
        <v>3290.9</v>
      </c>
      <c r="AJ33" s="59" t="n">
        <v>2.5630062305296</v>
      </c>
      <c r="AK33" s="59" t="n">
        <v>596</v>
      </c>
      <c r="AL33" s="59" t="n">
        <v>1745.3</v>
      </c>
      <c r="AM33" s="59" t="n">
        <v>2.92835570469799</v>
      </c>
      <c r="AN33" s="60" t="n">
        <v>15276</v>
      </c>
      <c r="AO33" s="60" t="n">
        <v>42513.16</v>
      </c>
      <c r="AP33" s="60" t="n">
        <v>2.78300340403247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 t="n">
        <v>1758</v>
      </c>
      <c r="E34" s="59" t="n">
        <v>5849.72</v>
      </c>
      <c r="F34" s="59" t="n">
        <v>3.32748577929465</v>
      </c>
      <c r="G34" s="59" t="n">
        <v>2382</v>
      </c>
      <c r="H34" s="59" t="n">
        <v>7244.26</v>
      </c>
      <c r="I34" s="59" t="n">
        <v>3.0412510495382</v>
      </c>
      <c r="J34" s="59" t="n">
        <v>4710</v>
      </c>
      <c r="K34" s="59" t="n">
        <v>15866.3</v>
      </c>
      <c r="L34" s="59" t="n">
        <v>3.36864118895966</v>
      </c>
      <c r="M34" s="59" t="n">
        <v>25830</v>
      </c>
      <c r="N34" s="59" t="n">
        <v>40164.45</v>
      </c>
      <c r="O34" s="59" t="n">
        <v>1.55495354239257</v>
      </c>
      <c r="P34" s="59" t="n">
        <v>38556</v>
      </c>
      <c r="Q34" s="59" t="n">
        <v>84268.26</v>
      </c>
      <c r="R34" s="59" t="n">
        <v>2.18560690943044</v>
      </c>
      <c r="S34" s="59" t="n">
        <v>39314</v>
      </c>
      <c r="T34" s="59" t="n">
        <v>88978.94</v>
      </c>
      <c r="U34" s="59" t="n">
        <v>2.26328890471588</v>
      </c>
      <c r="V34" s="59" t="n">
        <v>13162</v>
      </c>
      <c r="W34" s="59" t="n">
        <v>40488.64</v>
      </c>
      <c r="X34" s="59" t="n">
        <v>3.07617687281568</v>
      </c>
      <c r="Y34" s="59" t="n">
        <v>26490</v>
      </c>
      <c r="Z34" s="59" t="n">
        <v>59693.11</v>
      </c>
      <c r="AA34" s="59" t="n">
        <v>2.25342053605134</v>
      </c>
      <c r="AB34" s="59" t="n">
        <v>19376</v>
      </c>
      <c r="AC34" s="59" t="n">
        <v>37348.77</v>
      </c>
      <c r="AD34" s="59" t="n">
        <v>1.92757896366639</v>
      </c>
      <c r="AE34" s="59" t="n">
        <v>6744</v>
      </c>
      <c r="AF34" s="59" t="n">
        <v>16010.31</v>
      </c>
      <c r="AG34" s="59" t="n">
        <v>2.37400800711744</v>
      </c>
      <c r="AH34" s="59" t="n">
        <v>10748</v>
      </c>
      <c r="AI34" s="59" t="n">
        <v>25253.46</v>
      </c>
      <c r="AJ34" s="59" t="n">
        <v>2.34959620394492</v>
      </c>
      <c r="AK34" s="59" t="n">
        <v>7320</v>
      </c>
      <c r="AL34" s="59" t="n">
        <v>18964.9</v>
      </c>
      <c r="AM34" s="59" t="n">
        <v>2.59083333333333</v>
      </c>
      <c r="AN34" s="60" t="n">
        <v>196390</v>
      </c>
      <c r="AO34" s="60" t="n">
        <v>440131.12</v>
      </c>
      <c r="AP34" s="60" t="n">
        <v>2.24110759203626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 t="n">
        <v>610</v>
      </c>
      <c r="E35" s="59" t="n">
        <v>3235.1</v>
      </c>
      <c r="F35" s="59" t="n">
        <v>5.30344262295082</v>
      </c>
      <c r="G35" s="59" t="n">
        <v>576</v>
      </c>
      <c r="H35" s="59" t="n">
        <v>2609.76</v>
      </c>
      <c r="I35" s="59" t="n">
        <v>4.53083333333333</v>
      </c>
      <c r="J35" s="59" t="n">
        <v>674</v>
      </c>
      <c r="K35" s="59" t="n">
        <v>3038.76</v>
      </c>
      <c r="L35" s="59" t="n">
        <v>4.50854599406528</v>
      </c>
      <c r="M35" s="59" t="n">
        <v>558</v>
      </c>
      <c r="N35" s="59" t="n">
        <v>765.9</v>
      </c>
      <c r="O35" s="59" t="n">
        <v>1.37258064516129</v>
      </c>
      <c r="P35" s="59" t="n">
        <v>576</v>
      </c>
      <c r="Q35" s="59" t="n">
        <v>651.06</v>
      </c>
      <c r="R35" s="59" t="n">
        <v>1.1303125</v>
      </c>
      <c r="S35" s="59" t="n">
        <v>898</v>
      </c>
      <c r="T35" s="59" t="n">
        <v>3196.02</v>
      </c>
      <c r="U35" s="59" t="n">
        <v>3.55904231625835</v>
      </c>
      <c r="V35" s="59" t="n">
        <v>366</v>
      </c>
      <c r="W35" s="59" t="n">
        <v>1780.12</v>
      </c>
      <c r="X35" s="59" t="n">
        <v>4.86371584699454</v>
      </c>
      <c r="Y35" s="59" t="n">
        <v>1042</v>
      </c>
      <c r="Z35" s="59" t="n">
        <v>4397.96</v>
      </c>
      <c r="AA35" s="59" t="n">
        <v>4.22069097888676</v>
      </c>
      <c r="AB35" s="59" t="n">
        <v>760</v>
      </c>
      <c r="AC35" s="59" t="n">
        <v>3887.5</v>
      </c>
      <c r="AD35" s="59" t="n">
        <v>5.11513157894737</v>
      </c>
      <c r="AE35" s="59" t="n">
        <v>464</v>
      </c>
      <c r="AF35" s="59" t="n">
        <v>2144.36</v>
      </c>
      <c r="AG35" s="59" t="n">
        <v>4.62146551724138</v>
      </c>
      <c r="AH35" s="59" t="n">
        <v>610</v>
      </c>
      <c r="AI35" s="59" t="n">
        <v>2997.8</v>
      </c>
      <c r="AJ35" s="59" t="n">
        <v>4.9144262295082</v>
      </c>
      <c r="AK35" s="59" t="n">
        <v>540</v>
      </c>
      <c r="AL35" s="59" t="n">
        <v>3138.5</v>
      </c>
      <c r="AM35" s="59" t="n">
        <v>5.81203703703704</v>
      </c>
      <c r="AN35" s="60" t="n">
        <v>7674</v>
      </c>
      <c r="AO35" s="60" t="n">
        <v>31842.84</v>
      </c>
      <c r="AP35" s="60" t="n">
        <v>4.14944487881157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 t="n">
        <v>112</v>
      </c>
      <c r="E36" s="59" t="n">
        <v>79.74</v>
      </c>
      <c r="F36" s="59" t="n">
        <v>0.711964285714286</v>
      </c>
      <c r="G36" s="59" t="n">
        <v>240</v>
      </c>
      <c r="H36" s="59" t="n">
        <v>122.34</v>
      </c>
      <c r="I36" s="59" t="n">
        <v>0.50975</v>
      </c>
      <c r="J36" s="59" t="n">
        <v>274</v>
      </c>
      <c r="K36" s="59" t="n">
        <v>159.78</v>
      </c>
      <c r="L36" s="59" t="n">
        <v>0.583138686131387</v>
      </c>
      <c r="M36" s="59" t="n">
        <v>54</v>
      </c>
      <c r="N36" s="59" t="n">
        <v>18</v>
      </c>
      <c r="O36" s="59" t="n">
        <v>0.333333333333333</v>
      </c>
      <c r="P36" s="59" t="n">
        <v>9594</v>
      </c>
      <c r="Q36" s="59" t="n">
        <v>3854.16</v>
      </c>
      <c r="R36" s="59" t="n">
        <v>0.40172607879925</v>
      </c>
      <c r="S36" s="59" t="n">
        <v>588</v>
      </c>
      <c r="T36" s="59" t="n">
        <v>145.92</v>
      </c>
      <c r="U36" s="59" t="n">
        <v>0.248163265306122</v>
      </c>
      <c r="V36" s="59" t="n">
        <v>1214</v>
      </c>
      <c r="W36" s="59" t="n">
        <v>731.52</v>
      </c>
      <c r="X36" s="59" t="n">
        <v>0.602570016474465</v>
      </c>
      <c r="Y36" s="59" t="n">
        <v>1456</v>
      </c>
      <c r="Z36" s="59" t="n">
        <v>700.92</v>
      </c>
      <c r="AA36" s="59" t="n">
        <v>0.481401098901099</v>
      </c>
      <c r="AB36" s="59" t="n">
        <v>3578</v>
      </c>
      <c r="AC36" s="59" t="n">
        <v>1689.09</v>
      </c>
      <c r="AD36" s="59" t="n">
        <v>0.472076579094466</v>
      </c>
      <c r="AE36" s="59" t="n">
        <v>1002</v>
      </c>
      <c r="AF36" s="59" t="n">
        <v>272.7</v>
      </c>
      <c r="AG36" s="59" t="n">
        <v>0.272155688622754</v>
      </c>
      <c r="AH36" s="59" t="n">
        <v>68</v>
      </c>
      <c r="AI36" s="59" t="n">
        <v>21.6</v>
      </c>
      <c r="AJ36" s="59" t="n">
        <v>0.317647058823529</v>
      </c>
      <c r="AK36" s="59" t="n">
        <v>40</v>
      </c>
      <c r="AL36" s="59" t="n">
        <v>49.8</v>
      </c>
      <c r="AM36" s="59" t="n">
        <v>1.245</v>
      </c>
      <c r="AN36" s="60" t="n">
        <v>18220</v>
      </c>
      <c r="AO36" s="60" t="n">
        <v>7845.57</v>
      </c>
      <c r="AP36" s="60" t="n">
        <v>0.430602085620198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50</v>
      </c>
      <c r="E37" s="59" t="n">
        <v>269.3</v>
      </c>
      <c r="F37" s="59" t="n">
        <v>5.386</v>
      </c>
      <c r="G37" s="59" t="n">
        <v>78</v>
      </c>
      <c r="H37" s="59" t="n">
        <v>390.06</v>
      </c>
      <c r="I37" s="59" t="n">
        <v>5.00076923076923</v>
      </c>
      <c r="J37" s="59" t="n">
        <v>30</v>
      </c>
      <c r="K37" s="59" t="n">
        <v>195.9</v>
      </c>
      <c r="L37" s="59" t="n">
        <v>6.53</v>
      </c>
      <c r="M37" s="59"/>
      <c r="N37" s="59"/>
      <c r="O37" s="59"/>
      <c r="P37" s="59" t="n">
        <v>36</v>
      </c>
      <c r="Q37" s="59" t="n">
        <v>198.18</v>
      </c>
      <c r="R37" s="59" t="n">
        <v>5.505</v>
      </c>
      <c r="S37" s="59" t="n">
        <v>36</v>
      </c>
      <c r="T37" s="59" t="n">
        <v>115.38</v>
      </c>
      <c r="U37" s="59" t="n">
        <v>3.205</v>
      </c>
      <c r="V37" s="59" t="n">
        <v>20</v>
      </c>
      <c r="W37" s="59" t="n">
        <v>171.9</v>
      </c>
      <c r="X37" s="59" t="n">
        <v>8.595</v>
      </c>
      <c r="Y37" s="59" t="n">
        <v>30</v>
      </c>
      <c r="Z37" s="59" t="n">
        <v>230.2</v>
      </c>
      <c r="AA37" s="59" t="n">
        <v>7.67333333333333</v>
      </c>
      <c r="AB37" s="59" t="n">
        <v>142</v>
      </c>
      <c r="AC37" s="59" t="n">
        <v>910.48</v>
      </c>
      <c r="AD37" s="59" t="n">
        <v>6.41183098591549</v>
      </c>
      <c r="AE37" s="59" t="n">
        <v>66</v>
      </c>
      <c r="AF37" s="59" t="n">
        <v>292.14</v>
      </c>
      <c r="AG37" s="59" t="n">
        <v>4.42636363636364</v>
      </c>
      <c r="AH37" s="59" t="n">
        <v>48</v>
      </c>
      <c r="AI37" s="59" t="n">
        <v>245.16</v>
      </c>
      <c r="AJ37" s="59" t="n">
        <v>5.1075</v>
      </c>
      <c r="AK37" s="59" t="n">
        <v>76</v>
      </c>
      <c r="AL37" s="59" t="n">
        <v>498.36</v>
      </c>
      <c r="AM37" s="59" t="n">
        <v>6.55736842105263</v>
      </c>
      <c r="AN37" s="60" t="n">
        <v>612</v>
      </c>
      <c r="AO37" s="60" t="n">
        <v>3517.06</v>
      </c>
      <c r="AP37" s="60" t="n">
        <v>5.74683006535948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 t="n">
        <v>15</v>
      </c>
      <c r="W38" s="59" t="n">
        <v>90.15</v>
      </c>
      <c r="X38" s="59" t="n">
        <v>6.01</v>
      </c>
      <c r="Y38" s="59"/>
      <c r="Z38" s="59"/>
      <c r="AA38" s="59"/>
      <c r="AB38" s="59" t="n">
        <v>45</v>
      </c>
      <c r="AC38" s="59" t="n">
        <v>243.45</v>
      </c>
      <c r="AD38" s="59" t="n">
        <v>5.41</v>
      </c>
      <c r="AE38" s="59"/>
      <c r="AF38" s="59"/>
      <c r="AG38" s="59"/>
      <c r="AH38" s="59" t="n">
        <v>68</v>
      </c>
      <c r="AI38" s="59" t="n">
        <v>409.88</v>
      </c>
      <c r="AJ38" s="59" t="n">
        <v>6.02764705882353</v>
      </c>
      <c r="AK38" s="59"/>
      <c r="AL38" s="59"/>
      <c r="AM38" s="59"/>
      <c r="AN38" s="60" t="n">
        <v>128</v>
      </c>
      <c r="AO38" s="60" t="n">
        <v>743.48</v>
      </c>
      <c r="AP38" s="60" t="n">
        <v>5.8084375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 t="n">
        <v>30</v>
      </c>
      <c r="E39" s="59" t="n">
        <v>83.5</v>
      </c>
      <c r="F39" s="59" t="n">
        <v>2.78333333333333</v>
      </c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 t="n">
        <v>1404</v>
      </c>
      <c r="Z39" s="59" t="n">
        <v>1423.98</v>
      </c>
      <c r="AA39" s="59" t="n">
        <v>1.01423076923077</v>
      </c>
      <c r="AB39" s="59" t="n">
        <v>31654</v>
      </c>
      <c r="AC39" s="59" t="n">
        <v>13617.48</v>
      </c>
      <c r="AD39" s="59" t="n">
        <v>0.430197763315853</v>
      </c>
      <c r="AE39" s="59" t="n">
        <v>560</v>
      </c>
      <c r="AF39" s="59" t="n">
        <v>384.9</v>
      </c>
      <c r="AG39" s="59" t="n">
        <v>0.687321428571428</v>
      </c>
      <c r="AH39" s="59" t="n">
        <v>162</v>
      </c>
      <c r="AI39" s="59" t="n">
        <v>153.18</v>
      </c>
      <c r="AJ39" s="59" t="n">
        <v>0.945555555555556</v>
      </c>
      <c r="AK39" s="59"/>
      <c r="AL39" s="59"/>
      <c r="AM39" s="59"/>
      <c r="AN39" s="60" t="n">
        <v>33810</v>
      </c>
      <c r="AO39" s="60" t="n">
        <v>15663.04</v>
      </c>
      <c r="AP39" s="60" t="n">
        <v>0.463266489204377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 t="n">
        <v>4578</v>
      </c>
      <c r="E40" s="59" t="n">
        <v>24380.06</v>
      </c>
      <c r="F40" s="59" t="n">
        <v>5.32548274355614</v>
      </c>
      <c r="G40" s="59" t="n">
        <v>5210</v>
      </c>
      <c r="H40" s="59" t="n">
        <v>26113</v>
      </c>
      <c r="I40" s="59" t="n">
        <v>5.01209213051823</v>
      </c>
      <c r="J40" s="59" t="n">
        <v>6534</v>
      </c>
      <c r="K40" s="59" t="n">
        <v>34807.9</v>
      </c>
      <c r="L40" s="59" t="n">
        <v>5.32719620446893</v>
      </c>
      <c r="M40" s="59"/>
      <c r="N40" s="59"/>
      <c r="O40" s="59"/>
      <c r="P40" s="59" t="n">
        <v>36</v>
      </c>
      <c r="Q40" s="59" t="n">
        <v>41.58</v>
      </c>
      <c r="R40" s="59" t="n">
        <v>1.155</v>
      </c>
      <c r="S40" s="59" t="n">
        <v>8288</v>
      </c>
      <c r="T40" s="59" t="n">
        <v>32874.98</v>
      </c>
      <c r="U40" s="59" t="n">
        <v>3.96657577220077</v>
      </c>
      <c r="V40" s="59" t="n">
        <v>8076</v>
      </c>
      <c r="W40" s="59" t="n">
        <v>36450.52</v>
      </c>
      <c r="X40" s="59" t="n">
        <v>4.51343734522041</v>
      </c>
      <c r="Y40" s="59" t="n">
        <v>11536</v>
      </c>
      <c r="Z40" s="59" t="n">
        <v>49149.64</v>
      </c>
      <c r="AA40" s="59" t="n">
        <v>4.26054438280166</v>
      </c>
      <c r="AB40" s="59" t="n">
        <v>8886</v>
      </c>
      <c r="AC40" s="59" t="n">
        <v>38090.22</v>
      </c>
      <c r="AD40" s="59" t="n">
        <v>4.28654287643484</v>
      </c>
      <c r="AE40" s="59" t="n">
        <v>6178</v>
      </c>
      <c r="AF40" s="59" t="n">
        <v>28201.36</v>
      </c>
      <c r="AG40" s="59" t="n">
        <v>4.56480414373584</v>
      </c>
      <c r="AH40" s="59" t="n">
        <v>4874</v>
      </c>
      <c r="AI40" s="59" t="n">
        <v>24112.8</v>
      </c>
      <c r="AJ40" s="59" t="n">
        <v>4.94723020106689</v>
      </c>
      <c r="AK40" s="59" t="n">
        <v>6186</v>
      </c>
      <c r="AL40" s="59" t="n">
        <v>33959.64</v>
      </c>
      <c r="AM40" s="59" t="n">
        <v>5.48975751697381</v>
      </c>
      <c r="AN40" s="60" t="n">
        <v>70382</v>
      </c>
      <c r="AO40" s="60" t="n">
        <v>328181.7</v>
      </c>
      <c r="AP40" s="60" t="n">
        <v>4.66286408456708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 t="n">
        <v>160</v>
      </c>
      <c r="E41" s="59" t="n">
        <v>1145.4</v>
      </c>
      <c r="F41" s="59" t="n">
        <v>7.15875</v>
      </c>
      <c r="G41" s="59" t="n">
        <v>70</v>
      </c>
      <c r="H41" s="59" t="n">
        <v>477.1</v>
      </c>
      <c r="I41" s="59" t="n">
        <v>6.81571428571429</v>
      </c>
      <c r="J41" s="59"/>
      <c r="K41" s="59"/>
      <c r="L41" s="59"/>
      <c r="M41" s="59"/>
      <c r="N41" s="59"/>
      <c r="O41" s="59"/>
      <c r="P41" s="59"/>
      <c r="Q41" s="59"/>
      <c r="R41" s="59"/>
      <c r="S41" s="59" t="n">
        <v>10</v>
      </c>
      <c r="T41" s="59" t="n">
        <v>62.5</v>
      </c>
      <c r="U41" s="59" t="n">
        <v>6.25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 t="n">
        <v>50</v>
      </c>
      <c r="AL41" s="59" t="n">
        <v>371.5</v>
      </c>
      <c r="AM41" s="59" t="n">
        <v>7.43</v>
      </c>
      <c r="AN41" s="60" t="n">
        <v>290</v>
      </c>
      <c r="AO41" s="60" t="n">
        <v>2056.5</v>
      </c>
      <c r="AP41" s="60" t="n">
        <v>7.09137931034483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 t="n">
        <v>64</v>
      </c>
      <c r="Q42" s="59" t="n">
        <v>42.07</v>
      </c>
      <c r="R42" s="59" t="n">
        <v>0.65734375</v>
      </c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60" t="n">
        <v>64</v>
      </c>
      <c r="AO42" s="60" t="n">
        <v>42.07</v>
      </c>
      <c r="AP42" s="60" t="n">
        <v>0.65734375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 t="n">
        <v>10</v>
      </c>
      <c r="AC43" s="59" t="n">
        <v>15.03</v>
      </c>
      <c r="AD43" s="59" t="n">
        <v>1.503</v>
      </c>
      <c r="AE43" s="59" t="n">
        <v>4</v>
      </c>
      <c r="AF43" s="59" t="n">
        <v>6.61</v>
      </c>
      <c r="AG43" s="59" t="n">
        <v>1.6525</v>
      </c>
      <c r="AH43" s="59"/>
      <c r="AI43" s="59"/>
      <c r="AJ43" s="59"/>
      <c r="AK43" s="59"/>
      <c r="AL43" s="59"/>
      <c r="AM43" s="59"/>
      <c r="AN43" s="60" t="n">
        <v>14</v>
      </c>
      <c r="AO43" s="60" t="n">
        <v>21.64</v>
      </c>
      <c r="AP43" s="60" t="n">
        <v>1.54571428571429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4.25" hidden="false" customHeight="true" outlineLevel="0" collapsed="false">
      <c r="B44" s="62" t="s">
        <v>112</v>
      </c>
      <c r="C44" s="62" t="s">
        <v>113</v>
      </c>
      <c r="D44" s="59" t="n">
        <v>2890</v>
      </c>
      <c r="E44" s="59" t="n">
        <v>4189.8</v>
      </c>
      <c r="F44" s="59" t="n">
        <v>1.44975778546713</v>
      </c>
      <c r="G44" s="59" t="n">
        <v>2590</v>
      </c>
      <c r="H44" s="59" t="n">
        <v>3624</v>
      </c>
      <c r="I44" s="59" t="n">
        <v>1.3992277992278</v>
      </c>
      <c r="J44" s="59" t="n">
        <v>4420</v>
      </c>
      <c r="K44" s="59" t="n">
        <v>6625.9</v>
      </c>
      <c r="L44" s="59" t="n">
        <v>1.49907239819005</v>
      </c>
      <c r="M44" s="59"/>
      <c r="N44" s="59"/>
      <c r="O44" s="59"/>
      <c r="P44" s="59"/>
      <c r="Q44" s="59"/>
      <c r="R44" s="59"/>
      <c r="S44" s="59" t="n">
        <v>3280</v>
      </c>
      <c r="T44" s="59" t="n">
        <v>3692.4</v>
      </c>
      <c r="U44" s="59" t="n">
        <v>1.12573170731707</v>
      </c>
      <c r="V44" s="59" t="n">
        <v>2650</v>
      </c>
      <c r="W44" s="59" t="n">
        <v>3480.6</v>
      </c>
      <c r="X44" s="59" t="n">
        <v>1.31343396226415</v>
      </c>
      <c r="Y44" s="59" t="n">
        <v>3030</v>
      </c>
      <c r="Z44" s="59" t="n">
        <v>3197.4</v>
      </c>
      <c r="AA44" s="59" t="n">
        <v>1.05524752475248</v>
      </c>
      <c r="AB44" s="59" t="n">
        <v>3100</v>
      </c>
      <c r="AC44" s="59" t="n">
        <v>2505</v>
      </c>
      <c r="AD44" s="59" t="n">
        <v>0.808064516129032</v>
      </c>
      <c r="AE44" s="59" t="n">
        <v>2140</v>
      </c>
      <c r="AF44" s="59" t="n">
        <v>2150.4</v>
      </c>
      <c r="AG44" s="59" t="n">
        <v>1.00485981308411</v>
      </c>
      <c r="AH44" s="59" t="n">
        <v>5304</v>
      </c>
      <c r="AI44" s="59" t="n">
        <v>2997.03</v>
      </c>
      <c r="AJ44" s="59" t="n">
        <v>0.565050904977376</v>
      </c>
      <c r="AK44" s="59" t="n">
        <v>2820</v>
      </c>
      <c r="AL44" s="59" t="n">
        <v>3480.6</v>
      </c>
      <c r="AM44" s="59" t="n">
        <v>1.23425531914894</v>
      </c>
      <c r="AN44" s="60" t="n">
        <v>32224</v>
      </c>
      <c r="AO44" s="60" t="n">
        <v>35943.13</v>
      </c>
      <c r="AP44" s="60" t="n">
        <v>1.115414908143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4.25" hidden="false" customHeight="true" outlineLevel="0" collapsed="false">
      <c r="B45" s="62" t="s">
        <v>114</v>
      </c>
      <c r="C45" s="62" t="s">
        <v>115</v>
      </c>
      <c r="D45" s="59" t="n">
        <v>9860</v>
      </c>
      <c r="E45" s="59" t="n">
        <v>15430</v>
      </c>
      <c r="F45" s="59" t="n">
        <v>1.56490872210953</v>
      </c>
      <c r="G45" s="59" t="n">
        <v>8846</v>
      </c>
      <c r="H45" s="59" t="n">
        <v>13016.06</v>
      </c>
      <c r="I45" s="59" t="n">
        <v>1.4714062853267</v>
      </c>
      <c r="J45" s="59" t="n">
        <v>10042</v>
      </c>
      <c r="K45" s="59" t="n">
        <v>15592.14</v>
      </c>
      <c r="L45" s="59" t="n">
        <v>1.55269269069906</v>
      </c>
      <c r="M45" s="59" t="n">
        <v>3906</v>
      </c>
      <c r="N45" s="59" t="n">
        <v>3030.3</v>
      </c>
      <c r="O45" s="59" t="n">
        <v>0.775806451612903</v>
      </c>
      <c r="P45" s="59" t="n">
        <v>3618</v>
      </c>
      <c r="Q45" s="59" t="n">
        <v>2761.02</v>
      </c>
      <c r="R45" s="59" t="n">
        <v>0.763134328358209</v>
      </c>
      <c r="S45" s="59" t="n">
        <v>16168</v>
      </c>
      <c r="T45" s="59" t="n">
        <v>15079.64</v>
      </c>
      <c r="U45" s="59" t="n">
        <v>0.932684314695695</v>
      </c>
      <c r="V45" s="59" t="n">
        <v>11368</v>
      </c>
      <c r="W45" s="59" t="n">
        <v>13738.92</v>
      </c>
      <c r="X45" s="59" t="n">
        <v>1.20856087262491</v>
      </c>
      <c r="Y45" s="59" t="n">
        <v>17142</v>
      </c>
      <c r="Z45" s="59" t="n">
        <v>15985.22</v>
      </c>
      <c r="AA45" s="59" t="n">
        <v>0.932517792556295</v>
      </c>
      <c r="AB45" s="59" t="n">
        <v>11483</v>
      </c>
      <c r="AC45" s="59" t="n">
        <v>10533.16</v>
      </c>
      <c r="AD45" s="59" t="n">
        <v>0.917282939998258</v>
      </c>
      <c r="AE45" s="59" t="n">
        <v>8654</v>
      </c>
      <c r="AF45" s="59" t="n">
        <v>10127.73</v>
      </c>
      <c r="AG45" s="59" t="n">
        <v>1.17029466142824</v>
      </c>
      <c r="AH45" s="59" t="n">
        <v>14102</v>
      </c>
      <c r="AI45" s="59" t="n">
        <v>22222.57</v>
      </c>
      <c r="AJ45" s="59" t="n">
        <v>1.57584527017444</v>
      </c>
      <c r="AK45" s="59" t="n">
        <v>6550</v>
      </c>
      <c r="AL45" s="59" t="n">
        <v>11981.28</v>
      </c>
      <c r="AM45" s="59" t="n">
        <v>1.82920305343511</v>
      </c>
      <c r="AN45" s="60" t="n">
        <v>121739</v>
      </c>
      <c r="AO45" s="60" t="n">
        <v>149498.04</v>
      </c>
      <c r="AP45" s="60" t="n">
        <v>1.22802093002243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4.25" hidden="false" customHeight="true" outlineLevel="0" collapsed="false">
      <c r="B46" s="62" t="s">
        <v>116</v>
      </c>
      <c r="C46" s="62" t="s">
        <v>117</v>
      </c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 t="n">
        <v>104</v>
      </c>
      <c r="T46" s="59" t="n">
        <v>93.76</v>
      </c>
      <c r="U46" s="59" t="n">
        <v>0.901538461538462</v>
      </c>
      <c r="V46" s="59"/>
      <c r="W46" s="59"/>
      <c r="X46" s="59"/>
      <c r="Y46" s="59" t="n">
        <v>26</v>
      </c>
      <c r="Z46" s="59" t="n">
        <v>27.65</v>
      </c>
      <c r="AA46" s="59" t="n">
        <v>1.06346153846154</v>
      </c>
      <c r="AB46" s="59"/>
      <c r="AC46" s="59"/>
      <c r="AD46" s="59"/>
      <c r="AE46" s="59" t="n">
        <v>17</v>
      </c>
      <c r="AF46" s="59" t="n">
        <v>15.63</v>
      </c>
      <c r="AG46" s="59" t="n">
        <v>0.919411764705882</v>
      </c>
      <c r="AH46" s="59"/>
      <c r="AI46" s="59"/>
      <c r="AJ46" s="59"/>
      <c r="AK46" s="59" t="n">
        <v>267</v>
      </c>
      <c r="AL46" s="59" t="n">
        <v>241.01</v>
      </c>
      <c r="AM46" s="59" t="n">
        <v>0.902659176029963</v>
      </c>
      <c r="AN46" s="60" t="n">
        <v>414</v>
      </c>
      <c r="AO46" s="60" t="n">
        <v>378.05</v>
      </c>
      <c r="AP46" s="60" t="n">
        <v>0.913164251207729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 t="n">
        <v>86</v>
      </c>
      <c r="AC47" s="59" t="n">
        <v>691.01</v>
      </c>
      <c r="AD47" s="59" t="n">
        <v>8.035</v>
      </c>
      <c r="AE47" s="59"/>
      <c r="AF47" s="59"/>
      <c r="AG47" s="59"/>
      <c r="AH47" s="59"/>
      <c r="AI47" s="59"/>
      <c r="AJ47" s="59"/>
      <c r="AK47" s="59"/>
      <c r="AL47" s="59"/>
      <c r="AM47" s="59"/>
      <c r="AN47" s="60" t="n">
        <v>86</v>
      </c>
      <c r="AO47" s="60" t="n">
        <v>691.01</v>
      </c>
      <c r="AP47" s="60" t="n">
        <v>8.035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 t="n">
        <v>6</v>
      </c>
      <c r="Q48" s="59" t="n">
        <v>46.88</v>
      </c>
      <c r="R48" s="59" t="n">
        <v>7.81333333333333</v>
      </c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 t="n">
        <v>80</v>
      </c>
      <c r="AI48" s="59" t="n">
        <v>676.74</v>
      </c>
      <c r="AJ48" s="59" t="n">
        <v>8.45925</v>
      </c>
      <c r="AK48" s="59" t="n">
        <v>55</v>
      </c>
      <c r="AL48" s="59" t="n">
        <v>462.78</v>
      </c>
      <c r="AM48" s="59" t="n">
        <v>8.41418181818182</v>
      </c>
      <c r="AN48" s="60" t="n">
        <v>141</v>
      </c>
      <c r="AO48" s="60" t="n">
        <v>1186.4</v>
      </c>
      <c r="AP48" s="60" t="n">
        <v>8.41418439716312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 t="n">
        <v>976</v>
      </c>
      <c r="T49" s="59" t="n">
        <v>797.54</v>
      </c>
      <c r="U49" s="59" t="n">
        <v>0.817151639344262</v>
      </c>
      <c r="V49" s="59" t="n">
        <v>918</v>
      </c>
      <c r="W49" s="59" t="n">
        <v>744.65</v>
      </c>
      <c r="X49" s="59" t="n">
        <v>0.811165577342048</v>
      </c>
      <c r="Y49" s="59" t="n">
        <v>495</v>
      </c>
      <c r="Z49" s="59" t="n">
        <v>372.03</v>
      </c>
      <c r="AA49" s="59" t="n">
        <v>0.751575757575758</v>
      </c>
      <c r="AB49" s="59" t="n">
        <v>76</v>
      </c>
      <c r="AC49" s="59" t="n">
        <v>63.71</v>
      </c>
      <c r="AD49" s="59" t="n">
        <v>0.838289473684211</v>
      </c>
      <c r="AE49" s="59" t="n">
        <v>46</v>
      </c>
      <c r="AF49" s="59" t="n">
        <v>34.86</v>
      </c>
      <c r="AG49" s="59" t="n">
        <v>0.757826086956522</v>
      </c>
      <c r="AH49" s="59" t="n">
        <v>75</v>
      </c>
      <c r="AI49" s="59" t="n">
        <v>56.5</v>
      </c>
      <c r="AJ49" s="59" t="n">
        <v>0.753333333333333</v>
      </c>
      <c r="AK49" s="59" t="n">
        <v>171</v>
      </c>
      <c r="AL49" s="59" t="n">
        <v>128.62</v>
      </c>
      <c r="AM49" s="59" t="n">
        <v>0.752163742690059</v>
      </c>
      <c r="AN49" s="60" t="n">
        <v>2757</v>
      </c>
      <c r="AO49" s="60" t="n">
        <v>2197.91</v>
      </c>
      <c r="AP49" s="60" t="n">
        <v>0.797210736307581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 t="n">
        <v>20</v>
      </c>
      <c r="E50" s="59" t="n">
        <v>30</v>
      </c>
      <c r="F50" s="59" t="n">
        <v>1.5</v>
      </c>
      <c r="G50" s="59"/>
      <c r="H50" s="59"/>
      <c r="I50" s="59"/>
      <c r="J50" s="59" t="n">
        <v>20</v>
      </c>
      <c r="K50" s="59" t="n">
        <v>26.4</v>
      </c>
      <c r="L50" s="59" t="n">
        <v>1.32</v>
      </c>
      <c r="M50" s="59"/>
      <c r="N50" s="59"/>
      <c r="O50" s="59"/>
      <c r="P50" s="59"/>
      <c r="Q50" s="59"/>
      <c r="R50" s="59"/>
      <c r="S50" s="59" t="n">
        <v>168</v>
      </c>
      <c r="T50" s="59" t="n">
        <v>128.46</v>
      </c>
      <c r="U50" s="59" t="n">
        <v>0.764642857142857</v>
      </c>
      <c r="V50" s="59" t="n">
        <v>90</v>
      </c>
      <c r="W50" s="59" t="n">
        <v>64.2</v>
      </c>
      <c r="X50" s="59" t="n">
        <v>0.713333333333334</v>
      </c>
      <c r="Y50" s="59" t="n">
        <v>150</v>
      </c>
      <c r="Z50" s="59" t="n">
        <v>157.8</v>
      </c>
      <c r="AA50" s="59" t="n">
        <v>1.052</v>
      </c>
      <c r="AB50" s="59" t="n">
        <v>70</v>
      </c>
      <c r="AC50" s="59" t="n">
        <v>55.2</v>
      </c>
      <c r="AD50" s="59" t="n">
        <v>0.788571428571429</v>
      </c>
      <c r="AE50" s="59" t="n">
        <v>20</v>
      </c>
      <c r="AF50" s="59" t="n">
        <v>17.4</v>
      </c>
      <c r="AG50" s="59" t="n">
        <v>0.87</v>
      </c>
      <c r="AH50" s="59" t="n">
        <v>80</v>
      </c>
      <c r="AI50" s="59" t="n">
        <v>77.4</v>
      </c>
      <c r="AJ50" s="59" t="n">
        <v>0.9675</v>
      </c>
      <c r="AK50" s="59" t="n">
        <v>46</v>
      </c>
      <c r="AL50" s="59" t="n">
        <v>20.58</v>
      </c>
      <c r="AM50" s="59" t="n">
        <v>0.447391304347826</v>
      </c>
      <c r="AN50" s="60" t="n">
        <v>664</v>
      </c>
      <c r="AO50" s="60" t="n">
        <v>577.44</v>
      </c>
      <c r="AP50" s="60" t="n">
        <v>0.869638554216868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 t="n">
        <v>2146</v>
      </c>
      <c r="E51" s="59" t="n">
        <v>3686.32</v>
      </c>
      <c r="F51" s="59" t="n">
        <v>1.7177632805219</v>
      </c>
      <c r="G51" s="59" t="n">
        <v>1594</v>
      </c>
      <c r="H51" s="59" t="n">
        <v>2690.66</v>
      </c>
      <c r="I51" s="59" t="n">
        <v>1.68799247176913</v>
      </c>
      <c r="J51" s="59" t="n">
        <v>2002</v>
      </c>
      <c r="K51" s="59" t="n">
        <v>3799.46</v>
      </c>
      <c r="L51" s="59" t="n">
        <v>1.89783216783217</v>
      </c>
      <c r="M51" s="59"/>
      <c r="N51" s="59"/>
      <c r="O51" s="59"/>
      <c r="P51" s="59"/>
      <c r="Q51" s="59"/>
      <c r="R51" s="59"/>
      <c r="S51" s="59" t="n">
        <v>3158</v>
      </c>
      <c r="T51" s="59" t="n">
        <v>3420.46</v>
      </c>
      <c r="U51" s="59" t="n">
        <v>1.08310956301457</v>
      </c>
      <c r="V51" s="59" t="n">
        <v>2654</v>
      </c>
      <c r="W51" s="59" t="n">
        <v>3664.56</v>
      </c>
      <c r="X51" s="59" t="n">
        <v>1.38076865109269</v>
      </c>
      <c r="Y51" s="59" t="n">
        <v>2302</v>
      </c>
      <c r="Z51" s="59" t="n">
        <v>2912.2</v>
      </c>
      <c r="AA51" s="59" t="n">
        <v>1.26507384882711</v>
      </c>
      <c r="AB51" s="59" t="n">
        <v>1590</v>
      </c>
      <c r="AC51" s="59" t="n">
        <v>1660.8</v>
      </c>
      <c r="AD51" s="59" t="n">
        <v>1.04452830188679</v>
      </c>
      <c r="AE51" s="59" t="n">
        <v>2016</v>
      </c>
      <c r="AF51" s="59" t="n">
        <v>2136</v>
      </c>
      <c r="AG51" s="59" t="n">
        <v>1.05952380952381</v>
      </c>
      <c r="AH51" s="59" t="n">
        <v>1888</v>
      </c>
      <c r="AI51" s="59" t="n">
        <v>2394.06</v>
      </c>
      <c r="AJ51" s="59" t="n">
        <v>1.26804025423729</v>
      </c>
      <c r="AK51" s="59" t="n">
        <v>1878</v>
      </c>
      <c r="AL51" s="59" t="n">
        <v>2659.38</v>
      </c>
      <c r="AM51" s="59" t="n">
        <v>1.41607028753994</v>
      </c>
      <c r="AN51" s="60" t="n">
        <v>21228</v>
      </c>
      <c r="AO51" s="60" t="n">
        <v>29023.9</v>
      </c>
      <c r="AP51" s="60" t="n">
        <v>1.36724609006972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 t="n">
        <v>3418</v>
      </c>
      <c r="E52" s="59" t="n">
        <v>12333.86</v>
      </c>
      <c r="F52" s="59" t="n">
        <v>3.60850204798128</v>
      </c>
      <c r="G52" s="59" t="n">
        <v>4500</v>
      </c>
      <c r="H52" s="59" t="n">
        <v>13602.7</v>
      </c>
      <c r="I52" s="59" t="n">
        <v>3.02282222222222</v>
      </c>
      <c r="J52" s="59" t="n">
        <v>7526</v>
      </c>
      <c r="K52" s="59" t="n">
        <v>20892.82</v>
      </c>
      <c r="L52" s="59" t="n">
        <v>2.77608557002392</v>
      </c>
      <c r="M52" s="59"/>
      <c r="N52" s="59"/>
      <c r="O52" s="59"/>
      <c r="P52" s="59"/>
      <c r="Q52" s="59"/>
      <c r="R52" s="59"/>
      <c r="S52" s="59" t="n">
        <v>10873</v>
      </c>
      <c r="T52" s="59" t="n">
        <v>25936.89</v>
      </c>
      <c r="U52" s="59" t="n">
        <v>2.38544008093442</v>
      </c>
      <c r="V52" s="59" t="n">
        <v>9928</v>
      </c>
      <c r="W52" s="59" t="n">
        <v>27090.42</v>
      </c>
      <c r="X52" s="59" t="n">
        <v>2.72868855761483</v>
      </c>
      <c r="Y52" s="59" t="n">
        <v>11076</v>
      </c>
      <c r="Z52" s="59" t="n">
        <v>30864.48</v>
      </c>
      <c r="AA52" s="59" t="n">
        <v>2.78660888407367</v>
      </c>
      <c r="AB52" s="59" t="n">
        <v>6576</v>
      </c>
      <c r="AC52" s="59" t="n">
        <v>19848.04</v>
      </c>
      <c r="AD52" s="59" t="n">
        <v>3.01825425790754</v>
      </c>
      <c r="AE52" s="59" t="n">
        <v>6296</v>
      </c>
      <c r="AF52" s="59" t="n">
        <v>20871.08</v>
      </c>
      <c r="AG52" s="59" t="n">
        <v>3.31497458703939</v>
      </c>
      <c r="AH52" s="59" t="n">
        <v>5790</v>
      </c>
      <c r="AI52" s="59" t="n">
        <v>19665.3</v>
      </c>
      <c r="AJ52" s="59" t="n">
        <v>3.39642487046632</v>
      </c>
      <c r="AK52" s="59" t="n">
        <v>5254</v>
      </c>
      <c r="AL52" s="59" t="n">
        <v>21663.12</v>
      </c>
      <c r="AM52" s="59" t="n">
        <v>4.12316711077275</v>
      </c>
      <c r="AN52" s="60" t="n">
        <v>71237</v>
      </c>
      <c r="AO52" s="60" t="n">
        <v>212768.71</v>
      </c>
      <c r="AP52" s="60" t="n">
        <v>2.98677246374777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 t="n">
        <v>1030</v>
      </c>
      <c r="E53" s="59" t="n">
        <v>2655.1</v>
      </c>
      <c r="F53" s="59" t="n">
        <v>2.57776699029126</v>
      </c>
      <c r="G53" s="59" t="n">
        <v>1080</v>
      </c>
      <c r="H53" s="59" t="n">
        <v>2169.28</v>
      </c>
      <c r="I53" s="59" t="n">
        <v>2.00859259259259</v>
      </c>
      <c r="J53" s="59" t="n">
        <v>1434</v>
      </c>
      <c r="K53" s="59" t="n">
        <v>3130.08</v>
      </c>
      <c r="L53" s="59" t="n">
        <v>2.18276150627615</v>
      </c>
      <c r="M53" s="59" t="n">
        <v>18</v>
      </c>
      <c r="N53" s="59" t="n">
        <v>12.06</v>
      </c>
      <c r="O53" s="59" t="n">
        <v>0.67</v>
      </c>
      <c r="P53" s="59" t="n">
        <v>36</v>
      </c>
      <c r="Q53" s="59" t="n">
        <v>15.12</v>
      </c>
      <c r="R53" s="59" t="n">
        <v>0.42</v>
      </c>
      <c r="S53" s="59" t="n">
        <v>1840</v>
      </c>
      <c r="T53" s="59" t="n">
        <v>3577.4</v>
      </c>
      <c r="U53" s="59" t="n">
        <v>1.94423913043478</v>
      </c>
      <c r="V53" s="59" t="n">
        <v>1040</v>
      </c>
      <c r="W53" s="59" t="n">
        <v>2383.8</v>
      </c>
      <c r="X53" s="59" t="n">
        <v>2.29211538461538</v>
      </c>
      <c r="Y53" s="59" t="n">
        <v>2806</v>
      </c>
      <c r="Z53" s="59" t="n">
        <v>5101.9</v>
      </c>
      <c r="AA53" s="59" t="n">
        <v>1.81821097647897</v>
      </c>
      <c r="AB53" s="59" t="n">
        <v>2140</v>
      </c>
      <c r="AC53" s="59" t="n">
        <v>3624.4</v>
      </c>
      <c r="AD53" s="59" t="n">
        <v>1.69364485981308</v>
      </c>
      <c r="AE53" s="59" t="n">
        <v>810</v>
      </c>
      <c r="AF53" s="59" t="n">
        <v>1731.5</v>
      </c>
      <c r="AG53" s="59" t="n">
        <v>2.13765432098765</v>
      </c>
      <c r="AH53" s="59" t="n">
        <v>1100</v>
      </c>
      <c r="AI53" s="59" t="n">
        <v>1994.1</v>
      </c>
      <c r="AJ53" s="59" t="n">
        <v>1.81281818181818</v>
      </c>
      <c r="AK53" s="59" t="n">
        <v>850</v>
      </c>
      <c r="AL53" s="59" t="n">
        <v>1865.8</v>
      </c>
      <c r="AM53" s="59" t="n">
        <v>2.19505882352941</v>
      </c>
      <c r="AN53" s="60" t="n">
        <v>14184</v>
      </c>
      <c r="AO53" s="60" t="n">
        <v>28260.54</v>
      </c>
      <c r="AP53" s="60" t="n">
        <v>1.99242385786802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59" t="n">
        <v>39</v>
      </c>
      <c r="E54" s="59" t="n">
        <v>195.93</v>
      </c>
      <c r="F54" s="59" t="n">
        <v>5.02384615384615</v>
      </c>
      <c r="G54" s="59" t="n">
        <v>47</v>
      </c>
      <c r="H54" s="59" t="n">
        <v>238.6</v>
      </c>
      <c r="I54" s="59" t="n">
        <v>5.07659574468085</v>
      </c>
      <c r="J54" s="59" t="n">
        <v>68</v>
      </c>
      <c r="K54" s="59" t="n">
        <v>341.98</v>
      </c>
      <c r="L54" s="59" t="n">
        <v>5.02911764705882</v>
      </c>
      <c r="M54" s="59"/>
      <c r="N54" s="59"/>
      <c r="O54" s="59"/>
      <c r="P54" s="59"/>
      <c r="Q54" s="59"/>
      <c r="R54" s="59"/>
      <c r="S54" s="59" t="n">
        <v>75</v>
      </c>
      <c r="T54" s="59" t="n">
        <v>407.49</v>
      </c>
      <c r="U54" s="59" t="n">
        <v>5.4332</v>
      </c>
      <c r="V54" s="59" t="n">
        <v>30</v>
      </c>
      <c r="W54" s="59" t="n">
        <v>164.08</v>
      </c>
      <c r="X54" s="59" t="n">
        <v>5.46933333333333</v>
      </c>
      <c r="Y54" s="59" t="n">
        <v>70</v>
      </c>
      <c r="Z54" s="59" t="n">
        <v>357.6</v>
      </c>
      <c r="AA54" s="59" t="n">
        <v>5.10857142857143</v>
      </c>
      <c r="AB54" s="59" t="n">
        <v>67</v>
      </c>
      <c r="AC54" s="59" t="n">
        <v>400.88</v>
      </c>
      <c r="AD54" s="59" t="n">
        <v>5.98328358208955</v>
      </c>
      <c r="AE54" s="59" t="n">
        <v>64</v>
      </c>
      <c r="AF54" s="59" t="n">
        <v>323.34</v>
      </c>
      <c r="AG54" s="59" t="n">
        <v>5.0521875</v>
      </c>
      <c r="AH54" s="59" t="n">
        <v>26</v>
      </c>
      <c r="AI54" s="59" t="n">
        <v>129.22</v>
      </c>
      <c r="AJ54" s="59" t="n">
        <v>4.97</v>
      </c>
      <c r="AK54" s="59"/>
      <c r="AL54" s="59"/>
      <c r="AM54" s="59"/>
      <c r="AN54" s="60" t="n">
        <v>486</v>
      </c>
      <c r="AO54" s="60" t="n">
        <v>2559.12</v>
      </c>
      <c r="AP54" s="60" t="n">
        <v>5.26567901234568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 t="n">
        <v>7</v>
      </c>
      <c r="T55" s="59" t="n">
        <v>8.41</v>
      </c>
      <c r="U55" s="59" t="n">
        <v>1.20142857142857</v>
      </c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60" t="n">
        <v>7</v>
      </c>
      <c r="AO55" s="60" t="n">
        <v>8.41</v>
      </c>
      <c r="AP55" s="60" t="n">
        <v>1.20142857142857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6</v>
      </c>
      <c r="C56" s="62" t="s">
        <v>137</v>
      </c>
      <c r="D56" s="59" t="n">
        <v>110</v>
      </c>
      <c r="E56" s="59" t="n">
        <v>432.1</v>
      </c>
      <c r="F56" s="59" t="n">
        <v>3.92818181818182</v>
      </c>
      <c r="G56" s="59" t="n">
        <v>60</v>
      </c>
      <c r="H56" s="59" t="n">
        <v>224.9</v>
      </c>
      <c r="I56" s="59" t="n">
        <v>3.74833333333333</v>
      </c>
      <c r="J56" s="59" t="n">
        <v>10</v>
      </c>
      <c r="K56" s="59" t="n">
        <v>31.9</v>
      </c>
      <c r="L56" s="59" t="n">
        <v>3.19</v>
      </c>
      <c r="M56" s="59"/>
      <c r="N56" s="59"/>
      <c r="O56" s="59"/>
      <c r="P56" s="59"/>
      <c r="Q56" s="59"/>
      <c r="R56" s="59"/>
      <c r="S56" s="59" t="n">
        <v>20</v>
      </c>
      <c r="T56" s="59" t="n">
        <v>57.7</v>
      </c>
      <c r="U56" s="59" t="n">
        <v>2.885</v>
      </c>
      <c r="V56" s="59" t="n">
        <v>20</v>
      </c>
      <c r="W56" s="59" t="n">
        <v>63.1</v>
      </c>
      <c r="X56" s="59" t="n">
        <v>3.155</v>
      </c>
      <c r="Y56" s="59" t="n">
        <v>170</v>
      </c>
      <c r="Z56" s="59" t="n">
        <v>854.8</v>
      </c>
      <c r="AA56" s="59" t="n">
        <v>5.02823529411765</v>
      </c>
      <c r="AB56" s="59" t="n">
        <v>100</v>
      </c>
      <c r="AC56" s="59" t="n">
        <v>342.6</v>
      </c>
      <c r="AD56" s="59" t="n">
        <v>3.426</v>
      </c>
      <c r="AE56" s="59" t="n">
        <v>190</v>
      </c>
      <c r="AF56" s="59" t="n">
        <v>887.9</v>
      </c>
      <c r="AG56" s="59" t="n">
        <v>4.67315789473684</v>
      </c>
      <c r="AH56" s="59" t="n">
        <v>150</v>
      </c>
      <c r="AI56" s="59" t="n">
        <v>486.3</v>
      </c>
      <c r="AJ56" s="59" t="n">
        <v>3.242</v>
      </c>
      <c r="AK56" s="59" t="n">
        <v>360</v>
      </c>
      <c r="AL56" s="59" t="n">
        <v>1399.66</v>
      </c>
      <c r="AM56" s="59" t="n">
        <v>3.88794444444445</v>
      </c>
      <c r="AN56" s="60" t="n">
        <v>1190</v>
      </c>
      <c r="AO56" s="60" t="n">
        <v>4780.96</v>
      </c>
      <c r="AP56" s="60" t="n">
        <v>4.01761344537815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8</v>
      </c>
      <c r="C57" s="62" t="s">
        <v>139</v>
      </c>
      <c r="D57" s="59"/>
      <c r="E57" s="59"/>
      <c r="F57" s="59"/>
      <c r="G57" s="59" t="n">
        <v>28</v>
      </c>
      <c r="H57" s="59" t="n">
        <v>22.26</v>
      </c>
      <c r="I57" s="59" t="n">
        <v>0.795</v>
      </c>
      <c r="J57" s="59" t="n">
        <v>172</v>
      </c>
      <c r="K57" s="59" t="n">
        <v>167.94</v>
      </c>
      <c r="L57" s="59" t="n">
        <v>0.97639534883721</v>
      </c>
      <c r="M57" s="59"/>
      <c r="N57" s="59"/>
      <c r="O57" s="59"/>
      <c r="P57" s="59" t="n">
        <v>432</v>
      </c>
      <c r="Q57" s="59" t="n">
        <v>252</v>
      </c>
      <c r="R57" s="59" t="n">
        <v>0.583333333333333</v>
      </c>
      <c r="S57" s="59" t="n">
        <v>244</v>
      </c>
      <c r="T57" s="59" t="n">
        <v>154.38</v>
      </c>
      <c r="U57" s="59" t="n">
        <v>0.632704918032787</v>
      </c>
      <c r="V57" s="59" t="n">
        <v>920</v>
      </c>
      <c r="W57" s="59" t="n">
        <v>682.08</v>
      </c>
      <c r="X57" s="59" t="n">
        <v>0.741391304347826</v>
      </c>
      <c r="Y57" s="59" t="n">
        <v>2532</v>
      </c>
      <c r="Z57" s="59" t="n">
        <v>1358.52</v>
      </c>
      <c r="AA57" s="59" t="n">
        <v>0.53654028436019</v>
      </c>
      <c r="AB57" s="59" t="n">
        <v>1606</v>
      </c>
      <c r="AC57" s="59" t="n">
        <v>586.86</v>
      </c>
      <c r="AD57" s="59" t="n">
        <v>0.365417185554172</v>
      </c>
      <c r="AE57" s="59" t="n">
        <v>378</v>
      </c>
      <c r="AF57" s="59" t="n">
        <v>214.74</v>
      </c>
      <c r="AG57" s="59" t="n">
        <v>0.568095238095238</v>
      </c>
      <c r="AH57" s="59" t="n">
        <v>508</v>
      </c>
      <c r="AI57" s="59" t="n">
        <v>207.66</v>
      </c>
      <c r="AJ57" s="59" t="n">
        <v>0.408779527559055</v>
      </c>
      <c r="AK57" s="59" t="n">
        <v>38</v>
      </c>
      <c r="AL57" s="59" t="n">
        <v>30</v>
      </c>
      <c r="AM57" s="59" t="n">
        <v>0.789473684210526</v>
      </c>
      <c r="AN57" s="60" t="n">
        <v>6858</v>
      </c>
      <c r="AO57" s="60" t="n">
        <v>3676.44</v>
      </c>
      <c r="AP57" s="60" t="n">
        <v>0.536080489938758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40</v>
      </c>
      <c r="C58" s="62" t="s">
        <v>141</v>
      </c>
      <c r="D58" s="59" t="n">
        <v>2420</v>
      </c>
      <c r="E58" s="59" t="n">
        <v>14354.2</v>
      </c>
      <c r="F58" s="59" t="n">
        <v>5.93148760330579</v>
      </c>
      <c r="G58" s="59" t="n">
        <v>1910</v>
      </c>
      <c r="H58" s="59" t="n">
        <v>11772.1</v>
      </c>
      <c r="I58" s="59" t="n">
        <v>6.16340314136126</v>
      </c>
      <c r="J58" s="59" t="n">
        <v>2460</v>
      </c>
      <c r="K58" s="59" t="n">
        <v>15937.7</v>
      </c>
      <c r="L58" s="59" t="n">
        <v>6.47873983739838</v>
      </c>
      <c r="M58" s="59"/>
      <c r="N58" s="59"/>
      <c r="O58" s="59"/>
      <c r="P58" s="59" t="n">
        <v>54</v>
      </c>
      <c r="Q58" s="59" t="n">
        <v>126.18</v>
      </c>
      <c r="R58" s="59" t="n">
        <v>2.33666666666667</v>
      </c>
      <c r="S58" s="59" t="n">
        <v>4784</v>
      </c>
      <c r="T58" s="59" t="n">
        <v>26692.1</v>
      </c>
      <c r="U58" s="59" t="n">
        <v>5.57945234113712</v>
      </c>
      <c r="V58" s="59" t="n">
        <v>2268</v>
      </c>
      <c r="W58" s="59" t="n">
        <v>14005.5</v>
      </c>
      <c r="X58" s="59" t="n">
        <v>6.17526455026455</v>
      </c>
      <c r="Y58" s="59" t="n">
        <v>3272</v>
      </c>
      <c r="Z58" s="59" t="n">
        <v>23736</v>
      </c>
      <c r="AA58" s="59" t="n">
        <v>7.25427872860636</v>
      </c>
      <c r="AB58" s="59" t="n">
        <v>8174</v>
      </c>
      <c r="AC58" s="59" t="n">
        <v>37895.06</v>
      </c>
      <c r="AD58" s="59" t="n">
        <v>4.63604844629313</v>
      </c>
      <c r="AE58" s="59" t="n">
        <v>7176</v>
      </c>
      <c r="AF58" s="59" t="n">
        <v>30291.09</v>
      </c>
      <c r="AG58" s="59" t="n">
        <v>4.22116638795987</v>
      </c>
      <c r="AH58" s="59" t="n">
        <v>8860</v>
      </c>
      <c r="AI58" s="59" t="n">
        <v>32093.96</v>
      </c>
      <c r="AJ58" s="59" t="n">
        <v>3.62234311512415</v>
      </c>
      <c r="AK58" s="59" t="n">
        <v>6120</v>
      </c>
      <c r="AL58" s="59" t="n">
        <v>28037.9</v>
      </c>
      <c r="AM58" s="59" t="n">
        <v>4.58135620915033</v>
      </c>
      <c r="AN58" s="60" t="n">
        <v>47498</v>
      </c>
      <c r="AO58" s="60" t="n">
        <v>234941.79</v>
      </c>
      <c r="AP58" s="60" t="n">
        <v>4.94635121478799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2</v>
      </c>
      <c r="C59" s="62" t="s">
        <v>143</v>
      </c>
      <c r="D59" s="59" t="n">
        <v>10</v>
      </c>
      <c r="E59" s="59" t="n">
        <v>33.1</v>
      </c>
      <c r="F59" s="59" t="n">
        <v>3.31</v>
      </c>
      <c r="G59" s="59" t="n">
        <v>20</v>
      </c>
      <c r="H59" s="59" t="n">
        <v>140.1</v>
      </c>
      <c r="I59" s="59" t="n">
        <v>7.005</v>
      </c>
      <c r="J59" s="59" t="n">
        <v>60</v>
      </c>
      <c r="K59" s="59" t="n">
        <v>358.2</v>
      </c>
      <c r="L59" s="59" t="n">
        <v>5.97</v>
      </c>
      <c r="M59" s="59"/>
      <c r="N59" s="59"/>
      <c r="O59" s="59"/>
      <c r="P59" s="59"/>
      <c r="Q59" s="59"/>
      <c r="R59" s="59"/>
      <c r="S59" s="59" t="n">
        <v>2908</v>
      </c>
      <c r="T59" s="59" t="n">
        <v>9715.4</v>
      </c>
      <c r="U59" s="59" t="n">
        <v>3.34092159559835</v>
      </c>
      <c r="V59" s="59" t="n">
        <v>310</v>
      </c>
      <c r="W59" s="59" t="n">
        <v>1204.1</v>
      </c>
      <c r="X59" s="59" t="n">
        <v>3.8841935483871</v>
      </c>
      <c r="Y59" s="59" t="n">
        <v>70</v>
      </c>
      <c r="Z59" s="59" t="n">
        <v>445.9</v>
      </c>
      <c r="AA59" s="59" t="n">
        <v>6.37</v>
      </c>
      <c r="AB59" s="59" t="n">
        <v>30</v>
      </c>
      <c r="AC59" s="59" t="n">
        <v>206.8</v>
      </c>
      <c r="AD59" s="59" t="n">
        <v>6.89333333333333</v>
      </c>
      <c r="AE59" s="59" t="n">
        <v>20</v>
      </c>
      <c r="AF59" s="59" t="n">
        <v>108.2</v>
      </c>
      <c r="AG59" s="59" t="n">
        <v>5.41</v>
      </c>
      <c r="AH59" s="59"/>
      <c r="AI59" s="59"/>
      <c r="AJ59" s="59"/>
      <c r="AK59" s="59" t="n">
        <v>50</v>
      </c>
      <c r="AL59" s="59" t="n">
        <v>244.1</v>
      </c>
      <c r="AM59" s="59" t="n">
        <v>4.882</v>
      </c>
      <c r="AN59" s="60" t="n">
        <v>3478</v>
      </c>
      <c r="AO59" s="60" t="n">
        <v>12455.9</v>
      </c>
      <c r="AP59" s="60" t="n">
        <v>3.58133985048879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4</v>
      </c>
      <c r="C60" s="62" t="s">
        <v>145</v>
      </c>
      <c r="D60" s="59" t="n">
        <v>82170</v>
      </c>
      <c r="E60" s="59" t="n">
        <v>57814.61</v>
      </c>
      <c r="F60" s="59" t="n">
        <v>0.703597541681879</v>
      </c>
      <c r="G60" s="59" t="n">
        <v>15243</v>
      </c>
      <c r="H60" s="59" t="n">
        <v>10422.36</v>
      </c>
      <c r="I60" s="59" t="n">
        <v>0.683747293839795</v>
      </c>
      <c r="J60" s="59" t="n">
        <v>80</v>
      </c>
      <c r="K60" s="59" t="n">
        <v>49.8</v>
      </c>
      <c r="L60" s="59" t="n">
        <v>0.6225</v>
      </c>
      <c r="M60" s="59" t="n">
        <v>29826</v>
      </c>
      <c r="N60" s="59" t="n">
        <v>14550.84</v>
      </c>
      <c r="O60" s="59" t="n">
        <v>0.487857573928787</v>
      </c>
      <c r="P60" s="59" t="n">
        <v>88056</v>
      </c>
      <c r="Q60" s="59" t="n">
        <v>46550.61</v>
      </c>
      <c r="R60" s="59" t="n">
        <v>0.528647792313982</v>
      </c>
      <c r="S60" s="59" t="n">
        <v>115360</v>
      </c>
      <c r="T60" s="59" t="n">
        <v>67054.6</v>
      </c>
      <c r="U60" s="59" t="n">
        <v>0.58126386962552</v>
      </c>
      <c r="V60" s="59" t="n">
        <v>87766</v>
      </c>
      <c r="W60" s="59" t="n">
        <v>81791.49</v>
      </c>
      <c r="X60" s="59" t="n">
        <v>0.93192682815669</v>
      </c>
      <c r="Y60" s="59" t="n">
        <v>66330</v>
      </c>
      <c r="Z60" s="59" t="n">
        <v>58464.99</v>
      </c>
      <c r="AA60" s="59" t="n">
        <v>0.88142605156038</v>
      </c>
      <c r="AB60" s="59" t="n">
        <v>15424</v>
      </c>
      <c r="AC60" s="59" t="n">
        <v>13556.1</v>
      </c>
      <c r="AD60" s="59" t="n">
        <v>0.878896524896266</v>
      </c>
      <c r="AE60" s="59" t="n">
        <v>31662</v>
      </c>
      <c r="AF60" s="59" t="n">
        <v>11974.32</v>
      </c>
      <c r="AG60" s="59" t="n">
        <v>0.378192154633314</v>
      </c>
      <c r="AH60" s="59" t="n">
        <v>110216</v>
      </c>
      <c r="AI60" s="59" t="n">
        <v>47343.18</v>
      </c>
      <c r="AJ60" s="59" t="n">
        <v>0.429549067286057</v>
      </c>
      <c r="AK60" s="59" t="n">
        <v>34738</v>
      </c>
      <c r="AL60" s="59" t="n">
        <v>16063.92</v>
      </c>
      <c r="AM60" s="59" t="n">
        <v>0.462430767459267</v>
      </c>
      <c r="AN60" s="60" t="n">
        <v>676871</v>
      </c>
      <c r="AO60" s="60" t="n">
        <v>425636.82</v>
      </c>
      <c r="AP60" s="60" t="n">
        <v>0.628830042947622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6</v>
      </c>
      <c r="C61" s="62" t="s">
        <v>147</v>
      </c>
      <c r="D61" s="59" t="n">
        <v>68</v>
      </c>
      <c r="E61" s="59" t="n">
        <v>153.62</v>
      </c>
      <c r="F61" s="59" t="n">
        <v>2.25911764705882</v>
      </c>
      <c r="G61" s="59" t="n">
        <v>404</v>
      </c>
      <c r="H61" s="59" t="n">
        <v>1052.14</v>
      </c>
      <c r="I61" s="59" t="n">
        <v>2.60430693069307</v>
      </c>
      <c r="J61" s="59" t="n">
        <v>840</v>
      </c>
      <c r="K61" s="59" t="n">
        <v>3034.7</v>
      </c>
      <c r="L61" s="59" t="n">
        <v>3.6127380952381</v>
      </c>
      <c r="M61" s="59" t="n">
        <v>720</v>
      </c>
      <c r="N61" s="59" t="n">
        <v>1903.68</v>
      </c>
      <c r="O61" s="59" t="n">
        <v>2.644</v>
      </c>
      <c r="P61" s="59" t="n">
        <v>540</v>
      </c>
      <c r="Q61" s="59" t="n">
        <v>1710.9</v>
      </c>
      <c r="R61" s="59" t="n">
        <v>3.16833333333333</v>
      </c>
      <c r="S61" s="59" t="n">
        <v>350</v>
      </c>
      <c r="T61" s="59" t="n">
        <v>635.66</v>
      </c>
      <c r="U61" s="59" t="n">
        <v>1.81617142857143</v>
      </c>
      <c r="V61" s="59" t="n">
        <v>252</v>
      </c>
      <c r="W61" s="59" t="n">
        <v>457.56</v>
      </c>
      <c r="X61" s="59" t="n">
        <v>1.81571428571429</v>
      </c>
      <c r="Y61" s="59" t="n">
        <v>1182</v>
      </c>
      <c r="Z61" s="59" t="n">
        <v>2085.66</v>
      </c>
      <c r="AA61" s="59" t="n">
        <v>1.76451776649746</v>
      </c>
      <c r="AB61" s="59" t="n">
        <v>1302</v>
      </c>
      <c r="AC61" s="59" t="n">
        <v>1457.98</v>
      </c>
      <c r="AD61" s="59" t="n">
        <v>1.11980030721966</v>
      </c>
      <c r="AE61" s="59" t="n">
        <v>1050</v>
      </c>
      <c r="AF61" s="59" t="n">
        <v>2128.4</v>
      </c>
      <c r="AG61" s="59" t="n">
        <v>2.02704761904762</v>
      </c>
      <c r="AH61" s="59" t="n">
        <v>406</v>
      </c>
      <c r="AI61" s="59" t="n">
        <v>708.24</v>
      </c>
      <c r="AJ61" s="59" t="n">
        <v>1.74443349753695</v>
      </c>
      <c r="AK61" s="59" t="n">
        <v>560</v>
      </c>
      <c r="AL61" s="59" t="n">
        <v>1329.44</v>
      </c>
      <c r="AM61" s="59" t="n">
        <v>2.374</v>
      </c>
      <c r="AN61" s="60" t="n">
        <v>7674</v>
      </c>
      <c r="AO61" s="60" t="n">
        <v>16657.98</v>
      </c>
      <c r="AP61" s="60" t="n">
        <v>2.17070367474589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8</v>
      </c>
      <c r="C62" s="62" t="s">
        <v>149</v>
      </c>
      <c r="D62" s="59" t="n">
        <v>2140</v>
      </c>
      <c r="E62" s="59" t="n">
        <v>1517.56</v>
      </c>
      <c r="F62" s="59" t="n">
        <v>0.709140186915888</v>
      </c>
      <c r="G62" s="59" t="n">
        <v>2470</v>
      </c>
      <c r="H62" s="59" t="n">
        <v>1751.95</v>
      </c>
      <c r="I62" s="59" t="n">
        <v>0.709291497975709</v>
      </c>
      <c r="J62" s="59" t="n">
        <v>4308</v>
      </c>
      <c r="K62" s="59" t="n">
        <v>3054.94</v>
      </c>
      <c r="L62" s="59" t="n">
        <v>0.709131847725163</v>
      </c>
      <c r="M62" s="59"/>
      <c r="N62" s="59"/>
      <c r="O62" s="59"/>
      <c r="P62" s="59"/>
      <c r="Q62" s="59"/>
      <c r="R62" s="59"/>
      <c r="S62" s="59" t="n">
        <v>1155</v>
      </c>
      <c r="T62" s="59" t="n">
        <v>833</v>
      </c>
      <c r="U62" s="59" t="n">
        <v>0.721212121212121</v>
      </c>
      <c r="V62" s="59" t="n">
        <v>1106</v>
      </c>
      <c r="W62" s="59" t="n">
        <v>830.6</v>
      </c>
      <c r="X62" s="59" t="n">
        <v>0.750994575045208</v>
      </c>
      <c r="Y62" s="59" t="n">
        <v>1557</v>
      </c>
      <c r="Z62" s="59" t="n">
        <v>1160.55</v>
      </c>
      <c r="AA62" s="59" t="n">
        <v>0.745375722543353</v>
      </c>
      <c r="AB62" s="59" t="n">
        <v>1100</v>
      </c>
      <c r="AC62" s="59" t="n">
        <v>780.61</v>
      </c>
      <c r="AD62" s="59" t="n">
        <v>0.709645454545455</v>
      </c>
      <c r="AE62" s="59" t="n">
        <v>1020</v>
      </c>
      <c r="AF62" s="59" t="n">
        <v>736.24</v>
      </c>
      <c r="AG62" s="59" t="n">
        <v>0.721803921568628</v>
      </c>
      <c r="AH62" s="59" t="n">
        <v>1316</v>
      </c>
      <c r="AI62" s="59" t="n">
        <v>933.37</v>
      </c>
      <c r="AJ62" s="59" t="n">
        <v>0.709247720364742</v>
      </c>
      <c r="AK62" s="59" t="n">
        <v>938</v>
      </c>
      <c r="AL62" s="59" t="n">
        <v>665.32</v>
      </c>
      <c r="AM62" s="59" t="n">
        <v>0.709296375266525</v>
      </c>
      <c r="AN62" s="60" t="n">
        <v>17110</v>
      </c>
      <c r="AO62" s="60" t="n">
        <v>12264.14</v>
      </c>
      <c r="AP62" s="60" t="n">
        <v>0.716781998831093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50</v>
      </c>
      <c r="C63" s="62" t="s">
        <v>151</v>
      </c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 t="n">
        <v>59</v>
      </c>
      <c r="AC63" s="59" t="n">
        <v>115.05</v>
      </c>
      <c r="AD63" s="59" t="n">
        <v>1.95</v>
      </c>
      <c r="AE63" s="59"/>
      <c r="AF63" s="59"/>
      <c r="AG63" s="59"/>
      <c r="AH63" s="59"/>
      <c r="AI63" s="59"/>
      <c r="AJ63" s="59"/>
      <c r="AK63" s="59"/>
      <c r="AL63" s="59"/>
      <c r="AM63" s="59"/>
      <c r="AN63" s="60" t="n">
        <v>59</v>
      </c>
      <c r="AO63" s="60" t="n">
        <v>115.05</v>
      </c>
      <c r="AP63" s="60" t="n">
        <v>1.95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3" t="s">
        <v>152</v>
      </c>
      <c r="C64" s="63"/>
      <c r="D64" s="64" t="n">
        <v>127763</v>
      </c>
      <c r="E64" s="64" t="n">
        <v>171988.45</v>
      </c>
      <c r="F64" s="64" t="n">
        <v>1.3461522506516</v>
      </c>
      <c r="G64" s="64" t="n">
        <v>65448</v>
      </c>
      <c r="H64" s="64" t="n">
        <v>132959.27</v>
      </c>
      <c r="I64" s="64" t="n">
        <v>2.03152533308887</v>
      </c>
      <c r="J64" s="64" t="n">
        <v>57726</v>
      </c>
      <c r="K64" s="64" t="n">
        <v>151070.32</v>
      </c>
      <c r="L64" s="64" t="n">
        <v>2.61702387139244</v>
      </c>
      <c r="M64" s="64" t="n">
        <v>77634</v>
      </c>
      <c r="N64" s="64" t="n">
        <v>86236.17</v>
      </c>
      <c r="O64" s="64" t="n">
        <v>1.11080415797202</v>
      </c>
      <c r="P64" s="64" t="n">
        <v>183886</v>
      </c>
      <c r="Q64" s="64" t="n">
        <v>184193.46</v>
      </c>
      <c r="R64" s="64" t="n">
        <v>1.0016720141827</v>
      </c>
      <c r="S64" s="64" t="n">
        <v>250689</v>
      </c>
      <c r="T64" s="64" t="n">
        <v>349366.74</v>
      </c>
      <c r="U64" s="64" t="n">
        <v>1.39362612639565</v>
      </c>
      <c r="V64" s="64" t="n">
        <v>166309</v>
      </c>
      <c r="W64" s="64" t="n">
        <v>279275.15</v>
      </c>
      <c r="X64" s="64" t="n">
        <v>1.67925458032939</v>
      </c>
      <c r="Y64" s="64" t="n">
        <v>214434</v>
      </c>
      <c r="Z64" s="64" t="n">
        <v>356224.93</v>
      </c>
      <c r="AA64" s="64" t="n">
        <v>1.66123343313094</v>
      </c>
      <c r="AB64" s="64" t="n">
        <v>234236</v>
      </c>
      <c r="AC64" s="64" t="n">
        <v>299207.4</v>
      </c>
      <c r="AD64" s="64" t="n">
        <v>1.27737580901313</v>
      </c>
      <c r="AE64" s="64" t="n">
        <v>248837</v>
      </c>
      <c r="AF64" s="64" t="n">
        <v>293636.85</v>
      </c>
      <c r="AG64" s="64" t="n">
        <v>1.18003693180677</v>
      </c>
      <c r="AH64" s="64" t="n">
        <v>252318</v>
      </c>
      <c r="AI64" s="64" t="n">
        <v>287902.27</v>
      </c>
      <c r="AJ64" s="64" t="n">
        <v>1.14102945489422</v>
      </c>
      <c r="AK64" s="64" t="n">
        <v>102658</v>
      </c>
      <c r="AL64" s="64" t="n">
        <v>184341.52</v>
      </c>
      <c r="AM64" s="64" t="n">
        <v>1.79568586958639</v>
      </c>
      <c r="AN64" s="64" t="n">
        <v>1981938</v>
      </c>
      <c r="AO64" s="64" t="n">
        <v>2776402.53</v>
      </c>
      <c r="AP64" s="64" t="n">
        <v>1.40085236268743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3</v>
      </c>
      <c r="C65" s="62" t="s">
        <v>154</v>
      </c>
      <c r="D65" s="59"/>
      <c r="E65" s="59"/>
      <c r="F65" s="59"/>
      <c r="G65" s="59"/>
      <c r="H65" s="59"/>
      <c r="I65" s="59"/>
      <c r="J65" s="59"/>
      <c r="K65" s="59"/>
      <c r="L65" s="59"/>
      <c r="M65" s="59" t="n">
        <v>121</v>
      </c>
      <c r="N65" s="59" t="n">
        <v>448.125</v>
      </c>
      <c r="O65" s="59" t="n">
        <v>3.70351239669422</v>
      </c>
      <c r="P65" s="59" t="n">
        <v>54.5</v>
      </c>
      <c r="Q65" s="59" t="n">
        <v>219.695</v>
      </c>
      <c r="R65" s="59" t="n">
        <v>4.03110091743119</v>
      </c>
      <c r="S65" s="59"/>
      <c r="T65" s="59"/>
      <c r="U65" s="59"/>
      <c r="V65" s="59" t="n">
        <v>14</v>
      </c>
      <c r="W65" s="59" t="n">
        <v>77.84</v>
      </c>
      <c r="X65" s="59" t="n">
        <v>5.56</v>
      </c>
      <c r="Y65" s="59" t="n">
        <v>703</v>
      </c>
      <c r="Z65" s="59" t="n">
        <v>3327.82</v>
      </c>
      <c r="AA65" s="59" t="n">
        <v>4.73374110953058</v>
      </c>
      <c r="AB65" s="59" t="n">
        <v>132</v>
      </c>
      <c r="AC65" s="59" t="n">
        <v>627.87</v>
      </c>
      <c r="AD65" s="59" t="n">
        <v>4.75659090909091</v>
      </c>
      <c r="AE65" s="59" t="n">
        <v>128.5</v>
      </c>
      <c r="AF65" s="59" t="n">
        <v>441.76</v>
      </c>
      <c r="AG65" s="59" t="n">
        <v>3.43782101167315</v>
      </c>
      <c r="AH65" s="59" t="n">
        <v>54.5</v>
      </c>
      <c r="AI65" s="59" t="n">
        <v>209.045</v>
      </c>
      <c r="AJ65" s="59" t="n">
        <v>3.8356880733945</v>
      </c>
      <c r="AK65" s="59" t="n">
        <v>425.5</v>
      </c>
      <c r="AL65" s="59" t="n">
        <v>2003.755</v>
      </c>
      <c r="AM65" s="59" t="n">
        <v>4.70917743830787</v>
      </c>
      <c r="AN65" s="60" t="n">
        <v>1633</v>
      </c>
      <c r="AO65" s="60" t="n">
        <v>7355.91</v>
      </c>
      <c r="AP65" s="60" t="n">
        <v>4.50453766074709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5</v>
      </c>
      <c r="C66" s="62" t="s">
        <v>156</v>
      </c>
      <c r="D66" s="59"/>
      <c r="E66" s="59"/>
      <c r="F66" s="59"/>
      <c r="G66" s="59"/>
      <c r="H66" s="59"/>
      <c r="I66" s="59"/>
      <c r="J66" s="59"/>
      <c r="K66" s="59"/>
      <c r="L66" s="59"/>
      <c r="M66" s="59" t="n">
        <v>33</v>
      </c>
      <c r="N66" s="59" t="n">
        <v>191.73</v>
      </c>
      <c r="O66" s="59" t="n">
        <v>5.81</v>
      </c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60" t="n">
        <v>33</v>
      </c>
      <c r="AO66" s="60" t="n">
        <v>191.73</v>
      </c>
      <c r="AP66" s="60" t="n">
        <v>5.81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7</v>
      </c>
      <c r="C67" s="62" t="s">
        <v>158</v>
      </c>
      <c r="D67" s="59" t="n">
        <v>11994</v>
      </c>
      <c r="E67" s="59" t="n">
        <v>49380.13</v>
      </c>
      <c r="F67" s="59" t="n">
        <v>4.11706936801734</v>
      </c>
      <c r="G67" s="59" t="n">
        <v>8390</v>
      </c>
      <c r="H67" s="59" t="n">
        <v>36172.72</v>
      </c>
      <c r="I67" s="59" t="n">
        <v>4.31140882002384</v>
      </c>
      <c r="J67" s="59" t="n">
        <v>10400</v>
      </c>
      <c r="K67" s="59" t="n">
        <v>54656.62</v>
      </c>
      <c r="L67" s="59" t="n">
        <v>5.25544423076923</v>
      </c>
      <c r="M67" s="59" t="n">
        <v>1008</v>
      </c>
      <c r="N67" s="59" t="n">
        <v>2916.54</v>
      </c>
      <c r="O67" s="59" t="n">
        <v>2.89339285714286</v>
      </c>
      <c r="P67" s="59" t="n">
        <v>2142</v>
      </c>
      <c r="Q67" s="59" t="n">
        <v>5638.14</v>
      </c>
      <c r="R67" s="59" t="n">
        <v>2.63218487394958</v>
      </c>
      <c r="S67" s="59" t="n">
        <v>5984</v>
      </c>
      <c r="T67" s="59" t="n">
        <v>22524.62</v>
      </c>
      <c r="U67" s="59" t="n">
        <v>3.76414104278075</v>
      </c>
      <c r="V67" s="59" t="n">
        <v>3426</v>
      </c>
      <c r="W67" s="59" t="n">
        <v>15883.32</v>
      </c>
      <c r="X67" s="59" t="n">
        <v>4.63611208406305</v>
      </c>
      <c r="Y67" s="59" t="n">
        <v>9096</v>
      </c>
      <c r="Z67" s="59" t="n">
        <v>35773.74</v>
      </c>
      <c r="AA67" s="59" t="n">
        <v>3.93290897097625</v>
      </c>
      <c r="AB67" s="59" t="n">
        <v>13692</v>
      </c>
      <c r="AC67" s="59" t="n">
        <v>48760.84</v>
      </c>
      <c r="AD67" s="59" t="n">
        <v>3.56126497224657</v>
      </c>
      <c r="AE67" s="59" t="n">
        <v>11628</v>
      </c>
      <c r="AF67" s="59" t="n">
        <v>41467.66</v>
      </c>
      <c r="AG67" s="59" t="n">
        <v>3.56619023047816</v>
      </c>
      <c r="AH67" s="59" t="n">
        <v>12762</v>
      </c>
      <c r="AI67" s="59" t="n">
        <v>43394.3</v>
      </c>
      <c r="AJ67" s="59" t="n">
        <v>3.40027425168469</v>
      </c>
      <c r="AK67" s="59" t="n">
        <v>9528</v>
      </c>
      <c r="AL67" s="59" t="n">
        <v>37491.48</v>
      </c>
      <c r="AM67" s="59" t="n">
        <v>3.93487405541562</v>
      </c>
      <c r="AN67" s="60" t="n">
        <v>100050</v>
      </c>
      <c r="AO67" s="60" t="n">
        <v>394060.11</v>
      </c>
      <c r="AP67" s="60" t="n">
        <v>3.93863178410795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59</v>
      </c>
      <c r="C68" s="62" t="s">
        <v>160</v>
      </c>
      <c r="D68" s="59"/>
      <c r="E68" s="59"/>
      <c r="F68" s="59"/>
      <c r="G68" s="59"/>
      <c r="H68" s="59"/>
      <c r="I68" s="59"/>
      <c r="J68" s="59" t="n">
        <v>6.5</v>
      </c>
      <c r="K68" s="59" t="n">
        <v>35.165</v>
      </c>
      <c r="L68" s="59" t="n">
        <v>5.41</v>
      </c>
      <c r="M68" s="59" t="n">
        <v>695</v>
      </c>
      <c r="N68" s="59" t="n">
        <v>4433.845</v>
      </c>
      <c r="O68" s="59" t="n">
        <v>6.37963309352518</v>
      </c>
      <c r="P68" s="59" t="n">
        <v>4423.5</v>
      </c>
      <c r="Q68" s="59" t="n">
        <v>27861.44</v>
      </c>
      <c r="R68" s="59" t="n">
        <v>6.29850570814966</v>
      </c>
      <c r="S68" s="59" t="n">
        <v>4735</v>
      </c>
      <c r="T68" s="59" t="n">
        <v>35625.44</v>
      </c>
      <c r="U68" s="59" t="n">
        <v>7.52385216473073</v>
      </c>
      <c r="V68" s="59" t="n">
        <v>2074</v>
      </c>
      <c r="W68" s="59" t="n">
        <v>13513.48</v>
      </c>
      <c r="X68" s="59" t="n">
        <v>6.51566055930569</v>
      </c>
      <c r="Y68" s="59" t="n">
        <v>1449</v>
      </c>
      <c r="Z68" s="59" t="n">
        <v>8862.43</v>
      </c>
      <c r="AA68" s="59" t="n">
        <v>6.11623878536922</v>
      </c>
      <c r="AB68" s="59" t="n">
        <v>489</v>
      </c>
      <c r="AC68" s="59" t="n">
        <v>3630.39</v>
      </c>
      <c r="AD68" s="59" t="n">
        <v>7.42411042944785</v>
      </c>
      <c r="AE68" s="59" t="n">
        <v>39</v>
      </c>
      <c r="AF68" s="59" t="n">
        <v>281.64</v>
      </c>
      <c r="AG68" s="59" t="n">
        <v>7.22153846153846</v>
      </c>
      <c r="AH68" s="59" t="n">
        <v>9.5</v>
      </c>
      <c r="AI68" s="59" t="n">
        <v>51.62</v>
      </c>
      <c r="AJ68" s="59" t="n">
        <v>5.43368421052632</v>
      </c>
      <c r="AK68" s="59" t="n">
        <v>7</v>
      </c>
      <c r="AL68" s="59" t="n">
        <v>44.17</v>
      </c>
      <c r="AM68" s="59" t="n">
        <v>6.31</v>
      </c>
      <c r="AN68" s="60" t="n">
        <v>13927.5</v>
      </c>
      <c r="AO68" s="60" t="n">
        <v>94339.62</v>
      </c>
      <c r="AP68" s="60" t="n">
        <v>6.77362197092084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1</v>
      </c>
      <c r="C69" s="62" t="s">
        <v>162</v>
      </c>
      <c r="D69" s="59" t="n">
        <v>2416</v>
      </c>
      <c r="E69" s="59" t="n">
        <v>8672.62</v>
      </c>
      <c r="F69" s="59" t="n">
        <v>3.58966059602649</v>
      </c>
      <c r="G69" s="59" t="n">
        <v>4636</v>
      </c>
      <c r="H69" s="59" t="n">
        <v>12234.36</v>
      </c>
      <c r="I69" s="59" t="n">
        <v>2.63899050905953</v>
      </c>
      <c r="J69" s="59" t="n">
        <v>4920</v>
      </c>
      <c r="K69" s="59" t="n">
        <v>12900.7</v>
      </c>
      <c r="L69" s="59" t="n">
        <v>2.62209349593496</v>
      </c>
      <c r="M69" s="59"/>
      <c r="N69" s="59"/>
      <c r="O69" s="59"/>
      <c r="P69" s="59" t="n">
        <v>4032</v>
      </c>
      <c r="Q69" s="59" t="n">
        <v>6832.44</v>
      </c>
      <c r="R69" s="59" t="n">
        <v>1.69455357142857</v>
      </c>
      <c r="S69" s="59" t="n">
        <v>4216</v>
      </c>
      <c r="T69" s="59" t="n">
        <v>8829.86</v>
      </c>
      <c r="U69" s="59" t="n">
        <v>2.09436907020873</v>
      </c>
      <c r="V69" s="59" t="n">
        <v>2358</v>
      </c>
      <c r="W69" s="59" t="n">
        <v>5897.06</v>
      </c>
      <c r="X69" s="59" t="n">
        <v>2.50087362171332</v>
      </c>
      <c r="Y69" s="59" t="n">
        <v>1862</v>
      </c>
      <c r="Z69" s="59" t="n">
        <v>4972.98</v>
      </c>
      <c r="AA69" s="59" t="n">
        <v>2.67077336197637</v>
      </c>
      <c r="AB69" s="59" t="n">
        <v>544</v>
      </c>
      <c r="AC69" s="59" t="n">
        <v>2247.64</v>
      </c>
      <c r="AD69" s="59" t="n">
        <v>4.13169117647059</v>
      </c>
      <c r="AE69" s="59" t="n">
        <v>1280</v>
      </c>
      <c r="AF69" s="59" t="n">
        <v>5111.8</v>
      </c>
      <c r="AG69" s="59" t="n">
        <v>3.99359375</v>
      </c>
      <c r="AH69" s="59" t="n">
        <v>5169</v>
      </c>
      <c r="AI69" s="59" t="n">
        <v>16029.39</v>
      </c>
      <c r="AJ69" s="59" t="n">
        <v>3.10106210098665</v>
      </c>
      <c r="AK69" s="59" t="n">
        <v>8542</v>
      </c>
      <c r="AL69" s="59" t="n">
        <v>24191.48</v>
      </c>
      <c r="AM69" s="59" t="n">
        <v>2.83206274877078</v>
      </c>
      <c r="AN69" s="60" t="n">
        <v>39975</v>
      </c>
      <c r="AO69" s="60" t="n">
        <v>107920.33</v>
      </c>
      <c r="AP69" s="60" t="n">
        <v>2.69969555972483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3</v>
      </c>
      <c r="C70" s="62" t="s">
        <v>164</v>
      </c>
      <c r="D70" s="59" t="n">
        <v>4020</v>
      </c>
      <c r="E70" s="59" t="n">
        <v>16710.3</v>
      </c>
      <c r="F70" s="59" t="n">
        <v>4.15679104477612</v>
      </c>
      <c r="G70" s="59" t="n">
        <v>3660</v>
      </c>
      <c r="H70" s="59" t="n">
        <v>15751.7</v>
      </c>
      <c r="I70" s="59" t="n">
        <v>4.30374316939891</v>
      </c>
      <c r="J70" s="59" t="n">
        <v>4540</v>
      </c>
      <c r="K70" s="59" t="n">
        <v>23787.5</v>
      </c>
      <c r="L70" s="59" t="n">
        <v>5.23953744493392</v>
      </c>
      <c r="M70" s="59" t="n">
        <v>162</v>
      </c>
      <c r="N70" s="59" t="n">
        <v>297.54</v>
      </c>
      <c r="O70" s="59" t="n">
        <v>1.83666666666667</v>
      </c>
      <c r="P70" s="59" t="n">
        <v>624.5</v>
      </c>
      <c r="Q70" s="59" t="n">
        <v>945.845</v>
      </c>
      <c r="R70" s="59" t="n">
        <v>1.51456365092074</v>
      </c>
      <c r="S70" s="59" t="n">
        <v>6850</v>
      </c>
      <c r="T70" s="59" t="n">
        <v>34595.2</v>
      </c>
      <c r="U70" s="59" t="n">
        <v>5.05039416058394</v>
      </c>
      <c r="V70" s="59" t="n">
        <v>5900</v>
      </c>
      <c r="W70" s="59" t="n">
        <v>33328.6</v>
      </c>
      <c r="X70" s="59" t="n">
        <v>5.64891525423729</v>
      </c>
      <c r="Y70" s="59" t="n">
        <v>8850</v>
      </c>
      <c r="Z70" s="59" t="n">
        <v>46487.4</v>
      </c>
      <c r="AA70" s="59" t="n">
        <v>5.25281355932204</v>
      </c>
      <c r="AB70" s="59" t="n">
        <v>6880</v>
      </c>
      <c r="AC70" s="59" t="n">
        <v>28966.45</v>
      </c>
      <c r="AD70" s="59" t="n">
        <v>4.2102398255814</v>
      </c>
      <c r="AE70" s="59" t="n">
        <v>4860</v>
      </c>
      <c r="AF70" s="59" t="n">
        <v>23180.6</v>
      </c>
      <c r="AG70" s="59" t="n">
        <v>4.769670781893</v>
      </c>
      <c r="AH70" s="59" t="n">
        <v>4510</v>
      </c>
      <c r="AI70" s="59" t="n">
        <v>22108</v>
      </c>
      <c r="AJ70" s="59" t="n">
        <v>4.9019955654102</v>
      </c>
      <c r="AK70" s="59" t="n">
        <v>4220</v>
      </c>
      <c r="AL70" s="59" t="n">
        <v>22031.28</v>
      </c>
      <c r="AM70" s="59" t="n">
        <v>5.22068246445498</v>
      </c>
      <c r="AN70" s="60" t="n">
        <v>55076.5</v>
      </c>
      <c r="AO70" s="60" t="n">
        <v>268190.415</v>
      </c>
      <c r="AP70" s="60" t="n">
        <v>4.86941644803138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2" t="s">
        <v>165</v>
      </c>
      <c r="C71" s="62" t="s">
        <v>166</v>
      </c>
      <c r="D71" s="59" t="n">
        <v>244</v>
      </c>
      <c r="E71" s="59" t="n">
        <v>601.55</v>
      </c>
      <c r="F71" s="59" t="n">
        <v>2.46536885245902</v>
      </c>
      <c r="G71" s="59"/>
      <c r="H71" s="59"/>
      <c r="I71" s="59"/>
      <c r="J71" s="59"/>
      <c r="K71" s="59"/>
      <c r="L71" s="59"/>
      <c r="M71" s="59" t="n">
        <v>891.5</v>
      </c>
      <c r="N71" s="59" t="n">
        <v>2754.025</v>
      </c>
      <c r="O71" s="59" t="n">
        <v>3.08920358945597</v>
      </c>
      <c r="P71" s="59" t="n">
        <v>764.5</v>
      </c>
      <c r="Q71" s="59" t="n">
        <v>2727.985</v>
      </c>
      <c r="R71" s="59" t="n">
        <v>3.56832570307391</v>
      </c>
      <c r="S71" s="59" t="n">
        <v>151</v>
      </c>
      <c r="T71" s="59" t="n">
        <v>709.92</v>
      </c>
      <c r="U71" s="59" t="n">
        <v>4.70145695364238</v>
      </c>
      <c r="V71" s="59" t="n">
        <v>2207</v>
      </c>
      <c r="W71" s="59" t="n">
        <v>9783.51</v>
      </c>
      <c r="X71" s="59" t="n">
        <v>4.43294517444495</v>
      </c>
      <c r="Y71" s="59" t="n">
        <v>2967</v>
      </c>
      <c r="Z71" s="59" t="n">
        <v>14832.14</v>
      </c>
      <c r="AA71" s="59" t="n">
        <v>4.99903606336367</v>
      </c>
      <c r="AB71" s="59" t="n">
        <v>3080</v>
      </c>
      <c r="AC71" s="59" t="n">
        <v>11437.54</v>
      </c>
      <c r="AD71" s="59" t="n">
        <v>3.71348701298701</v>
      </c>
      <c r="AE71" s="59" t="n">
        <v>3153</v>
      </c>
      <c r="AF71" s="59" t="n">
        <v>9838.085</v>
      </c>
      <c r="AG71" s="59" t="n">
        <v>3.12022993973993</v>
      </c>
      <c r="AH71" s="59" t="n">
        <v>3405.5</v>
      </c>
      <c r="AI71" s="59" t="n">
        <v>7806.43</v>
      </c>
      <c r="AJ71" s="59" t="n">
        <v>2.2923006900602</v>
      </c>
      <c r="AK71" s="59" t="n">
        <v>3154.5</v>
      </c>
      <c r="AL71" s="59" t="n">
        <v>9985.225</v>
      </c>
      <c r="AM71" s="59" t="n">
        <v>3.16539071168172</v>
      </c>
      <c r="AN71" s="60" t="n">
        <v>20018</v>
      </c>
      <c r="AO71" s="60" t="n">
        <v>70476.41</v>
      </c>
      <c r="AP71" s="60" t="n">
        <v>3.52065191327805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2" t="s">
        <v>167</v>
      </c>
      <c r="C72" s="62" t="s">
        <v>168</v>
      </c>
      <c r="D72" s="59" t="n">
        <v>200.5</v>
      </c>
      <c r="E72" s="59" t="n">
        <v>1306.53</v>
      </c>
      <c r="F72" s="59" t="n">
        <v>6.51635910224439</v>
      </c>
      <c r="G72" s="59"/>
      <c r="H72" s="59"/>
      <c r="I72" s="59"/>
      <c r="J72" s="59" t="n">
        <v>109.5</v>
      </c>
      <c r="K72" s="59" t="n">
        <v>910.73</v>
      </c>
      <c r="L72" s="59" t="n">
        <v>8.31716894977169</v>
      </c>
      <c r="M72" s="59" t="n">
        <v>4239.5</v>
      </c>
      <c r="N72" s="59" t="n">
        <v>33057.14</v>
      </c>
      <c r="O72" s="59" t="n">
        <v>7.79741478947989</v>
      </c>
      <c r="P72" s="59" t="n">
        <v>3517</v>
      </c>
      <c r="Q72" s="59" t="n">
        <v>29597.715</v>
      </c>
      <c r="R72" s="59" t="n">
        <v>8.41561415979528</v>
      </c>
      <c r="S72" s="59" t="n">
        <v>2379</v>
      </c>
      <c r="T72" s="59" t="n">
        <v>25130.02</v>
      </c>
      <c r="U72" s="59" t="n">
        <v>10.5632702816309</v>
      </c>
      <c r="V72" s="59" t="n">
        <v>1275</v>
      </c>
      <c r="W72" s="59" t="n">
        <v>17276.93</v>
      </c>
      <c r="X72" s="59" t="n">
        <v>13.5505333333333</v>
      </c>
      <c r="Y72" s="59" t="n">
        <v>1012</v>
      </c>
      <c r="Z72" s="59" t="n">
        <v>14960.97</v>
      </c>
      <c r="AA72" s="59" t="n">
        <v>14.7835671936759</v>
      </c>
      <c r="AB72" s="59" t="n">
        <v>224</v>
      </c>
      <c r="AC72" s="59" t="n">
        <v>2557.89</v>
      </c>
      <c r="AD72" s="59" t="n">
        <v>11.4191517857143</v>
      </c>
      <c r="AE72" s="59" t="n">
        <v>354</v>
      </c>
      <c r="AF72" s="59" t="n">
        <v>2834.22</v>
      </c>
      <c r="AG72" s="59" t="n">
        <v>8.00627118644068</v>
      </c>
      <c r="AH72" s="59" t="n">
        <v>321</v>
      </c>
      <c r="AI72" s="59" t="n">
        <v>1994.875</v>
      </c>
      <c r="AJ72" s="59" t="n">
        <v>6.21456386292835</v>
      </c>
      <c r="AK72" s="59" t="n">
        <v>517.5</v>
      </c>
      <c r="AL72" s="59" t="n">
        <v>3737.59</v>
      </c>
      <c r="AM72" s="59" t="n">
        <v>7.2223961352657</v>
      </c>
      <c r="AN72" s="60" t="n">
        <v>14149</v>
      </c>
      <c r="AO72" s="60" t="n">
        <v>133364.61</v>
      </c>
      <c r="AP72" s="60" t="n">
        <v>9.42572690649516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57" customFormat="true" ht="15" hidden="false" customHeight="true" outlineLevel="0" collapsed="false">
      <c r="B73" s="62" t="s">
        <v>169</v>
      </c>
      <c r="C73" s="62" t="s">
        <v>170</v>
      </c>
      <c r="D73" s="59" t="n">
        <v>25882</v>
      </c>
      <c r="E73" s="59" t="n">
        <v>13976.28</v>
      </c>
      <c r="F73" s="59" t="n">
        <v>0.54</v>
      </c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 t="n">
        <v>56835</v>
      </c>
      <c r="AI73" s="59" t="n">
        <v>35806.05</v>
      </c>
      <c r="AJ73" s="59" t="n">
        <v>0.63</v>
      </c>
      <c r="AK73" s="59" t="n">
        <v>15822</v>
      </c>
      <c r="AL73" s="59" t="n">
        <v>9967.86</v>
      </c>
      <c r="AM73" s="59" t="n">
        <v>0.63</v>
      </c>
      <c r="AN73" s="60" t="n">
        <v>98539</v>
      </c>
      <c r="AO73" s="60" t="n">
        <v>59750.19</v>
      </c>
      <c r="AP73" s="60" t="n">
        <v>0.606360831751895</v>
      </c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</row>
    <row r="74" s="57" customFormat="true" ht="15" hidden="false" customHeight="true" outlineLevel="0" collapsed="false">
      <c r="B74" s="62" t="s">
        <v>171</v>
      </c>
      <c r="C74" s="62" t="s">
        <v>172</v>
      </c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 t="n">
        <v>69.5</v>
      </c>
      <c r="Q74" s="59" t="n">
        <v>245.37</v>
      </c>
      <c r="R74" s="59" t="n">
        <v>3.5305035971223</v>
      </c>
      <c r="S74" s="59"/>
      <c r="T74" s="59"/>
      <c r="U74" s="59"/>
      <c r="V74" s="59" t="n">
        <v>4</v>
      </c>
      <c r="W74" s="59" t="n">
        <v>9</v>
      </c>
      <c r="X74" s="59" t="n">
        <v>2.25</v>
      </c>
      <c r="Y74" s="59" t="n">
        <v>90</v>
      </c>
      <c r="Z74" s="59" t="n">
        <v>641.55</v>
      </c>
      <c r="AA74" s="59" t="n">
        <v>7.12833333333333</v>
      </c>
      <c r="AB74" s="59" t="n">
        <v>32</v>
      </c>
      <c r="AC74" s="59" t="n">
        <v>137.31</v>
      </c>
      <c r="AD74" s="59" t="n">
        <v>4.2909375</v>
      </c>
      <c r="AE74" s="59" t="n">
        <v>42</v>
      </c>
      <c r="AF74" s="59" t="n">
        <v>169.725</v>
      </c>
      <c r="AG74" s="59" t="n">
        <v>4.04107142857143</v>
      </c>
      <c r="AH74" s="59"/>
      <c r="AI74" s="59"/>
      <c r="AJ74" s="59"/>
      <c r="AK74" s="59"/>
      <c r="AL74" s="59"/>
      <c r="AM74" s="59"/>
      <c r="AN74" s="60" t="n">
        <v>237.5</v>
      </c>
      <c r="AO74" s="60" t="n">
        <v>1202.955</v>
      </c>
      <c r="AP74" s="60" t="n">
        <v>5.06507368421053</v>
      </c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</row>
    <row r="75" s="57" customFormat="true" ht="15" hidden="false" customHeight="true" outlineLevel="0" collapsed="false">
      <c r="B75" s="62" t="s">
        <v>173</v>
      </c>
      <c r="C75" s="62" t="s">
        <v>174</v>
      </c>
      <c r="D75" s="59" t="n">
        <v>1580</v>
      </c>
      <c r="E75" s="59" t="n">
        <v>2260.8</v>
      </c>
      <c r="F75" s="59" t="n">
        <v>1.43088607594937</v>
      </c>
      <c r="G75" s="59" t="n">
        <v>3630</v>
      </c>
      <c r="H75" s="59" t="n">
        <v>4645.4</v>
      </c>
      <c r="I75" s="59" t="n">
        <v>1.27972451790634</v>
      </c>
      <c r="J75" s="59" t="n">
        <v>8005</v>
      </c>
      <c r="K75" s="59" t="n">
        <v>8370.9</v>
      </c>
      <c r="L75" s="59" t="n">
        <v>1.04570893191755</v>
      </c>
      <c r="M75" s="59"/>
      <c r="N75" s="59"/>
      <c r="O75" s="59"/>
      <c r="P75" s="59"/>
      <c r="Q75" s="59"/>
      <c r="R75" s="59"/>
      <c r="S75" s="59" t="n">
        <v>5540</v>
      </c>
      <c r="T75" s="59" t="n">
        <v>6573.3</v>
      </c>
      <c r="U75" s="59" t="n">
        <v>1.18651624548736</v>
      </c>
      <c r="V75" s="59" t="n">
        <v>3040</v>
      </c>
      <c r="W75" s="59" t="n">
        <v>5128.4</v>
      </c>
      <c r="X75" s="59" t="n">
        <v>1.68697368421053</v>
      </c>
      <c r="Y75" s="59" t="n">
        <v>2602</v>
      </c>
      <c r="Z75" s="59" t="n">
        <v>3243.46</v>
      </c>
      <c r="AA75" s="59" t="n">
        <v>1.24652574942352</v>
      </c>
      <c r="AB75" s="59" t="n">
        <v>1536</v>
      </c>
      <c r="AC75" s="59" t="n">
        <v>1805.68</v>
      </c>
      <c r="AD75" s="59" t="n">
        <v>1.17557291666667</v>
      </c>
      <c r="AE75" s="59" t="n">
        <v>910</v>
      </c>
      <c r="AF75" s="59" t="n">
        <v>1143.6</v>
      </c>
      <c r="AG75" s="59" t="n">
        <v>1.2567032967033</v>
      </c>
      <c r="AH75" s="59" t="n">
        <v>600</v>
      </c>
      <c r="AI75" s="59" t="n">
        <v>655.2</v>
      </c>
      <c r="AJ75" s="59" t="n">
        <v>1.092</v>
      </c>
      <c r="AK75" s="59" t="n">
        <v>308</v>
      </c>
      <c r="AL75" s="59" t="n">
        <v>342.6</v>
      </c>
      <c r="AM75" s="59" t="n">
        <v>1.11233766233766</v>
      </c>
      <c r="AN75" s="60" t="n">
        <v>27751</v>
      </c>
      <c r="AO75" s="60" t="n">
        <v>34169.34</v>
      </c>
      <c r="AP75" s="60" t="n">
        <v>1.23128319700191</v>
      </c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</row>
    <row r="76" s="57" customFormat="true" ht="15" hidden="false" customHeight="true" outlineLevel="0" collapsed="false">
      <c r="B76" s="62" t="s">
        <v>175</v>
      </c>
      <c r="C76" s="62" t="s">
        <v>176</v>
      </c>
      <c r="D76" s="59" t="n">
        <v>11172</v>
      </c>
      <c r="E76" s="59" t="n">
        <v>57047.44</v>
      </c>
      <c r="F76" s="59" t="n">
        <v>5.10628714643752</v>
      </c>
      <c r="G76" s="59" t="n">
        <v>9904</v>
      </c>
      <c r="H76" s="59" t="n">
        <v>48826.04</v>
      </c>
      <c r="I76" s="59" t="n">
        <v>4.92993134087238</v>
      </c>
      <c r="J76" s="59" t="n">
        <v>9738</v>
      </c>
      <c r="K76" s="59" t="n">
        <v>54023.04</v>
      </c>
      <c r="L76" s="59" t="n">
        <v>5.54765249537893</v>
      </c>
      <c r="M76" s="59" t="n">
        <v>414</v>
      </c>
      <c r="N76" s="59" t="n">
        <v>756.9</v>
      </c>
      <c r="O76" s="59" t="n">
        <v>1.82826086956522</v>
      </c>
      <c r="P76" s="59" t="n">
        <v>508</v>
      </c>
      <c r="Q76" s="59" t="n">
        <v>1225.14</v>
      </c>
      <c r="R76" s="59" t="n">
        <v>2.41169291338583</v>
      </c>
      <c r="S76" s="59" t="n">
        <v>13060</v>
      </c>
      <c r="T76" s="59" t="n">
        <v>80629.08</v>
      </c>
      <c r="U76" s="59" t="n">
        <v>6.17374272588055</v>
      </c>
      <c r="V76" s="59" t="n">
        <v>9006</v>
      </c>
      <c r="W76" s="59" t="n">
        <v>56599.94</v>
      </c>
      <c r="X76" s="59" t="n">
        <v>6.28469242727071</v>
      </c>
      <c r="Y76" s="59" t="n">
        <v>9860</v>
      </c>
      <c r="Z76" s="59" t="n">
        <v>51219.62</v>
      </c>
      <c r="AA76" s="59" t="n">
        <v>5.19468762677485</v>
      </c>
      <c r="AB76" s="59" t="n">
        <v>10820</v>
      </c>
      <c r="AC76" s="59" t="n">
        <v>42971.71</v>
      </c>
      <c r="AD76" s="59" t="n">
        <v>3.97150739371534</v>
      </c>
      <c r="AE76" s="59" t="n">
        <v>9324</v>
      </c>
      <c r="AF76" s="59" t="n">
        <v>45566.12</v>
      </c>
      <c r="AG76" s="59" t="n">
        <v>4.88697125697126</v>
      </c>
      <c r="AH76" s="59" t="n">
        <v>12465</v>
      </c>
      <c r="AI76" s="59" t="n">
        <v>58935.16</v>
      </c>
      <c r="AJ76" s="59" t="n">
        <v>4.72805134376254</v>
      </c>
      <c r="AK76" s="59" t="n">
        <v>9536</v>
      </c>
      <c r="AL76" s="59" t="n">
        <v>59675.28</v>
      </c>
      <c r="AM76" s="59" t="n">
        <v>6.25789429530201</v>
      </c>
      <c r="AN76" s="60" t="n">
        <v>105807</v>
      </c>
      <c r="AO76" s="60" t="n">
        <v>557475.47</v>
      </c>
      <c r="AP76" s="60" t="n">
        <v>5.26879573185139</v>
      </c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</row>
    <row r="77" s="57" customFormat="true" ht="15" hidden="false" customHeight="true" outlineLevel="0" collapsed="false">
      <c r="B77" s="63" t="s">
        <v>177</v>
      </c>
      <c r="C77" s="63"/>
      <c r="D77" s="64" t="n">
        <v>57508.5</v>
      </c>
      <c r="E77" s="64" t="n">
        <v>149955.65</v>
      </c>
      <c r="F77" s="64" t="n">
        <v>2.60753888555605</v>
      </c>
      <c r="G77" s="64" t="n">
        <v>30220</v>
      </c>
      <c r="H77" s="64" t="n">
        <v>117630.22</v>
      </c>
      <c r="I77" s="64" t="n">
        <v>3.89246260754467</v>
      </c>
      <c r="J77" s="64" t="n">
        <v>37719</v>
      </c>
      <c r="K77" s="64" t="n">
        <v>154684.655</v>
      </c>
      <c r="L77" s="64" t="n">
        <v>4.10097444258862</v>
      </c>
      <c r="M77" s="64" t="n">
        <v>7564</v>
      </c>
      <c r="N77" s="64" t="n">
        <v>44855.845</v>
      </c>
      <c r="O77" s="64" t="n">
        <v>5.93017517186674</v>
      </c>
      <c r="P77" s="64" t="n">
        <v>16135.5</v>
      </c>
      <c r="Q77" s="64" t="n">
        <v>75293.77</v>
      </c>
      <c r="R77" s="64" t="n">
        <v>4.66634253664281</v>
      </c>
      <c r="S77" s="64" t="n">
        <v>42915</v>
      </c>
      <c r="T77" s="64" t="n">
        <v>214617.44</v>
      </c>
      <c r="U77" s="64" t="n">
        <v>5.000988931609</v>
      </c>
      <c r="V77" s="64" t="n">
        <v>29304</v>
      </c>
      <c r="W77" s="64" t="n">
        <v>157498.08</v>
      </c>
      <c r="X77" s="64" t="n">
        <v>5.37462735462735</v>
      </c>
      <c r="Y77" s="64" t="n">
        <v>38491</v>
      </c>
      <c r="Z77" s="64" t="n">
        <v>184322.11</v>
      </c>
      <c r="AA77" s="64" t="n">
        <v>4.78870671065964</v>
      </c>
      <c r="AB77" s="64" t="n">
        <v>37429</v>
      </c>
      <c r="AC77" s="64" t="n">
        <v>143143.32</v>
      </c>
      <c r="AD77" s="64" t="n">
        <v>3.8243960565337</v>
      </c>
      <c r="AE77" s="64" t="n">
        <v>31718.5</v>
      </c>
      <c r="AF77" s="64" t="n">
        <v>130035.21</v>
      </c>
      <c r="AG77" s="64" t="n">
        <v>4.09966454908019</v>
      </c>
      <c r="AH77" s="64" t="n">
        <v>96131.5</v>
      </c>
      <c r="AI77" s="64" t="n">
        <v>186990.07</v>
      </c>
      <c r="AJ77" s="64" t="n">
        <v>1.94514878057661</v>
      </c>
      <c r="AK77" s="64" t="n">
        <v>52060.5</v>
      </c>
      <c r="AL77" s="64" t="n">
        <v>169470.72</v>
      </c>
      <c r="AM77" s="64" t="n">
        <v>3.25526493214625</v>
      </c>
      <c r="AN77" s="64" t="n">
        <v>477196.5</v>
      </c>
      <c r="AO77" s="64" t="n">
        <v>1728497.09</v>
      </c>
      <c r="AP77" s="64" t="n">
        <v>3.62219146619894</v>
      </c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</row>
    <row r="78" s="57" customFormat="true" ht="15" hidden="false" customHeight="true" outlineLevel="0" collapsed="false">
      <c r="B78" s="58" t="s">
        <v>178</v>
      </c>
      <c r="C78" s="58" t="s">
        <v>179</v>
      </c>
      <c r="D78" s="65" t="n">
        <v>28</v>
      </c>
      <c r="E78" s="65" t="n">
        <v>195.86</v>
      </c>
      <c r="F78" s="65" t="n">
        <v>6.995</v>
      </c>
      <c r="G78" s="65" t="n">
        <v>10</v>
      </c>
      <c r="H78" s="65" t="n">
        <v>82.3</v>
      </c>
      <c r="I78" s="65" t="n">
        <v>8.23</v>
      </c>
      <c r="J78" s="65" t="n">
        <v>30</v>
      </c>
      <c r="K78" s="65" t="n">
        <v>190.5</v>
      </c>
      <c r="L78" s="65" t="n">
        <v>6.35</v>
      </c>
      <c r="M78" s="65"/>
      <c r="N78" s="65"/>
      <c r="O78" s="65"/>
      <c r="P78" s="65"/>
      <c r="Q78" s="65"/>
      <c r="R78" s="65"/>
      <c r="S78" s="65" t="n">
        <v>56</v>
      </c>
      <c r="T78" s="65" t="n">
        <v>274.04</v>
      </c>
      <c r="U78" s="65" t="n">
        <v>4.89357142857143</v>
      </c>
      <c r="V78" s="65"/>
      <c r="W78" s="65"/>
      <c r="X78" s="65"/>
      <c r="Y78" s="65" t="n">
        <v>70</v>
      </c>
      <c r="Z78" s="65" t="n">
        <v>506</v>
      </c>
      <c r="AA78" s="65" t="n">
        <v>7.22857142857143</v>
      </c>
      <c r="AB78" s="65" t="n">
        <v>28</v>
      </c>
      <c r="AC78" s="65" t="n">
        <v>197.84</v>
      </c>
      <c r="AD78" s="65" t="n">
        <v>7.06571428571429</v>
      </c>
      <c r="AE78" s="65"/>
      <c r="AF78" s="65"/>
      <c r="AG78" s="65"/>
      <c r="AH78" s="65" t="n">
        <v>20</v>
      </c>
      <c r="AI78" s="65" t="n">
        <v>144.8</v>
      </c>
      <c r="AJ78" s="65" t="n">
        <v>7.24</v>
      </c>
      <c r="AK78" s="65"/>
      <c r="AL78" s="65"/>
      <c r="AM78" s="65"/>
      <c r="AN78" s="66" t="n">
        <v>242</v>
      </c>
      <c r="AO78" s="66" t="n">
        <v>1591.34</v>
      </c>
      <c r="AP78" s="66" t="n">
        <v>6.57578512396694</v>
      </c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</row>
    <row r="79" s="57" customFormat="true" ht="15" hidden="false" customHeight="true" outlineLevel="0" collapsed="false">
      <c r="B79" s="62" t="s">
        <v>180</v>
      </c>
      <c r="C79" s="62" t="s">
        <v>181</v>
      </c>
      <c r="D79" s="59" t="n">
        <v>220</v>
      </c>
      <c r="E79" s="59" t="n">
        <v>387.3</v>
      </c>
      <c r="F79" s="59" t="n">
        <v>1.76045454545455</v>
      </c>
      <c r="G79" s="59" t="n">
        <v>432</v>
      </c>
      <c r="H79" s="59" t="n">
        <v>510.6</v>
      </c>
      <c r="I79" s="59" t="n">
        <v>1.18194444444444</v>
      </c>
      <c r="J79" s="59" t="n">
        <v>880</v>
      </c>
      <c r="K79" s="59" t="n">
        <v>1614.3</v>
      </c>
      <c r="L79" s="59" t="n">
        <v>1.83443181818182</v>
      </c>
      <c r="M79" s="59"/>
      <c r="N79" s="59"/>
      <c r="O79" s="59"/>
      <c r="P79" s="59"/>
      <c r="Q79" s="59"/>
      <c r="R79" s="59"/>
      <c r="S79" s="59" t="n">
        <v>2368</v>
      </c>
      <c r="T79" s="59" t="n">
        <v>4820.02</v>
      </c>
      <c r="U79" s="59" t="n">
        <v>2.03548141891892</v>
      </c>
      <c r="V79" s="59" t="n">
        <v>2798</v>
      </c>
      <c r="W79" s="59" t="n">
        <v>5407.42</v>
      </c>
      <c r="X79" s="59" t="n">
        <v>1.93260185847034</v>
      </c>
      <c r="Y79" s="59" t="n">
        <v>2812</v>
      </c>
      <c r="Z79" s="59" t="n">
        <v>5417.59</v>
      </c>
      <c r="AA79" s="59" t="n">
        <v>1.92659672830726</v>
      </c>
      <c r="AB79" s="59" t="n">
        <v>2190</v>
      </c>
      <c r="AC79" s="59" t="n">
        <v>3336.84</v>
      </c>
      <c r="AD79" s="59" t="n">
        <v>1.52367123287671</v>
      </c>
      <c r="AE79" s="59" t="n">
        <v>1624</v>
      </c>
      <c r="AF79" s="59" t="n">
        <v>2573.36</v>
      </c>
      <c r="AG79" s="59" t="n">
        <v>1.58458128078818</v>
      </c>
      <c r="AH79" s="59" t="n">
        <v>1734</v>
      </c>
      <c r="AI79" s="59" t="n">
        <v>3433</v>
      </c>
      <c r="AJ79" s="59" t="n">
        <v>1.979815455594</v>
      </c>
      <c r="AK79" s="59" t="n">
        <v>1244</v>
      </c>
      <c r="AL79" s="59" t="n">
        <v>2374.3</v>
      </c>
      <c r="AM79" s="59" t="n">
        <v>1.90860128617363</v>
      </c>
      <c r="AN79" s="60" t="n">
        <v>16302</v>
      </c>
      <c r="AO79" s="60" t="n">
        <v>29874.73</v>
      </c>
      <c r="AP79" s="60" t="n">
        <v>1.83258066494909</v>
      </c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</row>
    <row r="80" s="57" customFormat="true" ht="15" hidden="false" customHeight="true" outlineLevel="0" collapsed="false">
      <c r="B80" s="62" t="s">
        <v>182</v>
      </c>
      <c r="C80" s="62" t="s">
        <v>183</v>
      </c>
      <c r="D80" s="59" t="n">
        <v>4760</v>
      </c>
      <c r="E80" s="59" t="n">
        <v>3247.8</v>
      </c>
      <c r="F80" s="59" t="n">
        <v>0.682310924369748</v>
      </c>
      <c r="G80" s="59" t="n">
        <v>4340</v>
      </c>
      <c r="H80" s="59" t="n">
        <v>2661</v>
      </c>
      <c r="I80" s="59" t="n">
        <v>0.613133640552996</v>
      </c>
      <c r="J80" s="59" t="n">
        <v>6598</v>
      </c>
      <c r="K80" s="59" t="n">
        <v>5740.1</v>
      </c>
      <c r="L80" s="59" t="n">
        <v>0.869975750227342</v>
      </c>
      <c r="M80" s="59"/>
      <c r="N80" s="59"/>
      <c r="O80" s="59"/>
      <c r="P80" s="59"/>
      <c r="Q80" s="59"/>
      <c r="R80" s="59"/>
      <c r="S80" s="59" t="n">
        <v>5340</v>
      </c>
      <c r="T80" s="59" t="n">
        <v>4952.4</v>
      </c>
      <c r="U80" s="59" t="n">
        <v>0.927415730337079</v>
      </c>
      <c r="V80" s="59" t="n">
        <v>4990</v>
      </c>
      <c r="W80" s="59" t="n">
        <v>8936.6</v>
      </c>
      <c r="X80" s="59" t="n">
        <v>1.79090180360721</v>
      </c>
      <c r="Y80" s="59" t="n">
        <v>8090</v>
      </c>
      <c r="Z80" s="59" t="n">
        <v>10198.4</v>
      </c>
      <c r="AA80" s="59" t="n">
        <v>1.26061804697157</v>
      </c>
      <c r="AB80" s="59" t="n">
        <v>6328</v>
      </c>
      <c r="AC80" s="59" t="n">
        <v>4517.46</v>
      </c>
      <c r="AD80" s="59" t="n">
        <v>0.713884323640961</v>
      </c>
      <c r="AE80" s="59" t="n">
        <v>3946</v>
      </c>
      <c r="AF80" s="59" t="n">
        <v>3007.8</v>
      </c>
      <c r="AG80" s="59" t="n">
        <v>0.762240243284339</v>
      </c>
      <c r="AH80" s="59" t="n">
        <v>4740</v>
      </c>
      <c r="AI80" s="59" t="n">
        <v>2778.6</v>
      </c>
      <c r="AJ80" s="59" t="n">
        <v>0.58620253164557</v>
      </c>
      <c r="AK80" s="59" t="n">
        <v>3978</v>
      </c>
      <c r="AL80" s="59" t="n">
        <v>5530.4</v>
      </c>
      <c r="AM80" s="59" t="n">
        <v>1.39024635495224</v>
      </c>
      <c r="AN80" s="60" t="n">
        <v>53110</v>
      </c>
      <c r="AO80" s="60" t="n">
        <v>51570.56</v>
      </c>
      <c r="AP80" s="60" t="n">
        <v>0.971014121634344</v>
      </c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</row>
    <row r="81" s="57" customFormat="true" ht="15" hidden="false" customHeight="true" outlineLevel="0" collapsed="false">
      <c r="B81" s="62" t="s">
        <v>184</v>
      </c>
      <c r="C81" s="62" t="s">
        <v>185</v>
      </c>
      <c r="D81" s="59" t="n">
        <v>90</v>
      </c>
      <c r="E81" s="59" t="n">
        <v>552.24</v>
      </c>
      <c r="F81" s="59" t="n">
        <v>6.136</v>
      </c>
      <c r="G81" s="59" t="n">
        <v>54</v>
      </c>
      <c r="H81" s="59" t="n">
        <v>318.42</v>
      </c>
      <c r="I81" s="59" t="n">
        <v>5.89666666666667</v>
      </c>
      <c r="J81" s="59" t="n">
        <v>108</v>
      </c>
      <c r="K81" s="59" t="n">
        <v>673.02</v>
      </c>
      <c r="L81" s="59" t="n">
        <v>6.23166666666667</v>
      </c>
      <c r="M81" s="59"/>
      <c r="N81" s="59"/>
      <c r="O81" s="59"/>
      <c r="P81" s="59"/>
      <c r="Q81" s="59"/>
      <c r="R81" s="59"/>
      <c r="S81" s="59" t="n">
        <v>506</v>
      </c>
      <c r="T81" s="59" t="n">
        <v>2935.76</v>
      </c>
      <c r="U81" s="59" t="n">
        <v>5.80189723320158</v>
      </c>
      <c r="V81" s="59" t="n">
        <v>234</v>
      </c>
      <c r="W81" s="59" t="n">
        <v>1277.82</v>
      </c>
      <c r="X81" s="59" t="n">
        <v>5.46076923076923</v>
      </c>
      <c r="Y81" s="59" t="n">
        <v>208</v>
      </c>
      <c r="Z81" s="59" t="n">
        <v>1543.58</v>
      </c>
      <c r="AA81" s="59" t="n">
        <v>7.42105769230769</v>
      </c>
      <c r="AB81" s="59" t="n">
        <v>324</v>
      </c>
      <c r="AC81" s="59" t="n">
        <v>1920.78</v>
      </c>
      <c r="AD81" s="59" t="n">
        <v>5.92833333333333</v>
      </c>
      <c r="AE81" s="59" t="n">
        <v>334</v>
      </c>
      <c r="AF81" s="59" t="n">
        <v>1662.18</v>
      </c>
      <c r="AG81" s="59" t="n">
        <v>4.97658682634731</v>
      </c>
      <c r="AH81" s="59" t="n">
        <v>424</v>
      </c>
      <c r="AI81" s="59" t="n">
        <v>2137.96</v>
      </c>
      <c r="AJ81" s="59" t="n">
        <v>5.04235849056604</v>
      </c>
      <c r="AK81" s="59" t="n">
        <v>738</v>
      </c>
      <c r="AL81" s="59" t="n">
        <v>5720.04</v>
      </c>
      <c r="AM81" s="59" t="n">
        <v>7.75073170731707</v>
      </c>
      <c r="AN81" s="60" t="n">
        <v>3020</v>
      </c>
      <c r="AO81" s="60" t="n">
        <v>18741.8</v>
      </c>
      <c r="AP81" s="60" t="n">
        <v>6.2058940397351</v>
      </c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</row>
    <row r="82" s="57" customFormat="true" ht="15" hidden="false" customHeight="true" outlineLevel="0" collapsed="false">
      <c r="B82" s="62" t="s">
        <v>186</v>
      </c>
      <c r="C82" s="62" t="s">
        <v>187</v>
      </c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 t="n">
        <v>36</v>
      </c>
      <c r="Q82" s="59" t="n">
        <v>11.88</v>
      </c>
      <c r="R82" s="59" t="n">
        <v>0.33</v>
      </c>
      <c r="S82" s="59" t="n">
        <v>36</v>
      </c>
      <c r="T82" s="59" t="n">
        <v>46.8</v>
      </c>
      <c r="U82" s="59" t="n">
        <v>1.3</v>
      </c>
      <c r="V82" s="59" t="n">
        <v>18</v>
      </c>
      <c r="W82" s="59" t="n">
        <v>13.86</v>
      </c>
      <c r="X82" s="59" t="n">
        <v>0.77</v>
      </c>
      <c r="Y82" s="59" t="n">
        <v>20</v>
      </c>
      <c r="Z82" s="59" t="n">
        <v>27.6</v>
      </c>
      <c r="AA82" s="59" t="n">
        <v>1.38</v>
      </c>
      <c r="AB82" s="59" t="n">
        <v>28</v>
      </c>
      <c r="AC82" s="59" t="n">
        <v>14.4</v>
      </c>
      <c r="AD82" s="59" t="n">
        <v>0.514285714285714</v>
      </c>
      <c r="AE82" s="59" t="n">
        <v>20</v>
      </c>
      <c r="AF82" s="59" t="n">
        <v>39</v>
      </c>
      <c r="AG82" s="59" t="n">
        <v>1.95</v>
      </c>
      <c r="AH82" s="59" t="n">
        <v>28</v>
      </c>
      <c r="AI82" s="59" t="n">
        <v>30.06</v>
      </c>
      <c r="AJ82" s="59" t="n">
        <v>1.07357142857143</v>
      </c>
      <c r="AK82" s="59" t="n">
        <v>20</v>
      </c>
      <c r="AL82" s="59" t="n">
        <v>52.8</v>
      </c>
      <c r="AM82" s="59" t="n">
        <v>2.64</v>
      </c>
      <c r="AN82" s="60" t="n">
        <v>206</v>
      </c>
      <c r="AO82" s="60" t="n">
        <v>236.4</v>
      </c>
      <c r="AP82" s="60" t="n">
        <v>1.14757281553398</v>
      </c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</row>
    <row r="83" s="57" customFormat="true" ht="15" hidden="false" customHeight="true" outlineLevel="0" collapsed="false">
      <c r="B83" s="62" t="s">
        <v>188</v>
      </c>
      <c r="C83" s="62" t="s">
        <v>189</v>
      </c>
      <c r="D83" s="59" t="n">
        <v>370</v>
      </c>
      <c r="E83" s="59" t="n">
        <v>4175.86</v>
      </c>
      <c r="F83" s="59" t="n">
        <v>11.2861081081081</v>
      </c>
      <c r="G83" s="59" t="n">
        <v>10</v>
      </c>
      <c r="H83" s="59" t="n">
        <v>55.9</v>
      </c>
      <c r="I83" s="59" t="n">
        <v>5.59</v>
      </c>
      <c r="J83" s="59" t="n">
        <v>1138</v>
      </c>
      <c r="K83" s="59" t="n">
        <v>10524.72</v>
      </c>
      <c r="L83" s="59" t="n">
        <v>9.24843585237258</v>
      </c>
      <c r="M83" s="59"/>
      <c r="N83" s="59"/>
      <c r="O83" s="59"/>
      <c r="P83" s="59"/>
      <c r="Q83" s="59"/>
      <c r="R83" s="59"/>
      <c r="S83" s="59" t="n">
        <v>6697</v>
      </c>
      <c r="T83" s="59" t="n">
        <v>45033.53</v>
      </c>
      <c r="U83" s="59" t="n">
        <v>6.72443332835598</v>
      </c>
      <c r="V83" s="59" t="n">
        <v>4536</v>
      </c>
      <c r="W83" s="59" t="n">
        <v>33886.62</v>
      </c>
      <c r="X83" s="59" t="n">
        <v>7.47059523809524</v>
      </c>
      <c r="Y83" s="59" t="n">
        <v>3726</v>
      </c>
      <c r="Z83" s="59" t="n">
        <v>34007.94</v>
      </c>
      <c r="AA83" s="59" t="n">
        <v>9.12719806763285</v>
      </c>
      <c r="AB83" s="59" t="n">
        <v>3622</v>
      </c>
      <c r="AC83" s="59" t="n">
        <v>28362.88</v>
      </c>
      <c r="AD83" s="59" t="n">
        <v>7.83072335726118</v>
      </c>
      <c r="AE83" s="59" t="n">
        <v>1354</v>
      </c>
      <c r="AF83" s="59" t="n">
        <v>10011.44</v>
      </c>
      <c r="AG83" s="59" t="n">
        <v>7.39397341211226</v>
      </c>
      <c r="AH83" s="59" t="n">
        <v>1594</v>
      </c>
      <c r="AI83" s="59" t="n">
        <v>13292.92</v>
      </c>
      <c r="AJ83" s="59" t="n">
        <v>8.33934755332497</v>
      </c>
      <c r="AK83" s="59" t="n">
        <v>1764</v>
      </c>
      <c r="AL83" s="59" t="n">
        <v>22084.92</v>
      </c>
      <c r="AM83" s="59" t="n">
        <v>12.5197959183673</v>
      </c>
      <c r="AN83" s="60" t="n">
        <v>24811</v>
      </c>
      <c r="AO83" s="60" t="n">
        <v>201436.73</v>
      </c>
      <c r="AP83" s="60" t="n">
        <v>8.11884768852525</v>
      </c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</row>
    <row r="84" s="57" customFormat="true" ht="15" hidden="false" customHeight="true" outlineLevel="0" collapsed="false">
      <c r="B84" s="62" t="s">
        <v>190</v>
      </c>
      <c r="C84" s="62" t="s">
        <v>191</v>
      </c>
      <c r="D84" s="59"/>
      <c r="E84" s="59"/>
      <c r="F84" s="59"/>
      <c r="G84" s="59"/>
      <c r="H84" s="59"/>
      <c r="I84" s="59"/>
      <c r="J84" s="59" t="n">
        <v>10</v>
      </c>
      <c r="K84" s="59" t="n">
        <v>12.62</v>
      </c>
      <c r="L84" s="59" t="n">
        <v>1.262</v>
      </c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 t="n">
        <v>272</v>
      </c>
      <c r="AL84" s="59" t="n">
        <v>326.95</v>
      </c>
      <c r="AM84" s="59" t="n">
        <v>1.20202205882353</v>
      </c>
      <c r="AN84" s="60" t="n">
        <v>282</v>
      </c>
      <c r="AO84" s="60" t="n">
        <v>339.57</v>
      </c>
      <c r="AP84" s="60" t="n">
        <v>1.20414893617021</v>
      </c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</row>
    <row r="85" s="57" customFormat="true" ht="15" hidden="false" customHeight="true" outlineLevel="0" collapsed="false">
      <c r="B85" s="62" t="s">
        <v>192</v>
      </c>
      <c r="C85" s="62" t="s">
        <v>193</v>
      </c>
      <c r="D85" s="59" t="n">
        <v>3126</v>
      </c>
      <c r="E85" s="59" t="n">
        <v>10269.4</v>
      </c>
      <c r="F85" s="59" t="n">
        <v>3.28515674984005</v>
      </c>
      <c r="G85" s="59" t="n">
        <v>2912</v>
      </c>
      <c r="H85" s="59" t="n">
        <v>7753.34</v>
      </c>
      <c r="I85" s="59" t="n">
        <v>2.66254807692308</v>
      </c>
      <c r="J85" s="59" t="n">
        <v>6772</v>
      </c>
      <c r="K85" s="59" t="n">
        <v>22524.16</v>
      </c>
      <c r="L85" s="59" t="n">
        <v>3.32607206142942</v>
      </c>
      <c r="M85" s="59"/>
      <c r="N85" s="59"/>
      <c r="O85" s="59"/>
      <c r="P85" s="59"/>
      <c r="Q85" s="59"/>
      <c r="R85" s="59"/>
      <c r="S85" s="59" t="n">
        <v>3580</v>
      </c>
      <c r="T85" s="59" t="n">
        <v>19371.62</v>
      </c>
      <c r="U85" s="59" t="n">
        <v>5.41106703910615</v>
      </c>
      <c r="V85" s="59" t="n">
        <v>8256</v>
      </c>
      <c r="W85" s="59" t="n">
        <v>37953.9</v>
      </c>
      <c r="X85" s="59" t="n">
        <v>4.59712936046512</v>
      </c>
      <c r="Y85" s="59" t="n">
        <v>11764</v>
      </c>
      <c r="Z85" s="59" t="n">
        <v>51358.46</v>
      </c>
      <c r="AA85" s="59" t="n">
        <v>4.36573104386263</v>
      </c>
      <c r="AB85" s="59" t="n">
        <v>5874</v>
      </c>
      <c r="AC85" s="59" t="n">
        <v>24342.2</v>
      </c>
      <c r="AD85" s="59" t="n">
        <v>4.14405856315969</v>
      </c>
      <c r="AE85" s="59" t="n">
        <v>6288</v>
      </c>
      <c r="AF85" s="59" t="n">
        <v>26014.94</v>
      </c>
      <c r="AG85" s="59" t="n">
        <v>4.13723600508906</v>
      </c>
      <c r="AH85" s="59" t="n">
        <v>4192</v>
      </c>
      <c r="AI85" s="59" t="n">
        <v>16916.98</v>
      </c>
      <c r="AJ85" s="59" t="n">
        <v>4.0355391221374</v>
      </c>
      <c r="AK85" s="59" t="n">
        <v>6682</v>
      </c>
      <c r="AL85" s="59" t="n">
        <v>25614.06</v>
      </c>
      <c r="AM85" s="59" t="n">
        <v>3.83329242741694</v>
      </c>
      <c r="AN85" s="60" t="n">
        <v>59446</v>
      </c>
      <c r="AO85" s="60" t="n">
        <v>242119.06</v>
      </c>
      <c r="AP85" s="60" t="n">
        <v>4.07292433469031</v>
      </c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</row>
    <row r="86" s="57" customFormat="true" ht="15" hidden="false" customHeight="true" outlineLevel="0" collapsed="false">
      <c r="B86" s="62" t="s">
        <v>194</v>
      </c>
      <c r="C86" s="62" t="s">
        <v>195</v>
      </c>
      <c r="D86" s="59"/>
      <c r="E86" s="59"/>
      <c r="F86" s="59"/>
      <c r="G86" s="59" t="n">
        <v>10</v>
      </c>
      <c r="H86" s="59" t="n">
        <v>78.1</v>
      </c>
      <c r="I86" s="59" t="n">
        <v>7.81</v>
      </c>
      <c r="J86" s="59" t="n">
        <v>10</v>
      </c>
      <c r="K86" s="59" t="n">
        <v>30.1</v>
      </c>
      <c r="L86" s="59" t="n">
        <v>3.01</v>
      </c>
      <c r="M86" s="59"/>
      <c r="N86" s="59"/>
      <c r="O86" s="59"/>
      <c r="P86" s="59"/>
      <c r="Q86" s="59"/>
      <c r="R86" s="59"/>
      <c r="S86" s="59" t="n">
        <v>20</v>
      </c>
      <c r="T86" s="59" t="n">
        <v>129.2</v>
      </c>
      <c r="U86" s="59" t="n">
        <v>6.46</v>
      </c>
      <c r="V86" s="59" t="n">
        <v>20</v>
      </c>
      <c r="W86" s="59" t="n">
        <v>131</v>
      </c>
      <c r="X86" s="59" t="n">
        <v>6.55</v>
      </c>
      <c r="Y86" s="59" t="n">
        <v>28</v>
      </c>
      <c r="Z86" s="59" t="n">
        <v>119.14</v>
      </c>
      <c r="AA86" s="59" t="n">
        <v>4.255</v>
      </c>
      <c r="AB86" s="59" t="n">
        <v>46</v>
      </c>
      <c r="AC86" s="59" t="n">
        <v>263.26</v>
      </c>
      <c r="AD86" s="59" t="n">
        <v>5.72304347826087</v>
      </c>
      <c r="AE86" s="59" t="n">
        <v>10</v>
      </c>
      <c r="AF86" s="59" t="n">
        <v>55.3</v>
      </c>
      <c r="AG86" s="59" t="n">
        <v>5.53</v>
      </c>
      <c r="AH86" s="59"/>
      <c r="AI86" s="59"/>
      <c r="AJ86" s="59"/>
      <c r="AK86" s="59" t="n">
        <v>18</v>
      </c>
      <c r="AL86" s="59" t="n">
        <v>114.3</v>
      </c>
      <c r="AM86" s="59" t="n">
        <v>6.35</v>
      </c>
      <c r="AN86" s="60" t="n">
        <v>162</v>
      </c>
      <c r="AO86" s="60" t="n">
        <v>920.4</v>
      </c>
      <c r="AP86" s="60" t="n">
        <v>5.68148148148148</v>
      </c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</row>
    <row r="87" s="57" customFormat="true" ht="15" hidden="false" customHeight="true" outlineLevel="0" collapsed="false">
      <c r="B87" s="63" t="s">
        <v>196</v>
      </c>
      <c r="C87" s="63"/>
      <c r="D87" s="64" t="n">
        <v>8594</v>
      </c>
      <c r="E87" s="64" t="n">
        <v>18828.46</v>
      </c>
      <c r="F87" s="64" t="n">
        <v>2.19088433791017</v>
      </c>
      <c r="G87" s="64" t="n">
        <v>7768</v>
      </c>
      <c r="H87" s="64" t="n">
        <v>11459.66</v>
      </c>
      <c r="I87" s="64" t="n">
        <v>1.4752394438723</v>
      </c>
      <c r="J87" s="64" t="n">
        <v>15546</v>
      </c>
      <c r="K87" s="64" t="n">
        <v>41309.52</v>
      </c>
      <c r="L87" s="64" t="n">
        <v>2.65724430721729</v>
      </c>
      <c r="M87" s="64"/>
      <c r="N87" s="64"/>
      <c r="O87" s="64"/>
      <c r="P87" s="64" t="n">
        <v>36</v>
      </c>
      <c r="Q87" s="64" t="n">
        <v>11.88</v>
      </c>
      <c r="R87" s="64" t="n">
        <v>0.33</v>
      </c>
      <c r="S87" s="64" t="n">
        <v>18603</v>
      </c>
      <c r="T87" s="64" t="n">
        <v>77563.37</v>
      </c>
      <c r="U87" s="64" t="n">
        <v>4.169401171854</v>
      </c>
      <c r="V87" s="64" t="n">
        <v>20852</v>
      </c>
      <c r="W87" s="64" t="n">
        <v>87607.22</v>
      </c>
      <c r="X87" s="64" t="n">
        <v>4.20138212161903</v>
      </c>
      <c r="Y87" s="64" t="n">
        <v>26718</v>
      </c>
      <c r="Z87" s="64" t="n">
        <v>103178.71</v>
      </c>
      <c r="AA87" s="64" t="n">
        <v>3.86176772213489</v>
      </c>
      <c r="AB87" s="64" t="n">
        <v>18440</v>
      </c>
      <c r="AC87" s="64" t="n">
        <v>62955.66</v>
      </c>
      <c r="AD87" s="64" t="n">
        <v>3.41408134490239</v>
      </c>
      <c r="AE87" s="64" t="n">
        <v>13576</v>
      </c>
      <c r="AF87" s="64" t="n">
        <v>43364.02</v>
      </c>
      <c r="AG87" s="64" t="n">
        <v>3.19416764879199</v>
      </c>
      <c r="AH87" s="64" t="n">
        <v>12732</v>
      </c>
      <c r="AI87" s="64" t="n">
        <v>38734.32</v>
      </c>
      <c r="AJ87" s="64" t="n">
        <v>3.0422808671065</v>
      </c>
      <c r="AK87" s="64" t="n">
        <v>14716</v>
      </c>
      <c r="AL87" s="64" t="n">
        <v>61817.77</v>
      </c>
      <c r="AM87" s="64" t="n">
        <v>4.20071826583311</v>
      </c>
      <c r="AN87" s="64" t="n">
        <v>157581</v>
      </c>
      <c r="AO87" s="64" t="n">
        <v>546830.59</v>
      </c>
      <c r="AP87" s="64" t="n">
        <v>3.47015560251553</v>
      </c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</row>
    <row r="88" s="57" customFormat="true" ht="15" hidden="false" customHeight="true" outlineLevel="0" collapsed="false">
      <c r="B88" s="63" t="s">
        <v>197</v>
      </c>
      <c r="C88" s="63"/>
      <c r="D88" s="64" t="n">
        <v>193865.5</v>
      </c>
      <c r="E88" s="64" t="n">
        <v>340772.56</v>
      </c>
      <c r="F88" s="64" t="n">
        <v>1.75777825347986</v>
      </c>
      <c r="G88" s="64" t="n">
        <v>103436</v>
      </c>
      <c r="H88" s="64" t="n">
        <v>262049.15</v>
      </c>
      <c r="I88" s="64" t="n">
        <v>2.53344241850033</v>
      </c>
      <c r="J88" s="64" t="n">
        <v>110991</v>
      </c>
      <c r="K88" s="64" t="n">
        <v>347064.495</v>
      </c>
      <c r="L88" s="64" t="n">
        <v>3.12696069951618</v>
      </c>
      <c r="M88" s="64" t="n">
        <v>85198</v>
      </c>
      <c r="N88" s="64" t="n">
        <v>131092.015</v>
      </c>
      <c r="O88" s="64" t="n">
        <v>1.53867479283551</v>
      </c>
      <c r="P88" s="64" t="n">
        <v>200057.5</v>
      </c>
      <c r="Q88" s="64" t="n">
        <v>259499.11</v>
      </c>
      <c r="R88" s="64" t="n">
        <v>1.29712262724467</v>
      </c>
      <c r="S88" s="64" t="n">
        <v>312207</v>
      </c>
      <c r="T88" s="64" t="n">
        <v>641547.55</v>
      </c>
      <c r="U88" s="64" t="n">
        <v>2.05487881437636</v>
      </c>
      <c r="V88" s="64" t="n">
        <v>216465</v>
      </c>
      <c r="W88" s="64" t="n">
        <v>524380.45</v>
      </c>
      <c r="X88" s="64" t="n">
        <v>2.42247222414709</v>
      </c>
      <c r="Y88" s="64" t="n">
        <v>279643</v>
      </c>
      <c r="Z88" s="64" t="n">
        <v>643725.75</v>
      </c>
      <c r="AA88" s="64" t="n">
        <v>2.30195552901378</v>
      </c>
      <c r="AB88" s="64" t="n">
        <v>290105</v>
      </c>
      <c r="AC88" s="64" t="n">
        <v>505306.38</v>
      </c>
      <c r="AD88" s="64" t="n">
        <v>1.74180513951845</v>
      </c>
      <c r="AE88" s="64" t="n">
        <v>294131.5</v>
      </c>
      <c r="AF88" s="64" t="n">
        <v>467036.08</v>
      </c>
      <c r="AG88" s="64" t="n">
        <v>1.58784788436465</v>
      </c>
      <c r="AH88" s="64" t="n">
        <v>361181.5</v>
      </c>
      <c r="AI88" s="64" t="n">
        <v>513626.66</v>
      </c>
      <c r="AJ88" s="64" t="n">
        <v>1.42207355581612</v>
      </c>
      <c r="AK88" s="64" t="n">
        <v>169434.5</v>
      </c>
      <c r="AL88" s="64" t="n">
        <v>415630.01</v>
      </c>
      <c r="AM88" s="64" t="n">
        <v>2.45304238511047</v>
      </c>
      <c r="AN88" s="64" t="n">
        <v>2616715.5</v>
      </c>
      <c r="AO88" s="64" t="n">
        <v>5051730.21</v>
      </c>
      <c r="AP88" s="64" t="n">
        <v>1.93056150353372</v>
      </c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</row>
    <row r="89" s="67" customFormat="true" ht="12.75" hidden="false" customHeight="false" outlineLevel="0" collapsed="false">
      <c r="B89" s="68"/>
      <c r="C89" s="68"/>
      <c r="D89" s="38"/>
      <c r="E89" s="38"/>
      <c r="F89" s="38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</row>
    <row r="90" s="67" customFormat="true" ht="12.75" hidden="false" customHeight="false" outlineLevel="0" collapsed="false">
      <c r="B90" s="68"/>
      <c r="C90" s="68"/>
      <c r="D90" s="38"/>
      <c r="E90" s="38"/>
      <c r="F90" s="38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</row>
    <row r="91" s="67" customFormat="true" ht="12.75" hidden="false" customHeight="false" outlineLevel="0" collapsed="false">
      <c r="B91" s="68"/>
      <c r="C91" s="68"/>
      <c r="D91" s="38"/>
      <c r="E91" s="38"/>
      <c r="F91" s="38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</row>
    <row r="92" s="67" customFormat="true" ht="12.75" hidden="false" customHeight="false" outlineLevel="0" collapsed="false">
      <c r="B92" s="68"/>
      <c r="C92" s="68"/>
      <c r="D92" s="38"/>
      <c r="E92" s="38"/>
      <c r="F92" s="38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</row>
    <row r="93" s="67" customFormat="true" ht="12.75" hidden="false" customHeight="false" outlineLevel="0" collapsed="false">
      <c r="B93" s="68"/>
      <c r="C93" s="68"/>
      <c r="D93" s="38"/>
      <c r="E93" s="38"/>
      <c r="F93" s="38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</row>
    <row r="94" s="67" customFormat="true" ht="12.75" hidden="false" customHeight="false" outlineLevel="0" collapsed="false">
      <c r="B94" s="68"/>
      <c r="C94" s="68"/>
      <c r="D94" s="38"/>
      <c r="E94" s="38"/>
      <c r="F94" s="38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</row>
    <row r="95" s="67" customFormat="true" ht="12.75" hidden="false" customHeight="false" outlineLevel="0" collapsed="false">
      <c r="B95" s="68"/>
      <c r="C95" s="68"/>
      <c r="D95" s="38"/>
      <c r="E95" s="38"/>
      <c r="F95" s="38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</row>
    <row r="96" s="67" customFormat="true" ht="12.75" hidden="false" customHeight="false" outlineLevel="0" collapsed="false">
      <c r="B96" s="68"/>
      <c r="C96" s="68"/>
      <c r="D96" s="38"/>
      <c r="E96" s="38"/>
      <c r="F96" s="38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</row>
    <row r="97" s="67" customFormat="true" ht="12.75" hidden="false" customHeight="false" outlineLevel="0" collapsed="false">
      <c r="B97" s="68"/>
      <c r="C97" s="68"/>
      <c r="D97" s="38"/>
      <c r="E97" s="38"/>
      <c r="F97" s="38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</row>
    <row r="98" s="67" customFormat="true" ht="12.75" hidden="false" customHeight="false" outlineLevel="0" collapsed="false">
      <c r="B98" s="68"/>
      <c r="C98" s="68"/>
      <c r="D98" s="38"/>
      <c r="E98" s="38"/>
      <c r="F98" s="38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</row>
    <row r="99" s="67" customFormat="true" ht="12.75" hidden="false" customHeight="false" outlineLevel="0" collapsed="false">
      <c r="B99" s="68"/>
      <c r="C99" s="68"/>
      <c r="D99" s="38"/>
      <c r="E99" s="38"/>
      <c r="F99" s="38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</row>
    <row r="100" s="67" customFormat="true" ht="12.75" hidden="false" customHeight="false" outlineLevel="0" collapsed="false">
      <c r="B100" s="68"/>
      <c r="C100" s="68"/>
      <c r="D100" s="38"/>
      <c r="E100" s="38"/>
      <c r="F100" s="38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</row>
    <row r="101" s="67" customFormat="true" ht="12.75" hidden="false" customHeight="false" outlineLevel="0" collapsed="false">
      <c r="B101" s="68"/>
      <c r="C101" s="68"/>
      <c r="D101" s="38"/>
      <c r="E101" s="38"/>
      <c r="F101" s="38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</row>
    <row r="102" s="67" customFormat="true" ht="12.75" hidden="false" customHeight="false" outlineLevel="0" collapsed="false">
      <c r="B102" s="68"/>
      <c r="C102" s="68"/>
      <c r="D102" s="38"/>
      <c r="E102" s="38"/>
      <c r="F102" s="38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</row>
    <row r="103" s="67" customFormat="true" ht="12.75" hidden="false" customHeight="false" outlineLevel="0" collapsed="false">
      <c r="B103" s="68"/>
      <c r="C103" s="68"/>
      <c r="D103" s="38"/>
      <c r="E103" s="38"/>
      <c r="F103" s="38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</row>
    <row r="104" s="67" customFormat="true" ht="12.75" hidden="false" customHeight="false" outlineLevel="0" collapsed="false">
      <c r="B104" s="68"/>
      <c r="C104" s="68"/>
      <c r="D104" s="38"/>
      <c r="E104" s="38"/>
      <c r="F104" s="38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</row>
    <row r="105" s="67" customFormat="true" ht="12.75" hidden="false" customHeight="false" outlineLevel="0" collapsed="false">
      <c r="B105" s="68"/>
      <c r="C105" s="68"/>
      <c r="D105" s="38"/>
      <c r="E105" s="38"/>
      <c r="F105" s="38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</row>
    <row r="106" s="67" customFormat="true" ht="12.75" hidden="false" customHeight="false" outlineLevel="0" collapsed="false">
      <c r="B106" s="68"/>
      <c r="C106" s="68"/>
      <c r="D106" s="38"/>
      <c r="E106" s="38"/>
      <c r="F106" s="38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H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9" t="s">
        <v>0</v>
      </c>
    </row>
    <row r="3" customFormat="false" ht="15" hidden="false" customHeight="true" outlineLevel="0" collapsed="false">
      <c r="B3" s="70" t="s">
        <v>198</v>
      </c>
      <c r="C3" s="70"/>
      <c r="D3" s="70"/>
      <c r="E3" s="70"/>
      <c r="F3" s="70"/>
      <c r="G3" s="71"/>
      <c r="H3" s="71"/>
      <c r="I3" s="71"/>
      <c r="J3" s="71"/>
      <c r="K3" s="71"/>
      <c r="L3" s="71"/>
    </row>
    <row r="4" s="48" customFormat="true" ht="15" hidden="false" customHeight="true" outlineLevel="0" collapsed="false">
      <c r="B4" s="49"/>
      <c r="C4" s="49"/>
      <c r="D4" s="72" t="s">
        <v>199</v>
      </c>
      <c r="E4" s="72"/>
      <c r="F4" s="72"/>
      <c r="G4" s="73"/>
      <c r="H4" s="73"/>
      <c r="I4" s="73"/>
      <c r="J4" s="73"/>
      <c r="K4" s="73"/>
      <c r="L4" s="73"/>
      <c r="M4" s="74"/>
      <c r="N4" s="74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</row>
    <row r="5" s="52" customFormat="true" ht="15" hidden="false" customHeight="true" outlineLevel="0" collapsed="false">
      <c r="B5" s="53" t="s">
        <v>34</v>
      </c>
      <c r="C5" s="53" t="s">
        <v>33</v>
      </c>
      <c r="D5" s="76" t="s">
        <v>200</v>
      </c>
      <c r="E5" s="76"/>
      <c r="F5" s="77" t="s">
        <v>201</v>
      </c>
      <c r="G5" s="73"/>
      <c r="H5" s="73"/>
      <c r="I5" s="73"/>
      <c r="J5" s="73"/>
      <c r="K5" s="73"/>
      <c r="L5" s="73"/>
      <c r="M5" s="78"/>
      <c r="N5" s="78"/>
    </row>
    <row r="6" s="52" customFormat="true" ht="15" hidden="false" customHeight="true" outlineLevel="0" collapsed="false">
      <c r="B6" s="53"/>
      <c r="C6" s="53"/>
      <c r="D6" s="72" t="s">
        <v>35</v>
      </c>
      <c r="E6" s="79" t="s">
        <v>202</v>
      </c>
      <c r="F6" s="80" t="s">
        <v>203</v>
      </c>
      <c r="G6" s="73"/>
      <c r="H6" s="73"/>
      <c r="I6" s="73"/>
      <c r="J6" s="73"/>
      <c r="K6" s="73"/>
      <c r="L6" s="73"/>
      <c r="M6" s="78"/>
      <c r="N6" s="78"/>
    </row>
    <row r="7" customFormat="false" ht="15" hidden="false" customHeight="true" outlineLevel="0" collapsed="false">
      <c r="B7" s="81" t="s">
        <v>38</v>
      </c>
      <c r="C7" s="81" t="s">
        <v>39</v>
      </c>
      <c r="D7" s="82" t="n">
        <v>1600</v>
      </c>
      <c r="E7" s="83" t="n">
        <v>0.000611453556949542</v>
      </c>
      <c r="F7" s="84" t="n">
        <v>2245.3</v>
      </c>
      <c r="G7" s="85"/>
      <c r="H7" s="86"/>
      <c r="I7" s="85"/>
      <c r="J7" s="85"/>
      <c r="K7" s="86"/>
      <c r="L7" s="85"/>
      <c r="M7" s="87"/>
      <c r="N7" s="87"/>
    </row>
    <row r="8" customFormat="false" ht="15" hidden="false" customHeight="true" outlineLevel="0" collapsed="false">
      <c r="B8" s="88" t="s">
        <v>40</v>
      </c>
      <c r="C8" s="88" t="s">
        <v>41</v>
      </c>
      <c r="D8" s="89" t="n">
        <v>18674</v>
      </c>
      <c r="E8" s="90" t="n">
        <v>0.00713642732654735</v>
      </c>
      <c r="F8" s="91" t="n">
        <v>3928.06</v>
      </c>
      <c r="G8" s="85"/>
      <c r="H8" s="86"/>
      <c r="I8" s="85"/>
      <c r="J8" s="85"/>
      <c r="K8" s="86"/>
      <c r="L8" s="85"/>
      <c r="M8" s="87"/>
      <c r="N8" s="87"/>
    </row>
    <row r="9" customFormat="false" ht="15" hidden="false" customHeight="true" outlineLevel="0" collapsed="false">
      <c r="B9" s="88" t="s">
        <v>153</v>
      </c>
      <c r="C9" s="88" t="s">
        <v>154</v>
      </c>
      <c r="D9" s="89" t="n">
        <v>1633</v>
      </c>
      <c r="E9" s="90" t="n">
        <v>0.000624064786561627</v>
      </c>
      <c r="F9" s="91" t="n">
        <v>7355.91</v>
      </c>
      <c r="G9" s="85"/>
      <c r="H9" s="86"/>
      <c r="I9" s="85"/>
      <c r="J9" s="85"/>
      <c r="K9" s="86"/>
      <c r="L9" s="85"/>
      <c r="M9" s="87"/>
      <c r="N9" s="87"/>
    </row>
    <row r="10" customFormat="false" ht="15" hidden="false" customHeight="true" outlineLevel="0" collapsed="false">
      <c r="B10" s="88" t="s">
        <v>155</v>
      </c>
      <c r="C10" s="88" t="s">
        <v>156</v>
      </c>
      <c r="D10" s="89" t="n">
        <v>33</v>
      </c>
      <c r="E10" s="90" t="n">
        <v>1.26112296120843E-005</v>
      </c>
      <c r="F10" s="91" t="n">
        <v>191.73</v>
      </c>
      <c r="G10" s="85"/>
      <c r="H10" s="86"/>
      <c r="I10" s="85"/>
      <c r="J10" s="85"/>
      <c r="K10" s="86"/>
      <c r="L10" s="85"/>
      <c r="M10" s="87"/>
      <c r="N10" s="87"/>
    </row>
    <row r="11" customFormat="false" ht="15" hidden="false" customHeight="true" outlineLevel="0" collapsed="false">
      <c r="B11" s="88" t="s">
        <v>42</v>
      </c>
      <c r="C11" s="88" t="s">
        <v>43</v>
      </c>
      <c r="D11" s="89" t="n">
        <v>19030</v>
      </c>
      <c r="E11" s="90" t="n">
        <v>0.00727247574296862</v>
      </c>
      <c r="F11" s="91" t="n">
        <v>40166.76</v>
      </c>
      <c r="G11" s="85"/>
      <c r="H11" s="86"/>
      <c r="I11" s="85"/>
      <c r="J11" s="85"/>
      <c r="K11" s="86"/>
      <c r="L11" s="85"/>
      <c r="M11" s="87"/>
      <c r="N11" s="87"/>
    </row>
    <row r="12" customFormat="false" ht="15" hidden="false" customHeight="true" outlineLevel="0" collapsed="false">
      <c r="B12" s="81" t="s">
        <v>44</v>
      </c>
      <c r="C12" s="81" t="s">
        <v>45</v>
      </c>
      <c r="D12" s="82" t="n">
        <v>139</v>
      </c>
      <c r="E12" s="83" t="n">
        <v>5.31200277599915E-005</v>
      </c>
      <c r="F12" s="84" t="n">
        <v>585.19</v>
      </c>
      <c r="G12" s="85"/>
      <c r="H12" s="86"/>
      <c r="I12" s="85"/>
      <c r="J12" s="85"/>
      <c r="K12" s="86"/>
      <c r="L12" s="85"/>
      <c r="M12" s="87"/>
      <c r="N12" s="87"/>
    </row>
    <row r="13" customFormat="false" ht="15" hidden="false" customHeight="true" outlineLevel="0" collapsed="false">
      <c r="B13" s="88" t="s">
        <v>46</v>
      </c>
      <c r="C13" s="88" t="s">
        <v>47</v>
      </c>
      <c r="D13" s="89" t="n">
        <v>46302</v>
      </c>
      <c r="E13" s="90" t="n">
        <v>0.0176947016211736</v>
      </c>
      <c r="F13" s="91" t="n">
        <v>97096.74</v>
      </c>
      <c r="G13" s="85"/>
      <c r="H13" s="86"/>
      <c r="I13" s="85"/>
      <c r="J13" s="85"/>
      <c r="K13" s="86"/>
      <c r="L13" s="85"/>
      <c r="M13" s="87"/>
      <c r="N13" s="87"/>
    </row>
    <row r="14" customFormat="false" ht="15" hidden="false" customHeight="true" outlineLevel="0" collapsed="false">
      <c r="B14" s="88" t="s">
        <v>48</v>
      </c>
      <c r="C14" s="88" t="s">
        <v>49</v>
      </c>
      <c r="D14" s="89" t="n">
        <v>8</v>
      </c>
      <c r="E14" s="90" t="n">
        <v>3.05726778474771E-006</v>
      </c>
      <c r="F14" s="91" t="n">
        <v>42.67</v>
      </c>
      <c r="G14" s="85"/>
      <c r="H14" s="86"/>
      <c r="I14" s="85"/>
      <c r="J14" s="85"/>
      <c r="K14" s="86"/>
      <c r="L14" s="85"/>
      <c r="M14" s="87"/>
      <c r="N14" s="87"/>
    </row>
    <row r="15" customFormat="false" ht="15" hidden="false" customHeight="true" outlineLevel="0" collapsed="false">
      <c r="B15" s="88" t="s">
        <v>50</v>
      </c>
      <c r="C15" s="88" t="s">
        <v>51</v>
      </c>
      <c r="D15" s="89" t="n">
        <v>56148</v>
      </c>
      <c r="E15" s="90" t="n">
        <v>0.0214574339472518</v>
      </c>
      <c r="F15" s="91" t="n">
        <v>68988.12</v>
      </c>
      <c r="G15" s="85"/>
      <c r="H15" s="86"/>
      <c r="I15" s="85"/>
      <c r="J15" s="85"/>
      <c r="K15" s="86"/>
      <c r="L15" s="85"/>
      <c r="M15" s="87"/>
      <c r="N15" s="87"/>
    </row>
    <row r="16" customFormat="false" ht="15" hidden="false" customHeight="true" outlineLevel="0" collapsed="false">
      <c r="B16" s="88" t="s">
        <v>52</v>
      </c>
      <c r="C16" s="88" t="s">
        <v>53</v>
      </c>
      <c r="D16" s="89" t="n">
        <v>26463</v>
      </c>
      <c r="E16" s="90" t="n">
        <v>0.0101130596734723</v>
      </c>
      <c r="F16" s="91" t="n">
        <v>8968.26</v>
      </c>
      <c r="G16" s="85"/>
      <c r="H16" s="86"/>
      <c r="I16" s="85"/>
      <c r="J16" s="85"/>
      <c r="K16" s="86"/>
      <c r="L16" s="85"/>
      <c r="M16" s="87"/>
      <c r="N16" s="87"/>
    </row>
    <row r="17" s="92" customFormat="true" ht="15" hidden="false" customHeight="true" outlineLevel="0" collapsed="false">
      <c r="B17" s="93" t="s">
        <v>204</v>
      </c>
      <c r="C17" s="93"/>
      <c r="D17" s="94" t="n">
        <v>2616715.5</v>
      </c>
      <c r="E17" s="95" t="n">
        <v>1</v>
      </c>
      <c r="F17" s="96" t="n">
        <v>5051730.21</v>
      </c>
      <c r="G17" s="97"/>
      <c r="H17" s="98"/>
      <c r="I17" s="97"/>
      <c r="J17" s="97"/>
      <c r="K17" s="98"/>
      <c r="L17" s="97"/>
      <c r="M17" s="99"/>
      <c r="N17" s="99"/>
    </row>
    <row r="18" s="100" customFormat="true" ht="12.75" hidden="false" customHeight="false" outlineLevel="0" collapsed="false">
      <c r="B18" s="101"/>
      <c r="C18" s="101"/>
      <c r="D18" s="97"/>
      <c r="E18" s="102"/>
      <c r="F18" s="97"/>
      <c r="G18" s="97"/>
      <c r="H18" s="102"/>
      <c r="I18" s="97"/>
      <c r="J18" s="97"/>
      <c r="K18" s="102"/>
      <c r="L18" s="97"/>
      <c r="M18" s="99"/>
      <c r="N18" s="99"/>
    </row>
    <row r="19" s="100" customFormat="true" ht="12.75" hidden="false" customHeight="false" outlineLevel="0" collapsed="false">
      <c r="B19" s="101"/>
      <c r="C19" s="101"/>
      <c r="D19" s="97"/>
      <c r="E19" s="102"/>
      <c r="F19" s="97"/>
      <c r="G19" s="97"/>
      <c r="H19" s="102"/>
      <c r="I19" s="97"/>
      <c r="J19" s="97"/>
      <c r="K19" s="102"/>
      <c r="L19" s="97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70" t="s">
        <v>205</v>
      </c>
      <c r="C21" s="70"/>
      <c r="D21" s="70"/>
      <c r="E21" s="70"/>
      <c r="F21" s="70"/>
      <c r="G21" s="71"/>
      <c r="H21" s="71"/>
      <c r="I21" s="71"/>
      <c r="J21" s="71"/>
      <c r="K21" s="71"/>
      <c r="L21" s="71"/>
    </row>
    <row r="22" s="52" customFormat="true" ht="15" hidden="false" customHeight="true" outlineLevel="0" collapsed="false">
      <c r="B22" s="49"/>
      <c r="C22" s="49"/>
      <c r="D22" s="72" t="s">
        <v>199</v>
      </c>
      <c r="E22" s="72"/>
      <c r="F22" s="72"/>
      <c r="G22" s="73"/>
      <c r="H22" s="73"/>
      <c r="I22" s="73"/>
      <c r="J22" s="73"/>
      <c r="K22" s="73"/>
      <c r="L22" s="73"/>
    </row>
    <row r="23" s="52" customFormat="true" ht="15" hidden="false" customHeight="true" outlineLevel="0" collapsed="false">
      <c r="B23" s="53" t="s">
        <v>34</v>
      </c>
      <c r="C23" s="53" t="s">
        <v>33</v>
      </c>
      <c r="D23" s="77" t="s">
        <v>200</v>
      </c>
      <c r="E23" s="72" t="s">
        <v>201</v>
      </c>
      <c r="F23" s="72"/>
      <c r="G23" s="73"/>
      <c r="H23" s="73"/>
      <c r="I23" s="73"/>
      <c r="J23" s="73"/>
      <c r="K23" s="73"/>
      <c r="L23" s="73"/>
    </row>
    <row r="24" s="52" customFormat="true" ht="15" hidden="false" customHeight="true" outlineLevel="0" collapsed="false">
      <c r="B24" s="53"/>
      <c r="C24" s="53"/>
      <c r="D24" s="80" t="s">
        <v>35</v>
      </c>
      <c r="E24" s="72" t="s">
        <v>36</v>
      </c>
      <c r="F24" s="72" t="s">
        <v>202</v>
      </c>
      <c r="G24" s="73"/>
      <c r="H24" s="73"/>
      <c r="I24" s="73"/>
      <c r="J24" s="73"/>
      <c r="K24" s="73"/>
      <c r="L24" s="73"/>
    </row>
    <row r="25" s="103" customFormat="true" ht="15" hidden="false" customHeight="true" outlineLevel="0" collapsed="false">
      <c r="B25" s="81" t="s">
        <v>175</v>
      </c>
      <c r="C25" s="104" t="s">
        <v>176</v>
      </c>
      <c r="D25" s="89" t="n">
        <v>105807</v>
      </c>
      <c r="E25" s="105" t="n">
        <v>557475.47</v>
      </c>
      <c r="F25" s="106" t="n">
        <v>0.110353373364331</v>
      </c>
      <c r="G25" s="85"/>
      <c r="H25" s="85"/>
      <c r="I25" s="86"/>
      <c r="J25" s="85"/>
      <c r="K25" s="85"/>
      <c r="L25" s="86"/>
    </row>
    <row r="26" s="103" customFormat="true" ht="15" hidden="false" customHeight="true" outlineLevel="0" collapsed="false">
      <c r="B26" s="88" t="s">
        <v>92</v>
      </c>
      <c r="C26" s="88" t="s">
        <v>93</v>
      </c>
      <c r="D26" s="89" t="n">
        <v>196390</v>
      </c>
      <c r="E26" s="107" t="n">
        <v>440131.12</v>
      </c>
      <c r="F26" s="108" t="n">
        <v>0.0871248268818378</v>
      </c>
      <c r="G26" s="85"/>
      <c r="H26" s="85"/>
      <c r="I26" s="86"/>
      <c r="J26" s="85"/>
      <c r="K26" s="85"/>
      <c r="L26" s="86"/>
    </row>
    <row r="27" s="103" customFormat="true" ht="15" hidden="false" customHeight="true" outlineLevel="0" collapsed="false">
      <c r="B27" s="88" t="s">
        <v>144</v>
      </c>
      <c r="C27" s="88" t="s">
        <v>145</v>
      </c>
      <c r="D27" s="89" t="n">
        <v>676871</v>
      </c>
      <c r="E27" s="107" t="n">
        <v>425636.82</v>
      </c>
      <c r="F27" s="108" t="n">
        <v>0.0842556514909374</v>
      </c>
      <c r="G27" s="85"/>
      <c r="H27" s="85"/>
      <c r="I27" s="86"/>
      <c r="J27" s="85"/>
      <c r="K27" s="85"/>
      <c r="L27" s="86"/>
    </row>
    <row r="28" s="103" customFormat="true" ht="15" hidden="false" customHeight="true" outlineLevel="0" collapsed="false">
      <c r="B28" s="88" t="s">
        <v>56</v>
      </c>
      <c r="C28" s="88" t="s">
        <v>57</v>
      </c>
      <c r="D28" s="89" t="n">
        <v>364046</v>
      </c>
      <c r="E28" s="107" t="n">
        <v>402448.19</v>
      </c>
      <c r="F28" s="108" t="n">
        <v>0.079665416257453</v>
      </c>
      <c r="G28" s="85"/>
      <c r="H28" s="85"/>
      <c r="I28" s="86"/>
      <c r="J28" s="85"/>
      <c r="K28" s="85"/>
      <c r="L28" s="86"/>
    </row>
    <row r="29" s="103" customFormat="true" ht="15" hidden="false" customHeight="true" outlineLevel="0" collapsed="false">
      <c r="B29" s="88" t="s">
        <v>157</v>
      </c>
      <c r="C29" s="88" t="s">
        <v>158</v>
      </c>
      <c r="D29" s="89" t="n">
        <v>100050</v>
      </c>
      <c r="E29" s="107" t="n">
        <v>394060.11</v>
      </c>
      <c r="F29" s="108" t="n">
        <v>0.0780049792088957</v>
      </c>
      <c r="G29" s="85"/>
      <c r="H29" s="85"/>
      <c r="I29" s="86"/>
      <c r="J29" s="85"/>
      <c r="K29" s="85"/>
      <c r="L29" s="86"/>
    </row>
    <row r="30" s="103" customFormat="true" ht="15" hidden="false" customHeight="true" outlineLevel="0" collapsed="false">
      <c r="B30" s="81" t="s">
        <v>104</v>
      </c>
      <c r="C30" s="81" t="s">
        <v>105</v>
      </c>
      <c r="D30" s="82" t="n">
        <v>70382</v>
      </c>
      <c r="E30" s="105" t="n">
        <v>328181.7</v>
      </c>
      <c r="F30" s="106" t="n">
        <v>0.0649642174774809</v>
      </c>
      <c r="G30" s="85"/>
      <c r="H30" s="85"/>
      <c r="I30" s="86"/>
      <c r="J30" s="85"/>
      <c r="K30" s="85"/>
      <c r="L30" s="86"/>
    </row>
    <row r="31" s="103" customFormat="true" ht="15" hidden="false" customHeight="true" outlineLevel="0" collapsed="false">
      <c r="B31" s="88" t="s">
        <v>163</v>
      </c>
      <c r="C31" s="88" t="s">
        <v>164</v>
      </c>
      <c r="D31" s="89" t="n">
        <v>55076.5</v>
      </c>
      <c r="E31" s="107" t="n">
        <v>268190.415</v>
      </c>
      <c r="F31" s="108" t="n">
        <v>0.0530888237992425</v>
      </c>
      <c r="G31" s="85"/>
      <c r="H31" s="85"/>
      <c r="I31" s="86"/>
      <c r="J31" s="85"/>
      <c r="K31" s="85"/>
      <c r="L31" s="86"/>
    </row>
    <row r="32" s="103" customFormat="true" ht="15" hidden="false" customHeight="true" outlineLevel="0" collapsed="false">
      <c r="B32" s="88" t="s">
        <v>192</v>
      </c>
      <c r="C32" s="88" t="s">
        <v>193</v>
      </c>
      <c r="D32" s="89" t="n">
        <v>59446</v>
      </c>
      <c r="E32" s="107" t="n">
        <v>242119.06</v>
      </c>
      <c r="F32" s="108" t="n">
        <v>0.0479279474427832</v>
      </c>
      <c r="G32" s="85"/>
      <c r="H32" s="85"/>
      <c r="I32" s="86"/>
      <c r="J32" s="85"/>
      <c r="K32" s="85"/>
      <c r="L32" s="86"/>
    </row>
    <row r="33" s="103" customFormat="true" ht="15" hidden="false" customHeight="true" outlineLevel="0" collapsed="false">
      <c r="B33" s="88" t="s">
        <v>140</v>
      </c>
      <c r="C33" s="88" t="s">
        <v>141</v>
      </c>
      <c r="D33" s="89" t="n">
        <v>47498</v>
      </c>
      <c r="E33" s="107" t="n">
        <v>234941.79</v>
      </c>
      <c r="F33" s="108" t="n">
        <v>0.0465071926317301</v>
      </c>
      <c r="G33" s="85"/>
      <c r="H33" s="85"/>
      <c r="I33" s="86"/>
      <c r="J33" s="85"/>
      <c r="K33" s="85"/>
      <c r="L33" s="86"/>
    </row>
    <row r="34" s="103" customFormat="true" ht="15" hidden="false" customHeight="true" outlineLevel="0" collapsed="false">
      <c r="B34" s="88" t="s">
        <v>128</v>
      </c>
      <c r="C34" s="88" t="s">
        <v>129</v>
      </c>
      <c r="D34" s="89" t="n">
        <v>71237</v>
      </c>
      <c r="E34" s="107" t="n">
        <v>212768.71</v>
      </c>
      <c r="F34" s="108" t="n">
        <v>0.0421179875320381</v>
      </c>
      <c r="G34" s="85"/>
      <c r="H34" s="85"/>
      <c r="I34" s="86"/>
      <c r="J34" s="85"/>
      <c r="K34" s="85"/>
      <c r="L34" s="86"/>
    </row>
    <row r="35" s="92" customFormat="true" ht="15" hidden="false" customHeight="true" outlineLevel="0" collapsed="false">
      <c r="B35" s="93" t="s">
        <v>204</v>
      </c>
      <c r="C35" s="93"/>
      <c r="D35" s="94" t="n">
        <v>2616715.5</v>
      </c>
      <c r="E35" s="109" t="n">
        <v>5051730.21</v>
      </c>
      <c r="F35" s="110" t="n">
        <v>1</v>
      </c>
      <c r="G35" s="97"/>
      <c r="H35" s="97"/>
      <c r="I35" s="98"/>
      <c r="J35" s="97"/>
      <c r="K35" s="97"/>
      <c r="L35" s="98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9" t="s">
        <v>0</v>
      </c>
    </row>
    <row r="4" customFormat="false" ht="15" hidden="false" customHeight="true" outlineLevel="0" collapsed="false">
      <c r="B4" s="70" t="s">
        <v>206</v>
      </c>
      <c r="C4" s="70"/>
      <c r="D4" s="70"/>
      <c r="E4" s="70"/>
      <c r="F4" s="70"/>
      <c r="G4" s="70"/>
      <c r="H4" s="70"/>
      <c r="I4" s="70"/>
      <c r="J4" s="70"/>
    </row>
    <row r="5" customFormat="false" ht="15" hidden="false" customHeight="true" outlineLevel="0" collapsed="false">
      <c r="B5" s="77"/>
      <c r="C5" s="72" t="s">
        <v>207</v>
      </c>
      <c r="D5" s="72"/>
      <c r="E5" s="72"/>
      <c r="F5" s="72"/>
      <c r="G5" s="72" t="s">
        <v>208</v>
      </c>
      <c r="H5" s="72"/>
      <c r="I5" s="72"/>
      <c r="J5" s="72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72" t="s">
        <v>10</v>
      </c>
      <c r="D6" s="72" t="s">
        <v>11</v>
      </c>
      <c r="E6" s="72" t="s">
        <v>12</v>
      </c>
      <c r="F6" s="111" t="s">
        <v>27</v>
      </c>
      <c r="G6" s="72" t="s">
        <v>10</v>
      </c>
      <c r="H6" s="72" t="s">
        <v>11</v>
      </c>
      <c r="I6" s="72" t="s">
        <v>12</v>
      </c>
      <c r="J6" s="112" t="s">
        <v>27</v>
      </c>
      <c r="BA6" s="36"/>
      <c r="BB6" s="36"/>
    </row>
    <row r="7" customFormat="false" ht="15" hidden="false" customHeight="true" outlineLevel="0" collapsed="false">
      <c r="B7" s="113" t="n">
        <v>1985</v>
      </c>
      <c r="C7" s="114" t="n">
        <v>66.3286009930519</v>
      </c>
      <c r="D7" s="114" t="n">
        <v>75.393097186937</v>
      </c>
      <c r="E7" s="114" t="n">
        <v>68.6412929132871</v>
      </c>
      <c r="F7" s="114" t="n">
        <v>68.9520540534765</v>
      </c>
      <c r="G7" s="114" t="n">
        <f aca="false">C7*0.92/100</f>
        <v>0.610223129136077</v>
      </c>
      <c r="H7" s="114" t="n">
        <f aca="false">1.33*D7/100</f>
        <v>1.00272819258626</v>
      </c>
      <c r="I7" s="114" t="n">
        <f aca="false">1.27*E7/100</f>
        <v>0.871744419998746</v>
      </c>
      <c r="J7" s="114" t="n">
        <f aca="false">1.04*F7/100</f>
        <v>0.717101362156155</v>
      </c>
      <c r="BA7" s="36"/>
      <c r="BB7" s="36"/>
    </row>
    <row r="8" customFormat="false" ht="15" hidden="false" customHeight="true" outlineLevel="0" collapsed="false">
      <c r="B8" s="115" t="n">
        <v>1986</v>
      </c>
      <c r="C8" s="116" t="n">
        <v>93.5522232043848</v>
      </c>
      <c r="D8" s="116" t="n">
        <v>117.819179527775</v>
      </c>
      <c r="E8" s="116" t="n">
        <v>97.7662986074831</v>
      </c>
      <c r="F8" s="116" t="n">
        <v>100.505844792139</v>
      </c>
      <c r="G8" s="116" t="n">
        <f aca="false">C8*0.92/100</f>
        <v>0.860680453480341</v>
      </c>
      <c r="H8" s="116" t="n">
        <f aca="false">1.33*D8/100</f>
        <v>1.5669950877194</v>
      </c>
      <c r="I8" s="116" t="n">
        <f aca="false">1.27*E8/100</f>
        <v>1.24163199231503</v>
      </c>
      <c r="J8" s="116" t="n">
        <f aca="false">1.04*F8/100</f>
        <v>1.04526078583825</v>
      </c>
      <c r="BA8" s="36"/>
      <c r="BB8" s="36"/>
    </row>
    <row r="9" customFormat="false" ht="15" hidden="false" customHeight="true" outlineLevel="0" collapsed="false">
      <c r="B9" s="115" t="n">
        <v>1987</v>
      </c>
      <c r="C9" s="116" t="n">
        <v>125.130902143765</v>
      </c>
      <c r="D9" s="116" t="n">
        <v>180.158935248414</v>
      </c>
      <c r="E9" s="116" t="n">
        <v>141.796552281912</v>
      </c>
      <c r="F9" s="116" t="n">
        <v>141.149769656474</v>
      </c>
      <c r="G9" s="116" t="n">
        <f aca="false">C9*0.92/100</f>
        <v>1.15120429972264</v>
      </c>
      <c r="H9" s="116" t="n">
        <f aca="false">1.33*D9/100</f>
        <v>2.39611383880391</v>
      </c>
      <c r="I9" s="116" t="n">
        <f aca="false">1.27*E9/100</f>
        <v>1.80081621398029</v>
      </c>
      <c r="J9" s="116" t="n">
        <f aca="false">1.04*F9/100</f>
        <v>1.46795760442733</v>
      </c>
      <c r="BA9" s="36"/>
      <c r="BB9" s="36"/>
    </row>
    <row r="10" customFormat="false" ht="15" hidden="false" customHeight="true" outlineLevel="0" collapsed="false">
      <c r="B10" s="115" t="n">
        <v>1988</v>
      </c>
      <c r="C10" s="116" t="n">
        <v>176.456187006188</v>
      </c>
      <c r="D10" s="116" t="n">
        <v>188.688119567233</v>
      </c>
      <c r="E10" s="116" t="n">
        <v>172.952892950858</v>
      </c>
      <c r="F10" s="116" t="n">
        <v>179.76273591994</v>
      </c>
      <c r="G10" s="116" t="n">
        <f aca="false">C10*0.92/100</f>
        <v>1.62339692045693</v>
      </c>
      <c r="H10" s="116" t="n">
        <f aca="false">1.33*D10/100</f>
        <v>2.5095519902442</v>
      </c>
      <c r="I10" s="116" t="n">
        <f aca="false">1.27*E10/100</f>
        <v>2.1965017404759</v>
      </c>
      <c r="J10" s="116" t="n">
        <f aca="false">1.04*F10/100</f>
        <v>1.86953245356737</v>
      </c>
      <c r="BA10" s="36"/>
      <c r="BB10" s="36"/>
    </row>
    <row r="11" customFormat="false" ht="15" hidden="false" customHeight="true" outlineLevel="0" collapsed="false">
      <c r="B11" s="115" t="n">
        <v>1989</v>
      </c>
      <c r="C11" s="116" t="n">
        <v>232.409463344976</v>
      </c>
      <c r="D11" s="116" t="n">
        <v>208.669953881895</v>
      </c>
      <c r="E11" s="116" t="n">
        <v>230.728845092421</v>
      </c>
      <c r="F11" s="116" t="n">
        <v>225.693102067039</v>
      </c>
      <c r="G11" s="116" t="n">
        <f aca="false">C11*0.92/100</f>
        <v>2.13816706277378</v>
      </c>
      <c r="H11" s="116" t="n">
        <f aca="false">1.33*D11/100</f>
        <v>2.77531038662921</v>
      </c>
      <c r="I11" s="116" t="n">
        <f aca="false">1.27*E11/100</f>
        <v>2.93025633267375</v>
      </c>
      <c r="J11" s="116" t="n">
        <f aca="false">1.04*F11/100</f>
        <v>2.34720826149721</v>
      </c>
      <c r="BA11" s="36"/>
      <c r="BB11" s="36"/>
    </row>
    <row r="12" customFormat="false" ht="15" hidden="false" customHeight="true" outlineLevel="0" collapsed="false">
      <c r="B12" s="115" t="n">
        <v>1990</v>
      </c>
      <c r="C12" s="116" t="n">
        <v>195.007453714812</v>
      </c>
      <c r="D12" s="116" t="n">
        <v>198.682630842855</v>
      </c>
      <c r="E12" s="116" t="n">
        <v>64.0030531258445</v>
      </c>
      <c r="F12" s="116" t="n">
        <v>191.417663488475</v>
      </c>
      <c r="G12" s="116" t="n">
        <f aca="false">C12*0.92/100</f>
        <v>1.79406857417627</v>
      </c>
      <c r="H12" s="116" t="n">
        <f aca="false">1.33*D12/100</f>
        <v>2.64247899020998</v>
      </c>
      <c r="I12" s="116" t="n">
        <f aca="false">1.27*E12/100</f>
        <v>0.812838774698225</v>
      </c>
      <c r="J12" s="116" t="n">
        <f aca="false">1.04*F12/100</f>
        <v>1.99074370028014</v>
      </c>
      <c r="BA12" s="36"/>
      <c r="BB12" s="36"/>
    </row>
    <row r="13" customFormat="false" ht="15" hidden="false" customHeight="true" outlineLevel="0" collapsed="false">
      <c r="B13" s="115" t="n">
        <v>1991</v>
      </c>
      <c r="C13" s="116" t="n">
        <v>86.2719444149272</v>
      </c>
      <c r="D13" s="116" t="n">
        <v>94.5222233621731</v>
      </c>
      <c r="E13" s="116" t="n">
        <v>65.662142228102</v>
      </c>
      <c r="F13" s="116" t="n">
        <v>87.8586197857545</v>
      </c>
      <c r="G13" s="116" t="n">
        <f aca="false">C13*0.92/100</f>
        <v>0.79370188861733</v>
      </c>
      <c r="H13" s="116" t="n">
        <f aca="false">1.33*D13/100</f>
        <v>1.2571455707169</v>
      </c>
      <c r="I13" s="116" t="n">
        <f aca="false">1.27*E13/100</f>
        <v>0.833909206296895</v>
      </c>
      <c r="J13" s="116" t="n">
        <f aca="false">1.04*F13/100</f>
        <v>0.913729645771847</v>
      </c>
      <c r="BA13" s="36"/>
      <c r="BB13" s="36"/>
    </row>
    <row r="14" customFormat="false" ht="15" hidden="false" customHeight="true" outlineLevel="0" collapsed="false">
      <c r="B14" s="115" t="n">
        <v>1992</v>
      </c>
      <c r="C14" s="116" t="n">
        <v>100</v>
      </c>
      <c r="D14" s="116" t="n">
        <v>100</v>
      </c>
      <c r="E14" s="116" t="n">
        <v>100</v>
      </c>
      <c r="F14" s="116" t="n">
        <v>100</v>
      </c>
      <c r="G14" s="116" t="n">
        <f aca="false">C14*0.92/100</f>
        <v>0.92</v>
      </c>
      <c r="H14" s="116" t="n">
        <f aca="false">1.33*D14/100</f>
        <v>1.33</v>
      </c>
      <c r="I14" s="116" t="n">
        <f aca="false">1.27*E14/100</f>
        <v>1.27</v>
      </c>
      <c r="J14" s="116" t="n">
        <f aca="false">1.04*F14/100</f>
        <v>1.04</v>
      </c>
      <c r="BA14" s="36"/>
      <c r="BB14" s="36"/>
    </row>
    <row r="15" customFormat="false" ht="15" hidden="false" customHeight="true" outlineLevel="0" collapsed="false">
      <c r="B15" s="115" t="n">
        <v>1993</v>
      </c>
      <c r="C15" s="116" t="n">
        <v>112.533600810457</v>
      </c>
      <c r="D15" s="116" t="n">
        <v>141.219086518825</v>
      </c>
      <c r="E15" s="116" t="n">
        <v>64.9280319593322</v>
      </c>
      <c r="F15" s="116" t="n">
        <v>118.898650436656</v>
      </c>
      <c r="G15" s="116" t="n">
        <f aca="false">C15*0.92/100</f>
        <v>1.0353091274562</v>
      </c>
      <c r="H15" s="116" t="n">
        <f aca="false">1.33*D15/100</f>
        <v>1.87821385070037</v>
      </c>
      <c r="I15" s="116" t="n">
        <f aca="false">1.27*E15/100</f>
        <v>0.824586005883519</v>
      </c>
      <c r="J15" s="116" t="n">
        <f aca="false">1.04*F15/100</f>
        <v>1.23654596454122</v>
      </c>
      <c r="BA15" s="36"/>
      <c r="BB15" s="36"/>
    </row>
    <row r="16" customFormat="false" ht="15" hidden="false" customHeight="true" outlineLevel="0" collapsed="false">
      <c r="B16" s="115" t="n">
        <v>1994</v>
      </c>
      <c r="C16" s="116" t="n">
        <v>98.8983151915844</v>
      </c>
      <c r="D16" s="116" t="n">
        <v>190.440836703704</v>
      </c>
      <c r="E16" s="116" t="n">
        <v>51.7030258464614</v>
      </c>
      <c r="F16" s="116" t="n">
        <v>122.904348818397</v>
      </c>
      <c r="G16" s="116" t="n">
        <f aca="false">C16*0.92/100</f>
        <v>0.909864499762577</v>
      </c>
      <c r="H16" s="116" t="n">
        <f aca="false">1.33*D16/100</f>
        <v>2.53286312815926</v>
      </c>
      <c r="I16" s="116" t="n">
        <f aca="false">1.27*E16/100</f>
        <v>0.65662842825006</v>
      </c>
      <c r="J16" s="116" t="n">
        <f aca="false">1.04*F16/100</f>
        <v>1.27820522771133</v>
      </c>
      <c r="BA16" s="36"/>
      <c r="BB16" s="36"/>
    </row>
    <row r="17" customFormat="false" ht="15" hidden="false" customHeight="true" outlineLevel="0" collapsed="false">
      <c r="B17" s="115" t="n">
        <v>1995</v>
      </c>
      <c r="C17" s="116" t="n">
        <v>129.856354173182</v>
      </c>
      <c r="D17" s="116" t="n">
        <v>226.336315564182</v>
      </c>
      <c r="E17" s="116" t="n">
        <v>66.0861041730375</v>
      </c>
      <c r="F17" s="116" t="n">
        <v>154.662374008374</v>
      </c>
      <c r="G17" s="116" t="n">
        <f aca="false">C17*0.92/100</f>
        <v>1.19467845839327</v>
      </c>
      <c r="H17" s="116" t="n">
        <f aca="false">1.33*D17/100</f>
        <v>3.01027299700362</v>
      </c>
      <c r="I17" s="116" t="n">
        <f aca="false">1.27*E17/100</f>
        <v>0.839293522997577</v>
      </c>
      <c r="J17" s="116" t="n">
        <f aca="false">1.04*F17/100</f>
        <v>1.60848868968709</v>
      </c>
      <c r="BA17" s="36"/>
      <c r="BB17" s="36"/>
    </row>
    <row r="18" customFormat="false" ht="15" hidden="false" customHeight="true" outlineLevel="0" collapsed="false">
      <c r="B18" s="115" t="n">
        <v>1996</v>
      </c>
      <c r="C18" s="116" t="n">
        <v>133.216938541105</v>
      </c>
      <c r="D18" s="116" t="n">
        <v>233.72753739821</v>
      </c>
      <c r="E18" s="116" t="n">
        <v>64.5000315374563</v>
      </c>
      <c r="F18" s="116" t="n">
        <v>158.978775405284</v>
      </c>
      <c r="G18" s="116" t="n">
        <f aca="false">C18*0.92/100</f>
        <v>1.22559583457817</v>
      </c>
      <c r="H18" s="116" t="n">
        <f aca="false">1.33*D18/100</f>
        <v>3.10857624739619</v>
      </c>
      <c r="I18" s="116" t="n">
        <f aca="false">1.27*E18/100</f>
        <v>0.819150400525695</v>
      </c>
      <c r="J18" s="116" t="n">
        <f aca="false">1.04*F18/100</f>
        <v>1.65337926421496</v>
      </c>
      <c r="BA18" s="36"/>
      <c r="BB18" s="36"/>
    </row>
    <row r="19" customFormat="false" ht="12.75" hidden="false" customHeight="false" outlineLevel="0" collapsed="false">
      <c r="B19" s="115" t="n">
        <v>1997</v>
      </c>
      <c r="C19" s="116" t="n">
        <v>125.651561566703</v>
      </c>
      <c r="D19" s="116" t="n">
        <v>276.22910019766</v>
      </c>
      <c r="E19" s="116" t="n">
        <v>74.5578608917696</v>
      </c>
      <c r="F19" s="116" t="n">
        <v>166.074836827574</v>
      </c>
      <c r="G19" s="116" t="n">
        <f aca="false">C19*0.92/100</f>
        <v>1.15599436641367</v>
      </c>
      <c r="H19" s="116" t="n">
        <f aca="false">1.33*D19/100</f>
        <v>3.67384703262887</v>
      </c>
      <c r="I19" s="116" t="n">
        <f aca="false">1.27*E19/100</f>
        <v>0.946884833325474</v>
      </c>
      <c r="J19" s="116" t="n">
        <f aca="false">1.04*F19/100</f>
        <v>1.72717830300677</v>
      </c>
    </row>
    <row r="20" customFormat="false" ht="12.75" hidden="false" customHeight="false" outlineLevel="0" collapsed="false">
      <c r="B20" s="115" t="n">
        <v>1998</v>
      </c>
      <c r="C20" s="116" t="n">
        <v>141.711418256502</v>
      </c>
      <c r="D20" s="116" t="n">
        <v>280.220993785746</v>
      </c>
      <c r="E20" s="116" t="n">
        <v>68.14442561389</v>
      </c>
      <c r="F20" s="116" t="n">
        <v>177.957957557245</v>
      </c>
      <c r="G20" s="116" t="n">
        <f aca="false">C20*0.92/100</f>
        <v>1.30374504795982</v>
      </c>
      <c r="H20" s="116" t="n">
        <f aca="false">1.33*D20/100</f>
        <v>3.72693921735042</v>
      </c>
      <c r="I20" s="116" t="n">
        <f aca="false">1.27*E20/100</f>
        <v>0.865434205296403</v>
      </c>
      <c r="J20" s="116" t="n">
        <f aca="false">1.04*F20/100</f>
        <v>1.85076275859535</v>
      </c>
    </row>
    <row r="21" customFormat="false" ht="12.75" hidden="false" customHeight="false" outlineLevel="0" collapsed="false">
      <c r="B21" s="115" t="n">
        <v>1999</v>
      </c>
      <c r="C21" s="116" t="n">
        <v>105.345616529948</v>
      </c>
      <c r="D21" s="116" t="n">
        <v>235.402631866807</v>
      </c>
      <c r="E21" s="116" t="n">
        <v>67.0113716032703</v>
      </c>
      <c r="F21" s="116" t="n">
        <v>140.464492688579</v>
      </c>
      <c r="G21" s="116" t="n">
        <f aca="false">C21*0.92/100</f>
        <v>0.969179672075522</v>
      </c>
      <c r="H21" s="116" t="n">
        <f aca="false">1.33*D21/100</f>
        <v>3.13085500382853</v>
      </c>
      <c r="I21" s="116" t="n">
        <f aca="false">1.27*E21/100</f>
        <v>0.851044419361532</v>
      </c>
      <c r="J21" s="116" t="n">
        <f aca="false">1.04*F21/100</f>
        <v>1.46083072396122</v>
      </c>
    </row>
    <row r="22" customFormat="false" ht="12.75" hidden="false" customHeight="false" outlineLevel="0" collapsed="false">
      <c r="B22" s="115" t="n">
        <v>2000</v>
      </c>
      <c r="C22" s="116" t="n">
        <v>124.512354606776</v>
      </c>
      <c r="D22" s="116" t="n">
        <v>206.600036641597</v>
      </c>
      <c r="E22" s="116" t="n">
        <v>71.9452694274875</v>
      </c>
      <c r="F22" s="116" t="n">
        <v>145.677582736123</v>
      </c>
      <c r="G22" s="116" t="n">
        <f aca="false">C22*0.92/100</f>
        <v>1.14551366238234</v>
      </c>
      <c r="H22" s="116" t="n">
        <f aca="false">1.33*D22/100</f>
        <v>2.74778048733323</v>
      </c>
      <c r="I22" s="116" t="n">
        <f aca="false">1.27*E22/100</f>
        <v>0.913704921729092</v>
      </c>
      <c r="J22" s="116" t="n">
        <f aca="false">1.04*F22/100</f>
        <v>1.51504686045568</v>
      </c>
    </row>
    <row r="23" customFormat="false" ht="12.75" hidden="false" customHeight="false" outlineLevel="0" collapsed="false">
      <c r="B23" s="117" t="n">
        <v>2001</v>
      </c>
      <c r="C23" s="118" t="n">
        <v>138.326413975548</v>
      </c>
      <c r="D23" s="118" t="n">
        <v>282.157825989949</v>
      </c>
      <c r="E23" s="118" t="n">
        <v>68.7344795604986</v>
      </c>
      <c r="F23" s="118" t="n">
        <v>176.205511101123</v>
      </c>
      <c r="G23" s="118" t="n">
        <f aca="false">C23*0.92/100</f>
        <v>1.27260300857505</v>
      </c>
      <c r="H23" s="118" t="n">
        <f aca="false">1.33*D23/100</f>
        <v>3.75269908566633</v>
      </c>
      <c r="I23" s="118" t="n">
        <f aca="false">1.27*E23/100</f>
        <v>0.872927890418332</v>
      </c>
      <c r="J23" s="118" t="n">
        <f aca="false">1.04*F23/100</f>
        <v>1.83253731545168</v>
      </c>
      <c r="K23" s="119"/>
    </row>
    <row r="25" customFormat="false" ht="12.75" hidden="false" customHeight="false" outlineLevel="0" collapsed="false">
      <c r="G25" s="120"/>
      <c r="H25" s="120"/>
      <c r="I25" s="120"/>
      <c r="J25" s="120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2:24Z</dcterms:modified>
  <cp:revision>0</cp:revision>
  <dc:subject/>
  <dc:title/>
</cp:coreProperties>
</file>