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CIFRAS MENSUALES" sheetId="1" state="visible" r:id="rId2"/>
    <sheet name="POR ESPECIES" sheetId="2" state="visible" r:id="rId3"/>
    <sheet name="PRINCIPALES ESPECIES" sheetId="3" state="visible" r:id="rId4"/>
    <sheet name="INDICES" sheetId="4" state="visible" r:id="rId5"/>
  </sheets>
  <definedNames>
    <definedName function="false" hidden="false" localSheetId="1" name="_xlnm.Print_Area" vbProcedure="false">'POR ESPECIES'!$A$1:$AM$55</definedName>
    <definedName function="false" hidden="false" localSheetId="1" name="Excel_BuiltIn__FilterDatabase" vbProcedure="false">'POR ESPECIES'!$A$6:$A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03">
  <si>
    <t xml:space="preserve">PUERTO: ISLA CRISTINA</t>
  </si>
  <si>
    <t xml:space="preserve">TABLA 1.1. RESUMEN TOTAL ANUAL (1985-2001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1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1. RESUMEN TOTAL MENSUAL. AÑO 2001</t>
  </si>
  <si>
    <t xml:space="preserve">(Miles euros.)</t>
  </si>
  <si>
    <t xml:space="preserve">(Euros/kg.)</t>
  </si>
  <si>
    <t xml:space="preserve">TABLA 1.4. DATOS MENSUALES POR ESPECIES. AÑO 2001</t>
  </si>
  <si>
    <t xml:space="preserve">TOTAL ANUAL</t>
  </si>
  <si>
    <t xml:space="preserve">FAO</t>
  </si>
  <si>
    <t xml:space="preserve">ESPECIE</t>
  </si>
  <si>
    <t xml:space="preserve">(Kg.)</t>
  </si>
  <si>
    <t xml:space="preserve">(Euros)</t>
  </si>
  <si>
    <t xml:space="preserve">(Euros/kg)</t>
  </si>
  <si>
    <t xml:space="preserve">ACEDIA</t>
  </si>
  <si>
    <t xml:space="preserve">CET</t>
  </si>
  <si>
    <t xml:space="preserve">ALACHA</t>
  </si>
  <si>
    <t xml:space="preserve">SAA</t>
  </si>
  <si>
    <t xml:space="preserve">ANCHOVA</t>
  </si>
  <si>
    <t xml:space="preserve">BLU</t>
  </si>
  <si>
    <t xml:space="preserve">ARAÑAS</t>
  </si>
  <si>
    <t xml:space="preserve">WEX</t>
  </si>
  <si>
    <t xml:space="preserve">ATUN</t>
  </si>
  <si>
    <t xml:space="preserve">TUN</t>
  </si>
  <si>
    <t xml:space="preserve">BACALADILLA</t>
  </si>
  <si>
    <t xml:space="preserve">WHB</t>
  </si>
  <si>
    <t xml:space="preserve">BAILA</t>
  </si>
  <si>
    <t xml:space="preserve">SPU</t>
  </si>
  <si>
    <t xml:space="preserve">BESUGO BLANCO</t>
  </si>
  <si>
    <t xml:space="preserve">SBA</t>
  </si>
  <si>
    <t xml:space="preserve">BOQUERON</t>
  </si>
  <si>
    <t xml:space="preserve">ANE</t>
  </si>
  <si>
    <t xml:space="preserve">BRECA</t>
  </si>
  <si>
    <t xml:space="preserve">PAC</t>
  </si>
  <si>
    <t xml:space="preserve">BROTOLAS</t>
  </si>
  <si>
    <t xml:space="preserve">FOX</t>
  </si>
  <si>
    <t xml:space="preserve">BURRO</t>
  </si>
  <si>
    <t xml:space="preserve">GBR</t>
  </si>
  <si>
    <t xml:space="preserve">CABALLAS</t>
  </si>
  <si>
    <t xml:space="preserve">MAZ</t>
  </si>
  <si>
    <t xml:space="preserve">CARAMEL-CHUCLAS</t>
  </si>
  <si>
    <t xml:space="preserve">PIC</t>
  </si>
  <si>
    <t xml:space="preserve">CAZON</t>
  </si>
  <si>
    <t xml:space="preserve">GAG</t>
  </si>
  <si>
    <t xml:space="preserve">CHERNA</t>
  </si>
  <si>
    <t xml:space="preserve">WRF</t>
  </si>
  <si>
    <t xml:space="preserve">CONGRIO</t>
  </si>
  <si>
    <t xml:space="preserve">COE</t>
  </si>
  <si>
    <t xml:space="preserve">CORVINA</t>
  </si>
  <si>
    <t xml:space="preserve">MGR</t>
  </si>
  <si>
    <t xml:space="preserve">DORADA</t>
  </si>
  <si>
    <t xml:space="preserve">SBG</t>
  </si>
  <si>
    <t xml:space="preserve">ESCOLARES</t>
  </si>
  <si>
    <t xml:space="preserve">GEP</t>
  </si>
  <si>
    <t xml:space="preserve">FANECA</t>
  </si>
  <si>
    <t xml:space="preserve">BIB</t>
  </si>
  <si>
    <t xml:space="preserve">GALLINETA</t>
  </si>
  <si>
    <t xml:space="preserve">BRF</t>
  </si>
  <si>
    <t xml:space="preserve">HERRERA</t>
  </si>
  <si>
    <t xml:space="preserve">SSB</t>
  </si>
  <si>
    <t xml:space="preserve">HURTA</t>
  </si>
  <si>
    <t xml:space="preserve">REA</t>
  </si>
  <si>
    <t xml:space="preserve">JAPUTA</t>
  </si>
  <si>
    <t xml:space="preserve">POA</t>
  </si>
  <si>
    <t xml:space="preserve">JURELES</t>
  </si>
  <si>
    <t xml:space="preserve">JAX</t>
  </si>
  <si>
    <t xml:space="preserve">LENGUADOS</t>
  </si>
  <si>
    <t xml:space="preserve">SOX</t>
  </si>
  <si>
    <t xml:space="preserve">LISAS</t>
  </si>
  <si>
    <t xml:space="preserve">MUL</t>
  </si>
  <si>
    <t xml:space="preserve">LUBINA</t>
  </si>
  <si>
    <t xml:space="preserve">BSS</t>
  </si>
  <si>
    <t xml:space="preserve">MARRAJO</t>
  </si>
  <si>
    <t xml:space="preserve">SMA</t>
  </si>
  <si>
    <t xml:space="preserve">MERLUZA</t>
  </si>
  <si>
    <t xml:space="preserve">HKE</t>
  </si>
  <si>
    <t xml:space="preserve">MOJARRA</t>
  </si>
  <si>
    <t xml:space="preserve">SRG</t>
  </si>
  <si>
    <t xml:space="preserve">MORENA</t>
  </si>
  <si>
    <t xml:space="preserve">MUI</t>
  </si>
  <si>
    <t xml:space="preserve">PALOMETA</t>
  </si>
  <si>
    <t xml:space="preserve">POP</t>
  </si>
  <si>
    <t xml:space="preserve">PARGO-BOCINEGRO</t>
  </si>
  <si>
    <t xml:space="preserve">RPG</t>
  </si>
  <si>
    <t xml:space="preserve">PARRACHO</t>
  </si>
  <si>
    <t xml:space="preserve">BLL</t>
  </si>
  <si>
    <t xml:space="preserve">PECES VARIOS</t>
  </si>
  <si>
    <t xml:space="preserve">MZZ</t>
  </si>
  <si>
    <t xml:space="preserve">PELUDA</t>
  </si>
  <si>
    <t xml:space="preserve">MSF</t>
  </si>
  <si>
    <t xml:space="preserve">PEZ BALLESTA</t>
  </si>
  <si>
    <t xml:space="preserve">TRI</t>
  </si>
  <si>
    <t xml:space="preserve">PEZ ESPADA</t>
  </si>
  <si>
    <t xml:space="preserve">SWO</t>
  </si>
  <si>
    <t xml:space="preserve">PEZ LIMON</t>
  </si>
  <si>
    <t xml:space="preserve">AMB</t>
  </si>
  <si>
    <t xml:space="preserve">PEZ MARTILLO</t>
  </si>
  <si>
    <t xml:space="preserve">SPZ</t>
  </si>
  <si>
    <t xml:space="preserve">PEZ ZORRO</t>
  </si>
  <si>
    <t xml:space="preserve">THR</t>
  </si>
  <si>
    <t xml:space="preserve">PINTARROJAS</t>
  </si>
  <si>
    <t xml:space="preserve">SCL</t>
  </si>
  <si>
    <t xml:space="preserve">QUELVE-MIELGA</t>
  </si>
  <si>
    <t xml:space="preserve">GUP,DGX</t>
  </si>
  <si>
    <t xml:space="preserve">RAPES</t>
  </si>
  <si>
    <t xml:space="preserve">MNZ</t>
  </si>
  <si>
    <t xml:space="preserve">RAYAS</t>
  </si>
  <si>
    <t xml:space="preserve">RAJ</t>
  </si>
  <si>
    <t xml:space="preserve">RODABALLO</t>
  </si>
  <si>
    <t xml:space="preserve">LEF</t>
  </si>
  <si>
    <t xml:space="preserve">RONCADOR</t>
  </si>
  <si>
    <t xml:space="preserve">BGR</t>
  </si>
  <si>
    <t xml:space="preserve">RUBIOS</t>
  </si>
  <si>
    <t xml:space="preserve">GUX</t>
  </si>
  <si>
    <t xml:space="preserve">SALEMA</t>
  </si>
  <si>
    <t xml:space="preserve">SLM</t>
  </si>
  <si>
    <t xml:space="preserve">SALMONETES</t>
  </si>
  <si>
    <t xml:space="preserve">MUX</t>
  </si>
  <si>
    <t xml:space="preserve">SAMA DE PLUMA</t>
  </si>
  <si>
    <t xml:space="preserve">DEP</t>
  </si>
  <si>
    <t xml:space="preserve">SARDINA</t>
  </si>
  <si>
    <t xml:space="preserve">PIL</t>
  </si>
  <si>
    <t xml:space="preserve">SARGOS</t>
  </si>
  <si>
    <t xml:space="preserve">SWA</t>
  </si>
  <si>
    <t xml:space="preserve">SOLDADOS</t>
  </si>
  <si>
    <t xml:space="preserve">THS</t>
  </si>
  <si>
    <t xml:space="preserve">TEMBLADERA</t>
  </si>
  <si>
    <t xml:space="preserve">TOE</t>
  </si>
  <si>
    <t xml:space="preserve">TINTORERA</t>
  </si>
  <si>
    <t xml:space="preserve">BSH</t>
  </si>
  <si>
    <t xml:space="preserve">TOTAL PECES</t>
  </si>
  <si>
    <t xml:space="preserve">CALAMARES</t>
  </si>
  <si>
    <t xml:space="preserve">SQC</t>
  </si>
  <si>
    <t xml:space="preserve">CAÑAILLA-BUSANO</t>
  </si>
  <si>
    <t xml:space="preserve">MSH,MUE</t>
  </si>
  <si>
    <t xml:space="preserve">CHIRLA</t>
  </si>
  <si>
    <t xml:space="preserve">SVE</t>
  </si>
  <si>
    <t xml:space="preserve">CHOCO</t>
  </si>
  <si>
    <t xml:space="preserve">CTC</t>
  </si>
  <si>
    <t xml:space="preserve">GLOBITOS</t>
  </si>
  <si>
    <t xml:space="preserve">CTM</t>
  </si>
  <si>
    <t xml:space="preserve">POTAS</t>
  </si>
  <si>
    <t xml:space="preserve">OMZ</t>
  </si>
  <si>
    <t xml:space="preserve">PULPOS</t>
  </si>
  <si>
    <t xml:space="preserve">OCT</t>
  </si>
  <si>
    <t xml:space="preserve">PUNTILLITAS</t>
  </si>
  <si>
    <t xml:space="preserve">SQQ</t>
  </si>
  <si>
    <t xml:space="preserve">RELOJ</t>
  </si>
  <si>
    <t xml:space="preserve">DOQ</t>
  </si>
  <si>
    <t xml:space="preserve">TOTAL MOLUSCOS</t>
  </si>
  <si>
    <t xml:space="preserve">BOGAVANTE</t>
  </si>
  <si>
    <t xml:space="preserve">LBE</t>
  </si>
  <si>
    <t xml:space="preserve">CAMARONES-QUISQUILLA</t>
  </si>
  <si>
    <t xml:space="preserve">PAL,CSH</t>
  </si>
  <si>
    <t xml:space="preserve">CANGREJOS</t>
  </si>
  <si>
    <t xml:space="preserve">CRA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S</t>
  </si>
  <si>
    <t xml:space="preserve">CRW</t>
  </si>
  <si>
    <t xml:space="preserve">LANGOSTINO</t>
  </si>
  <si>
    <t xml:space="preserve">TGS</t>
  </si>
  <si>
    <t xml:space="preserve">TOTAL CRUSTACEOS</t>
  </si>
  <si>
    <t xml:space="preserve">TOTAL ISLA CRISTINA</t>
  </si>
  <si>
    <t xml:space="preserve">TABLA 1.5. PRINCIPALES ESPECIES SEGÚN PESO. AÑO 2001</t>
  </si>
  <si>
    <t xml:space="preserve">AÑO 2001</t>
  </si>
  <si>
    <t xml:space="preserve">PESO </t>
  </si>
  <si>
    <t xml:space="preserve">VALOR </t>
  </si>
  <si>
    <t xml:space="preserve">(% s/ total)</t>
  </si>
  <si>
    <t xml:space="preserve">(Euros.)</t>
  </si>
  <si>
    <t xml:space="preserve">TOTAL GENERAL</t>
  </si>
  <si>
    <t xml:space="preserve">TABLA 1.6. PRINCIPALES ESPECIES SEGÚN VALOR. AÑO 2001</t>
  </si>
  <si>
    <t xml:space="preserve">TABLA 1.7. INDICE DE PRECIOS PERCIBIDOS (IPP), SEGÚN CATEGORIA Y TOTAL</t>
  </si>
  <si>
    <t xml:space="preserve">INDICE DE PRECIOS PERCIBIDOS</t>
  </si>
  <si>
    <t xml:space="preserve">PRECIOS CONSTANTES (BASE 199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"/>
    <numFmt numFmtId="170" formatCode="0.0%"/>
    <numFmt numFmtId="171" formatCode="0.00%"/>
    <numFmt numFmtId="172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0.2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5116298739745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973357016"/>
          <c:y val="0.0984995832175604"/>
          <c:w val="0.914488708449632"/>
          <c:h val="0.82870241733815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C$7:$C$23</c:f>
              <c:numCache>
                <c:formatCode>General</c:formatCode>
                <c:ptCount val="17"/>
                <c:pt idx="0">
                  <c:v>3731.715</c:v>
                </c:pt>
                <c:pt idx="1">
                  <c:v>6145.639</c:v>
                </c:pt>
                <c:pt idx="2">
                  <c:v>5111.454</c:v>
                </c:pt>
                <c:pt idx="3">
                  <c:v>4645.61</c:v>
                </c:pt>
                <c:pt idx="4">
                  <c:v>4997.05</c:v>
                </c:pt>
                <c:pt idx="5">
                  <c:v>4171.595</c:v>
                </c:pt>
                <c:pt idx="6">
                  <c:v>3748.351</c:v>
                </c:pt>
                <c:pt idx="7">
                  <c:v>3238.907</c:v>
                </c:pt>
                <c:pt idx="8">
                  <c:v>5207.057</c:v>
                </c:pt>
                <c:pt idx="9">
                  <c:v>8352.981</c:v>
                </c:pt>
                <c:pt idx="10">
                  <c:v>4625.107</c:v>
                </c:pt>
                <c:pt idx="11">
                  <c:v>2599.367</c:v>
                </c:pt>
                <c:pt idx="12">
                  <c:v>2428.523</c:v>
                </c:pt>
                <c:pt idx="13">
                  <c:v>3257.108</c:v>
                </c:pt>
                <c:pt idx="14">
                  <c:v>3637.543</c:v>
                </c:pt>
                <c:pt idx="15">
                  <c:v>4889.062</c:v>
                </c:pt>
                <c:pt idx="16">
                  <c:v>6602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12708"/>
        <c:axId val="86500648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D$7:$D$23</c:f>
              <c:numCache>
                <c:formatCode>General</c:formatCode>
                <c:ptCount val="17"/>
                <c:pt idx="0">
                  <c:v>7926.16455110406</c:v>
                </c:pt>
                <c:pt idx="1">
                  <c:v>9347.63817869292</c:v>
                </c:pt>
                <c:pt idx="2">
                  <c:v>8052.6240368781</c:v>
                </c:pt>
                <c:pt idx="3">
                  <c:v>10851.7629427957</c:v>
                </c:pt>
                <c:pt idx="4">
                  <c:v>11647.4115550587</c:v>
                </c:pt>
                <c:pt idx="5">
                  <c:v>10752.3183380813</c:v>
                </c:pt>
                <c:pt idx="6">
                  <c:v>10038.5177418773</c:v>
                </c:pt>
                <c:pt idx="7">
                  <c:v>8019.52114961595</c:v>
                </c:pt>
                <c:pt idx="8">
                  <c:v>10064.1926904908</c:v>
                </c:pt>
                <c:pt idx="9">
                  <c:v>13096.9820657988</c:v>
                </c:pt>
                <c:pt idx="10">
                  <c:v>11247.4322418954</c:v>
                </c:pt>
                <c:pt idx="11">
                  <c:v>9014.47826139219</c:v>
                </c:pt>
                <c:pt idx="12">
                  <c:v>7612.25570059981</c:v>
                </c:pt>
                <c:pt idx="13">
                  <c:v>8070.46287548231</c:v>
                </c:pt>
                <c:pt idx="14">
                  <c:v>9469.48207781905</c:v>
                </c:pt>
                <c:pt idx="15">
                  <c:v>14075.4568172803</c:v>
                </c:pt>
                <c:pt idx="16">
                  <c:v>17956.63595347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44493"/>
        <c:axId val="80008076"/>
      </c:lineChart>
      <c:catAx>
        <c:axId val="3581270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0648"/>
        <c:crossesAt val="0"/>
        <c:auto val="1"/>
        <c:lblAlgn val="ctr"/>
        <c:lblOffset val="100"/>
        <c:noMultiLvlLbl val="0"/>
      </c:catAx>
      <c:valAx>
        <c:axId val="8650064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2708"/>
        <c:crossesAt val="1"/>
        <c:crossBetween val="midCat"/>
      </c:valAx>
      <c:catAx>
        <c:axId val="71844493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8076"/>
        <c:auto val="1"/>
        <c:lblAlgn val="ctr"/>
        <c:lblOffset val="100"/>
        <c:noMultiLvlLbl val="0"/>
      </c:catAx>
      <c:valAx>
        <c:axId val="80008076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4493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53404381290705"/>
          <c:y val="0.891080855793276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4335611237661"/>
          <c:y val="0.03461165720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39483675019"/>
          <c:y val="0.0978817665789838"/>
          <c:w val="0.914536404285835"/>
          <c:h val="0.829018413401634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1:$C$62</c:f>
              <c:numCache>
                <c:formatCode>General</c:formatCode>
                <c:ptCount val="12"/>
                <c:pt idx="0">
                  <c:v>403.632</c:v>
                </c:pt>
                <c:pt idx="1">
                  <c:v>386.49</c:v>
                </c:pt>
                <c:pt idx="2">
                  <c:v>387.875</c:v>
                </c:pt>
                <c:pt idx="3">
                  <c:v>567.193</c:v>
                </c:pt>
                <c:pt idx="4">
                  <c:v>568.607</c:v>
                </c:pt>
                <c:pt idx="5">
                  <c:v>511.077</c:v>
                </c:pt>
                <c:pt idx="6">
                  <c:v>680.164</c:v>
                </c:pt>
                <c:pt idx="7">
                  <c:v>855.115</c:v>
                </c:pt>
                <c:pt idx="8">
                  <c:v>530.944</c:v>
                </c:pt>
                <c:pt idx="9">
                  <c:v>597.309</c:v>
                </c:pt>
                <c:pt idx="10">
                  <c:v>669.054</c:v>
                </c:pt>
                <c:pt idx="11">
                  <c:v>445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45475"/>
        <c:axId val="95836544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1:$D$62</c:f>
              <c:numCache>
                <c:formatCode>General</c:formatCode>
                <c:ptCount val="12"/>
                <c:pt idx="0">
                  <c:v>1398.38414855967</c:v>
                </c:pt>
                <c:pt idx="1">
                  <c:v>1235.12104296092</c:v>
                </c:pt>
                <c:pt idx="2">
                  <c:v>1304.8789557031</c:v>
                </c:pt>
                <c:pt idx="3">
                  <c:v>1663.37540412312</c:v>
                </c:pt>
                <c:pt idx="4">
                  <c:v>1795.87149752329</c:v>
                </c:pt>
                <c:pt idx="5">
                  <c:v>1633.99348460449</c:v>
                </c:pt>
                <c:pt idx="6">
                  <c:v>1855.5037</c:v>
                </c:pt>
                <c:pt idx="7">
                  <c:v>2115.69246</c:v>
                </c:pt>
                <c:pt idx="8">
                  <c:v>1206.91136</c:v>
                </c:pt>
                <c:pt idx="9">
                  <c:v>1290.7115</c:v>
                </c:pt>
                <c:pt idx="10">
                  <c:v>1340.04567</c:v>
                </c:pt>
                <c:pt idx="11">
                  <c:v>1116.14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84217"/>
        <c:axId val="42829609"/>
      </c:lineChart>
      <c:catAx>
        <c:axId val="6314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6544"/>
        <c:crossesAt val="0"/>
        <c:auto val="1"/>
        <c:lblAlgn val="ctr"/>
        <c:lblOffset val="100"/>
        <c:noMultiLvlLbl val="0"/>
      </c:catAx>
      <c:valAx>
        <c:axId val="9583654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5475"/>
        <c:crossesAt val="1"/>
        <c:crossBetween val="midCat"/>
      </c:valAx>
      <c:catAx>
        <c:axId val="646842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9609"/>
        <c:auto val="1"/>
        <c:lblAlgn val="ctr"/>
        <c:lblOffset val="100"/>
        <c:noMultiLvlLbl val="0"/>
      </c:catAx>
      <c:valAx>
        <c:axId val="42829609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4217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6415253522315"/>
          <c:y val="0.902118233421016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640</xdr:colOff>
      <xdr:row>6</xdr:row>
      <xdr:rowOff>28440</xdr:rowOff>
    </xdr:from>
    <xdr:to>
      <xdr:col>11</xdr:col>
      <xdr:colOff>108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526640" y="1028520"/>
        <a:ext cx="4255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8</xdr:row>
      <xdr:rowOff>0</xdr:rowOff>
    </xdr:from>
    <xdr:to>
      <xdr:col>11</xdr:col>
      <xdr:colOff>262440</xdr:colOff>
      <xdr:row>61</xdr:row>
      <xdr:rowOff>123480</xdr:rowOff>
    </xdr:to>
    <xdr:graphicFrame>
      <xdr:nvGraphicFramePr>
        <xdr:cNvPr id="1" name="Chart 4"/>
        <xdr:cNvGraphicFramePr/>
      </xdr:nvGraphicFramePr>
      <xdr:xfrm>
        <a:off x="4767480" y="8658360"/>
        <a:ext cx="426672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7" activeCellId="0" sqref="M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1.85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9.41"/>
    <col collapsed="false" customWidth="true" hidden="false" outlineLevel="0" max="7" min="7" style="1" width="13.56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3731.715</v>
      </c>
      <c r="D7" s="16" t="n">
        <v>7926.16455110406</v>
      </c>
      <c r="E7" s="16" t="n">
        <v>2.1240005067654</v>
      </c>
    </row>
    <row r="8" customFormat="false" ht="15" hidden="false" customHeight="true" outlineLevel="0" collapsed="false">
      <c r="B8" s="17" t="n">
        <v>1986</v>
      </c>
      <c r="C8" s="18" t="n">
        <v>6145.639</v>
      </c>
      <c r="D8" s="18" t="n">
        <v>9347.63817869292</v>
      </c>
      <c r="E8" s="18" t="n">
        <v>1.52101973101461</v>
      </c>
    </row>
    <row r="9" customFormat="false" ht="15" hidden="false" customHeight="true" outlineLevel="0" collapsed="false">
      <c r="B9" s="17" t="n">
        <v>1987</v>
      </c>
      <c r="C9" s="18" t="n">
        <v>5111.454</v>
      </c>
      <c r="D9" s="18" t="n">
        <v>8052.6240368781</v>
      </c>
      <c r="E9" s="18" t="n">
        <v>1.57540770921114</v>
      </c>
    </row>
    <row r="10" customFormat="false" ht="15" hidden="false" customHeight="true" outlineLevel="0" collapsed="false">
      <c r="B10" s="17" t="n">
        <v>1988</v>
      </c>
      <c r="C10" s="18" t="n">
        <v>4645.61</v>
      </c>
      <c r="D10" s="18" t="n">
        <v>10851.7629427957</v>
      </c>
      <c r="E10" s="18" t="n">
        <v>2.33591776812855</v>
      </c>
    </row>
    <row r="11" customFormat="false" ht="15" hidden="false" customHeight="true" outlineLevel="0" collapsed="false">
      <c r="B11" s="17" t="n">
        <v>1989</v>
      </c>
      <c r="C11" s="18" t="n">
        <v>4997.05</v>
      </c>
      <c r="D11" s="18" t="n">
        <v>11647.4115550587</v>
      </c>
      <c r="E11" s="18" t="n">
        <v>2.33085751694674</v>
      </c>
    </row>
    <row r="12" customFormat="false" ht="15" hidden="false" customHeight="true" outlineLevel="0" collapsed="false">
      <c r="B12" s="17" t="n">
        <v>1990</v>
      </c>
      <c r="C12" s="18" t="n">
        <v>4171.595</v>
      </c>
      <c r="D12" s="18" t="n">
        <v>10752.3183380813</v>
      </c>
      <c r="E12" s="18" t="n">
        <v>2.57750772500239</v>
      </c>
    </row>
    <row r="13" customFormat="false" ht="15" hidden="false" customHeight="true" outlineLevel="0" collapsed="false">
      <c r="B13" s="17" t="n">
        <v>1991</v>
      </c>
      <c r="C13" s="18" t="n">
        <v>3748.351</v>
      </c>
      <c r="D13" s="18" t="n">
        <v>10038.5177418773</v>
      </c>
      <c r="E13" s="18" t="n">
        <v>2.67811572125378</v>
      </c>
    </row>
    <row r="14" customFormat="false" ht="15" hidden="false" customHeight="true" outlineLevel="0" collapsed="false">
      <c r="B14" s="17" t="n">
        <v>1992</v>
      </c>
      <c r="C14" s="18" t="n">
        <v>3238.907</v>
      </c>
      <c r="D14" s="18" t="n">
        <v>8019.52114961595</v>
      </c>
      <c r="E14" s="18" t="n">
        <v>2.47599611523763</v>
      </c>
    </row>
    <row r="15" customFormat="false" ht="15" hidden="false" customHeight="true" outlineLevel="0" collapsed="false">
      <c r="B15" s="17" t="n">
        <v>1993</v>
      </c>
      <c r="C15" s="18" t="n">
        <v>5207.057</v>
      </c>
      <c r="D15" s="18" t="n">
        <v>10064.1926904908</v>
      </c>
      <c r="E15" s="18" t="n">
        <v>1.93279864047787</v>
      </c>
    </row>
    <row r="16" customFormat="false" ht="15" hidden="false" customHeight="true" outlineLevel="0" collapsed="false">
      <c r="B16" s="17" t="n">
        <v>1994</v>
      </c>
      <c r="C16" s="18" t="n">
        <v>8352.981</v>
      </c>
      <c r="D16" s="18" t="n">
        <v>13096.9820657988</v>
      </c>
      <c r="E16" s="18" t="n">
        <v>1.56794108184836</v>
      </c>
    </row>
    <row r="17" customFormat="false" ht="15" hidden="false" customHeight="true" outlineLevel="0" collapsed="false">
      <c r="B17" s="17" t="n">
        <v>1995</v>
      </c>
      <c r="C17" s="18" t="n">
        <v>4625.107</v>
      </c>
      <c r="D17" s="18" t="n">
        <v>11247.4322418954</v>
      </c>
      <c r="E17" s="18" t="n">
        <v>2.43182098098387</v>
      </c>
      <c r="F17" s="9"/>
    </row>
    <row r="18" customFormat="false" ht="15" hidden="false" customHeight="true" outlineLevel="0" collapsed="false">
      <c r="B18" s="17" t="n">
        <v>1996</v>
      </c>
      <c r="C18" s="18" t="n">
        <v>2599.367</v>
      </c>
      <c r="D18" s="18" t="n">
        <v>9014.47826139219</v>
      </c>
      <c r="E18" s="18" t="n">
        <v>3.46795133638004</v>
      </c>
      <c r="F18" s="9"/>
    </row>
    <row r="19" customFormat="false" ht="15" hidden="false" customHeight="true" outlineLevel="0" collapsed="false">
      <c r="B19" s="17" t="n">
        <v>1997</v>
      </c>
      <c r="C19" s="18" t="n">
        <v>2428.523</v>
      </c>
      <c r="D19" s="18" t="n">
        <v>7612.25570059981</v>
      </c>
      <c r="E19" s="18" t="n">
        <v>3.13452073568989</v>
      </c>
      <c r="F19" s="9"/>
    </row>
    <row r="20" customFormat="false" ht="15" hidden="false" customHeight="true" outlineLevel="0" collapsed="false">
      <c r="B20" s="17" t="n">
        <v>1998</v>
      </c>
      <c r="C20" s="18" t="n">
        <v>3257.108</v>
      </c>
      <c r="D20" s="18" t="n">
        <v>8070.46287548231</v>
      </c>
      <c r="E20" s="18" t="n">
        <v>2.47780020665029</v>
      </c>
    </row>
    <row r="21" customFormat="false" ht="15" hidden="false" customHeight="true" outlineLevel="0" collapsed="false">
      <c r="B21" s="17" t="n">
        <v>1999</v>
      </c>
      <c r="C21" s="18" t="n">
        <v>3637.543</v>
      </c>
      <c r="D21" s="18" t="n">
        <v>9469.48207781905</v>
      </c>
      <c r="E21" s="18" t="n">
        <v>2.60326326804083</v>
      </c>
    </row>
    <row r="22" customFormat="false" ht="15" hidden="false" customHeight="true" outlineLevel="0" collapsed="false">
      <c r="B22" s="17" t="n">
        <v>2000</v>
      </c>
      <c r="C22" s="18" t="n">
        <v>4889.062</v>
      </c>
      <c r="D22" s="18" t="n">
        <v>14075.4568172803</v>
      </c>
      <c r="E22" s="18" t="n">
        <v>2.87896877095858</v>
      </c>
    </row>
    <row r="23" customFormat="false" ht="15" hidden="false" customHeight="true" outlineLevel="0" collapsed="false">
      <c r="B23" s="19" t="n">
        <v>2001</v>
      </c>
      <c r="C23" s="20" t="n">
        <v>6602.53</v>
      </c>
      <c r="D23" s="20" t="n">
        <v>17956.6359534746</v>
      </c>
      <c r="E23" s="20" t="n">
        <v>2.71965988090544</v>
      </c>
    </row>
    <row r="24" s="9" customFormat="true" ht="11.25" hidden="false" customHeight="false" outlineLevel="0" collapsed="false">
      <c r="B24" s="21"/>
      <c r="C24" s="22"/>
      <c r="D24" s="23"/>
      <c r="E24" s="22"/>
      <c r="N24" s="8"/>
    </row>
    <row r="25" s="9" customFormat="true" ht="11.25" hidden="false" customHeight="false" outlineLevel="0" collapsed="false">
      <c r="B25" s="21"/>
      <c r="C25" s="22"/>
      <c r="D25" s="23"/>
      <c r="E25" s="22"/>
      <c r="N25" s="8"/>
    </row>
    <row r="26" s="9" customFormat="true" ht="15" hidden="false" customHeight="true" outlineLevel="0" collapsed="false">
      <c r="B26" s="24" t="s">
        <v>9</v>
      </c>
      <c r="C26" s="24"/>
      <c r="D26" s="24"/>
      <c r="E26" s="24"/>
      <c r="F26" s="24"/>
      <c r="G26" s="24"/>
      <c r="H26" s="24"/>
      <c r="I26" s="24"/>
      <c r="J26" s="24"/>
      <c r="K26" s="24"/>
      <c r="N26" s="8"/>
    </row>
    <row r="27" s="9" customFormat="true" ht="15" hidden="false" customHeight="true" outlineLevel="0" collapsed="false">
      <c r="B27" s="25"/>
      <c r="C27" s="26" t="s">
        <v>10</v>
      </c>
      <c r="D27" s="26"/>
      <c r="E27" s="26"/>
      <c r="F27" s="26" t="s">
        <v>11</v>
      </c>
      <c r="G27" s="26"/>
      <c r="H27" s="26"/>
      <c r="I27" s="26" t="s">
        <v>12</v>
      </c>
      <c r="J27" s="26"/>
      <c r="K27" s="26"/>
      <c r="N27" s="8"/>
    </row>
    <row r="28" s="9" customFormat="true" ht="15" hidden="false" customHeight="true" outlineLevel="0" collapsed="false">
      <c r="B28" s="25"/>
      <c r="C28" s="27" t="s">
        <v>2</v>
      </c>
      <c r="D28" s="27" t="s">
        <v>3</v>
      </c>
      <c r="E28" s="27" t="s">
        <v>13</v>
      </c>
      <c r="F28" s="27" t="s">
        <v>2</v>
      </c>
      <c r="G28" s="27" t="s">
        <v>3</v>
      </c>
      <c r="H28" s="27" t="s">
        <v>13</v>
      </c>
      <c r="I28" s="27" t="s">
        <v>2</v>
      </c>
      <c r="J28" s="27" t="s">
        <v>3</v>
      </c>
      <c r="K28" s="27" t="s">
        <v>13</v>
      </c>
      <c r="N28" s="8"/>
    </row>
    <row r="29" s="9" customFormat="true" ht="15" hidden="false" customHeight="true" outlineLevel="0" collapsed="false">
      <c r="B29" s="25" t="s">
        <v>14</v>
      </c>
      <c r="C29" s="14" t="s">
        <v>6</v>
      </c>
      <c r="D29" s="14" t="s">
        <v>7</v>
      </c>
      <c r="E29" s="14" t="s">
        <v>8</v>
      </c>
      <c r="F29" s="14" t="s">
        <v>6</v>
      </c>
      <c r="G29" s="14" t="s">
        <v>7</v>
      </c>
      <c r="H29" s="14" t="s">
        <v>8</v>
      </c>
      <c r="I29" s="14" t="s">
        <v>6</v>
      </c>
      <c r="J29" s="14" t="s">
        <v>7</v>
      </c>
      <c r="K29" s="14" t="s">
        <v>8</v>
      </c>
      <c r="N29" s="8"/>
    </row>
    <row r="30" s="9" customFormat="true" ht="15" hidden="false" customHeight="true" outlineLevel="0" collapsed="false">
      <c r="B30" s="15" t="s">
        <v>15</v>
      </c>
      <c r="C30" s="16" t="n">
        <v>161.352</v>
      </c>
      <c r="D30" s="16" t="n">
        <v>634.9567267814</v>
      </c>
      <c r="E30" s="16" t="n">
        <v>3.93522687528757</v>
      </c>
      <c r="F30" s="16" t="n">
        <v>153.043</v>
      </c>
      <c r="G30" s="16" t="n">
        <v>452.893392472924</v>
      </c>
      <c r="H30" s="16" t="n">
        <v>2.9592558462192</v>
      </c>
      <c r="I30" s="16" t="n">
        <v>89.237</v>
      </c>
      <c r="J30" s="16" t="n">
        <v>310.53402930535</v>
      </c>
      <c r="K30" s="16" t="n">
        <v>3.47987975061186</v>
      </c>
      <c r="N30" s="8"/>
    </row>
    <row r="31" s="9" customFormat="true" ht="15" hidden="false" customHeight="true" outlineLevel="0" collapsed="false">
      <c r="B31" s="17" t="s">
        <v>16</v>
      </c>
      <c r="C31" s="18" t="n">
        <v>156.641</v>
      </c>
      <c r="D31" s="18" t="n">
        <v>554.857018343467</v>
      </c>
      <c r="E31" s="18" t="n">
        <v>3.54222086390834</v>
      </c>
      <c r="F31" s="18" t="n">
        <v>151.813</v>
      </c>
      <c r="G31" s="18" t="n">
        <v>426.358257305302</v>
      </c>
      <c r="H31" s="18" t="n">
        <v>2.80844365966882</v>
      </c>
      <c r="I31" s="18" t="n">
        <v>78.036</v>
      </c>
      <c r="J31" s="18" t="n">
        <v>253.905767312154</v>
      </c>
      <c r="K31" s="18" t="n">
        <v>3.25370043713355</v>
      </c>
      <c r="N31" s="8"/>
    </row>
    <row r="32" s="9" customFormat="true" ht="15" hidden="false" customHeight="true" outlineLevel="0" collapsed="false">
      <c r="B32" s="17" t="s">
        <v>17</v>
      </c>
      <c r="C32" s="18" t="n">
        <v>211.752</v>
      </c>
      <c r="D32" s="18" t="n">
        <v>743.119011957833</v>
      </c>
      <c r="E32" s="18" t="n">
        <v>3.5093836750436</v>
      </c>
      <c r="F32" s="18" t="n">
        <v>120.235</v>
      </c>
      <c r="G32" s="18" t="n">
        <v>359.734833459546</v>
      </c>
      <c r="H32" s="18" t="n">
        <v>2.99193108046364</v>
      </c>
      <c r="I32" s="18" t="n">
        <v>55.888</v>
      </c>
      <c r="J32" s="18" t="n">
        <v>202.025110285721</v>
      </c>
      <c r="K32" s="18" t="n">
        <v>3.61482089689596</v>
      </c>
      <c r="N32" s="8"/>
    </row>
    <row r="33" s="9" customFormat="true" ht="15" hidden="false" customHeight="true" outlineLevel="0" collapsed="false">
      <c r="B33" s="17" t="s">
        <v>18</v>
      </c>
      <c r="C33" s="18" t="n">
        <v>356.61</v>
      </c>
      <c r="D33" s="18" t="n">
        <v>1044.98816000403</v>
      </c>
      <c r="E33" s="18" t="n">
        <v>2.93033891367047</v>
      </c>
      <c r="F33" s="18" t="n">
        <v>159.76</v>
      </c>
      <c r="G33" s="18" t="n">
        <v>438.793949010133</v>
      </c>
      <c r="H33" s="18" t="n">
        <v>2.74658205439492</v>
      </c>
      <c r="I33" s="18" t="n">
        <v>50.823</v>
      </c>
      <c r="J33" s="18" t="n">
        <v>179.593295108964</v>
      </c>
      <c r="K33" s="18" t="n">
        <v>3.53370118074422</v>
      </c>
      <c r="N33" s="8"/>
    </row>
    <row r="34" s="9" customFormat="true" ht="15" hidden="false" customHeight="true" outlineLevel="0" collapsed="false">
      <c r="B34" s="17" t="s">
        <v>19</v>
      </c>
      <c r="C34" s="18" t="n">
        <v>400.925</v>
      </c>
      <c r="D34" s="18" t="n">
        <v>1167.1883450946</v>
      </c>
      <c r="E34" s="18" t="n">
        <v>2.91123862341984</v>
      </c>
      <c r="F34" s="18" t="n">
        <v>108.417</v>
      </c>
      <c r="G34" s="18" t="n">
        <v>403.676962004015</v>
      </c>
      <c r="H34" s="18" t="n">
        <v>3.7233732902037</v>
      </c>
      <c r="I34" s="18" t="n">
        <v>59.265</v>
      </c>
      <c r="J34" s="18" t="n">
        <v>225.006190424675</v>
      </c>
      <c r="K34" s="18" t="n">
        <v>3.79661166666119</v>
      </c>
      <c r="N34" s="8"/>
    </row>
    <row r="35" s="9" customFormat="true" ht="15" hidden="false" customHeight="true" outlineLevel="0" collapsed="false">
      <c r="B35" s="17" t="s">
        <v>20</v>
      </c>
      <c r="C35" s="18" t="n">
        <v>434.903</v>
      </c>
      <c r="D35" s="18" t="n">
        <v>1217.54158961332</v>
      </c>
      <c r="E35" s="18" t="n">
        <v>2.79957045505163</v>
      </c>
      <c r="F35" s="18" t="n">
        <v>30.986</v>
      </c>
      <c r="G35" s="18" t="n">
        <v>245.4174329571</v>
      </c>
      <c r="H35" s="18" t="n">
        <v>7.92026828106564</v>
      </c>
      <c r="I35" s="18" t="n">
        <v>45.188</v>
      </c>
      <c r="J35" s="18" t="n">
        <v>171.034462034065</v>
      </c>
      <c r="K35" s="18" t="n">
        <v>3.78495312990319</v>
      </c>
      <c r="N35" s="8"/>
    </row>
    <row r="36" s="9" customFormat="true" ht="15" hidden="false" customHeight="true" outlineLevel="0" collapsed="false">
      <c r="B36" s="17" t="s">
        <v>21</v>
      </c>
      <c r="C36" s="18" t="n">
        <v>430.445</v>
      </c>
      <c r="D36" s="18" t="n">
        <v>865.61616</v>
      </c>
      <c r="E36" s="18" t="n">
        <v>2.01097970704736</v>
      </c>
      <c r="F36" s="18" t="n">
        <v>207.604</v>
      </c>
      <c r="G36" s="18" t="n">
        <v>665.59892</v>
      </c>
      <c r="H36" s="18" t="n">
        <v>3.20609872642146</v>
      </c>
      <c r="I36" s="18" t="n">
        <v>42.115</v>
      </c>
      <c r="J36" s="18" t="n">
        <v>324.28862</v>
      </c>
      <c r="K36" s="18" t="n">
        <v>7.70007408286834</v>
      </c>
      <c r="N36" s="8"/>
    </row>
    <row r="37" s="9" customFormat="true" ht="15" hidden="false" customHeight="true" outlineLevel="0" collapsed="false">
      <c r="B37" s="17" t="s">
        <v>22</v>
      </c>
      <c r="C37" s="18" t="n">
        <v>626.983</v>
      </c>
      <c r="D37" s="18" t="n">
        <v>1109.57828</v>
      </c>
      <c r="E37" s="18" t="n">
        <v>1.76971031112486</v>
      </c>
      <c r="F37" s="18" t="n">
        <v>179.716</v>
      </c>
      <c r="G37" s="18" t="n">
        <v>645.96047</v>
      </c>
      <c r="H37" s="18" t="n">
        <v>3.59434034810479</v>
      </c>
      <c r="I37" s="28" t="n">
        <v>48.416</v>
      </c>
      <c r="J37" s="28" t="n">
        <v>360.15371</v>
      </c>
      <c r="K37" s="18" t="n">
        <v>7.43873326999339</v>
      </c>
      <c r="N37" s="8"/>
    </row>
    <row r="38" s="9" customFormat="true" ht="15" hidden="false" customHeight="true" outlineLevel="0" collapsed="false">
      <c r="B38" s="17" t="s">
        <v>23</v>
      </c>
      <c r="C38" s="18" t="n">
        <v>364.881</v>
      </c>
      <c r="D38" s="18" t="n">
        <v>573.74096</v>
      </c>
      <c r="E38" s="18" t="n">
        <v>1.57240568842993</v>
      </c>
      <c r="F38" s="18" t="n">
        <v>141.475</v>
      </c>
      <c r="G38" s="18" t="n">
        <v>438.4437</v>
      </c>
      <c r="H38" s="18" t="n">
        <v>3.09908959180067</v>
      </c>
      <c r="I38" s="18" t="n">
        <v>24.588</v>
      </c>
      <c r="J38" s="18" t="n">
        <v>194.7267</v>
      </c>
      <c r="K38" s="18" t="n">
        <v>7.91958272327965</v>
      </c>
      <c r="N38" s="8"/>
    </row>
    <row r="39" s="9" customFormat="true" ht="15" hidden="false" customHeight="true" outlineLevel="0" collapsed="false">
      <c r="B39" s="17" t="s">
        <v>24</v>
      </c>
      <c r="C39" s="18" t="n">
        <v>398.397</v>
      </c>
      <c r="D39" s="18" t="n">
        <v>542.5463</v>
      </c>
      <c r="E39" s="18" t="n">
        <v>1.36182325670123</v>
      </c>
      <c r="F39" s="18" t="n">
        <v>170.025</v>
      </c>
      <c r="G39" s="18" t="n">
        <v>499.74944</v>
      </c>
      <c r="H39" s="18" t="n">
        <v>2.93927034259668</v>
      </c>
      <c r="I39" s="18" t="n">
        <v>28.887</v>
      </c>
      <c r="J39" s="18" t="n">
        <v>248.41576</v>
      </c>
      <c r="K39" s="18" t="n">
        <v>8.59956935645792</v>
      </c>
      <c r="N39" s="8"/>
    </row>
    <row r="40" s="9" customFormat="true" ht="15" hidden="false" customHeight="true" outlineLevel="0" collapsed="false">
      <c r="B40" s="17" t="s">
        <v>25</v>
      </c>
      <c r="C40" s="18" t="n">
        <v>451.346</v>
      </c>
      <c r="D40" s="18" t="n">
        <v>484.46893</v>
      </c>
      <c r="E40" s="18" t="n">
        <v>1.07338700243272</v>
      </c>
      <c r="F40" s="18" t="n">
        <v>169.507</v>
      </c>
      <c r="G40" s="18" t="n">
        <v>493.30439</v>
      </c>
      <c r="H40" s="18" t="n">
        <v>2.91023019698302</v>
      </c>
      <c r="I40" s="18" t="n">
        <v>48.201</v>
      </c>
      <c r="J40" s="18" t="n">
        <v>362.27235</v>
      </c>
      <c r="K40" s="18" t="n">
        <v>7.51586792805129</v>
      </c>
      <c r="N40" s="8"/>
    </row>
    <row r="41" s="9" customFormat="true" ht="15" hidden="false" customHeight="true" outlineLevel="0" collapsed="false">
      <c r="B41" s="17" t="s">
        <v>26</v>
      </c>
      <c r="C41" s="18" t="n">
        <v>283.626</v>
      </c>
      <c r="D41" s="18" t="n">
        <v>292.34127</v>
      </c>
      <c r="E41" s="18" t="n">
        <v>1.03072803621671</v>
      </c>
      <c r="F41" s="18" t="n">
        <v>112.315</v>
      </c>
      <c r="G41" s="18" t="n">
        <v>422.49847</v>
      </c>
      <c r="H41" s="18" t="n">
        <v>3.76172790811557</v>
      </c>
      <c r="I41" s="18" t="n">
        <v>49.129</v>
      </c>
      <c r="J41" s="18" t="n">
        <v>401.30699</v>
      </c>
      <c r="K41" s="18" t="n">
        <v>8.16843391886666</v>
      </c>
      <c r="N41" s="8"/>
    </row>
    <row r="42" s="7" customFormat="true" ht="14.25" hidden="false" customHeight="true" outlineLevel="0" collapsed="false">
      <c r="B42" s="29" t="s">
        <v>27</v>
      </c>
      <c r="C42" s="30" t="n">
        <v>4277.861</v>
      </c>
      <c r="D42" s="30" t="n">
        <v>9230.94275179464</v>
      </c>
      <c r="E42" s="30" t="n">
        <v>2.15784074138796</v>
      </c>
      <c r="F42" s="30" t="n">
        <v>1704.896</v>
      </c>
      <c r="G42" s="30" t="n">
        <v>5492.43021720902</v>
      </c>
      <c r="H42" s="30" t="n">
        <v>3.22156320221821</v>
      </c>
      <c r="I42" s="30" t="n">
        <v>619.773</v>
      </c>
      <c r="J42" s="30" t="n">
        <v>3233.26298447093</v>
      </c>
      <c r="K42" s="30" t="n">
        <v>5.21685033789941</v>
      </c>
      <c r="N42" s="31"/>
    </row>
    <row r="43" customFormat="false" ht="11.25" hidden="false" customHeight="false" outlineLevel="0" collapsed="false">
      <c r="B43" s="32"/>
      <c r="C43" s="33"/>
      <c r="D43" s="34"/>
      <c r="E43" s="34"/>
      <c r="F43" s="33"/>
      <c r="G43" s="34"/>
      <c r="H43" s="34"/>
      <c r="I43" s="33"/>
      <c r="J43" s="34"/>
      <c r="K43" s="34"/>
    </row>
    <row r="44" customFormat="false" ht="11.25" hidden="false" customHeight="false" outlineLevel="0" collapsed="false">
      <c r="B44" s="32"/>
      <c r="C44" s="33"/>
      <c r="D44" s="34"/>
      <c r="E44" s="34"/>
      <c r="F44" s="33"/>
      <c r="G44" s="34"/>
      <c r="H44" s="34"/>
      <c r="I44" s="33"/>
      <c r="J44" s="34"/>
      <c r="K44" s="34"/>
    </row>
    <row r="45" customFormat="false" ht="11.25" hidden="false" customHeight="false" outlineLevel="0" collapsed="false">
      <c r="B45" s="32"/>
      <c r="C45" s="33"/>
      <c r="D45" s="34"/>
      <c r="E45" s="34"/>
      <c r="F45" s="33"/>
      <c r="G45" s="34"/>
      <c r="H45" s="34"/>
      <c r="I45" s="33"/>
      <c r="J45" s="34"/>
      <c r="K45" s="34"/>
    </row>
    <row r="46" customFormat="false" ht="11.25" hidden="false" customHeight="false" outlineLevel="0" collapsed="false">
      <c r="B46" s="32"/>
      <c r="C46" s="33"/>
      <c r="D46" s="34"/>
      <c r="E46" s="34"/>
      <c r="F46" s="33"/>
      <c r="G46" s="34"/>
      <c r="H46" s="34"/>
      <c r="I46" s="33"/>
      <c r="J46" s="34"/>
      <c r="K46" s="34"/>
    </row>
    <row r="47" customFormat="false" ht="11.25" hidden="false" customHeight="false" outlineLevel="0" collapsed="false">
      <c r="B47" s="32"/>
      <c r="C47" s="33"/>
      <c r="D47" s="34"/>
      <c r="E47" s="34"/>
      <c r="F47" s="33"/>
      <c r="G47" s="34"/>
      <c r="H47" s="34"/>
      <c r="I47" s="33"/>
      <c r="J47" s="34"/>
      <c r="K47" s="34"/>
    </row>
    <row r="48" customFormat="false" ht="15" hidden="false" customHeight="true" outlineLevel="0" collapsed="false">
      <c r="B48" s="7" t="s">
        <v>28</v>
      </c>
      <c r="C48" s="8"/>
      <c r="D48" s="9"/>
      <c r="E48" s="8"/>
      <c r="F48" s="33"/>
      <c r="G48" s="34"/>
      <c r="H48" s="34"/>
      <c r="I48" s="33"/>
      <c r="J48" s="34"/>
      <c r="K48" s="34"/>
    </row>
    <row r="49" customFormat="false" ht="15" hidden="false" customHeight="true" outlineLevel="0" collapsed="false">
      <c r="B49" s="11"/>
      <c r="C49" s="12" t="s">
        <v>2</v>
      </c>
      <c r="D49" s="11" t="s">
        <v>3</v>
      </c>
      <c r="E49" s="12" t="s">
        <v>4</v>
      </c>
    </row>
    <row r="50" customFormat="false" ht="15" hidden="false" customHeight="true" outlineLevel="0" collapsed="false">
      <c r="B50" s="13" t="s">
        <v>14</v>
      </c>
      <c r="C50" s="35" t="s">
        <v>6</v>
      </c>
      <c r="D50" s="13" t="s">
        <v>29</v>
      </c>
      <c r="E50" s="35" t="s">
        <v>30</v>
      </c>
    </row>
    <row r="51" customFormat="false" ht="15" hidden="false" customHeight="true" outlineLevel="0" collapsed="false">
      <c r="B51" s="15" t="s">
        <v>15</v>
      </c>
      <c r="C51" s="16" t="n">
        <v>403.632</v>
      </c>
      <c r="D51" s="16" t="n">
        <v>1398.38414855967</v>
      </c>
      <c r="E51" s="16" t="n">
        <v>3.46450268700122</v>
      </c>
    </row>
    <row r="52" customFormat="false" ht="15" hidden="false" customHeight="true" outlineLevel="0" collapsed="false">
      <c r="B52" s="17" t="s">
        <v>16</v>
      </c>
      <c r="C52" s="18" t="n">
        <v>386.49</v>
      </c>
      <c r="D52" s="18" t="n">
        <v>1235.12104296092</v>
      </c>
      <c r="E52" s="18" t="n">
        <v>3.19573868136542</v>
      </c>
    </row>
    <row r="53" customFormat="false" ht="15" hidden="false" customHeight="true" outlineLevel="0" collapsed="false">
      <c r="B53" s="17" t="s">
        <v>17</v>
      </c>
      <c r="C53" s="18" t="n">
        <v>387.875</v>
      </c>
      <c r="D53" s="18" t="n">
        <v>1304.8789557031</v>
      </c>
      <c r="E53" s="18" t="n">
        <v>3.3641739109329</v>
      </c>
    </row>
    <row r="54" customFormat="false" ht="15" hidden="false" customHeight="true" outlineLevel="0" collapsed="false">
      <c r="B54" s="17" t="s">
        <v>18</v>
      </c>
      <c r="C54" s="18" t="n">
        <v>567.193</v>
      </c>
      <c r="D54" s="18" t="n">
        <v>1663.37540412312</v>
      </c>
      <c r="E54" s="18" t="n">
        <v>2.93264445104774</v>
      </c>
    </row>
    <row r="55" customFormat="false" ht="15" hidden="false" customHeight="true" outlineLevel="0" collapsed="false">
      <c r="B55" s="17" t="s">
        <v>19</v>
      </c>
      <c r="C55" s="18" t="n">
        <v>568.607</v>
      </c>
      <c r="D55" s="18" t="n">
        <v>1795.87149752329</v>
      </c>
      <c r="E55" s="18" t="n">
        <v>3.15837036393025</v>
      </c>
    </row>
    <row r="56" customFormat="false" ht="15" hidden="false" customHeight="true" outlineLevel="0" collapsed="false">
      <c r="B56" s="17" t="s">
        <v>20</v>
      </c>
      <c r="C56" s="18" t="n">
        <v>511.077</v>
      </c>
      <c r="D56" s="18" t="n">
        <v>1633.99348460449</v>
      </c>
      <c r="E56" s="18" t="n">
        <v>3.1971571497142</v>
      </c>
    </row>
    <row r="57" customFormat="false" ht="15" hidden="false" customHeight="true" outlineLevel="0" collapsed="false">
      <c r="B57" s="17" t="s">
        <v>21</v>
      </c>
      <c r="C57" s="18" t="n">
        <v>680.164</v>
      </c>
      <c r="D57" s="18" t="n">
        <v>1855.5037</v>
      </c>
      <c r="E57" s="18" t="n">
        <v>2.72802397657036</v>
      </c>
    </row>
    <row r="58" customFormat="false" ht="15" hidden="false" customHeight="true" outlineLevel="0" collapsed="false">
      <c r="B58" s="17" t="s">
        <v>22</v>
      </c>
      <c r="C58" s="18" t="n">
        <v>855.115</v>
      </c>
      <c r="D58" s="18" t="n">
        <v>2115.69246</v>
      </c>
      <c r="E58" s="18" t="n">
        <v>2.47416132333078</v>
      </c>
    </row>
    <row r="59" customFormat="false" ht="15" hidden="false" customHeight="true" outlineLevel="0" collapsed="false">
      <c r="B59" s="17" t="s">
        <v>23</v>
      </c>
      <c r="C59" s="18" t="n">
        <v>530.944</v>
      </c>
      <c r="D59" s="18" t="n">
        <v>1206.91136</v>
      </c>
      <c r="E59" s="18" t="n">
        <v>2.2731424783028</v>
      </c>
    </row>
    <row r="60" customFormat="false" ht="15" hidden="false" customHeight="true" outlineLevel="0" collapsed="false">
      <c r="B60" s="17" t="s">
        <v>24</v>
      </c>
      <c r="C60" s="18" t="n">
        <v>597.309</v>
      </c>
      <c r="D60" s="18" t="n">
        <v>1290.7115</v>
      </c>
      <c r="E60" s="18" t="n">
        <v>2.16087736833029</v>
      </c>
    </row>
    <row r="61" customFormat="false" ht="15" hidden="false" customHeight="true" outlineLevel="0" collapsed="false">
      <c r="B61" s="17" t="s">
        <v>25</v>
      </c>
      <c r="C61" s="18" t="n">
        <v>669.054</v>
      </c>
      <c r="D61" s="18" t="n">
        <v>1340.04567</v>
      </c>
      <c r="E61" s="18" t="n">
        <v>2.00289613394434</v>
      </c>
    </row>
    <row r="62" customFormat="false" ht="15" hidden="false" customHeight="true" outlineLevel="0" collapsed="false">
      <c r="B62" s="17" t="s">
        <v>26</v>
      </c>
      <c r="C62" s="18" t="n">
        <v>445.07</v>
      </c>
      <c r="D62" s="18" t="n">
        <v>1116.14673</v>
      </c>
      <c r="E62" s="18" t="n">
        <v>2.50780041341811</v>
      </c>
    </row>
    <row r="63" s="36" customFormat="true" ht="15" hidden="false" customHeight="true" outlineLevel="0" collapsed="false">
      <c r="B63" s="29" t="s">
        <v>27</v>
      </c>
      <c r="C63" s="30" t="n">
        <v>6602.53</v>
      </c>
      <c r="D63" s="30" t="n">
        <v>17956.6359534746</v>
      </c>
      <c r="E63" s="30" t="n">
        <v>2.71965988090544</v>
      </c>
      <c r="N63" s="37"/>
    </row>
  </sheetData>
  <mergeCells count="4">
    <mergeCell ref="B26:K26"/>
    <mergeCell ref="C27:E27"/>
    <mergeCell ref="F27:H27"/>
    <mergeCell ref="I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E103"/>
  <sheetViews>
    <sheetView showFormulas="false" showGridLines="true" showRowColHeaders="true" showZeros="true" rightToLeft="false" tabSelected="false" showOutlineSymbols="true" defaultGridColor="true" view="normal" topLeftCell="AJ1" colorId="64" zoomScale="100" zoomScaleNormal="100" zoomScalePageLayoutView="100" workbookViewId="0">
      <selection pane="topLeft" activeCell="AO90" activeCellId="0" sqref="AO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3.7"/>
    <col collapsed="false" customWidth="true" hidden="false" outlineLevel="0" max="2" min="2" style="39" width="19.85"/>
    <col collapsed="false" customWidth="true" hidden="false" outlineLevel="0" max="3" min="3" style="39" width="7.14"/>
    <col collapsed="false" customWidth="true" hidden="false" outlineLevel="0" max="5" min="4" style="40" width="11.28"/>
    <col collapsed="false" customWidth="true" hidden="false" outlineLevel="0" max="6" min="6" style="40" width="12.56"/>
    <col collapsed="false" customWidth="true" hidden="false" outlineLevel="0" max="7" min="7" style="41" width="9.85"/>
    <col collapsed="false" customWidth="true" hidden="false" outlineLevel="0" max="8" min="8" style="41" width="11.28"/>
    <col collapsed="false" customWidth="true" hidden="false" outlineLevel="0" max="9" min="9" style="41" width="12.56"/>
    <col collapsed="false" customWidth="true" hidden="false" outlineLevel="0" max="10" min="10" style="41" width="9.85"/>
    <col collapsed="false" customWidth="true" hidden="false" outlineLevel="0" max="11" min="11" style="41" width="11.28"/>
    <col collapsed="false" customWidth="true" hidden="false" outlineLevel="0" max="12" min="12" style="41" width="12.56"/>
    <col collapsed="false" customWidth="true" hidden="false" outlineLevel="0" max="13" min="13" style="41" width="9.85"/>
    <col collapsed="false" customWidth="true" hidden="false" outlineLevel="0" max="14" min="14" style="41" width="11.13"/>
    <col collapsed="false" customWidth="true" hidden="false" outlineLevel="0" max="15" min="15" style="41" width="12.56"/>
    <col collapsed="false" customWidth="true" hidden="false" outlineLevel="0" max="17" min="16" style="41" width="9.85"/>
    <col collapsed="false" customWidth="true" hidden="false" outlineLevel="0" max="18" min="18" style="41" width="12.56"/>
    <col collapsed="false" customWidth="true" hidden="false" outlineLevel="0" max="20" min="19" style="41" width="11.28"/>
    <col collapsed="false" customWidth="true" hidden="false" outlineLevel="0" max="21" min="21" style="41" width="12.56"/>
    <col collapsed="false" customWidth="true" hidden="false" outlineLevel="0" max="23" min="22" style="41" width="11.28"/>
    <col collapsed="false" customWidth="true" hidden="false" outlineLevel="0" max="24" min="24" style="41" width="12.56"/>
    <col collapsed="false" customWidth="true" hidden="false" outlineLevel="0" max="26" min="25" style="41" width="11.28"/>
    <col collapsed="false" customWidth="true" hidden="false" outlineLevel="0" max="27" min="27" style="41" width="12.56"/>
    <col collapsed="false" customWidth="true" hidden="false" outlineLevel="0" max="29" min="28" style="41" width="11.28"/>
    <col collapsed="false" customWidth="true" hidden="false" outlineLevel="0" max="30" min="30" style="41" width="12.56"/>
    <col collapsed="false" customWidth="true" hidden="false" outlineLevel="0" max="32" min="31" style="41" width="11.28"/>
    <col collapsed="false" customWidth="true" hidden="false" outlineLevel="0" max="33" min="33" style="41" width="12.56"/>
    <col collapsed="false" customWidth="true" hidden="false" outlineLevel="0" max="35" min="34" style="41" width="11.28"/>
    <col collapsed="false" customWidth="true" hidden="false" outlineLevel="0" max="36" min="36" style="41" width="12.56"/>
    <col collapsed="false" customWidth="true" hidden="false" outlineLevel="0" max="38" min="37" style="41" width="11.28"/>
    <col collapsed="false" customWidth="true" hidden="false" outlineLevel="0" max="39" min="39" style="41" width="12.56"/>
    <col collapsed="false" customWidth="true" hidden="false" outlineLevel="0" max="41" min="40" style="41" width="12.28"/>
    <col collapsed="false" customWidth="true" hidden="false" outlineLevel="0" max="42" min="42" style="41" width="12.56"/>
    <col collapsed="false" customWidth="false" hidden="false" outlineLevel="0" max="187" min="43" style="41" width="11.42"/>
    <col collapsed="false" customWidth="false" hidden="false" outlineLevel="0" max="257" min="188" style="38" width="11.42"/>
  </cols>
  <sheetData>
    <row r="1" s="42" customFormat="true" ht="15" hidden="false" customHeight="false" outlineLevel="0" collapsed="false">
      <c r="B1" s="43" t="s">
        <v>0</v>
      </c>
      <c r="C1" s="44"/>
      <c r="D1" s="45"/>
      <c r="E1" s="45"/>
      <c r="F1" s="45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  <c r="BQ1" s="46"/>
      <c r="BR1" s="46"/>
      <c r="BS1" s="46"/>
      <c r="BT1" s="46"/>
      <c r="BU1" s="46"/>
      <c r="BV1" s="46"/>
      <c r="BW1" s="46"/>
      <c r="BX1" s="46"/>
      <c r="BY1" s="46"/>
      <c r="BZ1" s="46"/>
      <c r="CA1" s="46"/>
      <c r="CB1" s="46"/>
      <c r="CC1" s="46"/>
      <c r="CD1" s="46"/>
      <c r="CE1" s="46"/>
      <c r="CF1" s="46"/>
      <c r="CG1" s="46"/>
      <c r="CH1" s="46"/>
      <c r="CI1" s="46"/>
      <c r="CJ1" s="46"/>
      <c r="CK1" s="46"/>
      <c r="CL1" s="46"/>
      <c r="CM1" s="46"/>
      <c r="CN1" s="46"/>
      <c r="CO1" s="46"/>
      <c r="CP1" s="46"/>
      <c r="CQ1" s="46"/>
      <c r="CR1" s="46"/>
      <c r="CS1" s="46"/>
      <c r="CT1" s="46"/>
      <c r="CU1" s="46"/>
      <c r="CV1" s="46"/>
      <c r="CW1" s="46"/>
      <c r="CX1" s="46"/>
      <c r="CY1" s="46"/>
      <c r="CZ1" s="46"/>
      <c r="DA1" s="46"/>
      <c r="DB1" s="46"/>
      <c r="DC1" s="46"/>
      <c r="DD1" s="46"/>
      <c r="DE1" s="46"/>
      <c r="DF1" s="46"/>
      <c r="DG1" s="46"/>
      <c r="DH1" s="46"/>
      <c r="DI1" s="46"/>
      <c r="DJ1" s="46"/>
      <c r="DK1" s="46"/>
      <c r="DL1" s="46"/>
      <c r="DM1" s="46"/>
      <c r="DN1" s="46"/>
      <c r="DO1" s="46"/>
      <c r="DP1" s="46"/>
      <c r="DQ1" s="46"/>
      <c r="DR1" s="46"/>
      <c r="DS1" s="46"/>
      <c r="DT1" s="46"/>
      <c r="DU1" s="46"/>
      <c r="DV1" s="46"/>
      <c r="DW1" s="46"/>
      <c r="DX1" s="46"/>
      <c r="DY1" s="46"/>
      <c r="DZ1" s="46"/>
      <c r="EA1" s="46"/>
      <c r="EB1" s="46"/>
      <c r="EC1" s="46"/>
      <c r="ED1" s="46"/>
      <c r="EE1" s="46"/>
      <c r="EF1" s="46"/>
      <c r="EG1" s="46"/>
      <c r="EH1" s="46"/>
      <c r="EI1" s="46"/>
      <c r="EJ1" s="46"/>
      <c r="EK1" s="46"/>
      <c r="EL1" s="46"/>
      <c r="EM1" s="46"/>
      <c r="EN1" s="46"/>
      <c r="EO1" s="46"/>
      <c r="EP1" s="46"/>
      <c r="EQ1" s="46"/>
      <c r="ER1" s="46"/>
      <c r="ES1" s="46"/>
      <c r="ET1" s="46"/>
      <c r="EU1" s="46"/>
      <c r="EV1" s="46"/>
      <c r="EW1" s="46"/>
      <c r="EX1" s="46"/>
      <c r="EY1" s="46"/>
      <c r="EZ1" s="46"/>
      <c r="FA1" s="46"/>
      <c r="FB1" s="46"/>
      <c r="FC1" s="46"/>
      <c r="FD1" s="46"/>
      <c r="FE1" s="46"/>
      <c r="FF1" s="46"/>
      <c r="FG1" s="46"/>
      <c r="FH1" s="46"/>
      <c r="FI1" s="46"/>
      <c r="FJ1" s="46"/>
      <c r="FK1" s="46"/>
      <c r="FL1" s="46"/>
      <c r="FM1" s="46"/>
      <c r="FN1" s="46"/>
      <c r="FO1" s="46"/>
      <c r="FP1" s="46"/>
      <c r="FQ1" s="46"/>
      <c r="FR1" s="46"/>
      <c r="FS1" s="46"/>
      <c r="FT1" s="46"/>
      <c r="FU1" s="46"/>
      <c r="FV1" s="46"/>
      <c r="FW1" s="46"/>
      <c r="FX1" s="46"/>
      <c r="FY1" s="46"/>
      <c r="FZ1" s="46"/>
      <c r="GA1" s="46"/>
      <c r="GB1" s="46"/>
      <c r="GC1" s="46"/>
      <c r="GD1" s="46"/>
      <c r="GE1" s="46"/>
    </row>
    <row r="3" customFormat="false" ht="15" hidden="false" customHeight="true" outlineLevel="0" collapsed="false">
      <c r="B3" s="47" t="s">
        <v>31</v>
      </c>
      <c r="C3" s="48"/>
      <c r="D3" s="49"/>
      <c r="E3" s="49"/>
      <c r="F3" s="49"/>
    </row>
    <row r="4" s="50" customFormat="true" ht="15" hidden="false" customHeight="true" outlineLevel="0" collapsed="false">
      <c r="B4" s="51"/>
      <c r="C4" s="51"/>
      <c r="D4" s="52" t="s">
        <v>15</v>
      </c>
      <c r="E4" s="52"/>
      <c r="F4" s="52"/>
      <c r="G4" s="52" t="s">
        <v>16</v>
      </c>
      <c r="H4" s="52"/>
      <c r="I4" s="52"/>
      <c r="J4" s="52" t="s">
        <v>17</v>
      </c>
      <c r="K4" s="52"/>
      <c r="L4" s="52"/>
      <c r="M4" s="52" t="s">
        <v>18</v>
      </c>
      <c r="N4" s="52"/>
      <c r="O4" s="52"/>
      <c r="P4" s="52" t="s">
        <v>19</v>
      </c>
      <c r="Q4" s="52"/>
      <c r="R4" s="52"/>
      <c r="S4" s="52" t="s">
        <v>20</v>
      </c>
      <c r="T4" s="52"/>
      <c r="U4" s="52"/>
      <c r="V4" s="52" t="s">
        <v>21</v>
      </c>
      <c r="W4" s="52"/>
      <c r="X4" s="52"/>
      <c r="Y4" s="52" t="s">
        <v>22</v>
      </c>
      <c r="Z4" s="52"/>
      <c r="AA4" s="52"/>
      <c r="AB4" s="52" t="s">
        <v>23</v>
      </c>
      <c r="AC4" s="52"/>
      <c r="AD4" s="52"/>
      <c r="AE4" s="52" t="s">
        <v>24</v>
      </c>
      <c r="AF4" s="52"/>
      <c r="AG4" s="52"/>
      <c r="AH4" s="52" t="s">
        <v>25</v>
      </c>
      <c r="AI4" s="52"/>
      <c r="AJ4" s="52"/>
      <c r="AK4" s="52" t="s">
        <v>26</v>
      </c>
      <c r="AL4" s="52"/>
      <c r="AM4" s="52"/>
      <c r="AN4" s="52" t="s">
        <v>32</v>
      </c>
      <c r="AO4" s="52"/>
      <c r="AP4" s="52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53"/>
      <c r="CO4" s="53"/>
      <c r="CP4" s="53"/>
      <c r="CQ4" s="53"/>
      <c r="CR4" s="53"/>
      <c r="CS4" s="53"/>
      <c r="CT4" s="53"/>
      <c r="CU4" s="53"/>
      <c r="CV4" s="53"/>
      <c r="CW4" s="53"/>
      <c r="CX4" s="53"/>
      <c r="CY4" s="53"/>
      <c r="CZ4" s="53"/>
      <c r="DA4" s="53"/>
      <c r="DB4" s="53"/>
      <c r="DC4" s="53"/>
      <c r="DD4" s="53"/>
      <c r="DE4" s="53"/>
      <c r="DF4" s="53"/>
      <c r="DG4" s="53"/>
      <c r="DH4" s="53"/>
      <c r="DI4" s="53"/>
      <c r="DJ4" s="53"/>
      <c r="DK4" s="53"/>
      <c r="DL4" s="53"/>
      <c r="DM4" s="53"/>
      <c r="DN4" s="53"/>
      <c r="DO4" s="53"/>
      <c r="DP4" s="53"/>
      <c r="DQ4" s="53"/>
      <c r="DR4" s="53"/>
      <c r="DS4" s="53"/>
      <c r="DT4" s="53"/>
      <c r="DU4" s="53"/>
      <c r="DV4" s="53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M4" s="53"/>
      <c r="EN4" s="53"/>
      <c r="EO4" s="53"/>
      <c r="EP4" s="53"/>
      <c r="EQ4" s="53"/>
      <c r="ER4" s="53"/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  <c r="FF4" s="53"/>
      <c r="FG4" s="53"/>
      <c r="FH4" s="53"/>
      <c r="FI4" s="53"/>
      <c r="FJ4" s="53"/>
      <c r="FK4" s="53"/>
      <c r="FL4" s="53"/>
      <c r="FM4" s="53"/>
      <c r="FN4" s="53"/>
      <c r="FO4" s="53"/>
      <c r="FP4" s="53"/>
      <c r="FQ4" s="53"/>
      <c r="FR4" s="53"/>
      <c r="FS4" s="53"/>
      <c r="FT4" s="53"/>
      <c r="FU4" s="53"/>
      <c r="FV4" s="53"/>
      <c r="FW4" s="53"/>
      <c r="FX4" s="53"/>
      <c r="FY4" s="53"/>
      <c r="FZ4" s="53"/>
      <c r="GA4" s="53"/>
      <c r="GB4" s="53"/>
      <c r="GC4" s="53"/>
      <c r="GD4" s="53"/>
      <c r="GE4" s="53"/>
    </row>
    <row r="5" s="54" customFormat="true" ht="15" hidden="false" customHeight="true" outlineLevel="0" collapsed="false">
      <c r="B5" s="55"/>
      <c r="C5" s="55" t="s">
        <v>33</v>
      </c>
      <c r="D5" s="56" t="s">
        <v>2</v>
      </c>
      <c r="E5" s="56" t="s">
        <v>3</v>
      </c>
      <c r="F5" s="56" t="s">
        <v>4</v>
      </c>
      <c r="G5" s="56" t="s">
        <v>2</v>
      </c>
      <c r="H5" s="56" t="s">
        <v>3</v>
      </c>
      <c r="I5" s="56" t="s">
        <v>4</v>
      </c>
      <c r="J5" s="56" t="s">
        <v>2</v>
      </c>
      <c r="K5" s="56" t="s">
        <v>3</v>
      </c>
      <c r="L5" s="56" t="s">
        <v>4</v>
      </c>
      <c r="M5" s="56" t="s">
        <v>2</v>
      </c>
      <c r="N5" s="56" t="s">
        <v>3</v>
      </c>
      <c r="O5" s="56" t="s">
        <v>4</v>
      </c>
      <c r="P5" s="56" t="s">
        <v>2</v>
      </c>
      <c r="Q5" s="56" t="s">
        <v>3</v>
      </c>
      <c r="R5" s="56" t="s">
        <v>4</v>
      </c>
      <c r="S5" s="56" t="s">
        <v>2</v>
      </c>
      <c r="T5" s="56" t="s">
        <v>3</v>
      </c>
      <c r="U5" s="56" t="s">
        <v>4</v>
      </c>
      <c r="V5" s="56" t="s">
        <v>2</v>
      </c>
      <c r="W5" s="56" t="s">
        <v>3</v>
      </c>
      <c r="X5" s="56" t="s">
        <v>4</v>
      </c>
      <c r="Y5" s="56" t="s">
        <v>2</v>
      </c>
      <c r="Z5" s="56" t="s">
        <v>3</v>
      </c>
      <c r="AA5" s="56" t="s">
        <v>4</v>
      </c>
      <c r="AB5" s="56" t="s">
        <v>2</v>
      </c>
      <c r="AC5" s="56" t="s">
        <v>3</v>
      </c>
      <c r="AD5" s="56" t="s">
        <v>4</v>
      </c>
      <c r="AE5" s="56" t="s">
        <v>2</v>
      </c>
      <c r="AF5" s="56" t="s">
        <v>3</v>
      </c>
      <c r="AG5" s="56" t="s">
        <v>4</v>
      </c>
      <c r="AH5" s="56" t="s">
        <v>2</v>
      </c>
      <c r="AI5" s="56" t="s">
        <v>3</v>
      </c>
      <c r="AJ5" s="56" t="s">
        <v>4</v>
      </c>
      <c r="AK5" s="56" t="s">
        <v>2</v>
      </c>
      <c r="AL5" s="56" t="s">
        <v>3</v>
      </c>
      <c r="AM5" s="56" t="s">
        <v>4</v>
      </c>
      <c r="AN5" s="56" t="s">
        <v>2</v>
      </c>
      <c r="AO5" s="56" t="s">
        <v>3</v>
      </c>
      <c r="AP5" s="56" t="s">
        <v>4</v>
      </c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DH5" s="57"/>
      <c r="DI5" s="57"/>
      <c r="DJ5" s="57"/>
      <c r="DK5" s="57"/>
      <c r="DL5" s="57"/>
      <c r="DM5" s="57"/>
      <c r="DN5" s="57"/>
      <c r="DO5" s="57"/>
      <c r="DP5" s="57"/>
      <c r="DQ5" s="57"/>
      <c r="DR5" s="57"/>
      <c r="DS5" s="57"/>
      <c r="DT5" s="57"/>
      <c r="DU5" s="57"/>
      <c r="DV5" s="57"/>
      <c r="DW5" s="57"/>
      <c r="DX5" s="57"/>
      <c r="DY5" s="57"/>
      <c r="DZ5" s="57"/>
      <c r="EA5" s="57"/>
      <c r="EB5" s="57"/>
      <c r="EC5" s="57"/>
      <c r="ED5" s="57"/>
      <c r="EE5" s="57"/>
      <c r="EF5" s="57"/>
      <c r="EG5" s="57"/>
      <c r="EH5" s="57"/>
      <c r="EI5" s="57"/>
      <c r="EJ5" s="57"/>
      <c r="EK5" s="57"/>
      <c r="EL5" s="57"/>
      <c r="EM5" s="57"/>
      <c r="EN5" s="57"/>
      <c r="EO5" s="57"/>
      <c r="EP5" s="57"/>
      <c r="EQ5" s="57"/>
      <c r="ER5" s="57"/>
      <c r="ES5" s="57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  <c r="FH5" s="57"/>
      <c r="FI5" s="57"/>
      <c r="FJ5" s="57"/>
      <c r="FK5" s="57"/>
      <c r="FL5" s="57"/>
      <c r="FM5" s="57"/>
      <c r="FN5" s="57"/>
      <c r="FO5" s="57"/>
      <c r="FP5" s="57"/>
      <c r="FQ5" s="57"/>
      <c r="FR5" s="57"/>
      <c r="FS5" s="57"/>
      <c r="FT5" s="57"/>
      <c r="FU5" s="57"/>
      <c r="FV5" s="57"/>
      <c r="FW5" s="57"/>
      <c r="FX5" s="57"/>
      <c r="FY5" s="57"/>
      <c r="FZ5" s="57"/>
      <c r="GA5" s="57"/>
      <c r="GB5" s="57"/>
      <c r="GC5" s="57"/>
      <c r="GD5" s="57"/>
      <c r="GE5" s="57"/>
    </row>
    <row r="6" s="54" customFormat="true" ht="15" hidden="false" customHeight="true" outlineLevel="0" collapsed="false">
      <c r="B6" s="55" t="s">
        <v>34</v>
      </c>
      <c r="C6" s="55"/>
      <c r="D6" s="58" t="s">
        <v>35</v>
      </c>
      <c r="E6" s="58" t="s">
        <v>36</v>
      </c>
      <c r="F6" s="58" t="s">
        <v>37</v>
      </c>
      <c r="G6" s="58" t="s">
        <v>35</v>
      </c>
      <c r="H6" s="58" t="s">
        <v>36</v>
      </c>
      <c r="I6" s="58" t="s">
        <v>37</v>
      </c>
      <c r="J6" s="58" t="s">
        <v>35</v>
      </c>
      <c r="K6" s="58" t="s">
        <v>36</v>
      </c>
      <c r="L6" s="58" t="s">
        <v>37</v>
      </c>
      <c r="M6" s="58" t="s">
        <v>35</v>
      </c>
      <c r="N6" s="58" t="s">
        <v>36</v>
      </c>
      <c r="O6" s="58" t="s">
        <v>37</v>
      </c>
      <c r="P6" s="58" t="s">
        <v>35</v>
      </c>
      <c r="Q6" s="58" t="s">
        <v>36</v>
      </c>
      <c r="R6" s="58" t="s">
        <v>37</v>
      </c>
      <c r="S6" s="58" t="s">
        <v>35</v>
      </c>
      <c r="T6" s="58" t="s">
        <v>36</v>
      </c>
      <c r="U6" s="58" t="s">
        <v>37</v>
      </c>
      <c r="V6" s="58" t="s">
        <v>35</v>
      </c>
      <c r="W6" s="58" t="s">
        <v>36</v>
      </c>
      <c r="X6" s="58" t="s">
        <v>37</v>
      </c>
      <c r="Y6" s="58" t="s">
        <v>35</v>
      </c>
      <c r="Z6" s="58" t="s">
        <v>36</v>
      </c>
      <c r="AA6" s="58" t="s">
        <v>37</v>
      </c>
      <c r="AB6" s="58" t="s">
        <v>35</v>
      </c>
      <c r="AC6" s="58" t="s">
        <v>36</v>
      </c>
      <c r="AD6" s="58" t="s">
        <v>37</v>
      </c>
      <c r="AE6" s="58" t="s">
        <v>35</v>
      </c>
      <c r="AF6" s="58" t="s">
        <v>36</v>
      </c>
      <c r="AG6" s="58" t="s">
        <v>37</v>
      </c>
      <c r="AH6" s="58" t="s">
        <v>35</v>
      </c>
      <c r="AI6" s="58" t="s">
        <v>36</v>
      </c>
      <c r="AJ6" s="58" t="s">
        <v>37</v>
      </c>
      <c r="AK6" s="58" t="s">
        <v>35</v>
      </c>
      <c r="AL6" s="58" t="s">
        <v>36</v>
      </c>
      <c r="AM6" s="58" t="s">
        <v>37</v>
      </c>
      <c r="AN6" s="58" t="s">
        <v>35</v>
      </c>
      <c r="AO6" s="58" t="s">
        <v>36</v>
      </c>
      <c r="AP6" s="58" t="s">
        <v>37</v>
      </c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D6" s="57"/>
      <c r="FE6" s="57"/>
      <c r="FF6" s="57"/>
      <c r="FG6" s="57"/>
      <c r="FH6" s="57"/>
      <c r="FI6" s="57"/>
      <c r="FJ6" s="57"/>
      <c r="FK6" s="57"/>
      <c r="FL6" s="57"/>
      <c r="FM6" s="57"/>
      <c r="FN6" s="57"/>
      <c r="FO6" s="57"/>
      <c r="FP6" s="57"/>
      <c r="FQ6" s="57"/>
      <c r="FR6" s="57"/>
      <c r="FS6" s="57"/>
      <c r="FT6" s="57"/>
      <c r="FU6" s="57"/>
      <c r="FV6" s="57"/>
      <c r="FW6" s="57"/>
      <c r="FX6" s="57"/>
      <c r="FY6" s="57"/>
      <c r="FZ6" s="57"/>
      <c r="GA6" s="57"/>
      <c r="GB6" s="57"/>
      <c r="GC6" s="57"/>
      <c r="GD6" s="57"/>
      <c r="GE6" s="57"/>
    </row>
    <row r="7" s="59" customFormat="true" ht="15" hidden="false" customHeight="true" outlineLevel="0" collapsed="false">
      <c r="B7" s="60" t="s">
        <v>38</v>
      </c>
      <c r="C7" s="60" t="s">
        <v>39</v>
      </c>
      <c r="D7" s="61" t="n">
        <v>6112</v>
      </c>
      <c r="E7" s="61" t="n">
        <v>10285.4807495823</v>
      </c>
      <c r="F7" s="61" t="n">
        <v>1.68283389227459</v>
      </c>
      <c r="G7" s="61" t="n">
        <v>663</v>
      </c>
      <c r="H7" s="61" t="n">
        <v>1115.71887057805</v>
      </c>
      <c r="I7" s="61" t="n">
        <v>1.68283389227459</v>
      </c>
      <c r="J7" s="61" t="n">
        <v>6171</v>
      </c>
      <c r="K7" s="61" t="n">
        <v>11126.537088457</v>
      </c>
      <c r="L7" s="61" t="n">
        <v>1.80303631315135</v>
      </c>
      <c r="M7" s="61" t="n">
        <v>345</v>
      </c>
      <c r="N7" s="61" t="n">
        <v>622.047528037215</v>
      </c>
      <c r="O7" s="61" t="n">
        <v>1.80303631315135</v>
      </c>
      <c r="P7" s="61" t="n">
        <v>474</v>
      </c>
      <c r="Q7" s="61" t="n">
        <v>854.639212433738</v>
      </c>
      <c r="R7" s="61" t="n">
        <v>1.80303631315135</v>
      </c>
      <c r="S7" s="61" t="n">
        <v>335</v>
      </c>
      <c r="T7" s="61" t="n">
        <v>604.017164905701</v>
      </c>
      <c r="U7" s="61" t="n">
        <v>1.80303631315135</v>
      </c>
      <c r="V7" s="61" t="n">
        <v>394</v>
      </c>
      <c r="W7" s="61" t="n">
        <v>2360.88</v>
      </c>
      <c r="X7" s="61" t="n">
        <v>5.99208121827411</v>
      </c>
      <c r="Y7" s="61" t="n">
        <v>525</v>
      </c>
      <c r="Z7" s="61" t="n">
        <v>3335.76</v>
      </c>
      <c r="AA7" s="61" t="n">
        <v>6.35382857142857</v>
      </c>
      <c r="AB7" s="61" t="n">
        <v>297</v>
      </c>
      <c r="AC7" s="61" t="n">
        <v>1983.47</v>
      </c>
      <c r="AD7" s="61" t="n">
        <v>6.67835016835017</v>
      </c>
      <c r="AE7" s="61" t="n">
        <v>728</v>
      </c>
      <c r="AF7" s="61" t="n">
        <v>4393.54</v>
      </c>
      <c r="AG7" s="61" t="n">
        <v>6.03508241758242</v>
      </c>
      <c r="AH7" s="61" t="n">
        <v>369</v>
      </c>
      <c r="AI7" s="61" t="n">
        <v>2479.19</v>
      </c>
      <c r="AJ7" s="61" t="n">
        <v>6.71867208672087</v>
      </c>
      <c r="AK7" s="61" t="n">
        <v>489</v>
      </c>
      <c r="AL7" s="61" t="n">
        <v>3563.91</v>
      </c>
      <c r="AM7" s="61" t="n">
        <v>7.28815950920245</v>
      </c>
      <c r="AN7" s="62" t="n">
        <v>16902</v>
      </c>
      <c r="AO7" s="62" t="n">
        <v>42725.190613994</v>
      </c>
      <c r="AP7" s="62" t="n">
        <v>2.52781863767566</v>
      </c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  <c r="DB7" s="63"/>
      <c r="DC7" s="63"/>
      <c r="DD7" s="63"/>
      <c r="DE7" s="63"/>
      <c r="DF7" s="63"/>
      <c r="DG7" s="63"/>
      <c r="DH7" s="63"/>
      <c r="DI7" s="63"/>
      <c r="DJ7" s="63"/>
      <c r="DK7" s="63"/>
      <c r="DL7" s="63"/>
      <c r="DM7" s="63"/>
      <c r="DN7" s="63"/>
      <c r="DO7" s="63"/>
      <c r="DP7" s="63"/>
      <c r="DQ7" s="63"/>
      <c r="DR7" s="63"/>
      <c r="DS7" s="63"/>
      <c r="DT7" s="63"/>
      <c r="DU7" s="63"/>
      <c r="DV7" s="63"/>
      <c r="DW7" s="63"/>
      <c r="DX7" s="63"/>
      <c r="DY7" s="63"/>
      <c r="DZ7" s="63"/>
      <c r="EA7" s="63"/>
      <c r="EB7" s="63"/>
      <c r="EC7" s="63"/>
      <c r="ED7" s="63"/>
      <c r="EE7" s="63"/>
      <c r="EF7" s="63"/>
      <c r="EG7" s="63"/>
      <c r="EH7" s="63"/>
      <c r="EI7" s="63"/>
      <c r="EJ7" s="63"/>
      <c r="EK7" s="63"/>
      <c r="EL7" s="63"/>
      <c r="EM7" s="63"/>
      <c r="EN7" s="63"/>
      <c r="EO7" s="63"/>
      <c r="EP7" s="63"/>
      <c r="EQ7" s="63"/>
      <c r="ER7" s="63"/>
      <c r="ES7" s="63"/>
      <c r="ET7" s="63"/>
      <c r="EU7" s="63"/>
      <c r="EV7" s="63"/>
      <c r="EW7" s="63"/>
      <c r="EX7" s="63"/>
      <c r="EY7" s="63"/>
      <c r="EZ7" s="63"/>
      <c r="FA7" s="63"/>
      <c r="FB7" s="63"/>
      <c r="FC7" s="63"/>
      <c r="FD7" s="63"/>
      <c r="FE7" s="63"/>
      <c r="FF7" s="63"/>
      <c r="FG7" s="63"/>
      <c r="FH7" s="63"/>
      <c r="FI7" s="63"/>
      <c r="FJ7" s="63"/>
      <c r="FK7" s="63"/>
      <c r="FL7" s="63"/>
      <c r="FM7" s="63"/>
      <c r="FN7" s="63"/>
      <c r="FO7" s="63"/>
      <c r="FP7" s="63"/>
      <c r="FQ7" s="63"/>
      <c r="FR7" s="63"/>
      <c r="FS7" s="63"/>
      <c r="FT7" s="63"/>
      <c r="FU7" s="63"/>
      <c r="FV7" s="63"/>
      <c r="FW7" s="63"/>
      <c r="FX7" s="63"/>
      <c r="FY7" s="63"/>
      <c r="FZ7" s="63"/>
      <c r="GA7" s="63"/>
      <c r="GB7" s="63"/>
      <c r="GC7" s="63"/>
      <c r="GD7" s="63"/>
      <c r="GE7" s="63"/>
    </row>
    <row r="8" s="59" customFormat="true" ht="15" hidden="false" customHeight="true" outlineLevel="0" collapsed="false">
      <c r="B8" s="64" t="s">
        <v>40</v>
      </c>
      <c r="C8" s="64" t="s">
        <v>41</v>
      </c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 t="n">
        <v>40</v>
      </c>
      <c r="AC8" s="61" t="n">
        <v>99.1</v>
      </c>
      <c r="AD8" s="61" t="n">
        <v>2.4775</v>
      </c>
      <c r="AE8" s="61"/>
      <c r="AF8" s="61"/>
      <c r="AG8" s="61"/>
      <c r="AH8" s="61"/>
      <c r="AI8" s="61"/>
      <c r="AJ8" s="61"/>
      <c r="AK8" s="61"/>
      <c r="AL8" s="61"/>
      <c r="AM8" s="61"/>
      <c r="AN8" s="62" t="n">
        <v>40</v>
      </c>
      <c r="AO8" s="62" t="n">
        <v>99.1</v>
      </c>
      <c r="AP8" s="62" t="n">
        <v>2.4775</v>
      </c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3"/>
      <c r="CX8" s="63"/>
      <c r="CY8" s="63"/>
      <c r="CZ8" s="63"/>
      <c r="DA8" s="63"/>
      <c r="DB8" s="63"/>
      <c r="DC8" s="63"/>
      <c r="DD8" s="63"/>
      <c r="DE8" s="63"/>
      <c r="DF8" s="63"/>
      <c r="DG8" s="63"/>
      <c r="DH8" s="63"/>
      <c r="DI8" s="63"/>
      <c r="DJ8" s="63"/>
      <c r="DK8" s="63"/>
      <c r="DL8" s="63"/>
      <c r="DM8" s="63"/>
      <c r="DN8" s="63"/>
      <c r="DO8" s="63"/>
      <c r="DP8" s="63"/>
      <c r="DQ8" s="63"/>
      <c r="DR8" s="63"/>
      <c r="DS8" s="63"/>
      <c r="DT8" s="63"/>
      <c r="DU8" s="63"/>
      <c r="DV8" s="63"/>
      <c r="DW8" s="63"/>
      <c r="DX8" s="63"/>
      <c r="DY8" s="63"/>
      <c r="DZ8" s="63"/>
      <c r="EA8" s="63"/>
      <c r="EB8" s="63"/>
      <c r="EC8" s="63"/>
      <c r="ED8" s="63"/>
      <c r="EE8" s="63"/>
      <c r="EF8" s="63"/>
      <c r="EG8" s="63"/>
      <c r="EH8" s="63"/>
      <c r="EI8" s="63"/>
      <c r="EJ8" s="63"/>
      <c r="EK8" s="63"/>
      <c r="EL8" s="63"/>
      <c r="EM8" s="63"/>
      <c r="EN8" s="63"/>
      <c r="EO8" s="63"/>
      <c r="EP8" s="63"/>
      <c r="EQ8" s="63"/>
      <c r="ER8" s="63"/>
      <c r="ES8" s="63"/>
      <c r="ET8" s="63"/>
      <c r="EU8" s="63"/>
      <c r="EV8" s="63"/>
      <c r="EW8" s="63"/>
      <c r="EX8" s="63"/>
      <c r="EY8" s="63"/>
      <c r="EZ8" s="63"/>
      <c r="FA8" s="63"/>
      <c r="FB8" s="63"/>
      <c r="FC8" s="63"/>
      <c r="FD8" s="63"/>
      <c r="FE8" s="63"/>
      <c r="FF8" s="63"/>
      <c r="FG8" s="63"/>
      <c r="FH8" s="63"/>
      <c r="FI8" s="63"/>
      <c r="FJ8" s="63"/>
      <c r="FK8" s="63"/>
      <c r="FL8" s="63"/>
      <c r="FM8" s="63"/>
      <c r="FN8" s="63"/>
      <c r="FO8" s="63"/>
      <c r="FP8" s="63"/>
      <c r="FQ8" s="63"/>
      <c r="FR8" s="63"/>
      <c r="FS8" s="63"/>
      <c r="FT8" s="63"/>
      <c r="FU8" s="63"/>
      <c r="FV8" s="63"/>
      <c r="FW8" s="63"/>
      <c r="FX8" s="63"/>
      <c r="FY8" s="63"/>
      <c r="FZ8" s="63"/>
      <c r="GA8" s="63"/>
      <c r="GB8" s="63"/>
      <c r="GC8" s="63"/>
      <c r="GD8" s="63"/>
      <c r="GE8" s="63"/>
    </row>
    <row r="9" s="59" customFormat="true" ht="15" hidden="false" customHeight="true" outlineLevel="0" collapsed="false">
      <c r="B9" s="64" t="s">
        <v>42</v>
      </c>
      <c r="C9" s="64" t="s">
        <v>43</v>
      </c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 t="n">
        <v>32</v>
      </c>
      <c r="W9" s="61" t="n">
        <v>127.4</v>
      </c>
      <c r="X9" s="61" t="n">
        <v>3.98125</v>
      </c>
      <c r="Y9" s="61" t="n">
        <v>78</v>
      </c>
      <c r="Z9" s="61" t="n">
        <v>414.58</v>
      </c>
      <c r="AA9" s="61" t="n">
        <v>5.31512820512821</v>
      </c>
      <c r="AB9" s="61" t="n">
        <v>33</v>
      </c>
      <c r="AC9" s="61" t="n">
        <v>168.29</v>
      </c>
      <c r="AD9" s="61" t="n">
        <v>5.09969696969697</v>
      </c>
      <c r="AE9" s="61" t="n">
        <v>140</v>
      </c>
      <c r="AF9" s="61" t="n">
        <v>718.19</v>
      </c>
      <c r="AG9" s="61" t="n">
        <v>5.12992857142857</v>
      </c>
      <c r="AH9" s="61" t="n">
        <v>21</v>
      </c>
      <c r="AI9" s="61" t="n">
        <v>112.39</v>
      </c>
      <c r="AJ9" s="61" t="n">
        <v>5.35190476190476</v>
      </c>
      <c r="AK9" s="61" t="n">
        <v>31</v>
      </c>
      <c r="AL9" s="61" t="n">
        <v>198.37</v>
      </c>
      <c r="AM9" s="61" t="n">
        <v>6.39903225806452</v>
      </c>
      <c r="AN9" s="62" t="n">
        <v>335</v>
      </c>
      <c r="AO9" s="62" t="n">
        <v>1739.22</v>
      </c>
      <c r="AP9" s="62" t="n">
        <v>5.19170149253731</v>
      </c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  <c r="DX9" s="63"/>
      <c r="DY9" s="63"/>
      <c r="DZ9" s="63"/>
      <c r="EA9" s="63"/>
      <c r="EB9" s="63"/>
      <c r="EC9" s="63"/>
      <c r="ED9" s="63"/>
      <c r="EE9" s="63"/>
      <c r="EF9" s="63"/>
      <c r="EG9" s="63"/>
      <c r="EH9" s="63"/>
      <c r="EI9" s="63"/>
      <c r="EJ9" s="63"/>
      <c r="EK9" s="63"/>
      <c r="EL9" s="63"/>
      <c r="EM9" s="63"/>
      <c r="EN9" s="63"/>
      <c r="EO9" s="63"/>
      <c r="EP9" s="63"/>
      <c r="EQ9" s="63"/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  <c r="FF9" s="63"/>
      <c r="FG9" s="63"/>
      <c r="FH9" s="63"/>
      <c r="FI9" s="63"/>
      <c r="FJ9" s="63"/>
      <c r="FK9" s="63"/>
      <c r="FL9" s="63"/>
      <c r="FM9" s="63"/>
      <c r="FN9" s="63"/>
      <c r="FO9" s="63"/>
      <c r="FP9" s="63"/>
      <c r="FQ9" s="63"/>
      <c r="FR9" s="63"/>
      <c r="FS9" s="63"/>
      <c r="FT9" s="63"/>
      <c r="FU9" s="63"/>
      <c r="FV9" s="63"/>
      <c r="FW9" s="63"/>
      <c r="FX9" s="63"/>
      <c r="FY9" s="63"/>
      <c r="FZ9" s="63"/>
      <c r="GA9" s="63"/>
      <c r="GB9" s="63"/>
      <c r="GC9" s="63"/>
      <c r="GD9" s="63"/>
      <c r="GE9" s="63"/>
    </row>
    <row r="10" s="59" customFormat="true" ht="15" hidden="false" customHeight="true" outlineLevel="0" collapsed="false">
      <c r="B10" s="64" t="s">
        <v>44</v>
      </c>
      <c r="C10" s="64" t="s">
        <v>45</v>
      </c>
      <c r="D10" s="61" t="n">
        <v>95</v>
      </c>
      <c r="E10" s="61" t="n">
        <v>128.466337312033</v>
      </c>
      <c r="F10" s="61" t="n">
        <v>1.35227723486351</v>
      </c>
      <c r="G10" s="61" t="n">
        <v>18</v>
      </c>
      <c r="H10" s="61" t="n">
        <v>24.3409902275432</v>
      </c>
      <c r="I10" s="61" t="n">
        <v>1.35227723486351</v>
      </c>
      <c r="J10" s="61" t="n">
        <v>111</v>
      </c>
      <c r="K10" s="61" t="n">
        <v>150.10277306985</v>
      </c>
      <c r="L10" s="61" t="n">
        <v>1.35227723486351</v>
      </c>
      <c r="M10" s="61" t="n">
        <v>141</v>
      </c>
      <c r="N10" s="61" t="n">
        <v>190.671090115755</v>
      </c>
      <c r="O10" s="61" t="n">
        <v>1.35227723486351</v>
      </c>
      <c r="P10" s="61" t="n">
        <v>107</v>
      </c>
      <c r="Q10" s="61" t="n">
        <v>144.693664130396</v>
      </c>
      <c r="R10" s="61" t="n">
        <v>1.35227723486351</v>
      </c>
      <c r="S10" s="61" t="n">
        <v>807</v>
      </c>
      <c r="T10" s="61" t="n">
        <v>1091.28772853485</v>
      </c>
      <c r="U10" s="61" t="n">
        <v>1.35227723486351</v>
      </c>
      <c r="V10" s="61" t="n">
        <v>1538</v>
      </c>
      <c r="W10" s="61" t="n">
        <v>2269.79</v>
      </c>
      <c r="X10" s="61" t="n">
        <v>1.47580624187256</v>
      </c>
      <c r="Y10" s="61" t="n">
        <v>1673</v>
      </c>
      <c r="Z10" s="61" t="n">
        <v>2738.57</v>
      </c>
      <c r="AA10" s="61" t="n">
        <v>1.63692169754931</v>
      </c>
      <c r="AB10" s="61" t="n">
        <v>929</v>
      </c>
      <c r="AC10" s="61" t="n">
        <v>1152.35</v>
      </c>
      <c r="AD10" s="61" t="n">
        <v>1.24041980624327</v>
      </c>
      <c r="AE10" s="61" t="n">
        <v>626</v>
      </c>
      <c r="AF10" s="61" t="n">
        <v>544</v>
      </c>
      <c r="AG10" s="61" t="n">
        <v>0.869009584664537</v>
      </c>
      <c r="AH10" s="61" t="n">
        <v>23</v>
      </c>
      <c r="AI10" s="61" t="n">
        <v>29.4</v>
      </c>
      <c r="AJ10" s="61" t="n">
        <v>1.27826086956522</v>
      </c>
      <c r="AK10" s="61" t="n">
        <v>14</v>
      </c>
      <c r="AL10" s="61" t="n">
        <v>19.2</v>
      </c>
      <c r="AM10" s="61" t="n">
        <v>1.37142857142857</v>
      </c>
      <c r="AN10" s="62" t="n">
        <v>6082</v>
      </c>
      <c r="AO10" s="62" t="n">
        <v>8482.87258339043</v>
      </c>
      <c r="AP10" s="62" t="n">
        <v>1.39475050696982</v>
      </c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63"/>
      <c r="FJ10" s="63"/>
      <c r="FK10" s="63"/>
      <c r="FL10" s="63"/>
      <c r="FM10" s="63"/>
      <c r="FN10" s="63"/>
      <c r="FO10" s="63"/>
      <c r="FP10" s="63"/>
      <c r="FQ10" s="63"/>
      <c r="FR10" s="63"/>
      <c r="FS10" s="63"/>
      <c r="FT10" s="63"/>
      <c r="FU10" s="63"/>
      <c r="FV10" s="63"/>
      <c r="FW10" s="63"/>
      <c r="FX10" s="63"/>
      <c r="FY10" s="63"/>
      <c r="FZ10" s="63"/>
      <c r="GA10" s="63"/>
      <c r="GB10" s="63"/>
      <c r="GC10" s="63"/>
      <c r="GD10" s="63"/>
      <c r="GE10" s="63"/>
    </row>
    <row r="11" s="59" customFormat="true" ht="15" hidden="false" customHeight="true" outlineLevel="0" collapsed="false">
      <c r="B11" s="64" t="s">
        <v>46</v>
      </c>
      <c r="C11" s="64" t="s">
        <v>47</v>
      </c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 t="n">
        <v>2086</v>
      </c>
      <c r="Z11" s="61" t="n">
        <v>1793.96</v>
      </c>
      <c r="AA11" s="61" t="n">
        <v>0.86</v>
      </c>
      <c r="AB11" s="61" t="n">
        <v>7</v>
      </c>
      <c r="AC11" s="61" t="n">
        <v>15.05</v>
      </c>
      <c r="AD11" s="61" t="n">
        <v>2.15</v>
      </c>
      <c r="AE11" s="61"/>
      <c r="AF11" s="61"/>
      <c r="AG11" s="61"/>
      <c r="AH11" s="61"/>
      <c r="AI11" s="61"/>
      <c r="AJ11" s="61"/>
      <c r="AK11" s="61"/>
      <c r="AL11" s="61"/>
      <c r="AM11" s="61"/>
      <c r="AN11" s="62" t="n">
        <v>2093</v>
      </c>
      <c r="AO11" s="62" t="n">
        <v>1809.01</v>
      </c>
      <c r="AP11" s="62" t="n">
        <v>0.864314381270903</v>
      </c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</row>
    <row r="12" s="59" customFormat="true" ht="15" hidden="false" customHeight="true" outlineLevel="0" collapsed="false">
      <c r="B12" s="64" t="s">
        <v>48</v>
      </c>
      <c r="C12" s="64" t="s">
        <v>49</v>
      </c>
      <c r="D12" s="61" t="n">
        <v>36624</v>
      </c>
      <c r="E12" s="61" t="n">
        <v>77040.1355883308</v>
      </c>
      <c r="F12" s="61" t="n">
        <v>2.10354236534324</v>
      </c>
      <c r="G12" s="61" t="n">
        <v>47363</v>
      </c>
      <c r="H12" s="61" t="n">
        <v>99630.0770497518</v>
      </c>
      <c r="I12" s="61" t="n">
        <v>2.10354236534324</v>
      </c>
      <c r="J12" s="61" t="n">
        <v>28732</v>
      </c>
      <c r="K12" s="61" t="n">
        <v>60438.9792410419</v>
      </c>
      <c r="L12" s="61" t="n">
        <v>2.10354236534324</v>
      </c>
      <c r="M12" s="61" t="n">
        <v>14460</v>
      </c>
      <c r="N12" s="61" t="n">
        <v>30417.2226028632</v>
      </c>
      <c r="O12" s="61" t="n">
        <v>2.10354236534324</v>
      </c>
      <c r="P12" s="61" t="n">
        <v>33599</v>
      </c>
      <c r="Q12" s="61" t="n">
        <v>70676.9199331675</v>
      </c>
      <c r="R12" s="61" t="n">
        <v>2.10354236534324</v>
      </c>
      <c r="S12" s="61" t="n">
        <v>29935</v>
      </c>
      <c r="T12" s="61" t="n">
        <v>62969.5407065498</v>
      </c>
      <c r="U12" s="61" t="n">
        <v>2.10354236534324</v>
      </c>
      <c r="V12" s="61" t="n">
        <v>28363</v>
      </c>
      <c r="W12" s="61" t="n">
        <v>25866.38</v>
      </c>
      <c r="X12" s="61" t="n">
        <v>0.911976166131932</v>
      </c>
      <c r="Y12" s="61" t="n">
        <v>46936</v>
      </c>
      <c r="Z12" s="61" t="n">
        <v>24836.47</v>
      </c>
      <c r="AA12" s="61" t="n">
        <v>0.529156084881541</v>
      </c>
      <c r="AB12" s="61" t="n">
        <v>94720</v>
      </c>
      <c r="AC12" s="61" t="n">
        <v>47455.69</v>
      </c>
      <c r="AD12" s="61" t="n">
        <v>0.501010240709459</v>
      </c>
      <c r="AE12" s="61" t="n">
        <v>193796</v>
      </c>
      <c r="AF12" s="61" t="n">
        <v>98148.41</v>
      </c>
      <c r="AG12" s="61" t="n">
        <v>0.506452197155772</v>
      </c>
      <c r="AH12" s="61" t="n">
        <v>320343</v>
      </c>
      <c r="AI12" s="61" t="n">
        <v>159299.61</v>
      </c>
      <c r="AJ12" s="61" t="n">
        <v>0.497278261113869</v>
      </c>
      <c r="AK12" s="61" t="n">
        <v>215950</v>
      </c>
      <c r="AL12" s="61" t="n">
        <v>89809.3</v>
      </c>
      <c r="AM12" s="61" t="n">
        <v>0.415880064829822</v>
      </c>
      <c r="AN12" s="62" t="n">
        <v>1090821</v>
      </c>
      <c r="AO12" s="62" t="n">
        <v>846588.735121705</v>
      </c>
      <c r="AP12" s="62" t="n">
        <v>0.776102344125851</v>
      </c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</row>
    <row r="13" s="59" customFormat="true" ht="15" hidden="false" customHeight="true" outlineLevel="0" collapsed="false">
      <c r="B13" s="64" t="s">
        <v>50</v>
      </c>
      <c r="C13" s="64" t="s">
        <v>51</v>
      </c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 t="n">
        <v>5</v>
      </c>
      <c r="AC13" s="61" t="n">
        <v>30.05</v>
      </c>
      <c r="AD13" s="61" t="n">
        <v>6.01</v>
      </c>
      <c r="AE13" s="61"/>
      <c r="AF13" s="61"/>
      <c r="AG13" s="61"/>
      <c r="AH13" s="61"/>
      <c r="AI13" s="61"/>
      <c r="AJ13" s="61"/>
      <c r="AK13" s="61"/>
      <c r="AL13" s="61"/>
      <c r="AM13" s="61"/>
      <c r="AN13" s="62" t="n">
        <v>5</v>
      </c>
      <c r="AO13" s="62" t="n">
        <v>30.05</v>
      </c>
      <c r="AP13" s="62" t="n">
        <v>6.01</v>
      </c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</row>
    <row r="14" s="59" customFormat="true" ht="15" hidden="false" customHeight="true" outlineLevel="0" collapsed="false">
      <c r="B14" s="64" t="s">
        <v>52</v>
      </c>
      <c r="C14" s="64" t="s">
        <v>53</v>
      </c>
      <c r="D14" s="61" t="n">
        <v>12390</v>
      </c>
      <c r="E14" s="61" t="n">
        <v>70742.1297464931</v>
      </c>
      <c r="F14" s="61" t="n">
        <v>5.70961499164593</v>
      </c>
      <c r="G14" s="61" t="n">
        <v>2791</v>
      </c>
      <c r="H14" s="61" t="n">
        <v>15935.5354416838</v>
      </c>
      <c r="I14" s="61" t="n">
        <v>5.70961499164593</v>
      </c>
      <c r="J14" s="61" t="n">
        <v>5067</v>
      </c>
      <c r="K14" s="61" t="n">
        <v>30453.2833291263</v>
      </c>
      <c r="L14" s="61" t="n">
        <v>6.01012104383782</v>
      </c>
      <c r="M14" s="61" t="n">
        <v>2055</v>
      </c>
      <c r="N14" s="61" t="n">
        <v>12350.7987450867</v>
      </c>
      <c r="O14" s="61" t="n">
        <v>6.01012104383782</v>
      </c>
      <c r="P14" s="61" t="n">
        <v>6599</v>
      </c>
      <c r="Q14" s="61" t="n">
        <v>39660.7887682858</v>
      </c>
      <c r="R14" s="61" t="n">
        <v>6.01012104383782</v>
      </c>
      <c r="S14" s="61" t="n">
        <v>3511</v>
      </c>
      <c r="T14" s="61" t="n">
        <v>21101.5349849146</v>
      </c>
      <c r="U14" s="61" t="n">
        <v>6.01012104383782</v>
      </c>
      <c r="V14" s="61" t="n">
        <v>2199</v>
      </c>
      <c r="W14" s="61" t="n">
        <v>7434.36</v>
      </c>
      <c r="X14" s="61" t="n">
        <v>3.38079126875853</v>
      </c>
      <c r="Y14" s="61" t="n">
        <v>3035</v>
      </c>
      <c r="Z14" s="61" t="n">
        <v>9003.48</v>
      </c>
      <c r="AA14" s="61" t="n">
        <v>2.96655024711697</v>
      </c>
      <c r="AB14" s="61" t="n">
        <v>2262</v>
      </c>
      <c r="AC14" s="61" t="n">
        <v>4484.77</v>
      </c>
      <c r="AD14" s="61" t="n">
        <v>1.98265694076039</v>
      </c>
      <c r="AE14" s="61" t="n">
        <v>4497</v>
      </c>
      <c r="AF14" s="61" t="n">
        <v>7152.59</v>
      </c>
      <c r="AG14" s="61" t="n">
        <v>1.59052479430732</v>
      </c>
      <c r="AH14" s="61" t="n">
        <v>3509</v>
      </c>
      <c r="AI14" s="61" t="n">
        <v>6748.15</v>
      </c>
      <c r="AJ14" s="61" t="n">
        <v>1.92309774864634</v>
      </c>
      <c r="AK14" s="61" t="n">
        <v>3657</v>
      </c>
      <c r="AL14" s="61" t="n">
        <v>8676.28</v>
      </c>
      <c r="AM14" s="61" t="n">
        <v>2.37251298878862</v>
      </c>
      <c r="AN14" s="62" t="n">
        <v>51572</v>
      </c>
      <c r="AO14" s="62" t="n">
        <v>233743.70101559</v>
      </c>
      <c r="AP14" s="62" t="n">
        <v>4.5323761152484</v>
      </c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</row>
    <row r="15" s="59" customFormat="true" ht="15" hidden="false" customHeight="true" outlineLevel="0" collapsed="false">
      <c r="B15" s="64" t="s">
        <v>54</v>
      </c>
      <c r="C15" s="64" t="s">
        <v>55</v>
      </c>
      <c r="D15" s="61" t="n">
        <v>37733</v>
      </c>
      <c r="E15" s="61" t="n">
        <v>136067.93840828</v>
      </c>
      <c r="F15" s="61" t="n">
        <v>3.60607262630269</v>
      </c>
      <c r="G15" s="61" t="n">
        <v>22274</v>
      </c>
      <c r="H15" s="61" t="n">
        <v>80321.6616782662</v>
      </c>
      <c r="I15" s="61" t="n">
        <v>3.60607262630269</v>
      </c>
      <c r="J15" s="61" t="n">
        <v>80111</v>
      </c>
      <c r="K15" s="61" t="n">
        <v>288886.084165735</v>
      </c>
      <c r="L15" s="61" t="n">
        <v>3.60607262630269</v>
      </c>
      <c r="M15" s="61" t="n">
        <v>224455</v>
      </c>
      <c r="N15" s="61" t="n">
        <v>607050.773502578</v>
      </c>
      <c r="O15" s="61" t="n">
        <v>2.70455446972702</v>
      </c>
      <c r="P15" s="61" t="n">
        <v>207310</v>
      </c>
      <c r="Q15" s="61" t="n">
        <v>560681.187119109</v>
      </c>
      <c r="R15" s="61" t="n">
        <v>2.70455446972702</v>
      </c>
      <c r="S15" s="61" t="n">
        <v>200623</v>
      </c>
      <c r="T15" s="61" t="n">
        <v>542595.831380044</v>
      </c>
      <c r="U15" s="61" t="n">
        <v>2.70455446972702</v>
      </c>
      <c r="V15" s="61" t="n">
        <v>152994</v>
      </c>
      <c r="W15" s="61" t="n">
        <v>296043.2</v>
      </c>
      <c r="X15" s="61" t="n">
        <v>1.93499875812123</v>
      </c>
      <c r="Y15" s="61" t="n">
        <v>244091</v>
      </c>
      <c r="Z15" s="61" t="n">
        <v>442399.94</v>
      </c>
      <c r="AA15" s="61" t="n">
        <v>1.812438557751</v>
      </c>
      <c r="AB15" s="61" t="n">
        <v>117266</v>
      </c>
      <c r="AC15" s="61" t="n">
        <v>213001.88</v>
      </c>
      <c r="AD15" s="61" t="n">
        <v>1.81639929732403</v>
      </c>
      <c r="AE15" s="61" t="n">
        <v>27553</v>
      </c>
      <c r="AF15" s="61" t="n">
        <v>57486.63</v>
      </c>
      <c r="AG15" s="61" t="n">
        <v>2.08640184371938</v>
      </c>
      <c r="AH15" s="61" t="n">
        <v>15924</v>
      </c>
      <c r="AI15" s="61" t="n">
        <v>32376.14</v>
      </c>
      <c r="AJ15" s="61" t="n">
        <v>2.03316628987692</v>
      </c>
      <c r="AK15" s="61" t="n">
        <v>6759</v>
      </c>
      <c r="AL15" s="61" t="n">
        <v>11653.58</v>
      </c>
      <c r="AM15" s="61" t="n">
        <v>1.72415741973665</v>
      </c>
      <c r="AN15" s="62" t="n">
        <v>1337093</v>
      </c>
      <c r="AO15" s="62" t="n">
        <v>3268564.84625401</v>
      </c>
      <c r="AP15" s="62" t="n">
        <v>2.44453066933565</v>
      </c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63"/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  <c r="FH15" s="63"/>
      <c r="FI15" s="63"/>
      <c r="FJ15" s="63"/>
      <c r="FK15" s="63"/>
      <c r="FL15" s="63"/>
      <c r="FM15" s="63"/>
      <c r="FN15" s="63"/>
      <c r="FO15" s="63"/>
      <c r="FP15" s="63"/>
      <c r="FQ15" s="63"/>
      <c r="FR15" s="63"/>
      <c r="FS15" s="63"/>
      <c r="FT15" s="63"/>
      <c r="FU15" s="63"/>
      <c r="FV15" s="63"/>
      <c r="FW15" s="63"/>
      <c r="FX15" s="63"/>
      <c r="FY15" s="63"/>
      <c r="FZ15" s="63"/>
      <c r="GA15" s="63"/>
      <c r="GB15" s="63"/>
      <c r="GC15" s="63"/>
      <c r="GD15" s="63"/>
      <c r="GE15" s="63"/>
    </row>
    <row r="16" s="59" customFormat="true" ht="15" hidden="false" customHeight="true" outlineLevel="0" collapsed="false">
      <c r="B16" s="64" t="s">
        <v>56</v>
      </c>
      <c r="C16" s="64" t="s">
        <v>57</v>
      </c>
      <c r="D16" s="61" t="n">
        <v>8603</v>
      </c>
      <c r="E16" s="61" t="n">
        <v>46534.5642061231</v>
      </c>
      <c r="F16" s="61" t="n">
        <v>5.40910893945404</v>
      </c>
      <c r="G16" s="61" t="n">
        <v>3099</v>
      </c>
      <c r="H16" s="61" t="n">
        <v>16762.8286033681</v>
      </c>
      <c r="I16" s="61" t="n">
        <v>5.40910893945404</v>
      </c>
      <c r="J16" s="61" t="n">
        <v>4890</v>
      </c>
      <c r="K16" s="61" t="n">
        <v>26450.5427139303</v>
      </c>
      <c r="L16" s="61" t="n">
        <v>5.40910893945404</v>
      </c>
      <c r="M16" s="61" t="n">
        <v>2279</v>
      </c>
      <c r="N16" s="61" t="n">
        <v>12327.3592730158</v>
      </c>
      <c r="O16" s="61" t="n">
        <v>5.40910893945404</v>
      </c>
      <c r="P16" s="61" t="n">
        <v>4464</v>
      </c>
      <c r="Q16" s="61" t="n">
        <v>24146.2623057228</v>
      </c>
      <c r="R16" s="61" t="n">
        <v>5.40910893945404</v>
      </c>
      <c r="S16" s="61" t="n">
        <v>3676</v>
      </c>
      <c r="T16" s="61" t="n">
        <v>19883.8844614331</v>
      </c>
      <c r="U16" s="61" t="n">
        <v>5.40910893945404</v>
      </c>
      <c r="V16" s="61" t="n">
        <v>3204</v>
      </c>
      <c r="W16" s="61" t="n">
        <v>13632.16</v>
      </c>
      <c r="X16" s="61" t="n">
        <v>4.2547315855181</v>
      </c>
      <c r="Y16" s="61" t="n">
        <v>4396</v>
      </c>
      <c r="Z16" s="61" t="n">
        <v>18365.2</v>
      </c>
      <c r="AA16" s="61" t="n">
        <v>4.17770700636943</v>
      </c>
      <c r="AB16" s="61" t="n">
        <v>2636</v>
      </c>
      <c r="AC16" s="61" t="n">
        <v>7046.56</v>
      </c>
      <c r="AD16" s="61" t="n">
        <v>2.67320182094082</v>
      </c>
      <c r="AE16" s="61" t="n">
        <v>4924</v>
      </c>
      <c r="AF16" s="61" t="n">
        <v>10089.85</v>
      </c>
      <c r="AG16" s="61" t="n">
        <v>2.04911657189277</v>
      </c>
      <c r="AH16" s="61" t="n">
        <v>3938</v>
      </c>
      <c r="AI16" s="61" t="n">
        <v>8945.76</v>
      </c>
      <c r="AJ16" s="61" t="n">
        <v>2.27165058405282</v>
      </c>
      <c r="AK16" s="61" t="n">
        <v>2198</v>
      </c>
      <c r="AL16" s="61" t="n">
        <v>6391.14</v>
      </c>
      <c r="AM16" s="61" t="n">
        <v>2.90770700636943</v>
      </c>
      <c r="AN16" s="62" t="n">
        <v>48307</v>
      </c>
      <c r="AO16" s="62" t="n">
        <v>210576.111563593</v>
      </c>
      <c r="AP16" s="62" t="n">
        <v>4.35912210577335</v>
      </c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  <c r="DG16" s="63"/>
      <c r="DH16" s="63"/>
      <c r="DI16" s="63"/>
      <c r="DJ16" s="63"/>
      <c r="DK16" s="63"/>
      <c r="DL16" s="63"/>
      <c r="DM16" s="63"/>
      <c r="DN16" s="63"/>
      <c r="DO16" s="63"/>
      <c r="DP16" s="63"/>
      <c r="DQ16" s="63"/>
      <c r="DR16" s="63"/>
      <c r="DS16" s="63"/>
      <c r="DT16" s="63"/>
      <c r="DU16" s="63"/>
      <c r="DV16" s="63"/>
      <c r="DW16" s="63"/>
      <c r="DX16" s="63"/>
      <c r="DY16" s="63"/>
      <c r="DZ16" s="63"/>
      <c r="EA16" s="63"/>
      <c r="EB16" s="63"/>
      <c r="EC16" s="63"/>
      <c r="ED16" s="63"/>
      <c r="EE16" s="63"/>
      <c r="EF16" s="63"/>
      <c r="EG16" s="63"/>
      <c r="EH16" s="63"/>
      <c r="EI16" s="63"/>
      <c r="EJ16" s="63"/>
      <c r="EK16" s="63"/>
      <c r="EL16" s="63"/>
      <c r="EM16" s="63"/>
      <c r="EN16" s="63"/>
      <c r="EO16" s="63"/>
      <c r="EP16" s="63"/>
      <c r="EQ16" s="63"/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  <c r="FF16" s="63"/>
      <c r="FG16" s="63"/>
      <c r="FH16" s="63"/>
      <c r="FI16" s="63"/>
      <c r="FJ16" s="63"/>
      <c r="FK16" s="63"/>
      <c r="FL16" s="63"/>
      <c r="FM16" s="63"/>
      <c r="FN16" s="63"/>
      <c r="FO16" s="63"/>
      <c r="FP16" s="63"/>
      <c r="FQ16" s="63"/>
      <c r="FR16" s="63"/>
      <c r="FS16" s="63"/>
      <c r="FT16" s="63"/>
      <c r="FU16" s="63"/>
      <c r="FV16" s="63"/>
      <c r="FW16" s="63"/>
      <c r="FX16" s="63"/>
      <c r="FY16" s="63"/>
      <c r="FZ16" s="63"/>
      <c r="GA16" s="63"/>
      <c r="GB16" s="63"/>
      <c r="GC16" s="63"/>
      <c r="GD16" s="63"/>
      <c r="GE16" s="63"/>
    </row>
    <row r="17" s="59" customFormat="true" ht="15" hidden="false" customHeight="true" outlineLevel="0" collapsed="false">
      <c r="B17" s="64" t="s">
        <v>58</v>
      </c>
      <c r="C17" s="64" t="s">
        <v>59</v>
      </c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 t="n">
        <v>187</v>
      </c>
      <c r="W17" s="61" t="n">
        <v>661.39</v>
      </c>
      <c r="X17" s="61" t="n">
        <v>3.5368449197861</v>
      </c>
      <c r="Y17" s="61" t="n">
        <v>98</v>
      </c>
      <c r="Z17" s="61" t="n">
        <v>372.52</v>
      </c>
      <c r="AA17" s="61" t="n">
        <v>3.80122448979592</v>
      </c>
      <c r="AB17" s="61" t="n">
        <v>17</v>
      </c>
      <c r="AC17" s="61" t="n">
        <v>72.17</v>
      </c>
      <c r="AD17" s="61" t="n">
        <v>4.24529411764706</v>
      </c>
      <c r="AE17" s="61" t="n">
        <v>50</v>
      </c>
      <c r="AF17" s="61" t="n">
        <v>99.27</v>
      </c>
      <c r="AG17" s="61" t="n">
        <v>1.9854</v>
      </c>
      <c r="AH17" s="61" t="n">
        <v>26</v>
      </c>
      <c r="AI17" s="61" t="n">
        <v>63.17</v>
      </c>
      <c r="AJ17" s="61" t="n">
        <v>2.42961538461538</v>
      </c>
      <c r="AK17" s="61" t="n">
        <v>75</v>
      </c>
      <c r="AL17" s="61" t="n">
        <v>162.22</v>
      </c>
      <c r="AM17" s="61" t="n">
        <v>2.16293333333333</v>
      </c>
      <c r="AN17" s="62" t="n">
        <v>453</v>
      </c>
      <c r="AO17" s="62" t="n">
        <v>1430.74</v>
      </c>
      <c r="AP17" s="62" t="n">
        <v>3.15836644591611</v>
      </c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</row>
    <row r="18" s="59" customFormat="true" ht="15" hidden="false" customHeight="true" outlineLevel="0" collapsed="false">
      <c r="B18" s="64" t="s">
        <v>60</v>
      </c>
      <c r="C18" s="64" t="s">
        <v>61</v>
      </c>
      <c r="D18" s="61" t="n">
        <v>44</v>
      </c>
      <c r="E18" s="61" t="n">
        <v>145.444929260875</v>
      </c>
      <c r="F18" s="61" t="n">
        <v>3.3055665741108</v>
      </c>
      <c r="G18" s="61" t="n">
        <v>248</v>
      </c>
      <c r="H18" s="61" t="n">
        <v>819.780510379479</v>
      </c>
      <c r="I18" s="61" t="n">
        <v>3.3055665741108</v>
      </c>
      <c r="J18" s="61" t="n">
        <v>321</v>
      </c>
      <c r="K18" s="61" t="n">
        <v>1061.08687028957</v>
      </c>
      <c r="L18" s="61" t="n">
        <v>3.3055665741108</v>
      </c>
      <c r="M18" s="61" t="n">
        <v>49</v>
      </c>
      <c r="N18" s="61" t="n">
        <v>161.972762131429</v>
      </c>
      <c r="O18" s="61" t="n">
        <v>3.3055665741108</v>
      </c>
      <c r="P18" s="61" t="n">
        <v>181</v>
      </c>
      <c r="Q18" s="61" t="n">
        <v>598.307549914055</v>
      </c>
      <c r="R18" s="61" t="n">
        <v>3.3055665741108</v>
      </c>
      <c r="S18" s="61" t="n">
        <v>176</v>
      </c>
      <c r="T18" s="61" t="n">
        <v>581.779717043501</v>
      </c>
      <c r="U18" s="61" t="n">
        <v>3.3055665741108</v>
      </c>
      <c r="V18" s="61" t="n">
        <v>196</v>
      </c>
      <c r="W18" s="61" t="n">
        <v>931.69</v>
      </c>
      <c r="X18" s="61" t="n">
        <v>4.75352040816327</v>
      </c>
      <c r="Y18" s="61" t="n">
        <v>349</v>
      </c>
      <c r="Z18" s="61" t="n">
        <v>1364.56</v>
      </c>
      <c r="AA18" s="61" t="n">
        <v>3.90991404011461</v>
      </c>
      <c r="AB18" s="61" t="n">
        <v>210</v>
      </c>
      <c r="AC18" s="61" t="n">
        <v>587.36</v>
      </c>
      <c r="AD18" s="61" t="n">
        <v>2.79695238095238</v>
      </c>
      <c r="AE18" s="61" t="n">
        <v>218</v>
      </c>
      <c r="AF18" s="61" t="n">
        <v>532</v>
      </c>
      <c r="AG18" s="61" t="n">
        <v>2.44036697247706</v>
      </c>
      <c r="AH18" s="61" t="n">
        <v>186</v>
      </c>
      <c r="AI18" s="61" t="n">
        <v>589.23</v>
      </c>
      <c r="AJ18" s="61" t="n">
        <v>3.16790322580645</v>
      </c>
      <c r="AK18" s="61" t="n">
        <v>193</v>
      </c>
      <c r="AL18" s="61" t="n">
        <v>649.45</v>
      </c>
      <c r="AM18" s="61" t="n">
        <v>3.36502590673575</v>
      </c>
      <c r="AN18" s="62" t="n">
        <v>2371</v>
      </c>
      <c r="AO18" s="62" t="n">
        <v>8022.66233901891</v>
      </c>
      <c r="AP18" s="62" t="n">
        <v>3.38366188908431</v>
      </c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</row>
    <row r="19" s="59" customFormat="true" ht="15" hidden="false" customHeight="true" outlineLevel="0" collapsed="false">
      <c r="B19" s="64" t="s">
        <v>62</v>
      </c>
      <c r="C19" s="64" t="s">
        <v>63</v>
      </c>
      <c r="D19" s="61" t="n">
        <v>63</v>
      </c>
      <c r="E19" s="61" t="n">
        <v>104.125</v>
      </c>
      <c r="F19" s="61" t="n">
        <v>1.65277777777778</v>
      </c>
      <c r="G19" s="61" t="n">
        <v>139</v>
      </c>
      <c r="H19" s="61" t="n">
        <v>229.736</v>
      </c>
      <c r="I19" s="61" t="n">
        <v>1.65277697841727</v>
      </c>
      <c r="J19" s="61" t="n">
        <v>164</v>
      </c>
      <c r="K19" s="61" t="n">
        <v>271.056</v>
      </c>
      <c r="L19" s="61" t="n">
        <v>1.65278048780488</v>
      </c>
      <c r="M19" s="61" t="n">
        <v>918</v>
      </c>
      <c r="N19" s="61" t="n">
        <v>1517.255</v>
      </c>
      <c r="O19" s="61" t="n">
        <v>1.65278322440087</v>
      </c>
      <c r="P19" s="61" t="n">
        <v>821</v>
      </c>
      <c r="Q19" s="61" t="n">
        <v>1356.935</v>
      </c>
      <c r="R19" s="61" t="n">
        <v>1.65278319123021</v>
      </c>
      <c r="S19" s="61" t="n">
        <v>2356</v>
      </c>
      <c r="T19" s="61" t="n">
        <v>3893.957</v>
      </c>
      <c r="U19" s="61" t="n">
        <v>1.65278310696095</v>
      </c>
      <c r="V19" s="61" t="n">
        <v>3276</v>
      </c>
      <c r="W19" s="61" t="n">
        <v>5179.82</v>
      </c>
      <c r="X19" s="61" t="n">
        <v>1.58114163614164</v>
      </c>
      <c r="Y19" s="61" t="n">
        <v>3323</v>
      </c>
      <c r="Z19" s="61" t="n">
        <v>4590.87</v>
      </c>
      <c r="AA19" s="61" t="n">
        <v>1.38154378573578</v>
      </c>
      <c r="AB19" s="61" t="n">
        <v>396</v>
      </c>
      <c r="AC19" s="61" t="n">
        <v>532.84</v>
      </c>
      <c r="AD19" s="61" t="n">
        <v>1.34555555555556</v>
      </c>
      <c r="AE19" s="61" t="n">
        <v>932</v>
      </c>
      <c r="AF19" s="61" t="n">
        <v>1446.27</v>
      </c>
      <c r="AG19" s="61" t="n">
        <v>1.55179184549356</v>
      </c>
      <c r="AH19" s="61" t="n">
        <v>1054</v>
      </c>
      <c r="AI19" s="61" t="n">
        <v>1716.48</v>
      </c>
      <c r="AJ19" s="61" t="n">
        <v>1.62853889943074</v>
      </c>
      <c r="AK19" s="61" t="n">
        <v>225</v>
      </c>
      <c r="AL19" s="61" t="n">
        <v>444.07</v>
      </c>
      <c r="AM19" s="61" t="n">
        <v>1.97364444444444</v>
      </c>
      <c r="AN19" s="62" t="n">
        <v>13667</v>
      </c>
      <c r="AO19" s="62" t="n">
        <v>21283.414</v>
      </c>
      <c r="AP19" s="62" t="n">
        <v>1.55728499304895</v>
      </c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/>
      <c r="DE19" s="63"/>
      <c r="DF19" s="63"/>
      <c r="DG19" s="63"/>
      <c r="DH19" s="63"/>
      <c r="DI19" s="63"/>
      <c r="DJ19" s="63"/>
      <c r="DK19" s="63"/>
      <c r="DL19" s="63"/>
      <c r="DM19" s="63"/>
      <c r="DN19" s="63"/>
      <c r="DO19" s="63"/>
      <c r="DP19" s="63"/>
      <c r="DQ19" s="63"/>
      <c r="DR19" s="63"/>
      <c r="DS19" s="63"/>
      <c r="DT19" s="63"/>
      <c r="DU19" s="63"/>
      <c r="DV19" s="63"/>
      <c r="DW19" s="63"/>
      <c r="DX19" s="63"/>
      <c r="DY19" s="63"/>
      <c r="DZ19" s="63"/>
      <c r="EA19" s="63"/>
      <c r="EB19" s="63"/>
      <c r="EC19" s="63"/>
      <c r="ED19" s="63"/>
      <c r="EE19" s="63"/>
      <c r="EF19" s="63"/>
      <c r="EG19" s="63"/>
      <c r="EH19" s="63"/>
      <c r="EI19" s="63"/>
      <c r="EJ19" s="63"/>
      <c r="EK19" s="63"/>
      <c r="EL19" s="63"/>
      <c r="EM19" s="63"/>
      <c r="EN19" s="63"/>
      <c r="EO19" s="63"/>
      <c r="EP19" s="63"/>
      <c r="EQ19" s="63"/>
      <c r="ER19" s="63"/>
      <c r="ES19" s="63"/>
      <c r="ET19" s="63"/>
      <c r="EU19" s="63"/>
      <c r="EV19" s="63"/>
      <c r="EW19" s="63"/>
      <c r="EX19" s="63"/>
      <c r="EY19" s="63"/>
      <c r="EZ19" s="63"/>
      <c r="FA19" s="63"/>
      <c r="FB19" s="63"/>
      <c r="FC19" s="63"/>
      <c r="FD19" s="63"/>
      <c r="FE19" s="63"/>
      <c r="FF19" s="63"/>
      <c r="FG19" s="63"/>
      <c r="FH19" s="63"/>
      <c r="FI19" s="63"/>
      <c r="FJ19" s="63"/>
      <c r="FK19" s="63"/>
      <c r="FL19" s="63"/>
      <c r="FM19" s="63"/>
      <c r="FN19" s="63"/>
      <c r="FO19" s="63"/>
      <c r="FP19" s="63"/>
      <c r="FQ19" s="63"/>
      <c r="FR19" s="63"/>
      <c r="FS19" s="63"/>
      <c r="FT19" s="63"/>
      <c r="FU19" s="63"/>
      <c r="FV19" s="63"/>
      <c r="FW19" s="63"/>
      <c r="FX19" s="63"/>
      <c r="FY19" s="63"/>
      <c r="FZ19" s="63"/>
      <c r="GA19" s="63"/>
      <c r="GB19" s="63"/>
      <c r="GC19" s="63"/>
      <c r="GD19" s="63"/>
      <c r="GE19" s="63"/>
    </row>
    <row r="20" s="59" customFormat="true" ht="15" hidden="false" customHeight="true" outlineLevel="0" collapsed="false">
      <c r="B20" s="64" t="s">
        <v>64</v>
      </c>
      <c r="C20" s="64" t="s">
        <v>65</v>
      </c>
      <c r="D20" s="61" t="n">
        <v>160</v>
      </c>
      <c r="E20" s="61" t="n">
        <v>432.728715156323</v>
      </c>
      <c r="F20" s="61" t="n">
        <v>2.70455446972702</v>
      </c>
      <c r="G20" s="61" t="n">
        <v>179</v>
      </c>
      <c r="H20" s="61" t="n">
        <v>484.115250081137</v>
      </c>
      <c r="I20" s="61" t="n">
        <v>2.70455446972702</v>
      </c>
      <c r="J20" s="61" t="n">
        <v>575</v>
      </c>
      <c r="K20" s="61" t="n">
        <v>1555.11882009304</v>
      </c>
      <c r="L20" s="61" t="n">
        <v>2.70455446972702</v>
      </c>
      <c r="M20" s="61" t="n">
        <v>408</v>
      </c>
      <c r="N20" s="61" t="n">
        <v>1103.45822364862</v>
      </c>
      <c r="O20" s="61" t="n">
        <v>2.70455446972702</v>
      </c>
      <c r="P20" s="61" t="n">
        <v>341</v>
      </c>
      <c r="Q20" s="61" t="n">
        <v>922.253074176914</v>
      </c>
      <c r="R20" s="61" t="n">
        <v>2.70455446972702</v>
      </c>
      <c r="S20" s="61" t="n">
        <v>517</v>
      </c>
      <c r="T20" s="61" t="n">
        <v>1398.25466084887</v>
      </c>
      <c r="U20" s="61" t="n">
        <v>2.70455446972702</v>
      </c>
      <c r="V20" s="61" t="n">
        <v>702</v>
      </c>
      <c r="W20" s="61" t="n">
        <v>1188.23</v>
      </c>
      <c r="X20" s="61" t="n">
        <v>1.69263532763533</v>
      </c>
      <c r="Y20" s="61" t="n">
        <v>303</v>
      </c>
      <c r="Z20" s="61" t="n">
        <v>488.14</v>
      </c>
      <c r="AA20" s="61" t="n">
        <v>1.61102310231023</v>
      </c>
      <c r="AB20" s="61" t="n">
        <v>82</v>
      </c>
      <c r="AC20" s="61" t="n">
        <v>126.23</v>
      </c>
      <c r="AD20" s="61" t="n">
        <v>1.53939024390244</v>
      </c>
      <c r="AE20" s="61" t="n">
        <v>121</v>
      </c>
      <c r="AF20" s="61" t="n">
        <v>161.76</v>
      </c>
      <c r="AG20" s="61" t="n">
        <v>1.33685950413223</v>
      </c>
      <c r="AH20" s="61" t="n">
        <v>429</v>
      </c>
      <c r="AI20" s="61" t="n">
        <v>829.53</v>
      </c>
      <c r="AJ20" s="61" t="n">
        <v>1.93363636363636</v>
      </c>
      <c r="AK20" s="61" t="n">
        <v>93</v>
      </c>
      <c r="AL20" s="61" t="n">
        <v>173.77</v>
      </c>
      <c r="AM20" s="61" t="n">
        <v>1.86849462365591</v>
      </c>
      <c r="AN20" s="62" t="n">
        <v>3910</v>
      </c>
      <c r="AO20" s="62" t="n">
        <v>8863.58874400491</v>
      </c>
      <c r="AP20" s="62" t="n">
        <v>2.26690249207287</v>
      </c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  <c r="DE20" s="63"/>
      <c r="DF20" s="63"/>
      <c r="DG20" s="63"/>
      <c r="DH20" s="63"/>
      <c r="DI20" s="63"/>
      <c r="DJ20" s="63"/>
      <c r="DK20" s="63"/>
      <c r="DL20" s="63"/>
      <c r="DM20" s="63"/>
      <c r="DN20" s="63"/>
      <c r="DO20" s="63"/>
      <c r="DP20" s="63"/>
      <c r="DQ20" s="63"/>
      <c r="DR20" s="63"/>
      <c r="DS20" s="63"/>
      <c r="DT20" s="63"/>
      <c r="DU20" s="63"/>
      <c r="DV20" s="63"/>
      <c r="DW20" s="63"/>
      <c r="DX20" s="63"/>
      <c r="DY20" s="63"/>
      <c r="DZ20" s="63"/>
      <c r="EA20" s="63"/>
      <c r="EB20" s="63"/>
      <c r="EC20" s="63"/>
      <c r="ED20" s="63"/>
      <c r="EE20" s="63"/>
      <c r="EF20" s="63"/>
      <c r="EG20" s="63"/>
      <c r="EH20" s="63"/>
      <c r="EI20" s="63"/>
      <c r="EJ20" s="63"/>
      <c r="EK20" s="63"/>
      <c r="EL20" s="63"/>
      <c r="EM20" s="63"/>
      <c r="EN20" s="63"/>
      <c r="EO20" s="63"/>
      <c r="EP20" s="63"/>
      <c r="EQ20" s="63"/>
      <c r="ER20" s="63"/>
      <c r="ES20" s="63"/>
      <c r="ET20" s="63"/>
      <c r="EU20" s="63"/>
      <c r="EV20" s="63"/>
      <c r="EW20" s="63"/>
      <c r="EX20" s="63"/>
      <c r="EY20" s="63"/>
      <c r="EZ20" s="63"/>
      <c r="FA20" s="63"/>
      <c r="FB20" s="63"/>
      <c r="FC20" s="63"/>
      <c r="FD20" s="63"/>
      <c r="FE20" s="63"/>
      <c r="FF20" s="63"/>
      <c r="FG20" s="63"/>
      <c r="FH20" s="63"/>
      <c r="FI20" s="63"/>
      <c r="FJ20" s="63"/>
      <c r="FK20" s="63"/>
      <c r="FL20" s="63"/>
      <c r="FM20" s="63"/>
      <c r="FN20" s="63"/>
      <c r="FO20" s="63"/>
      <c r="FP20" s="63"/>
      <c r="FQ20" s="63"/>
      <c r="FR20" s="63"/>
      <c r="FS20" s="63"/>
      <c r="FT20" s="63"/>
      <c r="FU20" s="63"/>
      <c r="FV20" s="63"/>
      <c r="FW20" s="63"/>
      <c r="FX20" s="63"/>
      <c r="FY20" s="63"/>
      <c r="FZ20" s="63"/>
      <c r="GA20" s="63"/>
      <c r="GB20" s="63"/>
      <c r="GC20" s="63"/>
      <c r="GD20" s="63"/>
      <c r="GE20" s="63"/>
    </row>
    <row r="21" s="59" customFormat="true" ht="15" hidden="false" customHeight="true" outlineLevel="0" collapsed="false">
      <c r="B21" s="64" t="s">
        <v>66</v>
      </c>
      <c r="C21" s="64" t="s">
        <v>67</v>
      </c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 t="n">
        <v>74</v>
      </c>
      <c r="W21" s="61" t="n">
        <v>492.58</v>
      </c>
      <c r="X21" s="61" t="n">
        <v>6.65648648648649</v>
      </c>
      <c r="Y21" s="61" t="n">
        <v>18</v>
      </c>
      <c r="Z21" s="61" t="n">
        <v>126.19</v>
      </c>
      <c r="AA21" s="61" t="n">
        <v>7.01055555555556</v>
      </c>
      <c r="AB21" s="61"/>
      <c r="AC21" s="61"/>
      <c r="AD21" s="61"/>
      <c r="AE21" s="61"/>
      <c r="AF21" s="61"/>
      <c r="AG21" s="61"/>
      <c r="AH21" s="61"/>
      <c r="AI21" s="61"/>
      <c r="AJ21" s="61"/>
      <c r="AK21" s="61" t="n">
        <v>55</v>
      </c>
      <c r="AL21" s="61" t="n">
        <v>426.65</v>
      </c>
      <c r="AM21" s="61" t="n">
        <v>7.75727272727273</v>
      </c>
      <c r="AN21" s="62" t="n">
        <v>147</v>
      </c>
      <c r="AO21" s="62" t="n">
        <v>1045.42</v>
      </c>
      <c r="AP21" s="62" t="n">
        <v>7.11170068027211</v>
      </c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</row>
    <row r="22" s="59" customFormat="true" ht="15" hidden="false" customHeight="true" outlineLevel="0" collapsed="false">
      <c r="B22" s="64" t="s">
        <v>68</v>
      </c>
      <c r="C22" s="64" t="s">
        <v>69</v>
      </c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 t="n">
        <v>6</v>
      </c>
      <c r="W22" s="61" t="n">
        <v>33.06</v>
      </c>
      <c r="X22" s="61" t="n">
        <v>5.51</v>
      </c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2" t="n">
        <v>6</v>
      </c>
      <c r="AO22" s="62" t="n">
        <v>33.06</v>
      </c>
      <c r="AP22" s="62" t="n">
        <v>5.51</v>
      </c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</row>
    <row r="23" s="59" customFormat="true" ht="15" hidden="false" customHeight="true" outlineLevel="0" collapsed="false">
      <c r="B23" s="64" t="s">
        <v>70</v>
      </c>
      <c r="C23" s="64" t="s">
        <v>71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 t="n">
        <v>27</v>
      </c>
      <c r="W23" s="61" t="n">
        <v>81.12</v>
      </c>
      <c r="X23" s="61" t="n">
        <v>3.00444444444444</v>
      </c>
      <c r="Y23" s="61" t="n">
        <v>99</v>
      </c>
      <c r="Z23" s="61" t="n">
        <v>333.66</v>
      </c>
      <c r="AA23" s="61" t="n">
        <v>3.37030303030303</v>
      </c>
      <c r="AB23" s="61" t="n">
        <v>19</v>
      </c>
      <c r="AC23" s="61" t="n">
        <v>57.1</v>
      </c>
      <c r="AD23" s="61" t="n">
        <v>3.00526315789474</v>
      </c>
      <c r="AE23" s="61" t="n">
        <v>32</v>
      </c>
      <c r="AF23" s="61" t="n">
        <v>48.08</v>
      </c>
      <c r="AG23" s="61" t="n">
        <v>1.5025</v>
      </c>
      <c r="AH23" s="61" t="n">
        <v>22</v>
      </c>
      <c r="AI23" s="61" t="n">
        <v>42.08</v>
      </c>
      <c r="AJ23" s="61" t="n">
        <v>1.91272727272727</v>
      </c>
      <c r="AK23" s="61" t="n">
        <v>19</v>
      </c>
      <c r="AL23" s="61" t="n">
        <v>33.06</v>
      </c>
      <c r="AM23" s="61" t="n">
        <v>1.74</v>
      </c>
      <c r="AN23" s="62" t="n">
        <v>218</v>
      </c>
      <c r="AO23" s="62" t="n">
        <v>595.1</v>
      </c>
      <c r="AP23" s="62" t="n">
        <v>2.72981651376147</v>
      </c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  <c r="DG23" s="63"/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63"/>
      <c r="DS23" s="63"/>
      <c r="DT23" s="63"/>
      <c r="DU23" s="63"/>
      <c r="DV23" s="63"/>
      <c r="DW23" s="63"/>
      <c r="DX23" s="63"/>
      <c r="DY23" s="63"/>
      <c r="DZ23" s="63"/>
      <c r="EA23" s="63"/>
      <c r="EB23" s="63"/>
      <c r="EC23" s="63"/>
      <c r="ED23" s="63"/>
      <c r="EE23" s="63"/>
      <c r="EF23" s="63"/>
      <c r="EG23" s="63"/>
      <c r="EH23" s="63"/>
      <c r="EI23" s="63"/>
      <c r="EJ23" s="63"/>
      <c r="EK23" s="63"/>
      <c r="EL23" s="63"/>
      <c r="EM23" s="63"/>
      <c r="EN23" s="63"/>
      <c r="EO23" s="63"/>
      <c r="EP23" s="63"/>
      <c r="EQ23" s="63"/>
      <c r="ER23" s="63"/>
      <c r="ES23" s="63"/>
      <c r="ET23" s="63"/>
      <c r="EU23" s="63"/>
      <c r="EV23" s="63"/>
      <c r="EW23" s="63"/>
      <c r="EX23" s="63"/>
      <c r="EY23" s="63"/>
      <c r="EZ23" s="63"/>
      <c r="FA23" s="63"/>
      <c r="FB23" s="63"/>
      <c r="FC23" s="63"/>
      <c r="FD23" s="63"/>
      <c r="FE23" s="63"/>
      <c r="FF23" s="63"/>
      <c r="FG23" s="63"/>
      <c r="FH23" s="63"/>
      <c r="FI23" s="63"/>
      <c r="FJ23" s="63"/>
      <c r="FK23" s="63"/>
      <c r="FL23" s="63"/>
      <c r="FM23" s="63"/>
      <c r="FN23" s="63"/>
      <c r="FO23" s="63"/>
      <c r="FP23" s="63"/>
      <c r="FQ23" s="63"/>
      <c r="FR23" s="63"/>
      <c r="FS23" s="63"/>
      <c r="FT23" s="63"/>
      <c r="FU23" s="63"/>
      <c r="FV23" s="63"/>
      <c r="FW23" s="63"/>
      <c r="FX23" s="63"/>
      <c r="FY23" s="63"/>
      <c r="FZ23" s="63"/>
      <c r="GA23" s="63"/>
      <c r="GB23" s="63"/>
      <c r="GC23" s="63"/>
      <c r="GD23" s="63"/>
      <c r="GE23" s="63"/>
    </row>
    <row r="24" s="59" customFormat="true" ht="15" hidden="false" customHeight="true" outlineLevel="0" collapsed="false">
      <c r="B24" s="64" t="s">
        <v>72</v>
      </c>
      <c r="C24" s="64" t="s">
        <v>73</v>
      </c>
      <c r="D24" s="61" t="n">
        <v>1196</v>
      </c>
      <c r="E24" s="61" t="n">
        <v>7188.10476843004</v>
      </c>
      <c r="F24" s="61" t="n">
        <v>6.01012104383782</v>
      </c>
      <c r="G24" s="61" t="n">
        <v>1556</v>
      </c>
      <c r="H24" s="61" t="n">
        <v>9351.74834421165</v>
      </c>
      <c r="I24" s="61" t="n">
        <v>6.01012104383782</v>
      </c>
      <c r="J24" s="61" t="n">
        <v>895</v>
      </c>
      <c r="K24" s="61" t="n">
        <v>5379.05833423485</v>
      </c>
      <c r="L24" s="61" t="n">
        <v>6.01012104383782</v>
      </c>
      <c r="M24" s="61" t="n">
        <v>448</v>
      </c>
      <c r="N24" s="61" t="n">
        <v>2692.53422763935</v>
      </c>
      <c r="O24" s="61" t="n">
        <v>6.01012104383782</v>
      </c>
      <c r="P24" s="61" t="n">
        <v>530</v>
      </c>
      <c r="Q24" s="61" t="n">
        <v>3185.36415323405</v>
      </c>
      <c r="R24" s="61" t="n">
        <v>6.01012104383782</v>
      </c>
      <c r="S24" s="61" t="n">
        <v>449</v>
      </c>
      <c r="T24" s="61" t="n">
        <v>2698.54434868318</v>
      </c>
      <c r="U24" s="61" t="n">
        <v>6.01012104383782</v>
      </c>
      <c r="V24" s="61" t="n">
        <v>965</v>
      </c>
      <c r="W24" s="61" t="n">
        <v>7258.08</v>
      </c>
      <c r="X24" s="61" t="n">
        <v>7.52132642487047</v>
      </c>
      <c r="Y24" s="61" t="n">
        <v>1067</v>
      </c>
      <c r="Z24" s="61" t="n">
        <v>8469.02</v>
      </c>
      <c r="AA24" s="61" t="n">
        <v>7.93722586691659</v>
      </c>
      <c r="AB24" s="61" t="n">
        <v>929</v>
      </c>
      <c r="AC24" s="61" t="n">
        <v>5779.49</v>
      </c>
      <c r="AD24" s="61" t="n">
        <v>6.22119483315393</v>
      </c>
      <c r="AE24" s="61" t="n">
        <v>1025</v>
      </c>
      <c r="AF24" s="61" t="n">
        <v>6226.77</v>
      </c>
      <c r="AG24" s="61" t="n">
        <v>6.07489756097561</v>
      </c>
      <c r="AH24" s="61" t="n">
        <v>1212</v>
      </c>
      <c r="AI24" s="61" t="n">
        <v>6358.73</v>
      </c>
      <c r="AJ24" s="61" t="n">
        <v>5.24647689768977</v>
      </c>
      <c r="AK24" s="61" t="n">
        <v>546</v>
      </c>
      <c r="AL24" s="61" t="n">
        <v>3699.24</v>
      </c>
      <c r="AM24" s="61" t="n">
        <v>6.77516483516483</v>
      </c>
      <c r="AN24" s="62" t="n">
        <v>10818</v>
      </c>
      <c r="AO24" s="62" t="n">
        <v>68286.6841764331</v>
      </c>
      <c r="AP24" s="62" t="n">
        <v>6.31232059312563</v>
      </c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  <c r="DD24" s="63"/>
      <c r="DE24" s="63"/>
      <c r="DF24" s="63"/>
      <c r="DG24" s="63"/>
      <c r="DH24" s="63"/>
      <c r="DI24" s="63"/>
      <c r="DJ24" s="63"/>
      <c r="DK24" s="63"/>
      <c r="DL24" s="63"/>
      <c r="DM24" s="63"/>
      <c r="DN24" s="63"/>
      <c r="DO24" s="63"/>
      <c r="DP24" s="63"/>
      <c r="DQ24" s="63"/>
      <c r="DR24" s="63"/>
      <c r="DS24" s="63"/>
      <c r="DT24" s="63"/>
      <c r="DU24" s="63"/>
      <c r="DV24" s="63"/>
      <c r="DW24" s="63"/>
      <c r="DX24" s="63"/>
      <c r="DY24" s="63"/>
      <c r="DZ24" s="63"/>
      <c r="EA24" s="63"/>
      <c r="EB24" s="63"/>
      <c r="EC24" s="63"/>
      <c r="ED24" s="63"/>
      <c r="EE24" s="63"/>
      <c r="EF24" s="63"/>
      <c r="EG24" s="63"/>
      <c r="EH24" s="63"/>
      <c r="EI24" s="63"/>
      <c r="EJ24" s="63"/>
      <c r="EK24" s="63"/>
      <c r="EL24" s="63"/>
      <c r="EM24" s="63"/>
      <c r="EN24" s="63"/>
      <c r="EO24" s="63"/>
      <c r="EP24" s="63"/>
      <c r="EQ24" s="63"/>
      <c r="ER24" s="63"/>
      <c r="ES24" s="63"/>
      <c r="ET24" s="63"/>
      <c r="EU24" s="63"/>
      <c r="EV24" s="63"/>
      <c r="EW24" s="63"/>
      <c r="EX24" s="63"/>
      <c r="EY24" s="63"/>
      <c r="EZ24" s="63"/>
      <c r="FA24" s="63"/>
      <c r="FB24" s="63"/>
      <c r="FC24" s="63"/>
      <c r="FD24" s="63"/>
      <c r="FE24" s="63"/>
      <c r="FF24" s="63"/>
      <c r="FG24" s="63"/>
      <c r="FH24" s="63"/>
      <c r="FI24" s="63"/>
      <c r="FJ24" s="63"/>
      <c r="FK24" s="63"/>
      <c r="FL24" s="63"/>
      <c r="FM24" s="63"/>
      <c r="FN24" s="63"/>
      <c r="FO24" s="63"/>
      <c r="FP24" s="63"/>
      <c r="FQ24" s="63"/>
      <c r="FR24" s="63"/>
      <c r="FS24" s="63"/>
      <c r="FT24" s="63"/>
      <c r="FU24" s="63"/>
      <c r="FV24" s="63"/>
      <c r="FW24" s="63"/>
      <c r="FX24" s="63"/>
      <c r="FY24" s="63"/>
      <c r="FZ24" s="63"/>
      <c r="GA24" s="63"/>
      <c r="GB24" s="63"/>
      <c r="GC24" s="63"/>
      <c r="GD24" s="63"/>
      <c r="GE24" s="63"/>
    </row>
    <row r="25" s="59" customFormat="true" ht="15" hidden="false" customHeight="true" outlineLevel="0" collapsed="false">
      <c r="B25" s="64" t="s">
        <v>74</v>
      </c>
      <c r="C25" s="64" t="s">
        <v>75</v>
      </c>
      <c r="D25" s="61" t="n">
        <v>407</v>
      </c>
      <c r="E25" s="61" t="n">
        <v>1345.3655956631</v>
      </c>
      <c r="F25" s="61" t="n">
        <v>3.3055665741108</v>
      </c>
      <c r="G25" s="61" t="n">
        <v>511</v>
      </c>
      <c r="H25" s="61" t="n">
        <v>1689.14451937062</v>
      </c>
      <c r="I25" s="61" t="n">
        <v>3.3055665741108</v>
      </c>
      <c r="J25" s="61" t="n">
        <v>71</v>
      </c>
      <c r="K25" s="61" t="n">
        <v>234.695226761867</v>
      </c>
      <c r="L25" s="61" t="n">
        <v>3.3055665741108</v>
      </c>
      <c r="M25" s="61" t="n">
        <v>199</v>
      </c>
      <c r="N25" s="61" t="n">
        <v>657.80774824805</v>
      </c>
      <c r="O25" s="61" t="n">
        <v>3.3055665741108</v>
      </c>
      <c r="P25" s="61" t="n">
        <v>40</v>
      </c>
      <c r="Q25" s="61" t="n">
        <v>132.222662964432</v>
      </c>
      <c r="R25" s="61" t="n">
        <v>3.3055665741108</v>
      </c>
      <c r="S25" s="61" t="n">
        <v>65</v>
      </c>
      <c r="T25" s="61" t="n">
        <v>214.861827317202</v>
      </c>
      <c r="U25" s="61" t="n">
        <v>3.3055665741108</v>
      </c>
      <c r="V25" s="61" t="n">
        <v>163</v>
      </c>
      <c r="W25" s="61" t="n">
        <v>1281.9</v>
      </c>
      <c r="X25" s="61" t="n">
        <v>7.86441717791411</v>
      </c>
      <c r="Y25" s="61" t="n">
        <v>232</v>
      </c>
      <c r="Z25" s="61" t="n">
        <v>1397.61</v>
      </c>
      <c r="AA25" s="61" t="n">
        <v>6.02418103448276</v>
      </c>
      <c r="AB25" s="61" t="n">
        <v>117</v>
      </c>
      <c r="AC25" s="61" t="n">
        <v>913.61</v>
      </c>
      <c r="AD25" s="61" t="n">
        <v>7.80863247863248</v>
      </c>
      <c r="AE25" s="61" t="n">
        <v>188</v>
      </c>
      <c r="AF25" s="61" t="n">
        <v>1050.19</v>
      </c>
      <c r="AG25" s="61" t="n">
        <v>5.5861170212766</v>
      </c>
      <c r="AH25" s="61" t="n">
        <v>197</v>
      </c>
      <c r="AI25" s="61" t="n">
        <v>1105.9</v>
      </c>
      <c r="AJ25" s="61" t="n">
        <v>5.61370558375635</v>
      </c>
      <c r="AK25" s="61" t="n">
        <v>198</v>
      </c>
      <c r="AL25" s="61" t="n">
        <v>1103.21</v>
      </c>
      <c r="AM25" s="61" t="n">
        <v>5.57176767676768</v>
      </c>
      <c r="AN25" s="62" t="n">
        <v>2388</v>
      </c>
      <c r="AO25" s="62" t="n">
        <v>11126.5175803253</v>
      </c>
      <c r="AP25" s="62" t="n">
        <v>4.65934572040422</v>
      </c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  <c r="DD25" s="63"/>
      <c r="DE25" s="63"/>
      <c r="DF25" s="63"/>
      <c r="DG25" s="63"/>
      <c r="DH25" s="63"/>
      <c r="DI25" s="63"/>
      <c r="DJ25" s="63"/>
      <c r="DK25" s="63"/>
      <c r="DL25" s="63"/>
      <c r="DM25" s="63"/>
      <c r="DN25" s="63"/>
      <c r="DO25" s="63"/>
      <c r="DP25" s="63"/>
      <c r="DQ25" s="63"/>
      <c r="DR25" s="63"/>
      <c r="DS25" s="63"/>
      <c r="DT25" s="63"/>
      <c r="DU25" s="63"/>
      <c r="DV25" s="63"/>
      <c r="DW25" s="63"/>
      <c r="DX25" s="63"/>
      <c r="DY25" s="63"/>
      <c r="DZ25" s="63"/>
      <c r="EA25" s="63"/>
      <c r="EB25" s="63"/>
      <c r="EC25" s="63"/>
      <c r="ED25" s="63"/>
      <c r="EE25" s="63"/>
      <c r="EF25" s="63"/>
      <c r="EG25" s="63"/>
      <c r="EH25" s="63"/>
      <c r="EI25" s="63"/>
      <c r="EJ25" s="63"/>
      <c r="EK25" s="63"/>
      <c r="EL25" s="63"/>
      <c r="EM25" s="63"/>
      <c r="EN25" s="63"/>
      <c r="EO25" s="63"/>
      <c r="EP25" s="63"/>
      <c r="EQ25" s="63"/>
      <c r="ER25" s="63"/>
      <c r="ES25" s="63"/>
      <c r="ET25" s="63"/>
      <c r="EU25" s="63"/>
      <c r="EV25" s="63"/>
      <c r="EW25" s="63"/>
      <c r="EX25" s="63"/>
      <c r="EY25" s="63"/>
      <c r="EZ25" s="63"/>
      <c r="FA25" s="63"/>
      <c r="FB25" s="63"/>
      <c r="FC25" s="63"/>
      <c r="FD25" s="63"/>
      <c r="FE25" s="63"/>
      <c r="FF25" s="63"/>
      <c r="FG25" s="63"/>
      <c r="FH25" s="63"/>
      <c r="FI25" s="63"/>
      <c r="FJ25" s="63"/>
      <c r="FK25" s="63"/>
      <c r="FL25" s="63"/>
      <c r="FM25" s="63"/>
      <c r="FN25" s="63"/>
      <c r="FO25" s="63"/>
      <c r="FP25" s="63"/>
      <c r="FQ25" s="63"/>
      <c r="FR25" s="63"/>
      <c r="FS25" s="63"/>
      <c r="FT25" s="63"/>
      <c r="FU25" s="63"/>
      <c r="FV25" s="63"/>
      <c r="FW25" s="63"/>
      <c r="FX25" s="63"/>
      <c r="FY25" s="63"/>
      <c r="FZ25" s="63"/>
      <c r="GA25" s="63"/>
      <c r="GB25" s="63"/>
      <c r="GC25" s="63"/>
      <c r="GD25" s="63"/>
      <c r="GE25" s="63"/>
    </row>
    <row r="26" s="59" customFormat="true" ht="15" hidden="false" customHeight="true" outlineLevel="0" collapsed="false">
      <c r="B26" s="64" t="s">
        <v>76</v>
      </c>
      <c r="C26" s="64" t="s">
        <v>77</v>
      </c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 t="n">
        <v>3</v>
      </c>
      <c r="AC26" s="61" t="n">
        <v>33.06</v>
      </c>
      <c r="AD26" s="61" t="n">
        <v>11.02</v>
      </c>
      <c r="AE26" s="61"/>
      <c r="AF26" s="61"/>
      <c r="AG26" s="61"/>
      <c r="AH26" s="61"/>
      <c r="AI26" s="61"/>
      <c r="AJ26" s="61"/>
      <c r="AK26" s="61"/>
      <c r="AL26" s="61"/>
      <c r="AM26" s="61"/>
      <c r="AN26" s="62" t="n">
        <v>3</v>
      </c>
      <c r="AO26" s="62" t="n">
        <v>33.06</v>
      </c>
      <c r="AP26" s="62" t="n">
        <v>11.02</v>
      </c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  <c r="DD26" s="63"/>
      <c r="DE26" s="63"/>
      <c r="DF26" s="63"/>
      <c r="DG26" s="63"/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3"/>
      <c r="DT26" s="63"/>
      <c r="DU26" s="63"/>
      <c r="DV26" s="63"/>
      <c r="DW26" s="63"/>
      <c r="DX26" s="63"/>
      <c r="DY26" s="63"/>
      <c r="DZ26" s="63"/>
      <c r="EA26" s="63"/>
      <c r="EB26" s="63"/>
      <c r="EC26" s="63"/>
      <c r="ED26" s="63"/>
      <c r="EE26" s="63"/>
      <c r="EF26" s="63"/>
      <c r="EG26" s="63"/>
      <c r="EH26" s="63"/>
      <c r="EI26" s="63"/>
      <c r="EJ26" s="63"/>
      <c r="EK26" s="63"/>
      <c r="EL26" s="63"/>
      <c r="EM26" s="63"/>
      <c r="EN26" s="63"/>
      <c r="EO26" s="63"/>
      <c r="EP26" s="63"/>
      <c r="EQ26" s="63"/>
      <c r="ER26" s="63"/>
      <c r="ES26" s="63"/>
      <c r="ET26" s="63"/>
      <c r="EU26" s="63"/>
      <c r="EV26" s="63"/>
      <c r="EW26" s="63"/>
      <c r="EX26" s="63"/>
      <c r="EY26" s="63"/>
      <c r="EZ26" s="63"/>
      <c r="FA26" s="63"/>
      <c r="FB26" s="63"/>
      <c r="FC26" s="63"/>
      <c r="FD26" s="63"/>
      <c r="FE26" s="63"/>
      <c r="FF26" s="63"/>
      <c r="FG26" s="63"/>
      <c r="FH26" s="63"/>
      <c r="FI26" s="63"/>
      <c r="FJ26" s="63"/>
      <c r="FK26" s="63"/>
      <c r="FL26" s="63"/>
      <c r="FM26" s="63"/>
      <c r="FN26" s="63"/>
      <c r="FO26" s="63"/>
      <c r="FP26" s="63"/>
      <c r="FQ26" s="63"/>
      <c r="FR26" s="63"/>
      <c r="FS26" s="63"/>
      <c r="FT26" s="63"/>
      <c r="FU26" s="63"/>
      <c r="FV26" s="63"/>
      <c r="FW26" s="63"/>
      <c r="FX26" s="63"/>
      <c r="FY26" s="63"/>
      <c r="FZ26" s="63"/>
      <c r="GA26" s="63"/>
      <c r="GB26" s="63"/>
      <c r="GC26" s="63"/>
      <c r="GD26" s="63"/>
      <c r="GE26" s="63"/>
    </row>
    <row r="27" s="59" customFormat="true" ht="15" hidden="false" customHeight="true" outlineLevel="0" collapsed="false">
      <c r="B27" s="64" t="s">
        <v>78</v>
      </c>
      <c r="C27" s="64" t="s">
        <v>79</v>
      </c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 t="n">
        <v>11</v>
      </c>
      <c r="Z27" s="61" t="n">
        <v>36.1</v>
      </c>
      <c r="AA27" s="61" t="n">
        <v>3.28181818181818</v>
      </c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2" t="n">
        <v>11</v>
      </c>
      <c r="AO27" s="62" t="n">
        <v>36.1</v>
      </c>
      <c r="AP27" s="62" t="n">
        <v>3.28181818181818</v>
      </c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</row>
    <row r="28" s="59" customFormat="true" ht="15" hidden="false" customHeight="true" outlineLevel="0" collapsed="false">
      <c r="B28" s="64" t="s">
        <v>80</v>
      </c>
      <c r="C28" s="64" t="s">
        <v>81</v>
      </c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 t="n">
        <v>936</v>
      </c>
      <c r="W28" s="61" t="n">
        <v>3008.17</v>
      </c>
      <c r="X28" s="61" t="n">
        <v>3.21385683760684</v>
      </c>
      <c r="Y28" s="61" t="n">
        <v>1105</v>
      </c>
      <c r="Z28" s="61" t="n">
        <v>3708.72</v>
      </c>
      <c r="AA28" s="61" t="n">
        <v>3.35630769230769</v>
      </c>
      <c r="AB28" s="61" t="n">
        <v>23</v>
      </c>
      <c r="AC28" s="61" t="n">
        <v>66.1</v>
      </c>
      <c r="AD28" s="61" t="n">
        <v>2.87391304347826</v>
      </c>
      <c r="AE28" s="61" t="n">
        <v>53</v>
      </c>
      <c r="AF28" s="61" t="n">
        <v>195.49</v>
      </c>
      <c r="AG28" s="61" t="n">
        <v>3.68849056603774</v>
      </c>
      <c r="AH28" s="61"/>
      <c r="AI28" s="61"/>
      <c r="AJ28" s="61"/>
      <c r="AK28" s="61" t="n">
        <v>13</v>
      </c>
      <c r="AL28" s="61" t="n">
        <v>40.24</v>
      </c>
      <c r="AM28" s="61" t="n">
        <v>3.09538461538462</v>
      </c>
      <c r="AN28" s="62" t="n">
        <v>2130</v>
      </c>
      <c r="AO28" s="62" t="n">
        <v>7018.72</v>
      </c>
      <c r="AP28" s="62" t="n">
        <v>3.29517370892019</v>
      </c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</row>
    <row r="29" s="59" customFormat="true" ht="15" hidden="false" customHeight="true" outlineLevel="0" collapsed="false">
      <c r="B29" s="64" t="s">
        <v>82</v>
      </c>
      <c r="C29" s="64" t="s">
        <v>83</v>
      </c>
      <c r="D29" s="61" t="n">
        <v>1066</v>
      </c>
      <c r="E29" s="61" t="n">
        <v>4484.75232291178</v>
      </c>
      <c r="F29" s="61" t="n">
        <v>4.20708473068648</v>
      </c>
      <c r="G29" s="61" t="n">
        <v>652</v>
      </c>
      <c r="H29" s="61" t="n">
        <v>2743.01924440758</v>
      </c>
      <c r="I29" s="61" t="n">
        <v>4.20708473068648</v>
      </c>
      <c r="J29" s="61" t="n">
        <v>859</v>
      </c>
      <c r="K29" s="61" t="n">
        <v>3613.88578365968</v>
      </c>
      <c r="L29" s="61" t="n">
        <v>4.20708473068648</v>
      </c>
      <c r="M29" s="61" t="n">
        <v>373</v>
      </c>
      <c r="N29" s="61" t="n">
        <v>1569.24260454606</v>
      </c>
      <c r="O29" s="61" t="n">
        <v>4.20708473068648</v>
      </c>
      <c r="P29" s="61" t="n">
        <v>897</v>
      </c>
      <c r="Q29" s="61" t="n">
        <v>3773.75500342577</v>
      </c>
      <c r="R29" s="61" t="n">
        <v>4.20708473068648</v>
      </c>
      <c r="S29" s="61" t="n">
        <v>2370</v>
      </c>
      <c r="T29" s="61" t="n">
        <v>9970.79081172695</v>
      </c>
      <c r="U29" s="61" t="n">
        <v>4.20708473068648</v>
      </c>
      <c r="V29" s="61" t="n">
        <v>2220</v>
      </c>
      <c r="W29" s="61" t="n">
        <v>12044.93</v>
      </c>
      <c r="X29" s="61" t="n">
        <v>5.42564414414414</v>
      </c>
      <c r="Y29" s="61" t="n">
        <v>3965</v>
      </c>
      <c r="Z29" s="61" t="n">
        <v>20917.3</v>
      </c>
      <c r="AA29" s="61" t="n">
        <v>5.27548549810845</v>
      </c>
      <c r="AB29" s="61" t="n">
        <v>1218</v>
      </c>
      <c r="AC29" s="61" t="n">
        <v>6436.58</v>
      </c>
      <c r="AD29" s="61" t="n">
        <v>5.28454844006568</v>
      </c>
      <c r="AE29" s="61" t="n">
        <v>1127</v>
      </c>
      <c r="AF29" s="61" t="n">
        <v>4935.43</v>
      </c>
      <c r="AG29" s="61" t="n">
        <v>4.37926353149956</v>
      </c>
      <c r="AH29" s="61" t="n">
        <v>929</v>
      </c>
      <c r="AI29" s="61" t="n">
        <v>4742.18</v>
      </c>
      <c r="AJ29" s="61" t="n">
        <v>5.10460710441335</v>
      </c>
      <c r="AK29" s="61" t="n">
        <v>1219</v>
      </c>
      <c r="AL29" s="61" t="n">
        <v>4739.78</v>
      </c>
      <c r="AM29" s="61" t="n">
        <v>3.88825266611977</v>
      </c>
      <c r="AN29" s="62" t="n">
        <v>16895</v>
      </c>
      <c r="AO29" s="62" t="n">
        <v>79971.6457706778</v>
      </c>
      <c r="AP29" s="62" t="n">
        <v>4.73345047473678</v>
      </c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3"/>
      <c r="CH29" s="63"/>
      <c r="CI29" s="63"/>
      <c r="CJ29" s="63"/>
      <c r="CK29" s="63"/>
      <c r="CL29" s="63"/>
      <c r="CM29" s="63"/>
      <c r="CN29" s="63"/>
      <c r="CO29" s="63"/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  <c r="DG29" s="63"/>
      <c r="DH29" s="63"/>
      <c r="DI29" s="63"/>
      <c r="DJ29" s="63"/>
      <c r="DK29" s="63"/>
      <c r="DL29" s="63"/>
      <c r="DM29" s="63"/>
      <c r="DN29" s="63"/>
      <c r="DO29" s="63"/>
      <c r="DP29" s="63"/>
      <c r="DQ29" s="63"/>
      <c r="DR29" s="63"/>
      <c r="DS29" s="63"/>
      <c r="DT29" s="63"/>
      <c r="DU29" s="63"/>
      <c r="DV29" s="63"/>
      <c r="DW29" s="63"/>
      <c r="DX29" s="63"/>
      <c r="DY29" s="63"/>
      <c r="DZ29" s="63"/>
      <c r="EA29" s="63"/>
      <c r="EB29" s="63"/>
      <c r="EC29" s="63"/>
      <c r="ED29" s="63"/>
      <c r="EE29" s="63"/>
      <c r="EF29" s="63"/>
      <c r="EG29" s="63"/>
      <c r="EH29" s="63"/>
      <c r="EI29" s="63"/>
      <c r="EJ29" s="63"/>
      <c r="EK29" s="63"/>
      <c r="EL29" s="63"/>
      <c r="EM29" s="63"/>
      <c r="EN29" s="63"/>
      <c r="EO29" s="63"/>
      <c r="EP29" s="63"/>
      <c r="EQ29" s="63"/>
      <c r="ER29" s="63"/>
      <c r="ES29" s="63"/>
      <c r="ET29" s="63"/>
      <c r="EU29" s="63"/>
      <c r="EV29" s="63"/>
      <c r="EW29" s="63"/>
      <c r="EX29" s="63"/>
      <c r="EY29" s="63"/>
      <c r="EZ29" s="63"/>
      <c r="FA29" s="63"/>
      <c r="FB29" s="63"/>
      <c r="FC29" s="63"/>
      <c r="FD29" s="63"/>
      <c r="FE29" s="63"/>
      <c r="FF29" s="63"/>
      <c r="FG29" s="63"/>
      <c r="FH29" s="63"/>
      <c r="FI29" s="63"/>
      <c r="FJ29" s="63"/>
      <c r="FK29" s="63"/>
      <c r="FL29" s="63"/>
      <c r="FM29" s="63"/>
      <c r="FN29" s="63"/>
      <c r="FO29" s="63"/>
      <c r="FP29" s="63"/>
      <c r="FQ29" s="63"/>
      <c r="FR29" s="63"/>
      <c r="FS29" s="63"/>
      <c r="FT29" s="63"/>
      <c r="FU29" s="63"/>
      <c r="FV29" s="63"/>
      <c r="FW29" s="63"/>
      <c r="FX29" s="63"/>
      <c r="FY29" s="63"/>
      <c r="FZ29" s="63"/>
      <c r="GA29" s="63"/>
      <c r="GB29" s="63"/>
      <c r="GC29" s="63"/>
      <c r="GD29" s="63"/>
      <c r="GE29" s="63"/>
    </row>
    <row r="30" s="59" customFormat="true" ht="15" hidden="false" customHeight="true" outlineLevel="0" collapsed="false">
      <c r="B30" s="64" t="s">
        <v>84</v>
      </c>
      <c r="C30" s="64" t="s">
        <v>85</v>
      </c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 t="n">
        <v>39</v>
      </c>
      <c r="W30" s="61" t="n">
        <v>432.78</v>
      </c>
      <c r="X30" s="61" t="n">
        <v>11.0969230769231</v>
      </c>
      <c r="Y30" s="61" t="n">
        <v>78</v>
      </c>
      <c r="Z30" s="61" t="n">
        <v>1156.97</v>
      </c>
      <c r="AA30" s="61" t="n">
        <v>14.8329487179487</v>
      </c>
      <c r="AB30" s="61" t="n">
        <v>43</v>
      </c>
      <c r="AC30" s="61" t="n">
        <v>498.84</v>
      </c>
      <c r="AD30" s="61" t="n">
        <v>11.6009302325581</v>
      </c>
      <c r="AE30" s="61" t="n">
        <v>17</v>
      </c>
      <c r="AF30" s="61" t="n">
        <v>171.28</v>
      </c>
      <c r="AG30" s="61" t="n">
        <v>10.0752941176471</v>
      </c>
      <c r="AH30" s="61" t="n">
        <v>37</v>
      </c>
      <c r="AI30" s="61" t="n">
        <v>333.69</v>
      </c>
      <c r="AJ30" s="61" t="n">
        <v>9.01864864864865</v>
      </c>
      <c r="AK30" s="61" t="n">
        <v>18</v>
      </c>
      <c r="AL30" s="61" t="n">
        <v>177.3</v>
      </c>
      <c r="AM30" s="61" t="n">
        <v>9.85</v>
      </c>
      <c r="AN30" s="62" t="n">
        <v>232</v>
      </c>
      <c r="AO30" s="62" t="n">
        <v>2770.86</v>
      </c>
      <c r="AP30" s="62" t="n">
        <v>11.9433620689655</v>
      </c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63"/>
      <c r="BS30" s="63"/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/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  <c r="DG30" s="63"/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63"/>
      <c r="DT30" s="63"/>
      <c r="DU30" s="63"/>
      <c r="DV30" s="63"/>
      <c r="DW30" s="63"/>
      <c r="DX30" s="63"/>
      <c r="DY30" s="63"/>
      <c r="DZ30" s="63"/>
      <c r="EA30" s="63"/>
      <c r="EB30" s="63"/>
      <c r="EC30" s="63"/>
      <c r="ED30" s="63"/>
      <c r="EE30" s="63"/>
      <c r="EF30" s="63"/>
      <c r="EG30" s="63"/>
      <c r="EH30" s="63"/>
      <c r="EI30" s="63"/>
      <c r="EJ30" s="63"/>
      <c r="EK30" s="63"/>
      <c r="EL30" s="63"/>
      <c r="EM30" s="63"/>
      <c r="EN30" s="63"/>
      <c r="EO30" s="63"/>
      <c r="EP30" s="63"/>
      <c r="EQ30" s="63"/>
      <c r="ER30" s="63"/>
      <c r="ES30" s="63"/>
      <c r="ET30" s="63"/>
      <c r="EU30" s="63"/>
      <c r="EV30" s="63"/>
      <c r="EW30" s="63"/>
      <c r="EX30" s="63"/>
      <c r="EY30" s="63"/>
      <c r="EZ30" s="63"/>
      <c r="FA30" s="63"/>
      <c r="FB30" s="63"/>
      <c r="FC30" s="63"/>
      <c r="FD30" s="63"/>
      <c r="FE30" s="63"/>
      <c r="FF30" s="63"/>
      <c r="FG30" s="63"/>
      <c r="FH30" s="63"/>
      <c r="FI30" s="63"/>
      <c r="FJ30" s="63"/>
      <c r="FK30" s="63"/>
      <c r="FL30" s="63"/>
      <c r="FM30" s="63"/>
      <c r="FN30" s="63"/>
      <c r="FO30" s="63"/>
      <c r="FP30" s="63"/>
      <c r="FQ30" s="63"/>
      <c r="FR30" s="63"/>
      <c r="FS30" s="63"/>
      <c r="FT30" s="63"/>
      <c r="FU30" s="63"/>
      <c r="FV30" s="63"/>
      <c r="FW30" s="63"/>
      <c r="FX30" s="63"/>
      <c r="FY30" s="63"/>
      <c r="FZ30" s="63"/>
      <c r="GA30" s="63"/>
      <c r="GB30" s="63"/>
      <c r="GC30" s="63"/>
      <c r="GD30" s="63"/>
      <c r="GE30" s="63"/>
    </row>
    <row r="31" s="59" customFormat="true" ht="15" hidden="false" customHeight="true" outlineLevel="0" collapsed="false">
      <c r="B31" s="64" t="s">
        <v>86</v>
      </c>
      <c r="C31" s="64" t="s">
        <v>87</v>
      </c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 t="n">
        <v>18</v>
      </c>
      <c r="W31" s="61" t="n">
        <v>78.14</v>
      </c>
      <c r="X31" s="61" t="n">
        <v>4.34111111111111</v>
      </c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2" t="n">
        <v>18</v>
      </c>
      <c r="AO31" s="62" t="n">
        <v>78.14</v>
      </c>
      <c r="AP31" s="62" t="n">
        <v>4.34111111111111</v>
      </c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</row>
    <row r="32" s="59" customFormat="true" ht="15" hidden="false" customHeight="true" outlineLevel="0" collapsed="false">
      <c r="B32" s="64" t="s">
        <v>88</v>
      </c>
      <c r="C32" s="64" t="s">
        <v>89</v>
      </c>
      <c r="D32" s="61" t="n">
        <v>7090</v>
      </c>
      <c r="E32" s="61" t="n">
        <v>9587.64559518229</v>
      </c>
      <c r="F32" s="61" t="n">
        <v>1.35227723486351</v>
      </c>
      <c r="G32" s="61" t="n">
        <v>6931</v>
      </c>
      <c r="H32" s="61" t="n">
        <v>9372.63351483899</v>
      </c>
      <c r="I32" s="61" t="n">
        <v>1.35227723486351</v>
      </c>
      <c r="J32" s="61" t="n">
        <v>5326</v>
      </c>
      <c r="K32" s="61" t="n">
        <v>8802.72378685707</v>
      </c>
      <c r="L32" s="61" t="n">
        <v>1.6527832870554</v>
      </c>
      <c r="M32" s="61" t="n">
        <v>5791</v>
      </c>
      <c r="N32" s="61" t="n">
        <v>9571.26801533783</v>
      </c>
      <c r="O32" s="61" t="n">
        <v>1.6527832870554</v>
      </c>
      <c r="P32" s="61" t="n">
        <v>3907</v>
      </c>
      <c r="Q32" s="61" t="n">
        <v>6457.42430252545</v>
      </c>
      <c r="R32" s="61" t="n">
        <v>1.6527832870554</v>
      </c>
      <c r="S32" s="61" t="n">
        <v>2730</v>
      </c>
      <c r="T32" s="61" t="n">
        <v>4512.09837366125</v>
      </c>
      <c r="U32" s="61" t="n">
        <v>1.6527832870554</v>
      </c>
      <c r="V32" s="61" t="n">
        <v>8109</v>
      </c>
      <c r="W32" s="61" t="n">
        <v>25905.48</v>
      </c>
      <c r="X32" s="61" t="n">
        <v>3.19465778764336</v>
      </c>
      <c r="Y32" s="61" t="n">
        <v>10675</v>
      </c>
      <c r="Z32" s="61" t="n">
        <v>26080.94</v>
      </c>
      <c r="AA32" s="61" t="n">
        <v>2.4431793911007</v>
      </c>
      <c r="AB32" s="61" t="n">
        <v>11887</v>
      </c>
      <c r="AC32" s="61" t="n">
        <v>25607.81</v>
      </c>
      <c r="AD32" s="61" t="n">
        <v>2.15427021115504</v>
      </c>
      <c r="AE32" s="61" t="n">
        <v>12698</v>
      </c>
      <c r="AF32" s="61" t="n">
        <v>25128.99</v>
      </c>
      <c r="AG32" s="61" t="n">
        <v>1.97897227909907</v>
      </c>
      <c r="AH32" s="61" t="n">
        <v>15290</v>
      </c>
      <c r="AI32" s="61" t="n">
        <v>30590.18</v>
      </c>
      <c r="AJ32" s="61" t="n">
        <v>2.00066579463702</v>
      </c>
      <c r="AK32" s="61" t="n">
        <v>9014</v>
      </c>
      <c r="AL32" s="61" t="n">
        <v>18615.99</v>
      </c>
      <c r="AM32" s="61" t="n">
        <v>2.0652307521633</v>
      </c>
      <c r="AN32" s="62" t="n">
        <v>99448</v>
      </c>
      <c r="AO32" s="62" t="n">
        <v>200233.183588403</v>
      </c>
      <c r="AP32" s="62" t="n">
        <v>2.01344605812488</v>
      </c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</row>
    <row r="33" s="59" customFormat="true" ht="15" hidden="false" customHeight="true" outlineLevel="0" collapsed="false">
      <c r="B33" s="64" t="s">
        <v>90</v>
      </c>
      <c r="C33" s="64" t="s">
        <v>91</v>
      </c>
      <c r="D33" s="61" t="n">
        <v>8102</v>
      </c>
      <c r="E33" s="61" t="n">
        <v>82779.8011851959</v>
      </c>
      <c r="F33" s="61" t="n">
        <v>10.2172057745243</v>
      </c>
      <c r="G33" s="61" t="n">
        <v>633</v>
      </c>
      <c r="H33" s="61" t="n">
        <v>6467.49125527388</v>
      </c>
      <c r="I33" s="61" t="n">
        <v>10.2172057745243</v>
      </c>
      <c r="J33" s="61" t="n">
        <v>872</v>
      </c>
      <c r="K33" s="61" t="n">
        <v>8909.40343538519</v>
      </c>
      <c r="L33" s="61" t="n">
        <v>10.2172057745243</v>
      </c>
      <c r="M33" s="61" t="n">
        <v>227</v>
      </c>
      <c r="N33" s="61" t="n">
        <v>2319.30571081702</v>
      </c>
      <c r="O33" s="61" t="n">
        <v>10.2172057745243</v>
      </c>
      <c r="P33" s="61" t="n">
        <v>413</v>
      </c>
      <c r="Q33" s="61" t="n">
        <v>4219.70598487854</v>
      </c>
      <c r="R33" s="61" t="n">
        <v>10.2172057745243</v>
      </c>
      <c r="S33" s="61" t="n">
        <v>568</v>
      </c>
      <c r="T33" s="61" t="n">
        <v>5803.3728799298</v>
      </c>
      <c r="U33" s="61" t="n">
        <v>10.2172057745243</v>
      </c>
      <c r="V33" s="61" t="n">
        <v>391</v>
      </c>
      <c r="W33" s="61" t="n">
        <v>3579.28</v>
      </c>
      <c r="X33" s="61" t="n">
        <v>9.15416879795397</v>
      </c>
      <c r="Y33" s="61" t="n">
        <v>782</v>
      </c>
      <c r="Z33" s="61" t="n">
        <v>7699.46</v>
      </c>
      <c r="AA33" s="61" t="n">
        <v>9.84585677749361</v>
      </c>
      <c r="AB33" s="61" t="n">
        <v>488</v>
      </c>
      <c r="AC33" s="61" t="n">
        <v>4562.78</v>
      </c>
      <c r="AD33" s="61" t="n">
        <v>9.34995901639344</v>
      </c>
      <c r="AE33" s="61" t="n">
        <v>626</v>
      </c>
      <c r="AF33" s="61" t="n">
        <v>5475.91</v>
      </c>
      <c r="AG33" s="61" t="n">
        <v>8.74746006389776</v>
      </c>
      <c r="AH33" s="61" t="n">
        <v>312</v>
      </c>
      <c r="AI33" s="61" t="n">
        <v>2975.27</v>
      </c>
      <c r="AJ33" s="61" t="n">
        <v>9.5361217948718</v>
      </c>
      <c r="AK33" s="61" t="n">
        <v>315</v>
      </c>
      <c r="AL33" s="61" t="n">
        <v>3437.87</v>
      </c>
      <c r="AM33" s="61" t="n">
        <v>10.913873015873</v>
      </c>
      <c r="AN33" s="62" t="n">
        <v>13729</v>
      </c>
      <c r="AO33" s="62" t="n">
        <v>138229.65045148</v>
      </c>
      <c r="AP33" s="62" t="n">
        <v>10.0684427453915</v>
      </c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  <c r="CL33" s="63"/>
      <c r="CM33" s="63"/>
      <c r="CN33" s="63"/>
      <c r="CO33" s="63"/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  <c r="DG33" s="63"/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  <c r="DS33" s="63"/>
      <c r="DT33" s="63"/>
      <c r="DU33" s="63"/>
      <c r="DV33" s="63"/>
      <c r="DW33" s="63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  <c r="EI33" s="63"/>
      <c r="EJ33" s="63"/>
      <c r="EK33" s="63"/>
      <c r="EL33" s="63"/>
      <c r="EM33" s="63"/>
      <c r="EN33" s="63"/>
      <c r="EO33" s="63"/>
      <c r="EP33" s="63"/>
      <c r="EQ33" s="63"/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  <c r="FH33" s="63"/>
      <c r="FI33" s="63"/>
      <c r="FJ33" s="63"/>
      <c r="FK33" s="63"/>
      <c r="FL33" s="63"/>
      <c r="FM33" s="63"/>
      <c r="FN33" s="63"/>
      <c r="FO33" s="63"/>
      <c r="FP33" s="63"/>
      <c r="FQ33" s="63"/>
      <c r="FR33" s="63"/>
      <c r="FS33" s="63"/>
      <c r="FT33" s="63"/>
      <c r="FU33" s="63"/>
      <c r="FV33" s="63"/>
      <c r="FW33" s="63"/>
      <c r="FX33" s="63"/>
      <c r="FY33" s="63"/>
      <c r="FZ33" s="63"/>
      <c r="GA33" s="63"/>
      <c r="GB33" s="63"/>
      <c r="GC33" s="63"/>
      <c r="GD33" s="63"/>
      <c r="GE33" s="63"/>
    </row>
    <row r="34" s="59" customFormat="true" ht="15" hidden="false" customHeight="true" outlineLevel="0" collapsed="false">
      <c r="B34" s="64" t="s">
        <v>92</v>
      </c>
      <c r="C34" s="64" t="s">
        <v>93</v>
      </c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 t="n">
        <v>121</v>
      </c>
      <c r="W34" s="61" t="n">
        <v>138.58</v>
      </c>
      <c r="X34" s="61" t="n">
        <v>1.14528925619835</v>
      </c>
      <c r="Y34" s="61" t="n">
        <v>175</v>
      </c>
      <c r="Z34" s="61" t="n">
        <v>150.5</v>
      </c>
      <c r="AA34" s="61" t="n">
        <v>0.86</v>
      </c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2" t="n">
        <v>296</v>
      </c>
      <c r="AO34" s="62" t="n">
        <v>289.08</v>
      </c>
      <c r="AP34" s="62" t="n">
        <v>0.976621621621622</v>
      </c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/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/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/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  <c r="EQ34" s="63"/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  <c r="FH34" s="63"/>
      <c r="FI34" s="63"/>
      <c r="FJ34" s="63"/>
      <c r="FK34" s="63"/>
      <c r="FL34" s="63"/>
      <c r="FM34" s="63"/>
      <c r="FN34" s="63"/>
      <c r="FO34" s="63"/>
      <c r="FP34" s="63"/>
      <c r="FQ34" s="63"/>
      <c r="FR34" s="63"/>
      <c r="FS34" s="63"/>
      <c r="FT34" s="63"/>
      <c r="FU34" s="63"/>
      <c r="FV34" s="63"/>
      <c r="FW34" s="63"/>
      <c r="FX34" s="63"/>
      <c r="FY34" s="63"/>
      <c r="FZ34" s="63"/>
      <c r="GA34" s="63"/>
      <c r="GB34" s="63"/>
      <c r="GC34" s="63"/>
      <c r="GD34" s="63"/>
      <c r="GE34" s="63"/>
    </row>
    <row r="35" s="59" customFormat="true" ht="15" hidden="false" customHeight="true" outlineLevel="0" collapsed="false">
      <c r="B35" s="64" t="s">
        <v>94</v>
      </c>
      <c r="C35" s="64" t="s">
        <v>95</v>
      </c>
      <c r="D35" s="61" t="n">
        <v>34</v>
      </c>
      <c r="E35" s="61" t="n">
        <v>173.692498166913</v>
      </c>
      <c r="F35" s="61" t="n">
        <v>5.10860288726215</v>
      </c>
      <c r="G35" s="61" t="n">
        <v>48</v>
      </c>
      <c r="H35" s="61" t="n">
        <v>245.212938588583</v>
      </c>
      <c r="I35" s="61" t="n">
        <v>5.10860288726215</v>
      </c>
      <c r="J35" s="61" t="n">
        <v>25</v>
      </c>
      <c r="K35" s="61" t="n">
        <v>127.715072181554</v>
      </c>
      <c r="L35" s="61" t="n">
        <v>5.10860288726215</v>
      </c>
      <c r="M35" s="61" t="n">
        <v>12</v>
      </c>
      <c r="N35" s="61" t="n">
        <v>61.3032346471458</v>
      </c>
      <c r="O35" s="61" t="n">
        <v>5.10860288726215</v>
      </c>
      <c r="P35" s="61" t="n">
        <v>33</v>
      </c>
      <c r="Q35" s="61" t="n">
        <v>168.583895279651</v>
      </c>
      <c r="R35" s="61" t="n">
        <v>5.10860288726215</v>
      </c>
      <c r="S35" s="61" t="n">
        <v>223</v>
      </c>
      <c r="T35" s="61" t="n">
        <v>1139.21844385946</v>
      </c>
      <c r="U35" s="61" t="n">
        <v>5.10860288726215</v>
      </c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2" t="n">
        <v>375</v>
      </c>
      <c r="AO35" s="62" t="n">
        <v>1915.72608272331</v>
      </c>
      <c r="AP35" s="62" t="n">
        <v>5.10860288726215</v>
      </c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</row>
    <row r="36" s="59" customFormat="true" ht="15" hidden="false" customHeight="true" outlineLevel="0" collapsed="false">
      <c r="B36" s="64" t="s">
        <v>96</v>
      </c>
      <c r="C36" s="64" t="s">
        <v>97</v>
      </c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 t="n">
        <v>204</v>
      </c>
      <c r="W36" s="61" t="n">
        <v>921.36</v>
      </c>
      <c r="X36" s="61" t="n">
        <v>4.51647058823529</v>
      </c>
      <c r="Y36" s="61" t="n">
        <v>262</v>
      </c>
      <c r="Z36" s="61" t="n">
        <v>1061.45</v>
      </c>
      <c r="AA36" s="61" t="n">
        <v>4.0513358778626</v>
      </c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2" t="n">
        <v>466</v>
      </c>
      <c r="AO36" s="62" t="n">
        <v>1982.81</v>
      </c>
      <c r="AP36" s="62" t="n">
        <v>4.25495708154506</v>
      </c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</row>
    <row r="37" s="59" customFormat="true" ht="15" hidden="false" customHeight="true" outlineLevel="0" collapsed="false">
      <c r="B37" s="64" t="s">
        <v>98</v>
      </c>
      <c r="C37" s="64" t="s">
        <v>99</v>
      </c>
      <c r="D37" s="61" t="n">
        <v>18408</v>
      </c>
      <c r="E37" s="61" t="n">
        <v>102336.735061844</v>
      </c>
      <c r="F37" s="61" t="n">
        <v>5.55936196554999</v>
      </c>
      <c r="G37" s="61" t="n">
        <v>32419</v>
      </c>
      <c r="H37" s="61" t="n">
        <v>180228.955561165</v>
      </c>
      <c r="I37" s="61" t="n">
        <v>5.55936196554999</v>
      </c>
      <c r="J37" s="61" t="n">
        <v>33700</v>
      </c>
      <c r="K37" s="61" t="n">
        <v>187350.498239035</v>
      </c>
      <c r="L37" s="61" t="n">
        <v>5.55936196554999</v>
      </c>
      <c r="M37" s="61" t="n">
        <v>38931</v>
      </c>
      <c r="N37" s="61" t="n">
        <v>216431.520680827</v>
      </c>
      <c r="O37" s="61" t="n">
        <v>5.55936196554999</v>
      </c>
      <c r="P37" s="61" t="n">
        <v>39199</v>
      </c>
      <c r="Q37" s="61" t="n">
        <v>217921.429687594</v>
      </c>
      <c r="R37" s="61" t="n">
        <v>5.55936196554999</v>
      </c>
      <c r="S37" s="61" t="n">
        <v>37296</v>
      </c>
      <c r="T37" s="61" t="n">
        <v>207341.963867152</v>
      </c>
      <c r="U37" s="61" t="n">
        <v>5.55936196554999</v>
      </c>
      <c r="V37" s="61" t="n">
        <v>33169</v>
      </c>
      <c r="W37" s="61" t="n">
        <v>169125.25</v>
      </c>
      <c r="X37" s="61" t="n">
        <v>5.09889505260937</v>
      </c>
      <c r="Y37" s="61" t="n">
        <v>26590</v>
      </c>
      <c r="Z37" s="61" t="n">
        <v>159774.62</v>
      </c>
      <c r="AA37" s="61" t="n">
        <v>6.00882361790147</v>
      </c>
      <c r="AB37" s="61" t="n">
        <v>11979</v>
      </c>
      <c r="AC37" s="61" t="n">
        <v>70579.22</v>
      </c>
      <c r="AD37" s="61" t="n">
        <v>5.89191251356541</v>
      </c>
      <c r="AE37" s="61" t="n">
        <v>12512</v>
      </c>
      <c r="AF37" s="61" t="n">
        <v>64384.25</v>
      </c>
      <c r="AG37" s="61" t="n">
        <v>5.14580003196931</v>
      </c>
      <c r="AH37" s="61" t="n">
        <v>14326</v>
      </c>
      <c r="AI37" s="61" t="n">
        <v>81877.02</v>
      </c>
      <c r="AJ37" s="61" t="n">
        <v>5.71527432639955</v>
      </c>
      <c r="AK37" s="61" t="n">
        <v>9355</v>
      </c>
      <c r="AL37" s="61" t="n">
        <v>54679.56</v>
      </c>
      <c r="AM37" s="61" t="n">
        <v>5.84495563869588</v>
      </c>
      <c r="AN37" s="62" t="n">
        <v>307884</v>
      </c>
      <c r="AO37" s="62" t="n">
        <v>1712031.02309762</v>
      </c>
      <c r="AP37" s="62" t="n">
        <v>5.56063654849754</v>
      </c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63"/>
      <c r="CA37" s="63"/>
      <c r="CB37" s="63"/>
      <c r="CC37" s="63"/>
      <c r="CD37" s="63"/>
      <c r="CE37" s="63"/>
      <c r="CF37" s="63"/>
      <c r="CG37" s="63"/>
      <c r="CH37" s="63"/>
      <c r="CI37" s="63"/>
      <c r="CJ37" s="63"/>
      <c r="CK37" s="63"/>
      <c r="CL37" s="63"/>
      <c r="CM37" s="63"/>
      <c r="CN37" s="63"/>
      <c r="CO37" s="63"/>
      <c r="CP37" s="63"/>
      <c r="CQ37" s="63"/>
      <c r="CR37" s="63"/>
      <c r="CS37" s="63"/>
      <c r="CT37" s="63"/>
      <c r="CU37" s="63"/>
      <c r="CV37" s="63"/>
      <c r="CW37" s="63"/>
      <c r="CX37" s="63"/>
      <c r="CY37" s="63"/>
      <c r="CZ37" s="63"/>
      <c r="DA37" s="63"/>
      <c r="DB37" s="63"/>
      <c r="DC37" s="63"/>
      <c r="DD37" s="63"/>
      <c r="DE37" s="63"/>
      <c r="DF37" s="63"/>
      <c r="DG37" s="63"/>
      <c r="DH37" s="63"/>
      <c r="DI37" s="63"/>
      <c r="DJ37" s="63"/>
      <c r="DK37" s="63"/>
      <c r="DL37" s="63"/>
      <c r="DM37" s="63"/>
      <c r="DN37" s="63"/>
      <c r="DO37" s="63"/>
      <c r="DP37" s="63"/>
      <c r="DQ37" s="63"/>
      <c r="DR37" s="63"/>
      <c r="DS37" s="63"/>
      <c r="DT37" s="63"/>
      <c r="DU37" s="63"/>
      <c r="DV37" s="63"/>
      <c r="DW37" s="63"/>
      <c r="DX37" s="63"/>
      <c r="DY37" s="63"/>
      <c r="DZ37" s="63"/>
      <c r="EA37" s="63"/>
      <c r="EB37" s="63"/>
      <c r="EC37" s="63"/>
      <c r="ED37" s="63"/>
      <c r="EE37" s="63"/>
      <c r="EF37" s="63"/>
      <c r="EG37" s="63"/>
      <c r="EH37" s="63"/>
      <c r="EI37" s="63"/>
      <c r="EJ37" s="63"/>
      <c r="EK37" s="63"/>
      <c r="EL37" s="63"/>
      <c r="EM37" s="63"/>
      <c r="EN37" s="63"/>
      <c r="EO37" s="63"/>
      <c r="EP37" s="63"/>
      <c r="EQ37" s="63"/>
      <c r="ER37" s="63"/>
      <c r="ES37" s="63"/>
      <c r="ET37" s="63"/>
      <c r="EU37" s="63"/>
      <c r="EV37" s="63"/>
      <c r="EW37" s="63"/>
      <c r="EX37" s="63"/>
      <c r="EY37" s="63"/>
      <c r="EZ37" s="63"/>
      <c r="FA37" s="63"/>
      <c r="FB37" s="63"/>
      <c r="FC37" s="63"/>
      <c r="FD37" s="63"/>
      <c r="FE37" s="63"/>
      <c r="FF37" s="63"/>
      <c r="FG37" s="63"/>
      <c r="FH37" s="63"/>
      <c r="FI37" s="63"/>
      <c r="FJ37" s="63"/>
      <c r="FK37" s="63"/>
      <c r="FL37" s="63"/>
      <c r="FM37" s="63"/>
      <c r="FN37" s="63"/>
      <c r="FO37" s="63"/>
      <c r="FP37" s="63"/>
      <c r="FQ37" s="63"/>
      <c r="FR37" s="63"/>
      <c r="FS37" s="63"/>
      <c r="FT37" s="63"/>
      <c r="FU37" s="63"/>
      <c r="FV37" s="63"/>
      <c r="FW37" s="63"/>
      <c r="FX37" s="63"/>
      <c r="FY37" s="63"/>
      <c r="FZ37" s="63"/>
      <c r="GA37" s="63"/>
      <c r="GB37" s="63"/>
      <c r="GC37" s="63"/>
      <c r="GD37" s="63"/>
      <c r="GE37" s="63"/>
    </row>
    <row r="38" s="59" customFormat="true" ht="15" hidden="false" customHeight="true" outlineLevel="0" collapsed="false">
      <c r="B38" s="64" t="s">
        <v>100</v>
      </c>
      <c r="C38" s="64" t="s">
        <v>101</v>
      </c>
      <c r="D38" s="61" t="n">
        <v>216</v>
      </c>
      <c r="E38" s="61" t="n">
        <v>64.9093072734485</v>
      </c>
      <c r="F38" s="61" t="n">
        <v>0.300506052191891</v>
      </c>
      <c r="G38" s="61" t="n">
        <v>326</v>
      </c>
      <c r="H38" s="61" t="n">
        <v>97.9649730145565</v>
      </c>
      <c r="I38" s="61" t="n">
        <v>0.300506052191891</v>
      </c>
      <c r="J38" s="61" t="n">
        <v>1176</v>
      </c>
      <c r="K38" s="61" t="n">
        <v>353.395117377664</v>
      </c>
      <c r="L38" s="61" t="n">
        <v>0.300506052191891</v>
      </c>
      <c r="M38" s="61" t="n">
        <v>1474</v>
      </c>
      <c r="N38" s="61" t="n">
        <v>442.945920930848</v>
      </c>
      <c r="O38" s="61" t="n">
        <v>0.300506052191891</v>
      </c>
      <c r="P38" s="61" t="n">
        <v>951</v>
      </c>
      <c r="Q38" s="61" t="n">
        <v>285.781255634489</v>
      </c>
      <c r="R38" s="61" t="n">
        <v>0.300506052191891</v>
      </c>
      <c r="S38" s="61" t="n">
        <v>1155</v>
      </c>
      <c r="T38" s="61" t="n">
        <v>347.084490281634</v>
      </c>
      <c r="U38" s="61" t="n">
        <v>0.300506052191891</v>
      </c>
      <c r="V38" s="61" t="n">
        <v>969</v>
      </c>
      <c r="W38" s="61" t="n">
        <v>2307.39</v>
      </c>
      <c r="X38" s="61" t="n">
        <v>2.38120743034056</v>
      </c>
      <c r="Y38" s="61" t="n">
        <v>672</v>
      </c>
      <c r="Z38" s="61" t="n">
        <v>1238.39</v>
      </c>
      <c r="AA38" s="61" t="n">
        <v>1.84284226190476</v>
      </c>
      <c r="AB38" s="61" t="n">
        <v>532</v>
      </c>
      <c r="AC38" s="61" t="n">
        <v>438.45</v>
      </c>
      <c r="AD38" s="61" t="n">
        <v>0.824154135338346</v>
      </c>
      <c r="AE38" s="61" t="n">
        <v>310</v>
      </c>
      <c r="AF38" s="61" t="n">
        <v>582.7</v>
      </c>
      <c r="AG38" s="61" t="n">
        <v>1.87967741935484</v>
      </c>
      <c r="AH38" s="61" t="n">
        <v>523</v>
      </c>
      <c r="AI38" s="61" t="n">
        <v>1030.67</v>
      </c>
      <c r="AJ38" s="61" t="n">
        <v>1.97068833652008</v>
      </c>
      <c r="AK38" s="61" t="n">
        <v>131</v>
      </c>
      <c r="AL38" s="61" t="n">
        <v>204.64</v>
      </c>
      <c r="AM38" s="61" t="n">
        <v>1.56213740458015</v>
      </c>
      <c r="AN38" s="62" t="n">
        <v>8435</v>
      </c>
      <c r="AO38" s="62" t="n">
        <v>7394.32106451264</v>
      </c>
      <c r="AP38" s="62" t="n">
        <v>0.876623718377314</v>
      </c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  <c r="CC38" s="63"/>
      <c r="CD38" s="63"/>
      <c r="CE38" s="63"/>
      <c r="CF38" s="63"/>
      <c r="CG38" s="63"/>
      <c r="CH38" s="63"/>
      <c r="CI38" s="63"/>
      <c r="CJ38" s="63"/>
      <c r="CK38" s="63"/>
      <c r="CL38" s="63"/>
      <c r="CM38" s="63"/>
      <c r="CN38" s="63"/>
      <c r="CO38" s="63"/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  <c r="DG38" s="63"/>
      <c r="DH38" s="63"/>
      <c r="DI38" s="63"/>
      <c r="DJ38" s="63"/>
      <c r="DK38" s="63"/>
      <c r="DL38" s="63"/>
      <c r="DM38" s="63"/>
      <c r="DN38" s="63"/>
      <c r="DO38" s="63"/>
      <c r="DP38" s="63"/>
      <c r="DQ38" s="63"/>
      <c r="DR38" s="63"/>
      <c r="DS38" s="63"/>
      <c r="DT38" s="63"/>
      <c r="DU38" s="63"/>
      <c r="DV38" s="63"/>
      <c r="DW38" s="63"/>
      <c r="DX38" s="63"/>
      <c r="DY38" s="63"/>
      <c r="DZ38" s="63"/>
      <c r="EA38" s="63"/>
      <c r="EB38" s="63"/>
      <c r="EC38" s="63"/>
      <c r="ED38" s="63"/>
      <c r="EE38" s="63"/>
      <c r="EF38" s="63"/>
      <c r="EG38" s="63"/>
      <c r="EH38" s="63"/>
      <c r="EI38" s="63"/>
      <c r="EJ38" s="63"/>
      <c r="EK38" s="63"/>
      <c r="EL38" s="63"/>
      <c r="EM38" s="63"/>
      <c r="EN38" s="63"/>
      <c r="EO38" s="63"/>
      <c r="EP38" s="63"/>
      <c r="EQ38" s="63"/>
      <c r="ER38" s="63"/>
      <c r="ES38" s="63"/>
      <c r="ET38" s="63"/>
      <c r="EU38" s="63"/>
      <c r="EV38" s="63"/>
      <c r="EW38" s="63"/>
      <c r="EX38" s="63"/>
      <c r="EY38" s="63"/>
      <c r="EZ38" s="63"/>
      <c r="FA38" s="63"/>
      <c r="FB38" s="63"/>
      <c r="FC38" s="63"/>
      <c r="FD38" s="63"/>
      <c r="FE38" s="63"/>
      <c r="FF38" s="63"/>
      <c r="FG38" s="63"/>
      <c r="FH38" s="63"/>
      <c r="FI38" s="63"/>
      <c r="FJ38" s="63"/>
      <c r="FK38" s="63"/>
      <c r="FL38" s="63"/>
      <c r="FM38" s="63"/>
      <c r="FN38" s="63"/>
      <c r="FO38" s="63"/>
      <c r="FP38" s="63"/>
      <c r="FQ38" s="63"/>
      <c r="FR38" s="63"/>
      <c r="FS38" s="63"/>
      <c r="FT38" s="63"/>
      <c r="FU38" s="63"/>
      <c r="FV38" s="63"/>
      <c r="FW38" s="63"/>
      <c r="FX38" s="63"/>
      <c r="FY38" s="63"/>
      <c r="FZ38" s="63"/>
      <c r="GA38" s="63"/>
      <c r="GB38" s="63"/>
      <c r="GC38" s="63"/>
      <c r="GD38" s="63"/>
      <c r="GE38" s="63"/>
    </row>
    <row r="39" s="59" customFormat="true" ht="15" hidden="false" customHeight="true" outlineLevel="0" collapsed="false">
      <c r="B39" s="64" t="s">
        <v>102</v>
      </c>
      <c r="C39" s="64" t="s">
        <v>103</v>
      </c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 t="n">
        <v>250</v>
      </c>
      <c r="AI39" s="61" t="n">
        <v>390</v>
      </c>
      <c r="AJ39" s="61" t="n">
        <v>1.56</v>
      </c>
      <c r="AK39" s="61"/>
      <c r="AL39" s="61"/>
      <c r="AM39" s="61"/>
      <c r="AN39" s="62" t="n">
        <v>250</v>
      </c>
      <c r="AO39" s="62" t="n">
        <v>390</v>
      </c>
      <c r="AP39" s="62" t="n">
        <v>1.56</v>
      </c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</row>
    <row r="40" s="59" customFormat="true" ht="15" hidden="false" customHeight="true" outlineLevel="0" collapsed="false">
      <c r="B40" s="64" t="s">
        <v>104</v>
      </c>
      <c r="C40" s="64" t="s">
        <v>105</v>
      </c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 t="n">
        <v>20</v>
      </c>
      <c r="Z40" s="61" t="n">
        <v>102.2</v>
      </c>
      <c r="AA40" s="61" t="n">
        <v>5.11</v>
      </c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2" t="n">
        <v>20</v>
      </c>
      <c r="AO40" s="62" t="n">
        <v>102.2</v>
      </c>
      <c r="AP40" s="62" t="n">
        <v>5.11</v>
      </c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</row>
    <row r="41" s="59" customFormat="true" ht="15" hidden="false" customHeight="true" outlineLevel="0" collapsed="false">
      <c r="B41" s="64" t="s">
        <v>106</v>
      </c>
      <c r="C41" s="64" t="s">
        <v>107</v>
      </c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 t="n">
        <v>3530</v>
      </c>
      <c r="W41" s="61" t="n">
        <v>20858.62</v>
      </c>
      <c r="X41" s="61" t="n">
        <v>5.90895750708215</v>
      </c>
      <c r="Y41" s="61" t="n">
        <v>1080</v>
      </c>
      <c r="Z41" s="61" t="n">
        <v>10725.59</v>
      </c>
      <c r="AA41" s="61" t="n">
        <v>9.93110185185185</v>
      </c>
      <c r="AB41" s="61" t="n">
        <v>301</v>
      </c>
      <c r="AC41" s="61" t="n">
        <v>2779.49</v>
      </c>
      <c r="AD41" s="61" t="n">
        <v>9.23418604651163</v>
      </c>
      <c r="AE41" s="61" t="n">
        <v>325</v>
      </c>
      <c r="AF41" s="61" t="n">
        <v>2476.67</v>
      </c>
      <c r="AG41" s="61" t="n">
        <v>7.62052307692308</v>
      </c>
      <c r="AH41" s="61" t="n">
        <v>139</v>
      </c>
      <c r="AI41" s="61" t="n">
        <v>1220</v>
      </c>
      <c r="AJ41" s="61" t="n">
        <v>8.77697841726619</v>
      </c>
      <c r="AK41" s="61" t="n">
        <v>117</v>
      </c>
      <c r="AL41" s="61" t="n">
        <v>1177.87</v>
      </c>
      <c r="AM41" s="61" t="n">
        <v>10.067264957265</v>
      </c>
      <c r="AN41" s="62" t="n">
        <v>5492</v>
      </c>
      <c r="AO41" s="62" t="n">
        <v>39238.24</v>
      </c>
      <c r="AP41" s="62" t="n">
        <v>7.14461762563729</v>
      </c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63"/>
      <c r="DT41" s="63"/>
      <c r="DU41" s="63"/>
      <c r="DV41" s="63"/>
      <c r="DW41" s="63"/>
      <c r="DX41" s="63"/>
      <c r="DY41" s="63"/>
      <c r="DZ41" s="63"/>
      <c r="EA41" s="63"/>
      <c r="EB41" s="63"/>
      <c r="EC41" s="63"/>
      <c r="ED41" s="63"/>
      <c r="EE41" s="63"/>
      <c r="EF41" s="63"/>
      <c r="EG41" s="63"/>
      <c r="EH41" s="63"/>
      <c r="EI41" s="63"/>
      <c r="EJ41" s="63"/>
      <c r="EK41" s="63"/>
      <c r="EL41" s="63"/>
      <c r="EM41" s="63"/>
      <c r="EN41" s="63"/>
      <c r="EO41" s="63"/>
      <c r="EP41" s="63"/>
      <c r="EQ41" s="63"/>
      <c r="ER41" s="63"/>
      <c r="ES41" s="63"/>
      <c r="ET41" s="63"/>
      <c r="EU41" s="63"/>
      <c r="EV41" s="63"/>
      <c r="EW41" s="63"/>
      <c r="EX41" s="63"/>
      <c r="EY41" s="63"/>
      <c r="EZ41" s="63"/>
      <c r="FA41" s="63"/>
      <c r="FB41" s="63"/>
      <c r="FC41" s="63"/>
      <c r="FD41" s="63"/>
      <c r="FE41" s="63"/>
      <c r="FF41" s="63"/>
      <c r="FG41" s="63"/>
      <c r="FH41" s="63"/>
      <c r="FI41" s="63"/>
      <c r="FJ41" s="63"/>
      <c r="FK41" s="63"/>
      <c r="FL41" s="63"/>
      <c r="FM41" s="63"/>
      <c r="FN41" s="63"/>
      <c r="FO41" s="63"/>
      <c r="FP41" s="63"/>
      <c r="FQ41" s="63"/>
      <c r="FR41" s="63"/>
      <c r="FS41" s="63"/>
      <c r="FT41" s="63"/>
      <c r="FU41" s="63"/>
      <c r="FV41" s="63"/>
      <c r="FW41" s="63"/>
      <c r="FX41" s="63"/>
      <c r="FY41" s="63"/>
      <c r="FZ41" s="63"/>
      <c r="GA41" s="63"/>
      <c r="GB41" s="63"/>
      <c r="GC41" s="63"/>
      <c r="GD41" s="63"/>
      <c r="GE41" s="63"/>
    </row>
    <row r="42" s="59" customFormat="true" ht="15" hidden="false" customHeight="true" outlineLevel="0" collapsed="false">
      <c r="B42" s="64" t="s">
        <v>108</v>
      </c>
      <c r="C42" s="64" t="s">
        <v>109</v>
      </c>
      <c r="D42" s="61" t="n">
        <v>51</v>
      </c>
      <c r="E42" s="61" t="n">
        <v>122.606469294292</v>
      </c>
      <c r="F42" s="61" t="n">
        <v>2.40404841753513</v>
      </c>
      <c r="G42" s="61" t="n">
        <v>18</v>
      </c>
      <c r="H42" s="61" t="n">
        <v>43.2728715156323</v>
      </c>
      <c r="I42" s="61" t="n">
        <v>2.40404841753513</v>
      </c>
      <c r="J42" s="61" t="n">
        <v>10</v>
      </c>
      <c r="K42" s="61" t="n">
        <v>24.0404841753513</v>
      </c>
      <c r="L42" s="61" t="n">
        <v>2.40404841753513</v>
      </c>
      <c r="M42" s="61" t="n">
        <v>24</v>
      </c>
      <c r="N42" s="61" t="n">
        <v>57.6971620208431</v>
      </c>
      <c r="O42" s="61" t="n">
        <v>2.40404841753513</v>
      </c>
      <c r="P42" s="61" t="n">
        <v>106</v>
      </c>
      <c r="Q42" s="61" t="n">
        <v>254.829132258724</v>
      </c>
      <c r="R42" s="61" t="n">
        <v>2.40404841753513</v>
      </c>
      <c r="S42" s="61" t="n">
        <v>128</v>
      </c>
      <c r="T42" s="61" t="n">
        <v>307.718197444497</v>
      </c>
      <c r="U42" s="61" t="n">
        <v>2.40404841753513</v>
      </c>
      <c r="V42" s="61" t="n">
        <v>62</v>
      </c>
      <c r="W42" s="61" t="n">
        <v>594.92</v>
      </c>
      <c r="X42" s="61" t="n">
        <v>9.59548387096774</v>
      </c>
      <c r="Y42" s="61" t="n">
        <v>70</v>
      </c>
      <c r="Z42" s="61" t="n">
        <v>760.27</v>
      </c>
      <c r="AA42" s="61" t="n">
        <v>10.861</v>
      </c>
      <c r="AB42" s="61" t="n">
        <v>91</v>
      </c>
      <c r="AC42" s="61" t="n">
        <v>946.68</v>
      </c>
      <c r="AD42" s="61" t="n">
        <v>10.4030769230769</v>
      </c>
      <c r="AE42" s="61" t="n">
        <v>128</v>
      </c>
      <c r="AF42" s="61" t="n">
        <v>1165.99</v>
      </c>
      <c r="AG42" s="61" t="n">
        <v>9.109296875</v>
      </c>
      <c r="AH42" s="61" t="n">
        <v>103</v>
      </c>
      <c r="AI42" s="61" t="n">
        <v>1048.27</v>
      </c>
      <c r="AJ42" s="61" t="n">
        <v>10.1773786407767</v>
      </c>
      <c r="AK42" s="61" t="n">
        <v>115</v>
      </c>
      <c r="AL42" s="61" t="n">
        <v>1328.28</v>
      </c>
      <c r="AM42" s="61" t="n">
        <v>11.5502608695652</v>
      </c>
      <c r="AN42" s="62" t="n">
        <v>906</v>
      </c>
      <c r="AO42" s="62" t="n">
        <v>6654.57431670934</v>
      </c>
      <c r="AP42" s="62" t="n">
        <v>7.34500476457984</v>
      </c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/>
      <c r="CG42" s="63"/>
      <c r="CH42" s="63"/>
      <c r="CI42" s="63"/>
      <c r="CJ42" s="63"/>
      <c r="CK42" s="63"/>
      <c r="CL42" s="63"/>
      <c r="CM42" s="63"/>
      <c r="CN42" s="63"/>
      <c r="CO42" s="63"/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  <c r="DG42" s="63"/>
      <c r="DH42" s="63"/>
      <c r="DI42" s="63"/>
      <c r="DJ42" s="63"/>
      <c r="DK42" s="63"/>
      <c r="DL42" s="63"/>
      <c r="DM42" s="63"/>
      <c r="DN42" s="63"/>
      <c r="DO42" s="63"/>
      <c r="DP42" s="63"/>
      <c r="DQ42" s="63"/>
      <c r="DR42" s="63"/>
      <c r="DS42" s="63"/>
      <c r="DT42" s="63"/>
      <c r="DU42" s="63"/>
      <c r="DV42" s="63"/>
      <c r="DW42" s="63"/>
      <c r="DX42" s="63"/>
      <c r="DY42" s="63"/>
      <c r="DZ42" s="63"/>
      <c r="EA42" s="63"/>
      <c r="EB42" s="63"/>
      <c r="EC42" s="63"/>
      <c r="ED42" s="63"/>
      <c r="EE42" s="63"/>
      <c r="EF42" s="63"/>
      <c r="EG42" s="63"/>
      <c r="EH42" s="63"/>
      <c r="EI42" s="63"/>
      <c r="EJ42" s="63"/>
      <c r="EK42" s="63"/>
      <c r="EL42" s="63"/>
      <c r="EM42" s="63"/>
      <c r="EN42" s="63"/>
      <c r="EO42" s="63"/>
      <c r="EP42" s="63"/>
      <c r="EQ42" s="63"/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  <c r="FH42" s="63"/>
      <c r="FI42" s="63"/>
      <c r="FJ42" s="63"/>
      <c r="FK42" s="63"/>
      <c r="FL42" s="63"/>
      <c r="FM42" s="63"/>
      <c r="FN42" s="63"/>
      <c r="FO42" s="63"/>
      <c r="FP42" s="63"/>
      <c r="FQ42" s="63"/>
      <c r="FR42" s="63"/>
      <c r="FS42" s="63"/>
      <c r="FT42" s="63"/>
      <c r="FU42" s="63"/>
      <c r="FV42" s="63"/>
      <c r="FW42" s="63"/>
      <c r="FX42" s="63"/>
      <c r="FY42" s="63"/>
      <c r="FZ42" s="63"/>
      <c r="GA42" s="63"/>
      <c r="GB42" s="63"/>
      <c r="GC42" s="63"/>
      <c r="GD42" s="63"/>
      <c r="GE42" s="63"/>
    </row>
    <row r="43" s="59" customFormat="true" ht="15" hidden="false" customHeight="true" outlineLevel="0" collapsed="false">
      <c r="B43" s="64" t="s">
        <v>110</v>
      </c>
      <c r="C43" s="64" t="s">
        <v>111</v>
      </c>
      <c r="D43" s="61" t="n">
        <v>8799</v>
      </c>
      <c r="E43" s="61" t="n">
        <v>10576.6110129458</v>
      </c>
      <c r="F43" s="61" t="n">
        <v>1.20202420876756</v>
      </c>
      <c r="G43" s="61" t="n">
        <v>7843</v>
      </c>
      <c r="H43" s="61" t="n">
        <v>9427.47586936401</v>
      </c>
      <c r="I43" s="61" t="n">
        <v>1.20202420876756</v>
      </c>
      <c r="J43" s="61" t="n">
        <v>9645</v>
      </c>
      <c r="K43" s="61" t="n">
        <v>14491.904366954</v>
      </c>
      <c r="L43" s="61" t="n">
        <v>1.50253026095946</v>
      </c>
      <c r="M43" s="61" t="n">
        <v>6132</v>
      </c>
      <c r="N43" s="61" t="n">
        <v>9213.51556020338</v>
      </c>
      <c r="O43" s="61" t="n">
        <v>1.50253026095946</v>
      </c>
      <c r="P43" s="61" t="n">
        <v>9468</v>
      </c>
      <c r="Q43" s="61" t="n">
        <v>14225.9565107641</v>
      </c>
      <c r="R43" s="61" t="n">
        <v>1.50253026095946</v>
      </c>
      <c r="S43" s="61" t="n">
        <v>9913</v>
      </c>
      <c r="T43" s="61" t="n">
        <v>14894.5824768911</v>
      </c>
      <c r="U43" s="61" t="n">
        <v>1.50253026095946</v>
      </c>
      <c r="V43" s="61" t="n">
        <v>9751</v>
      </c>
      <c r="W43" s="61" t="n">
        <v>26613.88</v>
      </c>
      <c r="X43" s="61" t="n">
        <v>2.72934878474003</v>
      </c>
      <c r="Y43" s="61" t="n">
        <v>10828</v>
      </c>
      <c r="Z43" s="61" t="n">
        <v>31049.56</v>
      </c>
      <c r="AA43" s="61" t="n">
        <v>2.86752493535279</v>
      </c>
      <c r="AB43" s="61" t="n">
        <v>7262</v>
      </c>
      <c r="AC43" s="61" t="n">
        <v>15781.33</v>
      </c>
      <c r="AD43" s="61" t="n">
        <v>2.17313825392454</v>
      </c>
      <c r="AE43" s="61" t="n">
        <v>12196</v>
      </c>
      <c r="AF43" s="61" t="n">
        <v>20677.26</v>
      </c>
      <c r="AG43" s="61" t="n">
        <v>1.69541325024598</v>
      </c>
      <c r="AH43" s="61" t="n">
        <v>8810</v>
      </c>
      <c r="AI43" s="61" t="n">
        <v>20541.52</v>
      </c>
      <c r="AJ43" s="61" t="n">
        <v>2.33161407491487</v>
      </c>
      <c r="AK43" s="61" t="n">
        <v>5747</v>
      </c>
      <c r="AL43" s="61" t="n">
        <v>13935.7</v>
      </c>
      <c r="AM43" s="61" t="n">
        <v>2.42486514703324</v>
      </c>
      <c r="AN43" s="62" t="n">
        <v>106394</v>
      </c>
      <c r="AO43" s="62" t="n">
        <v>201429.295797122</v>
      </c>
      <c r="AP43" s="62" t="n">
        <v>1.89323924090759</v>
      </c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</row>
    <row r="44" s="59" customFormat="true" ht="14.25" hidden="false" customHeight="true" outlineLevel="0" collapsed="false">
      <c r="B44" s="64" t="s">
        <v>112</v>
      </c>
      <c r="C44" s="64" t="s">
        <v>113</v>
      </c>
      <c r="D44" s="61" t="n">
        <v>4215</v>
      </c>
      <c r="E44" s="61" t="n">
        <v>12666.3300998882</v>
      </c>
      <c r="F44" s="61" t="n">
        <v>3.00506052191891</v>
      </c>
      <c r="G44" s="61" t="n">
        <v>2214</v>
      </c>
      <c r="H44" s="61" t="n">
        <v>6653.20399552847</v>
      </c>
      <c r="I44" s="61" t="n">
        <v>3.00506052191891</v>
      </c>
      <c r="J44" s="61" t="n">
        <v>3071</v>
      </c>
      <c r="K44" s="61" t="n">
        <v>10151.3949490943</v>
      </c>
      <c r="L44" s="61" t="n">
        <v>3.3055665741108</v>
      </c>
      <c r="M44" s="61" t="n">
        <v>3024</v>
      </c>
      <c r="N44" s="61" t="n">
        <v>9996.03332011107</v>
      </c>
      <c r="O44" s="61" t="n">
        <v>3.3055665741108</v>
      </c>
      <c r="P44" s="61" t="n">
        <v>4371</v>
      </c>
      <c r="Q44" s="61" t="n">
        <v>14448.6314954383</v>
      </c>
      <c r="R44" s="61" t="n">
        <v>3.3055665741108</v>
      </c>
      <c r="S44" s="61" t="n">
        <v>4186</v>
      </c>
      <c r="T44" s="61" t="n">
        <v>13837.1016792278</v>
      </c>
      <c r="U44" s="61" t="n">
        <v>3.3055665741108</v>
      </c>
      <c r="V44" s="61" t="n">
        <v>4700</v>
      </c>
      <c r="W44" s="61" t="n">
        <v>11904.71</v>
      </c>
      <c r="X44" s="61" t="n">
        <v>2.5329170212766</v>
      </c>
      <c r="Y44" s="61" t="n">
        <v>8346</v>
      </c>
      <c r="Z44" s="61" t="n">
        <v>18676.87</v>
      </c>
      <c r="AA44" s="61" t="n">
        <v>2.23782290917805</v>
      </c>
      <c r="AB44" s="61" t="n">
        <v>4834</v>
      </c>
      <c r="AC44" s="61" t="n">
        <v>10180.01</v>
      </c>
      <c r="AD44" s="61" t="n">
        <v>2.10591849400083</v>
      </c>
      <c r="AE44" s="61" t="n">
        <v>5735</v>
      </c>
      <c r="AF44" s="61" t="n">
        <v>10785.58</v>
      </c>
      <c r="AG44" s="61" t="n">
        <v>1.88065911072363</v>
      </c>
      <c r="AH44" s="61" t="n">
        <v>4577</v>
      </c>
      <c r="AI44" s="61" t="n">
        <v>9688.05</v>
      </c>
      <c r="AJ44" s="61" t="n">
        <v>2.1166812322482</v>
      </c>
      <c r="AK44" s="61" t="n">
        <v>1091</v>
      </c>
      <c r="AL44" s="61" t="n">
        <v>2864.11</v>
      </c>
      <c r="AM44" s="61" t="n">
        <v>2.62521539871677</v>
      </c>
      <c r="AN44" s="62" t="n">
        <v>50364</v>
      </c>
      <c r="AO44" s="62" t="n">
        <v>131852.025539288</v>
      </c>
      <c r="AP44" s="62" t="n">
        <v>2.61798160470352</v>
      </c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</row>
    <row r="45" s="59" customFormat="true" ht="14.25" hidden="false" customHeight="true" outlineLevel="0" collapsed="false">
      <c r="B45" s="64" t="s">
        <v>114</v>
      </c>
      <c r="C45" s="64" t="s">
        <v>115</v>
      </c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 t="n">
        <v>57</v>
      </c>
      <c r="W45" s="61" t="n">
        <v>252.38</v>
      </c>
      <c r="X45" s="61" t="n">
        <v>4.42771929824561</v>
      </c>
      <c r="Y45" s="61" t="n">
        <v>122</v>
      </c>
      <c r="Z45" s="61" t="n">
        <v>354.79</v>
      </c>
      <c r="AA45" s="61" t="n">
        <v>2.90811475409836</v>
      </c>
      <c r="AB45" s="61" t="n">
        <v>69</v>
      </c>
      <c r="AC45" s="61" t="n">
        <v>171.32</v>
      </c>
      <c r="AD45" s="61" t="n">
        <v>2.48289855072464</v>
      </c>
      <c r="AE45" s="61" t="n">
        <v>84</v>
      </c>
      <c r="AF45" s="61" t="n">
        <v>154.57</v>
      </c>
      <c r="AG45" s="61" t="n">
        <v>1.84011904761905</v>
      </c>
      <c r="AH45" s="61" t="n">
        <v>123</v>
      </c>
      <c r="AI45" s="61" t="n">
        <v>333.75</v>
      </c>
      <c r="AJ45" s="61" t="n">
        <v>2.71341463414634</v>
      </c>
      <c r="AK45" s="61" t="n">
        <v>147</v>
      </c>
      <c r="AL45" s="61" t="n">
        <v>607.2</v>
      </c>
      <c r="AM45" s="61" t="n">
        <v>4.13061224489796</v>
      </c>
      <c r="AN45" s="62" t="n">
        <v>602</v>
      </c>
      <c r="AO45" s="62" t="n">
        <v>1874.01</v>
      </c>
      <c r="AP45" s="62" t="n">
        <v>3.11297342192691</v>
      </c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3"/>
      <c r="CG45" s="63"/>
      <c r="CH45" s="63"/>
      <c r="CI45" s="63"/>
      <c r="CJ45" s="63"/>
      <c r="CK45" s="63"/>
      <c r="CL45" s="63"/>
      <c r="CM45" s="63"/>
      <c r="CN45" s="63"/>
      <c r="CO45" s="63"/>
      <c r="CP45" s="63"/>
      <c r="CQ45" s="63"/>
      <c r="CR45" s="63"/>
      <c r="CS45" s="63"/>
      <c r="CT45" s="63"/>
      <c r="CU45" s="63"/>
      <c r="CV45" s="63"/>
      <c r="CW45" s="63"/>
      <c r="CX45" s="63"/>
      <c r="CY45" s="63"/>
      <c r="CZ45" s="63"/>
      <c r="DA45" s="63"/>
      <c r="DB45" s="63"/>
      <c r="DC45" s="63"/>
      <c r="DD45" s="63"/>
      <c r="DE45" s="63"/>
      <c r="DF45" s="63"/>
      <c r="DG45" s="63"/>
      <c r="DH45" s="63"/>
      <c r="DI45" s="63"/>
      <c r="DJ45" s="63"/>
      <c r="DK45" s="63"/>
      <c r="DL45" s="63"/>
      <c r="DM45" s="63"/>
      <c r="DN45" s="63"/>
      <c r="DO45" s="63"/>
      <c r="DP45" s="63"/>
      <c r="DQ45" s="63"/>
      <c r="DR45" s="63"/>
      <c r="DS45" s="63"/>
      <c r="DT45" s="63"/>
      <c r="DU45" s="63"/>
      <c r="DV45" s="63"/>
      <c r="DW45" s="63"/>
      <c r="DX45" s="63"/>
      <c r="DY45" s="63"/>
      <c r="DZ45" s="63"/>
      <c r="EA45" s="63"/>
      <c r="EB45" s="63"/>
      <c r="EC45" s="63"/>
      <c r="ED45" s="63"/>
      <c r="EE45" s="63"/>
      <c r="EF45" s="63"/>
      <c r="EG45" s="63"/>
      <c r="EH45" s="63"/>
      <c r="EI45" s="63"/>
      <c r="EJ45" s="63"/>
      <c r="EK45" s="63"/>
      <c r="EL45" s="63"/>
      <c r="EM45" s="63"/>
      <c r="EN45" s="63"/>
      <c r="EO45" s="63"/>
      <c r="EP45" s="63"/>
      <c r="EQ45" s="63"/>
      <c r="ER45" s="63"/>
      <c r="ES45" s="63"/>
      <c r="ET45" s="63"/>
      <c r="EU45" s="63"/>
      <c r="EV45" s="63"/>
      <c r="EW45" s="63"/>
      <c r="EX45" s="63"/>
      <c r="EY45" s="63"/>
      <c r="EZ45" s="63"/>
      <c r="FA45" s="63"/>
      <c r="FB45" s="63"/>
      <c r="FC45" s="63"/>
      <c r="FD45" s="63"/>
      <c r="FE45" s="63"/>
      <c r="FF45" s="63"/>
      <c r="FG45" s="63"/>
      <c r="FH45" s="63"/>
      <c r="FI45" s="63"/>
      <c r="FJ45" s="63"/>
      <c r="FK45" s="63"/>
      <c r="FL45" s="63"/>
      <c r="FM45" s="63"/>
      <c r="FN45" s="63"/>
      <c r="FO45" s="63"/>
      <c r="FP45" s="63"/>
      <c r="FQ45" s="63"/>
      <c r="FR45" s="63"/>
      <c r="FS45" s="63"/>
      <c r="FT45" s="63"/>
      <c r="FU45" s="63"/>
      <c r="FV45" s="63"/>
      <c r="FW45" s="63"/>
      <c r="FX45" s="63"/>
      <c r="FY45" s="63"/>
      <c r="FZ45" s="63"/>
      <c r="GA45" s="63"/>
      <c r="GB45" s="63"/>
      <c r="GC45" s="63"/>
      <c r="GD45" s="63"/>
      <c r="GE45" s="63"/>
    </row>
    <row r="46" s="59" customFormat="true" ht="14.25" hidden="false" customHeight="true" outlineLevel="0" collapsed="false">
      <c r="B46" s="64" t="s">
        <v>116</v>
      </c>
      <c r="C46" s="64" t="s">
        <v>117</v>
      </c>
      <c r="D46" s="61" t="n">
        <v>64</v>
      </c>
      <c r="E46" s="61" t="n">
        <v>384.647746805621</v>
      </c>
      <c r="F46" s="61" t="n">
        <v>6.01012104383782</v>
      </c>
      <c r="G46" s="61" t="n">
        <v>35</v>
      </c>
      <c r="H46" s="61" t="n">
        <v>210.354236534324</v>
      </c>
      <c r="I46" s="61" t="n">
        <v>6.01012104383782</v>
      </c>
      <c r="J46" s="61" t="n">
        <v>55</v>
      </c>
      <c r="K46" s="61" t="n">
        <v>330.55665741108</v>
      </c>
      <c r="L46" s="61" t="n">
        <v>6.01012104383782</v>
      </c>
      <c r="M46" s="61" t="n">
        <v>342</v>
      </c>
      <c r="N46" s="61" t="n">
        <v>2055.46139699254</v>
      </c>
      <c r="O46" s="61" t="n">
        <v>6.01012104383782</v>
      </c>
      <c r="P46" s="61" t="n">
        <v>725</v>
      </c>
      <c r="Q46" s="61" t="n">
        <v>4357.33775678242</v>
      </c>
      <c r="R46" s="61" t="n">
        <v>6.01012104383782</v>
      </c>
      <c r="S46" s="61" t="n">
        <v>395</v>
      </c>
      <c r="T46" s="61" t="n">
        <v>2373.99781231594</v>
      </c>
      <c r="U46" s="61" t="n">
        <v>6.01012104383782</v>
      </c>
      <c r="V46" s="61" t="n">
        <v>30</v>
      </c>
      <c r="W46" s="61" t="n">
        <v>270.6</v>
      </c>
      <c r="X46" s="61" t="n">
        <v>9.02</v>
      </c>
      <c r="Y46" s="61" t="n">
        <v>139</v>
      </c>
      <c r="Z46" s="61" t="n">
        <v>1236.01</v>
      </c>
      <c r="AA46" s="61" t="n">
        <v>8.8921582733813</v>
      </c>
      <c r="AB46" s="61"/>
      <c r="AC46" s="61"/>
      <c r="AD46" s="61"/>
      <c r="AE46" s="61" t="n">
        <v>10</v>
      </c>
      <c r="AF46" s="61" t="n">
        <v>60.1</v>
      </c>
      <c r="AG46" s="61" t="n">
        <v>6.01</v>
      </c>
      <c r="AH46" s="61"/>
      <c r="AI46" s="61"/>
      <c r="AJ46" s="61"/>
      <c r="AK46" s="61"/>
      <c r="AL46" s="61"/>
      <c r="AM46" s="61"/>
      <c r="AN46" s="62" t="n">
        <v>1795</v>
      </c>
      <c r="AO46" s="62" t="n">
        <v>11279.0656068419</v>
      </c>
      <c r="AP46" s="62" t="n">
        <v>6.28360200938269</v>
      </c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  <c r="BZ46" s="63"/>
      <c r="CA46" s="63"/>
      <c r="CB46" s="63"/>
      <c r="CC46" s="63"/>
      <c r="CD46" s="63"/>
      <c r="CE46" s="63"/>
      <c r="CF46" s="63"/>
      <c r="CG46" s="63"/>
      <c r="CH46" s="63"/>
      <c r="CI46" s="63"/>
      <c r="CJ46" s="63"/>
      <c r="CK46" s="63"/>
      <c r="CL46" s="63"/>
      <c r="CM46" s="63"/>
      <c r="CN46" s="63"/>
      <c r="CO46" s="63"/>
      <c r="CP46" s="63"/>
      <c r="CQ46" s="63"/>
      <c r="CR46" s="63"/>
      <c r="CS46" s="63"/>
      <c r="CT46" s="63"/>
      <c r="CU46" s="63"/>
      <c r="CV46" s="63"/>
      <c r="CW46" s="63"/>
      <c r="CX46" s="63"/>
      <c r="CY46" s="63"/>
      <c r="CZ46" s="63"/>
      <c r="DA46" s="63"/>
      <c r="DB46" s="63"/>
      <c r="DC46" s="63"/>
      <c r="DD46" s="63"/>
      <c r="DE46" s="63"/>
      <c r="DF46" s="63"/>
      <c r="DG46" s="63"/>
      <c r="DH46" s="63"/>
      <c r="DI46" s="63"/>
      <c r="DJ46" s="63"/>
      <c r="DK46" s="63"/>
      <c r="DL46" s="63"/>
      <c r="DM46" s="63"/>
      <c r="DN46" s="63"/>
      <c r="DO46" s="63"/>
      <c r="DP46" s="63"/>
      <c r="DQ46" s="63"/>
      <c r="DR46" s="63"/>
      <c r="DS46" s="63"/>
      <c r="DT46" s="63"/>
      <c r="DU46" s="63"/>
      <c r="DV46" s="63"/>
      <c r="DW46" s="63"/>
      <c r="DX46" s="63"/>
      <c r="DY46" s="63"/>
      <c r="DZ46" s="63"/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3"/>
      <c r="EL46" s="63"/>
      <c r="EM46" s="63"/>
      <c r="EN46" s="63"/>
      <c r="EO46" s="63"/>
      <c r="EP46" s="63"/>
      <c r="EQ46" s="63"/>
      <c r="ER46" s="63"/>
      <c r="ES46" s="63"/>
      <c r="ET46" s="63"/>
      <c r="EU46" s="63"/>
      <c r="EV46" s="63"/>
      <c r="EW46" s="63"/>
      <c r="EX46" s="63"/>
      <c r="EY46" s="63"/>
      <c r="EZ46" s="63"/>
      <c r="FA46" s="63"/>
      <c r="FB46" s="63"/>
      <c r="FC46" s="63"/>
      <c r="FD46" s="63"/>
      <c r="FE46" s="63"/>
      <c r="FF46" s="63"/>
      <c r="FG46" s="63"/>
      <c r="FH46" s="63"/>
      <c r="FI46" s="63"/>
      <c r="FJ46" s="63"/>
      <c r="FK46" s="63"/>
      <c r="FL46" s="63"/>
      <c r="FM46" s="63"/>
      <c r="FN46" s="63"/>
      <c r="FO46" s="63"/>
      <c r="FP46" s="63"/>
      <c r="FQ46" s="63"/>
      <c r="FR46" s="63"/>
      <c r="FS46" s="63"/>
      <c r="FT46" s="63"/>
      <c r="FU46" s="63"/>
      <c r="FV46" s="63"/>
      <c r="FW46" s="63"/>
      <c r="FX46" s="63"/>
      <c r="FY46" s="63"/>
      <c r="FZ46" s="63"/>
      <c r="GA46" s="63"/>
      <c r="GB46" s="63"/>
      <c r="GC46" s="63"/>
      <c r="GD46" s="63"/>
      <c r="GE46" s="63"/>
    </row>
    <row r="47" s="59" customFormat="true" ht="15" hidden="false" customHeight="true" outlineLevel="0" collapsed="false">
      <c r="B47" s="64" t="s">
        <v>118</v>
      </c>
      <c r="C47" s="64" t="s">
        <v>119</v>
      </c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 t="n">
        <v>32</v>
      </c>
      <c r="Z47" s="61" t="n">
        <v>105.92</v>
      </c>
      <c r="AA47" s="61" t="n">
        <v>3.31</v>
      </c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2" t="n">
        <v>32</v>
      </c>
      <c r="AO47" s="62" t="n">
        <v>105.92</v>
      </c>
      <c r="AP47" s="62" t="n">
        <v>3.31</v>
      </c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  <c r="BW47" s="63"/>
      <c r="BX47" s="63"/>
      <c r="BY47" s="63"/>
      <c r="BZ47" s="63"/>
      <c r="CA47" s="63"/>
      <c r="CB47" s="63"/>
      <c r="CC47" s="63"/>
      <c r="CD47" s="63"/>
      <c r="CE47" s="63"/>
      <c r="CF47" s="63"/>
      <c r="CG47" s="63"/>
      <c r="CH47" s="63"/>
      <c r="CI47" s="63"/>
      <c r="CJ47" s="63"/>
      <c r="CK47" s="63"/>
      <c r="CL47" s="63"/>
      <c r="CM47" s="63"/>
      <c r="CN47" s="63"/>
      <c r="CO47" s="63"/>
      <c r="CP47" s="63"/>
      <c r="CQ47" s="63"/>
      <c r="CR47" s="63"/>
      <c r="CS47" s="63"/>
      <c r="CT47" s="63"/>
      <c r="CU47" s="63"/>
      <c r="CV47" s="63"/>
      <c r="CW47" s="63"/>
      <c r="CX47" s="63"/>
      <c r="CY47" s="63"/>
      <c r="CZ47" s="63"/>
      <c r="DA47" s="63"/>
      <c r="DB47" s="63"/>
      <c r="DC47" s="63"/>
      <c r="DD47" s="63"/>
      <c r="DE47" s="63"/>
      <c r="DF47" s="63"/>
      <c r="DG47" s="63"/>
      <c r="DH47" s="63"/>
      <c r="DI47" s="63"/>
      <c r="DJ47" s="63"/>
      <c r="DK47" s="63"/>
      <c r="DL47" s="63"/>
      <c r="DM47" s="63"/>
      <c r="DN47" s="63"/>
      <c r="DO47" s="63"/>
      <c r="DP47" s="63"/>
      <c r="DQ47" s="63"/>
      <c r="DR47" s="63"/>
      <c r="DS47" s="63"/>
      <c r="DT47" s="63"/>
      <c r="DU47" s="63"/>
      <c r="DV47" s="63"/>
      <c r="DW47" s="63"/>
      <c r="DX47" s="63"/>
      <c r="DY47" s="63"/>
      <c r="DZ47" s="63"/>
      <c r="EA47" s="63"/>
      <c r="EB47" s="63"/>
      <c r="EC47" s="63"/>
      <c r="ED47" s="63"/>
      <c r="EE47" s="63"/>
      <c r="EF47" s="63"/>
      <c r="EG47" s="63"/>
      <c r="EH47" s="63"/>
      <c r="EI47" s="63"/>
      <c r="EJ47" s="63"/>
      <c r="EK47" s="63"/>
      <c r="EL47" s="63"/>
      <c r="EM47" s="63"/>
      <c r="EN47" s="63"/>
      <c r="EO47" s="63"/>
      <c r="EP47" s="63"/>
      <c r="EQ47" s="63"/>
      <c r="ER47" s="63"/>
      <c r="ES47" s="63"/>
      <c r="ET47" s="63"/>
      <c r="EU47" s="63"/>
      <c r="EV47" s="63"/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63"/>
      <c r="FH47" s="63"/>
      <c r="FI47" s="63"/>
      <c r="FJ47" s="63"/>
      <c r="FK47" s="63"/>
      <c r="FL47" s="63"/>
      <c r="FM47" s="63"/>
      <c r="FN47" s="63"/>
      <c r="FO47" s="63"/>
      <c r="FP47" s="63"/>
      <c r="FQ47" s="63"/>
      <c r="FR47" s="63"/>
      <c r="FS47" s="63"/>
      <c r="FT47" s="63"/>
      <c r="FU47" s="63"/>
      <c r="FV47" s="63"/>
      <c r="FW47" s="63"/>
      <c r="FX47" s="63"/>
      <c r="FY47" s="63"/>
      <c r="FZ47" s="63"/>
      <c r="GA47" s="63"/>
      <c r="GB47" s="63"/>
      <c r="GC47" s="63"/>
      <c r="GD47" s="63"/>
      <c r="GE47" s="63"/>
    </row>
    <row r="48" s="59" customFormat="true" ht="15" hidden="false" customHeight="true" outlineLevel="0" collapsed="false">
      <c r="B48" s="64" t="s">
        <v>120</v>
      </c>
      <c r="C48" s="64" t="s">
        <v>121</v>
      </c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 t="n">
        <v>45</v>
      </c>
      <c r="Z48" s="61" t="n">
        <v>270.45</v>
      </c>
      <c r="AA48" s="61" t="n">
        <v>6.01</v>
      </c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2" t="n">
        <v>45</v>
      </c>
      <c r="AO48" s="62" t="n">
        <v>270.45</v>
      </c>
      <c r="AP48" s="62" t="n">
        <v>6.01</v>
      </c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3"/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3"/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/>
      <c r="CU48" s="63"/>
      <c r="CV48" s="63"/>
      <c r="CW48" s="63"/>
      <c r="CX48" s="63"/>
      <c r="CY48" s="63"/>
      <c r="CZ48" s="63"/>
      <c r="DA48" s="63"/>
      <c r="DB48" s="63"/>
      <c r="DC48" s="63"/>
      <c r="DD48" s="63"/>
      <c r="DE48" s="63"/>
      <c r="DF48" s="63"/>
      <c r="DG48" s="63"/>
      <c r="DH48" s="63"/>
      <c r="DI48" s="63"/>
      <c r="DJ48" s="63"/>
      <c r="DK48" s="63"/>
      <c r="DL48" s="63"/>
      <c r="DM48" s="63"/>
      <c r="DN48" s="63"/>
      <c r="DO48" s="63"/>
      <c r="DP48" s="63"/>
      <c r="DQ48" s="63"/>
      <c r="DR48" s="63"/>
      <c r="DS48" s="63"/>
      <c r="DT48" s="63"/>
      <c r="DU48" s="63"/>
      <c r="DV48" s="63"/>
      <c r="DW48" s="63"/>
      <c r="DX48" s="63"/>
      <c r="DY48" s="63"/>
      <c r="DZ48" s="63"/>
      <c r="EA48" s="63"/>
      <c r="EB48" s="63"/>
      <c r="EC48" s="63"/>
      <c r="ED48" s="63"/>
      <c r="EE48" s="63"/>
      <c r="EF48" s="63"/>
      <c r="EG48" s="63"/>
      <c r="EH48" s="63"/>
      <c r="EI48" s="63"/>
      <c r="EJ48" s="63"/>
      <c r="EK48" s="63"/>
      <c r="EL48" s="63"/>
      <c r="EM48" s="63"/>
      <c r="EN48" s="63"/>
      <c r="EO48" s="63"/>
      <c r="EP48" s="63"/>
      <c r="EQ48" s="63"/>
      <c r="ER48" s="63"/>
      <c r="ES48" s="63"/>
      <c r="ET48" s="63"/>
      <c r="EU48" s="63"/>
      <c r="EV48" s="63"/>
      <c r="EW48" s="63"/>
      <c r="EX48" s="63"/>
      <c r="EY48" s="63"/>
      <c r="EZ48" s="63"/>
      <c r="FA48" s="63"/>
      <c r="FB48" s="63"/>
      <c r="FC48" s="63"/>
      <c r="FD48" s="63"/>
      <c r="FE48" s="63"/>
      <c r="FF48" s="63"/>
      <c r="FG48" s="63"/>
      <c r="FH48" s="63"/>
      <c r="FI48" s="63"/>
      <c r="FJ48" s="63"/>
      <c r="FK48" s="63"/>
      <c r="FL48" s="63"/>
      <c r="FM48" s="63"/>
      <c r="FN48" s="63"/>
      <c r="FO48" s="63"/>
      <c r="FP48" s="63"/>
      <c r="FQ48" s="63"/>
      <c r="FR48" s="63"/>
      <c r="FS48" s="63"/>
      <c r="FT48" s="63"/>
      <c r="FU48" s="63"/>
      <c r="FV48" s="63"/>
      <c r="FW48" s="63"/>
      <c r="FX48" s="63"/>
      <c r="FY48" s="63"/>
      <c r="FZ48" s="63"/>
      <c r="GA48" s="63"/>
      <c r="GB48" s="63"/>
      <c r="GC48" s="63"/>
      <c r="GD48" s="63"/>
      <c r="GE48" s="63"/>
    </row>
    <row r="49" s="59" customFormat="true" ht="15" hidden="false" customHeight="true" outlineLevel="0" collapsed="false">
      <c r="B49" s="64" t="s">
        <v>122</v>
      </c>
      <c r="C49" s="64" t="s">
        <v>123</v>
      </c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 t="n">
        <v>23</v>
      </c>
      <c r="W49" s="61" t="n">
        <v>96.23</v>
      </c>
      <c r="X49" s="61" t="n">
        <v>4.18391304347826</v>
      </c>
      <c r="Y49" s="61" t="n">
        <v>1693</v>
      </c>
      <c r="Z49" s="61" t="n">
        <v>6026.71</v>
      </c>
      <c r="AA49" s="61" t="n">
        <v>3.55978145304194</v>
      </c>
      <c r="AB49" s="61" t="n">
        <v>6</v>
      </c>
      <c r="AC49" s="61" t="n">
        <v>12</v>
      </c>
      <c r="AD49" s="61" t="n">
        <v>2</v>
      </c>
      <c r="AE49" s="61" t="n">
        <v>60</v>
      </c>
      <c r="AF49" s="61" t="n">
        <v>297.6</v>
      </c>
      <c r="AG49" s="61" t="n">
        <v>4.96</v>
      </c>
      <c r="AH49" s="61" t="n">
        <v>15</v>
      </c>
      <c r="AI49" s="61" t="n">
        <v>84.15</v>
      </c>
      <c r="AJ49" s="61" t="n">
        <v>5.61</v>
      </c>
      <c r="AK49" s="61"/>
      <c r="AL49" s="61"/>
      <c r="AM49" s="61"/>
      <c r="AN49" s="62" t="n">
        <v>1797</v>
      </c>
      <c r="AO49" s="62" t="n">
        <v>6516.69</v>
      </c>
      <c r="AP49" s="62" t="n">
        <v>3.62642737896494</v>
      </c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/>
      <c r="BV49" s="63"/>
      <c r="BW49" s="63"/>
      <c r="BX49" s="63"/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3"/>
      <c r="DC49" s="63"/>
      <c r="DD49" s="63"/>
      <c r="DE49" s="63"/>
      <c r="DF49" s="63"/>
      <c r="DG49" s="63"/>
      <c r="DH49" s="63"/>
      <c r="DI49" s="63"/>
      <c r="DJ49" s="63"/>
      <c r="DK49" s="63"/>
      <c r="DL49" s="63"/>
      <c r="DM49" s="63"/>
      <c r="DN49" s="63"/>
      <c r="DO49" s="63"/>
      <c r="DP49" s="63"/>
      <c r="DQ49" s="63"/>
      <c r="DR49" s="63"/>
      <c r="DS49" s="63"/>
      <c r="DT49" s="63"/>
      <c r="DU49" s="63"/>
      <c r="DV49" s="63"/>
      <c r="DW49" s="63"/>
      <c r="DX49" s="63"/>
      <c r="DY49" s="63"/>
      <c r="DZ49" s="63"/>
      <c r="EA49" s="63"/>
      <c r="EB49" s="63"/>
      <c r="EC49" s="63"/>
      <c r="ED49" s="63"/>
      <c r="EE49" s="63"/>
      <c r="EF49" s="63"/>
      <c r="EG49" s="63"/>
      <c r="EH49" s="63"/>
      <c r="EI49" s="63"/>
      <c r="EJ49" s="63"/>
      <c r="EK49" s="63"/>
      <c r="EL49" s="63"/>
      <c r="EM49" s="63"/>
      <c r="EN49" s="63"/>
      <c r="EO49" s="63"/>
      <c r="EP49" s="63"/>
      <c r="EQ49" s="63"/>
      <c r="ER49" s="63"/>
      <c r="ES49" s="63"/>
      <c r="ET49" s="63"/>
      <c r="EU49" s="63"/>
      <c r="EV49" s="63"/>
      <c r="EW49" s="63"/>
      <c r="EX49" s="63"/>
      <c r="EY49" s="63"/>
      <c r="EZ49" s="63"/>
      <c r="FA49" s="63"/>
      <c r="FB49" s="63"/>
      <c r="FC49" s="63"/>
      <c r="FD49" s="63"/>
      <c r="FE49" s="63"/>
      <c r="FF49" s="63"/>
      <c r="FG49" s="63"/>
      <c r="FH49" s="63"/>
      <c r="FI49" s="63"/>
      <c r="FJ49" s="63"/>
      <c r="FK49" s="63"/>
      <c r="FL49" s="63"/>
      <c r="FM49" s="63"/>
      <c r="FN49" s="63"/>
      <c r="FO49" s="63"/>
      <c r="FP49" s="63"/>
      <c r="FQ49" s="63"/>
      <c r="FR49" s="63"/>
      <c r="FS49" s="63"/>
      <c r="FT49" s="63"/>
      <c r="FU49" s="63"/>
      <c r="FV49" s="63"/>
      <c r="FW49" s="63"/>
      <c r="FX49" s="63"/>
      <c r="FY49" s="63"/>
      <c r="FZ49" s="63"/>
      <c r="GA49" s="63"/>
      <c r="GB49" s="63"/>
      <c r="GC49" s="63"/>
      <c r="GD49" s="63"/>
      <c r="GE49" s="63"/>
    </row>
    <row r="50" s="59" customFormat="true" ht="15" hidden="false" customHeight="true" outlineLevel="0" collapsed="false">
      <c r="B50" s="64" t="s">
        <v>124</v>
      </c>
      <c r="C50" s="64" t="s">
        <v>125</v>
      </c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 t="n">
        <v>171</v>
      </c>
      <c r="W50" s="61" t="n">
        <v>366.21</v>
      </c>
      <c r="X50" s="61" t="n">
        <v>2.14157894736842</v>
      </c>
      <c r="Y50" s="61" t="n">
        <v>343</v>
      </c>
      <c r="Z50" s="61" t="n">
        <v>650.39</v>
      </c>
      <c r="AA50" s="61" t="n">
        <v>1.89618075801749</v>
      </c>
      <c r="AB50" s="61" t="n">
        <v>7</v>
      </c>
      <c r="AC50" s="61" t="n">
        <v>24.01</v>
      </c>
      <c r="AD50" s="61" t="n">
        <v>3.43</v>
      </c>
      <c r="AE50" s="61" t="n">
        <v>74</v>
      </c>
      <c r="AF50" s="61" t="n">
        <v>156.25</v>
      </c>
      <c r="AG50" s="61" t="n">
        <v>2.11148648648649</v>
      </c>
      <c r="AH50" s="61" t="n">
        <v>28</v>
      </c>
      <c r="AI50" s="61" t="n">
        <v>78.12</v>
      </c>
      <c r="AJ50" s="61" t="n">
        <v>2.79</v>
      </c>
      <c r="AK50" s="61" t="n">
        <v>68</v>
      </c>
      <c r="AL50" s="61" t="n">
        <v>135.19</v>
      </c>
      <c r="AM50" s="61" t="n">
        <v>1.98808823529412</v>
      </c>
      <c r="AN50" s="62" t="n">
        <v>691</v>
      </c>
      <c r="AO50" s="62" t="n">
        <v>1410.17</v>
      </c>
      <c r="AP50" s="62" t="n">
        <v>2.04076700434153</v>
      </c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  <c r="BM50" s="63"/>
      <c r="BN50" s="63"/>
      <c r="BO50" s="63"/>
      <c r="BP50" s="63"/>
      <c r="BQ50" s="63"/>
      <c r="BR50" s="63"/>
      <c r="BS50" s="63"/>
      <c r="BT50" s="63"/>
      <c r="BU50" s="63"/>
      <c r="BV50" s="63"/>
      <c r="BW50" s="63"/>
      <c r="BX50" s="63"/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3"/>
      <c r="CJ50" s="63"/>
      <c r="CK50" s="63"/>
      <c r="CL50" s="63"/>
      <c r="CM50" s="63"/>
      <c r="CN50" s="63"/>
      <c r="CO50" s="63"/>
      <c r="CP50" s="63"/>
      <c r="CQ50" s="63"/>
      <c r="CR50" s="63"/>
      <c r="CS50" s="63"/>
      <c r="CT50" s="63"/>
      <c r="CU50" s="63"/>
      <c r="CV50" s="63"/>
      <c r="CW50" s="63"/>
      <c r="CX50" s="63"/>
      <c r="CY50" s="63"/>
      <c r="CZ50" s="63"/>
      <c r="DA50" s="63"/>
      <c r="DB50" s="63"/>
      <c r="DC50" s="63"/>
      <c r="DD50" s="63"/>
      <c r="DE50" s="63"/>
      <c r="DF50" s="63"/>
      <c r="DG50" s="63"/>
      <c r="DH50" s="63"/>
      <c r="DI50" s="63"/>
      <c r="DJ50" s="63"/>
      <c r="DK50" s="63"/>
      <c r="DL50" s="63"/>
      <c r="DM50" s="63"/>
      <c r="DN50" s="63"/>
      <c r="DO50" s="63"/>
      <c r="DP50" s="63"/>
      <c r="DQ50" s="63"/>
      <c r="DR50" s="63"/>
      <c r="DS50" s="63"/>
      <c r="DT50" s="63"/>
      <c r="DU50" s="63"/>
      <c r="DV50" s="63"/>
      <c r="DW50" s="63"/>
      <c r="DX50" s="63"/>
      <c r="DY50" s="63"/>
      <c r="DZ50" s="63"/>
      <c r="EA50" s="63"/>
      <c r="EB50" s="63"/>
      <c r="EC50" s="63"/>
      <c r="ED50" s="63"/>
      <c r="EE50" s="63"/>
      <c r="EF50" s="63"/>
      <c r="EG50" s="63"/>
      <c r="EH50" s="63"/>
      <c r="EI50" s="63"/>
      <c r="EJ50" s="63"/>
      <c r="EK50" s="63"/>
      <c r="EL50" s="63"/>
      <c r="EM50" s="63"/>
      <c r="EN50" s="63"/>
      <c r="EO50" s="63"/>
      <c r="EP50" s="63"/>
      <c r="EQ50" s="63"/>
      <c r="ER50" s="63"/>
      <c r="ES50" s="63"/>
      <c r="ET50" s="63"/>
      <c r="EU50" s="63"/>
      <c r="EV50" s="63"/>
      <c r="EW50" s="63"/>
      <c r="EX50" s="63"/>
      <c r="EY50" s="63"/>
      <c r="EZ50" s="63"/>
      <c r="FA50" s="63"/>
      <c r="FB50" s="63"/>
      <c r="FC50" s="63"/>
      <c r="FD50" s="63"/>
      <c r="FE50" s="63"/>
      <c r="FF50" s="63"/>
      <c r="FG50" s="63"/>
      <c r="FH50" s="63"/>
      <c r="FI50" s="63"/>
      <c r="FJ50" s="63"/>
      <c r="FK50" s="63"/>
      <c r="FL50" s="63"/>
      <c r="FM50" s="63"/>
      <c r="FN50" s="63"/>
      <c r="FO50" s="63"/>
      <c r="FP50" s="63"/>
      <c r="FQ50" s="63"/>
      <c r="FR50" s="63"/>
      <c r="FS50" s="63"/>
      <c r="FT50" s="63"/>
      <c r="FU50" s="63"/>
      <c r="FV50" s="63"/>
      <c r="FW50" s="63"/>
      <c r="FX50" s="63"/>
      <c r="FY50" s="63"/>
      <c r="FZ50" s="63"/>
      <c r="GA50" s="63"/>
      <c r="GB50" s="63"/>
      <c r="GC50" s="63"/>
      <c r="GD50" s="63"/>
      <c r="GE50" s="63"/>
    </row>
    <row r="51" s="59" customFormat="true" ht="15" hidden="false" customHeight="true" outlineLevel="0" collapsed="false">
      <c r="B51" s="64" t="s">
        <v>126</v>
      </c>
      <c r="C51" s="64" t="s">
        <v>127</v>
      </c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 t="n">
        <v>663</v>
      </c>
      <c r="W51" s="61" t="n">
        <v>1791.62</v>
      </c>
      <c r="X51" s="61" t="n">
        <v>2.70229260935143</v>
      </c>
      <c r="Y51" s="61" t="n">
        <v>71</v>
      </c>
      <c r="Z51" s="61" t="n">
        <v>105.03</v>
      </c>
      <c r="AA51" s="61" t="n">
        <v>1.47929577464789</v>
      </c>
      <c r="AB51" s="61"/>
      <c r="AC51" s="61"/>
      <c r="AD51" s="61"/>
      <c r="AE51" s="61" t="n">
        <v>152</v>
      </c>
      <c r="AF51" s="61" t="n">
        <v>294.4</v>
      </c>
      <c r="AG51" s="61" t="n">
        <v>1.93684210526316</v>
      </c>
      <c r="AH51" s="61"/>
      <c r="AI51" s="61"/>
      <c r="AJ51" s="61"/>
      <c r="AK51" s="61" t="n">
        <v>84</v>
      </c>
      <c r="AL51" s="61" t="n">
        <v>72.24</v>
      </c>
      <c r="AM51" s="61" t="n">
        <v>0.86</v>
      </c>
      <c r="AN51" s="62" t="n">
        <v>970</v>
      </c>
      <c r="AO51" s="62" t="n">
        <v>2263.29</v>
      </c>
      <c r="AP51" s="62" t="n">
        <v>2.33328865979381</v>
      </c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63"/>
      <c r="BS51" s="63"/>
      <c r="BT51" s="63"/>
      <c r="BU51" s="63"/>
      <c r="BV51" s="63"/>
      <c r="BW51" s="63"/>
      <c r="BX51" s="63"/>
      <c r="BY51" s="63"/>
      <c r="BZ51" s="63"/>
      <c r="CA51" s="63"/>
      <c r="CB51" s="63"/>
      <c r="CC51" s="63"/>
      <c r="CD51" s="63"/>
      <c r="CE51" s="63"/>
      <c r="CF51" s="63"/>
      <c r="CG51" s="63"/>
      <c r="CH51" s="63"/>
      <c r="CI51" s="63"/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63"/>
      <c r="CU51" s="63"/>
      <c r="CV51" s="63"/>
      <c r="CW51" s="63"/>
      <c r="CX51" s="63"/>
      <c r="CY51" s="63"/>
      <c r="CZ51" s="63"/>
      <c r="DA51" s="63"/>
      <c r="DB51" s="63"/>
      <c r="DC51" s="63"/>
      <c r="DD51" s="63"/>
      <c r="DE51" s="63"/>
      <c r="DF51" s="63"/>
      <c r="DG51" s="63"/>
      <c r="DH51" s="63"/>
      <c r="DI51" s="63"/>
      <c r="DJ51" s="63"/>
      <c r="DK51" s="63"/>
      <c r="DL51" s="63"/>
      <c r="DM51" s="63"/>
      <c r="DN51" s="63"/>
      <c r="DO51" s="63"/>
      <c r="DP51" s="63"/>
      <c r="DQ51" s="63"/>
      <c r="DR51" s="63"/>
      <c r="DS51" s="63"/>
      <c r="DT51" s="63"/>
      <c r="DU51" s="63"/>
      <c r="DV51" s="63"/>
      <c r="DW51" s="63"/>
      <c r="DX51" s="63"/>
      <c r="DY51" s="63"/>
      <c r="DZ51" s="63"/>
      <c r="EA51" s="63"/>
      <c r="EB51" s="63"/>
      <c r="EC51" s="63"/>
      <c r="ED51" s="63"/>
      <c r="EE51" s="63"/>
      <c r="EF51" s="63"/>
      <c r="EG51" s="63"/>
      <c r="EH51" s="63"/>
      <c r="EI51" s="63"/>
      <c r="EJ51" s="63"/>
      <c r="EK51" s="63"/>
      <c r="EL51" s="63"/>
      <c r="EM51" s="63"/>
      <c r="EN51" s="63"/>
      <c r="EO51" s="63"/>
      <c r="EP51" s="63"/>
      <c r="EQ51" s="63"/>
      <c r="ER51" s="63"/>
      <c r="ES51" s="63"/>
      <c r="ET51" s="63"/>
      <c r="EU51" s="63"/>
      <c r="EV51" s="63"/>
      <c r="EW51" s="63"/>
      <c r="EX51" s="63"/>
      <c r="EY51" s="63"/>
      <c r="EZ51" s="63"/>
      <c r="FA51" s="63"/>
      <c r="FB51" s="63"/>
      <c r="FC51" s="63"/>
      <c r="FD51" s="63"/>
      <c r="FE51" s="63"/>
      <c r="FF51" s="63"/>
      <c r="FG51" s="63"/>
      <c r="FH51" s="63"/>
      <c r="FI51" s="63"/>
      <c r="FJ51" s="63"/>
      <c r="FK51" s="63"/>
      <c r="FL51" s="63"/>
      <c r="FM51" s="63"/>
      <c r="FN51" s="63"/>
      <c r="FO51" s="63"/>
      <c r="FP51" s="63"/>
      <c r="FQ51" s="63"/>
      <c r="FR51" s="63"/>
      <c r="FS51" s="63"/>
      <c r="FT51" s="63"/>
      <c r="FU51" s="63"/>
      <c r="FV51" s="63"/>
      <c r="FW51" s="63"/>
      <c r="FX51" s="63"/>
      <c r="FY51" s="63"/>
      <c r="FZ51" s="63"/>
      <c r="GA51" s="63"/>
      <c r="GB51" s="63"/>
      <c r="GC51" s="63"/>
      <c r="GD51" s="63"/>
      <c r="GE51" s="63"/>
    </row>
    <row r="52" s="59" customFormat="true" ht="15" hidden="false" customHeight="true" outlineLevel="0" collapsed="false">
      <c r="B52" s="64" t="s">
        <v>128</v>
      </c>
      <c r="C52" s="64" t="s">
        <v>129</v>
      </c>
      <c r="D52" s="61" t="n">
        <v>127</v>
      </c>
      <c r="E52" s="61" t="n">
        <v>877.778178452514</v>
      </c>
      <c r="F52" s="61" t="n">
        <v>6.9116392004135</v>
      </c>
      <c r="G52" s="61" t="n">
        <v>305</v>
      </c>
      <c r="H52" s="61" t="n">
        <v>2108.04995612612</v>
      </c>
      <c r="I52" s="61" t="n">
        <v>6.9116392004135</v>
      </c>
      <c r="J52" s="61" t="n">
        <v>279</v>
      </c>
      <c r="K52" s="61" t="n">
        <v>1928.34733691537</v>
      </c>
      <c r="L52" s="61" t="n">
        <v>6.9116392004135</v>
      </c>
      <c r="M52" s="61" t="n">
        <v>471</v>
      </c>
      <c r="N52" s="61" t="n">
        <v>3255.38206339476</v>
      </c>
      <c r="O52" s="61" t="n">
        <v>6.9116392004135</v>
      </c>
      <c r="P52" s="61" t="n">
        <v>712</v>
      </c>
      <c r="Q52" s="61" t="n">
        <v>4921.08711069441</v>
      </c>
      <c r="R52" s="61" t="n">
        <v>6.9116392004135</v>
      </c>
      <c r="S52" s="61" t="n">
        <v>768</v>
      </c>
      <c r="T52" s="61" t="n">
        <v>5308.13890591757</v>
      </c>
      <c r="U52" s="61" t="n">
        <v>6.9116392004135</v>
      </c>
      <c r="V52" s="61" t="n">
        <v>656</v>
      </c>
      <c r="W52" s="61" t="n">
        <v>3825.81</v>
      </c>
      <c r="X52" s="61" t="n">
        <v>5.83202743902439</v>
      </c>
      <c r="Y52" s="61" t="n">
        <v>724</v>
      </c>
      <c r="Z52" s="61" t="n">
        <v>4419.39</v>
      </c>
      <c r="AA52" s="61" t="n">
        <v>6.10412983425414</v>
      </c>
      <c r="AB52" s="61" t="n">
        <v>621</v>
      </c>
      <c r="AC52" s="61" t="n">
        <v>3721.68</v>
      </c>
      <c r="AD52" s="61" t="n">
        <v>5.99304347826087</v>
      </c>
      <c r="AE52" s="61" t="n">
        <v>362</v>
      </c>
      <c r="AF52" s="61" t="n">
        <v>2064.93</v>
      </c>
      <c r="AG52" s="61" t="n">
        <v>5.70422651933702</v>
      </c>
      <c r="AH52" s="61" t="n">
        <v>495</v>
      </c>
      <c r="AI52" s="61" t="n">
        <v>3137.46</v>
      </c>
      <c r="AJ52" s="61" t="n">
        <v>6.33830303030303</v>
      </c>
      <c r="AK52" s="61" t="n">
        <v>313</v>
      </c>
      <c r="AL52" s="61" t="n">
        <v>2257.29</v>
      </c>
      <c r="AM52" s="61" t="n">
        <v>7.21178913738019</v>
      </c>
      <c r="AN52" s="62" t="n">
        <v>5833</v>
      </c>
      <c r="AO52" s="62" t="n">
        <v>37825.3435515007</v>
      </c>
      <c r="AP52" s="62" t="n">
        <v>6.48471516398092</v>
      </c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63"/>
      <c r="BS52" s="63"/>
      <c r="BT52" s="63"/>
      <c r="BU52" s="63"/>
      <c r="BV52" s="63"/>
      <c r="BW52" s="63"/>
      <c r="BX52" s="63"/>
      <c r="BY52" s="63"/>
      <c r="BZ52" s="63"/>
      <c r="CA52" s="63"/>
      <c r="CB52" s="63"/>
      <c r="CC52" s="63"/>
      <c r="CD52" s="63"/>
      <c r="CE52" s="63"/>
      <c r="CF52" s="63"/>
      <c r="CG52" s="63"/>
      <c r="CH52" s="63"/>
      <c r="CI52" s="63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3"/>
      <c r="CU52" s="63"/>
      <c r="CV52" s="63"/>
      <c r="CW52" s="63"/>
      <c r="CX52" s="63"/>
      <c r="CY52" s="63"/>
      <c r="CZ52" s="63"/>
      <c r="DA52" s="63"/>
      <c r="DB52" s="63"/>
      <c r="DC52" s="63"/>
      <c r="DD52" s="63"/>
      <c r="DE52" s="63"/>
      <c r="DF52" s="63"/>
      <c r="DG52" s="63"/>
      <c r="DH52" s="63"/>
      <c r="DI52" s="63"/>
      <c r="DJ52" s="63"/>
      <c r="DK52" s="63"/>
      <c r="DL52" s="63"/>
      <c r="DM52" s="63"/>
      <c r="DN52" s="63"/>
      <c r="DO52" s="63"/>
      <c r="DP52" s="63"/>
      <c r="DQ52" s="63"/>
      <c r="DR52" s="63"/>
      <c r="DS52" s="63"/>
      <c r="DT52" s="63"/>
      <c r="DU52" s="63"/>
      <c r="DV52" s="63"/>
      <c r="DW52" s="63"/>
      <c r="DX52" s="63"/>
      <c r="DY52" s="63"/>
      <c r="DZ52" s="63"/>
      <c r="EA52" s="63"/>
      <c r="EB52" s="63"/>
      <c r="EC52" s="63"/>
      <c r="ED52" s="63"/>
      <c r="EE52" s="63"/>
      <c r="EF52" s="63"/>
      <c r="EG52" s="63"/>
      <c r="EH52" s="63"/>
      <c r="EI52" s="63"/>
      <c r="EJ52" s="63"/>
      <c r="EK52" s="63"/>
      <c r="EL52" s="63"/>
      <c r="EM52" s="63"/>
      <c r="EN52" s="63"/>
      <c r="EO52" s="63"/>
      <c r="EP52" s="63"/>
      <c r="EQ52" s="63"/>
      <c r="ER52" s="63"/>
      <c r="ES52" s="63"/>
      <c r="ET52" s="63"/>
      <c r="EU52" s="63"/>
      <c r="EV52" s="63"/>
      <c r="EW52" s="63"/>
      <c r="EX52" s="63"/>
      <c r="EY52" s="63"/>
      <c r="EZ52" s="63"/>
      <c r="FA52" s="63"/>
      <c r="FB52" s="63"/>
      <c r="FC52" s="63"/>
      <c r="FD52" s="63"/>
      <c r="FE52" s="63"/>
      <c r="FF52" s="63"/>
      <c r="FG52" s="63"/>
      <c r="FH52" s="63"/>
      <c r="FI52" s="63"/>
      <c r="FJ52" s="63"/>
      <c r="FK52" s="63"/>
      <c r="FL52" s="63"/>
      <c r="FM52" s="63"/>
      <c r="FN52" s="63"/>
      <c r="FO52" s="63"/>
      <c r="FP52" s="63"/>
      <c r="FQ52" s="63"/>
      <c r="FR52" s="63"/>
      <c r="FS52" s="63"/>
      <c r="FT52" s="63"/>
      <c r="FU52" s="63"/>
      <c r="FV52" s="63"/>
      <c r="FW52" s="63"/>
      <c r="FX52" s="63"/>
      <c r="FY52" s="63"/>
      <c r="FZ52" s="63"/>
      <c r="GA52" s="63"/>
      <c r="GB52" s="63"/>
      <c r="GC52" s="63"/>
      <c r="GD52" s="63"/>
      <c r="GE52" s="63"/>
    </row>
    <row r="53" s="59" customFormat="true" ht="15" hidden="false" customHeight="true" outlineLevel="0" collapsed="false">
      <c r="B53" s="64" t="s">
        <v>130</v>
      </c>
      <c r="C53" s="64" t="s">
        <v>131</v>
      </c>
      <c r="D53" s="61" t="n">
        <v>598</v>
      </c>
      <c r="E53" s="61" t="n">
        <v>1257.91833447526</v>
      </c>
      <c r="F53" s="61" t="n">
        <v>2.10354236534324</v>
      </c>
      <c r="G53" s="61" t="n">
        <v>1013</v>
      </c>
      <c r="H53" s="61" t="n">
        <v>2130.8884160927</v>
      </c>
      <c r="I53" s="61" t="n">
        <v>2.10354236534324</v>
      </c>
      <c r="J53" s="61" t="n">
        <v>1098</v>
      </c>
      <c r="K53" s="61" t="n">
        <v>2639.64516245357</v>
      </c>
      <c r="L53" s="61" t="n">
        <v>2.40404841753513</v>
      </c>
      <c r="M53" s="61" t="n">
        <v>649</v>
      </c>
      <c r="N53" s="61" t="n">
        <v>1560.2274229803</v>
      </c>
      <c r="O53" s="61" t="n">
        <v>2.40404841753513</v>
      </c>
      <c r="P53" s="61" t="n">
        <v>620</v>
      </c>
      <c r="Q53" s="61" t="n">
        <v>1490.51001887178</v>
      </c>
      <c r="R53" s="61" t="n">
        <v>2.40404841753513</v>
      </c>
      <c r="S53" s="61" t="n">
        <v>1052</v>
      </c>
      <c r="T53" s="61" t="n">
        <v>2529.05893524696</v>
      </c>
      <c r="U53" s="61" t="n">
        <v>2.40404841753513</v>
      </c>
      <c r="V53" s="61" t="n">
        <v>553</v>
      </c>
      <c r="W53" s="61" t="n">
        <v>1609.64</v>
      </c>
      <c r="X53" s="61" t="n">
        <v>2.91074141048825</v>
      </c>
      <c r="Y53" s="61" t="n">
        <v>939</v>
      </c>
      <c r="Z53" s="61" t="n">
        <v>3188.82</v>
      </c>
      <c r="AA53" s="61" t="n">
        <v>3.39597444089457</v>
      </c>
      <c r="AB53" s="61" t="n">
        <v>971</v>
      </c>
      <c r="AC53" s="61" t="n">
        <v>3438.87</v>
      </c>
      <c r="AD53" s="61" t="n">
        <v>3.54157569515963</v>
      </c>
      <c r="AE53" s="61" t="n">
        <v>1151</v>
      </c>
      <c r="AF53" s="61" t="n">
        <v>2808.69</v>
      </c>
      <c r="AG53" s="61" t="n">
        <v>2.44021720243267</v>
      </c>
      <c r="AH53" s="61" t="n">
        <v>562</v>
      </c>
      <c r="AI53" s="61" t="n">
        <v>1830.48</v>
      </c>
      <c r="AJ53" s="61" t="n">
        <v>3.25708185053381</v>
      </c>
      <c r="AK53" s="61" t="n">
        <v>950</v>
      </c>
      <c r="AL53" s="61" t="n">
        <v>3612.07</v>
      </c>
      <c r="AM53" s="61" t="n">
        <v>3.80217894736842</v>
      </c>
      <c r="AN53" s="62" t="n">
        <v>10156</v>
      </c>
      <c r="AO53" s="62" t="n">
        <v>28096.8182901206</v>
      </c>
      <c r="AP53" s="62" t="n">
        <v>2.76652405377319</v>
      </c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63"/>
      <c r="BS53" s="63"/>
      <c r="BT53" s="63"/>
      <c r="BU53" s="63"/>
      <c r="BV53" s="63"/>
      <c r="BW53" s="63"/>
      <c r="BX53" s="63"/>
      <c r="BY53" s="63"/>
      <c r="BZ53" s="63"/>
      <c r="CA53" s="63"/>
      <c r="CB53" s="63"/>
      <c r="CC53" s="63"/>
      <c r="CD53" s="63"/>
      <c r="CE53" s="63"/>
      <c r="CF53" s="63"/>
      <c r="CG53" s="63"/>
      <c r="CH53" s="63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3"/>
      <c r="CU53" s="63"/>
      <c r="CV53" s="63"/>
      <c r="CW53" s="63"/>
      <c r="CX53" s="63"/>
      <c r="CY53" s="63"/>
      <c r="CZ53" s="63"/>
      <c r="DA53" s="63"/>
      <c r="DB53" s="63"/>
      <c r="DC53" s="63"/>
      <c r="DD53" s="63"/>
      <c r="DE53" s="63"/>
      <c r="DF53" s="63"/>
      <c r="DG53" s="63"/>
      <c r="DH53" s="63"/>
      <c r="DI53" s="63"/>
      <c r="DJ53" s="63"/>
      <c r="DK53" s="63"/>
      <c r="DL53" s="63"/>
      <c r="DM53" s="63"/>
      <c r="DN53" s="63"/>
      <c r="DO53" s="63"/>
      <c r="DP53" s="63"/>
      <c r="DQ53" s="63"/>
      <c r="DR53" s="63"/>
      <c r="DS53" s="63"/>
      <c r="DT53" s="63"/>
      <c r="DU53" s="63"/>
      <c r="DV53" s="63"/>
      <c r="DW53" s="63"/>
      <c r="DX53" s="63"/>
      <c r="DY53" s="63"/>
      <c r="DZ53" s="63"/>
      <c r="EA53" s="63"/>
      <c r="EB53" s="63"/>
      <c r="EC53" s="63"/>
      <c r="ED53" s="63"/>
      <c r="EE53" s="63"/>
      <c r="EF53" s="63"/>
      <c r="EG53" s="63"/>
      <c r="EH53" s="63"/>
      <c r="EI53" s="63"/>
      <c r="EJ53" s="63"/>
      <c r="EK53" s="63"/>
      <c r="EL53" s="63"/>
      <c r="EM53" s="63"/>
      <c r="EN53" s="63"/>
      <c r="EO53" s="63"/>
      <c r="EP53" s="63"/>
      <c r="EQ53" s="63"/>
      <c r="ER53" s="63"/>
      <c r="ES53" s="63"/>
      <c r="ET53" s="63"/>
      <c r="EU53" s="63"/>
      <c r="EV53" s="63"/>
      <c r="EW53" s="63"/>
      <c r="EX53" s="63"/>
      <c r="EY53" s="63"/>
      <c r="EZ53" s="63"/>
      <c r="FA53" s="63"/>
      <c r="FB53" s="63"/>
      <c r="FC53" s="63"/>
      <c r="FD53" s="63"/>
      <c r="FE53" s="63"/>
      <c r="FF53" s="63"/>
      <c r="FG53" s="63"/>
      <c r="FH53" s="63"/>
      <c r="FI53" s="63"/>
      <c r="FJ53" s="63"/>
      <c r="FK53" s="63"/>
      <c r="FL53" s="63"/>
      <c r="FM53" s="63"/>
      <c r="FN53" s="63"/>
      <c r="FO53" s="63"/>
      <c r="FP53" s="63"/>
      <c r="FQ53" s="63"/>
      <c r="FR53" s="63"/>
      <c r="FS53" s="63"/>
      <c r="FT53" s="63"/>
      <c r="FU53" s="63"/>
      <c r="FV53" s="63"/>
      <c r="FW53" s="63"/>
      <c r="FX53" s="63"/>
      <c r="FY53" s="63"/>
      <c r="FZ53" s="63"/>
      <c r="GA53" s="63"/>
      <c r="GB53" s="63"/>
      <c r="GC53" s="63"/>
      <c r="GD53" s="63"/>
      <c r="GE53" s="63"/>
    </row>
    <row r="54" s="59" customFormat="true" ht="15" hidden="false" customHeight="true" outlineLevel="0" collapsed="false">
      <c r="B54" s="64" t="s">
        <v>132</v>
      </c>
      <c r="C54" s="64" t="s">
        <v>133</v>
      </c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 t="n">
        <v>9</v>
      </c>
      <c r="W54" s="61" t="n">
        <v>99.18</v>
      </c>
      <c r="X54" s="61" t="n">
        <v>11.02</v>
      </c>
      <c r="Y54" s="61" t="n">
        <v>7</v>
      </c>
      <c r="Z54" s="61" t="n">
        <v>120.23</v>
      </c>
      <c r="AA54" s="61" t="n">
        <v>17.1757142857143</v>
      </c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2" t="n">
        <v>16</v>
      </c>
      <c r="AO54" s="62" t="n">
        <v>219.41</v>
      </c>
      <c r="AP54" s="62" t="n">
        <v>13.713125</v>
      </c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63"/>
      <c r="ED54" s="63"/>
      <c r="EE54" s="63"/>
      <c r="EF54" s="63"/>
      <c r="EG54" s="63"/>
      <c r="EH54" s="63"/>
      <c r="EI54" s="63"/>
      <c r="EJ54" s="63"/>
      <c r="EK54" s="63"/>
      <c r="EL54" s="63"/>
      <c r="EM54" s="63"/>
      <c r="EN54" s="63"/>
      <c r="EO54" s="63"/>
      <c r="EP54" s="63"/>
      <c r="EQ54" s="63"/>
      <c r="ER54" s="63"/>
      <c r="ES54" s="63"/>
      <c r="ET54" s="63"/>
      <c r="EU54" s="63"/>
      <c r="EV54" s="63"/>
      <c r="EW54" s="63"/>
      <c r="EX54" s="63"/>
      <c r="EY54" s="63"/>
      <c r="EZ54" s="63"/>
      <c r="FA54" s="63"/>
      <c r="FB54" s="63"/>
      <c r="FC54" s="63"/>
      <c r="FD54" s="63"/>
      <c r="FE54" s="63"/>
      <c r="FF54" s="63"/>
      <c r="FG54" s="63"/>
      <c r="FH54" s="63"/>
      <c r="FI54" s="63"/>
      <c r="FJ54" s="63"/>
      <c r="FK54" s="63"/>
      <c r="FL54" s="63"/>
      <c r="FM54" s="63"/>
      <c r="FN54" s="63"/>
      <c r="FO54" s="63"/>
      <c r="FP54" s="63"/>
      <c r="FQ54" s="63"/>
      <c r="FR54" s="63"/>
      <c r="FS54" s="63"/>
      <c r="FT54" s="63"/>
      <c r="FU54" s="63"/>
      <c r="FV54" s="63"/>
      <c r="FW54" s="63"/>
      <c r="FX54" s="63"/>
      <c r="FY54" s="63"/>
      <c r="FZ54" s="63"/>
      <c r="GA54" s="63"/>
      <c r="GB54" s="63"/>
      <c r="GC54" s="63"/>
      <c r="GD54" s="63"/>
      <c r="GE54" s="63"/>
    </row>
    <row r="55" s="59" customFormat="true" ht="15" hidden="false" customHeight="true" outlineLevel="0" collapsed="false">
      <c r="B55" s="64" t="s">
        <v>134</v>
      </c>
      <c r="C55" s="64" t="s">
        <v>135</v>
      </c>
      <c r="D55" s="61" t="n">
        <v>453</v>
      </c>
      <c r="E55" s="61" t="n">
        <v>680.646208214634</v>
      </c>
      <c r="F55" s="61" t="n">
        <v>1.50253026095946</v>
      </c>
      <c r="G55" s="61" t="n">
        <v>725</v>
      </c>
      <c r="H55" s="61" t="n">
        <v>1089.33443919561</v>
      </c>
      <c r="I55" s="61" t="n">
        <v>1.50253026095946</v>
      </c>
      <c r="J55" s="61" t="n">
        <v>625</v>
      </c>
      <c r="K55" s="61" t="n">
        <v>939.08141309966</v>
      </c>
      <c r="L55" s="61" t="n">
        <v>1.50253026095946</v>
      </c>
      <c r="M55" s="61" t="n">
        <v>356</v>
      </c>
      <c r="N55" s="61" t="n">
        <v>534.900772901566</v>
      </c>
      <c r="O55" s="61" t="n">
        <v>1.50253026095946</v>
      </c>
      <c r="P55" s="61" t="n">
        <v>556</v>
      </c>
      <c r="Q55" s="61" t="n">
        <v>835.406825093457</v>
      </c>
      <c r="R55" s="61" t="n">
        <v>1.50253026095946</v>
      </c>
      <c r="S55" s="61" t="n">
        <v>998</v>
      </c>
      <c r="T55" s="61" t="n">
        <v>1499.52520043754</v>
      </c>
      <c r="U55" s="61" t="n">
        <v>1.50253026095946</v>
      </c>
      <c r="V55" s="61" t="n">
        <v>2163</v>
      </c>
      <c r="W55" s="61" t="n">
        <v>7459.37</v>
      </c>
      <c r="X55" s="61" t="n">
        <v>3.448622283865</v>
      </c>
      <c r="Y55" s="61" t="n">
        <v>1962</v>
      </c>
      <c r="Z55" s="61" t="n">
        <v>6260.1</v>
      </c>
      <c r="AA55" s="61" t="n">
        <v>3.19067278287462</v>
      </c>
      <c r="AB55" s="61" t="n">
        <v>883</v>
      </c>
      <c r="AC55" s="61" t="n">
        <v>2569.11</v>
      </c>
      <c r="AD55" s="61" t="n">
        <v>2.90952434881087</v>
      </c>
      <c r="AE55" s="61" t="n">
        <v>932</v>
      </c>
      <c r="AF55" s="61" t="n">
        <v>2530.11</v>
      </c>
      <c r="AG55" s="61" t="n">
        <v>2.71471030042919</v>
      </c>
      <c r="AH55" s="61" t="n">
        <v>395</v>
      </c>
      <c r="AI55" s="61" t="n">
        <v>1141.94</v>
      </c>
      <c r="AJ55" s="61" t="n">
        <v>2.89098734177215</v>
      </c>
      <c r="AK55" s="61" t="n">
        <v>189</v>
      </c>
      <c r="AL55" s="61" t="n">
        <v>603.68</v>
      </c>
      <c r="AM55" s="61" t="n">
        <v>3.19407407407407</v>
      </c>
      <c r="AN55" s="62" t="n">
        <v>10237</v>
      </c>
      <c r="AO55" s="62" t="n">
        <v>26143.2048589425</v>
      </c>
      <c r="AP55" s="62" t="n">
        <v>2.5537955317908</v>
      </c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3"/>
      <c r="BR55" s="63"/>
      <c r="BS55" s="63"/>
      <c r="BT55" s="63"/>
      <c r="BU55" s="63"/>
      <c r="BV55" s="63"/>
      <c r="BW55" s="63"/>
      <c r="BX55" s="63"/>
      <c r="BY55" s="63"/>
      <c r="BZ55" s="63"/>
      <c r="CA55" s="63"/>
      <c r="CB55" s="63"/>
      <c r="CC55" s="63"/>
      <c r="CD55" s="63"/>
      <c r="CE55" s="63"/>
      <c r="CF55" s="63"/>
      <c r="CG55" s="63"/>
      <c r="CH55" s="63"/>
      <c r="CI55" s="63"/>
      <c r="CJ55" s="63"/>
      <c r="CK55" s="63"/>
      <c r="CL55" s="63"/>
      <c r="CM55" s="63"/>
      <c r="CN55" s="63"/>
      <c r="CO55" s="63"/>
      <c r="CP55" s="63"/>
      <c r="CQ55" s="63"/>
      <c r="CR55" s="63"/>
      <c r="CS55" s="63"/>
      <c r="CT55" s="63"/>
      <c r="CU55" s="63"/>
      <c r="CV55" s="63"/>
      <c r="CW55" s="63"/>
      <c r="CX55" s="63"/>
      <c r="CY55" s="63"/>
      <c r="CZ55" s="63"/>
      <c r="DA55" s="63"/>
      <c r="DB55" s="63"/>
      <c r="DC55" s="63"/>
      <c r="DD55" s="63"/>
      <c r="DE55" s="63"/>
      <c r="DF55" s="63"/>
      <c r="DG55" s="63"/>
      <c r="DH55" s="63"/>
      <c r="DI55" s="63"/>
      <c r="DJ55" s="63"/>
      <c r="DK55" s="63"/>
      <c r="DL55" s="63"/>
      <c r="DM55" s="63"/>
      <c r="DN55" s="63"/>
      <c r="DO55" s="63"/>
      <c r="DP55" s="63"/>
      <c r="DQ55" s="63"/>
      <c r="DR55" s="63"/>
      <c r="DS55" s="63"/>
      <c r="DT55" s="63"/>
      <c r="DU55" s="63"/>
      <c r="DV55" s="63"/>
      <c r="DW55" s="63"/>
      <c r="DX55" s="63"/>
      <c r="DY55" s="63"/>
      <c r="DZ55" s="63"/>
      <c r="EA55" s="63"/>
      <c r="EB55" s="63"/>
      <c r="EC55" s="63"/>
      <c r="ED55" s="63"/>
      <c r="EE55" s="63"/>
      <c r="EF55" s="63"/>
      <c r="EG55" s="63"/>
      <c r="EH55" s="63"/>
      <c r="EI55" s="63"/>
      <c r="EJ55" s="63"/>
      <c r="EK55" s="63"/>
      <c r="EL55" s="63"/>
      <c r="EM55" s="63"/>
      <c r="EN55" s="63"/>
      <c r="EO55" s="63"/>
      <c r="EP55" s="63"/>
      <c r="EQ55" s="63"/>
      <c r="ER55" s="63"/>
      <c r="ES55" s="63"/>
      <c r="ET55" s="63"/>
      <c r="EU55" s="63"/>
      <c r="EV55" s="63"/>
      <c r="EW55" s="63"/>
      <c r="EX55" s="63"/>
      <c r="EY55" s="63"/>
      <c r="EZ55" s="63"/>
      <c r="FA55" s="63"/>
      <c r="FB55" s="63"/>
      <c r="FC55" s="63"/>
      <c r="FD55" s="63"/>
      <c r="FE55" s="63"/>
      <c r="FF55" s="63"/>
      <c r="FG55" s="63"/>
      <c r="FH55" s="63"/>
      <c r="FI55" s="63"/>
      <c r="FJ55" s="63"/>
      <c r="FK55" s="63"/>
      <c r="FL55" s="63"/>
      <c r="FM55" s="63"/>
      <c r="FN55" s="63"/>
      <c r="FO55" s="63"/>
      <c r="FP55" s="63"/>
      <c r="FQ55" s="63"/>
      <c r="FR55" s="63"/>
      <c r="FS55" s="63"/>
      <c r="FT55" s="63"/>
      <c r="FU55" s="63"/>
      <c r="FV55" s="63"/>
      <c r="FW55" s="63"/>
      <c r="FX55" s="63"/>
      <c r="FY55" s="63"/>
      <c r="FZ55" s="63"/>
      <c r="GA55" s="63"/>
      <c r="GB55" s="63"/>
      <c r="GC55" s="63"/>
      <c r="GD55" s="63"/>
      <c r="GE55" s="63"/>
    </row>
    <row r="56" s="59" customFormat="true" ht="15" hidden="false" customHeight="true" outlineLevel="0" collapsed="false">
      <c r="B56" s="64" t="s">
        <v>136</v>
      </c>
      <c r="C56" s="64" t="s">
        <v>137</v>
      </c>
      <c r="D56" s="61" t="n">
        <v>250</v>
      </c>
      <c r="E56" s="61" t="n">
        <v>187.816282619932</v>
      </c>
      <c r="F56" s="61" t="n">
        <v>0.751265130479728</v>
      </c>
      <c r="G56" s="61" t="n">
        <v>157</v>
      </c>
      <c r="H56" s="61" t="n">
        <v>117.948625485317</v>
      </c>
      <c r="I56" s="61" t="n">
        <v>0.751265130479728</v>
      </c>
      <c r="J56" s="61" t="n">
        <v>141</v>
      </c>
      <c r="K56" s="61" t="n">
        <v>105.928383397642</v>
      </c>
      <c r="L56" s="61" t="n">
        <v>0.751265130479728</v>
      </c>
      <c r="M56" s="61" t="n">
        <v>67</v>
      </c>
      <c r="N56" s="61" t="n">
        <v>50.3347637421418</v>
      </c>
      <c r="O56" s="61" t="n">
        <v>0.751265130479728</v>
      </c>
      <c r="P56" s="61" t="n">
        <v>146</v>
      </c>
      <c r="Q56" s="61" t="n">
        <v>109.68470905004</v>
      </c>
      <c r="R56" s="61" t="n">
        <v>0.751265130479728</v>
      </c>
      <c r="S56" s="61" t="n">
        <v>122</v>
      </c>
      <c r="T56" s="61" t="n">
        <v>91.6543459185268</v>
      </c>
      <c r="U56" s="61" t="n">
        <v>0.751265130479728</v>
      </c>
      <c r="V56" s="61" t="n">
        <v>528</v>
      </c>
      <c r="W56" s="61" t="n">
        <v>555.57</v>
      </c>
      <c r="X56" s="61" t="n">
        <v>1.05221590909091</v>
      </c>
      <c r="Y56" s="61" t="n">
        <v>1268</v>
      </c>
      <c r="Z56" s="61" t="n">
        <v>1042.66</v>
      </c>
      <c r="AA56" s="61" t="n">
        <v>0.822287066246057</v>
      </c>
      <c r="AB56" s="61" t="n">
        <v>1877</v>
      </c>
      <c r="AC56" s="61" t="n">
        <v>956.88</v>
      </c>
      <c r="AD56" s="61" t="n">
        <v>0.509792221630261</v>
      </c>
      <c r="AE56" s="61" t="n">
        <v>1897</v>
      </c>
      <c r="AF56" s="61" t="n">
        <v>1005.83</v>
      </c>
      <c r="AG56" s="61" t="n">
        <v>0.530221402214022</v>
      </c>
      <c r="AH56" s="61" t="n">
        <v>318</v>
      </c>
      <c r="AI56" s="61" t="n">
        <v>424.42</v>
      </c>
      <c r="AJ56" s="61" t="n">
        <v>1.33465408805031</v>
      </c>
      <c r="AK56" s="61" t="n">
        <v>164</v>
      </c>
      <c r="AL56" s="61" t="n">
        <v>239.97</v>
      </c>
      <c r="AM56" s="61" t="n">
        <v>1.46323170731707</v>
      </c>
      <c r="AN56" s="62" t="n">
        <v>6935</v>
      </c>
      <c r="AO56" s="62" t="n">
        <v>4888.6971102136</v>
      </c>
      <c r="AP56" s="62" t="n">
        <v>0.704931090153367</v>
      </c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3"/>
      <c r="BP56" s="63"/>
      <c r="BQ56" s="63"/>
      <c r="BR56" s="63"/>
      <c r="BS56" s="63"/>
      <c r="BT56" s="63"/>
      <c r="BU56" s="63"/>
      <c r="BV56" s="63"/>
      <c r="BW56" s="63"/>
      <c r="BX56" s="63"/>
      <c r="BY56" s="63"/>
      <c r="BZ56" s="63"/>
      <c r="CA56" s="63"/>
      <c r="CB56" s="63"/>
      <c r="CC56" s="63"/>
      <c r="CD56" s="63"/>
      <c r="CE56" s="63"/>
      <c r="CF56" s="63"/>
      <c r="CG56" s="63"/>
      <c r="CH56" s="63"/>
      <c r="CI56" s="63"/>
      <c r="CJ56" s="63"/>
      <c r="CK56" s="63"/>
      <c r="CL56" s="63"/>
      <c r="CM56" s="63"/>
      <c r="CN56" s="63"/>
      <c r="CO56" s="63"/>
      <c r="CP56" s="63"/>
      <c r="CQ56" s="63"/>
      <c r="CR56" s="63"/>
      <c r="CS56" s="63"/>
      <c r="CT56" s="63"/>
      <c r="CU56" s="63"/>
      <c r="CV56" s="63"/>
      <c r="CW56" s="63"/>
      <c r="CX56" s="63"/>
      <c r="CY56" s="63"/>
      <c r="CZ56" s="63"/>
      <c r="DA56" s="63"/>
      <c r="DB56" s="63"/>
      <c r="DC56" s="63"/>
      <c r="DD56" s="63"/>
      <c r="DE56" s="63"/>
      <c r="DF56" s="63"/>
      <c r="DG56" s="63"/>
      <c r="DH56" s="63"/>
      <c r="DI56" s="63"/>
      <c r="DJ56" s="63"/>
      <c r="DK56" s="63"/>
      <c r="DL56" s="63"/>
      <c r="DM56" s="63"/>
      <c r="DN56" s="63"/>
      <c r="DO56" s="63"/>
      <c r="DP56" s="63"/>
      <c r="DQ56" s="63"/>
      <c r="DR56" s="63"/>
      <c r="DS56" s="63"/>
      <c r="DT56" s="63"/>
      <c r="DU56" s="63"/>
      <c r="DV56" s="63"/>
      <c r="DW56" s="63"/>
      <c r="DX56" s="63"/>
      <c r="DY56" s="63"/>
      <c r="DZ56" s="63"/>
      <c r="EA56" s="63"/>
      <c r="EB56" s="63"/>
      <c r="EC56" s="63"/>
      <c r="ED56" s="63"/>
      <c r="EE56" s="63"/>
      <c r="EF56" s="63"/>
      <c r="EG56" s="63"/>
      <c r="EH56" s="63"/>
      <c r="EI56" s="63"/>
      <c r="EJ56" s="63"/>
      <c r="EK56" s="63"/>
      <c r="EL56" s="63"/>
      <c r="EM56" s="63"/>
      <c r="EN56" s="63"/>
      <c r="EO56" s="63"/>
      <c r="EP56" s="63"/>
      <c r="EQ56" s="63"/>
      <c r="ER56" s="63"/>
      <c r="ES56" s="63"/>
      <c r="ET56" s="63"/>
      <c r="EU56" s="63"/>
      <c r="EV56" s="63"/>
      <c r="EW56" s="63"/>
      <c r="EX56" s="63"/>
      <c r="EY56" s="63"/>
      <c r="EZ56" s="63"/>
      <c r="FA56" s="63"/>
      <c r="FB56" s="63"/>
      <c r="FC56" s="63"/>
      <c r="FD56" s="63"/>
      <c r="FE56" s="63"/>
      <c r="FF56" s="63"/>
      <c r="FG56" s="63"/>
      <c r="FH56" s="63"/>
      <c r="FI56" s="63"/>
      <c r="FJ56" s="63"/>
      <c r="FK56" s="63"/>
      <c r="FL56" s="63"/>
      <c r="FM56" s="63"/>
      <c r="FN56" s="63"/>
      <c r="FO56" s="63"/>
      <c r="FP56" s="63"/>
      <c r="FQ56" s="63"/>
      <c r="FR56" s="63"/>
      <c r="FS56" s="63"/>
      <c r="FT56" s="63"/>
      <c r="FU56" s="63"/>
      <c r="FV56" s="63"/>
      <c r="FW56" s="63"/>
      <c r="FX56" s="63"/>
      <c r="FY56" s="63"/>
      <c r="FZ56" s="63"/>
      <c r="GA56" s="63"/>
      <c r="GB56" s="63"/>
      <c r="GC56" s="63"/>
      <c r="GD56" s="63"/>
      <c r="GE56" s="63"/>
    </row>
    <row r="57" s="59" customFormat="true" ht="15" hidden="false" customHeight="true" outlineLevel="0" collapsed="false">
      <c r="B57" s="64" t="s">
        <v>138</v>
      </c>
      <c r="C57" s="64" t="s">
        <v>139</v>
      </c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 t="n">
        <v>36</v>
      </c>
      <c r="AI57" s="61" t="n">
        <v>168.48</v>
      </c>
      <c r="AJ57" s="61" t="n">
        <v>4.68</v>
      </c>
      <c r="AK57" s="61"/>
      <c r="AL57" s="61"/>
      <c r="AM57" s="61"/>
      <c r="AN57" s="62" t="n">
        <v>36</v>
      </c>
      <c r="AO57" s="62" t="n">
        <v>168.48</v>
      </c>
      <c r="AP57" s="62" t="n">
        <v>4.68</v>
      </c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3"/>
      <c r="BN57" s="63"/>
      <c r="BO57" s="63"/>
      <c r="BP57" s="63"/>
      <c r="BQ57" s="63"/>
      <c r="BR57" s="63"/>
      <c r="BS57" s="63"/>
      <c r="BT57" s="63"/>
      <c r="BU57" s="63"/>
      <c r="BV57" s="63"/>
      <c r="BW57" s="63"/>
      <c r="BX57" s="63"/>
      <c r="BY57" s="63"/>
      <c r="BZ57" s="63"/>
      <c r="CA57" s="63"/>
      <c r="CB57" s="63"/>
      <c r="CC57" s="63"/>
      <c r="CD57" s="63"/>
      <c r="CE57" s="63"/>
      <c r="CF57" s="63"/>
      <c r="CG57" s="63"/>
      <c r="CH57" s="63"/>
      <c r="CI57" s="63"/>
      <c r="CJ57" s="63"/>
      <c r="CK57" s="63"/>
      <c r="CL57" s="63"/>
      <c r="CM57" s="63"/>
      <c r="CN57" s="63"/>
      <c r="CO57" s="63"/>
      <c r="CP57" s="63"/>
      <c r="CQ57" s="63"/>
      <c r="CR57" s="63"/>
      <c r="CS57" s="63"/>
      <c r="CT57" s="63"/>
      <c r="CU57" s="63"/>
      <c r="CV57" s="63"/>
      <c r="CW57" s="63"/>
      <c r="CX57" s="63"/>
      <c r="CY57" s="63"/>
      <c r="CZ57" s="63"/>
      <c r="DA57" s="63"/>
      <c r="DB57" s="63"/>
      <c r="DC57" s="63"/>
      <c r="DD57" s="63"/>
      <c r="DE57" s="63"/>
      <c r="DF57" s="63"/>
      <c r="DG57" s="63"/>
      <c r="DH57" s="63"/>
      <c r="DI57" s="63"/>
      <c r="DJ57" s="63"/>
      <c r="DK57" s="63"/>
      <c r="DL57" s="63"/>
      <c r="DM57" s="63"/>
      <c r="DN57" s="63"/>
      <c r="DO57" s="63"/>
      <c r="DP57" s="63"/>
      <c r="DQ57" s="63"/>
      <c r="DR57" s="63"/>
      <c r="DS57" s="63"/>
      <c r="DT57" s="63"/>
      <c r="DU57" s="63"/>
      <c r="DV57" s="63"/>
      <c r="DW57" s="63"/>
      <c r="DX57" s="63"/>
      <c r="DY57" s="63"/>
      <c r="DZ57" s="63"/>
      <c r="EA57" s="63"/>
      <c r="EB57" s="63"/>
      <c r="EC57" s="63"/>
      <c r="ED57" s="63"/>
      <c r="EE57" s="63"/>
      <c r="EF57" s="63"/>
      <c r="EG57" s="63"/>
      <c r="EH57" s="63"/>
      <c r="EI57" s="63"/>
      <c r="EJ57" s="63"/>
      <c r="EK57" s="63"/>
      <c r="EL57" s="63"/>
      <c r="EM57" s="63"/>
      <c r="EN57" s="63"/>
      <c r="EO57" s="63"/>
      <c r="EP57" s="63"/>
      <c r="EQ57" s="63"/>
      <c r="ER57" s="63"/>
      <c r="ES57" s="63"/>
      <c r="ET57" s="63"/>
      <c r="EU57" s="63"/>
      <c r="EV57" s="63"/>
      <c r="EW57" s="63"/>
      <c r="EX57" s="63"/>
      <c r="EY57" s="63"/>
      <c r="EZ57" s="63"/>
      <c r="FA57" s="63"/>
      <c r="FB57" s="63"/>
      <c r="FC57" s="63"/>
      <c r="FD57" s="63"/>
      <c r="FE57" s="63"/>
      <c r="FF57" s="63"/>
      <c r="FG57" s="63"/>
      <c r="FH57" s="63"/>
      <c r="FI57" s="63"/>
      <c r="FJ57" s="63"/>
      <c r="FK57" s="63"/>
      <c r="FL57" s="63"/>
      <c r="FM57" s="63"/>
      <c r="FN57" s="63"/>
      <c r="FO57" s="63"/>
      <c r="FP57" s="63"/>
      <c r="FQ57" s="63"/>
      <c r="FR57" s="63"/>
      <c r="FS57" s="63"/>
      <c r="FT57" s="63"/>
      <c r="FU57" s="63"/>
      <c r="FV57" s="63"/>
      <c r="FW57" s="63"/>
      <c r="FX57" s="63"/>
      <c r="FY57" s="63"/>
      <c r="FZ57" s="63"/>
      <c r="GA57" s="63"/>
      <c r="GB57" s="63"/>
      <c r="GC57" s="63"/>
      <c r="GD57" s="63"/>
      <c r="GE57" s="63"/>
    </row>
    <row r="58" s="59" customFormat="true" ht="15" hidden="false" customHeight="true" outlineLevel="0" collapsed="false">
      <c r="B58" s="64" t="s">
        <v>140</v>
      </c>
      <c r="C58" s="64" t="s">
        <v>141</v>
      </c>
      <c r="D58" s="61" t="n">
        <v>4696</v>
      </c>
      <c r="E58" s="61" t="n">
        <v>49391.1747382592</v>
      </c>
      <c r="F58" s="61" t="n">
        <v>10.5177118267162</v>
      </c>
      <c r="G58" s="61" t="n">
        <v>6940</v>
      </c>
      <c r="H58" s="61" t="n">
        <v>72992.9200774104</v>
      </c>
      <c r="I58" s="61" t="n">
        <v>10.5177118267162</v>
      </c>
      <c r="J58" s="61" t="n">
        <v>1803</v>
      </c>
      <c r="K58" s="61" t="n">
        <v>19505.2468356713</v>
      </c>
      <c r="L58" s="61" t="n">
        <v>10.8182178789081</v>
      </c>
      <c r="M58" s="61" t="n">
        <v>637</v>
      </c>
      <c r="N58" s="61" t="n">
        <v>6891.20478886445</v>
      </c>
      <c r="O58" s="61" t="n">
        <v>10.8182178789081</v>
      </c>
      <c r="P58" s="61" t="n">
        <v>735</v>
      </c>
      <c r="Q58" s="61" t="n">
        <v>7951.39014099744</v>
      </c>
      <c r="R58" s="61" t="n">
        <v>10.8182178789081</v>
      </c>
      <c r="S58" s="61" t="n">
        <v>1134</v>
      </c>
      <c r="T58" s="61" t="n">
        <v>12267.8590746818</v>
      </c>
      <c r="U58" s="61" t="n">
        <v>10.8182178789081</v>
      </c>
      <c r="V58" s="61" t="n">
        <v>785</v>
      </c>
      <c r="W58" s="61" t="n">
        <v>7913.84</v>
      </c>
      <c r="X58" s="61" t="n">
        <v>10.0813248407643</v>
      </c>
      <c r="Y58" s="61" t="n">
        <v>2060</v>
      </c>
      <c r="Z58" s="61" t="n">
        <v>20950.89</v>
      </c>
      <c r="AA58" s="61" t="n">
        <v>10.1703349514563</v>
      </c>
      <c r="AB58" s="61" t="n">
        <v>7586</v>
      </c>
      <c r="AC58" s="61" t="n">
        <v>40805.59</v>
      </c>
      <c r="AD58" s="61" t="n">
        <v>5.37906538360137</v>
      </c>
      <c r="AE58" s="61" t="n">
        <v>16128</v>
      </c>
      <c r="AF58" s="61" t="n">
        <v>81063.29</v>
      </c>
      <c r="AG58" s="61" t="n">
        <v>5.02624565972222</v>
      </c>
      <c r="AH58" s="61" t="n">
        <v>7003</v>
      </c>
      <c r="AI58" s="61" t="n">
        <v>41425.6</v>
      </c>
      <c r="AJ58" s="61" t="n">
        <v>5.91540768242182</v>
      </c>
      <c r="AK58" s="61" t="n">
        <v>5538</v>
      </c>
      <c r="AL58" s="61" t="n">
        <v>35591.95</v>
      </c>
      <c r="AM58" s="61" t="n">
        <v>6.42685987721199</v>
      </c>
      <c r="AN58" s="62" t="n">
        <v>55045</v>
      </c>
      <c r="AO58" s="62" t="n">
        <v>396750.955655885</v>
      </c>
      <c r="AP58" s="62" t="n">
        <v>7.2077564838929</v>
      </c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  <c r="BF58" s="63"/>
      <c r="BG58" s="63"/>
      <c r="BH58" s="63"/>
      <c r="BI58" s="63"/>
      <c r="BJ58" s="63"/>
      <c r="BK58" s="63"/>
      <c r="BL58" s="63"/>
      <c r="BM58" s="63"/>
      <c r="BN58" s="63"/>
      <c r="BO58" s="63"/>
      <c r="BP58" s="63"/>
      <c r="BQ58" s="63"/>
      <c r="BR58" s="63"/>
      <c r="BS58" s="63"/>
      <c r="BT58" s="63"/>
      <c r="BU58" s="63"/>
      <c r="BV58" s="63"/>
      <c r="BW58" s="63"/>
      <c r="BX58" s="63"/>
      <c r="BY58" s="63"/>
      <c r="BZ58" s="63"/>
      <c r="CA58" s="63"/>
      <c r="CB58" s="63"/>
      <c r="CC58" s="63"/>
      <c r="CD58" s="63"/>
      <c r="CE58" s="63"/>
      <c r="CF58" s="63"/>
      <c r="CG58" s="63"/>
      <c r="CH58" s="63"/>
      <c r="CI58" s="63"/>
      <c r="CJ58" s="63"/>
      <c r="CK58" s="63"/>
      <c r="CL58" s="63"/>
      <c r="CM58" s="63"/>
      <c r="CN58" s="63"/>
      <c r="CO58" s="63"/>
      <c r="CP58" s="63"/>
      <c r="CQ58" s="63"/>
      <c r="CR58" s="63"/>
      <c r="CS58" s="63"/>
      <c r="CT58" s="63"/>
      <c r="CU58" s="63"/>
      <c r="CV58" s="63"/>
      <c r="CW58" s="63"/>
      <c r="CX58" s="63"/>
      <c r="CY58" s="63"/>
      <c r="CZ58" s="63"/>
      <c r="DA58" s="63"/>
      <c r="DB58" s="63"/>
      <c r="DC58" s="63"/>
      <c r="DD58" s="63"/>
      <c r="DE58" s="63"/>
      <c r="DF58" s="63"/>
      <c r="DG58" s="63"/>
      <c r="DH58" s="63"/>
      <c r="DI58" s="63"/>
      <c r="DJ58" s="63"/>
      <c r="DK58" s="63"/>
      <c r="DL58" s="63"/>
      <c r="DM58" s="63"/>
      <c r="DN58" s="63"/>
      <c r="DO58" s="63"/>
      <c r="DP58" s="63"/>
      <c r="DQ58" s="63"/>
      <c r="DR58" s="63"/>
      <c r="DS58" s="63"/>
      <c r="DT58" s="63"/>
      <c r="DU58" s="63"/>
      <c r="DV58" s="63"/>
      <c r="DW58" s="63"/>
      <c r="DX58" s="63"/>
      <c r="DY58" s="63"/>
      <c r="DZ58" s="63"/>
      <c r="EA58" s="63"/>
      <c r="EB58" s="63"/>
      <c r="EC58" s="63"/>
      <c r="ED58" s="63"/>
      <c r="EE58" s="63"/>
      <c r="EF58" s="63"/>
      <c r="EG58" s="63"/>
      <c r="EH58" s="63"/>
      <c r="EI58" s="63"/>
      <c r="EJ58" s="63"/>
      <c r="EK58" s="63"/>
      <c r="EL58" s="63"/>
      <c r="EM58" s="63"/>
      <c r="EN58" s="63"/>
      <c r="EO58" s="63"/>
      <c r="EP58" s="63"/>
      <c r="EQ58" s="63"/>
      <c r="ER58" s="63"/>
      <c r="ES58" s="63"/>
      <c r="ET58" s="63"/>
      <c r="EU58" s="63"/>
      <c r="EV58" s="63"/>
      <c r="EW58" s="63"/>
      <c r="EX58" s="63"/>
      <c r="EY58" s="63"/>
      <c r="EZ58" s="63"/>
      <c r="FA58" s="63"/>
      <c r="FB58" s="63"/>
      <c r="FC58" s="63"/>
      <c r="FD58" s="63"/>
      <c r="FE58" s="63"/>
      <c r="FF58" s="63"/>
      <c r="FG58" s="63"/>
      <c r="FH58" s="63"/>
      <c r="FI58" s="63"/>
      <c r="FJ58" s="63"/>
      <c r="FK58" s="63"/>
      <c r="FL58" s="63"/>
      <c r="FM58" s="63"/>
      <c r="FN58" s="63"/>
      <c r="FO58" s="63"/>
      <c r="FP58" s="63"/>
      <c r="FQ58" s="63"/>
      <c r="FR58" s="63"/>
      <c r="FS58" s="63"/>
      <c r="FT58" s="63"/>
      <c r="FU58" s="63"/>
      <c r="FV58" s="63"/>
      <c r="FW58" s="63"/>
      <c r="FX58" s="63"/>
      <c r="FY58" s="63"/>
      <c r="FZ58" s="63"/>
      <c r="GA58" s="63"/>
      <c r="GB58" s="63"/>
      <c r="GC58" s="63"/>
      <c r="GD58" s="63"/>
      <c r="GE58" s="63"/>
    </row>
    <row r="59" s="59" customFormat="true" ht="15" hidden="false" customHeight="true" outlineLevel="0" collapsed="false">
      <c r="B59" s="64" t="s">
        <v>142</v>
      </c>
      <c r="C59" s="64" t="s">
        <v>143</v>
      </c>
      <c r="D59" s="61" t="n">
        <v>27</v>
      </c>
      <c r="E59" s="61" t="n">
        <v>162.273268183621</v>
      </c>
      <c r="F59" s="61" t="n">
        <v>6.01012104383782</v>
      </c>
      <c r="G59" s="61" t="n">
        <v>238</v>
      </c>
      <c r="H59" s="61" t="n">
        <v>1430.4088084334</v>
      </c>
      <c r="I59" s="61" t="n">
        <v>6.01012104383782</v>
      </c>
      <c r="J59" s="61" t="n">
        <v>379</v>
      </c>
      <c r="K59" s="61" t="n">
        <v>2277.83587561454</v>
      </c>
      <c r="L59" s="61" t="n">
        <v>6.01012104383782</v>
      </c>
      <c r="M59" s="61" t="n">
        <v>277</v>
      </c>
      <c r="N59" s="61" t="n">
        <v>1664.80352914308</v>
      </c>
      <c r="O59" s="61" t="n">
        <v>6.01012104383782</v>
      </c>
      <c r="P59" s="61" t="n">
        <v>1202</v>
      </c>
      <c r="Q59" s="61" t="n">
        <v>7224.16549469306</v>
      </c>
      <c r="R59" s="61" t="n">
        <v>6.01012104383782</v>
      </c>
      <c r="S59" s="61" t="n">
        <v>1208</v>
      </c>
      <c r="T59" s="61" t="n">
        <v>7260.22622095609</v>
      </c>
      <c r="U59" s="61" t="n">
        <v>6.01012104383782</v>
      </c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2" t="n">
        <v>3331</v>
      </c>
      <c r="AO59" s="62" t="n">
        <v>20019.7131970238</v>
      </c>
      <c r="AP59" s="62" t="n">
        <v>6.01012104383782</v>
      </c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3"/>
      <c r="BN59" s="63"/>
      <c r="BO59" s="63"/>
      <c r="BP59" s="63"/>
      <c r="BQ59" s="63"/>
      <c r="BR59" s="63"/>
      <c r="BS59" s="63"/>
      <c r="BT59" s="63"/>
      <c r="BU59" s="63"/>
      <c r="BV59" s="63"/>
      <c r="BW59" s="63"/>
      <c r="BX59" s="63"/>
      <c r="BY59" s="63"/>
      <c r="BZ59" s="63"/>
      <c r="CA59" s="63"/>
      <c r="CB59" s="63"/>
      <c r="CC59" s="63"/>
      <c r="CD59" s="63"/>
      <c r="CE59" s="63"/>
      <c r="CF59" s="63"/>
      <c r="CG59" s="63"/>
      <c r="CH59" s="63"/>
      <c r="CI59" s="63"/>
      <c r="CJ59" s="63"/>
      <c r="CK59" s="63"/>
      <c r="CL59" s="63"/>
      <c r="CM59" s="63"/>
      <c r="CN59" s="63"/>
      <c r="CO59" s="63"/>
      <c r="CP59" s="63"/>
      <c r="CQ59" s="63"/>
      <c r="CR59" s="63"/>
      <c r="CS59" s="63"/>
      <c r="CT59" s="63"/>
      <c r="CU59" s="63"/>
      <c r="CV59" s="63"/>
      <c r="CW59" s="63"/>
      <c r="CX59" s="63"/>
      <c r="CY59" s="63"/>
      <c r="CZ59" s="63"/>
      <c r="DA59" s="63"/>
      <c r="DB59" s="63"/>
      <c r="DC59" s="63"/>
      <c r="DD59" s="63"/>
      <c r="DE59" s="63"/>
      <c r="DF59" s="63"/>
      <c r="DG59" s="63"/>
      <c r="DH59" s="63"/>
      <c r="DI59" s="63"/>
      <c r="DJ59" s="63"/>
      <c r="DK59" s="63"/>
      <c r="DL59" s="63"/>
      <c r="DM59" s="63"/>
      <c r="DN59" s="63"/>
      <c r="DO59" s="63"/>
      <c r="DP59" s="63"/>
      <c r="DQ59" s="63"/>
      <c r="DR59" s="63"/>
      <c r="DS59" s="63"/>
      <c r="DT59" s="63"/>
      <c r="DU59" s="63"/>
      <c r="DV59" s="63"/>
      <c r="DW59" s="63"/>
      <c r="DX59" s="63"/>
      <c r="DY59" s="63"/>
      <c r="DZ59" s="63"/>
      <c r="EA59" s="63"/>
      <c r="EB59" s="63"/>
      <c r="EC59" s="63"/>
      <c r="ED59" s="63"/>
      <c r="EE59" s="63"/>
      <c r="EF59" s="63"/>
      <c r="EG59" s="63"/>
      <c r="EH59" s="63"/>
      <c r="EI59" s="63"/>
      <c r="EJ59" s="63"/>
      <c r="EK59" s="63"/>
      <c r="EL59" s="63"/>
      <c r="EM59" s="63"/>
      <c r="EN59" s="63"/>
      <c r="EO59" s="63"/>
      <c r="EP59" s="63"/>
      <c r="EQ59" s="63"/>
      <c r="ER59" s="63"/>
      <c r="ES59" s="63"/>
      <c r="ET59" s="63"/>
      <c r="EU59" s="63"/>
      <c r="EV59" s="63"/>
      <c r="EW59" s="63"/>
      <c r="EX59" s="63"/>
      <c r="EY59" s="63"/>
      <c r="EZ59" s="63"/>
      <c r="FA59" s="63"/>
      <c r="FB59" s="63"/>
      <c r="FC59" s="63"/>
      <c r="FD59" s="63"/>
      <c r="FE59" s="63"/>
      <c r="FF59" s="63"/>
      <c r="FG59" s="63"/>
      <c r="FH59" s="63"/>
      <c r="FI59" s="63"/>
      <c r="FJ59" s="63"/>
      <c r="FK59" s="63"/>
      <c r="FL59" s="63"/>
      <c r="FM59" s="63"/>
      <c r="FN59" s="63"/>
      <c r="FO59" s="63"/>
      <c r="FP59" s="63"/>
      <c r="FQ59" s="63"/>
      <c r="FR59" s="63"/>
      <c r="FS59" s="63"/>
      <c r="FT59" s="63"/>
      <c r="FU59" s="63"/>
      <c r="FV59" s="63"/>
      <c r="FW59" s="63"/>
      <c r="FX59" s="63"/>
      <c r="FY59" s="63"/>
      <c r="FZ59" s="63"/>
      <c r="GA59" s="63"/>
      <c r="GB59" s="63"/>
      <c r="GC59" s="63"/>
      <c r="GD59" s="63"/>
      <c r="GE59" s="63"/>
    </row>
    <row r="60" s="59" customFormat="true" ht="15" hidden="false" customHeight="true" outlineLevel="0" collapsed="false">
      <c r="B60" s="64" t="s">
        <v>144</v>
      </c>
      <c r="C60" s="64" t="s">
        <v>145</v>
      </c>
      <c r="D60" s="61" t="n">
        <v>2047</v>
      </c>
      <c r="E60" s="61" t="n">
        <v>3690.81533302081</v>
      </c>
      <c r="F60" s="61" t="n">
        <v>1.80303631315135</v>
      </c>
      <c r="G60" s="61" t="n">
        <v>15418</v>
      </c>
      <c r="H60" s="61" t="n">
        <v>27799.2138761675</v>
      </c>
      <c r="I60" s="61" t="n">
        <v>1.80303631315135</v>
      </c>
      <c r="J60" s="61" t="n">
        <v>22725</v>
      </c>
      <c r="K60" s="61" t="n">
        <v>47803.0002524251</v>
      </c>
      <c r="L60" s="61" t="n">
        <v>2.10354236534324</v>
      </c>
      <c r="M60" s="61" t="n">
        <v>50679</v>
      </c>
      <c r="N60" s="61" t="n">
        <v>106605.42353323</v>
      </c>
      <c r="O60" s="61" t="n">
        <v>2.10354236534324</v>
      </c>
      <c r="P60" s="61" t="n">
        <v>80268</v>
      </c>
      <c r="Q60" s="61" t="n">
        <v>168847.138581371</v>
      </c>
      <c r="R60" s="61" t="n">
        <v>2.10354236534324</v>
      </c>
      <c r="S60" s="61" t="n">
        <v>126705</v>
      </c>
      <c r="T60" s="61" t="n">
        <v>266529.335400815</v>
      </c>
      <c r="U60" s="61" t="n">
        <v>2.10354236534324</v>
      </c>
      <c r="V60" s="61" t="n">
        <v>164952</v>
      </c>
      <c r="W60" s="61" t="n">
        <v>191198.52</v>
      </c>
      <c r="X60" s="61" t="n">
        <v>1.15911610650371</v>
      </c>
      <c r="Y60" s="61" t="n">
        <v>242710</v>
      </c>
      <c r="Z60" s="61" t="n">
        <v>249860.04</v>
      </c>
      <c r="AA60" s="61" t="n">
        <v>1.02945918997981</v>
      </c>
      <c r="AB60" s="61" t="n">
        <v>92758</v>
      </c>
      <c r="AC60" s="61" t="n">
        <v>92783.84</v>
      </c>
      <c r="AD60" s="61" t="n">
        <v>1.00027857435477</v>
      </c>
      <c r="AE60" s="61" t="n">
        <v>93982</v>
      </c>
      <c r="AF60" s="61" t="n">
        <v>113302.46</v>
      </c>
      <c r="AG60" s="61" t="n">
        <v>1.20557617416101</v>
      </c>
      <c r="AH60" s="61" t="n">
        <v>47968</v>
      </c>
      <c r="AI60" s="61" t="n">
        <v>51079.04</v>
      </c>
      <c r="AJ60" s="61" t="n">
        <v>1.06485657104737</v>
      </c>
      <c r="AK60" s="61" t="n">
        <v>17588</v>
      </c>
      <c r="AL60" s="61" t="n">
        <v>16007.46</v>
      </c>
      <c r="AM60" s="61" t="n">
        <v>0.910135319536047</v>
      </c>
      <c r="AN60" s="62" t="n">
        <v>957800</v>
      </c>
      <c r="AO60" s="62" t="n">
        <v>1335506.28697703</v>
      </c>
      <c r="AP60" s="62" t="n">
        <v>1.39434776255693</v>
      </c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3"/>
      <c r="BP60" s="63"/>
      <c r="BQ60" s="63"/>
      <c r="BR60" s="63"/>
      <c r="BS60" s="63"/>
      <c r="BT60" s="63"/>
      <c r="BU60" s="63"/>
      <c r="BV60" s="63"/>
      <c r="BW60" s="63"/>
      <c r="BX60" s="63"/>
      <c r="BY60" s="63"/>
      <c r="BZ60" s="63"/>
      <c r="CA60" s="63"/>
      <c r="CB60" s="63"/>
      <c r="CC60" s="63"/>
      <c r="CD60" s="63"/>
      <c r="CE60" s="63"/>
      <c r="CF60" s="63"/>
      <c r="CG60" s="63"/>
      <c r="CH60" s="63"/>
      <c r="CI60" s="63"/>
      <c r="CJ60" s="63"/>
      <c r="CK60" s="63"/>
      <c r="CL60" s="63"/>
      <c r="CM60" s="63"/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3"/>
      <c r="CY60" s="63"/>
      <c r="CZ60" s="63"/>
      <c r="DA60" s="63"/>
      <c r="DB60" s="63"/>
      <c r="DC60" s="63"/>
      <c r="DD60" s="63"/>
      <c r="DE60" s="63"/>
      <c r="DF60" s="63"/>
      <c r="DG60" s="63"/>
      <c r="DH60" s="63"/>
      <c r="DI60" s="63"/>
      <c r="DJ60" s="63"/>
      <c r="DK60" s="63"/>
      <c r="DL60" s="63"/>
      <c r="DM60" s="63"/>
      <c r="DN60" s="63"/>
      <c r="DO60" s="63"/>
      <c r="DP60" s="63"/>
      <c r="DQ60" s="63"/>
      <c r="DR60" s="63"/>
      <c r="DS60" s="63"/>
      <c r="DT60" s="63"/>
      <c r="DU60" s="63"/>
      <c r="DV60" s="63"/>
      <c r="DW60" s="63"/>
      <c r="DX60" s="63"/>
      <c r="DY60" s="63"/>
      <c r="DZ60" s="63"/>
      <c r="EA60" s="63"/>
      <c r="EB60" s="63"/>
      <c r="EC60" s="63"/>
      <c r="ED60" s="63"/>
      <c r="EE60" s="63"/>
      <c r="EF60" s="63"/>
      <c r="EG60" s="63"/>
      <c r="EH60" s="63"/>
      <c r="EI60" s="63"/>
      <c r="EJ60" s="63"/>
      <c r="EK60" s="63"/>
      <c r="EL60" s="63"/>
      <c r="EM60" s="63"/>
      <c r="EN60" s="63"/>
      <c r="EO60" s="63"/>
      <c r="EP60" s="63"/>
      <c r="EQ60" s="63"/>
      <c r="ER60" s="63"/>
      <c r="ES60" s="63"/>
      <c r="ET60" s="63"/>
      <c r="EU60" s="63"/>
      <c r="EV60" s="63"/>
      <c r="EW60" s="63"/>
      <c r="EX60" s="63"/>
      <c r="EY60" s="63"/>
      <c r="EZ60" s="63"/>
      <c r="FA60" s="63"/>
      <c r="FB60" s="63"/>
      <c r="FC60" s="63"/>
      <c r="FD60" s="63"/>
      <c r="FE60" s="63"/>
      <c r="FF60" s="63"/>
      <c r="FG60" s="63"/>
      <c r="FH60" s="63"/>
      <c r="FI60" s="63"/>
      <c r="FJ60" s="63"/>
      <c r="FK60" s="63"/>
      <c r="FL60" s="63"/>
      <c r="FM60" s="63"/>
      <c r="FN60" s="63"/>
      <c r="FO60" s="63"/>
      <c r="FP60" s="63"/>
      <c r="FQ60" s="63"/>
      <c r="FR60" s="63"/>
      <c r="FS60" s="63"/>
      <c r="FT60" s="63"/>
      <c r="FU60" s="63"/>
      <c r="FV60" s="63"/>
      <c r="FW60" s="63"/>
      <c r="FX60" s="63"/>
      <c r="FY60" s="63"/>
      <c r="FZ60" s="63"/>
      <c r="GA60" s="63"/>
      <c r="GB60" s="63"/>
      <c r="GC60" s="63"/>
      <c r="GD60" s="63"/>
      <c r="GE60" s="63"/>
    </row>
    <row r="61" s="59" customFormat="true" ht="15" hidden="false" customHeight="true" outlineLevel="0" collapsed="false">
      <c r="B61" s="64" t="s">
        <v>146</v>
      </c>
      <c r="C61" s="64" t="s">
        <v>147</v>
      </c>
      <c r="D61" s="61" t="n">
        <v>1192</v>
      </c>
      <c r="E61" s="61" t="n">
        <v>2865.62571370187</v>
      </c>
      <c r="F61" s="61" t="n">
        <v>2.40404841753513</v>
      </c>
      <c r="G61" s="61" t="n">
        <v>1618</v>
      </c>
      <c r="H61" s="61" t="n">
        <v>3889.75033957184</v>
      </c>
      <c r="I61" s="61" t="n">
        <v>2.40404841753513</v>
      </c>
      <c r="J61" s="61" t="n">
        <v>2607</v>
      </c>
      <c r="K61" s="61" t="n">
        <v>6267.35422451408</v>
      </c>
      <c r="L61" s="61" t="n">
        <v>2.40404841753513</v>
      </c>
      <c r="M61" s="61" t="n">
        <v>1309</v>
      </c>
      <c r="N61" s="61" t="n">
        <v>3146.89937855348</v>
      </c>
      <c r="O61" s="61" t="n">
        <v>2.40404841753513</v>
      </c>
      <c r="P61" s="61" t="n">
        <v>1549</v>
      </c>
      <c r="Q61" s="61" t="n">
        <v>3723.87099876192</v>
      </c>
      <c r="R61" s="61" t="n">
        <v>2.40404841753513</v>
      </c>
      <c r="S61" s="61" t="n">
        <v>1257</v>
      </c>
      <c r="T61" s="61" t="n">
        <v>3021.88886084166</v>
      </c>
      <c r="U61" s="61" t="n">
        <v>2.40404841753513</v>
      </c>
      <c r="V61" s="61" t="n">
        <v>946</v>
      </c>
      <c r="W61" s="61" t="n">
        <v>5911.21</v>
      </c>
      <c r="X61" s="61" t="n">
        <v>6.24863636363636</v>
      </c>
      <c r="Y61" s="61" t="n">
        <v>1559</v>
      </c>
      <c r="Z61" s="61" t="n">
        <v>8857.39</v>
      </c>
      <c r="AA61" s="61" t="n">
        <v>5.68145606157794</v>
      </c>
      <c r="AB61" s="61" t="n">
        <v>1085</v>
      </c>
      <c r="AC61" s="61" t="n">
        <v>5303.43</v>
      </c>
      <c r="AD61" s="61" t="n">
        <v>4.88795391705069</v>
      </c>
      <c r="AE61" s="61" t="n">
        <v>1453</v>
      </c>
      <c r="AF61" s="61" t="n">
        <v>5298.07</v>
      </c>
      <c r="AG61" s="61" t="n">
        <v>3.64629731589814</v>
      </c>
      <c r="AH61" s="61" t="n">
        <v>1543</v>
      </c>
      <c r="AI61" s="61" t="n">
        <v>7429.9</v>
      </c>
      <c r="AJ61" s="61" t="n">
        <v>4.8152300712897</v>
      </c>
      <c r="AK61" s="61" t="n">
        <v>682</v>
      </c>
      <c r="AL61" s="61" t="n">
        <v>2935.85</v>
      </c>
      <c r="AM61" s="61" t="n">
        <v>4.30476539589443</v>
      </c>
      <c r="AN61" s="62" t="n">
        <v>16800</v>
      </c>
      <c r="AO61" s="62" t="n">
        <v>58651.2395159449</v>
      </c>
      <c r="AP61" s="62" t="n">
        <v>3.49114520928243</v>
      </c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3"/>
      <c r="BN61" s="63"/>
      <c r="BO61" s="63"/>
      <c r="BP61" s="63"/>
      <c r="BQ61" s="63"/>
      <c r="BR61" s="63"/>
      <c r="BS61" s="63"/>
      <c r="BT61" s="63"/>
      <c r="BU61" s="63"/>
      <c r="BV61" s="63"/>
      <c r="BW61" s="63"/>
      <c r="BX61" s="63"/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3"/>
      <c r="CJ61" s="63"/>
      <c r="CK61" s="63"/>
      <c r="CL61" s="63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3"/>
      <c r="DA61" s="63"/>
      <c r="DB61" s="63"/>
      <c r="DC61" s="63"/>
      <c r="DD61" s="63"/>
      <c r="DE61" s="63"/>
      <c r="DF61" s="63"/>
      <c r="DG61" s="63"/>
      <c r="DH61" s="63"/>
      <c r="DI61" s="63"/>
      <c r="DJ61" s="63"/>
      <c r="DK61" s="63"/>
      <c r="DL61" s="63"/>
      <c r="DM61" s="63"/>
      <c r="DN61" s="63"/>
      <c r="DO61" s="63"/>
      <c r="DP61" s="63"/>
      <c r="DQ61" s="63"/>
      <c r="DR61" s="63"/>
      <c r="DS61" s="63"/>
      <c r="DT61" s="63"/>
      <c r="DU61" s="63"/>
      <c r="DV61" s="63"/>
      <c r="DW61" s="63"/>
      <c r="DX61" s="63"/>
      <c r="DY61" s="63"/>
      <c r="DZ61" s="63"/>
      <c r="EA61" s="63"/>
      <c r="EB61" s="63"/>
      <c r="EC61" s="63"/>
      <c r="ED61" s="63"/>
      <c r="EE61" s="63"/>
      <c r="EF61" s="63"/>
      <c r="EG61" s="63"/>
      <c r="EH61" s="63"/>
      <c r="EI61" s="63"/>
      <c r="EJ61" s="63"/>
      <c r="EK61" s="63"/>
      <c r="EL61" s="63"/>
      <c r="EM61" s="63"/>
      <c r="EN61" s="63"/>
      <c r="EO61" s="63"/>
      <c r="EP61" s="63"/>
      <c r="EQ61" s="63"/>
      <c r="ER61" s="63"/>
      <c r="ES61" s="63"/>
      <c r="ET61" s="63"/>
      <c r="EU61" s="63"/>
      <c r="EV61" s="63"/>
      <c r="EW61" s="63"/>
      <c r="EX61" s="63"/>
      <c r="EY61" s="63"/>
      <c r="EZ61" s="63"/>
      <c r="FA61" s="63"/>
      <c r="FB61" s="63"/>
      <c r="FC61" s="63"/>
      <c r="FD61" s="63"/>
      <c r="FE61" s="63"/>
      <c r="FF61" s="63"/>
      <c r="FG61" s="63"/>
      <c r="FH61" s="63"/>
      <c r="FI61" s="63"/>
      <c r="FJ61" s="63"/>
      <c r="FK61" s="63"/>
      <c r="FL61" s="63"/>
      <c r="FM61" s="63"/>
      <c r="FN61" s="63"/>
      <c r="FO61" s="63"/>
      <c r="FP61" s="63"/>
      <c r="FQ61" s="63"/>
      <c r="FR61" s="63"/>
      <c r="FS61" s="63"/>
      <c r="FT61" s="63"/>
      <c r="FU61" s="63"/>
      <c r="FV61" s="63"/>
      <c r="FW61" s="63"/>
      <c r="FX61" s="63"/>
      <c r="FY61" s="63"/>
      <c r="FZ61" s="63"/>
      <c r="GA61" s="63"/>
      <c r="GB61" s="63"/>
      <c r="GC61" s="63"/>
      <c r="GD61" s="63"/>
      <c r="GE61" s="63"/>
    </row>
    <row r="62" s="59" customFormat="true" ht="15" hidden="false" customHeight="true" outlineLevel="0" collapsed="false">
      <c r="B62" s="64" t="s">
        <v>148</v>
      </c>
      <c r="C62" s="64" t="s">
        <v>149</v>
      </c>
      <c r="D62" s="61" t="n">
        <v>490</v>
      </c>
      <c r="E62" s="61" t="n">
        <v>2650.46338033248</v>
      </c>
      <c r="F62" s="61" t="n">
        <v>5.40910893945404</v>
      </c>
      <c r="G62" s="61" t="n">
        <v>267</v>
      </c>
      <c r="H62" s="61" t="n">
        <v>1444.23208683423</v>
      </c>
      <c r="I62" s="61" t="n">
        <v>5.40910893945404</v>
      </c>
      <c r="J62" s="61" t="n">
        <v>248</v>
      </c>
      <c r="K62" s="61" t="n">
        <v>1490.51001887178</v>
      </c>
      <c r="L62" s="61" t="n">
        <v>6.01012104383782</v>
      </c>
      <c r="M62" s="61" t="n">
        <v>78</v>
      </c>
      <c r="N62" s="61" t="n">
        <v>468.78944141935</v>
      </c>
      <c r="O62" s="61" t="n">
        <v>6.01012104383782</v>
      </c>
      <c r="P62" s="61" t="n">
        <v>601</v>
      </c>
      <c r="Q62" s="61" t="n">
        <v>3612.08274734653</v>
      </c>
      <c r="R62" s="61" t="n">
        <v>6.01012104383782</v>
      </c>
      <c r="S62" s="61" t="n">
        <v>245</v>
      </c>
      <c r="T62" s="61" t="n">
        <v>1472.47965574027</v>
      </c>
      <c r="U62" s="61" t="n">
        <v>6.01012104383782</v>
      </c>
      <c r="V62" s="61" t="n">
        <v>149</v>
      </c>
      <c r="W62" s="61" t="n">
        <v>1178.09</v>
      </c>
      <c r="X62" s="61" t="n">
        <v>7.90664429530201</v>
      </c>
      <c r="Y62" s="61" t="n">
        <v>333</v>
      </c>
      <c r="Z62" s="61" t="n">
        <v>2938.95</v>
      </c>
      <c r="AA62" s="61" t="n">
        <v>8.82567567567568</v>
      </c>
      <c r="AB62" s="61" t="n">
        <v>386</v>
      </c>
      <c r="AC62" s="61" t="n">
        <v>2528.87</v>
      </c>
      <c r="AD62" s="61" t="n">
        <v>6.55147668393782</v>
      </c>
      <c r="AE62" s="61" t="n">
        <v>1555</v>
      </c>
      <c r="AF62" s="61" t="n">
        <v>9432.9</v>
      </c>
      <c r="AG62" s="61" t="n">
        <v>6.06617363344051</v>
      </c>
      <c r="AH62" s="61" t="n">
        <v>311</v>
      </c>
      <c r="AI62" s="61" t="n">
        <v>2202.98</v>
      </c>
      <c r="AJ62" s="61" t="n">
        <v>7.08353697749196</v>
      </c>
      <c r="AK62" s="61" t="n">
        <v>216</v>
      </c>
      <c r="AL62" s="61" t="n">
        <v>1863.08</v>
      </c>
      <c r="AM62" s="61" t="n">
        <v>8.62537037037037</v>
      </c>
      <c r="AN62" s="62" t="n">
        <v>4879</v>
      </c>
      <c r="AO62" s="62" t="n">
        <v>31283.4273305446</v>
      </c>
      <c r="AP62" s="62" t="n">
        <v>6.4118522915648</v>
      </c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/>
      <c r="BJ62" s="63"/>
      <c r="BK62" s="63"/>
      <c r="BL62" s="63"/>
      <c r="BM62" s="63"/>
      <c r="BN62" s="63"/>
      <c r="BO62" s="63"/>
      <c r="BP62" s="63"/>
      <c r="BQ62" s="63"/>
      <c r="BR62" s="63"/>
      <c r="BS62" s="63"/>
      <c r="BT62" s="63"/>
      <c r="BU62" s="63"/>
      <c r="BV62" s="63"/>
      <c r="BW62" s="63"/>
      <c r="BX62" s="63"/>
      <c r="BY62" s="63"/>
      <c r="BZ62" s="63"/>
      <c r="CA62" s="63"/>
      <c r="CB62" s="63"/>
      <c r="CC62" s="63"/>
      <c r="CD62" s="63"/>
      <c r="CE62" s="63"/>
      <c r="CF62" s="63"/>
      <c r="CG62" s="63"/>
      <c r="CH62" s="63"/>
      <c r="CI62" s="63"/>
      <c r="CJ62" s="63"/>
      <c r="CK62" s="63"/>
      <c r="CL62" s="63"/>
      <c r="CM62" s="63"/>
      <c r="CN62" s="63"/>
      <c r="CO62" s="63"/>
      <c r="CP62" s="63"/>
      <c r="CQ62" s="63"/>
      <c r="CR62" s="63"/>
      <c r="CS62" s="63"/>
      <c r="CT62" s="63"/>
      <c r="CU62" s="63"/>
      <c r="CV62" s="63"/>
      <c r="CW62" s="63"/>
      <c r="CX62" s="63"/>
      <c r="CY62" s="63"/>
      <c r="CZ62" s="63"/>
      <c r="DA62" s="63"/>
      <c r="DB62" s="63"/>
      <c r="DC62" s="63"/>
      <c r="DD62" s="63"/>
      <c r="DE62" s="63"/>
      <c r="DF62" s="63"/>
      <c r="DG62" s="63"/>
      <c r="DH62" s="63"/>
      <c r="DI62" s="63"/>
      <c r="DJ62" s="63"/>
      <c r="DK62" s="63"/>
      <c r="DL62" s="63"/>
      <c r="DM62" s="63"/>
      <c r="DN62" s="63"/>
      <c r="DO62" s="63"/>
      <c r="DP62" s="63"/>
      <c r="DQ62" s="63"/>
      <c r="DR62" s="63"/>
      <c r="DS62" s="63"/>
      <c r="DT62" s="63"/>
      <c r="DU62" s="63"/>
      <c r="DV62" s="63"/>
      <c r="DW62" s="63"/>
      <c r="DX62" s="63"/>
      <c r="DY62" s="63"/>
      <c r="DZ62" s="63"/>
      <c r="EA62" s="63"/>
      <c r="EB62" s="63"/>
      <c r="EC62" s="63"/>
      <c r="ED62" s="63"/>
      <c r="EE62" s="63"/>
      <c r="EF62" s="63"/>
      <c r="EG62" s="63"/>
      <c r="EH62" s="63"/>
      <c r="EI62" s="63"/>
      <c r="EJ62" s="63"/>
      <c r="EK62" s="63"/>
      <c r="EL62" s="63"/>
      <c r="EM62" s="63"/>
      <c r="EN62" s="63"/>
      <c r="EO62" s="63"/>
      <c r="EP62" s="63"/>
      <c r="EQ62" s="63"/>
      <c r="ER62" s="63"/>
      <c r="ES62" s="63"/>
      <c r="ET62" s="63"/>
      <c r="EU62" s="63"/>
      <c r="EV62" s="63"/>
      <c r="EW62" s="63"/>
      <c r="EX62" s="63"/>
      <c r="EY62" s="63"/>
      <c r="EZ62" s="63"/>
      <c r="FA62" s="63"/>
      <c r="FB62" s="63"/>
      <c r="FC62" s="63"/>
      <c r="FD62" s="63"/>
      <c r="FE62" s="63"/>
      <c r="FF62" s="63"/>
      <c r="FG62" s="63"/>
      <c r="FH62" s="63"/>
      <c r="FI62" s="63"/>
      <c r="FJ62" s="63"/>
      <c r="FK62" s="63"/>
      <c r="FL62" s="63"/>
      <c r="FM62" s="63"/>
      <c r="FN62" s="63"/>
      <c r="FO62" s="63"/>
      <c r="FP62" s="63"/>
      <c r="FQ62" s="63"/>
      <c r="FR62" s="63"/>
      <c r="FS62" s="63"/>
      <c r="FT62" s="63"/>
      <c r="FU62" s="63"/>
      <c r="FV62" s="63"/>
      <c r="FW62" s="63"/>
      <c r="FX62" s="63"/>
      <c r="FY62" s="63"/>
      <c r="FZ62" s="63"/>
      <c r="GA62" s="63"/>
      <c r="GB62" s="63"/>
      <c r="GC62" s="63"/>
      <c r="GD62" s="63"/>
      <c r="GE62" s="63"/>
    </row>
    <row r="63" s="59" customFormat="true" ht="15" hidden="false" customHeight="true" outlineLevel="0" collapsed="false">
      <c r="B63" s="64" t="s">
        <v>150</v>
      </c>
      <c r="C63" s="64" t="s">
        <v>151</v>
      </c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 t="n">
        <v>5</v>
      </c>
      <c r="W63" s="61" t="n">
        <v>4.2</v>
      </c>
      <c r="X63" s="61" t="n">
        <v>0.84</v>
      </c>
      <c r="Y63" s="61" t="n">
        <v>8</v>
      </c>
      <c r="Z63" s="61" t="n">
        <v>21.04</v>
      </c>
      <c r="AA63" s="61" t="n">
        <v>2.63</v>
      </c>
      <c r="AB63" s="61" t="n">
        <v>6</v>
      </c>
      <c r="AC63" s="61" t="n">
        <v>9</v>
      </c>
      <c r="AD63" s="61" t="n">
        <v>1.5</v>
      </c>
      <c r="AE63" s="61"/>
      <c r="AF63" s="61"/>
      <c r="AG63" s="61"/>
      <c r="AH63" s="61"/>
      <c r="AI63" s="61"/>
      <c r="AJ63" s="61"/>
      <c r="AK63" s="61"/>
      <c r="AL63" s="61"/>
      <c r="AM63" s="61"/>
      <c r="AN63" s="62" t="n">
        <v>19</v>
      </c>
      <c r="AO63" s="62" t="n">
        <v>34.24</v>
      </c>
      <c r="AP63" s="62" t="n">
        <v>1.80210526315789</v>
      </c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/>
      <c r="BT63" s="63"/>
      <c r="BU63" s="63"/>
      <c r="BV63" s="63"/>
      <c r="BW63" s="63"/>
      <c r="BX63" s="63"/>
      <c r="BY63" s="63"/>
      <c r="BZ63" s="63"/>
      <c r="CA63" s="63"/>
      <c r="CB63" s="63"/>
      <c r="CC63" s="63"/>
      <c r="CD63" s="63"/>
      <c r="CE63" s="63"/>
      <c r="CF63" s="63"/>
      <c r="CG63" s="63"/>
      <c r="CH63" s="63"/>
      <c r="CI63" s="63"/>
      <c r="CJ63" s="63"/>
      <c r="CK63" s="63"/>
      <c r="CL63" s="63"/>
      <c r="CM63" s="63"/>
      <c r="CN63" s="63"/>
      <c r="CO63" s="63"/>
      <c r="CP63" s="63"/>
      <c r="CQ63" s="63"/>
      <c r="CR63" s="63"/>
      <c r="CS63" s="63"/>
      <c r="CT63" s="63"/>
      <c r="CU63" s="63"/>
      <c r="CV63" s="63"/>
      <c r="CW63" s="63"/>
      <c r="CX63" s="63"/>
      <c r="CY63" s="63"/>
      <c r="CZ63" s="63"/>
      <c r="DA63" s="63"/>
      <c r="DB63" s="63"/>
      <c r="DC63" s="63"/>
      <c r="DD63" s="63"/>
      <c r="DE63" s="63"/>
      <c r="DF63" s="63"/>
      <c r="DG63" s="63"/>
      <c r="DH63" s="63"/>
      <c r="DI63" s="63"/>
      <c r="DJ63" s="63"/>
      <c r="DK63" s="63"/>
      <c r="DL63" s="63"/>
      <c r="DM63" s="63"/>
      <c r="DN63" s="63"/>
      <c r="DO63" s="63"/>
      <c r="DP63" s="63"/>
      <c r="DQ63" s="63"/>
      <c r="DR63" s="63"/>
      <c r="DS63" s="63"/>
      <c r="DT63" s="63"/>
      <c r="DU63" s="63"/>
      <c r="DV63" s="63"/>
      <c r="DW63" s="63"/>
      <c r="DX63" s="63"/>
      <c r="DY63" s="63"/>
      <c r="DZ63" s="63"/>
      <c r="EA63" s="63"/>
      <c r="EB63" s="63"/>
      <c r="EC63" s="63"/>
      <c r="ED63" s="63"/>
      <c r="EE63" s="63"/>
      <c r="EF63" s="63"/>
      <c r="EG63" s="63"/>
      <c r="EH63" s="63"/>
      <c r="EI63" s="63"/>
      <c r="EJ63" s="63"/>
      <c r="EK63" s="63"/>
      <c r="EL63" s="63"/>
      <c r="EM63" s="63"/>
      <c r="EN63" s="63"/>
      <c r="EO63" s="63"/>
      <c r="EP63" s="63"/>
      <c r="EQ63" s="63"/>
      <c r="ER63" s="63"/>
      <c r="ES63" s="63"/>
      <c r="ET63" s="63"/>
      <c r="EU63" s="63"/>
      <c r="EV63" s="63"/>
      <c r="EW63" s="63"/>
      <c r="EX63" s="63"/>
      <c r="EY63" s="63"/>
      <c r="EZ63" s="63"/>
      <c r="FA63" s="63"/>
      <c r="FB63" s="63"/>
      <c r="FC63" s="63"/>
      <c r="FD63" s="63"/>
      <c r="FE63" s="63"/>
      <c r="FF63" s="63"/>
      <c r="FG63" s="63"/>
      <c r="FH63" s="63"/>
      <c r="FI63" s="63"/>
      <c r="FJ63" s="63"/>
      <c r="FK63" s="63"/>
      <c r="FL63" s="63"/>
      <c r="FM63" s="63"/>
      <c r="FN63" s="63"/>
      <c r="FO63" s="63"/>
      <c r="FP63" s="63"/>
      <c r="FQ63" s="63"/>
      <c r="FR63" s="63"/>
      <c r="FS63" s="63"/>
      <c r="FT63" s="63"/>
      <c r="FU63" s="63"/>
      <c r="FV63" s="63"/>
      <c r="FW63" s="63"/>
      <c r="FX63" s="63"/>
      <c r="FY63" s="63"/>
      <c r="FZ63" s="63"/>
      <c r="GA63" s="63"/>
      <c r="GB63" s="63"/>
      <c r="GC63" s="63"/>
      <c r="GD63" s="63"/>
      <c r="GE63" s="63"/>
    </row>
    <row r="64" s="59" customFormat="true" ht="15" hidden="false" customHeight="true" outlineLevel="0" collapsed="false">
      <c r="B64" s="64" t="s">
        <v>152</v>
      </c>
      <c r="C64" s="64" t="s">
        <v>153</v>
      </c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 t="n">
        <v>216</v>
      </c>
      <c r="W64" s="61" t="n">
        <v>728.16</v>
      </c>
      <c r="X64" s="61" t="n">
        <v>3.37111111111111</v>
      </c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 t="n">
        <v>50</v>
      </c>
      <c r="AL64" s="61" t="n">
        <v>210.5</v>
      </c>
      <c r="AM64" s="61" t="n">
        <v>4.21</v>
      </c>
      <c r="AN64" s="62" t="n">
        <v>266</v>
      </c>
      <c r="AO64" s="62" t="n">
        <v>938.66</v>
      </c>
      <c r="AP64" s="62" t="n">
        <v>3.5287969924812</v>
      </c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  <c r="BB64" s="63"/>
      <c r="BC64" s="63"/>
      <c r="BD64" s="63"/>
      <c r="BE64" s="63"/>
      <c r="BF64" s="63"/>
      <c r="BG64" s="63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63"/>
      <c r="BS64" s="63"/>
      <c r="BT64" s="63"/>
      <c r="BU64" s="63"/>
      <c r="BV64" s="63"/>
      <c r="BW64" s="63"/>
      <c r="BX64" s="63"/>
      <c r="BY64" s="63"/>
      <c r="BZ64" s="63"/>
      <c r="CA64" s="63"/>
      <c r="CB64" s="63"/>
      <c r="CC64" s="63"/>
      <c r="CD64" s="63"/>
      <c r="CE64" s="63"/>
      <c r="CF64" s="63"/>
      <c r="CG64" s="63"/>
      <c r="CH64" s="63"/>
      <c r="CI64" s="63"/>
      <c r="CJ64" s="63"/>
      <c r="CK64" s="63"/>
      <c r="CL64" s="63"/>
      <c r="CM64" s="63"/>
      <c r="CN64" s="63"/>
      <c r="CO64" s="63"/>
      <c r="CP64" s="63"/>
      <c r="CQ64" s="63"/>
      <c r="CR64" s="63"/>
      <c r="CS64" s="63"/>
      <c r="CT64" s="63"/>
      <c r="CU64" s="63"/>
      <c r="CV64" s="63"/>
      <c r="CW64" s="63"/>
      <c r="CX64" s="63"/>
      <c r="CY64" s="63"/>
      <c r="CZ64" s="63"/>
      <c r="DA64" s="63"/>
      <c r="DB64" s="63"/>
      <c r="DC64" s="63"/>
      <c r="DD64" s="63"/>
      <c r="DE64" s="63"/>
      <c r="DF64" s="63"/>
      <c r="DG64" s="63"/>
      <c r="DH64" s="63"/>
      <c r="DI64" s="63"/>
      <c r="DJ64" s="63"/>
      <c r="DK64" s="63"/>
      <c r="DL64" s="63"/>
      <c r="DM64" s="63"/>
      <c r="DN64" s="63"/>
      <c r="DO64" s="63"/>
      <c r="DP64" s="63"/>
      <c r="DQ64" s="63"/>
      <c r="DR64" s="63"/>
      <c r="DS64" s="63"/>
      <c r="DT64" s="63"/>
      <c r="DU64" s="63"/>
      <c r="DV64" s="63"/>
      <c r="DW64" s="63"/>
      <c r="DX64" s="63"/>
      <c r="DY64" s="63"/>
      <c r="DZ64" s="63"/>
      <c r="EA64" s="63"/>
      <c r="EB64" s="63"/>
      <c r="EC64" s="63"/>
      <c r="ED64" s="63"/>
      <c r="EE64" s="63"/>
      <c r="EF64" s="63"/>
      <c r="EG64" s="63"/>
      <c r="EH64" s="63"/>
      <c r="EI64" s="63"/>
      <c r="EJ64" s="63"/>
      <c r="EK64" s="63"/>
      <c r="EL64" s="63"/>
      <c r="EM64" s="63"/>
      <c r="EN64" s="63"/>
      <c r="EO64" s="63"/>
      <c r="EP64" s="63"/>
      <c r="EQ64" s="63"/>
      <c r="ER64" s="63"/>
      <c r="ES64" s="63"/>
      <c r="ET64" s="63"/>
      <c r="EU64" s="63"/>
      <c r="EV64" s="63"/>
      <c r="EW64" s="63"/>
      <c r="EX64" s="63"/>
      <c r="EY64" s="63"/>
      <c r="EZ64" s="63"/>
      <c r="FA64" s="63"/>
      <c r="FB64" s="63"/>
      <c r="FC64" s="63"/>
      <c r="FD64" s="63"/>
      <c r="FE64" s="63"/>
      <c r="FF64" s="63"/>
      <c r="FG64" s="63"/>
      <c r="FH64" s="63"/>
      <c r="FI64" s="63"/>
      <c r="FJ64" s="63"/>
      <c r="FK64" s="63"/>
      <c r="FL64" s="63"/>
      <c r="FM64" s="63"/>
      <c r="FN64" s="63"/>
      <c r="FO64" s="63"/>
      <c r="FP64" s="63"/>
      <c r="FQ64" s="63"/>
      <c r="FR64" s="63"/>
      <c r="FS64" s="63"/>
      <c r="FT64" s="63"/>
      <c r="FU64" s="63"/>
      <c r="FV64" s="63"/>
      <c r="FW64" s="63"/>
      <c r="FX64" s="63"/>
      <c r="FY64" s="63"/>
      <c r="FZ64" s="63"/>
      <c r="GA64" s="63"/>
      <c r="GB64" s="63"/>
      <c r="GC64" s="63"/>
      <c r="GD64" s="63"/>
      <c r="GE64" s="63"/>
    </row>
    <row r="65" s="59" customFormat="true" ht="15" hidden="false" customHeight="true" outlineLevel="0" collapsed="false">
      <c r="B65" s="65" t="s">
        <v>154</v>
      </c>
      <c r="C65" s="65"/>
      <c r="D65" s="66" t="n">
        <v>161352</v>
      </c>
      <c r="E65" s="66" t="n">
        <v>634956.7267814</v>
      </c>
      <c r="F65" s="66" t="n">
        <v>3.93522687528757</v>
      </c>
      <c r="G65" s="66" t="n">
        <v>156641</v>
      </c>
      <c r="H65" s="66" t="n">
        <v>554857.018343467</v>
      </c>
      <c r="I65" s="66" t="n">
        <v>3.54222086390834</v>
      </c>
      <c r="J65" s="66" t="n">
        <v>211752</v>
      </c>
      <c r="K65" s="66" t="n">
        <v>743119.011957833</v>
      </c>
      <c r="L65" s="66" t="n">
        <v>3.5093836750436</v>
      </c>
      <c r="M65" s="66" t="n">
        <v>356610</v>
      </c>
      <c r="N65" s="66" t="n">
        <v>1044988.16000403</v>
      </c>
      <c r="O65" s="66" t="n">
        <v>2.93033891367047</v>
      </c>
      <c r="P65" s="66" t="n">
        <v>400925</v>
      </c>
      <c r="Q65" s="66" t="n">
        <v>1167188.3450946</v>
      </c>
      <c r="R65" s="66" t="n">
        <v>2.91123862341984</v>
      </c>
      <c r="S65" s="66" t="n">
        <v>434903</v>
      </c>
      <c r="T65" s="66" t="n">
        <v>1217541.58961332</v>
      </c>
      <c r="U65" s="66" t="n">
        <v>2.79957045505164</v>
      </c>
      <c r="V65" s="66" t="n">
        <v>430445</v>
      </c>
      <c r="W65" s="66" t="n">
        <v>865616.16</v>
      </c>
      <c r="X65" s="66" t="n">
        <v>2.01097970704736</v>
      </c>
      <c r="Y65" s="66" t="n">
        <v>626983</v>
      </c>
      <c r="Z65" s="66" t="n">
        <v>1109578.28</v>
      </c>
      <c r="AA65" s="66" t="n">
        <v>1.76971031112486</v>
      </c>
      <c r="AB65" s="66" t="n">
        <v>364881</v>
      </c>
      <c r="AC65" s="66" t="n">
        <v>573740.96</v>
      </c>
      <c r="AD65" s="66" t="n">
        <v>1.57240568842993</v>
      </c>
      <c r="AE65" s="66" t="n">
        <v>398397</v>
      </c>
      <c r="AF65" s="66" t="n">
        <v>542546.3</v>
      </c>
      <c r="AG65" s="66" t="n">
        <v>1.36182325670123</v>
      </c>
      <c r="AH65" s="66" t="n">
        <v>451346</v>
      </c>
      <c r="AI65" s="66" t="n">
        <v>484468.93</v>
      </c>
      <c r="AJ65" s="66" t="n">
        <v>1.07338700243272</v>
      </c>
      <c r="AK65" s="66" t="n">
        <v>283626</v>
      </c>
      <c r="AL65" s="66" t="n">
        <v>292341.27</v>
      </c>
      <c r="AM65" s="66" t="n">
        <v>1.03072803621671</v>
      </c>
      <c r="AN65" s="66" t="n">
        <v>4277861</v>
      </c>
      <c r="AO65" s="66" t="n">
        <v>9230942.75179465</v>
      </c>
      <c r="AP65" s="66" t="n">
        <v>2.15784074138796</v>
      </c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  <c r="BB65" s="63"/>
      <c r="BC65" s="63"/>
      <c r="BD65" s="63"/>
      <c r="BE65" s="63"/>
      <c r="BF65" s="63"/>
      <c r="BG65" s="63"/>
      <c r="BH65" s="63"/>
      <c r="BI65" s="63"/>
      <c r="BJ65" s="63"/>
      <c r="BK65" s="63"/>
      <c r="BL65" s="63"/>
      <c r="BM65" s="63"/>
      <c r="BN65" s="63"/>
      <c r="BO65" s="63"/>
      <c r="BP65" s="63"/>
      <c r="BQ65" s="63"/>
      <c r="BR65" s="63"/>
      <c r="BS65" s="63"/>
      <c r="BT65" s="63"/>
      <c r="BU65" s="63"/>
      <c r="BV65" s="63"/>
      <c r="BW65" s="63"/>
      <c r="BX65" s="63"/>
      <c r="BY65" s="63"/>
      <c r="BZ65" s="63"/>
      <c r="CA65" s="63"/>
      <c r="CB65" s="63"/>
      <c r="CC65" s="63"/>
      <c r="CD65" s="63"/>
      <c r="CE65" s="63"/>
      <c r="CF65" s="63"/>
      <c r="CG65" s="63"/>
      <c r="CH65" s="63"/>
      <c r="CI65" s="63"/>
      <c r="CJ65" s="63"/>
      <c r="CK65" s="63"/>
      <c r="CL65" s="63"/>
      <c r="CM65" s="63"/>
      <c r="CN65" s="63"/>
      <c r="CO65" s="63"/>
      <c r="CP65" s="63"/>
      <c r="CQ65" s="63"/>
      <c r="CR65" s="63"/>
      <c r="CS65" s="63"/>
      <c r="CT65" s="63"/>
      <c r="CU65" s="63"/>
      <c r="CV65" s="63"/>
      <c r="CW65" s="63"/>
      <c r="CX65" s="63"/>
      <c r="CY65" s="63"/>
      <c r="CZ65" s="63"/>
      <c r="DA65" s="63"/>
      <c r="DB65" s="63"/>
      <c r="DC65" s="63"/>
      <c r="DD65" s="63"/>
      <c r="DE65" s="63"/>
      <c r="DF65" s="63"/>
      <c r="DG65" s="63"/>
      <c r="DH65" s="63"/>
      <c r="DI65" s="63"/>
      <c r="DJ65" s="63"/>
      <c r="DK65" s="63"/>
      <c r="DL65" s="63"/>
      <c r="DM65" s="63"/>
      <c r="DN65" s="63"/>
      <c r="DO65" s="63"/>
      <c r="DP65" s="63"/>
      <c r="DQ65" s="63"/>
      <c r="DR65" s="63"/>
      <c r="DS65" s="63"/>
      <c r="DT65" s="63"/>
      <c r="DU65" s="63"/>
      <c r="DV65" s="63"/>
      <c r="DW65" s="63"/>
      <c r="DX65" s="63"/>
      <c r="DY65" s="63"/>
      <c r="DZ65" s="63"/>
      <c r="EA65" s="63"/>
      <c r="EB65" s="63"/>
      <c r="EC65" s="63"/>
      <c r="ED65" s="63"/>
      <c r="EE65" s="63"/>
      <c r="EF65" s="63"/>
      <c r="EG65" s="63"/>
      <c r="EH65" s="63"/>
      <c r="EI65" s="63"/>
      <c r="EJ65" s="63"/>
      <c r="EK65" s="63"/>
      <c r="EL65" s="63"/>
      <c r="EM65" s="63"/>
      <c r="EN65" s="63"/>
      <c r="EO65" s="63"/>
      <c r="EP65" s="63"/>
      <c r="EQ65" s="63"/>
      <c r="ER65" s="63"/>
      <c r="ES65" s="63"/>
      <c r="ET65" s="63"/>
      <c r="EU65" s="63"/>
      <c r="EV65" s="63"/>
      <c r="EW65" s="63"/>
      <c r="EX65" s="63"/>
      <c r="EY65" s="63"/>
      <c r="EZ65" s="63"/>
      <c r="FA65" s="63"/>
      <c r="FB65" s="63"/>
      <c r="FC65" s="63"/>
      <c r="FD65" s="63"/>
      <c r="FE65" s="63"/>
      <c r="FF65" s="63"/>
      <c r="FG65" s="63"/>
      <c r="FH65" s="63"/>
      <c r="FI65" s="63"/>
      <c r="FJ65" s="63"/>
      <c r="FK65" s="63"/>
      <c r="FL65" s="63"/>
      <c r="FM65" s="63"/>
      <c r="FN65" s="63"/>
      <c r="FO65" s="63"/>
      <c r="FP65" s="63"/>
      <c r="FQ65" s="63"/>
      <c r="FR65" s="63"/>
      <c r="FS65" s="63"/>
      <c r="FT65" s="63"/>
      <c r="FU65" s="63"/>
      <c r="FV65" s="63"/>
      <c r="FW65" s="63"/>
      <c r="FX65" s="63"/>
      <c r="FY65" s="63"/>
      <c r="FZ65" s="63"/>
      <c r="GA65" s="63"/>
      <c r="GB65" s="63"/>
      <c r="GC65" s="63"/>
      <c r="GD65" s="63"/>
      <c r="GE65" s="63"/>
    </row>
    <row r="66" s="59" customFormat="true" ht="15" hidden="false" customHeight="true" outlineLevel="0" collapsed="false">
      <c r="B66" s="64" t="s">
        <v>155</v>
      </c>
      <c r="C66" s="64" t="s">
        <v>156</v>
      </c>
      <c r="D66" s="61" t="n">
        <v>10609</v>
      </c>
      <c r="E66" s="61" t="n">
        <v>95642.0612311132</v>
      </c>
      <c r="F66" s="61" t="n">
        <v>9.01518156575673</v>
      </c>
      <c r="G66" s="61" t="n">
        <v>5446</v>
      </c>
      <c r="H66" s="61" t="n">
        <v>49096.6788071112</v>
      </c>
      <c r="I66" s="61" t="n">
        <v>9.01518156575673</v>
      </c>
      <c r="J66" s="61" t="n">
        <v>4080</v>
      </c>
      <c r="K66" s="61" t="n">
        <v>39234.0701741733</v>
      </c>
      <c r="L66" s="61" t="n">
        <v>9.61619367014052</v>
      </c>
      <c r="M66" s="61" t="n">
        <v>3627</v>
      </c>
      <c r="N66" s="61" t="n">
        <v>34877.9344415997</v>
      </c>
      <c r="O66" s="61" t="n">
        <v>9.61619367014052</v>
      </c>
      <c r="P66" s="61" t="n">
        <v>7568</v>
      </c>
      <c r="Q66" s="61" t="n">
        <v>72775.3536956234</v>
      </c>
      <c r="R66" s="61" t="n">
        <v>9.61619367014052</v>
      </c>
      <c r="S66" s="61" t="n">
        <v>8771</v>
      </c>
      <c r="T66" s="61" t="n">
        <v>84343.6346808025</v>
      </c>
      <c r="U66" s="61" t="n">
        <v>9.61619367014052</v>
      </c>
      <c r="V66" s="61" t="n">
        <v>16415</v>
      </c>
      <c r="W66" s="61" t="n">
        <v>125022.81</v>
      </c>
      <c r="X66" s="61" t="n">
        <v>7.61637587572342</v>
      </c>
      <c r="Y66" s="61" t="n">
        <v>20070</v>
      </c>
      <c r="Z66" s="61" t="n">
        <v>151260.15</v>
      </c>
      <c r="AA66" s="61" t="n">
        <v>7.53662929745889</v>
      </c>
      <c r="AB66" s="61" t="n">
        <v>11829</v>
      </c>
      <c r="AC66" s="61" t="n">
        <v>82323.81</v>
      </c>
      <c r="AD66" s="61" t="n">
        <v>6.95949023586102</v>
      </c>
      <c r="AE66" s="61" t="n">
        <v>10887</v>
      </c>
      <c r="AF66" s="61" t="n">
        <v>78859.71</v>
      </c>
      <c r="AG66" s="61" t="n">
        <v>7.24347478644255</v>
      </c>
      <c r="AH66" s="61" t="n">
        <v>8715</v>
      </c>
      <c r="AI66" s="61" t="n">
        <v>61751.19</v>
      </c>
      <c r="AJ66" s="61" t="n">
        <v>7.08562134251291</v>
      </c>
      <c r="AK66" s="61" t="n">
        <v>6603</v>
      </c>
      <c r="AL66" s="61" t="n">
        <v>49204.75</v>
      </c>
      <c r="AM66" s="61" t="n">
        <v>7.4518779342723</v>
      </c>
      <c r="AN66" s="62" t="n">
        <v>114620</v>
      </c>
      <c r="AO66" s="62" t="n">
        <v>924392.153030423</v>
      </c>
      <c r="AP66" s="62" t="n">
        <v>8.06484167711066</v>
      </c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63"/>
      <c r="BS66" s="63"/>
      <c r="BT66" s="63"/>
      <c r="BU66" s="63"/>
      <c r="BV66" s="63"/>
      <c r="BW66" s="63"/>
      <c r="BX66" s="63"/>
      <c r="BY66" s="63"/>
      <c r="BZ66" s="63"/>
      <c r="CA66" s="63"/>
      <c r="CB66" s="63"/>
      <c r="CC66" s="63"/>
      <c r="CD66" s="63"/>
      <c r="CE66" s="63"/>
      <c r="CF66" s="63"/>
      <c r="CG66" s="63"/>
      <c r="CH66" s="63"/>
      <c r="CI66" s="63"/>
      <c r="CJ66" s="63"/>
      <c r="CK66" s="63"/>
      <c r="CL66" s="63"/>
      <c r="CM66" s="63"/>
      <c r="CN66" s="63"/>
      <c r="CO66" s="63"/>
      <c r="CP66" s="63"/>
      <c r="CQ66" s="63"/>
      <c r="CR66" s="63"/>
      <c r="CS66" s="63"/>
      <c r="CT66" s="63"/>
      <c r="CU66" s="63"/>
      <c r="CV66" s="63"/>
      <c r="CW66" s="63"/>
      <c r="CX66" s="63"/>
      <c r="CY66" s="63"/>
      <c r="CZ66" s="63"/>
      <c r="DA66" s="63"/>
      <c r="DB66" s="63"/>
      <c r="DC66" s="63"/>
      <c r="DD66" s="63"/>
      <c r="DE66" s="63"/>
      <c r="DF66" s="63"/>
      <c r="DG66" s="63"/>
      <c r="DH66" s="63"/>
      <c r="DI66" s="63"/>
      <c r="DJ66" s="63"/>
      <c r="DK66" s="63"/>
      <c r="DL66" s="63"/>
      <c r="DM66" s="63"/>
      <c r="DN66" s="63"/>
      <c r="DO66" s="63"/>
      <c r="DP66" s="63"/>
      <c r="DQ66" s="63"/>
      <c r="DR66" s="63"/>
      <c r="DS66" s="63"/>
      <c r="DT66" s="63"/>
      <c r="DU66" s="63"/>
      <c r="DV66" s="63"/>
      <c r="DW66" s="63"/>
      <c r="DX66" s="63"/>
      <c r="DY66" s="63"/>
      <c r="DZ66" s="63"/>
      <c r="EA66" s="63"/>
      <c r="EB66" s="63"/>
      <c r="EC66" s="63"/>
      <c r="ED66" s="63"/>
      <c r="EE66" s="63"/>
      <c r="EF66" s="63"/>
      <c r="EG66" s="63"/>
      <c r="EH66" s="63"/>
      <c r="EI66" s="63"/>
      <c r="EJ66" s="63"/>
      <c r="EK66" s="63"/>
      <c r="EL66" s="63"/>
      <c r="EM66" s="63"/>
      <c r="EN66" s="63"/>
      <c r="EO66" s="63"/>
      <c r="EP66" s="63"/>
      <c r="EQ66" s="63"/>
      <c r="ER66" s="63"/>
      <c r="ES66" s="63"/>
      <c r="ET66" s="63"/>
      <c r="EU66" s="63"/>
      <c r="EV66" s="63"/>
      <c r="EW66" s="63"/>
      <c r="EX66" s="63"/>
      <c r="EY66" s="63"/>
      <c r="EZ66" s="63"/>
      <c r="FA66" s="63"/>
      <c r="FB66" s="63"/>
      <c r="FC66" s="63"/>
      <c r="FD66" s="63"/>
      <c r="FE66" s="63"/>
      <c r="FF66" s="63"/>
      <c r="FG66" s="63"/>
      <c r="FH66" s="63"/>
      <c r="FI66" s="63"/>
      <c r="FJ66" s="63"/>
      <c r="FK66" s="63"/>
      <c r="FL66" s="63"/>
      <c r="FM66" s="63"/>
      <c r="FN66" s="63"/>
      <c r="FO66" s="63"/>
      <c r="FP66" s="63"/>
      <c r="FQ66" s="63"/>
      <c r="FR66" s="63"/>
      <c r="FS66" s="63"/>
      <c r="FT66" s="63"/>
      <c r="FU66" s="63"/>
      <c r="FV66" s="63"/>
      <c r="FW66" s="63"/>
      <c r="FX66" s="63"/>
      <c r="FY66" s="63"/>
      <c r="FZ66" s="63"/>
      <c r="GA66" s="63"/>
      <c r="GB66" s="63"/>
      <c r="GC66" s="63"/>
      <c r="GD66" s="63"/>
      <c r="GE66" s="63"/>
    </row>
    <row r="67" s="59" customFormat="true" ht="15" hidden="false" customHeight="true" outlineLevel="0" collapsed="false">
      <c r="B67" s="64" t="s">
        <v>157</v>
      </c>
      <c r="C67" s="64" t="s">
        <v>158</v>
      </c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 t="n">
        <v>133</v>
      </c>
      <c r="W67" s="61" t="n">
        <v>529</v>
      </c>
      <c r="X67" s="61" t="n">
        <v>3.97744360902256</v>
      </c>
      <c r="Y67" s="61" t="n">
        <v>399</v>
      </c>
      <c r="Z67" s="61" t="n">
        <v>5009.59</v>
      </c>
      <c r="AA67" s="61" t="n">
        <v>12.5553634085213</v>
      </c>
      <c r="AB67" s="61" t="n">
        <v>280</v>
      </c>
      <c r="AC67" s="61" t="n">
        <v>2689.76</v>
      </c>
      <c r="AD67" s="61" t="n">
        <v>9.60628571428572</v>
      </c>
      <c r="AE67" s="61" t="n">
        <v>247</v>
      </c>
      <c r="AF67" s="61" t="n">
        <v>3007.93</v>
      </c>
      <c r="AG67" s="61" t="n">
        <v>12.1778542510121</v>
      </c>
      <c r="AH67" s="61" t="n">
        <v>64</v>
      </c>
      <c r="AI67" s="61" t="n">
        <v>625.2</v>
      </c>
      <c r="AJ67" s="61" t="n">
        <v>9.76875</v>
      </c>
      <c r="AK67" s="61" t="n">
        <v>52</v>
      </c>
      <c r="AL67" s="61" t="n">
        <v>958.62</v>
      </c>
      <c r="AM67" s="61" t="n">
        <v>18.435</v>
      </c>
      <c r="AN67" s="62" t="n">
        <v>1175</v>
      </c>
      <c r="AO67" s="62" t="n">
        <v>12820.1</v>
      </c>
      <c r="AP67" s="62" t="n">
        <v>10.9107234042553</v>
      </c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  <c r="BM67" s="63"/>
      <c r="BN67" s="63"/>
      <c r="BO67" s="63"/>
      <c r="BP67" s="63"/>
      <c r="BQ67" s="63"/>
      <c r="BR67" s="63"/>
      <c r="BS67" s="63"/>
      <c r="BT67" s="63"/>
      <c r="BU67" s="63"/>
      <c r="BV67" s="63"/>
      <c r="BW67" s="63"/>
      <c r="BX67" s="63"/>
      <c r="BY67" s="63"/>
      <c r="BZ67" s="63"/>
      <c r="CA67" s="63"/>
      <c r="CB67" s="63"/>
      <c r="CC67" s="63"/>
      <c r="CD67" s="63"/>
      <c r="CE67" s="63"/>
      <c r="CF67" s="63"/>
      <c r="CG67" s="63"/>
      <c r="CH67" s="63"/>
      <c r="CI67" s="63"/>
      <c r="CJ67" s="63"/>
      <c r="CK67" s="63"/>
      <c r="CL67" s="63"/>
      <c r="CM67" s="63"/>
      <c r="CN67" s="63"/>
      <c r="CO67" s="63"/>
      <c r="CP67" s="63"/>
      <c r="CQ67" s="63"/>
      <c r="CR67" s="63"/>
      <c r="CS67" s="63"/>
      <c r="CT67" s="63"/>
      <c r="CU67" s="63"/>
      <c r="CV67" s="63"/>
      <c r="CW67" s="63"/>
      <c r="CX67" s="63"/>
      <c r="CY67" s="63"/>
      <c r="CZ67" s="63"/>
      <c r="DA67" s="63"/>
      <c r="DB67" s="63"/>
      <c r="DC67" s="63"/>
      <c r="DD67" s="63"/>
      <c r="DE67" s="63"/>
      <c r="DF67" s="63"/>
      <c r="DG67" s="63"/>
      <c r="DH67" s="63"/>
      <c r="DI67" s="63"/>
      <c r="DJ67" s="63"/>
      <c r="DK67" s="63"/>
      <c r="DL67" s="63"/>
      <c r="DM67" s="63"/>
      <c r="DN67" s="63"/>
      <c r="DO67" s="63"/>
      <c r="DP67" s="63"/>
      <c r="DQ67" s="63"/>
      <c r="DR67" s="63"/>
      <c r="DS67" s="63"/>
      <c r="DT67" s="63"/>
      <c r="DU67" s="63"/>
      <c r="DV67" s="63"/>
      <c r="DW67" s="63"/>
      <c r="DX67" s="63"/>
      <c r="DY67" s="63"/>
      <c r="DZ67" s="63"/>
      <c r="EA67" s="63"/>
      <c r="EB67" s="63"/>
      <c r="EC67" s="63"/>
      <c r="ED67" s="63"/>
      <c r="EE67" s="63"/>
      <c r="EF67" s="63"/>
      <c r="EG67" s="63"/>
      <c r="EH67" s="63"/>
      <c r="EI67" s="63"/>
      <c r="EJ67" s="63"/>
      <c r="EK67" s="63"/>
      <c r="EL67" s="63"/>
      <c r="EM67" s="63"/>
      <c r="EN67" s="63"/>
      <c r="EO67" s="63"/>
      <c r="EP67" s="63"/>
      <c r="EQ67" s="63"/>
      <c r="ER67" s="63"/>
      <c r="ES67" s="63"/>
      <c r="ET67" s="63"/>
      <c r="EU67" s="63"/>
      <c r="EV67" s="63"/>
      <c r="EW67" s="63"/>
      <c r="EX67" s="63"/>
      <c r="EY67" s="63"/>
      <c r="EZ67" s="63"/>
      <c r="FA67" s="63"/>
      <c r="FB67" s="63"/>
      <c r="FC67" s="63"/>
      <c r="FD67" s="63"/>
      <c r="FE67" s="63"/>
      <c r="FF67" s="63"/>
      <c r="FG67" s="63"/>
      <c r="FH67" s="63"/>
      <c r="FI67" s="63"/>
      <c r="FJ67" s="63"/>
      <c r="FK67" s="63"/>
      <c r="FL67" s="63"/>
      <c r="FM67" s="63"/>
      <c r="FN67" s="63"/>
      <c r="FO67" s="63"/>
      <c r="FP67" s="63"/>
      <c r="FQ67" s="63"/>
      <c r="FR67" s="63"/>
      <c r="FS67" s="63"/>
      <c r="FT67" s="63"/>
      <c r="FU67" s="63"/>
      <c r="FV67" s="63"/>
      <c r="FW67" s="63"/>
      <c r="FX67" s="63"/>
      <c r="FY67" s="63"/>
      <c r="FZ67" s="63"/>
      <c r="GA67" s="63"/>
      <c r="GB67" s="63"/>
      <c r="GC67" s="63"/>
      <c r="GD67" s="63"/>
      <c r="GE67" s="63"/>
    </row>
    <row r="68" s="59" customFormat="true" ht="15" hidden="false" customHeight="true" outlineLevel="0" collapsed="false">
      <c r="B68" s="64" t="s">
        <v>159</v>
      </c>
      <c r="C68" s="64" t="s">
        <v>160</v>
      </c>
      <c r="D68" s="61" t="n">
        <v>116804</v>
      </c>
      <c r="E68" s="61" t="n">
        <v>245702.132390946</v>
      </c>
      <c r="F68" s="61" t="n">
        <v>2.10354210806947</v>
      </c>
      <c r="G68" s="61" t="n">
        <v>124593</v>
      </c>
      <c r="H68" s="61" t="n">
        <v>262087.224886709</v>
      </c>
      <c r="I68" s="61" t="n">
        <v>2.10354694795622</v>
      </c>
      <c r="J68" s="61" t="n">
        <v>97191</v>
      </c>
      <c r="K68" s="61" t="n">
        <v>204445.025422812</v>
      </c>
      <c r="L68" s="61" t="n">
        <v>2.10353865504843</v>
      </c>
      <c r="M68" s="61" t="n">
        <v>145203</v>
      </c>
      <c r="N68" s="61" t="n">
        <v>305442.585313668</v>
      </c>
      <c r="O68" s="61" t="n">
        <v>2.1035556105154</v>
      </c>
      <c r="P68" s="61" t="n">
        <v>83752</v>
      </c>
      <c r="Q68" s="61" t="n">
        <v>176177.202408857</v>
      </c>
      <c r="R68" s="61" t="n">
        <v>2.10355815274688</v>
      </c>
      <c r="S68" s="61"/>
      <c r="T68" s="61"/>
      <c r="U68" s="61"/>
      <c r="V68" s="61" t="n">
        <v>160874</v>
      </c>
      <c r="W68" s="61" t="n">
        <v>341208.79</v>
      </c>
      <c r="X68" s="61" t="n">
        <v>2.12096914355334</v>
      </c>
      <c r="Y68" s="61" t="n">
        <v>128289</v>
      </c>
      <c r="Z68" s="61" t="n">
        <v>271244.11</v>
      </c>
      <c r="AA68" s="61" t="n">
        <v>2.11432086928731</v>
      </c>
      <c r="AB68" s="61" t="n">
        <v>109378</v>
      </c>
      <c r="AC68" s="61" t="n">
        <v>230310.44</v>
      </c>
      <c r="AD68" s="61" t="n">
        <v>2.1056376967946</v>
      </c>
      <c r="AE68" s="61" t="n">
        <v>129833</v>
      </c>
      <c r="AF68" s="61" t="n">
        <v>254959.32</v>
      </c>
      <c r="AG68" s="61" t="n">
        <v>1.96374819961027</v>
      </c>
      <c r="AH68" s="61" t="n">
        <v>135539</v>
      </c>
      <c r="AI68" s="61" t="n">
        <v>295906.33</v>
      </c>
      <c r="AJ68" s="61" t="n">
        <v>2.18318218372572</v>
      </c>
      <c r="AK68" s="61" t="n">
        <v>87176</v>
      </c>
      <c r="AL68" s="61" t="n">
        <v>271034.07</v>
      </c>
      <c r="AM68" s="61" t="n">
        <v>3.10904457648894</v>
      </c>
      <c r="AN68" s="62" t="n">
        <v>1318632</v>
      </c>
      <c r="AO68" s="62" t="n">
        <v>2858517.23042299</v>
      </c>
      <c r="AP68" s="62" t="n">
        <v>2.1677899750825</v>
      </c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3"/>
      <c r="BN68" s="63"/>
      <c r="BO68" s="63"/>
      <c r="BP68" s="63"/>
      <c r="BQ68" s="63"/>
      <c r="BR68" s="63"/>
      <c r="BS68" s="63"/>
      <c r="BT68" s="63"/>
      <c r="BU68" s="63"/>
      <c r="BV68" s="63"/>
      <c r="BW68" s="63"/>
      <c r="BX68" s="63"/>
      <c r="BY68" s="63"/>
      <c r="BZ68" s="63"/>
      <c r="CA68" s="63"/>
      <c r="CB68" s="63"/>
      <c r="CC68" s="63"/>
      <c r="CD68" s="63"/>
      <c r="CE68" s="63"/>
      <c r="CF68" s="63"/>
      <c r="CG68" s="63"/>
      <c r="CH68" s="63"/>
      <c r="CI68" s="63"/>
      <c r="CJ68" s="63"/>
      <c r="CK68" s="63"/>
      <c r="CL68" s="63"/>
      <c r="CM68" s="63"/>
      <c r="CN68" s="63"/>
      <c r="CO68" s="63"/>
      <c r="CP68" s="63"/>
      <c r="CQ68" s="63"/>
      <c r="CR68" s="63"/>
      <c r="CS68" s="63"/>
      <c r="CT68" s="63"/>
      <c r="CU68" s="63"/>
      <c r="CV68" s="63"/>
      <c r="CW68" s="63"/>
      <c r="CX68" s="63"/>
      <c r="CY68" s="63"/>
      <c r="CZ68" s="63"/>
      <c r="DA68" s="63"/>
      <c r="DB68" s="63"/>
      <c r="DC68" s="63"/>
      <c r="DD68" s="63"/>
      <c r="DE68" s="63"/>
      <c r="DF68" s="63"/>
      <c r="DG68" s="63"/>
      <c r="DH68" s="63"/>
      <c r="DI68" s="63"/>
      <c r="DJ68" s="63"/>
      <c r="DK68" s="63"/>
      <c r="DL68" s="63"/>
      <c r="DM68" s="63"/>
      <c r="DN68" s="63"/>
      <c r="DO68" s="63"/>
      <c r="DP68" s="63"/>
      <c r="DQ68" s="63"/>
      <c r="DR68" s="63"/>
      <c r="DS68" s="63"/>
      <c r="DT68" s="63"/>
      <c r="DU68" s="63"/>
      <c r="DV68" s="63"/>
      <c r="DW68" s="63"/>
      <c r="DX68" s="63"/>
      <c r="DY68" s="63"/>
      <c r="DZ68" s="63"/>
      <c r="EA68" s="63"/>
      <c r="EB68" s="63"/>
      <c r="EC68" s="63"/>
      <c r="ED68" s="63"/>
      <c r="EE68" s="63"/>
      <c r="EF68" s="63"/>
      <c r="EG68" s="63"/>
      <c r="EH68" s="63"/>
      <c r="EI68" s="63"/>
      <c r="EJ68" s="63"/>
      <c r="EK68" s="63"/>
      <c r="EL68" s="63"/>
      <c r="EM68" s="63"/>
      <c r="EN68" s="63"/>
      <c r="EO68" s="63"/>
      <c r="EP68" s="63"/>
      <c r="EQ68" s="63"/>
      <c r="ER68" s="63"/>
      <c r="ES68" s="63"/>
      <c r="ET68" s="63"/>
      <c r="EU68" s="63"/>
      <c r="EV68" s="63"/>
      <c r="EW68" s="63"/>
      <c r="EX68" s="63"/>
      <c r="EY68" s="63"/>
      <c r="EZ68" s="63"/>
      <c r="FA68" s="63"/>
      <c r="FB68" s="63"/>
      <c r="FC68" s="63"/>
      <c r="FD68" s="63"/>
      <c r="FE68" s="63"/>
      <c r="FF68" s="63"/>
      <c r="FG68" s="63"/>
      <c r="FH68" s="63"/>
      <c r="FI68" s="63"/>
      <c r="FJ68" s="63"/>
      <c r="FK68" s="63"/>
      <c r="FL68" s="63"/>
      <c r="FM68" s="63"/>
      <c r="FN68" s="63"/>
      <c r="FO68" s="63"/>
      <c r="FP68" s="63"/>
      <c r="FQ68" s="63"/>
      <c r="FR68" s="63"/>
      <c r="FS68" s="63"/>
      <c r="FT68" s="63"/>
      <c r="FU68" s="63"/>
      <c r="FV68" s="63"/>
      <c r="FW68" s="63"/>
      <c r="FX68" s="63"/>
      <c r="FY68" s="63"/>
      <c r="FZ68" s="63"/>
      <c r="GA68" s="63"/>
      <c r="GB68" s="63"/>
      <c r="GC68" s="63"/>
      <c r="GD68" s="63"/>
      <c r="GE68" s="63"/>
    </row>
    <row r="69" s="59" customFormat="true" ht="15" hidden="false" customHeight="true" outlineLevel="0" collapsed="false">
      <c r="B69" s="64" t="s">
        <v>161</v>
      </c>
      <c r="C69" s="64" t="s">
        <v>162</v>
      </c>
      <c r="D69" s="61" t="n">
        <v>21704</v>
      </c>
      <c r="E69" s="61" t="n">
        <v>91310.5669948193</v>
      </c>
      <c r="F69" s="61" t="n">
        <v>4.20708473068648</v>
      </c>
      <c r="G69" s="61" t="n">
        <v>12804</v>
      </c>
      <c r="H69" s="61" t="n">
        <v>53867.5128917096</v>
      </c>
      <c r="I69" s="61" t="n">
        <v>4.20708473068648</v>
      </c>
      <c r="J69" s="61" t="n">
        <v>11529</v>
      </c>
      <c r="K69" s="61" t="n">
        <v>48503.4798600844</v>
      </c>
      <c r="L69" s="61" t="n">
        <v>4.20708473068648</v>
      </c>
      <c r="M69" s="61" t="n">
        <v>3623</v>
      </c>
      <c r="N69" s="61" t="n">
        <v>15242.2679792771</v>
      </c>
      <c r="O69" s="61" t="n">
        <v>4.20708473068648</v>
      </c>
      <c r="P69" s="61" t="n">
        <v>5185</v>
      </c>
      <c r="Q69" s="61" t="n">
        <v>21813.7343286094</v>
      </c>
      <c r="R69" s="61" t="n">
        <v>4.20708473068648</v>
      </c>
      <c r="S69" s="61" t="n">
        <v>10987</v>
      </c>
      <c r="T69" s="61" t="n">
        <v>46223.2399360523</v>
      </c>
      <c r="U69" s="61" t="n">
        <v>4.20708473068648</v>
      </c>
      <c r="V69" s="61" t="n">
        <v>13981</v>
      </c>
      <c r="W69" s="61" t="n">
        <v>91865.83</v>
      </c>
      <c r="X69" s="61" t="n">
        <v>6.57076246334311</v>
      </c>
      <c r="Y69" s="61" t="n">
        <v>15067</v>
      </c>
      <c r="Z69" s="61" t="n">
        <v>101171.51</v>
      </c>
      <c r="AA69" s="61" t="n">
        <v>6.7147746731267</v>
      </c>
      <c r="AB69" s="61" t="n">
        <v>10198</v>
      </c>
      <c r="AC69" s="61" t="n">
        <v>62005.51</v>
      </c>
      <c r="AD69" s="61" t="n">
        <v>6.08016375759953</v>
      </c>
      <c r="AE69" s="61" t="n">
        <v>14907</v>
      </c>
      <c r="AF69" s="61" t="n">
        <v>82146.42</v>
      </c>
      <c r="AG69" s="61" t="n">
        <v>5.51059368082109</v>
      </c>
      <c r="AH69" s="61" t="n">
        <v>7948</v>
      </c>
      <c r="AI69" s="61" t="n">
        <v>43886.02</v>
      </c>
      <c r="AJ69" s="61" t="n">
        <v>5.52164318067438</v>
      </c>
      <c r="AK69" s="61" t="n">
        <v>6877</v>
      </c>
      <c r="AL69" s="61" t="n">
        <v>37510.18</v>
      </c>
      <c r="AM69" s="61" t="n">
        <v>5.45443943580049</v>
      </c>
      <c r="AN69" s="62" t="n">
        <v>134810</v>
      </c>
      <c r="AO69" s="62" t="n">
        <v>695546.271990552</v>
      </c>
      <c r="AP69" s="62" t="n">
        <v>5.15945606402012</v>
      </c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3"/>
      <c r="BN69" s="63"/>
      <c r="BO69" s="63"/>
      <c r="BP69" s="63"/>
      <c r="BQ69" s="63"/>
      <c r="BR69" s="63"/>
      <c r="BS69" s="63"/>
      <c r="BT69" s="63"/>
      <c r="BU69" s="63"/>
      <c r="BV69" s="63"/>
      <c r="BW69" s="63"/>
      <c r="BX69" s="63"/>
      <c r="BY69" s="63"/>
      <c r="BZ69" s="63"/>
      <c r="CA69" s="63"/>
      <c r="CB69" s="63"/>
      <c r="CC69" s="63"/>
      <c r="CD69" s="63"/>
      <c r="CE69" s="63"/>
      <c r="CF69" s="63"/>
      <c r="CG69" s="63"/>
      <c r="CH69" s="63"/>
      <c r="CI69" s="63"/>
      <c r="CJ69" s="63"/>
      <c r="CK69" s="63"/>
      <c r="CL69" s="63"/>
      <c r="CM69" s="63"/>
      <c r="CN69" s="63"/>
      <c r="CO69" s="63"/>
      <c r="CP69" s="63"/>
      <c r="CQ69" s="63"/>
      <c r="CR69" s="63"/>
      <c r="CS69" s="63"/>
      <c r="CT69" s="63"/>
      <c r="CU69" s="63"/>
      <c r="CV69" s="63"/>
      <c r="CW69" s="63"/>
      <c r="CX69" s="63"/>
      <c r="CY69" s="63"/>
      <c r="CZ69" s="63"/>
      <c r="DA69" s="63"/>
      <c r="DB69" s="63"/>
      <c r="DC69" s="63"/>
      <c r="DD69" s="63"/>
      <c r="DE69" s="63"/>
      <c r="DF69" s="63"/>
      <c r="DG69" s="63"/>
      <c r="DH69" s="63"/>
      <c r="DI69" s="63"/>
      <c r="DJ69" s="63"/>
      <c r="DK69" s="63"/>
      <c r="DL69" s="63"/>
      <c r="DM69" s="63"/>
      <c r="DN69" s="63"/>
      <c r="DO69" s="63"/>
      <c r="DP69" s="63"/>
      <c r="DQ69" s="63"/>
      <c r="DR69" s="63"/>
      <c r="DS69" s="63"/>
      <c r="DT69" s="63"/>
      <c r="DU69" s="63"/>
      <c r="DV69" s="63"/>
      <c r="DW69" s="63"/>
      <c r="DX69" s="63"/>
      <c r="DY69" s="63"/>
      <c r="DZ69" s="63"/>
      <c r="EA69" s="63"/>
      <c r="EB69" s="63"/>
      <c r="EC69" s="63"/>
      <c r="ED69" s="63"/>
      <c r="EE69" s="63"/>
      <c r="EF69" s="63"/>
      <c r="EG69" s="63"/>
      <c r="EH69" s="63"/>
      <c r="EI69" s="63"/>
      <c r="EJ69" s="63"/>
      <c r="EK69" s="63"/>
      <c r="EL69" s="63"/>
      <c r="EM69" s="63"/>
      <c r="EN69" s="63"/>
      <c r="EO69" s="63"/>
      <c r="EP69" s="63"/>
      <c r="EQ69" s="63"/>
      <c r="ER69" s="63"/>
      <c r="ES69" s="63"/>
      <c r="ET69" s="63"/>
      <c r="EU69" s="63"/>
      <c r="EV69" s="63"/>
      <c r="EW69" s="63"/>
      <c r="EX69" s="63"/>
      <c r="EY69" s="63"/>
      <c r="EZ69" s="63"/>
      <c r="FA69" s="63"/>
      <c r="FB69" s="63"/>
      <c r="FC69" s="63"/>
      <c r="FD69" s="63"/>
      <c r="FE69" s="63"/>
      <c r="FF69" s="63"/>
      <c r="FG69" s="63"/>
      <c r="FH69" s="63"/>
      <c r="FI69" s="63"/>
      <c r="FJ69" s="63"/>
      <c r="FK69" s="63"/>
      <c r="FL69" s="63"/>
      <c r="FM69" s="63"/>
      <c r="FN69" s="63"/>
      <c r="FO69" s="63"/>
      <c r="FP69" s="63"/>
      <c r="FQ69" s="63"/>
      <c r="FR69" s="63"/>
      <c r="FS69" s="63"/>
      <c r="FT69" s="63"/>
      <c r="FU69" s="63"/>
      <c r="FV69" s="63"/>
      <c r="FW69" s="63"/>
      <c r="FX69" s="63"/>
      <c r="FY69" s="63"/>
      <c r="FZ69" s="63"/>
      <c r="GA69" s="63"/>
      <c r="GB69" s="63"/>
      <c r="GC69" s="63"/>
      <c r="GD69" s="63"/>
      <c r="GE69" s="63"/>
    </row>
    <row r="70" s="59" customFormat="true" ht="15" hidden="false" customHeight="true" outlineLevel="0" collapsed="false">
      <c r="B70" s="64" t="s">
        <v>163</v>
      </c>
      <c r="C70" s="64" t="s">
        <v>164</v>
      </c>
      <c r="D70" s="61" t="n">
        <v>707</v>
      </c>
      <c r="E70" s="61" t="n">
        <v>2655.72223624584</v>
      </c>
      <c r="F70" s="61" t="n">
        <v>3.75632565239864</v>
      </c>
      <c r="G70" s="61" t="n">
        <v>744</v>
      </c>
      <c r="H70" s="61" t="n">
        <v>2794.70628538459</v>
      </c>
      <c r="I70" s="61" t="n">
        <v>3.75632565239864</v>
      </c>
      <c r="J70" s="61" t="n">
        <v>486</v>
      </c>
      <c r="K70" s="61" t="n">
        <v>1825.57426706574</v>
      </c>
      <c r="L70" s="61" t="n">
        <v>3.75632565239864</v>
      </c>
      <c r="M70" s="61" t="n">
        <v>324</v>
      </c>
      <c r="N70" s="61" t="n">
        <v>1217.04951137716</v>
      </c>
      <c r="O70" s="61" t="n">
        <v>3.75632565239864</v>
      </c>
      <c r="P70" s="61" t="n">
        <v>315</v>
      </c>
      <c r="Q70" s="61" t="n">
        <v>1183.24258050557</v>
      </c>
      <c r="R70" s="61" t="n">
        <v>3.75632565239864</v>
      </c>
      <c r="S70" s="61" t="n">
        <v>421</v>
      </c>
      <c r="T70" s="61" t="n">
        <v>1581.41309965983</v>
      </c>
      <c r="U70" s="61" t="n">
        <v>3.75632565239864</v>
      </c>
      <c r="V70" s="61" t="n">
        <v>419</v>
      </c>
      <c r="W70" s="61" t="n">
        <v>2888.05</v>
      </c>
      <c r="X70" s="61" t="n">
        <v>6.89272076372315</v>
      </c>
      <c r="Y70" s="61" t="n">
        <v>468</v>
      </c>
      <c r="Z70" s="61" t="n">
        <v>2930.39</v>
      </c>
      <c r="AA70" s="61" t="n">
        <v>6.26151709401709</v>
      </c>
      <c r="AB70" s="61" t="n">
        <v>238</v>
      </c>
      <c r="AC70" s="61" t="n">
        <v>1463.65</v>
      </c>
      <c r="AD70" s="61" t="n">
        <v>6.14978991596639</v>
      </c>
      <c r="AE70" s="61" t="n">
        <v>231</v>
      </c>
      <c r="AF70" s="61" t="n">
        <v>1610.82</v>
      </c>
      <c r="AG70" s="61" t="n">
        <v>6.97324675324675</v>
      </c>
      <c r="AH70" s="61" t="n">
        <v>412</v>
      </c>
      <c r="AI70" s="61" t="n">
        <v>2882.11</v>
      </c>
      <c r="AJ70" s="61" t="n">
        <v>6.99541262135922</v>
      </c>
      <c r="AK70" s="61" t="n">
        <v>110</v>
      </c>
      <c r="AL70" s="61" t="n">
        <v>907.68</v>
      </c>
      <c r="AM70" s="61" t="n">
        <v>8.25163636363636</v>
      </c>
      <c r="AN70" s="62" t="n">
        <v>4875</v>
      </c>
      <c r="AO70" s="62" t="n">
        <v>23940.4079802387</v>
      </c>
      <c r="AP70" s="62" t="n">
        <v>4.91085291902333</v>
      </c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3"/>
      <c r="BN70" s="63"/>
      <c r="BO70" s="63"/>
      <c r="BP70" s="63"/>
      <c r="BQ70" s="63"/>
      <c r="BR70" s="63"/>
      <c r="BS70" s="63"/>
      <c r="BT70" s="63"/>
      <c r="BU70" s="63"/>
      <c r="BV70" s="63"/>
      <c r="BW70" s="63"/>
      <c r="BX70" s="63"/>
      <c r="BY70" s="63"/>
      <c r="BZ70" s="63"/>
      <c r="CA70" s="63"/>
      <c r="CB70" s="63"/>
      <c r="CC70" s="63"/>
      <c r="CD70" s="63"/>
      <c r="CE70" s="63"/>
      <c r="CF70" s="63"/>
      <c r="CG70" s="63"/>
      <c r="CH70" s="63"/>
      <c r="CI70" s="63"/>
      <c r="CJ70" s="63"/>
      <c r="CK70" s="63"/>
      <c r="CL70" s="63"/>
      <c r="CM70" s="63"/>
      <c r="CN70" s="63"/>
      <c r="CO70" s="63"/>
      <c r="CP70" s="63"/>
      <c r="CQ70" s="63"/>
      <c r="CR70" s="63"/>
      <c r="CS70" s="63"/>
      <c r="CT70" s="63"/>
      <c r="CU70" s="63"/>
      <c r="CV70" s="63"/>
      <c r="CW70" s="63"/>
      <c r="CX70" s="63"/>
      <c r="CY70" s="63"/>
      <c r="CZ70" s="63"/>
      <c r="DA70" s="63"/>
      <c r="DB70" s="63"/>
      <c r="DC70" s="63"/>
      <c r="DD70" s="63"/>
      <c r="DE70" s="63"/>
      <c r="DF70" s="63"/>
      <c r="DG70" s="63"/>
      <c r="DH70" s="63"/>
      <c r="DI70" s="63"/>
      <c r="DJ70" s="63"/>
      <c r="DK70" s="63"/>
      <c r="DL70" s="63"/>
      <c r="DM70" s="63"/>
      <c r="DN70" s="63"/>
      <c r="DO70" s="63"/>
      <c r="DP70" s="63"/>
      <c r="DQ70" s="63"/>
      <c r="DR70" s="63"/>
      <c r="DS70" s="63"/>
      <c r="DT70" s="63"/>
      <c r="DU70" s="63"/>
      <c r="DV70" s="63"/>
      <c r="DW70" s="63"/>
      <c r="DX70" s="63"/>
      <c r="DY70" s="63"/>
      <c r="DZ70" s="63"/>
      <c r="EA70" s="63"/>
      <c r="EB70" s="63"/>
      <c r="EC70" s="63"/>
      <c r="ED70" s="63"/>
      <c r="EE70" s="63"/>
      <c r="EF70" s="63"/>
      <c r="EG70" s="63"/>
      <c r="EH70" s="63"/>
      <c r="EI70" s="63"/>
      <c r="EJ70" s="63"/>
      <c r="EK70" s="63"/>
      <c r="EL70" s="63"/>
      <c r="EM70" s="63"/>
      <c r="EN70" s="63"/>
      <c r="EO70" s="63"/>
      <c r="EP70" s="63"/>
      <c r="EQ70" s="63"/>
      <c r="ER70" s="63"/>
      <c r="ES70" s="63"/>
      <c r="ET70" s="63"/>
      <c r="EU70" s="63"/>
      <c r="EV70" s="63"/>
      <c r="EW70" s="63"/>
      <c r="EX70" s="63"/>
      <c r="EY70" s="63"/>
      <c r="EZ70" s="63"/>
      <c r="FA70" s="63"/>
      <c r="FB70" s="63"/>
      <c r="FC70" s="63"/>
      <c r="FD70" s="63"/>
      <c r="FE70" s="63"/>
      <c r="FF70" s="63"/>
      <c r="FG70" s="63"/>
      <c r="FH70" s="63"/>
      <c r="FI70" s="63"/>
      <c r="FJ70" s="63"/>
      <c r="FK70" s="63"/>
      <c r="FL70" s="63"/>
      <c r="FM70" s="63"/>
      <c r="FN70" s="63"/>
      <c r="FO70" s="63"/>
      <c r="FP70" s="63"/>
      <c r="FQ70" s="63"/>
      <c r="FR70" s="63"/>
      <c r="FS70" s="63"/>
      <c r="FT70" s="63"/>
      <c r="FU70" s="63"/>
      <c r="FV70" s="63"/>
      <c r="FW70" s="63"/>
      <c r="FX70" s="63"/>
      <c r="FY70" s="63"/>
      <c r="FZ70" s="63"/>
      <c r="GA70" s="63"/>
      <c r="GB70" s="63"/>
      <c r="GC70" s="63"/>
      <c r="GD70" s="63"/>
      <c r="GE70" s="63"/>
    </row>
    <row r="71" s="59" customFormat="true" ht="15" hidden="false" customHeight="true" outlineLevel="0" collapsed="false">
      <c r="B71" s="64" t="s">
        <v>165</v>
      </c>
      <c r="C71" s="64" t="s">
        <v>166</v>
      </c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 t="n">
        <v>4151</v>
      </c>
      <c r="W71" s="61" t="n">
        <v>7600.97</v>
      </c>
      <c r="X71" s="61" t="n">
        <v>1.83111780293905</v>
      </c>
      <c r="Y71" s="61" t="n">
        <v>1682</v>
      </c>
      <c r="Z71" s="61" t="n">
        <v>2917.53</v>
      </c>
      <c r="AA71" s="61" t="n">
        <v>1.73456004756243</v>
      </c>
      <c r="AB71" s="61" t="n">
        <v>1261</v>
      </c>
      <c r="AC71" s="61" t="n">
        <v>2223.58</v>
      </c>
      <c r="AD71" s="61" t="n">
        <v>1.76334655035686</v>
      </c>
      <c r="AE71" s="61" t="n">
        <v>1163</v>
      </c>
      <c r="AF71" s="61" t="n">
        <v>1895.49</v>
      </c>
      <c r="AG71" s="61" t="n">
        <v>1.62982803095443</v>
      </c>
      <c r="AH71" s="61" t="n">
        <v>597</v>
      </c>
      <c r="AI71" s="61" t="n">
        <v>1026.8</v>
      </c>
      <c r="AJ71" s="61" t="n">
        <v>1.71993299832496</v>
      </c>
      <c r="AK71" s="61" t="n">
        <v>335</v>
      </c>
      <c r="AL71" s="61" t="n">
        <v>582.76</v>
      </c>
      <c r="AM71" s="61" t="n">
        <v>1.73958208955224</v>
      </c>
      <c r="AN71" s="62" t="n">
        <v>9189</v>
      </c>
      <c r="AO71" s="62" t="n">
        <v>16247.13</v>
      </c>
      <c r="AP71" s="62" t="n">
        <v>1.768106431603</v>
      </c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  <c r="BB71" s="63"/>
      <c r="BC71" s="63"/>
      <c r="BD71" s="63"/>
      <c r="BE71" s="63"/>
      <c r="BF71" s="63"/>
      <c r="BG71" s="63"/>
      <c r="BH71" s="63"/>
      <c r="BI71" s="63"/>
      <c r="BJ71" s="63"/>
      <c r="BK71" s="63"/>
      <c r="BL71" s="63"/>
      <c r="BM71" s="63"/>
      <c r="BN71" s="63"/>
      <c r="BO71" s="63"/>
      <c r="BP71" s="63"/>
      <c r="BQ71" s="63"/>
      <c r="BR71" s="63"/>
      <c r="BS71" s="63"/>
      <c r="BT71" s="63"/>
      <c r="BU71" s="63"/>
      <c r="BV71" s="63"/>
      <c r="BW71" s="63"/>
      <c r="BX71" s="63"/>
      <c r="BY71" s="63"/>
      <c r="BZ71" s="63"/>
      <c r="CA71" s="63"/>
      <c r="CB71" s="63"/>
      <c r="CC71" s="63"/>
      <c r="CD71" s="63"/>
      <c r="CE71" s="63"/>
      <c r="CF71" s="63"/>
      <c r="CG71" s="63"/>
      <c r="CH71" s="63"/>
      <c r="CI71" s="63"/>
      <c r="CJ71" s="63"/>
      <c r="CK71" s="63"/>
      <c r="CL71" s="63"/>
      <c r="CM71" s="63"/>
      <c r="CN71" s="63"/>
      <c r="CO71" s="63"/>
      <c r="CP71" s="63"/>
      <c r="CQ71" s="63"/>
      <c r="CR71" s="63"/>
      <c r="CS71" s="63"/>
      <c r="CT71" s="63"/>
      <c r="CU71" s="63"/>
      <c r="CV71" s="63"/>
      <c r="CW71" s="63"/>
      <c r="CX71" s="63"/>
      <c r="CY71" s="63"/>
      <c r="CZ71" s="63"/>
      <c r="DA71" s="63"/>
      <c r="DB71" s="63"/>
      <c r="DC71" s="63"/>
      <c r="DD71" s="63"/>
      <c r="DE71" s="63"/>
      <c r="DF71" s="63"/>
      <c r="DG71" s="63"/>
      <c r="DH71" s="63"/>
      <c r="DI71" s="63"/>
      <c r="DJ71" s="63"/>
      <c r="DK71" s="63"/>
      <c r="DL71" s="63"/>
      <c r="DM71" s="63"/>
      <c r="DN71" s="63"/>
      <c r="DO71" s="63"/>
      <c r="DP71" s="63"/>
      <c r="DQ71" s="63"/>
      <c r="DR71" s="63"/>
      <c r="DS71" s="63"/>
      <c r="DT71" s="63"/>
      <c r="DU71" s="63"/>
      <c r="DV71" s="63"/>
      <c r="DW71" s="63"/>
      <c r="DX71" s="63"/>
      <c r="DY71" s="63"/>
      <c r="DZ71" s="63"/>
      <c r="EA71" s="63"/>
      <c r="EB71" s="63"/>
      <c r="EC71" s="63"/>
      <c r="ED71" s="63"/>
      <c r="EE71" s="63"/>
      <c r="EF71" s="63"/>
      <c r="EG71" s="63"/>
      <c r="EH71" s="63"/>
      <c r="EI71" s="63"/>
      <c r="EJ71" s="63"/>
      <c r="EK71" s="63"/>
      <c r="EL71" s="63"/>
      <c r="EM71" s="63"/>
      <c r="EN71" s="63"/>
      <c r="EO71" s="63"/>
      <c r="EP71" s="63"/>
      <c r="EQ71" s="63"/>
      <c r="ER71" s="63"/>
      <c r="ES71" s="63"/>
      <c r="ET71" s="63"/>
      <c r="EU71" s="63"/>
      <c r="EV71" s="63"/>
      <c r="EW71" s="63"/>
      <c r="EX71" s="63"/>
      <c r="EY71" s="63"/>
      <c r="EZ71" s="63"/>
      <c r="FA71" s="63"/>
      <c r="FB71" s="63"/>
      <c r="FC71" s="63"/>
      <c r="FD71" s="63"/>
      <c r="FE71" s="63"/>
      <c r="FF71" s="63"/>
      <c r="FG71" s="63"/>
      <c r="FH71" s="63"/>
      <c r="FI71" s="63"/>
      <c r="FJ71" s="63"/>
      <c r="FK71" s="63"/>
      <c r="FL71" s="63"/>
      <c r="FM71" s="63"/>
      <c r="FN71" s="63"/>
      <c r="FO71" s="63"/>
      <c r="FP71" s="63"/>
      <c r="FQ71" s="63"/>
      <c r="FR71" s="63"/>
      <c r="FS71" s="63"/>
      <c r="FT71" s="63"/>
      <c r="FU71" s="63"/>
      <c r="FV71" s="63"/>
      <c r="FW71" s="63"/>
      <c r="FX71" s="63"/>
      <c r="FY71" s="63"/>
      <c r="FZ71" s="63"/>
      <c r="GA71" s="63"/>
      <c r="GB71" s="63"/>
      <c r="GC71" s="63"/>
      <c r="GD71" s="63"/>
      <c r="GE71" s="63"/>
    </row>
    <row r="72" s="59" customFormat="true" ht="15" hidden="false" customHeight="true" outlineLevel="0" collapsed="false">
      <c r="B72" s="64" t="s">
        <v>167</v>
      </c>
      <c r="C72" s="64" t="s">
        <v>168</v>
      </c>
      <c r="D72" s="61" t="n">
        <v>2420</v>
      </c>
      <c r="E72" s="61" t="n">
        <v>5817.79717043501</v>
      </c>
      <c r="F72" s="61" t="n">
        <v>2.40404841753513</v>
      </c>
      <c r="G72" s="61" t="n">
        <v>5082</v>
      </c>
      <c r="H72" s="61" t="n">
        <v>12217.3740579135</v>
      </c>
      <c r="I72" s="61" t="n">
        <v>2.40404841753513</v>
      </c>
      <c r="J72" s="61" t="n">
        <v>3065</v>
      </c>
      <c r="K72" s="61" t="n">
        <v>7368.40839974517</v>
      </c>
      <c r="L72" s="61" t="n">
        <v>2.40404841753513</v>
      </c>
      <c r="M72" s="61" t="n">
        <v>1815</v>
      </c>
      <c r="N72" s="61" t="n">
        <v>4363.34787782626</v>
      </c>
      <c r="O72" s="61" t="n">
        <v>2.40404841753513</v>
      </c>
      <c r="P72" s="61" t="n">
        <v>3369</v>
      </c>
      <c r="Q72" s="61" t="n">
        <v>8099.23911867585</v>
      </c>
      <c r="R72" s="61" t="n">
        <v>2.40404841753513</v>
      </c>
      <c r="S72" s="61" t="n">
        <v>3891</v>
      </c>
      <c r="T72" s="61" t="n">
        <v>9354.15239262919</v>
      </c>
      <c r="U72" s="61" t="n">
        <v>2.40404841753513</v>
      </c>
      <c r="V72" s="61" t="n">
        <v>4556</v>
      </c>
      <c r="W72" s="61" t="n">
        <v>18593.86</v>
      </c>
      <c r="X72" s="61" t="n">
        <v>4.08118086040386</v>
      </c>
      <c r="Y72" s="61" t="n">
        <v>5766</v>
      </c>
      <c r="Z72" s="61" t="n">
        <v>20035.84</v>
      </c>
      <c r="AA72" s="61" t="n">
        <v>3.47482483524107</v>
      </c>
      <c r="AB72" s="61" t="n">
        <v>3840</v>
      </c>
      <c r="AC72" s="61" t="n">
        <v>11816.12</v>
      </c>
      <c r="AD72" s="61" t="n">
        <v>3.07711458333333</v>
      </c>
      <c r="AE72" s="61" t="n">
        <v>5247</v>
      </c>
      <c r="AF72" s="61" t="n">
        <v>18262.18</v>
      </c>
      <c r="AG72" s="61" t="n">
        <v>3.48049933295216</v>
      </c>
      <c r="AH72" s="61" t="n">
        <v>8907</v>
      </c>
      <c r="AI72" s="61" t="n">
        <v>34547.83</v>
      </c>
      <c r="AJ72" s="61" t="n">
        <v>3.87872796676771</v>
      </c>
      <c r="AK72" s="61" t="n">
        <v>5682</v>
      </c>
      <c r="AL72" s="61" t="n">
        <v>20810.12</v>
      </c>
      <c r="AM72" s="61" t="n">
        <v>3.66246392115452</v>
      </c>
      <c r="AN72" s="62" t="n">
        <v>53640</v>
      </c>
      <c r="AO72" s="62" t="n">
        <v>171286.269017225</v>
      </c>
      <c r="AP72" s="62" t="n">
        <v>3.19325632023164</v>
      </c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3"/>
      <c r="BN72" s="63"/>
      <c r="BO72" s="63"/>
      <c r="BP72" s="63"/>
      <c r="BQ72" s="63"/>
      <c r="BR72" s="63"/>
      <c r="BS72" s="63"/>
      <c r="BT72" s="63"/>
      <c r="BU72" s="63"/>
      <c r="BV72" s="63"/>
      <c r="BW72" s="63"/>
      <c r="BX72" s="63"/>
      <c r="BY72" s="63"/>
      <c r="BZ72" s="63"/>
      <c r="CA72" s="63"/>
      <c r="CB72" s="63"/>
      <c r="CC72" s="63"/>
      <c r="CD72" s="63"/>
      <c r="CE72" s="63"/>
      <c r="CF72" s="63"/>
      <c r="CG72" s="63"/>
      <c r="CH72" s="63"/>
      <c r="CI72" s="63"/>
      <c r="CJ72" s="63"/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/>
      <c r="CX72" s="63"/>
      <c r="CY72" s="63"/>
      <c r="CZ72" s="63"/>
      <c r="DA72" s="63"/>
      <c r="DB72" s="63"/>
      <c r="DC72" s="63"/>
      <c r="DD72" s="63"/>
      <c r="DE72" s="63"/>
      <c r="DF72" s="63"/>
      <c r="DG72" s="63"/>
      <c r="DH72" s="63"/>
      <c r="DI72" s="63"/>
      <c r="DJ72" s="63"/>
      <c r="DK72" s="63"/>
      <c r="DL72" s="63"/>
      <c r="DM72" s="63"/>
      <c r="DN72" s="63"/>
      <c r="DO72" s="63"/>
      <c r="DP72" s="63"/>
      <c r="DQ72" s="63"/>
      <c r="DR72" s="63"/>
      <c r="DS72" s="63"/>
      <c r="DT72" s="63"/>
      <c r="DU72" s="63"/>
      <c r="DV72" s="63"/>
      <c r="DW72" s="63"/>
      <c r="DX72" s="63"/>
      <c r="DY72" s="63"/>
      <c r="DZ72" s="63"/>
      <c r="EA72" s="63"/>
      <c r="EB72" s="63"/>
      <c r="EC72" s="63"/>
      <c r="ED72" s="63"/>
      <c r="EE72" s="63"/>
      <c r="EF72" s="63"/>
      <c r="EG72" s="63"/>
      <c r="EH72" s="63"/>
      <c r="EI72" s="63"/>
      <c r="EJ72" s="63"/>
      <c r="EK72" s="63"/>
      <c r="EL72" s="63"/>
      <c r="EM72" s="63"/>
      <c r="EN72" s="63"/>
      <c r="EO72" s="63"/>
      <c r="EP72" s="63"/>
      <c r="EQ72" s="63"/>
      <c r="ER72" s="63"/>
      <c r="ES72" s="63"/>
      <c r="ET72" s="63"/>
      <c r="EU72" s="63"/>
      <c r="EV72" s="63"/>
      <c r="EW72" s="63"/>
      <c r="EX72" s="63"/>
      <c r="EY72" s="63"/>
      <c r="EZ72" s="63"/>
      <c r="FA72" s="63"/>
      <c r="FB72" s="63"/>
      <c r="FC72" s="63"/>
      <c r="FD72" s="63"/>
      <c r="FE72" s="63"/>
      <c r="FF72" s="63"/>
      <c r="FG72" s="63"/>
      <c r="FH72" s="63"/>
      <c r="FI72" s="63"/>
      <c r="FJ72" s="63"/>
      <c r="FK72" s="63"/>
      <c r="FL72" s="63"/>
      <c r="FM72" s="63"/>
      <c r="FN72" s="63"/>
      <c r="FO72" s="63"/>
      <c r="FP72" s="63"/>
      <c r="FQ72" s="63"/>
      <c r="FR72" s="63"/>
      <c r="FS72" s="63"/>
      <c r="FT72" s="63"/>
      <c r="FU72" s="63"/>
      <c r="FV72" s="63"/>
      <c r="FW72" s="63"/>
      <c r="FX72" s="63"/>
      <c r="FY72" s="63"/>
      <c r="FZ72" s="63"/>
      <c r="GA72" s="63"/>
      <c r="GB72" s="63"/>
      <c r="GC72" s="63"/>
      <c r="GD72" s="63"/>
      <c r="GE72" s="63"/>
    </row>
    <row r="73" s="59" customFormat="true" ht="15" hidden="false" customHeight="true" outlineLevel="0" collapsed="false">
      <c r="B73" s="64" t="s">
        <v>169</v>
      </c>
      <c r="C73" s="64" t="s">
        <v>170</v>
      </c>
      <c r="D73" s="61" t="n">
        <v>799</v>
      </c>
      <c r="E73" s="61" t="n">
        <v>11765.1124493647</v>
      </c>
      <c r="F73" s="61" t="n">
        <v>14.7247965574027</v>
      </c>
      <c r="G73" s="61" t="n">
        <v>3144</v>
      </c>
      <c r="H73" s="61" t="n">
        <v>46294.760376474</v>
      </c>
      <c r="I73" s="61" t="n">
        <v>14.7247965574027</v>
      </c>
      <c r="J73" s="61" t="n">
        <v>3884</v>
      </c>
      <c r="K73" s="61" t="n">
        <v>58358.2753356653</v>
      </c>
      <c r="L73" s="61" t="n">
        <v>15.0253026095946</v>
      </c>
      <c r="M73" s="61" t="n">
        <v>5168</v>
      </c>
      <c r="N73" s="61" t="n">
        <v>77650.7638863847</v>
      </c>
      <c r="O73" s="61" t="n">
        <v>15.0253026095946</v>
      </c>
      <c r="P73" s="61" t="n">
        <v>8228</v>
      </c>
      <c r="Q73" s="61" t="n">
        <v>123628.189871744</v>
      </c>
      <c r="R73" s="61" t="n">
        <v>15.0253026095946</v>
      </c>
      <c r="S73" s="61" t="n">
        <v>6916</v>
      </c>
      <c r="T73" s="61" t="n">
        <v>103914.992847956</v>
      </c>
      <c r="U73" s="61" t="n">
        <v>15.0253026095946</v>
      </c>
      <c r="V73" s="61" t="n">
        <v>7000</v>
      </c>
      <c r="W73" s="61" t="n">
        <v>77775.55</v>
      </c>
      <c r="X73" s="61" t="n">
        <v>11.1107928571429</v>
      </c>
      <c r="Y73" s="61" t="n">
        <v>7975</v>
      </c>
      <c r="Z73" s="61" t="n">
        <v>91391.35</v>
      </c>
      <c r="AA73" s="61" t="n">
        <v>11.4597304075235</v>
      </c>
      <c r="AB73" s="61" t="n">
        <v>4451</v>
      </c>
      <c r="AC73" s="61" t="n">
        <v>45610.83</v>
      </c>
      <c r="AD73" s="61" t="n">
        <v>10.2473219501236</v>
      </c>
      <c r="AE73" s="61" t="n">
        <v>7510</v>
      </c>
      <c r="AF73" s="61" t="n">
        <v>59007.57</v>
      </c>
      <c r="AG73" s="61" t="n">
        <v>7.85719973368842</v>
      </c>
      <c r="AH73" s="61" t="n">
        <v>7325</v>
      </c>
      <c r="AI73" s="61" t="n">
        <v>52678.91</v>
      </c>
      <c r="AJ73" s="61" t="n">
        <v>7.19166006825939</v>
      </c>
      <c r="AK73" s="61" t="n">
        <v>5480</v>
      </c>
      <c r="AL73" s="61" t="n">
        <v>41490.29</v>
      </c>
      <c r="AM73" s="61" t="n">
        <v>7.57122080291971</v>
      </c>
      <c r="AN73" s="62" t="n">
        <v>67880</v>
      </c>
      <c r="AO73" s="62" t="n">
        <v>789566.594767589</v>
      </c>
      <c r="AP73" s="62" t="n">
        <v>11.6318001586268</v>
      </c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  <c r="BB73" s="63"/>
      <c r="BC73" s="63"/>
      <c r="BD73" s="63"/>
      <c r="BE73" s="63"/>
      <c r="BF73" s="63"/>
      <c r="BG73" s="63"/>
      <c r="BH73" s="63"/>
      <c r="BI73" s="63"/>
      <c r="BJ73" s="63"/>
      <c r="BK73" s="63"/>
      <c r="BL73" s="63"/>
      <c r="BM73" s="63"/>
      <c r="BN73" s="63"/>
      <c r="BO73" s="63"/>
      <c r="BP73" s="63"/>
      <c r="BQ73" s="63"/>
      <c r="BR73" s="63"/>
      <c r="BS73" s="63"/>
      <c r="BT73" s="63"/>
      <c r="BU73" s="63"/>
      <c r="BV73" s="63"/>
      <c r="BW73" s="63"/>
      <c r="BX73" s="63"/>
      <c r="BY73" s="63"/>
      <c r="BZ73" s="63"/>
      <c r="CA73" s="63"/>
      <c r="CB73" s="63"/>
      <c r="CC73" s="63"/>
      <c r="CD73" s="63"/>
      <c r="CE73" s="63"/>
      <c r="CF73" s="63"/>
      <c r="CG73" s="63"/>
      <c r="CH73" s="63"/>
      <c r="CI73" s="63"/>
      <c r="CJ73" s="63"/>
      <c r="CK73" s="63"/>
      <c r="CL73" s="63"/>
      <c r="CM73" s="63"/>
      <c r="CN73" s="63"/>
      <c r="CO73" s="63"/>
      <c r="CP73" s="63"/>
      <c r="CQ73" s="63"/>
      <c r="CR73" s="63"/>
      <c r="CS73" s="63"/>
      <c r="CT73" s="63"/>
      <c r="CU73" s="63"/>
      <c r="CV73" s="63"/>
      <c r="CW73" s="63"/>
      <c r="CX73" s="63"/>
      <c r="CY73" s="63"/>
      <c r="CZ73" s="63"/>
      <c r="DA73" s="63"/>
      <c r="DB73" s="63"/>
      <c r="DC73" s="63"/>
      <c r="DD73" s="63"/>
      <c r="DE73" s="63"/>
      <c r="DF73" s="63"/>
      <c r="DG73" s="63"/>
      <c r="DH73" s="63"/>
      <c r="DI73" s="63"/>
      <c r="DJ73" s="63"/>
      <c r="DK73" s="63"/>
      <c r="DL73" s="63"/>
      <c r="DM73" s="63"/>
      <c r="DN73" s="63"/>
      <c r="DO73" s="63"/>
      <c r="DP73" s="63"/>
      <c r="DQ73" s="63"/>
      <c r="DR73" s="63"/>
      <c r="DS73" s="63"/>
      <c r="DT73" s="63"/>
      <c r="DU73" s="63"/>
      <c r="DV73" s="63"/>
      <c r="DW73" s="63"/>
      <c r="DX73" s="63"/>
      <c r="DY73" s="63"/>
      <c r="DZ73" s="63"/>
      <c r="EA73" s="63"/>
      <c r="EB73" s="63"/>
      <c r="EC73" s="63"/>
      <c r="ED73" s="63"/>
      <c r="EE73" s="63"/>
      <c r="EF73" s="63"/>
      <c r="EG73" s="63"/>
      <c r="EH73" s="63"/>
      <c r="EI73" s="63"/>
      <c r="EJ73" s="63"/>
      <c r="EK73" s="63"/>
      <c r="EL73" s="63"/>
      <c r="EM73" s="63"/>
      <c r="EN73" s="63"/>
      <c r="EO73" s="63"/>
      <c r="EP73" s="63"/>
      <c r="EQ73" s="63"/>
      <c r="ER73" s="63"/>
      <c r="ES73" s="63"/>
      <c r="ET73" s="63"/>
      <c r="EU73" s="63"/>
      <c r="EV73" s="63"/>
      <c r="EW73" s="63"/>
      <c r="EX73" s="63"/>
      <c r="EY73" s="63"/>
      <c r="EZ73" s="63"/>
      <c r="FA73" s="63"/>
      <c r="FB73" s="63"/>
      <c r="FC73" s="63"/>
      <c r="FD73" s="63"/>
      <c r="FE73" s="63"/>
      <c r="FF73" s="63"/>
      <c r="FG73" s="63"/>
      <c r="FH73" s="63"/>
      <c r="FI73" s="63"/>
      <c r="FJ73" s="63"/>
      <c r="FK73" s="63"/>
      <c r="FL73" s="63"/>
      <c r="FM73" s="63"/>
      <c r="FN73" s="63"/>
      <c r="FO73" s="63"/>
      <c r="FP73" s="63"/>
      <c r="FQ73" s="63"/>
      <c r="FR73" s="63"/>
      <c r="FS73" s="63"/>
      <c r="FT73" s="63"/>
      <c r="FU73" s="63"/>
      <c r="FV73" s="63"/>
      <c r="FW73" s="63"/>
      <c r="FX73" s="63"/>
      <c r="FY73" s="63"/>
      <c r="FZ73" s="63"/>
      <c r="GA73" s="63"/>
      <c r="GB73" s="63"/>
      <c r="GC73" s="63"/>
      <c r="GD73" s="63"/>
      <c r="GE73" s="63"/>
    </row>
    <row r="74" s="59" customFormat="true" ht="15" hidden="false" customHeight="true" outlineLevel="0" collapsed="false">
      <c r="B74" s="64" t="s">
        <v>171</v>
      </c>
      <c r="C74" s="64" t="s">
        <v>172</v>
      </c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 t="n">
        <v>75</v>
      </c>
      <c r="W74" s="61" t="n">
        <v>114.06</v>
      </c>
      <c r="X74" s="61" t="n">
        <v>1.5208</v>
      </c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2" t="n">
        <v>75</v>
      </c>
      <c r="AO74" s="62" t="n">
        <v>114.06</v>
      </c>
      <c r="AP74" s="62" t="n">
        <v>1.5208</v>
      </c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  <c r="FF74" s="63"/>
      <c r="FG74" s="63"/>
      <c r="FH74" s="63"/>
      <c r="FI74" s="63"/>
      <c r="FJ74" s="63"/>
      <c r="FK74" s="63"/>
      <c r="FL74" s="63"/>
      <c r="FM74" s="63"/>
      <c r="FN74" s="63"/>
      <c r="FO74" s="63"/>
      <c r="FP74" s="63"/>
      <c r="FQ74" s="63"/>
      <c r="FR74" s="63"/>
      <c r="FS74" s="63"/>
      <c r="FT74" s="63"/>
      <c r="FU74" s="63"/>
      <c r="FV74" s="63"/>
      <c r="FW74" s="63"/>
      <c r="FX74" s="63"/>
      <c r="FY74" s="63"/>
      <c r="FZ74" s="63"/>
      <c r="GA74" s="63"/>
      <c r="GB74" s="63"/>
      <c r="GC74" s="63"/>
      <c r="GD74" s="63"/>
      <c r="GE74" s="63"/>
    </row>
    <row r="75" s="59" customFormat="true" ht="15" hidden="false" customHeight="true" outlineLevel="0" collapsed="false">
      <c r="B75" s="65" t="s">
        <v>173</v>
      </c>
      <c r="C75" s="65"/>
      <c r="D75" s="66" t="n">
        <v>153043</v>
      </c>
      <c r="E75" s="66" t="n">
        <v>452893.392472924</v>
      </c>
      <c r="F75" s="66" t="n">
        <v>2.9592558462192</v>
      </c>
      <c r="G75" s="66" t="n">
        <v>151813</v>
      </c>
      <c r="H75" s="66" t="n">
        <v>426358.257305302</v>
      </c>
      <c r="I75" s="66" t="n">
        <v>2.80844365966882</v>
      </c>
      <c r="J75" s="66" t="n">
        <v>120235</v>
      </c>
      <c r="K75" s="66" t="n">
        <v>359734.833459546</v>
      </c>
      <c r="L75" s="66" t="n">
        <v>2.99193108046364</v>
      </c>
      <c r="M75" s="66" t="n">
        <v>159760</v>
      </c>
      <c r="N75" s="66" t="n">
        <v>438793.949010133</v>
      </c>
      <c r="O75" s="66" t="n">
        <v>2.74658205439492</v>
      </c>
      <c r="P75" s="66" t="n">
        <v>108417</v>
      </c>
      <c r="Q75" s="66" t="n">
        <v>403676.962004015</v>
      </c>
      <c r="R75" s="66" t="n">
        <v>3.7233732902037</v>
      </c>
      <c r="S75" s="66" t="n">
        <v>30986</v>
      </c>
      <c r="T75" s="66" t="n">
        <v>245417.4329571</v>
      </c>
      <c r="U75" s="66" t="n">
        <v>7.92026828106564</v>
      </c>
      <c r="V75" s="66" t="n">
        <v>207604</v>
      </c>
      <c r="W75" s="66" t="n">
        <v>665598.92</v>
      </c>
      <c r="X75" s="66" t="n">
        <v>3.20609872642146</v>
      </c>
      <c r="Y75" s="66" t="n">
        <v>179716</v>
      </c>
      <c r="Z75" s="66" t="n">
        <v>645960.47</v>
      </c>
      <c r="AA75" s="66" t="n">
        <v>3.59434034810479</v>
      </c>
      <c r="AB75" s="66" t="n">
        <v>141475</v>
      </c>
      <c r="AC75" s="66" t="n">
        <v>438443.7</v>
      </c>
      <c r="AD75" s="66" t="n">
        <v>3.09908959180067</v>
      </c>
      <c r="AE75" s="66" t="n">
        <v>170025</v>
      </c>
      <c r="AF75" s="66" t="n">
        <v>499749.44</v>
      </c>
      <c r="AG75" s="66" t="n">
        <v>2.93927034259668</v>
      </c>
      <c r="AH75" s="66" t="n">
        <v>169507</v>
      </c>
      <c r="AI75" s="66" t="n">
        <v>493304.39</v>
      </c>
      <c r="AJ75" s="66" t="n">
        <v>2.91023019698302</v>
      </c>
      <c r="AK75" s="66" t="n">
        <v>112315</v>
      </c>
      <c r="AL75" s="66" t="n">
        <v>422498.47</v>
      </c>
      <c r="AM75" s="66" t="n">
        <v>3.76172790811557</v>
      </c>
      <c r="AN75" s="66" t="n">
        <v>1704896</v>
      </c>
      <c r="AO75" s="66" t="n">
        <v>5492430.21720902</v>
      </c>
      <c r="AP75" s="66" t="n">
        <v>3.22156320221821</v>
      </c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  <c r="BB75" s="63"/>
      <c r="BC75" s="63"/>
      <c r="BD75" s="63"/>
      <c r="BE75" s="63"/>
      <c r="BF75" s="63"/>
      <c r="BG75" s="63"/>
      <c r="BH75" s="63"/>
      <c r="BI75" s="63"/>
      <c r="BJ75" s="63"/>
      <c r="BK75" s="63"/>
      <c r="BL75" s="63"/>
      <c r="BM75" s="63"/>
      <c r="BN75" s="63"/>
      <c r="BO75" s="63"/>
      <c r="BP75" s="63"/>
      <c r="BQ75" s="63"/>
      <c r="BR75" s="63"/>
      <c r="BS75" s="63"/>
      <c r="BT75" s="63"/>
      <c r="BU75" s="63"/>
      <c r="BV75" s="63"/>
      <c r="BW75" s="63"/>
      <c r="BX75" s="63"/>
      <c r="BY75" s="63"/>
      <c r="BZ75" s="63"/>
      <c r="CA75" s="63"/>
      <c r="CB75" s="63"/>
      <c r="CC75" s="63"/>
      <c r="CD75" s="63"/>
      <c r="CE75" s="63"/>
      <c r="CF75" s="63"/>
      <c r="CG75" s="63"/>
      <c r="CH75" s="63"/>
      <c r="CI75" s="63"/>
      <c r="CJ75" s="63"/>
      <c r="CK75" s="63"/>
      <c r="CL75" s="63"/>
      <c r="CM75" s="63"/>
      <c r="CN75" s="63"/>
      <c r="CO75" s="63"/>
      <c r="CP75" s="63"/>
      <c r="CQ75" s="63"/>
      <c r="CR75" s="63"/>
      <c r="CS75" s="63"/>
      <c r="CT75" s="63"/>
      <c r="CU75" s="63"/>
      <c r="CV75" s="63"/>
      <c r="CW75" s="63"/>
      <c r="CX75" s="63"/>
      <c r="CY75" s="63"/>
      <c r="CZ75" s="63"/>
      <c r="DA75" s="63"/>
      <c r="DB75" s="63"/>
      <c r="DC75" s="63"/>
      <c r="DD75" s="63"/>
      <c r="DE75" s="63"/>
      <c r="DF75" s="63"/>
      <c r="DG75" s="63"/>
      <c r="DH75" s="63"/>
      <c r="DI75" s="63"/>
      <c r="DJ75" s="63"/>
      <c r="DK75" s="63"/>
      <c r="DL75" s="63"/>
      <c r="DM75" s="63"/>
      <c r="DN75" s="63"/>
      <c r="DO75" s="63"/>
      <c r="DP75" s="63"/>
      <c r="DQ75" s="63"/>
      <c r="DR75" s="63"/>
      <c r="DS75" s="63"/>
      <c r="DT75" s="63"/>
      <c r="DU75" s="63"/>
      <c r="DV75" s="63"/>
      <c r="DW75" s="63"/>
      <c r="DX75" s="63"/>
      <c r="DY75" s="63"/>
      <c r="DZ75" s="63"/>
      <c r="EA75" s="63"/>
      <c r="EB75" s="63"/>
      <c r="EC75" s="63"/>
      <c r="ED75" s="63"/>
      <c r="EE75" s="63"/>
      <c r="EF75" s="63"/>
      <c r="EG75" s="63"/>
      <c r="EH75" s="63"/>
      <c r="EI75" s="63"/>
      <c r="EJ75" s="63"/>
      <c r="EK75" s="63"/>
      <c r="EL75" s="63"/>
      <c r="EM75" s="63"/>
      <c r="EN75" s="63"/>
      <c r="EO75" s="63"/>
      <c r="EP75" s="63"/>
      <c r="EQ75" s="63"/>
      <c r="ER75" s="63"/>
      <c r="ES75" s="63"/>
      <c r="ET75" s="63"/>
      <c r="EU75" s="63"/>
      <c r="EV75" s="63"/>
      <c r="EW75" s="63"/>
      <c r="EX75" s="63"/>
      <c r="EY75" s="63"/>
      <c r="EZ75" s="63"/>
      <c r="FA75" s="63"/>
      <c r="FB75" s="63"/>
      <c r="FC75" s="63"/>
      <c r="FD75" s="63"/>
      <c r="FE75" s="63"/>
      <c r="FF75" s="63"/>
      <c r="FG75" s="63"/>
      <c r="FH75" s="63"/>
      <c r="FI75" s="63"/>
      <c r="FJ75" s="63"/>
      <c r="FK75" s="63"/>
      <c r="FL75" s="63"/>
      <c r="FM75" s="63"/>
      <c r="FN75" s="63"/>
      <c r="FO75" s="63"/>
      <c r="FP75" s="63"/>
      <c r="FQ75" s="63"/>
      <c r="FR75" s="63"/>
      <c r="FS75" s="63"/>
      <c r="FT75" s="63"/>
      <c r="FU75" s="63"/>
      <c r="FV75" s="63"/>
      <c r="FW75" s="63"/>
      <c r="FX75" s="63"/>
      <c r="FY75" s="63"/>
      <c r="FZ75" s="63"/>
      <c r="GA75" s="63"/>
      <c r="GB75" s="63"/>
      <c r="GC75" s="63"/>
      <c r="GD75" s="63"/>
      <c r="GE75" s="63"/>
    </row>
    <row r="76" s="67" customFormat="true" ht="15" hidden="false" customHeight="true" outlineLevel="0" collapsed="false">
      <c r="B76" s="64" t="s">
        <v>174</v>
      </c>
      <c r="C76" s="64" t="s">
        <v>175</v>
      </c>
      <c r="D76" s="61" t="n">
        <v>4</v>
      </c>
      <c r="E76" s="61" t="n">
        <v>108.182178789081</v>
      </c>
      <c r="F76" s="61" t="n">
        <v>27.0455446972702</v>
      </c>
      <c r="G76" s="61" t="n">
        <v>14</v>
      </c>
      <c r="H76" s="61" t="n">
        <v>378.637625761783</v>
      </c>
      <c r="I76" s="61" t="n">
        <v>27.0455446972702</v>
      </c>
      <c r="J76" s="61" t="n">
        <v>12</v>
      </c>
      <c r="K76" s="61" t="n">
        <v>324.546536367242</v>
      </c>
      <c r="L76" s="61" t="n">
        <v>27.0455446972702</v>
      </c>
      <c r="M76" s="61" t="n">
        <v>13</v>
      </c>
      <c r="N76" s="61" t="n">
        <v>351.592081064513</v>
      </c>
      <c r="O76" s="61" t="n">
        <v>27.0455446972702</v>
      </c>
      <c r="P76" s="61" t="n">
        <v>13</v>
      </c>
      <c r="Q76" s="61" t="n">
        <v>351.592081064513</v>
      </c>
      <c r="R76" s="61" t="n">
        <v>27.0455446972702</v>
      </c>
      <c r="S76" s="61" t="n">
        <v>16</v>
      </c>
      <c r="T76" s="61" t="n">
        <v>432.728715156323</v>
      </c>
      <c r="U76" s="61" t="n">
        <v>27.0455446972702</v>
      </c>
      <c r="V76" s="61" t="n">
        <v>151</v>
      </c>
      <c r="W76" s="61" t="n">
        <v>2506.18</v>
      </c>
      <c r="X76" s="61" t="n">
        <v>16.5972185430464</v>
      </c>
      <c r="Y76" s="61" t="n">
        <v>147</v>
      </c>
      <c r="Z76" s="61" t="n">
        <v>2494.37</v>
      </c>
      <c r="AA76" s="61" t="n">
        <v>16.9685034013605</v>
      </c>
      <c r="AB76" s="61" t="n">
        <v>72</v>
      </c>
      <c r="AC76" s="61" t="n">
        <v>1268.19</v>
      </c>
      <c r="AD76" s="61" t="n">
        <v>17.61375</v>
      </c>
      <c r="AE76" s="61" t="n">
        <v>67</v>
      </c>
      <c r="AF76" s="61" t="n">
        <v>1114.98</v>
      </c>
      <c r="AG76" s="61" t="n">
        <v>16.6414925373134</v>
      </c>
      <c r="AH76" s="61" t="n">
        <v>108</v>
      </c>
      <c r="AI76" s="61" t="n">
        <v>564.8</v>
      </c>
      <c r="AJ76" s="61" t="n">
        <v>5.22962962962963</v>
      </c>
      <c r="AK76" s="61" t="n">
        <v>22</v>
      </c>
      <c r="AL76" s="61" t="n">
        <v>471.76</v>
      </c>
      <c r="AM76" s="61" t="n">
        <v>21.4436363636364</v>
      </c>
      <c r="AN76" s="62" t="n">
        <v>639</v>
      </c>
      <c r="AO76" s="62" t="n">
        <v>10367.5592182035</v>
      </c>
      <c r="AP76" s="62" t="n">
        <v>16.2246623133074</v>
      </c>
      <c r="AQ76" s="68"/>
      <c r="AR76" s="68"/>
      <c r="AS76" s="68"/>
      <c r="AT76" s="68"/>
      <c r="AU76" s="68"/>
      <c r="AV76" s="68"/>
      <c r="AW76" s="68"/>
      <c r="AX76" s="68"/>
      <c r="AY76" s="68"/>
      <c r="AZ76" s="68"/>
      <c r="BA76" s="68"/>
      <c r="BB76" s="68"/>
      <c r="BC76" s="68"/>
      <c r="BD76" s="68"/>
      <c r="BE76" s="68"/>
      <c r="BF76" s="68"/>
      <c r="BG76" s="68"/>
      <c r="BH76" s="68"/>
      <c r="BI76" s="68"/>
      <c r="BJ76" s="68"/>
      <c r="BK76" s="68"/>
      <c r="BL76" s="68"/>
      <c r="BM76" s="68"/>
      <c r="BN76" s="68"/>
      <c r="BO76" s="68"/>
      <c r="BP76" s="68"/>
      <c r="BQ76" s="68"/>
      <c r="BR76" s="68"/>
      <c r="BS76" s="68"/>
      <c r="BT76" s="68"/>
      <c r="BU76" s="68"/>
      <c r="BV76" s="68"/>
      <c r="BW76" s="68"/>
      <c r="BX76" s="68"/>
      <c r="BY76" s="68"/>
      <c r="BZ76" s="68"/>
      <c r="CA76" s="68"/>
      <c r="CB76" s="68"/>
      <c r="CC76" s="68"/>
      <c r="CD76" s="68"/>
      <c r="CE76" s="68"/>
      <c r="CF76" s="68"/>
      <c r="CG76" s="68"/>
      <c r="CH76" s="68"/>
      <c r="CI76" s="68"/>
      <c r="CJ76" s="68"/>
      <c r="CK76" s="68"/>
      <c r="CL76" s="68"/>
      <c r="CM76" s="68"/>
      <c r="CN76" s="68"/>
      <c r="CO76" s="68"/>
      <c r="CP76" s="68"/>
      <c r="CQ76" s="68"/>
      <c r="CR76" s="68"/>
      <c r="CS76" s="68"/>
      <c r="CT76" s="68"/>
      <c r="CU76" s="68"/>
      <c r="CV76" s="68"/>
      <c r="CW76" s="68"/>
      <c r="CX76" s="68"/>
      <c r="CY76" s="68"/>
      <c r="CZ76" s="68"/>
      <c r="DA76" s="68"/>
      <c r="DB76" s="68"/>
      <c r="DC76" s="68"/>
      <c r="DD76" s="68"/>
      <c r="DE76" s="68"/>
      <c r="DF76" s="68"/>
      <c r="DG76" s="68"/>
      <c r="DH76" s="68"/>
      <c r="DI76" s="68"/>
      <c r="DJ76" s="68"/>
      <c r="DK76" s="68"/>
      <c r="DL76" s="68"/>
      <c r="DM76" s="68"/>
      <c r="DN76" s="68"/>
      <c r="DO76" s="68"/>
      <c r="DP76" s="68"/>
      <c r="DQ76" s="68"/>
      <c r="DR76" s="68"/>
      <c r="DS76" s="68"/>
      <c r="DT76" s="68"/>
      <c r="DU76" s="68"/>
      <c r="DV76" s="68"/>
      <c r="DW76" s="68"/>
      <c r="DX76" s="68"/>
      <c r="DY76" s="68"/>
      <c r="DZ76" s="68"/>
      <c r="EA76" s="68"/>
      <c r="EB76" s="68"/>
      <c r="EC76" s="68"/>
      <c r="ED76" s="68"/>
      <c r="EE76" s="68"/>
      <c r="EF76" s="68"/>
      <c r="EG76" s="68"/>
      <c r="EH76" s="68"/>
      <c r="EI76" s="68"/>
      <c r="EJ76" s="68"/>
      <c r="EK76" s="68"/>
      <c r="EL76" s="68"/>
      <c r="EM76" s="68"/>
      <c r="EN76" s="68"/>
      <c r="EO76" s="68"/>
      <c r="EP76" s="68"/>
      <c r="EQ76" s="68"/>
      <c r="ER76" s="68"/>
      <c r="ES76" s="68"/>
      <c r="ET76" s="68"/>
      <c r="EU76" s="68"/>
      <c r="EV76" s="68"/>
      <c r="EW76" s="68"/>
      <c r="EX76" s="68"/>
      <c r="EY76" s="68"/>
      <c r="EZ76" s="68"/>
      <c r="FA76" s="68"/>
      <c r="FB76" s="68"/>
      <c r="FC76" s="68"/>
      <c r="FD76" s="68"/>
      <c r="FE76" s="68"/>
      <c r="FF76" s="68"/>
      <c r="FG76" s="68"/>
      <c r="FH76" s="68"/>
      <c r="FI76" s="68"/>
      <c r="FJ76" s="68"/>
      <c r="FK76" s="68"/>
      <c r="FL76" s="68"/>
      <c r="FM76" s="68"/>
      <c r="FN76" s="68"/>
      <c r="FO76" s="68"/>
      <c r="FP76" s="68"/>
      <c r="FQ76" s="68"/>
      <c r="FR76" s="68"/>
      <c r="FS76" s="68"/>
      <c r="FT76" s="68"/>
      <c r="FU76" s="68"/>
      <c r="FV76" s="68"/>
      <c r="FW76" s="68"/>
      <c r="FX76" s="68"/>
      <c r="FY76" s="68"/>
      <c r="FZ76" s="68"/>
      <c r="GA76" s="68"/>
      <c r="GB76" s="68"/>
      <c r="GC76" s="68"/>
      <c r="GD76" s="68"/>
      <c r="GE76" s="68"/>
    </row>
    <row r="77" s="67" customFormat="true" ht="15" hidden="false" customHeight="true" outlineLevel="0" collapsed="false">
      <c r="B77" s="64" t="s">
        <v>176</v>
      </c>
      <c r="C77" s="64" t="s">
        <v>177</v>
      </c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 t="n">
        <v>4</v>
      </c>
      <c r="W77" s="61" t="n">
        <v>30.04</v>
      </c>
      <c r="X77" s="61" t="n">
        <v>7.51</v>
      </c>
      <c r="Y77" s="61" t="n">
        <v>19</v>
      </c>
      <c r="Z77" s="61" t="n">
        <v>273.44</v>
      </c>
      <c r="AA77" s="61" t="n">
        <v>14.3915789473684</v>
      </c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2" t="n">
        <v>23</v>
      </c>
      <c r="AO77" s="62" t="n">
        <v>303.48</v>
      </c>
      <c r="AP77" s="62" t="n">
        <v>13.1947826086957</v>
      </c>
      <c r="AQ77" s="68"/>
      <c r="AR77" s="68"/>
      <c r="AS77" s="68"/>
      <c r="AT77" s="68"/>
      <c r="AU77" s="68"/>
      <c r="AV77" s="68"/>
      <c r="AW77" s="68"/>
      <c r="AX77" s="68"/>
      <c r="AY77" s="68"/>
      <c r="AZ77" s="68"/>
      <c r="BA77" s="68"/>
      <c r="BB77" s="68"/>
      <c r="BC77" s="68"/>
      <c r="BD77" s="68"/>
      <c r="BE77" s="68"/>
      <c r="BF77" s="68"/>
      <c r="BG77" s="68"/>
      <c r="BH77" s="68"/>
      <c r="BI77" s="68"/>
      <c r="BJ77" s="68"/>
      <c r="BK77" s="68"/>
      <c r="BL77" s="68"/>
      <c r="BM77" s="68"/>
      <c r="BN77" s="68"/>
      <c r="BO77" s="68"/>
      <c r="BP77" s="68"/>
      <c r="BQ77" s="68"/>
      <c r="BR77" s="68"/>
      <c r="BS77" s="68"/>
      <c r="BT77" s="68"/>
      <c r="BU77" s="68"/>
      <c r="BV77" s="68"/>
      <c r="BW77" s="68"/>
      <c r="BX77" s="68"/>
      <c r="BY77" s="68"/>
      <c r="BZ77" s="68"/>
      <c r="CA77" s="68"/>
      <c r="CB77" s="68"/>
      <c r="CC77" s="68"/>
      <c r="CD77" s="68"/>
      <c r="CE77" s="68"/>
      <c r="CF77" s="68"/>
      <c r="CG77" s="68"/>
      <c r="CH77" s="68"/>
      <c r="CI77" s="68"/>
      <c r="CJ77" s="68"/>
      <c r="CK77" s="68"/>
      <c r="CL77" s="68"/>
      <c r="CM77" s="68"/>
      <c r="CN77" s="68"/>
      <c r="CO77" s="68"/>
      <c r="CP77" s="68"/>
      <c r="CQ77" s="68"/>
      <c r="CR77" s="68"/>
      <c r="CS77" s="68"/>
      <c r="CT77" s="68"/>
      <c r="CU77" s="68"/>
      <c r="CV77" s="68"/>
      <c r="CW77" s="68"/>
      <c r="CX77" s="68"/>
      <c r="CY77" s="68"/>
      <c r="CZ77" s="68"/>
      <c r="DA77" s="68"/>
      <c r="DB77" s="68"/>
      <c r="DC77" s="68"/>
      <c r="DD77" s="68"/>
      <c r="DE77" s="68"/>
      <c r="DF77" s="68"/>
      <c r="DG77" s="68"/>
      <c r="DH77" s="68"/>
      <c r="DI77" s="68"/>
      <c r="DJ77" s="68"/>
      <c r="DK77" s="68"/>
      <c r="DL77" s="68"/>
      <c r="DM77" s="68"/>
      <c r="DN77" s="68"/>
      <c r="DO77" s="68"/>
      <c r="DP77" s="68"/>
      <c r="DQ77" s="68"/>
      <c r="DR77" s="68"/>
      <c r="DS77" s="68"/>
      <c r="DT77" s="68"/>
      <c r="DU77" s="68"/>
      <c r="DV77" s="68"/>
      <c r="DW77" s="68"/>
      <c r="DX77" s="68"/>
      <c r="DY77" s="68"/>
      <c r="DZ77" s="68"/>
      <c r="EA77" s="68"/>
      <c r="EB77" s="68"/>
      <c r="EC77" s="68"/>
      <c r="ED77" s="68"/>
      <c r="EE77" s="68"/>
      <c r="EF77" s="68"/>
      <c r="EG77" s="68"/>
      <c r="EH77" s="68"/>
      <c r="EI77" s="68"/>
      <c r="EJ77" s="68"/>
      <c r="EK77" s="68"/>
      <c r="EL77" s="68"/>
      <c r="EM77" s="68"/>
      <c r="EN77" s="68"/>
      <c r="EO77" s="68"/>
      <c r="EP77" s="68"/>
      <c r="EQ77" s="68"/>
      <c r="ER77" s="68"/>
      <c r="ES77" s="68"/>
      <c r="ET77" s="68"/>
      <c r="EU77" s="68"/>
      <c r="EV77" s="68"/>
      <c r="EW77" s="68"/>
      <c r="EX77" s="68"/>
      <c r="EY77" s="68"/>
      <c r="EZ77" s="68"/>
      <c r="FA77" s="68"/>
      <c r="FB77" s="68"/>
      <c r="FC77" s="68"/>
      <c r="FD77" s="68"/>
      <c r="FE77" s="68"/>
      <c r="FF77" s="68"/>
      <c r="FG77" s="68"/>
      <c r="FH77" s="68"/>
      <c r="FI77" s="68"/>
      <c r="FJ77" s="68"/>
      <c r="FK77" s="68"/>
      <c r="FL77" s="68"/>
      <c r="FM77" s="68"/>
      <c r="FN77" s="68"/>
      <c r="FO77" s="68"/>
      <c r="FP77" s="68"/>
      <c r="FQ77" s="68"/>
      <c r="FR77" s="68"/>
      <c r="FS77" s="68"/>
      <c r="FT77" s="68"/>
      <c r="FU77" s="68"/>
      <c r="FV77" s="68"/>
      <c r="FW77" s="68"/>
      <c r="FX77" s="68"/>
      <c r="FY77" s="68"/>
      <c r="FZ77" s="68"/>
      <c r="GA77" s="68"/>
      <c r="GB77" s="68"/>
      <c r="GC77" s="68"/>
      <c r="GD77" s="68"/>
      <c r="GE77" s="68"/>
    </row>
    <row r="78" s="59" customFormat="true" ht="15" hidden="false" customHeight="true" outlineLevel="0" collapsed="false">
      <c r="B78" s="64" t="s">
        <v>178</v>
      </c>
      <c r="C78" s="64" t="s">
        <v>179</v>
      </c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 t="n">
        <v>6</v>
      </c>
      <c r="AC78" s="61" t="n">
        <v>9</v>
      </c>
      <c r="AD78" s="61" t="n">
        <v>1.5</v>
      </c>
      <c r="AE78" s="61" t="n">
        <v>18</v>
      </c>
      <c r="AF78" s="61" t="n">
        <v>30.06</v>
      </c>
      <c r="AG78" s="61" t="n">
        <v>1.67</v>
      </c>
      <c r="AH78" s="61" t="n">
        <v>6</v>
      </c>
      <c r="AI78" s="61" t="n">
        <v>12</v>
      </c>
      <c r="AJ78" s="61" t="n">
        <v>2</v>
      </c>
      <c r="AK78" s="61"/>
      <c r="AL78" s="61"/>
      <c r="AM78" s="61"/>
      <c r="AN78" s="62" t="n">
        <v>30</v>
      </c>
      <c r="AO78" s="62" t="n">
        <v>51.06</v>
      </c>
      <c r="AP78" s="62" t="n">
        <v>1.702</v>
      </c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/>
      <c r="BB78" s="63"/>
      <c r="BC78" s="63"/>
      <c r="BD78" s="63"/>
      <c r="BE78" s="63"/>
      <c r="BF78" s="63"/>
      <c r="BG78" s="63"/>
      <c r="BH78" s="63"/>
      <c r="BI78" s="63"/>
      <c r="BJ78" s="63"/>
      <c r="BK78" s="63"/>
      <c r="BL78" s="63"/>
      <c r="BM78" s="63"/>
      <c r="BN78" s="63"/>
      <c r="BO78" s="63"/>
      <c r="BP78" s="63"/>
      <c r="BQ78" s="63"/>
      <c r="BR78" s="63"/>
      <c r="BS78" s="63"/>
      <c r="BT78" s="63"/>
      <c r="BU78" s="63"/>
      <c r="BV78" s="63"/>
      <c r="BW78" s="63"/>
      <c r="BX78" s="63"/>
      <c r="BY78" s="63"/>
      <c r="BZ78" s="63"/>
      <c r="CA78" s="63"/>
      <c r="CB78" s="63"/>
      <c r="CC78" s="63"/>
      <c r="CD78" s="63"/>
      <c r="CE78" s="63"/>
      <c r="CF78" s="63"/>
      <c r="CG78" s="63"/>
      <c r="CH78" s="63"/>
      <c r="CI78" s="63"/>
      <c r="CJ78" s="63"/>
      <c r="CK78" s="63"/>
      <c r="CL78" s="63"/>
      <c r="CM78" s="63"/>
      <c r="CN78" s="63"/>
      <c r="CO78" s="63"/>
      <c r="CP78" s="63"/>
      <c r="CQ78" s="63"/>
      <c r="CR78" s="63"/>
      <c r="CS78" s="63"/>
      <c r="CT78" s="63"/>
      <c r="CU78" s="63"/>
      <c r="CV78" s="63"/>
      <c r="CW78" s="63"/>
      <c r="CX78" s="63"/>
      <c r="CY78" s="63"/>
      <c r="CZ78" s="63"/>
      <c r="DA78" s="63"/>
      <c r="DB78" s="63"/>
      <c r="DC78" s="63"/>
      <c r="DD78" s="63"/>
      <c r="DE78" s="63"/>
      <c r="DF78" s="63"/>
      <c r="DG78" s="63"/>
      <c r="DH78" s="63"/>
      <c r="DI78" s="63"/>
      <c r="DJ78" s="63"/>
      <c r="DK78" s="63"/>
      <c r="DL78" s="63"/>
      <c r="DM78" s="63"/>
      <c r="DN78" s="63"/>
      <c r="DO78" s="63"/>
      <c r="DP78" s="63"/>
      <c r="DQ78" s="63"/>
      <c r="DR78" s="63"/>
      <c r="DS78" s="63"/>
      <c r="DT78" s="63"/>
      <c r="DU78" s="63"/>
      <c r="DV78" s="63"/>
      <c r="DW78" s="63"/>
      <c r="DX78" s="63"/>
      <c r="DY78" s="63"/>
      <c r="DZ78" s="63"/>
      <c r="EA78" s="63"/>
      <c r="EB78" s="63"/>
      <c r="EC78" s="63"/>
      <c r="ED78" s="63"/>
      <c r="EE78" s="63"/>
      <c r="EF78" s="63"/>
      <c r="EG78" s="63"/>
      <c r="EH78" s="63"/>
      <c r="EI78" s="63"/>
      <c r="EJ78" s="63"/>
      <c r="EK78" s="63"/>
      <c r="EL78" s="63"/>
      <c r="EM78" s="63"/>
      <c r="EN78" s="63"/>
      <c r="EO78" s="63"/>
      <c r="EP78" s="63"/>
      <c r="EQ78" s="63"/>
      <c r="ER78" s="63"/>
      <c r="ES78" s="63"/>
      <c r="ET78" s="63"/>
      <c r="EU78" s="63"/>
      <c r="EV78" s="63"/>
      <c r="EW78" s="63"/>
      <c r="EX78" s="63"/>
      <c r="EY78" s="63"/>
      <c r="EZ78" s="63"/>
      <c r="FA78" s="63"/>
      <c r="FB78" s="63"/>
      <c r="FC78" s="63"/>
      <c r="FD78" s="63"/>
      <c r="FE78" s="63"/>
      <c r="FF78" s="63"/>
      <c r="FG78" s="63"/>
      <c r="FH78" s="63"/>
      <c r="FI78" s="63"/>
      <c r="FJ78" s="63"/>
      <c r="FK78" s="63"/>
      <c r="FL78" s="63"/>
      <c r="FM78" s="63"/>
      <c r="FN78" s="63"/>
      <c r="FO78" s="63"/>
      <c r="FP78" s="63"/>
      <c r="FQ78" s="63"/>
      <c r="FR78" s="63"/>
      <c r="FS78" s="63"/>
      <c r="FT78" s="63"/>
      <c r="FU78" s="63"/>
      <c r="FV78" s="63"/>
      <c r="FW78" s="63"/>
      <c r="FX78" s="63"/>
      <c r="FY78" s="63"/>
      <c r="FZ78" s="63"/>
      <c r="GA78" s="63"/>
      <c r="GB78" s="63"/>
      <c r="GC78" s="63"/>
      <c r="GD78" s="63"/>
      <c r="GE78" s="63"/>
    </row>
    <row r="79" s="59" customFormat="true" ht="15" hidden="false" customHeight="true" outlineLevel="0" collapsed="false">
      <c r="B79" s="64" t="s">
        <v>180</v>
      </c>
      <c r="C79" s="64" t="s">
        <v>181</v>
      </c>
      <c r="D79" s="61" t="n">
        <v>1064</v>
      </c>
      <c r="E79" s="61" t="n">
        <v>3581.07052276033</v>
      </c>
      <c r="F79" s="61" t="n">
        <v>3.36566778454918</v>
      </c>
      <c r="G79" s="61" t="n">
        <v>229</v>
      </c>
      <c r="H79" s="61" t="n">
        <v>770.737922661763</v>
      </c>
      <c r="I79" s="61" t="n">
        <v>3.36566778454918</v>
      </c>
      <c r="J79" s="61" t="n">
        <v>520</v>
      </c>
      <c r="K79" s="61" t="n">
        <v>1750.14724796557</v>
      </c>
      <c r="L79" s="61" t="n">
        <v>3.36566778454918</v>
      </c>
      <c r="M79" s="61" t="n">
        <v>1636</v>
      </c>
      <c r="N79" s="61" t="n">
        <v>5506.23249552246</v>
      </c>
      <c r="O79" s="61" t="n">
        <v>3.36566778454918</v>
      </c>
      <c r="P79" s="61" t="n">
        <v>2063</v>
      </c>
      <c r="Q79" s="61" t="n">
        <v>6943.37263952496</v>
      </c>
      <c r="R79" s="61" t="n">
        <v>3.36566778454918</v>
      </c>
      <c r="S79" s="61" t="n">
        <v>2474</v>
      </c>
      <c r="T79" s="61" t="n">
        <v>8326.66209897467</v>
      </c>
      <c r="U79" s="61" t="n">
        <v>3.36566778454918</v>
      </c>
      <c r="V79" s="61" t="n">
        <v>2714</v>
      </c>
      <c r="W79" s="61" t="n">
        <v>33297.44</v>
      </c>
      <c r="X79" s="61" t="n">
        <v>12.2687693441415</v>
      </c>
      <c r="Y79" s="61" t="n">
        <v>2303</v>
      </c>
      <c r="Z79" s="61" t="n">
        <v>23540</v>
      </c>
      <c r="AA79" s="61" t="n">
        <v>10.2214502822406</v>
      </c>
      <c r="AB79" s="61" t="n">
        <v>597</v>
      </c>
      <c r="AC79" s="61" t="n">
        <v>6433.55</v>
      </c>
      <c r="AD79" s="61" t="n">
        <v>10.7764656616415</v>
      </c>
      <c r="AE79" s="61" t="n">
        <v>1975</v>
      </c>
      <c r="AF79" s="61" t="n">
        <v>19358.43</v>
      </c>
      <c r="AG79" s="61" t="n">
        <v>9.80173670886076</v>
      </c>
      <c r="AH79" s="61" t="n">
        <v>1246</v>
      </c>
      <c r="AI79" s="61" t="n">
        <v>13328.31</v>
      </c>
      <c r="AJ79" s="61" t="n">
        <v>10.6968780096308</v>
      </c>
      <c r="AK79" s="61" t="n">
        <v>1609</v>
      </c>
      <c r="AL79" s="61" t="n">
        <v>26654.73</v>
      </c>
      <c r="AM79" s="61" t="n">
        <v>16.5660223741454</v>
      </c>
      <c r="AN79" s="62" t="n">
        <v>18430</v>
      </c>
      <c r="AO79" s="62" t="n">
        <v>149490.68292741</v>
      </c>
      <c r="AP79" s="62" t="n">
        <v>8.11126874267009</v>
      </c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  <c r="BB79" s="63"/>
      <c r="BC79" s="63"/>
      <c r="BD79" s="63"/>
      <c r="BE79" s="63"/>
      <c r="BF79" s="63"/>
      <c r="BG79" s="63"/>
      <c r="BH79" s="63"/>
      <c r="BI79" s="63"/>
      <c r="BJ79" s="63"/>
      <c r="BK79" s="63"/>
      <c r="BL79" s="63"/>
      <c r="BM79" s="63"/>
      <c r="BN79" s="63"/>
      <c r="BO79" s="63"/>
      <c r="BP79" s="63"/>
      <c r="BQ79" s="63"/>
      <c r="BR79" s="63"/>
      <c r="BS79" s="63"/>
      <c r="BT79" s="63"/>
      <c r="BU79" s="63"/>
      <c r="BV79" s="63"/>
      <c r="BW79" s="63"/>
      <c r="BX79" s="63"/>
      <c r="BY79" s="63"/>
      <c r="BZ79" s="63"/>
      <c r="CA79" s="63"/>
      <c r="CB79" s="63"/>
      <c r="CC79" s="63"/>
      <c r="CD79" s="63"/>
      <c r="CE79" s="63"/>
      <c r="CF79" s="63"/>
      <c r="CG79" s="63"/>
      <c r="CH79" s="63"/>
      <c r="CI79" s="63"/>
      <c r="CJ79" s="63"/>
      <c r="CK79" s="63"/>
      <c r="CL79" s="63"/>
      <c r="CM79" s="63"/>
      <c r="CN79" s="63"/>
      <c r="CO79" s="63"/>
      <c r="CP79" s="63"/>
      <c r="CQ79" s="63"/>
      <c r="CR79" s="63"/>
      <c r="CS79" s="63"/>
      <c r="CT79" s="63"/>
      <c r="CU79" s="63"/>
      <c r="CV79" s="63"/>
      <c r="CW79" s="63"/>
      <c r="CX79" s="63"/>
      <c r="CY79" s="63"/>
      <c r="CZ79" s="63"/>
      <c r="DA79" s="63"/>
      <c r="DB79" s="63"/>
      <c r="DC79" s="63"/>
      <c r="DD79" s="63"/>
      <c r="DE79" s="63"/>
      <c r="DF79" s="63"/>
      <c r="DG79" s="63"/>
      <c r="DH79" s="63"/>
      <c r="DI79" s="63"/>
      <c r="DJ79" s="63"/>
      <c r="DK79" s="63"/>
      <c r="DL79" s="63"/>
      <c r="DM79" s="63"/>
      <c r="DN79" s="63"/>
      <c r="DO79" s="63"/>
      <c r="DP79" s="63"/>
      <c r="DQ79" s="63"/>
      <c r="DR79" s="63"/>
      <c r="DS79" s="63"/>
      <c r="DT79" s="63"/>
      <c r="DU79" s="63"/>
      <c r="DV79" s="63"/>
      <c r="DW79" s="63"/>
      <c r="DX79" s="63"/>
      <c r="DY79" s="63"/>
      <c r="DZ79" s="63"/>
      <c r="EA79" s="63"/>
      <c r="EB79" s="63"/>
      <c r="EC79" s="63"/>
      <c r="ED79" s="63"/>
      <c r="EE79" s="63"/>
      <c r="EF79" s="63"/>
      <c r="EG79" s="63"/>
      <c r="EH79" s="63"/>
      <c r="EI79" s="63"/>
      <c r="EJ79" s="63"/>
      <c r="EK79" s="63"/>
      <c r="EL79" s="63"/>
      <c r="EM79" s="63"/>
      <c r="EN79" s="63"/>
      <c r="EO79" s="63"/>
      <c r="EP79" s="63"/>
      <c r="EQ79" s="63"/>
      <c r="ER79" s="63"/>
      <c r="ES79" s="63"/>
      <c r="ET79" s="63"/>
      <c r="EU79" s="63"/>
      <c r="EV79" s="63"/>
      <c r="EW79" s="63"/>
      <c r="EX79" s="63"/>
      <c r="EY79" s="63"/>
      <c r="EZ79" s="63"/>
      <c r="FA79" s="63"/>
      <c r="FB79" s="63"/>
      <c r="FC79" s="63"/>
      <c r="FD79" s="63"/>
      <c r="FE79" s="63"/>
      <c r="FF79" s="63"/>
      <c r="FG79" s="63"/>
      <c r="FH79" s="63"/>
      <c r="FI79" s="63"/>
      <c r="FJ79" s="63"/>
      <c r="FK79" s="63"/>
      <c r="FL79" s="63"/>
      <c r="FM79" s="63"/>
      <c r="FN79" s="63"/>
      <c r="FO79" s="63"/>
      <c r="FP79" s="63"/>
      <c r="FQ79" s="63"/>
      <c r="FR79" s="63"/>
      <c r="FS79" s="63"/>
      <c r="FT79" s="63"/>
      <c r="FU79" s="63"/>
      <c r="FV79" s="63"/>
      <c r="FW79" s="63"/>
      <c r="FX79" s="63"/>
      <c r="FY79" s="63"/>
      <c r="FZ79" s="63"/>
      <c r="GA79" s="63"/>
      <c r="GB79" s="63"/>
      <c r="GC79" s="63"/>
      <c r="GD79" s="63"/>
      <c r="GE79" s="63"/>
    </row>
    <row r="80" s="59" customFormat="true" ht="15" hidden="false" customHeight="true" outlineLevel="0" collapsed="false">
      <c r="B80" s="64" t="s">
        <v>182</v>
      </c>
      <c r="C80" s="64" t="s">
        <v>183</v>
      </c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 t="n">
        <v>618</v>
      </c>
      <c r="W80" s="61" t="n">
        <v>1191.26</v>
      </c>
      <c r="X80" s="61" t="n">
        <v>1.92760517799353</v>
      </c>
      <c r="Y80" s="61" t="n">
        <v>620</v>
      </c>
      <c r="Z80" s="61" t="n">
        <v>1093</v>
      </c>
      <c r="AA80" s="61" t="n">
        <v>1.76290322580645</v>
      </c>
      <c r="AB80" s="61" t="n">
        <v>292</v>
      </c>
      <c r="AC80" s="61" t="n">
        <v>389.37</v>
      </c>
      <c r="AD80" s="61" t="n">
        <v>1.33345890410959</v>
      </c>
      <c r="AE80" s="61" t="n">
        <v>50</v>
      </c>
      <c r="AF80" s="61" t="n">
        <v>84.07</v>
      </c>
      <c r="AG80" s="61" t="n">
        <v>1.6814</v>
      </c>
      <c r="AH80" s="61" t="n">
        <v>61</v>
      </c>
      <c r="AI80" s="61" t="n">
        <v>114.91</v>
      </c>
      <c r="AJ80" s="61" t="n">
        <v>1.88377049180328</v>
      </c>
      <c r="AK80" s="61" t="n">
        <v>109</v>
      </c>
      <c r="AL80" s="61" t="n">
        <v>435.76</v>
      </c>
      <c r="AM80" s="61" t="n">
        <v>3.99779816513761</v>
      </c>
      <c r="AN80" s="62" t="n">
        <v>1750</v>
      </c>
      <c r="AO80" s="62" t="n">
        <v>3308.37</v>
      </c>
      <c r="AP80" s="62" t="n">
        <v>1.89049714285714</v>
      </c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  <c r="BH80" s="63"/>
      <c r="BI80" s="63"/>
      <c r="BJ80" s="63"/>
      <c r="BK80" s="63"/>
      <c r="BL80" s="63"/>
      <c r="BM80" s="63"/>
      <c r="BN80" s="63"/>
      <c r="BO80" s="63"/>
      <c r="BP80" s="63"/>
      <c r="BQ80" s="63"/>
      <c r="BR80" s="63"/>
      <c r="BS80" s="63"/>
      <c r="BT80" s="63"/>
      <c r="BU80" s="63"/>
      <c r="BV80" s="63"/>
      <c r="BW80" s="63"/>
      <c r="BX80" s="63"/>
      <c r="BY80" s="63"/>
      <c r="BZ80" s="63"/>
      <c r="CA80" s="63"/>
      <c r="CB80" s="63"/>
      <c r="CC80" s="63"/>
      <c r="CD80" s="63"/>
      <c r="CE80" s="63"/>
      <c r="CF80" s="63"/>
      <c r="CG80" s="63"/>
      <c r="CH80" s="63"/>
      <c r="CI80" s="63"/>
      <c r="CJ80" s="63"/>
      <c r="CK80" s="63"/>
      <c r="CL80" s="63"/>
      <c r="CM80" s="63"/>
      <c r="CN80" s="63"/>
      <c r="CO80" s="63"/>
      <c r="CP80" s="63"/>
      <c r="CQ80" s="63"/>
      <c r="CR80" s="63"/>
      <c r="CS80" s="63"/>
      <c r="CT80" s="63"/>
      <c r="CU80" s="63"/>
      <c r="CV80" s="63"/>
      <c r="CW80" s="63"/>
      <c r="CX80" s="63"/>
      <c r="CY80" s="63"/>
      <c r="CZ80" s="63"/>
      <c r="DA80" s="63"/>
      <c r="DB80" s="63"/>
      <c r="DC80" s="63"/>
      <c r="DD80" s="63"/>
      <c r="DE80" s="63"/>
      <c r="DF80" s="63"/>
      <c r="DG80" s="63"/>
      <c r="DH80" s="63"/>
      <c r="DI80" s="63"/>
      <c r="DJ80" s="63"/>
      <c r="DK80" s="63"/>
      <c r="DL80" s="63"/>
      <c r="DM80" s="63"/>
      <c r="DN80" s="63"/>
      <c r="DO80" s="63"/>
      <c r="DP80" s="63"/>
      <c r="DQ80" s="63"/>
      <c r="DR80" s="63"/>
      <c r="DS80" s="63"/>
      <c r="DT80" s="63"/>
      <c r="DU80" s="63"/>
      <c r="DV80" s="63"/>
      <c r="DW80" s="63"/>
      <c r="DX80" s="63"/>
      <c r="DY80" s="63"/>
      <c r="DZ80" s="63"/>
      <c r="EA80" s="63"/>
      <c r="EB80" s="63"/>
      <c r="EC80" s="63"/>
      <c r="ED80" s="63"/>
      <c r="EE80" s="63"/>
      <c r="EF80" s="63"/>
      <c r="EG80" s="63"/>
      <c r="EH80" s="63"/>
      <c r="EI80" s="63"/>
      <c r="EJ80" s="63"/>
      <c r="EK80" s="63"/>
      <c r="EL80" s="63"/>
      <c r="EM80" s="63"/>
      <c r="EN80" s="63"/>
      <c r="EO80" s="63"/>
      <c r="EP80" s="63"/>
      <c r="EQ80" s="63"/>
      <c r="ER80" s="63"/>
      <c r="ES80" s="63"/>
      <c r="ET80" s="63"/>
      <c r="EU80" s="63"/>
      <c r="EV80" s="63"/>
      <c r="EW80" s="63"/>
      <c r="EX80" s="63"/>
      <c r="EY80" s="63"/>
      <c r="EZ80" s="63"/>
      <c r="FA80" s="63"/>
      <c r="FB80" s="63"/>
      <c r="FC80" s="63"/>
      <c r="FD80" s="63"/>
      <c r="FE80" s="63"/>
      <c r="FF80" s="63"/>
      <c r="FG80" s="63"/>
      <c r="FH80" s="63"/>
      <c r="FI80" s="63"/>
      <c r="FJ80" s="63"/>
      <c r="FK80" s="63"/>
      <c r="FL80" s="63"/>
      <c r="FM80" s="63"/>
      <c r="FN80" s="63"/>
      <c r="FO80" s="63"/>
      <c r="FP80" s="63"/>
      <c r="FQ80" s="63"/>
      <c r="FR80" s="63"/>
      <c r="FS80" s="63"/>
      <c r="FT80" s="63"/>
      <c r="FU80" s="63"/>
      <c r="FV80" s="63"/>
      <c r="FW80" s="63"/>
      <c r="FX80" s="63"/>
      <c r="FY80" s="63"/>
      <c r="FZ80" s="63"/>
      <c r="GA80" s="63"/>
      <c r="GB80" s="63"/>
      <c r="GC80" s="63"/>
      <c r="GD80" s="63"/>
      <c r="GE80" s="63"/>
    </row>
    <row r="81" s="59" customFormat="true" ht="15" hidden="false" customHeight="true" outlineLevel="0" collapsed="false">
      <c r="B81" s="64" t="s">
        <v>184</v>
      </c>
      <c r="C81" s="64" t="s">
        <v>185</v>
      </c>
      <c r="D81" s="61" t="n">
        <v>86567</v>
      </c>
      <c r="E81" s="61" t="n">
        <v>273146.027911002</v>
      </c>
      <c r="F81" s="61" t="n">
        <v>3.15531354801486</v>
      </c>
      <c r="G81" s="61" t="n">
        <v>77385</v>
      </c>
      <c r="H81" s="61" t="n">
        <v>244173.93891313</v>
      </c>
      <c r="I81" s="61" t="n">
        <v>3.15531354801486</v>
      </c>
      <c r="J81" s="61" t="n">
        <v>54399</v>
      </c>
      <c r="K81" s="61" t="n">
        <v>179819.516065054</v>
      </c>
      <c r="L81" s="61" t="n">
        <v>3.3055665741108</v>
      </c>
      <c r="M81" s="61" t="n">
        <v>48543</v>
      </c>
      <c r="N81" s="61" t="n">
        <v>160462.118207061</v>
      </c>
      <c r="O81" s="61" t="n">
        <v>3.3055665741108</v>
      </c>
      <c r="P81" s="61" t="n">
        <v>55572</v>
      </c>
      <c r="Q81" s="61" t="n">
        <v>183696.945656486</v>
      </c>
      <c r="R81" s="61" t="n">
        <v>3.3055665741108</v>
      </c>
      <c r="S81" s="61" t="n">
        <v>41506</v>
      </c>
      <c r="T81" s="61" t="n">
        <v>137200.846225043</v>
      </c>
      <c r="U81" s="61" t="n">
        <v>3.3055665741108</v>
      </c>
      <c r="V81" s="61" t="n">
        <v>37766</v>
      </c>
      <c r="W81" s="61" t="n">
        <v>270218.41</v>
      </c>
      <c r="X81" s="61" t="n">
        <v>7.15507096330032</v>
      </c>
      <c r="Y81" s="61" t="n">
        <v>44739</v>
      </c>
      <c r="Z81" s="61" t="n">
        <v>318782.58</v>
      </c>
      <c r="AA81" s="61" t="n">
        <v>7.12538456380339</v>
      </c>
      <c r="AB81" s="61" t="n">
        <v>23360</v>
      </c>
      <c r="AC81" s="61" t="n">
        <v>180339.29</v>
      </c>
      <c r="AD81" s="61" t="n">
        <v>7.72000385273973</v>
      </c>
      <c r="AE81" s="61" t="n">
        <v>26025</v>
      </c>
      <c r="AF81" s="61" t="n">
        <v>214053.04</v>
      </c>
      <c r="AG81" s="61" t="n">
        <v>8.22490067243036</v>
      </c>
      <c r="AH81" s="61" t="n">
        <v>46577</v>
      </c>
      <c r="AI81" s="61" t="n">
        <v>344204.44</v>
      </c>
      <c r="AJ81" s="61" t="n">
        <v>7.39000880262791</v>
      </c>
      <c r="AK81" s="61" t="n">
        <v>46830</v>
      </c>
      <c r="AL81" s="61" t="n">
        <v>353421.14</v>
      </c>
      <c r="AM81" s="61" t="n">
        <v>7.54689600683323</v>
      </c>
      <c r="AN81" s="62" t="n">
        <v>589269</v>
      </c>
      <c r="AO81" s="62" t="n">
        <v>2859518.29297777</v>
      </c>
      <c r="AP81" s="62" t="n">
        <v>4.85265353001392</v>
      </c>
      <c r="AQ81" s="63"/>
      <c r="AR81" s="63"/>
      <c r="AS81" s="63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  <c r="BH81" s="63"/>
      <c r="BI81" s="63"/>
      <c r="BJ81" s="63"/>
      <c r="BK81" s="63"/>
      <c r="BL81" s="63"/>
      <c r="BM81" s="63"/>
      <c r="BN81" s="63"/>
      <c r="BO81" s="63"/>
      <c r="BP81" s="63"/>
      <c r="BQ81" s="63"/>
      <c r="BR81" s="63"/>
      <c r="BS81" s="63"/>
      <c r="BT81" s="63"/>
      <c r="BU81" s="63"/>
      <c r="BV81" s="63"/>
      <c r="BW81" s="63"/>
      <c r="BX81" s="63"/>
      <c r="BY81" s="63"/>
      <c r="BZ81" s="63"/>
      <c r="CA81" s="63"/>
      <c r="CB81" s="63"/>
      <c r="CC81" s="63"/>
      <c r="CD81" s="63"/>
      <c r="CE81" s="63"/>
      <c r="CF81" s="63"/>
      <c r="CG81" s="63"/>
      <c r="CH81" s="63"/>
      <c r="CI81" s="63"/>
      <c r="CJ81" s="63"/>
      <c r="CK81" s="63"/>
      <c r="CL81" s="63"/>
      <c r="CM81" s="63"/>
      <c r="CN81" s="63"/>
      <c r="CO81" s="63"/>
      <c r="CP81" s="63"/>
      <c r="CQ81" s="63"/>
      <c r="CR81" s="63"/>
      <c r="CS81" s="63"/>
      <c r="CT81" s="63"/>
      <c r="CU81" s="63"/>
      <c r="CV81" s="63"/>
      <c r="CW81" s="63"/>
      <c r="CX81" s="63"/>
      <c r="CY81" s="63"/>
      <c r="CZ81" s="63"/>
      <c r="DA81" s="63"/>
      <c r="DB81" s="63"/>
      <c r="DC81" s="63"/>
      <c r="DD81" s="63"/>
      <c r="DE81" s="63"/>
      <c r="DF81" s="63"/>
      <c r="DG81" s="63"/>
      <c r="DH81" s="63"/>
      <c r="DI81" s="63"/>
      <c r="DJ81" s="63"/>
      <c r="DK81" s="63"/>
      <c r="DL81" s="63"/>
      <c r="DM81" s="63"/>
      <c r="DN81" s="63"/>
      <c r="DO81" s="63"/>
      <c r="DP81" s="63"/>
      <c r="DQ81" s="63"/>
      <c r="DR81" s="63"/>
      <c r="DS81" s="63"/>
      <c r="DT81" s="63"/>
      <c r="DU81" s="63"/>
      <c r="DV81" s="63"/>
      <c r="DW81" s="63"/>
      <c r="DX81" s="63"/>
      <c r="DY81" s="63"/>
      <c r="DZ81" s="63"/>
      <c r="EA81" s="63"/>
      <c r="EB81" s="63"/>
      <c r="EC81" s="63"/>
      <c r="ED81" s="63"/>
      <c r="EE81" s="63"/>
      <c r="EF81" s="63"/>
      <c r="EG81" s="63"/>
      <c r="EH81" s="63"/>
      <c r="EI81" s="63"/>
      <c r="EJ81" s="63"/>
      <c r="EK81" s="63"/>
      <c r="EL81" s="63"/>
      <c r="EM81" s="63"/>
      <c r="EN81" s="63"/>
      <c r="EO81" s="63"/>
      <c r="EP81" s="63"/>
      <c r="EQ81" s="63"/>
      <c r="ER81" s="63"/>
      <c r="ES81" s="63"/>
      <c r="ET81" s="63"/>
      <c r="EU81" s="63"/>
      <c r="EV81" s="63"/>
      <c r="EW81" s="63"/>
      <c r="EX81" s="63"/>
      <c r="EY81" s="63"/>
      <c r="EZ81" s="63"/>
      <c r="FA81" s="63"/>
      <c r="FB81" s="63"/>
      <c r="FC81" s="63"/>
      <c r="FD81" s="63"/>
      <c r="FE81" s="63"/>
      <c r="FF81" s="63"/>
      <c r="FG81" s="63"/>
      <c r="FH81" s="63"/>
      <c r="FI81" s="63"/>
      <c r="FJ81" s="63"/>
      <c r="FK81" s="63"/>
      <c r="FL81" s="63"/>
      <c r="FM81" s="63"/>
      <c r="FN81" s="63"/>
      <c r="FO81" s="63"/>
      <c r="FP81" s="63"/>
      <c r="FQ81" s="63"/>
      <c r="FR81" s="63"/>
      <c r="FS81" s="63"/>
      <c r="FT81" s="63"/>
      <c r="FU81" s="63"/>
      <c r="FV81" s="63"/>
      <c r="FW81" s="63"/>
      <c r="FX81" s="63"/>
      <c r="FY81" s="63"/>
      <c r="FZ81" s="63"/>
      <c r="GA81" s="63"/>
      <c r="GB81" s="63"/>
      <c r="GC81" s="63"/>
      <c r="GD81" s="63"/>
      <c r="GE81" s="63"/>
    </row>
    <row r="82" s="59" customFormat="true" ht="15" hidden="false" customHeight="true" outlineLevel="0" collapsed="false">
      <c r="B82" s="64" t="s">
        <v>186</v>
      </c>
      <c r="C82" s="64" t="s">
        <v>187</v>
      </c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 t="n">
        <v>8</v>
      </c>
      <c r="W82" s="61" t="n">
        <v>69.11</v>
      </c>
      <c r="X82" s="61" t="n">
        <v>8.63875</v>
      </c>
      <c r="Y82" s="61" t="n">
        <v>11</v>
      </c>
      <c r="Z82" s="61" t="n">
        <v>240.44</v>
      </c>
      <c r="AA82" s="61" t="n">
        <v>21.8581818181818</v>
      </c>
      <c r="AB82" s="61" t="n">
        <v>7</v>
      </c>
      <c r="AC82" s="61" t="n">
        <v>78.12</v>
      </c>
      <c r="AD82" s="61" t="n">
        <v>11.16</v>
      </c>
      <c r="AE82" s="61" t="n">
        <v>6</v>
      </c>
      <c r="AF82" s="61" t="n">
        <v>48.08</v>
      </c>
      <c r="AG82" s="61" t="n">
        <v>8.01333333333333</v>
      </c>
      <c r="AH82" s="61"/>
      <c r="AI82" s="61"/>
      <c r="AJ82" s="61"/>
      <c r="AK82" s="61"/>
      <c r="AL82" s="61"/>
      <c r="AM82" s="61"/>
      <c r="AN82" s="62" t="n">
        <v>32</v>
      </c>
      <c r="AO82" s="62" t="n">
        <v>435.75</v>
      </c>
      <c r="AP82" s="62" t="n">
        <v>13.6171875</v>
      </c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63"/>
      <c r="BE82" s="63"/>
      <c r="BF82" s="63"/>
      <c r="BG82" s="63"/>
      <c r="BH82" s="63"/>
      <c r="BI82" s="63"/>
      <c r="BJ82" s="63"/>
      <c r="BK82" s="63"/>
      <c r="BL82" s="63"/>
      <c r="BM82" s="63"/>
      <c r="BN82" s="63"/>
      <c r="BO82" s="63"/>
      <c r="BP82" s="63"/>
      <c r="BQ82" s="63"/>
      <c r="BR82" s="63"/>
      <c r="BS82" s="63"/>
      <c r="BT82" s="63"/>
      <c r="BU82" s="63"/>
      <c r="BV82" s="63"/>
      <c r="BW82" s="63"/>
      <c r="BX82" s="63"/>
      <c r="BY82" s="63"/>
      <c r="BZ82" s="63"/>
      <c r="CA82" s="63"/>
      <c r="CB82" s="63"/>
      <c r="CC82" s="63"/>
      <c r="CD82" s="63"/>
      <c r="CE82" s="63"/>
      <c r="CF82" s="63"/>
      <c r="CG82" s="63"/>
      <c r="CH82" s="63"/>
      <c r="CI82" s="63"/>
      <c r="CJ82" s="63"/>
      <c r="CK82" s="63"/>
      <c r="CL82" s="63"/>
      <c r="CM82" s="63"/>
      <c r="CN82" s="63"/>
      <c r="CO82" s="63"/>
      <c r="CP82" s="63"/>
      <c r="CQ82" s="63"/>
      <c r="CR82" s="63"/>
      <c r="CS82" s="63"/>
      <c r="CT82" s="63"/>
      <c r="CU82" s="63"/>
      <c r="CV82" s="63"/>
      <c r="CW82" s="63"/>
      <c r="CX82" s="63"/>
      <c r="CY82" s="63"/>
      <c r="CZ82" s="63"/>
      <c r="DA82" s="63"/>
      <c r="DB82" s="63"/>
      <c r="DC82" s="63"/>
      <c r="DD82" s="63"/>
      <c r="DE82" s="63"/>
      <c r="DF82" s="63"/>
      <c r="DG82" s="63"/>
      <c r="DH82" s="63"/>
      <c r="DI82" s="63"/>
      <c r="DJ82" s="63"/>
      <c r="DK82" s="63"/>
      <c r="DL82" s="63"/>
      <c r="DM82" s="63"/>
      <c r="DN82" s="63"/>
      <c r="DO82" s="63"/>
      <c r="DP82" s="63"/>
      <c r="DQ82" s="63"/>
      <c r="DR82" s="63"/>
      <c r="DS82" s="63"/>
      <c r="DT82" s="63"/>
      <c r="DU82" s="63"/>
      <c r="DV82" s="63"/>
      <c r="DW82" s="63"/>
      <c r="DX82" s="63"/>
      <c r="DY82" s="63"/>
      <c r="DZ82" s="63"/>
      <c r="EA82" s="63"/>
      <c r="EB82" s="63"/>
      <c r="EC82" s="63"/>
      <c r="ED82" s="63"/>
      <c r="EE82" s="63"/>
      <c r="EF82" s="63"/>
      <c r="EG82" s="63"/>
      <c r="EH82" s="63"/>
      <c r="EI82" s="63"/>
      <c r="EJ82" s="63"/>
      <c r="EK82" s="63"/>
      <c r="EL82" s="63"/>
      <c r="EM82" s="63"/>
      <c r="EN82" s="63"/>
      <c r="EO82" s="63"/>
      <c r="EP82" s="63"/>
      <c r="EQ82" s="63"/>
      <c r="ER82" s="63"/>
      <c r="ES82" s="63"/>
      <c r="ET82" s="63"/>
      <c r="EU82" s="63"/>
      <c r="EV82" s="63"/>
      <c r="EW82" s="63"/>
      <c r="EX82" s="63"/>
      <c r="EY82" s="63"/>
      <c r="EZ82" s="63"/>
      <c r="FA82" s="63"/>
      <c r="FB82" s="63"/>
      <c r="FC82" s="63"/>
      <c r="FD82" s="63"/>
      <c r="FE82" s="63"/>
      <c r="FF82" s="63"/>
      <c r="FG82" s="63"/>
      <c r="FH82" s="63"/>
      <c r="FI82" s="63"/>
      <c r="FJ82" s="63"/>
      <c r="FK82" s="63"/>
      <c r="FL82" s="63"/>
      <c r="FM82" s="63"/>
      <c r="FN82" s="63"/>
      <c r="FO82" s="63"/>
      <c r="FP82" s="63"/>
      <c r="FQ82" s="63"/>
      <c r="FR82" s="63"/>
      <c r="FS82" s="63"/>
      <c r="FT82" s="63"/>
      <c r="FU82" s="63"/>
      <c r="FV82" s="63"/>
      <c r="FW82" s="63"/>
      <c r="FX82" s="63"/>
      <c r="FY82" s="63"/>
      <c r="FZ82" s="63"/>
      <c r="GA82" s="63"/>
      <c r="GB82" s="63"/>
      <c r="GC82" s="63"/>
      <c r="GD82" s="63"/>
      <c r="GE82" s="63"/>
    </row>
    <row r="83" s="59" customFormat="true" ht="15" hidden="false" customHeight="true" outlineLevel="0" collapsed="false">
      <c r="B83" s="64" t="s">
        <v>188</v>
      </c>
      <c r="C83" s="64" t="s">
        <v>189</v>
      </c>
      <c r="D83" s="61" t="n">
        <v>1602</v>
      </c>
      <c r="E83" s="61" t="n">
        <v>33698.7486927987</v>
      </c>
      <c r="F83" s="61" t="n">
        <v>21.0354236534324</v>
      </c>
      <c r="G83" s="61" t="n">
        <v>408</v>
      </c>
      <c r="H83" s="61" t="n">
        <v>8582.45285060041</v>
      </c>
      <c r="I83" s="61" t="n">
        <v>21.0354236534324</v>
      </c>
      <c r="J83" s="61" t="n">
        <v>957</v>
      </c>
      <c r="K83" s="61" t="n">
        <v>20130.9004363348</v>
      </c>
      <c r="L83" s="61" t="n">
        <v>21.0354236534324</v>
      </c>
      <c r="M83" s="61" t="n">
        <v>631</v>
      </c>
      <c r="N83" s="61" t="n">
        <v>13273.3523253158</v>
      </c>
      <c r="O83" s="61" t="n">
        <v>21.0354236534324</v>
      </c>
      <c r="P83" s="61" t="n">
        <v>1617</v>
      </c>
      <c r="Q83" s="61" t="n">
        <v>34014.2800476002</v>
      </c>
      <c r="R83" s="61" t="n">
        <v>21.0354236534324</v>
      </c>
      <c r="S83" s="61" t="n">
        <v>1192</v>
      </c>
      <c r="T83" s="61" t="n">
        <v>25074.2249948914</v>
      </c>
      <c r="U83" s="61" t="n">
        <v>21.0354236534324</v>
      </c>
      <c r="V83" s="61" t="n">
        <v>854</v>
      </c>
      <c r="W83" s="61" t="n">
        <v>16976.18</v>
      </c>
      <c r="X83" s="61" t="n">
        <v>19.8784309133489</v>
      </c>
      <c r="Y83" s="61" t="n">
        <v>577</v>
      </c>
      <c r="Z83" s="61" t="n">
        <v>13729.88</v>
      </c>
      <c r="AA83" s="61" t="n">
        <v>23.7952859618718</v>
      </c>
      <c r="AB83" s="61" t="n">
        <v>254</v>
      </c>
      <c r="AC83" s="61" t="n">
        <v>6209.18</v>
      </c>
      <c r="AD83" s="61" t="n">
        <v>24.4455905511811</v>
      </c>
      <c r="AE83" s="61" t="n">
        <v>746</v>
      </c>
      <c r="AF83" s="61" t="n">
        <v>13727.1</v>
      </c>
      <c r="AG83" s="61" t="n">
        <v>18.4009383378016</v>
      </c>
      <c r="AH83" s="61" t="n">
        <v>203</v>
      </c>
      <c r="AI83" s="61" t="n">
        <v>4047.89</v>
      </c>
      <c r="AJ83" s="61" t="n">
        <v>19.9403448275862</v>
      </c>
      <c r="AK83" s="61" t="n">
        <v>559</v>
      </c>
      <c r="AL83" s="61" t="n">
        <v>20323.6</v>
      </c>
      <c r="AM83" s="61" t="n">
        <v>36.3570661896243</v>
      </c>
      <c r="AN83" s="62" t="n">
        <v>9600</v>
      </c>
      <c r="AO83" s="62" t="n">
        <v>209787.789347541</v>
      </c>
      <c r="AP83" s="62" t="n">
        <v>21.8528947237022</v>
      </c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  <c r="BH83" s="63"/>
      <c r="BI83" s="63"/>
      <c r="BJ83" s="63"/>
      <c r="BK83" s="63"/>
      <c r="BL83" s="63"/>
      <c r="BM83" s="63"/>
      <c r="BN83" s="63"/>
      <c r="BO83" s="63"/>
      <c r="BP83" s="63"/>
      <c r="BQ83" s="63"/>
      <c r="BR83" s="63"/>
      <c r="BS83" s="63"/>
      <c r="BT83" s="63"/>
      <c r="BU83" s="63"/>
      <c r="BV83" s="63"/>
      <c r="BW83" s="63"/>
      <c r="BX83" s="63"/>
      <c r="BY83" s="63"/>
      <c r="BZ83" s="63"/>
      <c r="CA83" s="63"/>
      <c r="CB83" s="63"/>
      <c r="CC83" s="63"/>
      <c r="CD83" s="63"/>
      <c r="CE83" s="63"/>
      <c r="CF83" s="63"/>
      <c r="CG83" s="63"/>
      <c r="CH83" s="63"/>
      <c r="CI83" s="63"/>
      <c r="CJ83" s="63"/>
      <c r="CK83" s="63"/>
      <c r="CL83" s="63"/>
      <c r="CM83" s="63"/>
      <c r="CN83" s="63"/>
      <c r="CO83" s="63"/>
      <c r="CP83" s="63"/>
      <c r="CQ83" s="63"/>
      <c r="CR83" s="63"/>
      <c r="CS83" s="63"/>
      <c r="CT83" s="63"/>
      <c r="CU83" s="63"/>
      <c r="CV83" s="63"/>
      <c r="CW83" s="63"/>
      <c r="CX83" s="63"/>
      <c r="CY83" s="63"/>
      <c r="CZ83" s="63"/>
      <c r="DA83" s="63"/>
      <c r="DB83" s="63"/>
      <c r="DC83" s="63"/>
      <c r="DD83" s="63"/>
      <c r="DE83" s="63"/>
      <c r="DF83" s="63"/>
      <c r="DG83" s="63"/>
      <c r="DH83" s="63"/>
      <c r="DI83" s="63"/>
      <c r="DJ83" s="63"/>
      <c r="DK83" s="63"/>
      <c r="DL83" s="63"/>
      <c r="DM83" s="63"/>
      <c r="DN83" s="63"/>
      <c r="DO83" s="63"/>
      <c r="DP83" s="63"/>
      <c r="DQ83" s="63"/>
      <c r="DR83" s="63"/>
      <c r="DS83" s="63"/>
      <c r="DT83" s="63"/>
      <c r="DU83" s="63"/>
      <c r="DV83" s="63"/>
      <c r="DW83" s="63"/>
      <c r="DX83" s="63"/>
      <c r="DY83" s="63"/>
      <c r="DZ83" s="63"/>
      <c r="EA83" s="63"/>
      <c r="EB83" s="63"/>
      <c r="EC83" s="63"/>
      <c r="ED83" s="63"/>
      <c r="EE83" s="63"/>
      <c r="EF83" s="63"/>
      <c r="EG83" s="63"/>
      <c r="EH83" s="63"/>
      <c r="EI83" s="63"/>
      <c r="EJ83" s="63"/>
      <c r="EK83" s="63"/>
      <c r="EL83" s="63"/>
      <c r="EM83" s="63"/>
      <c r="EN83" s="63"/>
      <c r="EO83" s="63"/>
      <c r="EP83" s="63"/>
      <c r="EQ83" s="63"/>
      <c r="ER83" s="63"/>
      <c r="ES83" s="63"/>
      <c r="ET83" s="63"/>
      <c r="EU83" s="63"/>
      <c r="EV83" s="63"/>
      <c r="EW83" s="63"/>
      <c r="EX83" s="63"/>
      <c r="EY83" s="63"/>
      <c r="EZ83" s="63"/>
      <c r="FA83" s="63"/>
      <c r="FB83" s="63"/>
      <c r="FC83" s="63"/>
      <c r="FD83" s="63"/>
      <c r="FE83" s="63"/>
      <c r="FF83" s="63"/>
      <c r="FG83" s="63"/>
      <c r="FH83" s="63"/>
      <c r="FI83" s="63"/>
      <c r="FJ83" s="63"/>
      <c r="FK83" s="63"/>
      <c r="FL83" s="63"/>
      <c r="FM83" s="63"/>
      <c r="FN83" s="63"/>
      <c r="FO83" s="63"/>
      <c r="FP83" s="63"/>
      <c r="FQ83" s="63"/>
      <c r="FR83" s="63"/>
      <c r="FS83" s="63"/>
      <c r="FT83" s="63"/>
      <c r="FU83" s="63"/>
      <c r="FV83" s="63"/>
      <c r="FW83" s="63"/>
      <c r="FX83" s="63"/>
      <c r="FY83" s="63"/>
      <c r="FZ83" s="63"/>
      <c r="GA83" s="63"/>
      <c r="GB83" s="63"/>
      <c r="GC83" s="63"/>
      <c r="GD83" s="63"/>
      <c r="GE83" s="63"/>
    </row>
    <row r="84" s="59" customFormat="true" ht="15" hidden="false" customHeight="true" outlineLevel="0" collapsed="false">
      <c r="B84" s="65" t="s">
        <v>190</v>
      </c>
      <c r="C84" s="65"/>
      <c r="D84" s="66" t="n">
        <v>89237</v>
      </c>
      <c r="E84" s="66" t="n">
        <v>310534.02930535</v>
      </c>
      <c r="F84" s="66" t="n">
        <v>3.47987975061186</v>
      </c>
      <c r="G84" s="66" t="n">
        <v>78036</v>
      </c>
      <c r="H84" s="66" t="n">
        <v>253905.767312154</v>
      </c>
      <c r="I84" s="66" t="n">
        <v>3.25370043713355</v>
      </c>
      <c r="J84" s="66" t="n">
        <v>55888</v>
      </c>
      <c r="K84" s="66" t="n">
        <v>202025.110285721</v>
      </c>
      <c r="L84" s="66" t="n">
        <v>3.61482089689596</v>
      </c>
      <c r="M84" s="66" t="n">
        <v>50823</v>
      </c>
      <c r="N84" s="66" t="n">
        <v>179593.295108964</v>
      </c>
      <c r="O84" s="66" t="n">
        <v>3.53370118074422</v>
      </c>
      <c r="P84" s="66" t="n">
        <v>59265</v>
      </c>
      <c r="Q84" s="66" t="n">
        <v>225006.190424675</v>
      </c>
      <c r="R84" s="66" t="n">
        <v>3.79661166666119</v>
      </c>
      <c r="S84" s="66" t="n">
        <v>45188</v>
      </c>
      <c r="T84" s="66" t="n">
        <v>171034.462034065</v>
      </c>
      <c r="U84" s="66" t="n">
        <v>3.78495312990319</v>
      </c>
      <c r="V84" s="66" t="n">
        <v>42115</v>
      </c>
      <c r="W84" s="66" t="n">
        <v>324288.62</v>
      </c>
      <c r="X84" s="66" t="n">
        <v>7.70007408286834</v>
      </c>
      <c r="Y84" s="66" t="n">
        <v>48416</v>
      </c>
      <c r="Z84" s="66" t="n">
        <v>360153.71</v>
      </c>
      <c r="AA84" s="66" t="n">
        <v>7.43873326999339</v>
      </c>
      <c r="AB84" s="66" t="n">
        <v>24588</v>
      </c>
      <c r="AC84" s="66" t="n">
        <v>194726.7</v>
      </c>
      <c r="AD84" s="66" t="n">
        <v>7.91958272327965</v>
      </c>
      <c r="AE84" s="66" t="n">
        <v>28887</v>
      </c>
      <c r="AF84" s="66" t="n">
        <v>248415.76</v>
      </c>
      <c r="AG84" s="66" t="n">
        <v>8.59956935645792</v>
      </c>
      <c r="AH84" s="66" t="n">
        <v>48201</v>
      </c>
      <c r="AI84" s="66" t="n">
        <v>362272.35</v>
      </c>
      <c r="AJ84" s="66" t="n">
        <v>7.51586792805129</v>
      </c>
      <c r="AK84" s="66" t="n">
        <v>49129</v>
      </c>
      <c r="AL84" s="66" t="n">
        <v>401306.99</v>
      </c>
      <c r="AM84" s="66" t="n">
        <v>8.16843391886666</v>
      </c>
      <c r="AN84" s="66" t="n">
        <v>619773</v>
      </c>
      <c r="AO84" s="66" t="n">
        <v>3233262.98447093</v>
      </c>
      <c r="AP84" s="66" t="n">
        <v>5.21685033789941</v>
      </c>
      <c r="AQ84" s="63"/>
      <c r="AR84" s="63"/>
      <c r="AS84" s="63"/>
      <c r="AT84" s="63"/>
      <c r="AU84" s="63"/>
      <c r="AV84" s="63"/>
      <c r="AW84" s="63"/>
      <c r="AX84" s="63"/>
      <c r="AY84" s="63"/>
      <c r="AZ84" s="63"/>
      <c r="BA84" s="63"/>
      <c r="BB84" s="63"/>
      <c r="BC84" s="63"/>
      <c r="BD84" s="63"/>
      <c r="BE84" s="63"/>
      <c r="BF84" s="63"/>
      <c r="BG84" s="63"/>
      <c r="BH84" s="63"/>
      <c r="BI84" s="63"/>
      <c r="BJ84" s="63"/>
      <c r="BK84" s="63"/>
      <c r="BL84" s="63"/>
      <c r="BM84" s="63"/>
      <c r="BN84" s="63"/>
      <c r="BO84" s="63"/>
      <c r="BP84" s="63"/>
      <c r="BQ84" s="63"/>
      <c r="BR84" s="63"/>
      <c r="BS84" s="63"/>
      <c r="BT84" s="63"/>
      <c r="BU84" s="63"/>
      <c r="BV84" s="63"/>
      <c r="BW84" s="63"/>
      <c r="BX84" s="63"/>
      <c r="BY84" s="63"/>
      <c r="BZ84" s="63"/>
      <c r="CA84" s="63"/>
      <c r="CB84" s="63"/>
      <c r="CC84" s="63"/>
      <c r="CD84" s="63"/>
      <c r="CE84" s="63"/>
      <c r="CF84" s="63"/>
      <c r="CG84" s="63"/>
      <c r="CH84" s="63"/>
      <c r="CI84" s="63"/>
      <c r="CJ84" s="63"/>
      <c r="CK84" s="63"/>
      <c r="CL84" s="63"/>
      <c r="CM84" s="63"/>
      <c r="CN84" s="63"/>
      <c r="CO84" s="63"/>
      <c r="CP84" s="63"/>
      <c r="CQ84" s="63"/>
      <c r="CR84" s="63"/>
      <c r="CS84" s="63"/>
      <c r="CT84" s="63"/>
      <c r="CU84" s="63"/>
      <c r="CV84" s="63"/>
      <c r="CW84" s="63"/>
      <c r="CX84" s="63"/>
      <c r="CY84" s="63"/>
      <c r="CZ84" s="63"/>
      <c r="DA84" s="63"/>
      <c r="DB84" s="63"/>
      <c r="DC84" s="63"/>
      <c r="DD84" s="63"/>
      <c r="DE84" s="63"/>
      <c r="DF84" s="63"/>
      <c r="DG84" s="63"/>
      <c r="DH84" s="63"/>
      <c r="DI84" s="63"/>
      <c r="DJ84" s="63"/>
      <c r="DK84" s="63"/>
      <c r="DL84" s="63"/>
      <c r="DM84" s="63"/>
      <c r="DN84" s="63"/>
      <c r="DO84" s="63"/>
      <c r="DP84" s="63"/>
      <c r="DQ84" s="63"/>
      <c r="DR84" s="63"/>
      <c r="DS84" s="63"/>
      <c r="DT84" s="63"/>
      <c r="DU84" s="63"/>
      <c r="DV84" s="63"/>
      <c r="DW84" s="63"/>
      <c r="DX84" s="63"/>
      <c r="DY84" s="63"/>
      <c r="DZ84" s="63"/>
      <c r="EA84" s="63"/>
      <c r="EB84" s="63"/>
      <c r="EC84" s="63"/>
      <c r="ED84" s="63"/>
      <c r="EE84" s="63"/>
      <c r="EF84" s="63"/>
      <c r="EG84" s="63"/>
      <c r="EH84" s="63"/>
      <c r="EI84" s="63"/>
      <c r="EJ84" s="63"/>
      <c r="EK84" s="63"/>
      <c r="EL84" s="63"/>
      <c r="EM84" s="63"/>
      <c r="EN84" s="63"/>
      <c r="EO84" s="63"/>
      <c r="EP84" s="63"/>
      <c r="EQ84" s="63"/>
      <c r="ER84" s="63"/>
      <c r="ES84" s="63"/>
      <c r="ET84" s="63"/>
      <c r="EU84" s="63"/>
      <c r="EV84" s="63"/>
      <c r="EW84" s="63"/>
      <c r="EX84" s="63"/>
      <c r="EY84" s="63"/>
      <c r="EZ84" s="63"/>
      <c r="FA84" s="63"/>
      <c r="FB84" s="63"/>
      <c r="FC84" s="63"/>
      <c r="FD84" s="63"/>
      <c r="FE84" s="63"/>
      <c r="FF84" s="63"/>
      <c r="FG84" s="63"/>
      <c r="FH84" s="63"/>
      <c r="FI84" s="63"/>
      <c r="FJ84" s="63"/>
      <c r="FK84" s="63"/>
      <c r="FL84" s="63"/>
      <c r="FM84" s="63"/>
      <c r="FN84" s="63"/>
      <c r="FO84" s="63"/>
      <c r="FP84" s="63"/>
      <c r="FQ84" s="63"/>
      <c r="FR84" s="63"/>
      <c r="FS84" s="63"/>
      <c r="FT84" s="63"/>
      <c r="FU84" s="63"/>
      <c r="FV84" s="63"/>
      <c r="FW84" s="63"/>
      <c r="FX84" s="63"/>
      <c r="FY84" s="63"/>
      <c r="FZ84" s="63"/>
      <c r="GA84" s="63"/>
      <c r="GB84" s="63"/>
      <c r="GC84" s="63"/>
      <c r="GD84" s="63"/>
      <c r="GE84" s="63"/>
    </row>
    <row r="85" s="59" customFormat="true" ht="15" hidden="false" customHeight="true" outlineLevel="0" collapsed="false">
      <c r="B85" s="65" t="s">
        <v>191</v>
      </c>
      <c r="C85" s="65"/>
      <c r="D85" s="66" t="n">
        <v>403632</v>
      </c>
      <c r="E85" s="66" t="n">
        <v>1398384.14855967</v>
      </c>
      <c r="F85" s="66" t="n">
        <v>3.46450268700122</v>
      </c>
      <c r="G85" s="66" t="n">
        <v>386490</v>
      </c>
      <c r="H85" s="66" t="n">
        <v>1235121.04296092</v>
      </c>
      <c r="I85" s="66" t="n">
        <v>3.19573868136542</v>
      </c>
      <c r="J85" s="66" t="n">
        <v>387875</v>
      </c>
      <c r="K85" s="66" t="n">
        <v>1304878.9557031</v>
      </c>
      <c r="L85" s="66" t="n">
        <v>3.3641739109329</v>
      </c>
      <c r="M85" s="66" t="n">
        <v>567193</v>
      </c>
      <c r="N85" s="66" t="n">
        <v>1663375.40412312</v>
      </c>
      <c r="O85" s="66" t="n">
        <v>2.93264445104774</v>
      </c>
      <c r="P85" s="66" t="n">
        <v>568607</v>
      </c>
      <c r="Q85" s="66" t="n">
        <v>1795871.49752329</v>
      </c>
      <c r="R85" s="66" t="n">
        <v>3.15837036393025</v>
      </c>
      <c r="S85" s="66" t="n">
        <v>511077</v>
      </c>
      <c r="T85" s="66" t="n">
        <v>1633993.48460449</v>
      </c>
      <c r="U85" s="66" t="n">
        <v>3.19715714971421</v>
      </c>
      <c r="V85" s="66" t="n">
        <v>680164</v>
      </c>
      <c r="W85" s="66" t="n">
        <v>1855503.7</v>
      </c>
      <c r="X85" s="66" t="n">
        <v>2.72802397657036</v>
      </c>
      <c r="Y85" s="66" t="n">
        <v>855115</v>
      </c>
      <c r="Z85" s="66" t="n">
        <v>2115692.46</v>
      </c>
      <c r="AA85" s="66" t="n">
        <v>2.47416132333078</v>
      </c>
      <c r="AB85" s="66" t="n">
        <v>530944</v>
      </c>
      <c r="AC85" s="66" t="n">
        <v>1206911.36</v>
      </c>
      <c r="AD85" s="66" t="n">
        <v>2.2731424783028</v>
      </c>
      <c r="AE85" s="66" t="n">
        <v>597309</v>
      </c>
      <c r="AF85" s="66" t="n">
        <v>1290711.5</v>
      </c>
      <c r="AG85" s="66" t="n">
        <v>2.1608773683303</v>
      </c>
      <c r="AH85" s="66" t="n">
        <v>669054</v>
      </c>
      <c r="AI85" s="66" t="n">
        <v>1340045.67</v>
      </c>
      <c r="AJ85" s="66" t="n">
        <v>2.00289613394435</v>
      </c>
      <c r="AK85" s="66" t="n">
        <v>445070</v>
      </c>
      <c r="AL85" s="66" t="n">
        <v>1116146.73</v>
      </c>
      <c r="AM85" s="66" t="n">
        <v>2.50780041341811</v>
      </c>
      <c r="AN85" s="66" t="n">
        <v>6602530</v>
      </c>
      <c r="AO85" s="66" t="n">
        <v>17956635.9534746</v>
      </c>
      <c r="AP85" s="66" t="n">
        <v>2.71965988090544</v>
      </c>
      <c r="AQ85" s="63"/>
      <c r="AR85" s="63"/>
      <c r="AS85" s="63"/>
      <c r="AT85" s="63"/>
      <c r="AU85" s="63"/>
      <c r="AV85" s="63"/>
      <c r="AW85" s="63"/>
      <c r="AX85" s="63"/>
      <c r="AY85" s="63"/>
      <c r="AZ85" s="63"/>
      <c r="BA85" s="63"/>
      <c r="BB85" s="63"/>
      <c r="BC85" s="63"/>
      <c r="BD85" s="63"/>
      <c r="BE85" s="63"/>
      <c r="BF85" s="63"/>
      <c r="BG85" s="63"/>
      <c r="BH85" s="63"/>
      <c r="BI85" s="63"/>
      <c r="BJ85" s="63"/>
      <c r="BK85" s="63"/>
      <c r="BL85" s="63"/>
      <c r="BM85" s="63"/>
      <c r="BN85" s="63"/>
      <c r="BO85" s="63"/>
      <c r="BP85" s="63"/>
      <c r="BQ85" s="63"/>
      <c r="BR85" s="63"/>
      <c r="BS85" s="63"/>
      <c r="BT85" s="63"/>
      <c r="BU85" s="63"/>
      <c r="BV85" s="63"/>
      <c r="BW85" s="63"/>
      <c r="BX85" s="63"/>
      <c r="BY85" s="63"/>
      <c r="BZ85" s="63"/>
      <c r="CA85" s="63"/>
      <c r="CB85" s="63"/>
      <c r="CC85" s="63"/>
      <c r="CD85" s="63"/>
      <c r="CE85" s="63"/>
      <c r="CF85" s="63"/>
      <c r="CG85" s="63"/>
      <c r="CH85" s="63"/>
      <c r="CI85" s="63"/>
      <c r="CJ85" s="63"/>
      <c r="CK85" s="63"/>
      <c r="CL85" s="63"/>
      <c r="CM85" s="63"/>
      <c r="CN85" s="63"/>
      <c r="CO85" s="63"/>
      <c r="CP85" s="63"/>
      <c r="CQ85" s="63"/>
      <c r="CR85" s="63"/>
      <c r="CS85" s="63"/>
      <c r="CT85" s="63"/>
      <c r="CU85" s="63"/>
      <c r="CV85" s="63"/>
      <c r="CW85" s="63"/>
      <c r="CX85" s="63"/>
      <c r="CY85" s="63"/>
      <c r="CZ85" s="63"/>
      <c r="DA85" s="63"/>
      <c r="DB85" s="63"/>
      <c r="DC85" s="63"/>
      <c r="DD85" s="63"/>
      <c r="DE85" s="63"/>
      <c r="DF85" s="63"/>
      <c r="DG85" s="63"/>
      <c r="DH85" s="63"/>
      <c r="DI85" s="63"/>
      <c r="DJ85" s="63"/>
      <c r="DK85" s="63"/>
      <c r="DL85" s="63"/>
      <c r="DM85" s="63"/>
      <c r="DN85" s="63"/>
      <c r="DO85" s="63"/>
      <c r="DP85" s="63"/>
      <c r="DQ85" s="63"/>
      <c r="DR85" s="63"/>
      <c r="DS85" s="63"/>
      <c r="DT85" s="63"/>
      <c r="DU85" s="63"/>
      <c r="DV85" s="63"/>
      <c r="DW85" s="63"/>
      <c r="DX85" s="63"/>
      <c r="DY85" s="63"/>
      <c r="DZ85" s="63"/>
      <c r="EA85" s="63"/>
      <c r="EB85" s="63"/>
      <c r="EC85" s="63"/>
      <c r="ED85" s="63"/>
      <c r="EE85" s="63"/>
      <c r="EF85" s="63"/>
      <c r="EG85" s="63"/>
      <c r="EH85" s="63"/>
      <c r="EI85" s="63"/>
      <c r="EJ85" s="63"/>
      <c r="EK85" s="63"/>
      <c r="EL85" s="63"/>
      <c r="EM85" s="63"/>
      <c r="EN85" s="63"/>
      <c r="EO85" s="63"/>
      <c r="EP85" s="63"/>
      <c r="EQ85" s="63"/>
      <c r="ER85" s="63"/>
      <c r="ES85" s="63"/>
      <c r="ET85" s="63"/>
      <c r="EU85" s="63"/>
      <c r="EV85" s="63"/>
      <c r="EW85" s="63"/>
      <c r="EX85" s="63"/>
      <c r="EY85" s="63"/>
      <c r="EZ85" s="63"/>
      <c r="FA85" s="63"/>
      <c r="FB85" s="63"/>
      <c r="FC85" s="63"/>
      <c r="FD85" s="63"/>
      <c r="FE85" s="63"/>
      <c r="FF85" s="63"/>
      <c r="FG85" s="63"/>
      <c r="FH85" s="63"/>
      <c r="FI85" s="63"/>
      <c r="FJ85" s="63"/>
      <c r="FK85" s="63"/>
      <c r="FL85" s="63"/>
      <c r="FM85" s="63"/>
      <c r="FN85" s="63"/>
      <c r="FO85" s="63"/>
      <c r="FP85" s="63"/>
      <c r="FQ85" s="63"/>
      <c r="FR85" s="63"/>
      <c r="FS85" s="63"/>
      <c r="FT85" s="63"/>
      <c r="FU85" s="63"/>
      <c r="FV85" s="63"/>
      <c r="FW85" s="63"/>
      <c r="FX85" s="63"/>
      <c r="FY85" s="63"/>
      <c r="FZ85" s="63"/>
      <c r="GA85" s="63"/>
      <c r="GB85" s="63"/>
      <c r="GC85" s="63"/>
      <c r="GD85" s="63"/>
      <c r="GE85" s="63"/>
    </row>
    <row r="86" s="69" customFormat="true" ht="12.75" hidden="false" customHeight="false" outlineLevel="0" collapsed="false">
      <c r="B86" s="70"/>
      <c r="C86" s="70"/>
      <c r="D86" s="40"/>
      <c r="E86" s="40"/>
      <c r="F86" s="40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  <c r="AX86" s="41"/>
      <c r="AY86" s="41"/>
      <c r="AZ86" s="41"/>
      <c r="BA86" s="41"/>
      <c r="BB86" s="41"/>
      <c r="BC86" s="41"/>
      <c r="BD86" s="41"/>
      <c r="BE86" s="41"/>
      <c r="BF86" s="41"/>
      <c r="BG86" s="41"/>
      <c r="BH86" s="41"/>
      <c r="BI86" s="41"/>
      <c r="BJ86" s="41"/>
      <c r="BK86" s="41"/>
      <c r="BL86" s="41"/>
      <c r="BM86" s="41"/>
      <c r="BN86" s="41"/>
      <c r="BO86" s="41"/>
      <c r="BP86" s="41"/>
      <c r="BQ86" s="41"/>
      <c r="BR86" s="41"/>
      <c r="BS86" s="41"/>
      <c r="BT86" s="41"/>
      <c r="BU86" s="41"/>
      <c r="BV86" s="41"/>
      <c r="BW86" s="41"/>
      <c r="BX86" s="41"/>
      <c r="BY86" s="41"/>
      <c r="BZ86" s="41"/>
      <c r="CA86" s="41"/>
      <c r="CB86" s="41"/>
      <c r="CC86" s="41"/>
      <c r="CD86" s="41"/>
      <c r="CE86" s="41"/>
      <c r="CF86" s="41"/>
      <c r="CG86" s="41"/>
      <c r="CH86" s="41"/>
      <c r="CI86" s="41"/>
      <c r="CJ86" s="41"/>
      <c r="CK86" s="41"/>
      <c r="CL86" s="41"/>
      <c r="CM86" s="41"/>
      <c r="CN86" s="41"/>
      <c r="CO86" s="41"/>
      <c r="CP86" s="41"/>
      <c r="CQ86" s="41"/>
      <c r="CR86" s="41"/>
      <c r="CS86" s="41"/>
      <c r="CT86" s="41"/>
      <c r="CU86" s="41"/>
      <c r="CV86" s="41"/>
      <c r="CW86" s="41"/>
      <c r="CX86" s="41"/>
      <c r="CY86" s="41"/>
      <c r="CZ86" s="41"/>
      <c r="DA86" s="41"/>
      <c r="DB86" s="41"/>
      <c r="DC86" s="41"/>
      <c r="DD86" s="41"/>
      <c r="DE86" s="41"/>
      <c r="DF86" s="41"/>
      <c r="DG86" s="41"/>
      <c r="DH86" s="41"/>
      <c r="DI86" s="41"/>
      <c r="DJ86" s="41"/>
      <c r="DK86" s="41"/>
      <c r="DL86" s="41"/>
      <c r="DM86" s="41"/>
      <c r="DN86" s="41"/>
      <c r="DO86" s="41"/>
      <c r="DP86" s="41"/>
      <c r="DQ86" s="41"/>
      <c r="DR86" s="41"/>
      <c r="DS86" s="41"/>
      <c r="DT86" s="41"/>
      <c r="DU86" s="41"/>
      <c r="DV86" s="41"/>
      <c r="DW86" s="41"/>
      <c r="DX86" s="41"/>
      <c r="DY86" s="41"/>
      <c r="DZ86" s="41"/>
      <c r="EA86" s="41"/>
      <c r="EB86" s="41"/>
      <c r="EC86" s="41"/>
      <c r="ED86" s="41"/>
      <c r="EE86" s="41"/>
      <c r="EF86" s="41"/>
      <c r="EG86" s="41"/>
      <c r="EH86" s="41"/>
      <c r="EI86" s="41"/>
      <c r="EJ86" s="41"/>
      <c r="EK86" s="41"/>
      <c r="EL86" s="41"/>
      <c r="EM86" s="41"/>
      <c r="EN86" s="41"/>
      <c r="EO86" s="41"/>
      <c r="EP86" s="41"/>
      <c r="EQ86" s="41"/>
      <c r="ER86" s="41"/>
      <c r="ES86" s="41"/>
      <c r="ET86" s="41"/>
      <c r="EU86" s="41"/>
      <c r="EV86" s="41"/>
      <c r="EW86" s="41"/>
      <c r="EX86" s="41"/>
      <c r="EY86" s="41"/>
      <c r="EZ86" s="41"/>
      <c r="FA86" s="41"/>
      <c r="FB86" s="41"/>
      <c r="FC86" s="41"/>
      <c r="FD86" s="41"/>
      <c r="FE86" s="41"/>
      <c r="FF86" s="41"/>
      <c r="FG86" s="41"/>
      <c r="FH86" s="41"/>
      <c r="FI86" s="41"/>
      <c r="FJ86" s="41"/>
      <c r="FK86" s="41"/>
      <c r="FL86" s="41"/>
      <c r="FM86" s="41"/>
      <c r="FN86" s="41"/>
      <c r="FO86" s="41"/>
      <c r="FP86" s="41"/>
      <c r="FQ86" s="41"/>
      <c r="FR86" s="41"/>
      <c r="FS86" s="41"/>
      <c r="FT86" s="41"/>
      <c r="FU86" s="41"/>
      <c r="FV86" s="41"/>
      <c r="FW86" s="41"/>
      <c r="FX86" s="41"/>
      <c r="FY86" s="41"/>
      <c r="FZ86" s="41"/>
      <c r="GA86" s="41"/>
      <c r="GB86" s="41"/>
      <c r="GC86" s="41"/>
      <c r="GD86" s="41"/>
      <c r="GE86" s="41"/>
    </row>
    <row r="87" s="69" customFormat="true" ht="12.75" hidden="false" customHeight="false" outlineLevel="0" collapsed="false">
      <c r="B87" s="70"/>
      <c r="C87" s="70"/>
      <c r="D87" s="40"/>
      <c r="E87" s="40"/>
      <c r="F87" s="40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  <c r="AM87" s="41"/>
      <c r="AN87" s="41"/>
      <c r="AO87" s="41"/>
      <c r="AP87" s="41"/>
      <c r="AQ87" s="41"/>
      <c r="AR87" s="41"/>
      <c r="AS87" s="41"/>
      <c r="AT87" s="41"/>
      <c r="AU87" s="41"/>
      <c r="AV87" s="41"/>
      <c r="AW87" s="41"/>
      <c r="AX87" s="41"/>
      <c r="AY87" s="41"/>
      <c r="AZ87" s="41"/>
      <c r="BA87" s="41"/>
      <c r="BB87" s="41"/>
      <c r="BC87" s="41"/>
      <c r="BD87" s="41"/>
      <c r="BE87" s="41"/>
      <c r="BF87" s="41"/>
      <c r="BG87" s="41"/>
      <c r="BH87" s="41"/>
      <c r="BI87" s="41"/>
      <c r="BJ87" s="41"/>
      <c r="BK87" s="41"/>
      <c r="BL87" s="41"/>
      <c r="BM87" s="41"/>
      <c r="BN87" s="41"/>
      <c r="BO87" s="41"/>
      <c r="BP87" s="41"/>
      <c r="BQ87" s="41"/>
      <c r="BR87" s="41"/>
      <c r="BS87" s="41"/>
      <c r="BT87" s="41"/>
      <c r="BU87" s="41"/>
      <c r="BV87" s="41"/>
      <c r="BW87" s="41"/>
      <c r="BX87" s="41"/>
      <c r="BY87" s="41"/>
      <c r="BZ87" s="41"/>
      <c r="CA87" s="41"/>
      <c r="CB87" s="41"/>
      <c r="CC87" s="41"/>
      <c r="CD87" s="41"/>
      <c r="CE87" s="41"/>
      <c r="CF87" s="41"/>
      <c r="CG87" s="41"/>
      <c r="CH87" s="41"/>
      <c r="CI87" s="41"/>
      <c r="CJ87" s="41"/>
      <c r="CK87" s="41"/>
      <c r="CL87" s="41"/>
      <c r="CM87" s="41"/>
      <c r="CN87" s="41"/>
      <c r="CO87" s="41"/>
      <c r="CP87" s="41"/>
      <c r="CQ87" s="41"/>
      <c r="CR87" s="41"/>
      <c r="CS87" s="41"/>
      <c r="CT87" s="41"/>
      <c r="CU87" s="41"/>
      <c r="CV87" s="41"/>
      <c r="CW87" s="41"/>
      <c r="CX87" s="41"/>
      <c r="CY87" s="41"/>
      <c r="CZ87" s="41"/>
      <c r="DA87" s="41"/>
      <c r="DB87" s="41"/>
      <c r="DC87" s="41"/>
      <c r="DD87" s="41"/>
      <c r="DE87" s="41"/>
      <c r="DF87" s="41"/>
      <c r="DG87" s="41"/>
      <c r="DH87" s="41"/>
      <c r="DI87" s="41"/>
      <c r="DJ87" s="41"/>
      <c r="DK87" s="41"/>
      <c r="DL87" s="41"/>
      <c r="DM87" s="41"/>
      <c r="DN87" s="41"/>
      <c r="DO87" s="41"/>
      <c r="DP87" s="41"/>
      <c r="DQ87" s="41"/>
      <c r="DR87" s="41"/>
      <c r="DS87" s="41"/>
      <c r="DT87" s="41"/>
      <c r="DU87" s="41"/>
      <c r="DV87" s="41"/>
      <c r="DW87" s="41"/>
      <c r="DX87" s="41"/>
      <c r="DY87" s="41"/>
      <c r="DZ87" s="41"/>
      <c r="EA87" s="41"/>
      <c r="EB87" s="41"/>
      <c r="EC87" s="41"/>
      <c r="ED87" s="41"/>
      <c r="EE87" s="41"/>
      <c r="EF87" s="41"/>
      <c r="EG87" s="41"/>
      <c r="EH87" s="41"/>
      <c r="EI87" s="41"/>
      <c r="EJ87" s="41"/>
      <c r="EK87" s="41"/>
      <c r="EL87" s="41"/>
      <c r="EM87" s="41"/>
      <c r="EN87" s="41"/>
      <c r="EO87" s="41"/>
      <c r="EP87" s="41"/>
      <c r="EQ87" s="41"/>
      <c r="ER87" s="41"/>
      <c r="ES87" s="41"/>
      <c r="ET87" s="41"/>
      <c r="EU87" s="41"/>
      <c r="EV87" s="41"/>
      <c r="EW87" s="41"/>
      <c r="EX87" s="41"/>
      <c r="EY87" s="41"/>
      <c r="EZ87" s="41"/>
      <c r="FA87" s="41"/>
      <c r="FB87" s="41"/>
      <c r="FC87" s="41"/>
      <c r="FD87" s="41"/>
      <c r="FE87" s="41"/>
      <c r="FF87" s="41"/>
      <c r="FG87" s="41"/>
      <c r="FH87" s="41"/>
      <c r="FI87" s="41"/>
      <c r="FJ87" s="41"/>
      <c r="FK87" s="41"/>
      <c r="FL87" s="41"/>
      <c r="FM87" s="41"/>
      <c r="FN87" s="41"/>
      <c r="FO87" s="41"/>
      <c r="FP87" s="41"/>
      <c r="FQ87" s="41"/>
      <c r="FR87" s="41"/>
      <c r="FS87" s="41"/>
      <c r="FT87" s="41"/>
      <c r="FU87" s="41"/>
      <c r="FV87" s="41"/>
      <c r="FW87" s="41"/>
      <c r="FX87" s="41"/>
      <c r="FY87" s="41"/>
      <c r="FZ87" s="41"/>
      <c r="GA87" s="41"/>
      <c r="GB87" s="41"/>
      <c r="GC87" s="41"/>
      <c r="GD87" s="41"/>
      <c r="GE87" s="41"/>
    </row>
    <row r="88" s="69" customFormat="true" ht="12.75" hidden="false" customHeight="false" outlineLevel="0" collapsed="false">
      <c r="B88" s="70"/>
      <c r="C88" s="70"/>
      <c r="D88" s="40"/>
      <c r="E88" s="40"/>
      <c r="F88" s="40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  <c r="AM88" s="41"/>
      <c r="AN88" s="41"/>
      <c r="AO88" s="41"/>
      <c r="AP88" s="41"/>
      <c r="AQ88" s="41"/>
      <c r="AR88" s="41"/>
      <c r="AS88" s="41"/>
      <c r="AT88" s="41"/>
      <c r="AU88" s="41"/>
      <c r="AV88" s="41"/>
      <c r="AW88" s="41"/>
      <c r="AX88" s="41"/>
      <c r="AY88" s="41"/>
      <c r="AZ88" s="41"/>
      <c r="BA88" s="41"/>
      <c r="BB88" s="41"/>
      <c r="BC88" s="41"/>
      <c r="BD88" s="41"/>
      <c r="BE88" s="41"/>
      <c r="BF88" s="41"/>
      <c r="BG88" s="41"/>
      <c r="BH88" s="41"/>
      <c r="BI88" s="41"/>
      <c r="BJ88" s="41"/>
      <c r="BK88" s="41"/>
      <c r="BL88" s="41"/>
      <c r="BM88" s="41"/>
      <c r="BN88" s="41"/>
      <c r="BO88" s="41"/>
      <c r="BP88" s="41"/>
      <c r="BQ88" s="41"/>
      <c r="BR88" s="41"/>
      <c r="BS88" s="41"/>
      <c r="BT88" s="41"/>
      <c r="BU88" s="41"/>
      <c r="BV88" s="41"/>
      <c r="BW88" s="41"/>
      <c r="BX88" s="41"/>
      <c r="BY88" s="41"/>
      <c r="BZ88" s="41"/>
      <c r="CA88" s="41"/>
      <c r="CB88" s="41"/>
      <c r="CC88" s="41"/>
      <c r="CD88" s="41"/>
      <c r="CE88" s="41"/>
      <c r="CF88" s="41"/>
      <c r="CG88" s="41"/>
      <c r="CH88" s="41"/>
      <c r="CI88" s="41"/>
      <c r="CJ88" s="41"/>
      <c r="CK88" s="41"/>
      <c r="CL88" s="41"/>
      <c r="CM88" s="41"/>
      <c r="CN88" s="41"/>
      <c r="CO88" s="41"/>
      <c r="CP88" s="41"/>
      <c r="CQ88" s="41"/>
      <c r="CR88" s="41"/>
      <c r="CS88" s="41"/>
      <c r="CT88" s="41"/>
      <c r="CU88" s="41"/>
      <c r="CV88" s="41"/>
      <c r="CW88" s="41"/>
      <c r="CX88" s="41"/>
      <c r="CY88" s="41"/>
      <c r="CZ88" s="41"/>
      <c r="DA88" s="41"/>
      <c r="DB88" s="41"/>
      <c r="DC88" s="41"/>
      <c r="DD88" s="41"/>
      <c r="DE88" s="41"/>
      <c r="DF88" s="41"/>
      <c r="DG88" s="41"/>
      <c r="DH88" s="41"/>
      <c r="DI88" s="41"/>
      <c r="DJ88" s="41"/>
      <c r="DK88" s="41"/>
      <c r="DL88" s="41"/>
      <c r="DM88" s="41"/>
      <c r="DN88" s="41"/>
      <c r="DO88" s="41"/>
      <c r="DP88" s="41"/>
      <c r="DQ88" s="41"/>
      <c r="DR88" s="41"/>
      <c r="DS88" s="41"/>
      <c r="DT88" s="41"/>
      <c r="DU88" s="41"/>
      <c r="DV88" s="41"/>
      <c r="DW88" s="41"/>
      <c r="DX88" s="41"/>
      <c r="DY88" s="41"/>
      <c r="DZ88" s="41"/>
      <c r="EA88" s="41"/>
      <c r="EB88" s="41"/>
      <c r="EC88" s="41"/>
      <c r="ED88" s="41"/>
      <c r="EE88" s="41"/>
      <c r="EF88" s="41"/>
      <c r="EG88" s="41"/>
      <c r="EH88" s="41"/>
      <c r="EI88" s="41"/>
      <c r="EJ88" s="41"/>
      <c r="EK88" s="41"/>
      <c r="EL88" s="41"/>
      <c r="EM88" s="41"/>
      <c r="EN88" s="41"/>
      <c r="EO88" s="41"/>
      <c r="EP88" s="41"/>
      <c r="EQ88" s="41"/>
      <c r="ER88" s="41"/>
      <c r="ES88" s="41"/>
      <c r="ET88" s="41"/>
      <c r="EU88" s="41"/>
      <c r="EV88" s="41"/>
      <c r="EW88" s="41"/>
      <c r="EX88" s="41"/>
      <c r="EY88" s="41"/>
      <c r="EZ88" s="41"/>
      <c r="FA88" s="41"/>
      <c r="FB88" s="41"/>
      <c r="FC88" s="41"/>
      <c r="FD88" s="41"/>
      <c r="FE88" s="41"/>
      <c r="FF88" s="41"/>
      <c r="FG88" s="41"/>
      <c r="FH88" s="41"/>
      <c r="FI88" s="41"/>
      <c r="FJ88" s="41"/>
      <c r="FK88" s="41"/>
      <c r="FL88" s="41"/>
      <c r="FM88" s="41"/>
      <c r="FN88" s="41"/>
      <c r="FO88" s="41"/>
      <c r="FP88" s="41"/>
      <c r="FQ88" s="41"/>
      <c r="FR88" s="41"/>
      <c r="FS88" s="41"/>
      <c r="FT88" s="41"/>
      <c r="FU88" s="41"/>
      <c r="FV88" s="41"/>
      <c r="FW88" s="41"/>
      <c r="FX88" s="41"/>
      <c r="FY88" s="41"/>
      <c r="FZ88" s="41"/>
      <c r="GA88" s="41"/>
      <c r="GB88" s="41"/>
      <c r="GC88" s="41"/>
      <c r="GD88" s="41"/>
      <c r="GE88" s="41"/>
    </row>
    <row r="89" s="69" customFormat="true" ht="12.75" hidden="false" customHeight="false" outlineLevel="0" collapsed="false">
      <c r="B89" s="70"/>
      <c r="C89" s="70"/>
      <c r="D89" s="40"/>
      <c r="E89" s="40"/>
      <c r="F89" s="40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  <c r="AJ89" s="41"/>
      <c r="AK89" s="41"/>
      <c r="AL89" s="41"/>
      <c r="AM89" s="41"/>
      <c r="AN89" s="41"/>
      <c r="AO89" s="41"/>
      <c r="AP89" s="41"/>
      <c r="AQ89" s="41"/>
      <c r="AR89" s="41"/>
      <c r="AS89" s="41"/>
      <c r="AT89" s="41"/>
      <c r="AU89" s="41"/>
      <c r="AV89" s="41"/>
      <c r="AW89" s="41"/>
      <c r="AX89" s="41"/>
      <c r="AY89" s="41"/>
      <c r="AZ89" s="41"/>
      <c r="BA89" s="41"/>
      <c r="BB89" s="41"/>
      <c r="BC89" s="41"/>
      <c r="BD89" s="41"/>
      <c r="BE89" s="41"/>
      <c r="BF89" s="41"/>
      <c r="BG89" s="41"/>
      <c r="BH89" s="41"/>
      <c r="BI89" s="41"/>
      <c r="BJ89" s="41"/>
      <c r="BK89" s="41"/>
      <c r="BL89" s="41"/>
      <c r="BM89" s="41"/>
      <c r="BN89" s="41"/>
      <c r="BO89" s="41"/>
      <c r="BP89" s="41"/>
      <c r="BQ89" s="41"/>
      <c r="BR89" s="41"/>
      <c r="BS89" s="41"/>
      <c r="BT89" s="41"/>
      <c r="BU89" s="41"/>
      <c r="BV89" s="41"/>
      <c r="BW89" s="41"/>
      <c r="BX89" s="41"/>
      <c r="BY89" s="41"/>
      <c r="BZ89" s="41"/>
      <c r="CA89" s="41"/>
      <c r="CB89" s="41"/>
      <c r="CC89" s="41"/>
      <c r="CD89" s="41"/>
      <c r="CE89" s="41"/>
      <c r="CF89" s="41"/>
      <c r="CG89" s="41"/>
      <c r="CH89" s="41"/>
      <c r="CI89" s="41"/>
      <c r="CJ89" s="41"/>
      <c r="CK89" s="41"/>
      <c r="CL89" s="41"/>
      <c r="CM89" s="41"/>
      <c r="CN89" s="41"/>
      <c r="CO89" s="41"/>
      <c r="CP89" s="41"/>
      <c r="CQ89" s="41"/>
      <c r="CR89" s="41"/>
      <c r="CS89" s="41"/>
      <c r="CT89" s="41"/>
      <c r="CU89" s="41"/>
      <c r="CV89" s="41"/>
      <c r="CW89" s="41"/>
      <c r="CX89" s="41"/>
      <c r="CY89" s="41"/>
      <c r="CZ89" s="41"/>
      <c r="DA89" s="41"/>
      <c r="DB89" s="41"/>
      <c r="DC89" s="41"/>
      <c r="DD89" s="41"/>
      <c r="DE89" s="41"/>
      <c r="DF89" s="41"/>
      <c r="DG89" s="41"/>
      <c r="DH89" s="41"/>
      <c r="DI89" s="41"/>
      <c r="DJ89" s="41"/>
      <c r="DK89" s="41"/>
      <c r="DL89" s="41"/>
      <c r="DM89" s="41"/>
      <c r="DN89" s="41"/>
      <c r="DO89" s="41"/>
      <c r="DP89" s="41"/>
      <c r="DQ89" s="41"/>
      <c r="DR89" s="41"/>
      <c r="DS89" s="41"/>
      <c r="DT89" s="41"/>
      <c r="DU89" s="41"/>
      <c r="DV89" s="41"/>
      <c r="DW89" s="41"/>
      <c r="DX89" s="41"/>
      <c r="DY89" s="41"/>
      <c r="DZ89" s="41"/>
      <c r="EA89" s="41"/>
      <c r="EB89" s="41"/>
      <c r="EC89" s="41"/>
      <c r="ED89" s="41"/>
      <c r="EE89" s="41"/>
      <c r="EF89" s="41"/>
      <c r="EG89" s="41"/>
      <c r="EH89" s="41"/>
      <c r="EI89" s="41"/>
      <c r="EJ89" s="41"/>
      <c r="EK89" s="41"/>
      <c r="EL89" s="41"/>
      <c r="EM89" s="41"/>
      <c r="EN89" s="41"/>
      <c r="EO89" s="41"/>
      <c r="EP89" s="41"/>
      <c r="EQ89" s="41"/>
      <c r="ER89" s="41"/>
      <c r="ES89" s="41"/>
      <c r="ET89" s="41"/>
      <c r="EU89" s="41"/>
      <c r="EV89" s="41"/>
      <c r="EW89" s="41"/>
      <c r="EX89" s="41"/>
      <c r="EY89" s="41"/>
      <c r="EZ89" s="41"/>
      <c r="FA89" s="41"/>
      <c r="FB89" s="41"/>
      <c r="FC89" s="41"/>
      <c r="FD89" s="41"/>
      <c r="FE89" s="41"/>
      <c r="FF89" s="41"/>
      <c r="FG89" s="41"/>
      <c r="FH89" s="41"/>
      <c r="FI89" s="41"/>
      <c r="FJ89" s="41"/>
      <c r="FK89" s="41"/>
      <c r="FL89" s="41"/>
      <c r="FM89" s="41"/>
      <c r="FN89" s="41"/>
      <c r="FO89" s="41"/>
      <c r="FP89" s="41"/>
      <c r="FQ89" s="41"/>
      <c r="FR89" s="41"/>
      <c r="FS89" s="41"/>
      <c r="FT89" s="41"/>
      <c r="FU89" s="41"/>
      <c r="FV89" s="41"/>
      <c r="FW89" s="41"/>
      <c r="FX89" s="41"/>
      <c r="FY89" s="41"/>
      <c r="FZ89" s="41"/>
      <c r="GA89" s="41"/>
      <c r="GB89" s="41"/>
      <c r="GC89" s="41"/>
      <c r="GD89" s="41"/>
      <c r="GE89" s="41"/>
    </row>
    <row r="90" s="69" customFormat="true" ht="12.75" hidden="false" customHeight="false" outlineLevel="0" collapsed="false">
      <c r="B90" s="70"/>
      <c r="C90" s="70"/>
      <c r="D90" s="40"/>
      <c r="E90" s="40"/>
      <c r="F90" s="40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  <c r="AW90" s="41"/>
      <c r="AX90" s="41"/>
      <c r="AY90" s="41"/>
      <c r="AZ90" s="41"/>
      <c r="BA90" s="41"/>
      <c r="BB90" s="41"/>
      <c r="BC90" s="41"/>
      <c r="BD90" s="41"/>
      <c r="BE90" s="41"/>
      <c r="BF90" s="41"/>
      <c r="BG90" s="41"/>
      <c r="BH90" s="41"/>
      <c r="BI90" s="41"/>
      <c r="BJ90" s="41"/>
      <c r="BK90" s="41"/>
      <c r="BL90" s="41"/>
      <c r="BM90" s="41"/>
      <c r="BN90" s="41"/>
      <c r="BO90" s="41"/>
      <c r="BP90" s="41"/>
      <c r="BQ90" s="41"/>
      <c r="BR90" s="41"/>
      <c r="BS90" s="41"/>
      <c r="BT90" s="41"/>
      <c r="BU90" s="41"/>
      <c r="BV90" s="41"/>
      <c r="BW90" s="41"/>
      <c r="BX90" s="41"/>
      <c r="BY90" s="41"/>
      <c r="BZ90" s="41"/>
      <c r="CA90" s="41"/>
      <c r="CB90" s="41"/>
      <c r="CC90" s="41"/>
      <c r="CD90" s="41"/>
      <c r="CE90" s="41"/>
      <c r="CF90" s="41"/>
      <c r="CG90" s="41"/>
      <c r="CH90" s="41"/>
      <c r="CI90" s="41"/>
      <c r="CJ90" s="41"/>
      <c r="CK90" s="41"/>
      <c r="CL90" s="41"/>
      <c r="CM90" s="41"/>
      <c r="CN90" s="41"/>
      <c r="CO90" s="41"/>
      <c r="CP90" s="41"/>
      <c r="CQ90" s="41"/>
      <c r="CR90" s="41"/>
      <c r="CS90" s="41"/>
      <c r="CT90" s="41"/>
      <c r="CU90" s="41"/>
      <c r="CV90" s="41"/>
      <c r="CW90" s="41"/>
      <c r="CX90" s="41"/>
      <c r="CY90" s="41"/>
      <c r="CZ90" s="41"/>
      <c r="DA90" s="41"/>
      <c r="DB90" s="41"/>
      <c r="DC90" s="41"/>
      <c r="DD90" s="41"/>
      <c r="DE90" s="41"/>
      <c r="DF90" s="41"/>
      <c r="DG90" s="41"/>
      <c r="DH90" s="41"/>
      <c r="DI90" s="41"/>
      <c r="DJ90" s="41"/>
      <c r="DK90" s="41"/>
      <c r="DL90" s="41"/>
      <c r="DM90" s="41"/>
      <c r="DN90" s="41"/>
      <c r="DO90" s="41"/>
      <c r="DP90" s="41"/>
      <c r="DQ90" s="41"/>
      <c r="DR90" s="41"/>
      <c r="DS90" s="41"/>
      <c r="DT90" s="41"/>
      <c r="DU90" s="41"/>
      <c r="DV90" s="41"/>
      <c r="DW90" s="41"/>
      <c r="DX90" s="41"/>
      <c r="DY90" s="41"/>
      <c r="DZ90" s="41"/>
      <c r="EA90" s="41"/>
      <c r="EB90" s="41"/>
      <c r="EC90" s="41"/>
      <c r="ED90" s="41"/>
      <c r="EE90" s="41"/>
      <c r="EF90" s="41"/>
      <c r="EG90" s="41"/>
      <c r="EH90" s="41"/>
      <c r="EI90" s="41"/>
      <c r="EJ90" s="41"/>
      <c r="EK90" s="41"/>
      <c r="EL90" s="41"/>
      <c r="EM90" s="41"/>
      <c r="EN90" s="41"/>
      <c r="EO90" s="41"/>
      <c r="EP90" s="41"/>
      <c r="EQ90" s="41"/>
      <c r="ER90" s="41"/>
      <c r="ES90" s="41"/>
      <c r="ET90" s="41"/>
      <c r="EU90" s="41"/>
      <c r="EV90" s="41"/>
      <c r="EW90" s="41"/>
      <c r="EX90" s="41"/>
      <c r="EY90" s="41"/>
      <c r="EZ90" s="41"/>
      <c r="FA90" s="41"/>
      <c r="FB90" s="41"/>
      <c r="FC90" s="41"/>
      <c r="FD90" s="41"/>
      <c r="FE90" s="41"/>
      <c r="FF90" s="41"/>
      <c r="FG90" s="41"/>
      <c r="FH90" s="41"/>
      <c r="FI90" s="41"/>
      <c r="FJ90" s="41"/>
      <c r="FK90" s="41"/>
      <c r="FL90" s="41"/>
      <c r="FM90" s="41"/>
      <c r="FN90" s="41"/>
      <c r="FO90" s="41"/>
      <c r="FP90" s="41"/>
      <c r="FQ90" s="41"/>
      <c r="FR90" s="41"/>
      <c r="FS90" s="41"/>
      <c r="FT90" s="41"/>
      <c r="FU90" s="41"/>
      <c r="FV90" s="41"/>
      <c r="FW90" s="41"/>
      <c r="FX90" s="41"/>
      <c r="FY90" s="41"/>
      <c r="FZ90" s="41"/>
      <c r="GA90" s="41"/>
      <c r="GB90" s="41"/>
      <c r="GC90" s="41"/>
      <c r="GD90" s="41"/>
      <c r="GE90" s="41"/>
    </row>
    <row r="91" s="69" customFormat="true" ht="12.75" hidden="false" customHeight="false" outlineLevel="0" collapsed="false">
      <c r="B91" s="70"/>
      <c r="C91" s="70"/>
      <c r="D91" s="40"/>
      <c r="E91" s="40"/>
      <c r="F91" s="40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  <c r="AJ91" s="41"/>
      <c r="AK91" s="41"/>
      <c r="AL91" s="41"/>
      <c r="AM91" s="41"/>
      <c r="AN91" s="41"/>
      <c r="AO91" s="41"/>
      <c r="AP91" s="41"/>
      <c r="AQ91" s="41"/>
      <c r="AR91" s="41"/>
      <c r="AS91" s="41"/>
      <c r="AT91" s="41"/>
      <c r="AU91" s="41"/>
      <c r="AV91" s="41"/>
      <c r="AW91" s="41"/>
      <c r="AX91" s="41"/>
      <c r="AY91" s="41"/>
      <c r="AZ91" s="41"/>
      <c r="BA91" s="41"/>
      <c r="BB91" s="41"/>
      <c r="BC91" s="41"/>
      <c r="BD91" s="41"/>
      <c r="BE91" s="41"/>
      <c r="BF91" s="41"/>
      <c r="BG91" s="41"/>
      <c r="BH91" s="41"/>
      <c r="BI91" s="41"/>
      <c r="BJ91" s="41"/>
      <c r="BK91" s="41"/>
      <c r="BL91" s="41"/>
      <c r="BM91" s="41"/>
      <c r="BN91" s="41"/>
      <c r="BO91" s="41"/>
      <c r="BP91" s="41"/>
      <c r="BQ91" s="41"/>
      <c r="BR91" s="41"/>
      <c r="BS91" s="41"/>
      <c r="BT91" s="41"/>
      <c r="BU91" s="41"/>
      <c r="BV91" s="41"/>
      <c r="BW91" s="41"/>
      <c r="BX91" s="41"/>
      <c r="BY91" s="41"/>
      <c r="BZ91" s="41"/>
      <c r="CA91" s="41"/>
      <c r="CB91" s="41"/>
      <c r="CC91" s="41"/>
      <c r="CD91" s="41"/>
      <c r="CE91" s="41"/>
      <c r="CF91" s="41"/>
      <c r="CG91" s="41"/>
      <c r="CH91" s="41"/>
      <c r="CI91" s="41"/>
      <c r="CJ91" s="41"/>
      <c r="CK91" s="41"/>
      <c r="CL91" s="41"/>
      <c r="CM91" s="41"/>
      <c r="CN91" s="41"/>
      <c r="CO91" s="41"/>
      <c r="CP91" s="41"/>
      <c r="CQ91" s="41"/>
      <c r="CR91" s="41"/>
      <c r="CS91" s="41"/>
      <c r="CT91" s="41"/>
      <c r="CU91" s="41"/>
      <c r="CV91" s="41"/>
      <c r="CW91" s="41"/>
      <c r="CX91" s="41"/>
      <c r="CY91" s="41"/>
      <c r="CZ91" s="41"/>
      <c r="DA91" s="41"/>
      <c r="DB91" s="41"/>
      <c r="DC91" s="41"/>
      <c r="DD91" s="41"/>
      <c r="DE91" s="41"/>
      <c r="DF91" s="41"/>
      <c r="DG91" s="41"/>
      <c r="DH91" s="41"/>
      <c r="DI91" s="41"/>
      <c r="DJ91" s="41"/>
      <c r="DK91" s="41"/>
      <c r="DL91" s="41"/>
      <c r="DM91" s="41"/>
      <c r="DN91" s="41"/>
      <c r="DO91" s="41"/>
      <c r="DP91" s="41"/>
      <c r="DQ91" s="41"/>
      <c r="DR91" s="41"/>
      <c r="DS91" s="41"/>
      <c r="DT91" s="41"/>
      <c r="DU91" s="41"/>
      <c r="DV91" s="41"/>
      <c r="DW91" s="41"/>
      <c r="DX91" s="41"/>
      <c r="DY91" s="41"/>
      <c r="DZ91" s="41"/>
      <c r="EA91" s="41"/>
      <c r="EB91" s="41"/>
      <c r="EC91" s="41"/>
      <c r="ED91" s="41"/>
      <c r="EE91" s="41"/>
      <c r="EF91" s="41"/>
      <c r="EG91" s="41"/>
      <c r="EH91" s="41"/>
      <c r="EI91" s="41"/>
      <c r="EJ91" s="41"/>
      <c r="EK91" s="41"/>
      <c r="EL91" s="41"/>
      <c r="EM91" s="41"/>
      <c r="EN91" s="41"/>
      <c r="EO91" s="41"/>
      <c r="EP91" s="41"/>
      <c r="EQ91" s="41"/>
      <c r="ER91" s="41"/>
      <c r="ES91" s="41"/>
      <c r="ET91" s="41"/>
      <c r="EU91" s="41"/>
      <c r="EV91" s="41"/>
      <c r="EW91" s="41"/>
      <c r="EX91" s="41"/>
      <c r="EY91" s="41"/>
      <c r="EZ91" s="41"/>
      <c r="FA91" s="41"/>
      <c r="FB91" s="41"/>
      <c r="FC91" s="41"/>
      <c r="FD91" s="41"/>
      <c r="FE91" s="41"/>
      <c r="FF91" s="41"/>
      <c r="FG91" s="41"/>
      <c r="FH91" s="41"/>
      <c r="FI91" s="41"/>
      <c r="FJ91" s="41"/>
      <c r="FK91" s="41"/>
      <c r="FL91" s="41"/>
      <c r="FM91" s="41"/>
      <c r="FN91" s="41"/>
      <c r="FO91" s="41"/>
      <c r="FP91" s="41"/>
      <c r="FQ91" s="41"/>
      <c r="FR91" s="41"/>
      <c r="FS91" s="41"/>
      <c r="FT91" s="41"/>
      <c r="FU91" s="41"/>
      <c r="FV91" s="41"/>
      <c r="FW91" s="41"/>
      <c r="FX91" s="41"/>
      <c r="FY91" s="41"/>
      <c r="FZ91" s="41"/>
      <c r="GA91" s="41"/>
      <c r="GB91" s="41"/>
      <c r="GC91" s="41"/>
      <c r="GD91" s="41"/>
      <c r="GE91" s="41"/>
    </row>
    <row r="92" s="69" customFormat="true" ht="12.75" hidden="false" customHeight="false" outlineLevel="0" collapsed="false">
      <c r="B92" s="70"/>
      <c r="C92" s="70"/>
      <c r="D92" s="40"/>
      <c r="E92" s="40"/>
      <c r="F92" s="40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1"/>
      <c r="AN92" s="41"/>
      <c r="AO92" s="41"/>
      <c r="AP92" s="41"/>
      <c r="AQ92" s="41"/>
      <c r="AR92" s="41"/>
      <c r="AS92" s="41"/>
      <c r="AT92" s="41"/>
      <c r="AU92" s="41"/>
      <c r="AV92" s="41"/>
      <c r="AW92" s="41"/>
      <c r="AX92" s="41"/>
      <c r="AY92" s="41"/>
      <c r="AZ92" s="41"/>
      <c r="BA92" s="41"/>
      <c r="BB92" s="41"/>
      <c r="BC92" s="41"/>
      <c r="BD92" s="41"/>
      <c r="BE92" s="41"/>
      <c r="BF92" s="41"/>
      <c r="BG92" s="41"/>
      <c r="BH92" s="41"/>
      <c r="BI92" s="41"/>
      <c r="BJ92" s="41"/>
      <c r="BK92" s="41"/>
      <c r="BL92" s="41"/>
      <c r="BM92" s="41"/>
      <c r="BN92" s="41"/>
      <c r="BO92" s="41"/>
      <c r="BP92" s="41"/>
      <c r="BQ92" s="41"/>
      <c r="BR92" s="41"/>
      <c r="BS92" s="41"/>
      <c r="BT92" s="41"/>
      <c r="BU92" s="41"/>
      <c r="BV92" s="41"/>
      <c r="BW92" s="41"/>
      <c r="BX92" s="41"/>
      <c r="BY92" s="41"/>
      <c r="BZ92" s="41"/>
      <c r="CA92" s="41"/>
      <c r="CB92" s="41"/>
      <c r="CC92" s="41"/>
      <c r="CD92" s="41"/>
      <c r="CE92" s="41"/>
      <c r="CF92" s="41"/>
      <c r="CG92" s="41"/>
      <c r="CH92" s="41"/>
      <c r="CI92" s="41"/>
      <c r="CJ92" s="41"/>
      <c r="CK92" s="41"/>
      <c r="CL92" s="41"/>
      <c r="CM92" s="41"/>
      <c r="CN92" s="41"/>
      <c r="CO92" s="41"/>
      <c r="CP92" s="41"/>
      <c r="CQ92" s="41"/>
      <c r="CR92" s="41"/>
      <c r="CS92" s="41"/>
      <c r="CT92" s="41"/>
      <c r="CU92" s="41"/>
      <c r="CV92" s="41"/>
      <c r="CW92" s="41"/>
      <c r="CX92" s="41"/>
      <c r="CY92" s="41"/>
      <c r="CZ92" s="41"/>
      <c r="DA92" s="41"/>
      <c r="DB92" s="41"/>
      <c r="DC92" s="41"/>
      <c r="DD92" s="41"/>
      <c r="DE92" s="41"/>
      <c r="DF92" s="41"/>
      <c r="DG92" s="41"/>
      <c r="DH92" s="41"/>
      <c r="DI92" s="41"/>
      <c r="DJ92" s="41"/>
      <c r="DK92" s="41"/>
      <c r="DL92" s="41"/>
      <c r="DM92" s="41"/>
      <c r="DN92" s="41"/>
      <c r="DO92" s="41"/>
      <c r="DP92" s="41"/>
      <c r="DQ92" s="41"/>
      <c r="DR92" s="41"/>
      <c r="DS92" s="41"/>
      <c r="DT92" s="41"/>
      <c r="DU92" s="41"/>
      <c r="DV92" s="41"/>
      <c r="DW92" s="41"/>
      <c r="DX92" s="41"/>
      <c r="DY92" s="41"/>
      <c r="DZ92" s="41"/>
      <c r="EA92" s="41"/>
      <c r="EB92" s="41"/>
      <c r="EC92" s="41"/>
      <c r="ED92" s="41"/>
      <c r="EE92" s="41"/>
      <c r="EF92" s="41"/>
      <c r="EG92" s="41"/>
      <c r="EH92" s="41"/>
      <c r="EI92" s="41"/>
      <c r="EJ92" s="41"/>
      <c r="EK92" s="41"/>
      <c r="EL92" s="41"/>
      <c r="EM92" s="41"/>
      <c r="EN92" s="41"/>
      <c r="EO92" s="41"/>
      <c r="EP92" s="41"/>
      <c r="EQ92" s="41"/>
      <c r="ER92" s="41"/>
      <c r="ES92" s="41"/>
      <c r="ET92" s="41"/>
      <c r="EU92" s="41"/>
      <c r="EV92" s="41"/>
      <c r="EW92" s="41"/>
      <c r="EX92" s="41"/>
      <c r="EY92" s="41"/>
      <c r="EZ92" s="41"/>
      <c r="FA92" s="41"/>
      <c r="FB92" s="41"/>
      <c r="FC92" s="41"/>
      <c r="FD92" s="41"/>
      <c r="FE92" s="41"/>
      <c r="FF92" s="41"/>
      <c r="FG92" s="41"/>
      <c r="FH92" s="41"/>
      <c r="FI92" s="41"/>
      <c r="FJ92" s="41"/>
      <c r="FK92" s="41"/>
      <c r="FL92" s="41"/>
      <c r="FM92" s="41"/>
      <c r="FN92" s="41"/>
      <c r="FO92" s="41"/>
      <c r="FP92" s="41"/>
      <c r="FQ92" s="41"/>
      <c r="FR92" s="41"/>
      <c r="FS92" s="41"/>
      <c r="FT92" s="41"/>
      <c r="FU92" s="41"/>
      <c r="FV92" s="41"/>
      <c r="FW92" s="41"/>
      <c r="FX92" s="41"/>
      <c r="FY92" s="41"/>
      <c r="FZ92" s="41"/>
      <c r="GA92" s="41"/>
      <c r="GB92" s="41"/>
      <c r="GC92" s="41"/>
      <c r="GD92" s="41"/>
      <c r="GE92" s="41"/>
    </row>
    <row r="93" s="69" customFormat="true" ht="12.75" hidden="false" customHeight="false" outlineLevel="0" collapsed="false">
      <c r="B93" s="70"/>
      <c r="C93" s="70"/>
      <c r="D93" s="40"/>
      <c r="E93" s="40"/>
      <c r="F93" s="40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  <c r="AM93" s="41"/>
      <c r="AN93" s="41"/>
      <c r="AO93" s="41"/>
      <c r="AP93" s="41"/>
      <c r="AQ93" s="41"/>
      <c r="AR93" s="41"/>
      <c r="AS93" s="41"/>
      <c r="AT93" s="41"/>
      <c r="AU93" s="41"/>
      <c r="AV93" s="41"/>
      <c r="AW93" s="41"/>
      <c r="AX93" s="41"/>
      <c r="AY93" s="41"/>
      <c r="AZ93" s="41"/>
      <c r="BA93" s="41"/>
      <c r="BB93" s="41"/>
      <c r="BC93" s="41"/>
      <c r="BD93" s="41"/>
      <c r="BE93" s="41"/>
      <c r="BF93" s="41"/>
      <c r="BG93" s="41"/>
      <c r="BH93" s="41"/>
      <c r="BI93" s="41"/>
      <c r="BJ93" s="41"/>
      <c r="BK93" s="41"/>
      <c r="BL93" s="41"/>
      <c r="BM93" s="41"/>
      <c r="BN93" s="41"/>
      <c r="BO93" s="41"/>
      <c r="BP93" s="41"/>
      <c r="BQ93" s="41"/>
      <c r="BR93" s="41"/>
      <c r="BS93" s="41"/>
      <c r="BT93" s="41"/>
      <c r="BU93" s="41"/>
      <c r="BV93" s="41"/>
      <c r="BW93" s="41"/>
      <c r="BX93" s="41"/>
      <c r="BY93" s="41"/>
      <c r="BZ93" s="41"/>
      <c r="CA93" s="41"/>
      <c r="CB93" s="41"/>
      <c r="CC93" s="41"/>
      <c r="CD93" s="41"/>
      <c r="CE93" s="41"/>
      <c r="CF93" s="41"/>
      <c r="CG93" s="41"/>
      <c r="CH93" s="41"/>
      <c r="CI93" s="41"/>
      <c r="CJ93" s="41"/>
      <c r="CK93" s="41"/>
      <c r="CL93" s="41"/>
      <c r="CM93" s="41"/>
      <c r="CN93" s="41"/>
      <c r="CO93" s="41"/>
      <c r="CP93" s="41"/>
      <c r="CQ93" s="41"/>
      <c r="CR93" s="41"/>
      <c r="CS93" s="41"/>
      <c r="CT93" s="41"/>
      <c r="CU93" s="41"/>
      <c r="CV93" s="41"/>
      <c r="CW93" s="41"/>
      <c r="CX93" s="41"/>
      <c r="CY93" s="41"/>
      <c r="CZ93" s="41"/>
      <c r="DA93" s="41"/>
      <c r="DB93" s="41"/>
      <c r="DC93" s="41"/>
      <c r="DD93" s="41"/>
      <c r="DE93" s="41"/>
      <c r="DF93" s="41"/>
      <c r="DG93" s="41"/>
      <c r="DH93" s="41"/>
      <c r="DI93" s="41"/>
      <c r="DJ93" s="41"/>
      <c r="DK93" s="41"/>
      <c r="DL93" s="41"/>
      <c r="DM93" s="41"/>
      <c r="DN93" s="41"/>
      <c r="DO93" s="41"/>
      <c r="DP93" s="41"/>
      <c r="DQ93" s="41"/>
      <c r="DR93" s="41"/>
      <c r="DS93" s="41"/>
      <c r="DT93" s="41"/>
      <c r="DU93" s="41"/>
      <c r="DV93" s="41"/>
      <c r="DW93" s="41"/>
      <c r="DX93" s="41"/>
      <c r="DY93" s="41"/>
      <c r="DZ93" s="41"/>
      <c r="EA93" s="41"/>
      <c r="EB93" s="41"/>
      <c r="EC93" s="41"/>
      <c r="ED93" s="41"/>
      <c r="EE93" s="41"/>
      <c r="EF93" s="41"/>
      <c r="EG93" s="41"/>
      <c r="EH93" s="41"/>
      <c r="EI93" s="41"/>
      <c r="EJ93" s="41"/>
      <c r="EK93" s="41"/>
      <c r="EL93" s="41"/>
      <c r="EM93" s="41"/>
      <c r="EN93" s="41"/>
      <c r="EO93" s="41"/>
      <c r="EP93" s="41"/>
      <c r="EQ93" s="41"/>
      <c r="ER93" s="41"/>
      <c r="ES93" s="41"/>
      <c r="ET93" s="41"/>
      <c r="EU93" s="41"/>
      <c r="EV93" s="41"/>
      <c r="EW93" s="41"/>
      <c r="EX93" s="41"/>
      <c r="EY93" s="41"/>
      <c r="EZ93" s="41"/>
      <c r="FA93" s="41"/>
      <c r="FB93" s="41"/>
      <c r="FC93" s="41"/>
      <c r="FD93" s="41"/>
      <c r="FE93" s="41"/>
      <c r="FF93" s="41"/>
      <c r="FG93" s="41"/>
      <c r="FH93" s="41"/>
      <c r="FI93" s="41"/>
      <c r="FJ93" s="41"/>
      <c r="FK93" s="41"/>
      <c r="FL93" s="41"/>
      <c r="FM93" s="41"/>
      <c r="FN93" s="41"/>
      <c r="FO93" s="41"/>
      <c r="FP93" s="41"/>
      <c r="FQ93" s="41"/>
      <c r="FR93" s="41"/>
      <c r="FS93" s="41"/>
      <c r="FT93" s="41"/>
      <c r="FU93" s="41"/>
      <c r="FV93" s="41"/>
      <c r="FW93" s="41"/>
      <c r="FX93" s="41"/>
      <c r="FY93" s="41"/>
      <c r="FZ93" s="41"/>
      <c r="GA93" s="41"/>
      <c r="GB93" s="41"/>
      <c r="GC93" s="41"/>
      <c r="GD93" s="41"/>
      <c r="GE93" s="41"/>
    </row>
    <row r="94" s="69" customFormat="true" ht="12.75" hidden="false" customHeight="false" outlineLevel="0" collapsed="false">
      <c r="B94" s="70"/>
      <c r="C94" s="70"/>
      <c r="D94" s="40"/>
      <c r="E94" s="40"/>
      <c r="F94" s="40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  <c r="AJ94" s="41"/>
      <c r="AK94" s="41"/>
      <c r="AL94" s="41"/>
      <c r="AM94" s="41"/>
      <c r="AN94" s="41"/>
      <c r="AO94" s="41"/>
      <c r="AP94" s="41"/>
      <c r="AQ94" s="41"/>
      <c r="AR94" s="41"/>
      <c r="AS94" s="41"/>
      <c r="AT94" s="41"/>
      <c r="AU94" s="41"/>
      <c r="AV94" s="41"/>
      <c r="AW94" s="41"/>
      <c r="AX94" s="41"/>
      <c r="AY94" s="41"/>
      <c r="AZ94" s="41"/>
      <c r="BA94" s="41"/>
      <c r="BB94" s="41"/>
      <c r="BC94" s="41"/>
      <c r="BD94" s="41"/>
      <c r="BE94" s="41"/>
      <c r="BF94" s="41"/>
      <c r="BG94" s="41"/>
      <c r="BH94" s="41"/>
      <c r="BI94" s="41"/>
      <c r="BJ94" s="41"/>
      <c r="BK94" s="41"/>
      <c r="BL94" s="41"/>
      <c r="BM94" s="41"/>
      <c r="BN94" s="41"/>
      <c r="BO94" s="41"/>
      <c r="BP94" s="41"/>
      <c r="BQ94" s="41"/>
      <c r="BR94" s="41"/>
      <c r="BS94" s="41"/>
      <c r="BT94" s="41"/>
      <c r="BU94" s="41"/>
      <c r="BV94" s="41"/>
      <c r="BW94" s="41"/>
      <c r="BX94" s="41"/>
      <c r="BY94" s="41"/>
      <c r="BZ94" s="41"/>
      <c r="CA94" s="41"/>
      <c r="CB94" s="41"/>
      <c r="CC94" s="41"/>
      <c r="CD94" s="41"/>
      <c r="CE94" s="41"/>
      <c r="CF94" s="41"/>
      <c r="CG94" s="41"/>
      <c r="CH94" s="41"/>
      <c r="CI94" s="41"/>
      <c r="CJ94" s="41"/>
      <c r="CK94" s="41"/>
      <c r="CL94" s="41"/>
      <c r="CM94" s="41"/>
      <c r="CN94" s="41"/>
      <c r="CO94" s="41"/>
      <c r="CP94" s="41"/>
      <c r="CQ94" s="41"/>
      <c r="CR94" s="41"/>
      <c r="CS94" s="41"/>
      <c r="CT94" s="41"/>
      <c r="CU94" s="41"/>
      <c r="CV94" s="41"/>
      <c r="CW94" s="41"/>
      <c r="CX94" s="41"/>
      <c r="CY94" s="41"/>
      <c r="CZ94" s="41"/>
      <c r="DA94" s="41"/>
      <c r="DB94" s="41"/>
      <c r="DC94" s="41"/>
      <c r="DD94" s="41"/>
      <c r="DE94" s="41"/>
      <c r="DF94" s="41"/>
      <c r="DG94" s="41"/>
      <c r="DH94" s="41"/>
      <c r="DI94" s="41"/>
      <c r="DJ94" s="41"/>
      <c r="DK94" s="41"/>
      <c r="DL94" s="41"/>
      <c r="DM94" s="41"/>
      <c r="DN94" s="41"/>
      <c r="DO94" s="41"/>
      <c r="DP94" s="41"/>
      <c r="DQ94" s="41"/>
      <c r="DR94" s="41"/>
      <c r="DS94" s="41"/>
      <c r="DT94" s="41"/>
      <c r="DU94" s="41"/>
      <c r="DV94" s="41"/>
      <c r="DW94" s="41"/>
      <c r="DX94" s="41"/>
      <c r="DY94" s="41"/>
      <c r="DZ94" s="41"/>
      <c r="EA94" s="41"/>
      <c r="EB94" s="41"/>
      <c r="EC94" s="41"/>
      <c r="ED94" s="41"/>
      <c r="EE94" s="41"/>
      <c r="EF94" s="41"/>
      <c r="EG94" s="41"/>
      <c r="EH94" s="41"/>
      <c r="EI94" s="41"/>
      <c r="EJ94" s="41"/>
      <c r="EK94" s="41"/>
      <c r="EL94" s="41"/>
      <c r="EM94" s="41"/>
      <c r="EN94" s="41"/>
      <c r="EO94" s="41"/>
      <c r="EP94" s="41"/>
      <c r="EQ94" s="41"/>
      <c r="ER94" s="41"/>
      <c r="ES94" s="41"/>
      <c r="ET94" s="41"/>
      <c r="EU94" s="41"/>
      <c r="EV94" s="41"/>
      <c r="EW94" s="41"/>
      <c r="EX94" s="41"/>
      <c r="EY94" s="41"/>
      <c r="EZ94" s="41"/>
      <c r="FA94" s="41"/>
      <c r="FB94" s="41"/>
      <c r="FC94" s="41"/>
      <c r="FD94" s="41"/>
      <c r="FE94" s="41"/>
      <c r="FF94" s="41"/>
      <c r="FG94" s="41"/>
      <c r="FH94" s="41"/>
      <c r="FI94" s="41"/>
      <c r="FJ94" s="41"/>
      <c r="FK94" s="41"/>
      <c r="FL94" s="41"/>
      <c r="FM94" s="41"/>
      <c r="FN94" s="41"/>
      <c r="FO94" s="41"/>
      <c r="FP94" s="41"/>
      <c r="FQ94" s="41"/>
      <c r="FR94" s="41"/>
      <c r="FS94" s="41"/>
      <c r="FT94" s="41"/>
      <c r="FU94" s="41"/>
      <c r="FV94" s="41"/>
      <c r="FW94" s="41"/>
      <c r="FX94" s="41"/>
      <c r="FY94" s="41"/>
      <c r="FZ94" s="41"/>
      <c r="GA94" s="41"/>
      <c r="GB94" s="41"/>
      <c r="GC94" s="41"/>
      <c r="GD94" s="41"/>
      <c r="GE94" s="41"/>
    </row>
    <row r="95" s="69" customFormat="true" ht="12.75" hidden="false" customHeight="false" outlineLevel="0" collapsed="false">
      <c r="B95" s="70"/>
      <c r="C95" s="70"/>
      <c r="D95" s="40"/>
      <c r="E95" s="40"/>
      <c r="F95" s="40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1"/>
      <c r="AN95" s="41"/>
      <c r="AO95" s="41"/>
      <c r="AP95" s="41"/>
      <c r="AQ95" s="41"/>
      <c r="AR95" s="41"/>
      <c r="AS95" s="41"/>
      <c r="AT95" s="41"/>
      <c r="AU95" s="41"/>
      <c r="AV95" s="41"/>
      <c r="AW95" s="41"/>
      <c r="AX95" s="41"/>
      <c r="AY95" s="41"/>
      <c r="AZ95" s="41"/>
      <c r="BA95" s="41"/>
      <c r="BB95" s="41"/>
      <c r="BC95" s="41"/>
      <c r="BD95" s="41"/>
      <c r="BE95" s="41"/>
      <c r="BF95" s="41"/>
      <c r="BG95" s="41"/>
      <c r="BH95" s="41"/>
      <c r="BI95" s="41"/>
      <c r="BJ95" s="41"/>
      <c r="BK95" s="41"/>
      <c r="BL95" s="41"/>
      <c r="BM95" s="41"/>
      <c r="BN95" s="41"/>
      <c r="BO95" s="41"/>
      <c r="BP95" s="41"/>
      <c r="BQ95" s="41"/>
      <c r="BR95" s="41"/>
      <c r="BS95" s="41"/>
      <c r="BT95" s="41"/>
      <c r="BU95" s="41"/>
      <c r="BV95" s="41"/>
      <c r="BW95" s="41"/>
      <c r="BX95" s="41"/>
      <c r="BY95" s="41"/>
      <c r="BZ95" s="41"/>
      <c r="CA95" s="41"/>
      <c r="CB95" s="41"/>
      <c r="CC95" s="41"/>
      <c r="CD95" s="41"/>
      <c r="CE95" s="41"/>
      <c r="CF95" s="41"/>
      <c r="CG95" s="41"/>
      <c r="CH95" s="41"/>
      <c r="CI95" s="41"/>
      <c r="CJ95" s="41"/>
      <c r="CK95" s="41"/>
      <c r="CL95" s="41"/>
      <c r="CM95" s="41"/>
      <c r="CN95" s="41"/>
      <c r="CO95" s="41"/>
      <c r="CP95" s="41"/>
      <c r="CQ95" s="41"/>
      <c r="CR95" s="41"/>
      <c r="CS95" s="41"/>
      <c r="CT95" s="41"/>
      <c r="CU95" s="41"/>
      <c r="CV95" s="41"/>
      <c r="CW95" s="41"/>
      <c r="CX95" s="41"/>
      <c r="CY95" s="41"/>
      <c r="CZ95" s="41"/>
      <c r="DA95" s="41"/>
      <c r="DB95" s="41"/>
      <c r="DC95" s="41"/>
      <c r="DD95" s="41"/>
      <c r="DE95" s="41"/>
      <c r="DF95" s="41"/>
      <c r="DG95" s="41"/>
      <c r="DH95" s="41"/>
      <c r="DI95" s="41"/>
      <c r="DJ95" s="41"/>
      <c r="DK95" s="41"/>
      <c r="DL95" s="41"/>
      <c r="DM95" s="41"/>
      <c r="DN95" s="41"/>
      <c r="DO95" s="41"/>
      <c r="DP95" s="41"/>
      <c r="DQ95" s="41"/>
      <c r="DR95" s="41"/>
      <c r="DS95" s="41"/>
      <c r="DT95" s="41"/>
      <c r="DU95" s="41"/>
      <c r="DV95" s="41"/>
      <c r="DW95" s="41"/>
      <c r="DX95" s="41"/>
      <c r="DY95" s="41"/>
      <c r="DZ95" s="41"/>
      <c r="EA95" s="41"/>
      <c r="EB95" s="41"/>
      <c r="EC95" s="41"/>
      <c r="ED95" s="41"/>
      <c r="EE95" s="41"/>
      <c r="EF95" s="41"/>
      <c r="EG95" s="41"/>
      <c r="EH95" s="41"/>
      <c r="EI95" s="41"/>
      <c r="EJ95" s="41"/>
      <c r="EK95" s="41"/>
      <c r="EL95" s="41"/>
      <c r="EM95" s="41"/>
      <c r="EN95" s="41"/>
      <c r="EO95" s="41"/>
      <c r="EP95" s="41"/>
      <c r="EQ95" s="41"/>
      <c r="ER95" s="41"/>
      <c r="ES95" s="41"/>
      <c r="ET95" s="41"/>
      <c r="EU95" s="41"/>
      <c r="EV95" s="41"/>
      <c r="EW95" s="41"/>
      <c r="EX95" s="41"/>
      <c r="EY95" s="41"/>
      <c r="EZ95" s="41"/>
      <c r="FA95" s="41"/>
      <c r="FB95" s="41"/>
      <c r="FC95" s="41"/>
      <c r="FD95" s="41"/>
      <c r="FE95" s="41"/>
      <c r="FF95" s="41"/>
      <c r="FG95" s="41"/>
      <c r="FH95" s="41"/>
      <c r="FI95" s="41"/>
      <c r="FJ95" s="41"/>
      <c r="FK95" s="41"/>
      <c r="FL95" s="41"/>
      <c r="FM95" s="41"/>
      <c r="FN95" s="41"/>
      <c r="FO95" s="41"/>
      <c r="FP95" s="41"/>
      <c r="FQ95" s="41"/>
      <c r="FR95" s="41"/>
      <c r="FS95" s="41"/>
      <c r="FT95" s="41"/>
      <c r="FU95" s="41"/>
      <c r="FV95" s="41"/>
      <c r="FW95" s="41"/>
      <c r="FX95" s="41"/>
      <c r="FY95" s="41"/>
      <c r="FZ95" s="41"/>
      <c r="GA95" s="41"/>
      <c r="GB95" s="41"/>
      <c r="GC95" s="41"/>
      <c r="GD95" s="41"/>
      <c r="GE95" s="41"/>
    </row>
    <row r="96" s="69" customFormat="true" ht="12.75" hidden="false" customHeight="false" outlineLevel="0" collapsed="false">
      <c r="B96" s="70"/>
      <c r="C96" s="70"/>
      <c r="D96" s="40"/>
      <c r="E96" s="40"/>
      <c r="F96" s="40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  <c r="AX96" s="41"/>
      <c r="AY96" s="41"/>
      <c r="AZ96" s="41"/>
      <c r="BA96" s="41"/>
      <c r="BB96" s="41"/>
      <c r="BC96" s="41"/>
      <c r="BD96" s="41"/>
      <c r="BE96" s="41"/>
      <c r="BF96" s="41"/>
      <c r="BG96" s="41"/>
      <c r="BH96" s="41"/>
      <c r="BI96" s="41"/>
      <c r="BJ96" s="41"/>
      <c r="BK96" s="41"/>
      <c r="BL96" s="41"/>
      <c r="BM96" s="41"/>
      <c r="BN96" s="41"/>
      <c r="BO96" s="41"/>
      <c r="BP96" s="41"/>
      <c r="BQ96" s="41"/>
      <c r="BR96" s="41"/>
      <c r="BS96" s="41"/>
      <c r="BT96" s="41"/>
      <c r="BU96" s="41"/>
      <c r="BV96" s="41"/>
      <c r="BW96" s="41"/>
      <c r="BX96" s="41"/>
      <c r="BY96" s="41"/>
      <c r="BZ96" s="41"/>
      <c r="CA96" s="41"/>
      <c r="CB96" s="41"/>
      <c r="CC96" s="41"/>
      <c r="CD96" s="41"/>
      <c r="CE96" s="41"/>
      <c r="CF96" s="41"/>
      <c r="CG96" s="41"/>
      <c r="CH96" s="41"/>
      <c r="CI96" s="41"/>
      <c r="CJ96" s="41"/>
      <c r="CK96" s="41"/>
      <c r="CL96" s="41"/>
      <c r="CM96" s="41"/>
      <c r="CN96" s="41"/>
      <c r="CO96" s="41"/>
      <c r="CP96" s="41"/>
      <c r="CQ96" s="41"/>
      <c r="CR96" s="41"/>
      <c r="CS96" s="41"/>
      <c r="CT96" s="41"/>
      <c r="CU96" s="41"/>
      <c r="CV96" s="41"/>
      <c r="CW96" s="41"/>
      <c r="CX96" s="41"/>
      <c r="CY96" s="41"/>
      <c r="CZ96" s="41"/>
      <c r="DA96" s="41"/>
      <c r="DB96" s="41"/>
      <c r="DC96" s="41"/>
      <c r="DD96" s="41"/>
      <c r="DE96" s="41"/>
      <c r="DF96" s="41"/>
      <c r="DG96" s="41"/>
      <c r="DH96" s="41"/>
      <c r="DI96" s="41"/>
      <c r="DJ96" s="41"/>
      <c r="DK96" s="41"/>
      <c r="DL96" s="41"/>
      <c r="DM96" s="41"/>
      <c r="DN96" s="41"/>
      <c r="DO96" s="41"/>
      <c r="DP96" s="41"/>
      <c r="DQ96" s="41"/>
      <c r="DR96" s="41"/>
      <c r="DS96" s="41"/>
      <c r="DT96" s="41"/>
      <c r="DU96" s="41"/>
      <c r="DV96" s="41"/>
      <c r="DW96" s="41"/>
      <c r="DX96" s="41"/>
      <c r="DY96" s="41"/>
      <c r="DZ96" s="41"/>
      <c r="EA96" s="41"/>
      <c r="EB96" s="41"/>
      <c r="EC96" s="41"/>
      <c r="ED96" s="41"/>
      <c r="EE96" s="41"/>
      <c r="EF96" s="41"/>
      <c r="EG96" s="41"/>
      <c r="EH96" s="41"/>
      <c r="EI96" s="41"/>
      <c r="EJ96" s="41"/>
      <c r="EK96" s="41"/>
      <c r="EL96" s="41"/>
      <c r="EM96" s="41"/>
      <c r="EN96" s="41"/>
      <c r="EO96" s="41"/>
      <c r="EP96" s="41"/>
      <c r="EQ96" s="41"/>
      <c r="ER96" s="41"/>
      <c r="ES96" s="41"/>
      <c r="ET96" s="41"/>
      <c r="EU96" s="41"/>
      <c r="EV96" s="41"/>
      <c r="EW96" s="41"/>
      <c r="EX96" s="41"/>
      <c r="EY96" s="41"/>
      <c r="EZ96" s="41"/>
      <c r="FA96" s="41"/>
      <c r="FB96" s="41"/>
      <c r="FC96" s="41"/>
      <c r="FD96" s="41"/>
      <c r="FE96" s="41"/>
      <c r="FF96" s="41"/>
      <c r="FG96" s="41"/>
      <c r="FH96" s="41"/>
      <c r="FI96" s="41"/>
      <c r="FJ96" s="41"/>
      <c r="FK96" s="41"/>
      <c r="FL96" s="41"/>
      <c r="FM96" s="41"/>
      <c r="FN96" s="41"/>
      <c r="FO96" s="41"/>
      <c r="FP96" s="41"/>
      <c r="FQ96" s="41"/>
      <c r="FR96" s="41"/>
      <c r="FS96" s="41"/>
      <c r="FT96" s="41"/>
      <c r="FU96" s="41"/>
      <c r="FV96" s="41"/>
      <c r="FW96" s="41"/>
      <c r="FX96" s="41"/>
      <c r="FY96" s="41"/>
      <c r="FZ96" s="41"/>
      <c r="GA96" s="41"/>
      <c r="GB96" s="41"/>
      <c r="GC96" s="41"/>
      <c r="GD96" s="41"/>
      <c r="GE96" s="41"/>
    </row>
    <row r="97" s="69" customFormat="true" ht="12.75" hidden="false" customHeight="false" outlineLevel="0" collapsed="false">
      <c r="B97" s="70"/>
      <c r="C97" s="70"/>
      <c r="D97" s="40"/>
      <c r="E97" s="40"/>
      <c r="F97" s="40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41"/>
      <c r="AS97" s="41"/>
      <c r="AT97" s="41"/>
      <c r="AU97" s="41"/>
      <c r="AV97" s="41"/>
      <c r="AW97" s="41"/>
      <c r="AX97" s="41"/>
      <c r="AY97" s="41"/>
      <c r="AZ97" s="41"/>
      <c r="BA97" s="41"/>
      <c r="BB97" s="41"/>
      <c r="BC97" s="41"/>
      <c r="BD97" s="41"/>
      <c r="BE97" s="41"/>
      <c r="BF97" s="41"/>
      <c r="BG97" s="41"/>
      <c r="BH97" s="41"/>
      <c r="BI97" s="41"/>
      <c r="BJ97" s="41"/>
      <c r="BK97" s="41"/>
      <c r="BL97" s="41"/>
      <c r="BM97" s="41"/>
      <c r="BN97" s="41"/>
      <c r="BO97" s="41"/>
      <c r="BP97" s="41"/>
      <c r="BQ97" s="41"/>
      <c r="BR97" s="41"/>
      <c r="BS97" s="41"/>
      <c r="BT97" s="41"/>
      <c r="BU97" s="41"/>
      <c r="BV97" s="41"/>
      <c r="BW97" s="41"/>
      <c r="BX97" s="41"/>
      <c r="BY97" s="41"/>
      <c r="BZ97" s="41"/>
      <c r="CA97" s="41"/>
      <c r="CB97" s="41"/>
      <c r="CC97" s="41"/>
      <c r="CD97" s="41"/>
      <c r="CE97" s="41"/>
      <c r="CF97" s="41"/>
      <c r="CG97" s="41"/>
      <c r="CH97" s="41"/>
      <c r="CI97" s="41"/>
      <c r="CJ97" s="41"/>
      <c r="CK97" s="41"/>
      <c r="CL97" s="41"/>
      <c r="CM97" s="41"/>
      <c r="CN97" s="41"/>
      <c r="CO97" s="41"/>
      <c r="CP97" s="41"/>
      <c r="CQ97" s="41"/>
      <c r="CR97" s="41"/>
      <c r="CS97" s="41"/>
      <c r="CT97" s="41"/>
      <c r="CU97" s="41"/>
      <c r="CV97" s="41"/>
      <c r="CW97" s="41"/>
      <c r="CX97" s="41"/>
      <c r="CY97" s="41"/>
      <c r="CZ97" s="41"/>
      <c r="DA97" s="41"/>
      <c r="DB97" s="41"/>
      <c r="DC97" s="41"/>
      <c r="DD97" s="41"/>
      <c r="DE97" s="41"/>
      <c r="DF97" s="41"/>
      <c r="DG97" s="41"/>
      <c r="DH97" s="41"/>
      <c r="DI97" s="41"/>
      <c r="DJ97" s="41"/>
      <c r="DK97" s="41"/>
      <c r="DL97" s="41"/>
      <c r="DM97" s="41"/>
      <c r="DN97" s="41"/>
      <c r="DO97" s="41"/>
      <c r="DP97" s="41"/>
      <c r="DQ97" s="41"/>
      <c r="DR97" s="41"/>
      <c r="DS97" s="41"/>
      <c r="DT97" s="41"/>
      <c r="DU97" s="41"/>
      <c r="DV97" s="41"/>
      <c r="DW97" s="41"/>
      <c r="DX97" s="41"/>
      <c r="DY97" s="41"/>
      <c r="DZ97" s="41"/>
      <c r="EA97" s="41"/>
      <c r="EB97" s="41"/>
      <c r="EC97" s="41"/>
      <c r="ED97" s="41"/>
      <c r="EE97" s="41"/>
      <c r="EF97" s="41"/>
      <c r="EG97" s="41"/>
      <c r="EH97" s="41"/>
      <c r="EI97" s="41"/>
      <c r="EJ97" s="41"/>
      <c r="EK97" s="41"/>
      <c r="EL97" s="41"/>
      <c r="EM97" s="41"/>
      <c r="EN97" s="41"/>
      <c r="EO97" s="41"/>
      <c r="EP97" s="41"/>
      <c r="EQ97" s="41"/>
      <c r="ER97" s="41"/>
      <c r="ES97" s="41"/>
      <c r="ET97" s="41"/>
      <c r="EU97" s="41"/>
      <c r="EV97" s="41"/>
      <c r="EW97" s="41"/>
      <c r="EX97" s="41"/>
      <c r="EY97" s="41"/>
      <c r="EZ97" s="41"/>
      <c r="FA97" s="41"/>
      <c r="FB97" s="41"/>
      <c r="FC97" s="41"/>
      <c r="FD97" s="41"/>
      <c r="FE97" s="41"/>
      <c r="FF97" s="41"/>
      <c r="FG97" s="41"/>
      <c r="FH97" s="41"/>
      <c r="FI97" s="41"/>
      <c r="FJ97" s="41"/>
      <c r="FK97" s="41"/>
      <c r="FL97" s="41"/>
      <c r="FM97" s="41"/>
      <c r="FN97" s="41"/>
      <c r="FO97" s="41"/>
      <c r="FP97" s="41"/>
      <c r="FQ97" s="41"/>
      <c r="FR97" s="41"/>
      <c r="FS97" s="41"/>
      <c r="FT97" s="41"/>
      <c r="FU97" s="41"/>
      <c r="FV97" s="41"/>
      <c r="FW97" s="41"/>
      <c r="FX97" s="41"/>
      <c r="FY97" s="41"/>
      <c r="FZ97" s="41"/>
      <c r="GA97" s="41"/>
      <c r="GB97" s="41"/>
      <c r="GC97" s="41"/>
      <c r="GD97" s="41"/>
      <c r="GE97" s="41"/>
    </row>
    <row r="98" s="69" customFormat="true" ht="12.75" hidden="false" customHeight="false" outlineLevel="0" collapsed="false">
      <c r="B98" s="70"/>
      <c r="C98" s="70"/>
      <c r="D98" s="40"/>
      <c r="E98" s="40"/>
      <c r="F98" s="40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41"/>
      <c r="AS98" s="41"/>
      <c r="AT98" s="41"/>
      <c r="AU98" s="41"/>
      <c r="AV98" s="41"/>
      <c r="AW98" s="41"/>
      <c r="AX98" s="41"/>
      <c r="AY98" s="41"/>
      <c r="AZ98" s="41"/>
      <c r="BA98" s="41"/>
      <c r="BB98" s="41"/>
      <c r="BC98" s="41"/>
      <c r="BD98" s="41"/>
      <c r="BE98" s="41"/>
      <c r="BF98" s="41"/>
      <c r="BG98" s="41"/>
      <c r="BH98" s="41"/>
      <c r="BI98" s="41"/>
      <c r="BJ98" s="41"/>
      <c r="BK98" s="41"/>
      <c r="BL98" s="41"/>
      <c r="BM98" s="41"/>
      <c r="BN98" s="41"/>
      <c r="BO98" s="41"/>
      <c r="BP98" s="41"/>
      <c r="BQ98" s="41"/>
      <c r="BR98" s="41"/>
      <c r="BS98" s="41"/>
      <c r="BT98" s="41"/>
      <c r="BU98" s="41"/>
      <c r="BV98" s="41"/>
      <c r="BW98" s="41"/>
      <c r="BX98" s="41"/>
      <c r="BY98" s="41"/>
      <c r="BZ98" s="41"/>
      <c r="CA98" s="41"/>
      <c r="CB98" s="41"/>
      <c r="CC98" s="41"/>
      <c r="CD98" s="41"/>
      <c r="CE98" s="41"/>
      <c r="CF98" s="41"/>
      <c r="CG98" s="41"/>
      <c r="CH98" s="41"/>
      <c r="CI98" s="41"/>
      <c r="CJ98" s="41"/>
      <c r="CK98" s="41"/>
      <c r="CL98" s="41"/>
      <c r="CM98" s="41"/>
      <c r="CN98" s="41"/>
      <c r="CO98" s="41"/>
      <c r="CP98" s="41"/>
      <c r="CQ98" s="41"/>
      <c r="CR98" s="41"/>
      <c r="CS98" s="41"/>
      <c r="CT98" s="41"/>
      <c r="CU98" s="41"/>
      <c r="CV98" s="41"/>
      <c r="CW98" s="41"/>
      <c r="CX98" s="41"/>
      <c r="CY98" s="41"/>
      <c r="CZ98" s="41"/>
      <c r="DA98" s="41"/>
      <c r="DB98" s="41"/>
      <c r="DC98" s="41"/>
      <c r="DD98" s="41"/>
      <c r="DE98" s="41"/>
      <c r="DF98" s="41"/>
      <c r="DG98" s="41"/>
      <c r="DH98" s="41"/>
      <c r="DI98" s="41"/>
      <c r="DJ98" s="41"/>
      <c r="DK98" s="41"/>
      <c r="DL98" s="41"/>
      <c r="DM98" s="41"/>
      <c r="DN98" s="41"/>
      <c r="DO98" s="41"/>
      <c r="DP98" s="41"/>
      <c r="DQ98" s="41"/>
      <c r="DR98" s="41"/>
      <c r="DS98" s="41"/>
      <c r="DT98" s="41"/>
      <c r="DU98" s="41"/>
      <c r="DV98" s="41"/>
      <c r="DW98" s="41"/>
      <c r="DX98" s="41"/>
      <c r="DY98" s="41"/>
      <c r="DZ98" s="41"/>
      <c r="EA98" s="41"/>
      <c r="EB98" s="41"/>
      <c r="EC98" s="41"/>
      <c r="ED98" s="41"/>
      <c r="EE98" s="41"/>
      <c r="EF98" s="41"/>
      <c r="EG98" s="41"/>
      <c r="EH98" s="41"/>
      <c r="EI98" s="41"/>
      <c r="EJ98" s="41"/>
      <c r="EK98" s="41"/>
      <c r="EL98" s="41"/>
      <c r="EM98" s="41"/>
      <c r="EN98" s="41"/>
      <c r="EO98" s="41"/>
      <c r="EP98" s="41"/>
      <c r="EQ98" s="41"/>
      <c r="ER98" s="41"/>
      <c r="ES98" s="41"/>
      <c r="ET98" s="41"/>
      <c r="EU98" s="41"/>
      <c r="EV98" s="41"/>
      <c r="EW98" s="41"/>
      <c r="EX98" s="41"/>
      <c r="EY98" s="41"/>
      <c r="EZ98" s="41"/>
      <c r="FA98" s="41"/>
      <c r="FB98" s="41"/>
      <c r="FC98" s="41"/>
      <c r="FD98" s="41"/>
      <c r="FE98" s="41"/>
      <c r="FF98" s="41"/>
      <c r="FG98" s="41"/>
      <c r="FH98" s="41"/>
      <c r="FI98" s="41"/>
      <c r="FJ98" s="41"/>
      <c r="FK98" s="41"/>
      <c r="FL98" s="41"/>
      <c r="FM98" s="41"/>
      <c r="FN98" s="41"/>
      <c r="FO98" s="41"/>
      <c r="FP98" s="41"/>
      <c r="FQ98" s="41"/>
      <c r="FR98" s="41"/>
      <c r="FS98" s="41"/>
      <c r="FT98" s="41"/>
      <c r="FU98" s="41"/>
      <c r="FV98" s="41"/>
      <c r="FW98" s="41"/>
      <c r="FX98" s="41"/>
      <c r="FY98" s="41"/>
      <c r="FZ98" s="41"/>
      <c r="GA98" s="41"/>
      <c r="GB98" s="41"/>
      <c r="GC98" s="41"/>
      <c r="GD98" s="41"/>
      <c r="GE98" s="41"/>
    </row>
    <row r="99" s="69" customFormat="true" ht="12.75" hidden="false" customHeight="false" outlineLevel="0" collapsed="false">
      <c r="B99" s="70"/>
      <c r="C99" s="70"/>
      <c r="D99" s="40"/>
      <c r="E99" s="40"/>
      <c r="F99" s="40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41"/>
      <c r="AP99" s="41"/>
      <c r="AQ99" s="41"/>
      <c r="AR99" s="41"/>
      <c r="AS99" s="41"/>
      <c r="AT99" s="41"/>
      <c r="AU99" s="41"/>
      <c r="AV99" s="41"/>
      <c r="AW99" s="41"/>
      <c r="AX99" s="41"/>
      <c r="AY99" s="41"/>
      <c r="AZ99" s="41"/>
      <c r="BA99" s="41"/>
      <c r="BB99" s="41"/>
      <c r="BC99" s="41"/>
      <c r="BD99" s="41"/>
      <c r="BE99" s="41"/>
      <c r="BF99" s="41"/>
      <c r="BG99" s="41"/>
      <c r="BH99" s="41"/>
      <c r="BI99" s="41"/>
      <c r="BJ99" s="41"/>
      <c r="BK99" s="41"/>
      <c r="BL99" s="41"/>
      <c r="BM99" s="41"/>
      <c r="BN99" s="41"/>
      <c r="BO99" s="41"/>
      <c r="BP99" s="41"/>
      <c r="BQ99" s="41"/>
      <c r="BR99" s="41"/>
      <c r="BS99" s="41"/>
      <c r="BT99" s="41"/>
      <c r="BU99" s="41"/>
      <c r="BV99" s="41"/>
      <c r="BW99" s="41"/>
      <c r="BX99" s="41"/>
      <c r="BY99" s="41"/>
      <c r="BZ99" s="41"/>
      <c r="CA99" s="41"/>
      <c r="CB99" s="41"/>
      <c r="CC99" s="41"/>
      <c r="CD99" s="41"/>
      <c r="CE99" s="41"/>
      <c r="CF99" s="41"/>
      <c r="CG99" s="41"/>
      <c r="CH99" s="41"/>
      <c r="CI99" s="41"/>
      <c r="CJ99" s="41"/>
      <c r="CK99" s="41"/>
      <c r="CL99" s="41"/>
      <c r="CM99" s="41"/>
      <c r="CN99" s="41"/>
      <c r="CO99" s="41"/>
      <c r="CP99" s="41"/>
      <c r="CQ99" s="41"/>
      <c r="CR99" s="41"/>
      <c r="CS99" s="41"/>
      <c r="CT99" s="41"/>
      <c r="CU99" s="41"/>
      <c r="CV99" s="41"/>
      <c r="CW99" s="41"/>
      <c r="CX99" s="41"/>
      <c r="CY99" s="41"/>
      <c r="CZ99" s="41"/>
      <c r="DA99" s="41"/>
      <c r="DB99" s="41"/>
      <c r="DC99" s="41"/>
      <c r="DD99" s="41"/>
      <c r="DE99" s="41"/>
      <c r="DF99" s="41"/>
      <c r="DG99" s="41"/>
      <c r="DH99" s="41"/>
      <c r="DI99" s="41"/>
      <c r="DJ99" s="41"/>
      <c r="DK99" s="41"/>
      <c r="DL99" s="41"/>
      <c r="DM99" s="41"/>
      <c r="DN99" s="41"/>
      <c r="DO99" s="41"/>
      <c r="DP99" s="41"/>
      <c r="DQ99" s="41"/>
      <c r="DR99" s="41"/>
      <c r="DS99" s="41"/>
      <c r="DT99" s="41"/>
      <c r="DU99" s="41"/>
      <c r="DV99" s="41"/>
      <c r="DW99" s="41"/>
      <c r="DX99" s="41"/>
      <c r="DY99" s="41"/>
      <c r="DZ99" s="41"/>
      <c r="EA99" s="41"/>
      <c r="EB99" s="41"/>
      <c r="EC99" s="41"/>
      <c r="ED99" s="41"/>
      <c r="EE99" s="41"/>
      <c r="EF99" s="41"/>
      <c r="EG99" s="41"/>
      <c r="EH99" s="41"/>
      <c r="EI99" s="41"/>
      <c r="EJ99" s="41"/>
      <c r="EK99" s="41"/>
      <c r="EL99" s="41"/>
      <c r="EM99" s="41"/>
      <c r="EN99" s="41"/>
      <c r="EO99" s="41"/>
      <c r="EP99" s="41"/>
      <c r="EQ99" s="41"/>
      <c r="ER99" s="41"/>
      <c r="ES99" s="41"/>
      <c r="ET99" s="41"/>
      <c r="EU99" s="41"/>
      <c r="EV99" s="41"/>
      <c r="EW99" s="41"/>
      <c r="EX99" s="41"/>
      <c r="EY99" s="41"/>
      <c r="EZ99" s="41"/>
      <c r="FA99" s="41"/>
      <c r="FB99" s="41"/>
      <c r="FC99" s="41"/>
      <c r="FD99" s="41"/>
      <c r="FE99" s="41"/>
      <c r="FF99" s="41"/>
      <c r="FG99" s="41"/>
      <c r="FH99" s="41"/>
      <c r="FI99" s="41"/>
      <c r="FJ99" s="41"/>
      <c r="FK99" s="41"/>
      <c r="FL99" s="41"/>
      <c r="FM99" s="41"/>
      <c r="FN99" s="41"/>
      <c r="FO99" s="41"/>
      <c r="FP99" s="41"/>
      <c r="FQ99" s="41"/>
      <c r="FR99" s="41"/>
      <c r="FS99" s="41"/>
      <c r="FT99" s="41"/>
      <c r="FU99" s="41"/>
      <c r="FV99" s="41"/>
      <c r="FW99" s="41"/>
      <c r="FX99" s="41"/>
      <c r="FY99" s="41"/>
      <c r="FZ99" s="41"/>
      <c r="GA99" s="41"/>
      <c r="GB99" s="41"/>
      <c r="GC99" s="41"/>
      <c r="GD99" s="41"/>
      <c r="GE99" s="41"/>
    </row>
    <row r="100" s="69" customFormat="true" ht="12.75" hidden="false" customHeight="false" outlineLevel="0" collapsed="false">
      <c r="B100" s="70"/>
      <c r="C100" s="70"/>
      <c r="D100" s="40"/>
      <c r="E100" s="40"/>
      <c r="F100" s="40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1"/>
      <c r="AN100" s="41"/>
      <c r="AO100" s="41"/>
      <c r="AP100" s="41"/>
      <c r="AQ100" s="41"/>
      <c r="AR100" s="41"/>
      <c r="AS100" s="41"/>
      <c r="AT100" s="41"/>
      <c r="AU100" s="41"/>
      <c r="AV100" s="41"/>
      <c r="AW100" s="41"/>
      <c r="AX100" s="41"/>
      <c r="AY100" s="41"/>
      <c r="AZ100" s="41"/>
      <c r="BA100" s="41"/>
      <c r="BB100" s="41"/>
      <c r="BC100" s="41"/>
      <c r="BD100" s="41"/>
      <c r="BE100" s="41"/>
      <c r="BF100" s="41"/>
      <c r="BG100" s="41"/>
      <c r="BH100" s="41"/>
      <c r="BI100" s="41"/>
      <c r="BJ100" s="41"/>
      <c r="BK100" s="41"/>
      <c r="BL100" s="41"/>
      <c r="BM100" s="41"/>
      <c r="BN100" s="41"/>
      <c r="BO100" s="41"/>
      <c r="BP100" s="41"/>
      <c r="BQ100" s="41"/>
      <c r="BR100" s="41"/>
      <c r="BS100" s="41"/>
      <c r="BT100" s="41"/>
      <c r="BU100" s="41"/>
      <c r="BV100" s="41"/>
      <c r="BW100" s="41"/>
      <c r="BX100" s="41"/>
      <c r="BY100" s="41"/>
      <c r="BZ100" s="41"/>
      <c r="CA100" s="41"/>
      <c r="CB100" s="41"/>
      <c r="CC100" s="41"/>
      <c r="CD100" s="41"/>
      <c r="CE100" s="41"/>
      <c r="CF100" s="41"/>
      <c r="CG100" s="41"/>
      <c r="CH100" s="41"/>
      <c r="CI100" s="41"/>
      <c r="CJ100" s="41"/>
      <c r="CK100" s="41"/>
      <c r="CL100" s="41"/>
      <c r="CM100" s="41"/>
      <c r="CN100" s="41"/>
      <c r="CO100" s="41"/>
      <c r="CP100" s="41"/>
      <c r="CQ100" s="41"/>
      <c r="CR100" s="41"/>
      <c r="CS100" s="41"/>
      <c r="CT100" s="41"/>
      <c r="CU100" s="41"/>
      <c r="CV100" s="41"/>
      <c r="CW100" s="41"/>
      <c r="CX100" s="41"/>
      <c r="CY100" s="41"/>
      <c r="CZ100" s="41"/>
      <c r="DA100" s="41"/>
      <c r="DB100" s="41"/>
      <c r="DC100" s="41"/>
      <c r="DD100" s="41"/>
      <c r="DE100" s="41"/>
      <c r="DF100" s="41"/>
      <c r="DG100" s="41"/>
      <c r="DH100" s="41"/>
      <c r="DI100" s="41"/>
      <c r="DJ100" s="41"/>
      <c r="DK100" s="41"/>
      <c r="DL100" s="41"/>
      <c r="DM100" s="41"/>
      <c r="DN100" s="41"/>
      <c r="DO100" s="41"/>
      <c r="DP100" s="41"/>
      <c r="DQ100" s="41"/>
      <c r="DR100" s="41"/>
      <c r="DS100" s="41"/>
      <c r="DT100" s="41"/>
      <c r="DU100" s="41"/>
      <c r="DV100" s="41"/>
      <c r="DW100" s="41"/>
      <c r="DX100" s="41"/>
      <c r="DY100" s="41"/>
      <c r="DZ100" s="41"/>
      <c r="EA100" s="41"/>
      <c r="EB100" s="41"/>
      <c r="EC100" s="41"/>
      <c r="ED100" s="41"/>
      <c r="EE100" s="41"/>
      <c r="EF100" s="41"/>
      <c r="EG100" s="41"/>
      <c r="EH100" s="41"/>
      <c r="EI100" s="41"/>
      <c r="EJ100" s="41"/>
      <c r="EK100" s="41"/>
      <c r="EL100" s="41"/>
      <c r="EM100" s="41"/>
      <c r="EN100" s="41"/>
      <c r="EO100" s="41"/>
      <c r="EP100" s="41"/>
      <c r="EQ100" s="41"/>
      <c r="ER100" s="41"/>
      <c r="ES100" s="41"/>
      <c r="ET100" s="41"/>
      <c r="EU100" s="41"/>
      <c r="EV100" s="41"/>
      <c r="EW100" s="41"/>
      <c r="EX100" s="41"/>
      <c r="EY100" s="41"/>
      <c r="EZ100" s="41"/>
      <c r="FA100" s="41"/>
      <c r="FB100" s="41"/>
      <c r="FC100" s="41"/>
      <c r="FD100" s="41"/>
      <c r="FE100" s="41"/>
      <c r="FF100" s="41"/>
      <c r="FG100" s="41"/>
      <c r="FH100" s="41"/>
      <c r="FI100" s="41"/>
      <c r="FJ100" s="41"/>
      <c r="FK100" s="41"/>
      <c r="FL100" s="41"/>
      <c r="FM100" s="41"/>
      <c r="FN100" s="41"/>
      <c r="FO100" s="41"/>
      <c r="FP100" s="41"/>
      <c r="FQ100" s="41"/>
      <c r="FR100" s="41"/>
      <c r="FS100" s="41"/>
      <c r="FT100" s="41"/>
      <c r="FU100" s="41"/>
      <c r="FV100" s="41"/>
      <c r="FW100" s="41"/>
      <c r="FX100" s="41"/>
      <c r="FY100" s="41"/>
      <c r="FZ100" s="41"/>
      <c r="GA100" s="41"/>
      <c r="GB100" s="41"/>
      <c r="GC100" s="41"/>
      <c r="GD100" s="41"/>
      <c r="GE100" s="41"/>
    </row>
    <row r="101" s="69" customFormat="true" ht="12.75" hidden="false" customHeight="false" outlineLevel="0" collapsed="false">
      <c r="B101" s="70"/>
      <c r="C101" s="70"/>
      <c r="D101" s="40"/>
      <c r="E101" s="40"/>
      <c r="F101" s="40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  <c r="AL101" s="41"/>
      <c r="AM101" s="41"/>
      <c r="AN101" s="41"/>
      <c r="AO101" s="41"/>
      <c r="AP101" s="41"/>
      <c r="AQ101" s="41"/>
      <c r="AR101" s="41"/>
      <c r="AS101" s="41"/>
      <c r="AT101" s="41"/>
      <c r="AU101" s="41"/>
      <c r="AV101" s="41"/>
      <c r="AW101" s="41"/>
      <c r="AX101" s="41"/>
      <c r="AY101" s="41"/>
      <c r="AZ101" s="41"/>
      <c r="BA101" s="41"/>
      <c r="BB101" s="41"/>
      <c r="BC101" s="41"/>
      <c r="BD101" s="41"/>
      <c r="BE101" s="41"/>
      <c r="BF101" s="41"/>
      <c r="BG101" s="41"/>
      <c r="BH101" s="41"/>
      <c r="BI101" s="41"/>
      <c r="BJ101" s="41"/>
      <c r="BK101" s="41"/>
      <c r="BL101" s="41"/>
      <c r="BM101" s="41"/>
      <c r="BN101" s="41"/>
      <c r="BO101" s="41"/>
      <c r="BP101" s="41"/>
      <c r="BQ101" s="41"/>
      <c r="BR101" s="41"/>
      <c r="BS101" s="41"/>
      <c r="BT101" s="41"/>
      <c r="BU101" s="41"/>
      <c r="BV101" s="41"/>
      <c r="BW101" s="41"/>
      <c r="BX101" s="41"/>
      <c r="BY101" s="41"/>
      <c r="BZ101" s="41"/>
      <c r="CA101" s="41"/>
      <c r="CB101" s="41"/>
      <c r="CC101" s="41"/>
      <c r="CD101" s="41"/>
      <c r="CE101" s="41"/>
      <c r="CF101" s="41"/>
      <c r="CG101" s="41"/>
      <c r="CH101" s="41"/>
      <c r="CI101" s="41"/>
      <c r="CJ101" s="41"/>
      <c r="CK101" s="41"/>
      <c r="CL101" s="41"/>
      <c r="CM101" s="41"/>
      <c r="CN101" s="41"/>
      <c r="CO101" s="41"/>
      <c r="CP101" s="41"/>
      <c r="CQ101" s="41"/>
      <c r="CR101" s="41"/>
      <c r="CS101" s="41"/>
      <c r="CT101" s="41"/>
      <c r="CU101" s="41"/>
      <c r="CV101" s="41"/>
      <c r="CW101" s="41"/>
      <c r="CX101" s="41"/>
      <c r="CY101" s="41"/>
      <c r="CZ101" s="41"/>
      <c r="DA101" s="41"/>
      <c r="DB101" s="41"/>
      <c r="DC101" s="41"/>
      <c r="DD101" s="41"/>
      <c r="DE101" s="41"/>
      <c r="DF101" s="41"/>
      <c r="DG101" s="41"/>
      <c r="DH101" s="41"/>
      <c r="DI101" s="41"/>
      <c r="DJ101" s="41"/>
      <c r="DK101" s="41"/>
      <c r="DL101" s="41"/>
      <c r="DM101" s="41"/>
      <c r="DN101" s="41"/>
      <c r="DO101" s="41"/>
      <c r="DP101" s="41"/>
      <c r="DQ101" s="41"/>
      <c r="DR101" s="41"/>
      <c r="DS101" s="41"/>
      <c r="DT101" s="41"/>
      <c r="DU101" s="41"/>
      <c r="DV101" s="41"/>
      <c r="DW101" s="41"/>
      <c r="DX101" s="41"/>
      <c r="DY101" s="41"/>
      <c r="DZ101" s="41"/>
      <c r="EA101" s="41"/>
      <c r="EB101" s="41"/>
      <c r="EC101" s="41"/>
      <c r="ED101" s="41"/>
      <c r="EE101" s="41"/>
      <c r="EF101" s="41"/>
      <c r="EG101" s="41"/>
      <c r="EH101" s="41"/>
      <c r="EI101" s="41"/>
      <c r="EJ101" s="41"/>
      <c r="EK101" s="41"/>
      <c r="EL101" s="41"/>
      <c r="EM101" s="41"/>
      <c r="EN101" s="41"/>
      <c r="EO101" s="41"/>
      <c r="EP101" s="41"/>
      <c r="EQ101" s="41"/>
      <c r="ER101" s="41"/>
      <c r="ES101" s="41"/>
      <c r="ET101" s="41"/>
      <c r="EU101" s="41"/>
      <c r="EV101" s="41"/>
      <c r="EW101" s="41"/>
      <c r="EX101" s="41"/>
      <c r="EY101" s="41"/>
      <c r="EZ101" s="41"/>
      <c r="FA101" s="41"/>
      <c r="FB101" s="41"/>
      <c r="FC101" s="41"/>
      <c r="FD101" s="41"/>
      <c r="FE101" s="41"/>
      <c r="FF101" s="41"/>
      <c r="FG101" s="41"/>
      <c r="FH101" s="41"/>
      <c r="FI101" s="41"/>
      <c r="FJ101" s="41"/>
      <c r="FK101" s="41"/>
      <c r="FL101" s="41"/>
      <c r="FM101" s="41"/>
      <c r="FN101" s="41"/>
      <c r="FO101" s="41"/>
      <c r="FP101" s="41"/>
      <c r="FQ101" s="41"/>
      <c r="FR101" s="41"/>
      <c r="FS101" s="41"/>
      <c r="FT101" s="41"/>
      <c r="FU101" s="41"/>
      <c r="FV101" s="41"/>
      <c r="FW101" s="41"/>
      <c r="FX101" s="41"/>
      <c r="FY101" s="41"/>
      <c r="FZ101" s="41"/>
      <c r="GA101" s="41"/>
      <c r="GB101" s="41"/>
      <c r="GC101" s="41"/>
      <c r="GD101" s="41"/>
      <c r="GE101" s="41"/>
    </row>
    <row r="102" s="69" customFormat="true" ht="12.75" hidden="false" customHeight="false" outlineLevel="0" collapsed="false">
      <c r="B102" s="70"/>
      <c r="C102" s="70"/>
      <c r="D102" s="40"/>
      <c r="E102" s="40"/>
      <c r="F102" s="40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1"/>
      <c r="AU102" s="41"/>
      <c r="AV102" s="41"/>
      <c r="AW102" s="41"/>
      <c r="AX102" s="41"/>
      <c r="AY102" s="41"/>
      <c r="AZ102" s="41"/>
      <c r="BA102" s="41"/>
      <c r="BB102" s="41"/>
      <c r="BC102" s="41"/>
      <c r="BD102" s="41"/>
      <c r="BE102" s="41"/>
      <c r="BF102" s="41"/>
      <c r="BG102" s="41"/>
      <c r="BH102" s="41"/>
      <c r="BI102" s="41"/>
      <c r="BJ102" s="41"/>
      <c r="BK102" s="41"/>
      <c r="BL102" s="41"/>
      <c r="BM102" s="41"/>
      <c r="BN102" s="41"/>
      <c r="BO102" s="41"/>
      <c r="BP102" s="41"/>
      <c r="BQ102" s="41"/>
      <c r="BR102" s="41"/>
      <c r="BS102" s="41"/>
      <c r="BT102" s="41"/>
      <c r="BU102" s="41"/>
      <c r="BV102" s="41"/>
      <c r="BW102" s="41"/>
      <c r="BX102" s="41"/>
      <c r="BY102" s="41"/>
      <c r="BZ102" s="41"/>
      <c r="CA102" s="41"/>
      <c r="CB102" s="41"/>
      <c r="CC102" s="41"/>
      <c r="CD102" s="41"/>
      <c r="CE102" s="41"/>
      <c r="CF102" s="41"/>
      <c r="CG102" s="41"/>
      <c r="CH102" s="41"/>
      <c r="CI102" s="41"/>
      <c r="CJ102" s="41"/>
      <c r="CK102" s="41"/>
      <c r="CL102" s="41"/>
      <c r="CM102" s="41"/>
      <c r="CN102" s="41"/>
      <c r="CO102" s="41"/>
      <c r="CP102" s="41"/>
      <c r="CQ102" s="41"/>
      <c r="CR102" s="41"/>
      <c r="CS102" s="41"/>
      <c r="CT102" s="41"/>
      <c r="CU102" s="41"/>
      <c r="CV102" s="41"/>
      <c r="CW102" s="41"/>
      <c r="CX102" s="41"/>
      <c r="CY102" s="41"/>
      <c r="CZ102" s="41"/>
      <c r="DA102" s="41"/>
      <c r="DB102" s="41"/>
      <c r="DC102" s="41"/>
      <c r="DD102" s="41"/>
      <c r="DE102" s="41"/>
      <c r="DF102" s="41"/>
      <c r="DG102" s="41"/>
      <c r="DH102" s="41"/>
      <c r="DI102" s="41"/>
      <c r="DJ102" s="41"/>
      <c r="DK102" s="41"/>
      <c r="DL102" s="41"/>
      <c r="DM102" s="41"/>
      <c r="DN102" s="41"/>
      <c r="DO102" s="41"/>
      <c r="DP102" s="41"/>
      <c r="DQ102" s="41"/>
      <c r="DR102" s="41"/>
      <c r="DS102" s="41"/>
      <c r="DT102" s="41"/>
      <c r="DU102" s="41"/>
      <c r="DV102" s="41"/>
      <c r="DW102" s="41"/>
      <c r="DX102" s="41"/>
      <c r="DY102" s="41"/>
      <c r="DZ102" s="41"/>
      <c r="EA102" s="41"/>
      <c r="EB102" s="41"/>
      <c r="EC102" s="41"/>
      <c r="ED102" s="41"/>
      <c r="EE102" s="41"/>
      <c r="EF102" s="41"/>
      <c r="EG102" s="41"/>
      <c r="EH102" s="41"/>
      <c r="EI102" s="41"/>
      <c r="EJ102" s="41"/>
      <c r="EK102" s="41"/>
      <c r="EL102" s="41"/>
      <c r="EM102" s="41"/>
      <c r="EN102" s="41"/>
      <c r="EO102" s="41"/>
      <c r="EP102" s="41"/>
      <c r="EQ102" s="41"/>
      <c r="ER102" s="41"/>
      <c r="ES102" s="41"/>
      <c r="ET102" s="41"/>
      <c r="EU102" s="41"/>
      <c r="EV102" s="41"/>
      <c r="EW102" s="41"/>
      <c r="EX102" s="41"/>
      <c r="EY102" s="41"/>
      <c r="EZ102" s="41"/>
      <c r="FA102" s="41"/>
      <c r="FB102" s="41"/>
      <c r="FC102" s="41"/>
      <c r="FD102" s="41"/>
      <c r="FE102" s="41"/>
      <c r="FF102" s="41"/>
      <c r="FG102" s="41"/>
      <c r="FH102" s="41"/>
      <c r="FI102" s="41"/>
      <c r="FJ102" s="41"/>
      <c r="FK102" s="41"/>
      <c r="FL102" s="41"/>
      <c r="FM102" s="41"/>
      <c r="FN102" s="41"/>
      <c r="FO102" s="41"/>
      <c r="FP102" s="41"/>
      <c r="FQ102" s="41"/>
      <c r="FR102" s="41"/>
      <c r="FS102" s="41"/>
      <c r="FT102" s="41"/>
      <c r="FU102" s="41"/>
      <c r="FV102" s="41"/>
      <c r="FW102" s="41"/>
      <c r="FX102" s="41"/>
      <c r="FY102" s="41"/>
      <c r="FZ102" s="41"/>
      <c r="GA102" s="41"/>
      <c r="GB102" s="41"/>
      <c r="GC102" s="41"/>
      <c r="GD102" s="41"/>
      <c r="GE102" s="41"/>
    </row>
    <row r="103" s="69" customFormat="true" ht="12.75" hidden="false" customHeight="false" outlineLevel="0" collapsed="false">
      <c r="B103" s="70"/>
      <c r="C103" s="70"/>
      <c r="D103" s="40"/>
      <c r="E103" s="40"/>
      <c r="F103" s="40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41"/>
      <c r="AU103" s="41"/>
      <c r="AV103" s="41"/>
      <c r="AW103" s="41"/>
      <c r="AX103" s="41"/>
      <c r="AY103" s="41"/>
      <c r="AZ103" s="41"/>
      <c r="BA103" s="41"/>
      <c r="BB103" s="41"/>
      <c r="BC103" s="41"/>
      <c r="BD103" s="41"/>
      <c r="BE103" s="41"/>
      <c r="BF103" s="41"/>
      <c r="BG103" s="41"/>
      <c r="BH103" s="41"/>
      <c r="BI103" s="41"/>
      <c r="BJ103" s="41"/>
      <c r="BK103" s="41"/>
      <c r="BL103" s="41"/>
      <c r="BM103" s="41"/>
      <c r="BN103" s="41"/>
      <c r="BO103" s="41"/>
      <c r="BP103" s="41"/>
      <c r="BQ103" s="41"/>
      <c r="BR103" s="41"/>
      <c r="BS103" s="41"/>
      <c r="BT103" s="41"/>
      <c r="BU103" s="41"/>
      <c r="BV103" s="41"/>
      <c r="BW103" s="41"/>
      <c r="BX103" s="41"/>
      <c r="BY103" s="41"/>
      <c r="BZ103" s="41"/>
      <c r="CA103" s="41"/>
      <c r="CB103" s="41"/>
      <c r="CC103" s="41"/>
      <c r="CD103" s="41"/>
      <c r="CE103" s="41"/>
      <c r="CF103" s="41"/>
      <c r="CG103" s="41"/>
      <c r="CH103" s="41"/>
      <c r="CI103" s="41"/>
      <c r="CJ103" s="41"/>
      <c r="CK103" s="41"/>
      <c r="CL103" s="41"/>
      <c r="CM103" s="41"/>
      <c r="CN103" s="41"/>
      <c r="CO103" s="41"/>
      <c r="CP103" s="41"/>
      <c r="CQ103" s="41"/>
      <c r="CR103" s="41"/>
      <c r="CS103" s="41"/>
      <c r="CT103" s="41"/>
      <c r="CU103" s="41"/>
      <c r="CV103" s="41"/>
      <c r="CW103" s="41"/>
      <c r="CX103" s="41"/>
      <c r="CY103" s="41"/>
      <c r="CZ103" s="41"/>
      <c r="DA103" s="41"/>
      <c r="DB103" s="41"/>
      <c r="DC103" s="41"/>
      <c r="DD103" s="41"/>
      <c r="DE103" s="41"/>
      <c r="DF103" s="41"/>
      <c r="DG103" s="41"/>
      <c r="DH103" s="41"/>
      <c r="DI103" s="41"/>
      <c r="DJ103" s="41"/>
      <c r="DK103" s="41"/>
      <c r="DL103" s="41"/>
      <c r="DM103" s="41"/>
      <c r="DN103" s="41"/>
      <c r="DO103" s="41"/>
      <c r="DP103" s="41"/>
      <c r="DQ103" s="41"/>
      <c r="DR103" s="41"/>
      <c r="DS103" s="41"/>
      <c r="DT103" s="41"/>
      <c r="DU103" s="41"/>
      <c r="DV103" s="41"/>
      <c r="DW103" s="41"/>
      <c r="DX103" s="41"/>
      <c r="DY103" s="41"/>
      <c r="DZ103" s="41"/>
      <c r="EA103" s="41"/>
      <c r="EB103" s="41"/>
      <c r="EC103" s="41"/>
      <c r="ED103" s="41"/>
      <c r="EE103" s="41"/>
      <c r="EF103" s="41"/>
      <c r="EG103" s="41"/>
      <c r="EH103" s="41"/>
      <c r="EI103" s="41"/>
      <c r="EJ103" s="41"/>
      <c r="EK103" s="41"/>
      <c r="EL103" s="41"/>
      <c r="EM103" s="41"/>
      <c r="EN103" s="41"/>
      <c r="EO103" s="41"/>
      <c r="EP103" s="41"/>
      <c r="EQ103" s="41"/>
      <c r="ER103" s="41"/>
      <c r="ES103" s="41"/>
      <c r="ET103" s="41"/>
      <c r="EU103" s="41"/>
      <c r="EV103" s="41"/>
      <c r="EW103" s="41"/>
      <c r="EX103" s="41"/>
      <c r="EY103" s="41"/>
      <c r="EZ103" s="41"/>
      <c r="FA103" s="41"/>
      <c r="FB103" s="41"/>
      <c r="FC103" s="41"/>
      <c r="FD103" s="41"/>
      <c r="FE103" s="41"/>
      <c r="FF103" s="41"/>
      <c r="FG103" s="41"/>
      <c r="FH103" s="41"/>
      <c r="FI103" s="41"/>
      <c r="FJ103" s="41"/>
      <c r="FK103" s="41"/>
      <c r="FL103" s="41"/>
      <c r="FM103" s="41"/>
      <c r="FN103" s="41"/>
      <c r="FO103" s="41"/>
      <c r="FP103" s="41"/>
      <c r="FQ103" s="41"/>
      <c r="FR103" s="41"/>
      <c r="FS103" s="41"/>
      <c r="FT103" s="41"/>
      <c r="FU103" s="41"/>
      <c r="FV103" s="41"/>
      <c r="FW103" s="41"/>
      <c r="FX103" s="41"/>
      <c r="FY103" s="41"/>
      <c r="FZ103" s="41"/>
      <c r="GA103" s="41"/>
      <c r="GB103" s="41"/>
      <c r="GC103" s="41"/>
      <c r="GD103" s="41"/>
      <c r="GE103" s="41"/>
    </row>
  </sheetData>
  <mergeCells count="13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8" width="11.42"/>
    <col collapsed="false" customWidth="true" hidden="false" outlineLevel="0" max="2" min="2" style="39" width="19.41"/>
    <col collapsed="false" customWidth="true" hidden="false" outlineLevel="0" max="3" min="3" style="39" width="4.28"/>
    <col collapsed="false" customWidth="true" hidden="false" outlineLevel="0" max="4" min="4" style="39" width="10.28"/>
    <col collapsed="false" customWidth="true" hidden="false" outlineLevel="0" max="5" min="5" style="39" width="10.71"/>
    <col collapsed="false" customWidth="true" hidden="false" outlineLevel="0" max="6" min="6" style="39" width="11.7"/>
    <col collapsed="false" customWidth="true" hidden="false" outlineLevel="0" max="7" min="7" style="39" width="10.28"/>
    <col collapsed="false" customWidth="true" hidden="false" outlineLevel="0" max="8" min="8" style="39" width="10.71"/>
    <col collapsed="false" customWidth="true" hidden="false" outlineLevel="0" max="9" min="9" style="39" width="11.7"/>
    <col collapsed="false" customWidth="true" hidden="false" outlineLevel="0" max="10" min="10" style="39" width="10.28"/>
    <col collapsed="false" customWidth="true" hidden="false" outlineLevel="0" max="11" min="11" style="39" width="10.71"/>
    <col collapsed="false" customWidth="true" hidden="false" outlineLevel="0" max="12" min="12" style="39" width="11.7"/>
    <col collapsed="false" customWidth="false" hidden="false" outlineLevel="0" max="257" min="13" style="38" width="11.42"/>
  </cols>
  <sheetData>
    <row r="1" customFormat="false" ht="15" hidden="false" customHeight="false" outlineLevel="0" collapsed="false">
      <c r="B1" s="71" t="s">
        <v>0</v>
      </c>
    </row>
    <row r="3" customFormat="false" ht="15" hidden="false" customHeight="true" outlineLevel="0" collapsed="false">
      <c r="B3" s="72" t="s">
        <v>192</v>
      </c>
      <c r="C3" s="72"/>
      <c r="D3" s="72"/>
      <c r="E3" s="72"/>
      <c r="F3" s="72"/>
      <c r="G3" s="73"/>
      <c r="H3" s="73"/>
      <c r="I3" s="73"/>
      <c r="J3" s="73"/>
      <c r="K3" s="73"/>
      <c r="L3" s="73"/>
    </row>
    <row r="4" s="50" customFormat="true" ht="15" hidden="false" customHeight="true" outlineLevel="0" collapsed="false">
      <c r="B4" s="51"/>
      <c r="C4" s="51"/>
      <c r="D4" s="74" t="s">
        <v>193</v>
      </c>
      <c r="E4" s="74"/>
      <c r="F4" s="74"/>
      <c r="G4" s="75"/>
      <c r="H4" s="75"/>
      <c r="I4" s="75"/>
      <c r="J4" s="75"/>
      <c r="K4" s="75"/>
      <c r="L4" s="75"/>
      <c r="M4" s="76"/>
      <c r="N4" s="76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7"/>
      <c r="AS4" s="77"/>
      <c r="AT4" s="77"/>
      <c r="AU4" s="77"/>
      <c r="AV4" s="77"/>
      <c r="AW4" s="77"/>
      <c r="AX4" s="77"/>
    </row>
    <row r="5" s="54" customFormat="true" ht="15" hidden="false" customHeight="true" outlineLevel="0" collapsed="false">
      <c r="B5" s="55" t="s">
        <v>34</v>
      </c>
      <c r="C5" s="55" t="s">
        <v>33</v>
      </c>
      <c r="D5" s="78" t="s">
        <v>194</v>
      </c>
      <c r="E5" s="78"/>
      <c r="F5" s="79" t="s">
        <v>195</v>
      </c>
      <c r="G5" s="75"/>
      <c r="H5" s="75"/>
      <c r="I5" s="75"/>
      <c r="J5" s="75"/>
      <c r="K5" s="75"/>
      <c r="L5" s="75"/>
      <c r="M5" s="80"/>
      <c r="N5" s="80"/>
    </row>
    <row r="6" s="54" customFormat="true" ht="15" hidden="false" customHeight="true" outlineLevel="0" collapsed="false">
      <c r="B6" s="55"/>
      <c r="C6" s="55"/>
      <c r="D6" s="74" t="s">
        <v>35</v>
      </c>
      <c r="E6" s="81" t="s">
        <v>196</v>
      </c>
      <c r="F6" s="82" t="s">
        <v>197</v>
      </c>
      <c r="G6" s="75"/>
      <c r="H6" s="75"/>
      <c r="I6" s="75"/>
      <c r="J6" s="75"/>
      <c r="K6" s="75"/>
      <c r="L6" s="75"/>
      <c r="M6" s="80"/>
      <c r="N6" s="80"/>
    </row>
    <row r="7" customFormat="false" ht="15" hidden="false" customHeight="true" outlineLevel="0" collapsed="false">
      <c r="B7" s="83" t="s">
        <v>54</v>
      </c>
      <c r="C7" s="83" t="s">
        <v>55</v>
      </c>
      <c r="D7" s="84" t="n">
        <v>1337093</v>
      </c>
      <c r="E7" s="85" t="n">
        <v>0.202512218800975</v>
      </c>
      <c r="F7" s="86" t="n">
        <v>3268564.84625401</v>
      </c>
      <c r="G7" s="87"/>
      <c r="H7" s="88"/>
      <c r="I7" s="87"/>
      <c r="J7" s="87"/>
      <c r="K7" s="88"/>
      <c r="L7" s="87"/>
      <c r="M7" s="89"/>
      <c r="N7" s="89"/>
    </row>
    <row r="8" customFormat="false" ht="15" hidden="false" customHeight="true" outlineLevel="0" collapsed="false">
      <c r="B8" s="90" t="s">
        <v>159</v>
      </c>
      <c r="C8" s="90" t="s">
        <v>160</v>
      </c>
      <c r="D8" s="91" t="n">
        <v>1318632</v>
      </c>
      <c r="E8" s="92" t="n">
        <v>0.199716169407788</v>
      </c>
      <c r="F8" s="93" t="n">
        <v>2858517.23042299</v>
      </c>
      <c r="G8" s="87"/>
      <c r="H8" s="88"/>
      <c r="I8" s="87"/>
      <c r="J8" s="87"/>
      <c r="K8" s="88"/>
      <c r="L8" s="87"/>
      <c r="M8" s="89"/>
      <c r="N8" s="89"/>
    </row>
    <row r="9" customFormat="false" ht="15" hidden="false" customHeight="true" outlineLevel="0" collapsed="false">
      <c r="B9" s="90" t="s">
        <v>48</v>
      </c>
      <c r="C9" s="90" t="s">
        <v>49</v>
      </c>
      <c r="D9" s="91" t="n">
        <v>1090821</v>
      </c>
      <c r="E9" s="92" t="n">
        <v>0.165212577602828</v>
      </c>
      <c r="F9" s="93" t="n">
        <v>846588.735121705</v>
      </c>
      <c r="G9" s="87"/>
      <c r="H9" s="88"/>
      <c r="I9" s="87"/>
      <c r="J9" s="87"/>
      <c r="K9" s="88"/>
      <c r="L9" s="87"/>
      <c r="M9" s="89"/>
      <c r="N9" s="89"/>
    </row>
    <row r="10" customFormat="false" ht="15" hidden="false" customHeight="true" outlineLevel="0" collapsed="false">
      <c r="B10" s="90" t="s">
        <v>144</v>
      </c>
      <c r="C10" s="90" t="s">
        <v>145</v>
      </c>
      <c r="D10" s="91" t="n">
        <v>957800</v>
      </c>
      <c r="E10" s="92" t="n">
        <v>0.145065603639817</v>
      </c>
      <c r="F10" s="93" t="n">
        <v>1335506.28697703</v>
      </c>
      <c r="G10" s="87"/>
      <c r="H10" s="88"/>
      <c r="I10" s="87"/>
      <c r="J10" s="87"/>
      <c r="K10" s="88"/>
      <c r="L10" s="87"/>
      <c r="M10" s="89"/>
      <c r="N10" s="89"/>
    </row>
    <row r="11" customFormat="false" ht="15" hidden="false" customHeight="true" outlineLevel="0" collapsed="false">
      <c r="B11" s="90" t="s">
        <v>184</v>
      </c>
      <c r="C11" s="90" t="s">
        <v>185</v>
      </c>
      <c r="D11" s="91" t="n">
        <v>589269</v>
      </c>
      <c r="E11" s="92" t="n">
        <v>0.0892489697131251</v>
      </c>
      <c r="F11" s="93" t="n">
        <v>2859518.29297778</v>
      </c>
      <c r="G11" s="87"/>
      <c r="H11" s="88"/>
      <c r="I11" s="87"/>
      <c r="J11" s="87"/>
      <c r="K11" s="88"/>
      <c r="L11" s="87"/>
      <c r="M11" s="89"/>
      <c r="N11" s="89"/>
    </row>
    <row r="12" customFormat="false" ht="15" hidden="false" customHeight="true" outlineLevel="0" collapsed="false">
      <c r="B12" s="83" t="s">
        <v>98</v>
      </c>
      <c r="C12" s="83" t="s">
        <v>99</v>
      </c>
      <c r="D12" s="84" t="n">
        <v>307884</v>
      </c>
      <c r="E12" s="85" t="n">
        <v>0.0466312156097738</v>
      </c>
      <c r="F12" s="86" t="n">
        <v>1712031.02309762</v>
      </c>
      <c r="G12" s="87"/>
      <c r="H12" s="88"/>
      <c r="I12" s="87"/>
      <c r="J12" s="87"/>
      <c r="K12" s="88"/>
      <c r="L12" s="87"/>
      <c r="M12" s="89"/>
      <c r="N12" s="89"/>
    </row>
    <row r="13" customFormat="false" ht="15" hidden="false" customHeight="true" outlineLevel="0" collapsed="false">
      <c r="B13" s="90" t="s">
        <v>161</v>
      </c>
      <c r="C13" s="90" t="s">
        <v>162</v>
      </c>
      <c r="D13" s="91" t="n">
        <v>134810</v>
      </c>
      <c r="E13" s="92" t="n">
        <v>0.0204179307023217</v>
      </c>
      <c r="F13" s="93" t="n">
        <v>695546.271990552</v>
      </c>
      <c r="G13" s="87"/>
      <c r="H13" s="88"/>
      <c r="I13" s="87"/>
      <c r="J13" s="87"/>
      <c r="K13" s="88"/>
      <c r="L13" s="87"/>
      <c r="M13" s="89"/>
      <c r="N13" s="89"/>
    </row>
    <row r="14" customFormat="false" ht="15" hidden="false" customHeight="true" outlineLevel="0" collapsed="false">
      <c r="B14" s="90" t="s">
        <v>155</v>
      </c>
      <c r="C14" s="90" t="s">
        <v>156</v>
      </c>
      <c r="D14" s="91" t="n">
        <v>114620</v>
      </c>
      <c r="E14" s="92" t="n">
        <v>0.0173600119954018</v>
      </c>
      <c r="F14" s="93" t="n">
        <v>924392.153030423</v>
      </c>
      <c r="G14" s="87"/>
      <c r="H14" s="88"/>
      <c r="I14" s="87"/>
      <c r="J14" s="87"/>
      <c r="K14" s="88"/>
      <c r="L14" s="87"/>
      <c r="M14" s="89"/>
      <c r="N14" s="89"/>
    </row>
    <row r="15" customFormat="false" ht="15" hidden="false" customHeight="true" outlineLevel="0" collapsed="false">
      <c r="B15" s="90" t="s">
        <v>110</v>
      </c>
      <c r="C15" s="90" t="s">
        <v>111</v>
      </c>
      <c r="D15" s="91" t="n">
        <v>106394</v>
      </c>
      <c r="E15" s="92" t="n">
        <v>0.0161141259486894</v>
      </c>
      <c r="F15" s="93" t="n">
        <v>201429.295797122</v>
      </c>
      <c r="G15" s="87"/>
      <c r="H15" s="88"/>
      <c r="I15" s="87"/>
      <c r="J15" s="87"/>
      <c r="K15" s="88"/>
      <c r="L15" s="87"/>
      <c r="M15" s="89"/>
      <c r="N15" s="89"/>
    </row>
    <row r="16" customFormat="false" ht="15" hidden="false" customHeight="true" outlineLevel="0" collapsed="false">
      <c r="B16" s="90" t="s">
        <v>88</v>
      </c>
      <c r="C16" s="90" t="s">
        <v>89</v>
      </c>
      <c r="D16" s="91" t="n">
        <v>99448</v>
      </c>
      <c r="E16" s="92" t="n">
        <v>0.0150621049809694</v>
      </c>
      <c r="F16" s="93" t="n">
        <v>200233.183588403</v>
      </c>
      <c r="G16" s="87"/>
      <c r="H16" s="88"/>
      <c r="I16" s="87"/>
      <c r="J16" s="87"/>
      <c r="K16" s="88"/>
      <c r="L16" s="87"/>
      <c r="M16" s="89"/>
      <c r="N16" s="89"/>
    </row>
    <row r="17" s="94" customFormat="true" ht="15" hidden="false" customHeight="true" outlineLevel="0" collapsed="false">
      <c r="B17" s="95" t="s">
        <v>198</v>
      </c>
      <c r="C17" s="95"/>
      <c r="D17" s="96" t="n">
        <v>6602530</v>
      </c>
      <c r="E17" s="97" t="n">
        <v>1</v>
      </c>
      <c r="F17" s="98" t="n">
        <v>17956635.9534746</v>
      </c>
      <c r="G17" s="99"/>
      <c r="H17" s="100"/>
      <c r="I17" s="99"/>
      <c r="J17" s="99"/>
      <c r="K17" s="100"/>
      <c r="L17" s="99"/>
      <c r="M17" s="101"/>
      <c r="N17" s="101"/>
    </row>
    <row r="18" s="102" customFormat="true" ht="12.75" hidden="false" customHeight="false" outlineLevel="0" collapsed="false">
      <c r="B18" s="103"/>
      <c r="C18" s="103"/>
      <c r="D18" s="99"/>
      <c r="E18" s="104"/>
      <c r="F18" s="99"/>
      <c r="G18" s="99"/>
      <c r="H18" s="104"/>
      <c r="I18" s="99"/>
      <c r="J18" s="99"/>
      <c r="K18" s="104"/>
      <c r="L18" s="99"/>
      <c r="M18" s="101"/>
      <c r="N18" s="101"/>
    </row>
    <row r="19" s="102" customFormat="true" ht="12.75" hidden="false" customHeight="false" outlineLevel="0" collapsed="false">
      <c r="B19" s="103"/>
      <c r="C19" s="103"/>
      <c r="D19" s="99"/>
      <c r="E19" s="104"/>
      <c r="F19" s="99"/>
      <c r="G19" s="99"/>
      <c r="H19" s="104"/>
      <c r="I19" s="99"/>
      <c r="J19" s="99"/>
      <c r="K19" s="104"/>
      <c r="L19" s="99"/>
    </row>
    <row r="20" customFormat="false" ht="12.75" hidden="false" customHeight="false" outlineLevel="0" collapsed="false"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</row>
    <row r="21" customFormat="false" ht="15" hidden="false" customHeight="true" outlineLevel="0" collapsed="false">
      <c r="B21" s="72" t="s">
        <v>199</v>
      </c>
      <c r="C21" s="72"/>
      <c r="D21" s="72"/>
      <c r="E21" s="72"/>
      <c r="F21" s="72"/>
      <c r="G21" s="73"/>
      <c r="H21" s="73"/>
      <c r="I21" s="73"/>
      <c r="J21" s="73"/>
      <c r="K21" s="73"/>
      <c r="L21" s="73"/>
    </row>
    <row r="22" s="54" customFormat="true" ht="15" hidden="false" customHeight="true" outlineLevel="0" collapsed="false">
      <c r="B22" s="51"/>
      <c r="C22" s="51"/>
      <c r="D22" s="74" t="s">
        <v>193</v>
      </c>
      <c r="E22" s="74"/>
      <c r="F22" s="74"/>
      <c r="G22" s="75"/>
      <c r="H22" s="75"/>
      <c r="I22" s="75"/>
      <c r="J22" s="75"/>
      <c r="K22" s="75"/>
      <c r="L22" s="75"/>
    </row>
    <row r="23" s="54" customFormat="true" ht="15" hidden="false" customHeight="true" outlineLevel="0" collapsed="false">
      <c r="B23" s="55" t="s">
        <v>34</v>
      </c>
      <c r="C23" s="55" t="s">
        <v>33</v>
      </c>
      <c r="D23" s="79" t="s">
        <v>194</v>
      </c>
      <c r="E23" s="74" t="s">
        <v>195</v>
      </c>
      <c r="F23" s="74"/>
      <c r="G23" s="75"/>
      <c r="H23" s="75"/>
      <c r="I23" s="75"/>
      <c r="J23" s="75"/>
      <c r="K23" s="75"/>
      <c r="L23" s="75"/>
    </row>
    <row r="24" s="54" customFormat="true" ht="15" hidden="false" customHeight="true" outlineLevel="0" collapsed="false">
      <c r="B24" s="55"/>
      <c r="C24" s="55"/>
      <c r="D24" s="82" t="s">
        <v>35</v>
      </c>
      <c r="E24" s="74" t="s">
        <v>36</v>
      </c>
      <c r="F24" s="74" t="s">
        <v>196</v>
      </c>
      <c r="G24" s="75"/>
      <c r="H24" s="75"/>
      <c r="I24" s="75"/>
      <c r="J24" s="75"/>
      <c r="K24" s="75"/>
      <c r="L24" s="75"/>
    </row>
    <row r="25" s="105" customFormat="true" ht="15" hidden="false" customHeight="true" outlineLevel="0" collapsed="false">
      <c r="B25" s="83" t="s">
        <v>159</v>
      </c>
      <c r="C25" s="106" t="s">
        <v>160</v>
      </c>
      <c r="D25" s="91" t="n">
        <v>3858802</v>
      </c>
      <c r="E25" s="107" t="n">
        <v>8380460.01242299</v>
      </c>
      <c r="F25" s="108" t="n">
        <v>0.226310986932872</v>
      </c>
      <c r="G25" s="87"/>
      <c r="H25" s="87"/>
      <c r="I25" s="88"/>
      <c r="J25" s="87"/>
      <c r="K25" s="87"/>
      <c r="L25" s="88"/>
    </row>
    <row r="26" s="105" customFormat="true" ht="15" hidden="false" customHeight="true" outlineLevel="0" collapsed="false">
      <c r="B26" s="90" t="s">
        <v>54</v>
      </c>
      <c r="C26" s="90" t="s">
        <v>55</v>
      </c>
      <c r="D26" s="91" t="n">
        <v>4696041.474</v>
      </c>
      <c r="E26" s="109" t="n">
        <v>6402413.25457401</v>
      </c>
      <c r="F26" s="110" t="n">
        <v>0.172894621565747</v>
      </c>
      <c r="G26" s="87"/>
      <c r="H26" s="87"/>
      <c r="I26" s="88"/>
      <c r="J26" s="87"/>
      <c r="K26" s="87"/>
      <c r="L26" s="88"/>
    </row>
    <row r="27" s="105" customFormat="true" ht="15" hidden="false" customHeight="true" outlineLevel="0" collapsed="false">
      <c r="B27" s="90" t="s">
        <v>184</v>
      </c>
      <c r="C27" s="90" t="s">
        <v>185</v>
      </c>
      <c r="D27" s="91" t="n">
        <v>975395.11</v>
      </c>
      <c r="E27" s="109" t="n">
        <v>5849197.57557777</v>
      </c>
      <c r="F27" s="110" t="n">
        <v>0.157955252352746</v>
      </c>
      <c r="G27" s="87"/>
      <c r="H27" s="87"/>
      <c r="I27" s="88"/>
      <c r="J27" s="87"/>
      <c r="K27" s="87"/>
      <c r="L27" s="88"/>
    </row>
    <row r="28" s="105" customFormat="true" ht="15" hidden="false" customHeight="true" outlineLevel="0" collapsed="false">
      <c r="B28" s="90" t="s">
        <v>98</v>
      </c>
      <c r="C28" s="90" t="s">
        <v>99</v>
      </c>
      <c r="D28" s="91" t="n">
        <v>565056.93</v>
      </c>
      <c r="E28" s="109" t="n">
        <v>2660040.56579762</v>
      </c>
      <c r="F28" s="110" t="n">
        <v>0.0718333366944952</v>
      </c>
      <c r="G28" s="87"/>
      <c r="H28" s="87"/>
      <c r="I28" s="88"/>
      <c r="J28" s="87"/>
      <c r="K28" s="87"/>
      <c r="L28" s="88"/>
    </row>
    <row r="29" s="105" customFormat="true" ht="15" hidden="false" customHeight="true" outlineLevel="0" collapsed="false">
      <c r="B29" s="90" t="s">
        <v>144</v>
      </c>
      <c r="C29" s="90" t="s">
        <v>145</v>
      </c>
      <c r="D29" s="91" t="n">
        <v>2390301.938</v>
      </c>
      <c r="E29" s="109" t="n">
        <v>2346074.25584703</v>
      </c>
      <c r="F29" s="110" t="n">
        <v>0.0633548014633431</v>
      </c>
      <c r="G29" s="87"/>
      <c r="H29" s="87"/>
      <c r="I29" s="88"/>
      <c r="J29" s="87"/>
      <c r="K29" s="87"/>
      <c r="L29" s="88"/>
    </row>
    <row r="30" s="105" customFormat="true" ht="15" hidden="false" customHeight="true" outlineLevel="0" collapsed="false">
      <c r="B30" s="83" t="s">
        <v>155</v>
      </c>
      <c r="C30" s="83" t="s">
        <v>156</v>
      </c>
      <c r="D30" s="84" t="n">
        <v>229374.65</v>
      </c>
      <c r="E30" s="107" t="n">
        <v>1382119.18303042</v>
      </c>
      <c r="F30" s="108" t="n">
        <v>0.0373235784082019</v>
      </c>
      <c r="G30" s="87"/>
      <c r="H30" s="87"/>
      <c r="I30" s="88"/>
      <c r="J30" s="87"/>
      <c r="K30" s="87"/>
      <c r="L30" s="88"/>
    </row>
    <row r="31" s="105" customFormat="true" ht="15" hidden="false" customHeight="true" outlineLevel="0" collapsed="false">
      <c r="B31" s="90" t="s">
        <v>188</v>
      </c>
      <c r="C31" s="90" t="s">
        <v>189</v>
      </c>
      <c r="D31" s="91" t="n">
        <v>88348.593</v>
      </c>
      <c r="E31" s="109" t="n">
        <v>1299587.51600754</v>
      </c>
      <c r="F31" s="110" t="n">
        <v>0.0350948435906052</v>
      </c>
      <c r="G31" s="87"/>
      <c r="H31" s="87"/>
      <c r="I31" s="88"/>
      <c r="J31" s="87"/>
      <c r="K31" s="87"/>
      <c r="L31" s="88"/>
    </row>
    <row r="32" s="105" customFormat="true" ht="15" hidden="false" customHeight="true" outlineLevel="0" collapsed="false">
      <c r="B32" s="90" t="s">
        <v>180</v>
      </c>
      <c r="C32" s="90" t="s">
        <v>181</v>
      </c>
      <c r="D32" s="91" t="n">
        <v>134902.29</v>
      </c>
      <c r="E32" s="109" t="n">
        <v>1200783.41782741</v>
      </c>
      <c r="F32" s="110" t="n">
        <v>0.0324266782465774</v>
      </c>
      <c r="G32" s="87"/>
      <c r="H32" s="87"/>
      <c r="I32" s="88"/>
      <c r="J32" s="87"/>
      <c r="K32" s="87"/>
      <c r="L32" s="88"/>
    </row>
    <row r="33" s="105" customFormat="true" ht="15" hidden="false" customHeight="true" outlineLevel="0" collapsed="false">
      <c r="B33" s="90" t="s">
        <v>161</v>
      </c>
      <c r="C33" s="90" t="s">
        <v>162</v>
      </c>
      <c r="D33" s="91" t="n">
        <v>219220.089</v>
      </c>
      <c r="E33" s="109" t="n">
        <v>1000824.05718055</v>
      </c>
      <c r="F33" s="110" t="n">
        <v>0.0270268553028041</v>
      </c>
      <c r="G33" s="87"/>
      <c r="H33" s="87"/>
      <c r="I33" s="88"/>
      <c r="J33" s="87"/>
      <c r="K33" s="87"/>
      <c r="L33" s="88"/>
    </row>
    <row r="34" s="105" customFormat="true" ht="15" hidden="false" customHeight="true" outlineLevel="0" collapsed="false">
      <c r="B34" s="90" t="s">
        <v>169</v>
      </c>
      <c r="C34" s="90" t="s">
        <v>170</v>
      </c>
      <c r="D34" s="91" t="n">
        <v>96194.36</v>
      </c>
      <c r="E34" s="109" t="n">
        <v>905349.256467589</v>
      </c>
      <c r="F34" s="110" t="n">
        <v>0.0244485963117057</v>
      </c>
      <c r="G34" s="87"/>
      <c r="H34" s="87"/>
      <c r="I34" s="88"/>
      <c r="J34" s="87"/>
      <c r="K34" s="87"/>
      <c r="L34" s="88"/>
    </row>
    <row r="35" s="94" customFormat="true" ht="15" hidden="false" customHeight="true" outlineLevel="0" collapsed="false">
      <c r="B35" s="95" t="s">
        <v>198</v>
      </c>
      <c r="C35" s="95"/>
      <c r="D35" s="96" t="n">
        <v>16152538.435</v>
      </c>
      <c r="E35" s="111" t="n">
        <v>37030725.4013646</v>
      </c>
      <c r="F35" s="112" t="n">
        <v>1</v>
      </c>
      <c r="G35" s="99"/>
      <c r="H35" s="99"/>
      <c r="I35" s="100"/>
      <c r="J35" s="99"/>
      <c r="K35" s="99"/>
      <c r="L35" s="100"/>
    </row>
    <row r="36" customFormat="false" ht="12.75" hidden="false" customHeight="false" outlineLevel="0" collapsed="false"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</row>
    <row r="37" customFormat="false" ht="12.75" hidden="false" customHeight="false" outlineLevel="0" collapsed="false"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</row>
    <row r="38" customFormat="false" ht="12.75" hidden="false" customHeight="false" outlineLevel="0" collapsed="false"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</row>
  </sheetData>
  <mergeCells count="10">
    <mergeCell ref="D4:F4"/>
    <mergeCell ref="D5:E5"/>
    <mergeCell ref="G5:H5"/>
    <mergeCell ref="J5:K5"/>
    <mergeCell ref="D22:F22"/>
    <mergeCell ref="G22:I22"/>
    <mergeCell ref="J22:L22"/>
    <mergeCell ref="E23:F23"/>
    <mergeCell ref="H23:I23"/>
    <mergeCell ref="K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" activeCellId="0" sqref="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2" min="2" style="39" width="9.99"/>
    <col collapsed="false" customWidth="true" hidden="false" outlineLevel="0" max="3" min="3" style="39" width="7.85"/>
    <col collapsed="false" customWidth="true" hidden="false" outlineLevel="0" max="4" min="4" style="39" width="10.13"/>
    <col collapsed="false" customWidth="true" hidden="false" outlineLevel="0" max="5" min="5" style="39" width="12.42"/>
    <col collapsed="false" customWidth="true" hidden="false" outlineLevel="0" max="6" min="6" style="39" width="8.14"/>
    <col collapsed="false" customWidth="true" hidden="false" outlineLevel="0" max="7" min="7" style="39" width="10.13"/>
    <col collapsed="false" customWidth="true" hidden="false" outlineLevel="0" max="8" min="8" style="39" width="9.28"/>
    <col collapsed="false" customWidth="true" hidden="false" outlineLevel="0" max="9" min="9" style="39" width="10.99"/>
    <col collapsed="false" customWidth="true" hidden="false" outlineLevel="0" max="10" min="10" style="39" width="10.13"/>
    <col collapsed="false" customWidth="true" hidden="false" outlineLevel="0" max="11" min="11" style="39" width="6.99"/>
    <col collapsed="false" customWidth="true" hidden="false" outlineLevel="0" max="12" min="12" style="39" width="9.28"/>
    <col collapsed="false" customWidth="true" hidden="false" outlineLevel="0" max="13" min="13" style="39" width="10.99"/>
    <col collapsed="false" customWidth="true" hidden="false" outlineLevel="0" max="14" min="14" style="39" width="5.85"/>
    <col collapsed="false" customWidth="true" hidden="false" outlineLevel="0" max="15" min="15" style="39" width="4.41"/>
    <col collapsed="false" customWidth="true" hidden="false" outlineLevel="0" max="16" min="16" style="39" width="10.13"/>
    <col collapsed="false" customWidth="true" hidden="false" outlineLevel="0" max="18" min="17" style="39" width="6.99"/>
    <col collapsed="false" customWidth="true" hidden="false" outlineLevel="0" max="19" min="19" style="39" width="10.13"/>
    <col collapsed="false" customWidth="true" hidden="false" outlineLevel="0" max="20" min="20" style="39" width="6.99"/>
    <col collapsed="false" customWidth="true" hidden="false" outlineLevel="0" max="21" min="21" style="39" width="5.28"/>
    <col collapsed="false" customWidth="true" hidden="false" outlineLevel="0" max="22" min="22" style="39" width="4.41"/>
    <col collapsed="false" customWidth="false" hidden="false" outlineLevel="0" max="54" min="23" style="39" width="11.42"/>
    <col collapsed="false" customWidth="false" hidden="false" outlineLevel="0" max="257" min="55" style="38" width="11.42"/>
  </cols>
  <sheetData>
    <row r="1" customFormat="false" ht="15" hidden="false" customHeight="false" outlineLevel="0" collapsed="false">
      <c r="A1" s="71" t="s">
        <v>0</v>
      </c>
    </row>
    <row r="4" customFormat="false" ht="15" hidden="false" customHeight="true" outlineLevel="0" collapsed="false">
      <c r="B4" s="72" t="s">
        <v>200</v>
      </c>
      <c r="C4" s="72"/>
      <c r="D4" s="72"/>
      <c r="E4" s="72"/>
      <c r="F4" s="72"/>
      <c r="G4" s="72"/>
      <c r="H4" s="72"/>
      <c r="I4" s="72"/>
      <c r="J4" s="72"/>
    </row>
    <row r="5" customFormat="false" ht="15" hidden="false" customHeight="true" outlineLevel="0" collapsed="false">
      <c r="B5" s="79"/>
      <c r="C5" s="74" t="s">
        <v>201</v>
      </c>
      <c r="D5" s="74"/>
      <c r="E5" s="74"/>
      <c r="F5" s="74"/>
      <c r="G5" s="74" t="s">
        <v>202</v>
      </c>
      <c r="H5" s="74"/>
      <c r="I5" s="74"/>
      <c r="J5" s="74"/>
      <c r="AY5" s="38"/>
      <c r="AZ5" s="38"/>
      <c r="BA5" s="38"/>
      <c r="BB5" s="38"/>
    </row>
    <row r="6" customFormat="false" ht="15" hidden="false" customHeight="true" outlineLevel="0" collapsed="false">
      <c r="B6" s="55" t="s">
        <v>5</v>
      </c>
      <c r="C6" s="74" t="s">
        <v>10</v>
      </c>
      <c r="D6" s="74" t="s">
        <v>11</v>
      </c>
      <c r="E6" s="74" t="s">
        <v>12</v>
      </c>
      <c r="F6" s="113" t="s">
        <v>27</v>
      </c>
      <c r="G6" s="74" t="s">
        <v>10</v>
      </c>
      <c r="H6" s="74" t="s">
        <v>11</v>
      </c>
      <c r="I6" s="74" t="s">
        <v>12</v>
      </c>
      <c r="J6" s="114" t="s">
        <v>27</v>
      </c>
      <c r="BA6" s="38"/>
      <c r="BB6" s="38"/>
    </row>
    <row r="7" customFormat="false" ht="15" hidden="false" customHeight="true" outlineLevel="0" collapsed="false">
      <c r="B7" s="115" t="n">
        <v>1985</v>
      </c>
      <c r="C7" s="116" t="n">
        <v>63.6882402731107</v>
      </c>
      <c r="D7" s="116" t="n">
        <v>97.7141297697223</v>
      </c>
      <c r="E7" s="116" t="n">
        <v>38.7089190529269</v>
      </c>
      <c r="F7" s="116" t="n">
        <v>71.9530582079364</v>
      </c>
      <c r="G7" s="116" t="n">
        <f aca="false">C7*2.16/100</f>
        <v>1.37566598989919</v>
      </c>
      <c r="H7" s="116" t="n">
        <f aca="false">2.19*D7/100</f>
        <v>2.13993944195692</v>
      </c>
      <c r="I7" s="116" t="n">
        <f aca="false">20.9*E7/100</f>
        <v>8.09016408206172</v>
      </c>
      <c r="J7" s="116" t="n">
        <f aca="false">2.48*F7/100</f>
        <v>1.78443584355682</v>
      </c>
      <c r="BA7" s="38"/>
      <c r="BB7" s="38"/>
    </row>
    <row r="8" customFormat="false" ht="15" hidden="false" customHeight="true" outlineLevel="0" collapsed="false">
      <c r="B8" s="117" t="n">
        <v>1986</v>
      </c>
      <c r="C8" s="118" t="n">
        <v>68.2110115698371</v>
      </c>
      <c r="D8" s="118" t="n">
        <v>102.519177397285</v>
      </c>
      <c r="E8" s="118" t="n">
        <v>64.695053573051</v>
      </c>
      <c r="F8" s="118" t="n">
        <v>79.7412060146678</v>
      </c>
      <c r="G8" s="118" t="n">
        <f aca="false">C8*2.16/100</f>
        <v>1.47335784990848</v>
      </c>
      <c r="H8" s="118" t="n">
        <f aca="false">2.19*D8/100</f>
        <v>2.24516998500054</v>
      </c>
      <c r="I8" s="118" t="n">
        <f aca="false">20.9*E8/100</f>
        <v>13.5212661967677</v>
      </c>
      <c r="J8" s="118" t="n">
        <f aca="false">2.48*F8/100</f>
        <v>1.97758190916376</v>
      </c>
      <c r="BA8" s="38"/>
      <c r="BB8" s="38"/>
    </row>
    <row r="9" customFormat="false" ht="15" hidden="false" customHeight="true" outlineLevel="0" collapsed="false">
      <c r="B9" s="117" t="n">
        <v>1987</v>
      </c>
      <c r="C9" s="118" t="n">
        <v>71.749184617962</v>
      </c>
      <c r="D9" s="118" t="n">
        <v>98.3427504076763</v>
      </c>
      <c r="E9" s="118" t="n">
        <v>79.9031355859813</v>
      </c>
      <c r="F9" s="118" t="n">
        <v>82.2915756246984</v>
      </c>
      <c r="G9" s="118" t="n">
        <f aca="false">C9*2.16/100</f>
        <v>1.54978238774798</v>
      </c>
      <c r="H9" s="118" t="n">
        <f aca="false">2.19*D9/100</f>
        <v>2.15370623392811</v>
      </c>
      <c r="I9" s="118" t="n">
        <f aca="false">20.9*E9/100</f>
        <v>16.6997553374701</v>
      </c>
      <c r="J9" s="118" t="n">
        <f aca="false">2.48*F9/100</f>
        <v>2.04083107549252</v>
      </c>
      <c r="BA9" s="38"/>
      <c r="BB9" s="38"/>
    </row>
    <row r="10" customFormat="false" ht="15" hidden="false" customHeight="true" outlineLevel="0" collapsed="false">
      <c r="B10" s="117" t="n">
        <v>1988</v>
      </c>
      <c r="C10" s="118" t="n">
        <v>82.1359805921193</v>
      </c>
      <c r="D10" s="118" t="n">
        <v>114.438412395458</v>
      </c>
      <c r="E10" s="118" t="n">
        <v>89.4515471531379</v>
      </c>
      <c r="F10" s="118" t="n">
        <v>94.5596207612518</v>
      </c>
      <c r="G10" s="118" t="n">
        <f aca="false">C10*2.16/100</f>
        <v>1.77413718078978</v>
      </c>
      <c r="H10" s="118" t="n">
        <f aca="false">2.19*D10/100</f>
        <v>2.50620123146052</v>
      </c>
      <c r="I10" s="118" t="n">
        <f aca="false">20.9*E10/100</f>
        <v>18.6953733550058</v>
      </c>
      <c r="J10" s="118" t="n">
        <f aca="false">2.48*F10/100</f>
        <v>2.34507859487905</v>
      </c>
      <c r="BA10" s="38"/>
      <c r="BB10" s="38"/>
    </row>
    <row r="11" customFormat="false" ht="15" hidden="false" customHeight="true" outlineLevel="0" collapsed="false">
      <c r="B11" s="117" t="n">
        <v>1989</v>
      </c>
      <c r="C11" s="118" t="n">
        <v>90.1121705962033</v>
      </c>
      <c r="D11" s="118" t="n">
        <v>114.495561418833</v>
      </c>
      <c r="E11" s="118" t="n">
        <v>74.241101249403</v>
      </c>
      <c r="F11" s="118" t="n">
        <v>96.3342246204394</v>
      </c>
      <c r="G11" s="118" t="n">
        <f aca="false">C11*2.16/100</f>
        <v>1.94642288487799</v>
      </c>
      <c r="H11" s="118" t="n">
        <f aca="false">2.19*D11/100</f>
        <v>2.50745279507244</v>
      </c>
      <c r="I11" s="118" t="n">
        <f aca="false">20.9*E11/100</f>
        <v>15.5163901611252</v>
      </c>
      <c r="J11" s="118" t="n">
        <f aca="false">2.48*F11/100</f>
        <v>2.3890887705869</v>
      </c>
      <c r="BA11" s="38"/>
      <c r="BB11" s="38"/>
    </row>
    <row r="12" customFormat="false" ht="15" hidden="false" customHeight="true" outlineLevel="0" collapsed="false">
      <c r="B12" s="117" t="n">
        <v>1990</v>
      </c>
      <c r="C12" s="118" t="n">
        <v>89.0252685801084</v>
      </c>
      <c r="D12" s="118" t="n">
        <v>119.896122575351</v>
      </c>
      <c r="E12" s="118" t="n">
        <v>85.0883676437426</v>
      </c>
      <c r="F12" s="118" t="n">
        <v>99.2861987502969</v>
      </c>
      <c r="G12" s="118" t="n">
        <f aca="false">C12*2.16/100</f>
        <v>1.92294580133034</v>
      </c>
      <c r="H12" s="118" t="n">
        <f aca="false">2.19*D12/100</f>
        <v>2.62572508440019</v>
      </c>
      <c r="I12" s="118" t="n">
        <f aca="false">20.9*E12/100</f>
        <v>17.7834688375422</v>
      </c>
      <c r="J12" s="118" t="n">
        <f aca="false">2.48*F12/100</f>
        <v>2.46229772900736</v>
      </c>
      <c r="BA12" s="38"/>
      <c r="BB12" s="38"/>
    </row>
    <row r="13" customFormat="false" ht="15" hidden="false" customHeight="true" outlineLevel="0" collapsed="false">
      <c r="B13" s="117" t="n">
        <v>1991</v>
      </c>
      <c r="C13" s="118" t="n">
        <v>93.8553140329165</v>
      </c>
      <c r="D13" s="118" t="n">
        <v>109.228072913308</v>
      </c>
      <c r="E13" s="118" t="n">
        <v>68.6527221604762</v>
      </c>
      <c r="F13" s="118" t="n">
        <v>95.5363054777793</v>
      </c>
      <c r="G13" s="118" t="n">
        <f aca="false">C13*2.16/100</f>
        <v>2.027274783111</v>
      </c>
      <c r="H13" s="118" t="n">
        <f aca="false">2.19*D13/100</f>
        <v>2.39209479680145</v>
      </c>
      <c r="I13" s="118" t="n">
        <f aca="false">20.9*E13/100</f>
        <v>14.3484189315395</v>
      </c>
      <c r="J13" s="118" t="n">
        <f aca="false">2.48*F13/100</f>
        <v>2.36930037584893</v>
      </c>
      <c r="BA13" s="38"/>
      <c r="BB13" s="38"/>
    </row>
    <row r="14" customFormat="false" ht="15" hidden="false" customHeight="true" outlineLevel="0" collapsed="false">
      <c r="B14" s="117" t="n">
        <v>1992</v>
      </c>
      <c r="C14" s="118" t="n">
        <v>100</v>
      </c>
      <c r="D14" s="118" t="n">
        <v>100</v>
      </c>
      <c r="E14" s="118" t="n">
        <v>100</v>
      </c>
      <c r="F14" s="118" t="n">
        <v>100</v>
      </c>
      <c r="G14" s="118" t="n">
        <f aca="false">C14*2.16/100</f>
        <v>2.16</v>
      </c>
      <c r="H14" s="118" t="n">
        <f aca="false">2.19*D14/100</f>
        <v>2.19</v>
      </c>
      <c r="I14" s="118" t="n">
        <f aca="false">20.9*E14/100</f>
        <v>20.9</v>
      </c>
      <c r="J14" s="118" t="n">
        <f aca="false">2.48*F14/100</f>
        <v>2.48</v>
      </c>
      <c r="BA14" s="38"/>
      <c r="BB14" s="38"/>
    </row>
    <row r="15" customFormat="false" ht="15" hidden="false" customHeight="true" outlineLevel="0" collapsed="false">
      <c r="B15" s="117" t="n">
        <v>1993</v>
      </c>
      <c r="C15" s="118" t="n">
        <v>84.2751572241351</v>
      </c>
      <c r="D15" s="118" t="n">
        <v>102.858529892221</v>
      </c>
      <c r="E15" s="118" t="n">
        <v>64.0991992078706</v>
      </c>
      <c r="F15" s="118" t="n">
        <v>87.8252221372343</v>
      </c>
      <c r="G15" s="118" t="n">
        <f aca="false">C15*2.16/100</f>
        <v>1.82034339604132</v>
      </c>
      <c r="H15" s="118" t="n">
        <f aca="false">2.19*D15/100</f>
        <v>2.25260180463964</v>
      </c>
      <c r="I15" s="118" t="n">
        <f aca="false">20.9*E15/100</f>
        <v>13.396732634445</v>
      </c>
      <c r="J15" s="118" t="n">
        <f aca="false">2.48*F15/100</f>
        <v>2.17806550900341</v>
      </c>
      <c r="BA15" s="38"/>
      <c r="BB15" s="38"/>
    </row>
    <row r="16" customFormat="false" ht="15" hidden="false" customHeight="true" outlineLevel="0" collapsed="false">
      <c r="B16" s="117" t="n">
        <v>1994</v>
      </c>
      <c r="C16" s="118" t="n">
        <v>155.486344464914</v>
      </c>
      <c r="D16" s="118" t="n">
        <v>123.085058410407</v>
      </c>
      <c r="E16" s="118" t="n">
        <v>37.6414873745721</v>
      </c>
      <c r="F16" s="118" t="n">
        <v>126.722875772861</v>
      </c>
      <c r="G16" s="118" t="n">
        <f aca="false">C16*2.16/100</f>
        <v>3.35850504044214</v>
      </c>
      <c r="H16" s="118" t="n">
        <f aca="false">2.19*D16/100</f>
        <v>2.6955627791879</v>
      </c>
      <c r="I16" s="118" t="n">
        <f aca="false">20.9*E16/100</f>
        <v>7.86707086128557</v>
      </c>
      <c r="J16" s="118" t="n">
        <f aca="false">2.48*F16/100</f>
        <v>3.14272731916696</v>
      </c>
      <c r="BA16" s="38"/>
      <c r="BB16" s="38"/>
    </row>
    <row r="17" customFormat="false" ht="15" hidden="false" customHeight="true" outlineLevel="0" collapsed="false">
      <c r="B17" s="117" t="n">
        <v>1995</v>
      </c>
      <c r="C17" s="118" t="n">
        <v>198.410011764156</v>
      </c>
      <c r="D17" s="118" t="n">
        <v>129.276752367589</v>
      </c>
      <c r="E17" s="118" t="n">
        <v>47.7186009578404</v>
      </c>
      <c r="F17" s="118" t="n">
        <v>151.900977114397</v>
      </c>
      <c r="G17" s="118" t="n">
        <f aca="false">C17*2.16/100</f>
        <v>4.28565625410578</v>
      </c>
      <c r="H17" s="118" t="n">
        <f aca="false">2.19*D17/100</f>
        <v>2.8311608768502</v>
      </c>
      <c r="I17" s="118" t="n">
        <f aca="false">20.9*E17/100</f>
        <v>9.97318760018864</v>
      </c>
      <c r="J17" s="118" t="n">
        <f aca="false">2.48*F17/100</f>
        <v>3.76714423243705</v>
      </c>
      <c r="BA17" s="38"/>
      <c r="BB17" s="38"/>
    </row>
    <row r="18" customFormat="false" ht="15" hidden="false" customHeight="true" outlineLevel="0" collapsed="false">
      <c r="B18" s="117" t="n">
        <v>1996</v>
      </c>
      <c r="C18" s="118" t="n">
        <v>156.599131807223</v>
      </c>
      <c r="D18" s="118" t="n">
        <v>149.196474476888</v>
      </c>
      <c r="E18" s="118" t="n">
        <v>42.1590374725894</v>
      </c>
      <c r="F18" s="118" t="n">
        <v>137.117326919749</v>
      </c>
      <c r="G18" s="118" t="n">
        <f aca="false">C18*2.16/100</f>
        <v>3.38254124703601</v>
      </c>
      <c r="H18" s="118" t="n">
        <f aca="false">2.19*D18/100</f>
        <v>3.26740279104384</v>
      </c>
      <c r="I18" s="118" t="n">
        <f aca="false">20.9*E18/100</f>
        <v>8.81123883177118</v>
      </c>
      <c r="J18" s="118" t="n">
        <f aca="false">2.48*F18/100</f>
        <v>3.40050970760978</v>
      </c>
      <c r="BA18" s="38"/>
      <c r="BB18" s="38"/>
    </row>
    <row r="19" customFormat="false" ht="12.75" hidden="false" customHeight="false" outlineLevel="0" collapsed="false">
      <c r="B19" s="117" t="n">
        <v>1997</v>
      </c>
      <c r="C19" s="118" t="n">
        <v>135.153102123625</v>
      </c>
      <c r="D19" s="118" t="n">
        <v>154.899293037779</v>
      </c>
      <c r="E19" s="118" t="n">
        <v>42.3983389596229</v>
      </c>
      <c r="F19" s="118" t="n">
        <v>128.404829225936</v>
      </c>
      <c r="G19" s="118" t="n">
        <f aca="false">C19*2.16/100</f>
        <v>2.91930700587029</v>
      </c>
      <c r="H19" s="118" t="n">
        <f aca="false">2.19*D19/100</f>
        <v>3.39229451752737</v>
      </c>
      <c r="I19" s="118" t="n">
        <f aca="false">20.9*E19/100</f>
        <v>8.86125284256118</v>
      </c>
      <c r="J19" s="118" t="n">
        <f aca="false">2.48*F19/100</f>
        <v>3.1844397648032</v>
      </c>
    </row>
    <row r="20" customFormat="false" ht="12.75" hidden="false" customHeight="false" outlineLevel="0" collapsed="false">
      <c r="B20" s="117" t="n">
        <v>1998</v>
      </c>
      <c r="C20" s="118" t="n">
        <v>113.176026690092</v>
      </c>
      <c r="D20" s="118" t="n">
        <v>147.002115218592</v>
      </c>
      <c r="E20" s="118" t="n">
        <v>29.9772793294764</v>
      </c>
      <c r="F20" s="118" t="n">
        <v>112.782235049598</v>
      </c>
      <c r="G20" s="118" t="n">
        <f aca="false">C20*2.16/100</f>
        <v>2.44460217650598</v>
      </c>
      <c r="H20" s="118" t="n">
        <f aca="false">2.19*D20/100</f>
        <v>3.21934632328717</v>
      </c>
      <c r="I20" s="118" t="n">
        <f aca="false">20.9*E20/100</f>
        <v>6.26525137986056</v>
      </c>
      <c r="J20" s="118" t="n">
        <f aca="false">2.48*F20/100</f>
        <v>2.79699942923003</v>
      </c>
    </row>
    <row r="21" customFormat="false" ht="12.75" hidden="false" customHeight="false" outlineLevel="0" collapsed="false">
      <c r="B21" s="117" t="n">
        <v>1999</v>
      </c>
      <c r="C21" s="118" t="n">
        <v>111.693923126561</v>
      </c>
      <c r="D21" s="118" t="n">
        <v>139.469086219144</v>
      </c>
      <c r="E21" s="118" t="n">
        <v>25.719486318823</v>
      </c>
      <c r="F21" s="118" t="n">
        <v>108.765610065406</v>
      </c>
      <c r="G21" s="118" t="n">
        <f aca="false">C21*2.16/100</f>
        <v>2.41258873953372</v>
      </c>
      <c r="H21" s="118" t="n">
        <f aca="false">2.19*D21/100</f>
        <v>3.05437298819926</v>
      </c>
      <c r="I21" s="118" t="n">
        <f aca="false">20.9*E21/100</f>
        <v>5.37537264063402</v>
      </c>
      <c r="J21" s="118" t="n">
        <f aca="false">2.48*F21/100</f>
        <v>2.69738712962206</v>
      </c>
    </row>
    <row r="22" customFormat="false" ht="12.75" hidden="false" customHeight="false" outlineLevel="0" collapsed="false">
      <c r="B22" s="117" t="n">
        <v>2000</v>
      </c>
      <c r="C22" s="118" t="n">
        <v>118.351556736632</v>
      </c>
      <c r="D22" s="118" t="n">
        <v>139.024765171241</v>
      </c>
      <c r="E22" s="118" t="n">
        <v>25.6214108528841</v>
      </c>
      <c r="F22" s="118" t="n">
        <v>111.932479446282</v>
      </c>
      <c r="G22" s="118" t="n">
        <f aca="false">C22*2.16/100</f>
        <v>2.55639362551124</v>
      </c>
      <c r="H22" s="118" t="n">
        <f aca="false">2.19*D22/100</f>
        <v>3.04464235725017</v>
      </c>
      <c r="I22" s="118" t="n">
        <f aca="false">20.9*E22/100</f>
        <v>5.35487486825278</v>
      </c>
      <c r="J22" s="118" t="n">
        <f aca="false">2.48*F22/100</f>
        <v>2.77592549026779</v>
      </c>
    </row>
    <row r="23" s="122" customFormat="true" ht="12.75" hidden="false" customHeight="false" outlineLevel="0" collapsed="false">
      <c r="A23" s="119"/>
      <c r="B23" s="120" t="n">
        <v>2001</v>
      </c>
      <c r="C23" s="121" t="n">
        <v>119.654291257756</v>
      </c>
      <c r="D23" s="121" t="n">
        <v>173.958439305219</v>
      </c>
      <c r="E23" s="121" t="n">
        <v>38.6437268477686</v>
      </c>
      <c r="F23" s="121" t="n">
        <v>126.775093227071</v>
      </c>
      <c r="G23" s="121" t="n">
        <f aca="false">C23*2.16/100</f>
        <v>2.58453269116754</v>
      </c>
      <c r="H23" s="121" t="n">
        <f aca="false">2.19*D23/100</f>
        <v>3.8096898207843</v>
      </c>
      <c r="I23" s="121" t="n">
        <f aca="false">20.9*E23/100</f>
        <v>8.07653891118363</v>
      </c>
      <c r="J23" s="121" t="n">
        <f aca="false">2.48*F23/100</f>
        <v>3.14402231203136</v>
      </c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  <c r="AP23" s="119"/>
      <c r="AQ23" s="119"/>
      <c r="AR23" s="119"/>
      <c r="AS23" s="119"/>
      <c r="AT23" s="119"/>
      <c r="AU23" s="119"/>
      <c r="AV23" s="119"/>
      <c r="AW23" s="119"/>
      <c r="AX23" s="119"/>
      <c r="AY23" s="119"/>
      <c r="AZ23" s="119"/>
      <c r="BA23" s="119"/>
      <c r="BB23" s="119"/>
    </row>
    <row r="25" customFormat="false" ht="12.75" hidden="false" customHeight="false" outlineLevel="0" collapsed="false">
      <c r="G25" s="123"/>
      <c r="H25" s="123"/>
      <c r="I25" s="123"/>
      <c r="J25" s="123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1-03-30T07:01:59Z</cp:lastPrinted>
  <dcterms:modified xsi:type="dcterms:W3CDTF">2002-04-29T06:49:49Z</dcterms:modified>
  <cp:revision>0</cp:revision>
  <dc:subject/>
  <dc:title/>
</cp:coreProperties>
</file>