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MENSUALES" sheetId="1" state="visible" r:id="rId2"/>
    <sheet name="POR ESPECIES" sheetId="2" state="visible" r:id="rId3"/>
    <sheet name="PRINCIPALES ESPECIES" sheetId="3" state="visible" r:id="rId4"/>
    <sheet name="INDICES" sheetId="4" state="visible" r:id="rId5"/>
  </sheets>
  <definedNames>
    <definedName function="false" hidden="false" localSheetId="1" name="_xlnm.Print_Area" vbProcedure="false">'POR ESPECIES'!$A$1:$AM$55</definedName>
    <definedName function="false" hidden="false" localSheetId="1" name="Excel_BuiltIn__FilterDatabase" vbProcedure="false">'POR ESPECIES'!$A$6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91">
  <si>
    <t xml:space="preserve">PUERTO: ALGECIRAS</t>
  </si>
  <si>
    <t xml:space="preserve">TABLA 1.1. RESUMEN TOTAL ANUAL (1985-2001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1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1</t>
  </si>
  <si>
    <t xml:space="preserve">(Miles euros.)</t>
  </si>
  <si>
    <t xml:space="preserve">(Euros/kg.)</t>
  </si>
  <si>
    <t xml:space="preserve">TABLA 1.4. DATOS MENSUALES POR ESPECIES. AÑO 2001</t>
  </si>
  <si>
    <t xml:space="preserve">TOTAL ANUAL</t>
  </si>
  <si>
    <t xml:space="preserve">FAO</t>
  </si>
  <si>
    <t xml:space="preserve">ESPECIE</t>
  </si>
  <si>
    <t xml:space="preserve">(Kg.)</t>
  </si>
  <si>
    <t xml:space="preserve">(Euros)</t>
  </si>
  <si>
    <t xml:space="preserve">(Euros/kg)</t>
  </si>
  <si>
    <t xml:space="preserve">ATUN</t>
  </si>
  <si>
    <t xml:space="preserve">BFT</t>
  </si>
  <si>
    <t xml:space="preserve">BACALADILLA</t>
  </si>
  <si>
    <t xml:space="preserve">WHB</t>
  </si>
  <si>
    <t xml:space="preserve">BAILA</t>
  </si>
  <si>
    <t xml:space="preserve">SPU</t>
  </si>
  <si>
    <t xml:space="preserve">BESUGO BLANCO</t>
  </si>
  <si>
    <t xml:space="preserve">SBA</t>
  </si>
  <si>
    <t xml:space="preserve">BOGA</t>
  </si>
  <si>
    <t xml:space="preserve">BOG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BURRO</t>
  </si>
  <si>
    <t xml:space="preserve">GBR</t>
  </si>
  <si>
    <t xml:space="preserve">CABALLAS</t>
  </si>
  <si>
    <t xml:space="preserve">MAZ</t>
  </si>
  <si>
    <t xml:space="preserve">CACHUCHO</t>
  </si>
  <si>
    <t xml:space="preserve">DEL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UCHOS</t>
  </si>
  <si>
    <t xml:space="preserve">SRX</t>
  </si>
  <si>
    <t xml:space="preserve">CONGRIO</t>
  </si>
  <si>
    <t xml:space="preserve">COE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BAR</t>
  </si>
  <si>
    <t xml:space="preserve">GALLINETA</t>
  </si>
  <si>
    <t xml:space="preserve">BRF</t>
  </si>
  <si>
    <t xml:space="preserve">HERRERA</t>
  </si>
  <si>
    <t xml:space="preserve">SSB</t>
  </si>
  <si>
    <t xml:space="preserve">JAPUTA</t>
  </si>
  <si>
    <t xml:space="preserve">POA</t>
  </si>
  <si>
    <t xml:space="preserve">JURELES</t>
  </si>
  <si>
    <t xml:space="preserve">JAX</t>
  </si>
  <si>
    <t xml:space="preserve">LENGUADOS</t>
  </si>
  <si>
    <t xml:space="preserve">SOX</t>
  </si>
  <si>
    <t xml:space="preserve">LUBINA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</t>
  </si>
  <si>
    <t xml:space="preserve">HKE</t>
  </si>
  <si>
    <t xml:space="preserve">MERLUZA NEGRA</t>
  </si>
  <si>
    <t xml:space="preserve">HKM</t>
  </si>
  <si>
    <t xml:space="preserve">MERO</t>
  </si>
  <si>
    <t xml:space="preserve">GPD</t>
  </si>
  <si>
    <t xml:space="preserve">PALOMETA </t>
  </si>
  <si>
    <t xml:space="preserve">POP</t>
  </si>
  <si>
    <t xml:space="preserve">PALOMETA ROJA</t>
  </si>
  <si>
    <t xml:space="preserve">ALF</t>
  </si>
  <si>
    <t xml:space="preserve">PARGO-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Z DE SAN PEDRO</t>
  </si>
  <si>
    <t xml:space="preserve">JOD</t>
  </si>
  <si>
    <t xml:space="preserve">PEZ ESPADA</t>
  </si>
  <si>
    <t xml:space="preserve">SWO</t>
  </si>
  <si>
    <t xml:space="preserve">PEZ LIMON</t>
  </si>
  <si>
    <t xml:space="preserve">AMB</t>
  </si>
  <si>
    <t xml:space="preserve">PEZ SABLE</t>
  </si>
  <si>
    <t xml:space="preserve">SFS</t>
  </si>
  <si>
    <t xml:space="preserve">PEZ ZORRO</t>
  </si>
  <si>
    <t xml:space="preserve">THR</t>
  </si>
  <si>
    <t xml:space="preserve">PINTARROJAS</t>
  </si>
  <si>
    <t xml:space="preserve">SCL</t>
  </si>
  <si>
    <t xml:space="preserve">RAPES</t>
  </si>
  <si>
    <t xml:space="preserve">MNZ</t>
  </si>
  <si>
    <t xml:space="preserve">RAYAS</t>
  </si>
  <si>
    <t xml:space="preserve">RAJ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MA DE PLUMA</t>
  </si>
  <si>
    <t xml:space="preserve">DEP</t>
  </si>
  <si>
    <t xml:space="preserve">SARDINA</t>
  </si>
  <si>
    <t xml:space="preserve">PIL</t>
  </si>
  <si>
    <t xml:space="preserve">SARGOS</t>
  </si>
  <si>
    <t xml:space="preserve">SWA</t>
  </si>
  <si>
    <t xml:space="preserve">TEMBLADERA</t>
  </si>
  <si>
    <t xml:space="preserve">TOE</t>
  </si>
  <si>
    <t xml:space="preserve">TINTORERA</t>
  </si>
  <si>
    <t xml:space="preserve">BSH</t>
  </si>
  <si>
    <t xml:space="preserve">VORAZ-BESUGO</t>
  </si>
  <si>
    <t xml:space="preserve">SBR</t>
  </si>
  <si>
    <t xml:space="preserve">ZORRO NEGRO</t>
  </si>
  <si>
    <t xml:space="preserve">BTH</t>
  </si>
  <si>
    <t xml:space="preserve">TOTAL PECES</t>
  </si>
  <si>
    <t xml:space="preserve">CALAMARES</t>
  </si>
  <si>
    <t xml:space="preserve">SQC</t>
  </si>
  <si>
    <t xml:space="preserve">CHIRLA</t>
  </si>
  <si>
    <t xml:space="preserve">SVE</t>
  </si>
  <si>
    <t xml:space="preserve">CHOCO</t>
  </si>
  <si>
    <t xml:space="preserve">CTC</t>
  </si>
  <si>
    <t xml:space="preserve">COQUINAS</t>
  </si>
  <si>
    <t xml:space="preserve">DON</t>
  </si>
  <si>
    <t xml:space="preserve">POTAS</t>
  </si>
  <si>
    <t xml:space="preserve">OMZ</t>
  </si>
  <si>
    <t xml:space="preserve">PULPOS</t>
  </si>
  <si>
    <t xml:space="preserve">OCT</t>
  </si>
  <si>
    <t xml:space="preserve">TOTAL MOLUSCOS</t>
  </si>
  <si>
    <t xml:space="preserve">CAMARONES-QUISQUILLA</t>
  </si>
  <si>
    <t xml:space="preserve">PAL,CSH</t>
  </si>
  <si>
    <t xml:space="preserve">CARABINERO</t>
  </si>
  <si>
    <t xml:space="preserve">SSH</t>
  </si>
  <si>
    <t xml:space="preserve">CIGALA</t>
  </si>
  <si>
    <t xml:space="preserve">NEP</t>
  </si>
  <si>
    <t xml:space="preserve">CRUSTACEOS VARIOS</t>
  </si>
  <si>
    <t xml:space="preserve">CRU</t>
  </si>
  <si>
    <t xml:space="preserve">GAMBA</t>
  </si>
  <si>
    <t xml:space="preserve">DPS</t>
  </si>
  <si>
    <t xml:space="preserve">LANGOSTAS</t>
  </si>
  <si>
    <t xml:space="preserve">CRW</t>
  </si>
  <si>
    <t xml:space="preserve">TOTAL CRUSTACEOS</t>
  </si>
  <si>
    <t xml:space="preserve">TOTAL ALGECIRAS</t>
  </si>
  <si>
    <t xml:space="preserve">TABLA 1.5. PRINCIPALES ESPECIES SEGÚN PESO. AÑO 2001</t>
  </si>
  <si>
    <t xml:space="preserve">AÑO 2001</t>
  </si>
  <si>
    <t xml:space="preserve">PESO </t>
  </si>
  <si>
    <t xml:space="preserve">VALOR </t>
  </si>
  <si>
    <t xml:space="preserve">(% s/ total)</t>
  </si>
  <si>
    <t xml:space="preserve">(Euros.)</t>
  </si>
  <si>
    <t xml:space="preserve">TUN</t>
  </si>
  <si>
    <t xml:space="preserve">JAX, TRE</t>
  </si>
  <si>
    <t xml:space="preserve">MARRAJO-TINTORERA</t>
  </si>
  <si>
    <t xml:space="preserve">SMA, BSH</t>
  </si>
  <si>
    <t xml:space="preserve">TOTAL GENERAL</t>
  </si>
  <si>
    <t xml:space="preserve">TABLA 1.6. PRINCIPALES ESPECIES SEGÚN VALOR. AÑO 2001</t>
  </si>
  <si>
    <t xml:space="preserve">TABLA 1.7. INDICE DE PRECIOS PERCIBIDOS (IPP), SEGÚN CATEGORIAS Y TOTAL</t>
  </si>
  <si>
    <t xml:space="preserve">INDICE DE PRECIOS PERCIBIDOS</t>
  </si>
  <si>
    <t xml:space="preserve">PRECIOS CONSTANTES (BASE 199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0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5116298739745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973357016"/>
          <c:y val="0.0984995832175604"/>
          <c:w val="0.914488708449632"/>
          <c:h val="0.82870241733815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C$7:$C$23</c:f>
              <c:numCache>
                <c:formatCode>General</c:formatCode>
                <c:ptCount val="17"/>
                <c:pt idx="0">
                  <c:v>21528.883</c:v>
                </c:pt>
                <c:pt idx="1">
                  <c:v>23424.2</c:v>
                </c:pt>
                <c:pt idx="2">
                  <c:v>26481.076</c:v>
                </c:pt>
                <c:pt idx="3">
                  <c:v>18133.555</c:v>
                </c:pt>
                <c:pt idx="4">
                  <c:v>21578.6</c:v>
                </c:pt>
                <c:pt idx="5">
                  <c:v>16677.581</c:v>
                </c:pt>
                <c:pt idx="6">
                  <c:v>15658.7</c:v>
                </c:pt>
                <c:pt idx="7">
                  <c:v>18801.531</c:v>
                </c:pt>
                <c:pt idx="8">
                  <c:v>16919.697</c:v>
                </c:pt>
                <c:pt idx="9">
                  <c:v>14306.702</c:v>
                </c:pt>
                <c:pt idx="10">
                  <c:v>9055.162</c:v>
                </c:pt>
                <c:pt idx="11">
                  <c:v>14222.884</c:v>
                </c:pt>
                <c:pt idx="12">
                  <c:v>12213.351</c:v>
                </c:pt>
                <c:pt idx="13">
                  <c:v>8846.81021999999</c:v>
                </c:pt>
                <c:pt idx="14">
                  <c:v>7678.26843</c:v>
                </c:pt>
                <c:pt idx="15">
                  <c:v>2285.68465</c:v>
                </c:pt>
                <c:pt idx="16">
                  <c:v>1700.75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73697"/>
        <c:axId val="97898599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D$7:$D$23</c:f>
              <c:numCache>
                <c:formatCode>General</c:formatCode>
                <c:ptCount val="17"/>
                <c:pt idx="0">
                  <c:v>36062.8564182083</c:v>
                </c:pt>
                <c:pt idx="1">
                  <c:v>40769.0550887695</c:v>
                </c:pt>
                <c:pt idx="2">
                  <c:v>46708.5711357927</c:v>
                </c:pt>
                <c:pt idx="3">
                  <c:v>39485.7552678711</c:v>
                </c:pt>
                <c:pt idx="4">
                  <c:v>46749.3295770077</c:v>
                </c:pt>
                <c:pt idx="5">
                  <c:v>42464.4531991874</c:v>
                </c:pt>
                <c:pt idx="6">
                  <c:v>40679.822196579</c:v>
                </c:pt>
                <c:pt idx="7">
                  <c:v>47554.8788660104</c:v>
                </c:pt>
                <c:pt idx="8">
                  <c:v>40823.1428966379</c:v>
                </c:pt>
                <c:pt idx="9">
                  <c:v>33946.3691236042</c:v>
                </c:pt>
                <c:pt idx="10">
                  <c:v>18295.0216664864</c:v>
                </c:pt>
                <c:pt idx="11">
                  <c:v>38125.0941184956</c:v>
                </c:pt>
                <c:pt idx="12">
                  <c:v>32356.5389455844</c:v>
                </c:pt>
                <c:pt idx="13">
                  <c:v>26770.1617003834</c:v>
                </c:pt>
                <c:pt idx="14">
                  <c:v>24342.9815788858</c:v>
                </c:pt>
                <c:pt idx="15">
                  <c:v>4943.3307300494</c:v>
                </c:pt>
                <c:pt idx="16">
                  <c:v>5821.1081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10911"/>
        <c:axId val="10712474"/>
      </c:lineChart>
      <c:catAx>
        <c:axId val="4487369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599"/>
        <c:crossesAt val="0"/>
        <c:auto val="1"/>
        <c:lblAlgn val="ctr"/>
        <c:lblOffset val="100"/>
        <c:noMultiLvlLbl val="0"/>
      </c:catAx>
      <c:valAx>
        <c:axId val="9789859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697"/>
        <c:crossesAt val="1"/>
        <c:crossBetween val="midCat"/>
      </c:valAx>
      <c:catAx>
        <c:axId val="35310911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474"/>
        <c:auto val="1"/>
        <c:lblAlgn val="ctr"/>
        <c:lblOffset val="100"/>
        <c:noMultiLvlLbl val="0"/>
      </c:catAx>
      <c:valAx>
        <c:axId val="10712474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911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58648397191914"/>
          <c:y val="0.891080855793276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4335611237661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39483675019"/>
          <c:y val="0.0978817665789838"/>
          <c:w val="0.914536404285835"/>
          <c:h val="0.829018413401634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1:$C$62</c:f>
              <c:numCache>
                <c:formatCode>General</c:formatCode>
                <c:ptCount val="12"/>
                <c:pt idx="0">
                  <c:v>165.08846</c:v>
                </c:pt>
                <c:pt idx="1">
                  <c:v>309.03559</c:v>
                </c:pt>
                <c:pt idx="2">
                  <c:v>167.34065</c:v>
                </c:pt>
                <c:pt idx="3">
                  <c:v>83.0177</c:v>
                </c:pt>
                <c:pt idx="4">
                  <c:v>67.93812</c:v>
                </c:pt>
                <c:pt idx="5">
                  <c:v>114.7755</c:v>
                </c:pt>
                <c:pt idx="6">
                  <c:v>184.079</c:v>
                </c:pt>
                <c:pt idx="7">
                  <c:v>204.54679</c:v>
                </c:pt>
                <c:pt idx="8">
                  <c:v>171.36487</c:v>
                </c:pt>
                <c:pt idx="9">
                  <c:v>90.6271</c:v>
                </c:pt>
                <c:pt idx="10">
                  <c:v>100.33418</c:v>
                </c:pt>
                <c:pt idx="11">
                  <c:v>42.60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4826"/>
        <c:axId val="1143491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1:$D$62</c:f>
              <c:numCache>
                <c:formatCode>General</c:formatCode>
                <c:ptCount val="12"/>
                <c:pt idx="0">
                  <c:v>536.4782556</c:v>
                </c:pt>
                <c:pt idx="1">
                  <c:v>738.7552343</c:v>
                </c:pt>
                <c:pt idx="2">
                  <c:v>826.9774015</c:v>
                </c:pt>
                <c:pt idx="3">
                  <c:v>199.6474215</c:v>
                </c:pt>
                <c:pt idx="4">
                  <c:v>203.0417054</c:v>
                </c:pt>
                <c:pt idx="5">
                  <c:v>331.0600984</c:v>
                </c:pt>
                <c:pt idx="6">
                  <c:v>452.96336</c:v>
                </c:pt>
                <c:pt idx="7">
                  <c:v>514.3709449</c:v>
                </c:pt>
                <c:pt idx="8">
                  <c:v>774.7572392</c:v>
                </c:pt>
                <c:pt idx="9">
                  <c:v>630.6941711</c:v>
                </c:pt>
                <c:pt idx="10">
                  <c:v>434.0750785</c:v>
                </c:pt>
                <c:pt idx="11">
                  <c:v>178.2872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44613"/>
        <c:axId val="98076316"/>
      </c:lineChart>
      <c:catAx>
        <c:axId val="930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91"/>
        <c:crossesAt val="0"/>
        <c:auto val="1"/>
        <c:lblAlgn val="ctr"/>
        <c:lblOffset val="100"/>
        <c:noMultiLvlLbl val="0"/>
      </c:catAx>
      <c:valAx>
        <c:axId val="114349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26"/>
        <c:crossesAt val="1"/>
        <c:crossBetween val="midCat"/>
      </c:valAx>
      <c:catAx>
        <c:axId val="104446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316"/>
        <c:auto val="1"/>
        <c:lblAlgn val="ctr"/>
        <c:lblOffset val="100"/>
        <c:noMultiLvlLbl val="0"/>
      </c:catAx>
      <c:valAx>
        <c:axId val="98076316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613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61958997722096"/>
          <c:y val="0.891457843001523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64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526640" y="1028520"/>
        <a:ext cx="4255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11</xdr:col>
      <xdr:colOff>262440</xdr:colOff>
      <xdr:row>61</xdr:row>
      <xdr:rowOff>123480</xdr:rowOff>
    </xdr:to>
    <xdr:graphicFrame>
      <xdr:nvGraphicFramePr>
        <xdr:cNvPr id="1" name="Chart 4"/>
        <xdr:cNvGraphicFramePr/>
      </xdr:nvGraphicFramePr>
      <xdr:xfrm>
        <a:off x="4767480" y="8658360"/>
        <a:ext cx="426672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5" activeCellId="0" sqref="K6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1.85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9.41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21528.883</v>
      </c>
      <c r="D7" s="16" t="n">
        <v>36062.8564182083</v>
      </c>
      <c r="E7" s="16" t="n">
        <v>1.67509184838843</v>
      </c>
    </row>
    <row r="8" customFormat="false" ht="15" hidden="false" customHeight="true" outlineLevel="0" collapsed="false">
      <c r="B8" s="17" t="n">
        <v>1986</v>
      </c>
      <c r="C8" s="18" t="n">
        <v>23424.2</v>
      </c>
      <c r="D8" s="18" t="n">
        <v>40769.0550887695</v>
      </c>
      <c r="E8" s="18" t="n">
        <v>1.74046734098793</v>
      </c>
    </row>
    <row r="9" customFormat="false" ht="15" hidden="false" customHeight="true" outlineLevel="0" collapsed="false">
      <c r="B9" s="17" t="n">
        <v>1987</v>
      </c>
      <c r="C9" s="18" t="n">
        <v>26481.076</v>
      </c>
      <c r="D9" s="18" t="n">
        <v>46708.5711357927</v>
      </c>
      <c r="E9" s="18" t="n">
        <v>1.76384717659481</v>
      </c>
    </row>
    <row r="10" customFormat="false" ht="15" hidden="false" customHeight="true" outlineLevel="0" collapsed="false">
      <c r="B10" s="17" t="n">
        <v>1988</v>
      </c>
      <c r="C10" s="18" t="n">
        <v>18133.555</v>
      </c>
      <c r="D10" s="18" t="n">
        <v>39485.7552678711</v>
      </c>
      <c r="E10" s="18" t="n">
        <v>2.17749665015333</v>
      </c>
    </row>
    <row r="11" customFormat="false" ht="15" hidden="false" customHeight="true" outlineLevel="0" collapsed="false">
      <c r="B11" s="17" t="n">
        <v>1989</v>
      </c>
      <c r="C11" s="18" t="n">
        <v>21578.6</v>
      </c>
      <c r="D11" s="18" t="n">
        <v>46749.3295770077</v>
      </c>
      <c r="E11" s="18" t="n">
        <v>2.16646722108977</v>
      </c>
    </row>
    <row r="12" customFormat="false" ht="15" hidden="false" customHeight="true" outlineLevel="0" collapsed="false">
      <c r="B12" s="17" t="n">
        <v>1990</v>
      </c>
      <c r="C12" s="18" t="n">
        <v>16677.581</v>
      </c>
      <c r="D12" s="18" t="n">
        <v>42464.4531991874</v>
      </c>
      <c r="E12" s="18" t="n">
        <v>2.54619978755837</v>
      </c>
    </row>
    <row r="13" customFormat="false" ht="15" hidden="false" customHeight="true" outlineLevel="0" collapsed="false">
      <c r="B13" s="17" t="n">
        <v>1991</v>
      </c>
      <c r="C13" s="18" t="n">
        <v>15658.7</v>
      </c>
      <c r="D13" s="18" t="n">
        <v>40679.822196579</v>
      </c>
      <c r="E13" s="18" t="n">
        <v>2.59790545808905</v>
      </c>
    </row>
    <row r="14" customFormat="false" ht="15" hidden="false" customHeight="true" outlineLevel="0" collapsed="false">
      <c r="B14" s="17" t="n">
        <v>1992</v>
      </c>
      <c r="C14" s="18" t="n">
        <v>18801.531</v>
      </c>
      <c r="D14" s="18" t="n">
        <v>47554.8788660104</v>
      </c>
      <c r="E14" s="18" t="n">
        <v>2.5293088560719</v>
      </c>
    </row>
    <row r="15" customFormat="false" ht="15" hidden="false" customHeight="true" outlineLevel="0" collapsed="false">
      <c r="B15" s="17" t="n">
        <v>1993</v>
      </c>
      <c r="C15" s="18" t="n">
        <v>16919.697</v>
      </c>
      <c r="D15" s="18" t="n">
        <v>40823.1428966379</v>
      </c>
      <c r="E15" s="18" t="n">
        <v>2.41275850841998</v>
      </c>
    </row>
    <row r="16" customFormat="false" ht="15" hidden="false" customHeight="true" outlineLevel="0" collapsed="false">
      <c r="B16" s="17" t="n">
        <v>1994</v>
      </c>
      <c r="C16" s="18" t="n">
        <v>14306.702</v>
      </c>
      <c r="D16" s="18" t="n">
        <v>33946.3691236042</v>
      </c>
      <c r="E16" s="18" t="n">
        <v>2.37275992214028</v>
      </c>
    </row>
    <row r="17" customFormat="false" ht="15" hidden="false" customHeight="true" outlineLevel="0" collapsed="false">
      <c r="B17" s="17" t="n">
        <v>1995</v>
      </c>
      <c r="C17" s="18" t="n">
        <v>9055.162</v>
      </c>
      <c r="D17" s="18" t="n">
        <v>18295.0216664864</v>
      </c>
      <c r="E17" s="18" t="n">
        <v>2.02039694778364</v>
      </c>
      <c r="F17" s="9"/>
    </row>
    <row r="18" customFormat="false" ht="15" hidden="false" customHeight="true" outlineLevel="0" collapsed="false">
      <c r="B18" s="17" t="n">
        <v>1996</v>
      </c>
      <c r="C18" s="18" t="n">
        <v>14222.884</v>
      </c>
      <c r="D18" s="18" t="n">
        <v>38125.0941184956</v>
      </c>
      <c r="E18" s="18" t="n">
        <v>2.68054595105293</v>
      </c>
      <c r="F18" s="9"/>
    </row>
    <row r="19" customFormat="false" ht="15" hidden="false" customHeight="true" outlineLevel="0" collapsed="false">
      <c r="B19" s="17" t="n">
        <v>1997</v>
      </c>
      <c r="C19" s="18" t="n">
        <v>12213.351</v>
      </c>
      <c r="D19" s="18" t="n">
        <v>32356.5389455844</v>
      </c>
      <c r="E19" s="18" t="n">
        <v>2.64927610330567</v>
      </c>
      <c r="F19" s="9"/>
    </row>
    <row r="20" customFormat="false" ht="15" hidden="false" customHeight="true" outlineLevel="0" collapsed="false">
      <c r="B20" s="17" t="n">
        <v>1998</v>
      </c>
      <c r="C20" s="18" t="n">
        <v>8846.81021999999</v>
      </c>
      <c r="D20" s="18" t="n">
        <v>26770.1617003834</v>
      </c>
      <c r="E20" s="18" t="n">
        <v>3.0259676691</v>
      </c>
    </row>
    <row r="21" customFormat="false" ht="15" hidden="false" customHeight="true" outlineLevel="0" collapsed="false">
      <c r="B21" s="17" t="n">
        <v>1999</v>
      </c>
      <c r="C21" s="18" t="n">
        <v>7678.26843</v>
      </c>
      <c r="D21" s="18" t="n">
        <v>24342.9815788858</v>
      </c>
      <c r="E21" s="18" t="n">
        <v>3.17037386759945</v>
      </c>
    </row>
    <row r="22" customFormat="false" ht="15" hidden="false" customHeight="true" outlineLevel="0" collapsed="false">
      <c r="B22" s="17" t="n">
        <v>2000</v>
      </c>
      <c r="C22" s="18" t="n">
        <v>2285.68465</v>
      </c>
      <c r="D22" s="18" t="n">
        <v>4943.3307300494</v>
      </c>
      <c r="E22" s="18" t="n">
        <v>2.16273523561065</v>
      </c>
    </row>
    <row r="23" customFormat="false" ht="15" hidden="false" customHeight="true" outlineLevel="0" collapsed="false">
      <c r="B23" s="19" t="n">
        <v>2001</v>
      </c>
      <c r="C23" s="20" t="n">
        <v>1700.75049</v>
      </c>
      <c r="D23" s="20" t="n">
        <v>5821.1081416</v>
      </c>
      <c r="E23" s="20" t="n">
        <v>3.4226702716399</v>
      </c>
    </row>
    <row r="24" s="9" customFormat="true" ht="11.25" hidden="false" customHeight="false" outlineLevel="0" collapsed="false">
      <c r="B24" s="21"/>
      <c r="C24" s="22"/>
      <c r="D24" s="23"/>
      <c r="E24" s="22"/>
      <c r="N24" s="8"/>
    </row>
    <row r="25" s="9" customFormat="true" ht="11.25" hidden="false" customHeight="false" outlineLevel="0" collapsed="false">
      <c r="B25" s="21"/>
      <c r="C25" s="22"/>
      <c r="D25" s="23"/>
      <c r="E25" s="22"/>
      <c r="N25" s="8"/>
    </row>
    <row r="26" s="9" customFormat="true" ht="15" hidden="false" customHeight="true" outlineLevel="0" collapsed="false">
      <c r="B26" s="24" t="s">
        <v>9</v>
      </c>
      <c r="C26" s="24"/>
      <c r="D26" s="24"/>
      <c r="E26" s="24"/>
      <c r="F26" s="24"/>
      <c r="G26" s="24"/>
      <c r="H26" s="24"/>
      <c r="I26" s="24"/>
      <c r="J26" s="24"/>
      <c r="K26" s="24"/>
      <c r="N26" s="8"/>
    </row>
    <row r="27" s="9" customFormat="true" ht="15" hidden="false" customHeight="true" outlineLevel="0" collapsed="false">
      <c r="B27" s="25"/>
      <c r="C27" s="26" t="s">
        <v>10</v>
      </c>
      <c r="D27" s="26"/>
      <c r="E27" s="26"/>
      <c r="F27" s="26" t="s">
        <v>11</v>
      </c>
      <c r="G27" s="26"/>
      <c r="H27" s="26"/>
      <c r="I27" s="26" t="s">
        <v>12</v>
      </c>
      <c r="J27" s="26"/>
      <c r="K27" s="26"/>
      <c r="N27" s="8"/>
    </row>
    <row r="28" s="9" customFormat="true" ht="15" hidden="false" customHeight="true" outlineLevel="0" collapsed="false">
      <c r="B28" s="25"/>
      <c r="C28" s="27" t="s">
        <v>2</v>
      </c>
      <c r="D28" s="27" t="s">
        <v>3</v>
      </c>
      <c r="E28" s="27" t="s">
        <v>13</v>
      </c>
      <c r="F28" s="27" t="s">
        <v>2</v>
      </c>
      <c r="G28" s="27" t="s">
        <v>3</v>
      </c>
      <c r="H28" s="27" t="s">
        <v>13</v>
      </c>
      <c r="I28" s="27" t="s">
        <v>2</v>
      </c>
      <c r="J28" s="27" t="s">
        <v>3</v>
      </c>
      <c r="K28" s="27" t="s">
        <v>13</v>
      </c>
      <c r="N28" s="8"/>
    </row>
    <row r="29" s="9" customFormat="true" ht="15" hidden="false" customHeight="true" outlineLevel="0" collapsed="false">
      <c r="B29" s="25" t="s">
        <v>14</v>
      </c>
      <c r="C29" s="14" t="s">
        <v>6</v>
      </c>
      <c r="D29" s="14" t="s">
        <v>7</v>
      </c>
      <c r="E29" s="14" t="s">
        <v>8</v>
      </c>
      <c r="F29" s="14" t="s">
        <v>6</v>
      </c>
      <c r="G29" s="14" t="s">
        <v>7</v>
      </c>
      <c r="H29" s="14" t="s">
        <v>8</v>
      </c>
      <c r="I29" s="14" t="s">
        <v>6</v>
      </c>
      <c r="J29" s="14" t="s">
        <v>7</v>
      </c>
      <c r="K29" s="14" t="s">
        <v>8</v>
      </c>
      <c r="N29" s="8"/>
    </row>
    <row r="30" s="9" customFormat="true" ht="15" hidden="false" customHeight="true" outlineLevel="0" collapsed="false">
      <c r="B30" s="15" t="s">
        <v>15</v>
      </c>
      <c r="C30" s="16" t="n">
        <v>164.42366</v>
      </c>
      <c r="D30" s="16" t="n">
        <v>534.4350263</v>
      </c>
      <c r="E30" s="16" t="n">
        <v>3.25035354583398</v>
      </c>
      <c r="F30" s="16" t="n">
        <v>0.5548</v>
      </c>
      <c r="G30" s="16" t="n">
        <v>1.3821293</v>
      </c>
      <c r="H30" s="16" t="n">
        <v>2.49122080028839</v>
      </c>
      <c r="I30" s="16" t="n">
        <v>0.11</v>
      </c>
      <c r="J30" s="16" t="n">
        <v>0.6611</v>
      </c>
      <c r="K30" s="16" t="n">
        <v>6.01</v>
      </c>
      <c r="N30" s="8"/>
    </row>
    <row r="31" s="9" customFormat="true" ht="15" hidden="false" customHeight="true" outlineLevel="0" collapsed="false">
      <c r="B31" s="17" t="s">
        <v>16</v>
      </c>
      <c r="C31" s="18" t="n">
        <v>308.77062</v>
      </c>
      <c r="D31" s="18" t="n">
        <v>736.662668</v>
      </c>
      <c r="E31" s="18" t="n">
        <v>2.38579262495894</v>
      </c>
      <c r="F31" s="18" t="n">
        <v>0.10999</v>
      </c>
      <c r="G31" s="18" t="n">
        <v>0.1963968</v>
      </c>
      <c r="H31" s="18" t="n">
        <v>1.78558778070734</v>
      </c>
      <c r="I31" s="18" t="n">
        <v>0.15498</v>
      </c>
      <c r="J31" s="18" t="n">
        <v>1.8961695</v>
      </c>
      <c r="K31" s="18" t="n">
        <v>12.2349303135889</v>
      </c>
      <c r="N31" s="8"/>
    </row>
    <row r="32" s="9" customFormat="true" ht="15" hidden="false" customHeight="true" outlineLevel="0" collapsed="false">
      <c r="B32" s="17" t="s">
        <v>17</v>
      </c>
      <c r="C32" s="18" t="n">
        <v>167.08065</v>
      </c>
      <c r="D32" s="18" t="n">
        <v>822.7465015</v>
      </c>
      <c r="E32" s="18" t="n">
        <v>4.92424767021196</v>
      </c>
      <c r="F32" s="18" t="n">
        <v>0.03</v>
      </c>
      <c r="G32" s="18" t="n">
        <v>0.084</v>
      </c>
      <c r="H32" s="18" t="n">
        <v>2.8</v>
      </c>
      <c r="I32" s="18" t="n">
        <v>0.23</v>
      </c>
      <c r="J32" s="18" t="n">
        <v>4.1469</v>
      </c>
      <c r="K32" s="18" t="n">
        <v>18.03</v>
      </c>
      <c r="N32" s="8"/>
    </row>
    <row r="33" s="9" customFormat="true" ht="15" hidden="false" customHeight="true" outlineLevel="0" collapsed="false">
      <c r="B33" s="17" t="s">
        <v>18</v>
      </c>
      <c r="C33" s="18" t="n">
        <v>82.94273</v>
      </c>
      <c r="D33" s="18" t="n">
        <v>199.2678978</v>
      </c>
      <c r="E33" s="18" t="n">
        <v>2.40247575405343</v>
      </c>
      <c r="F33" s="18" t="n">
        <v>0.07497</v>
      </c>
      <c r="G33" s="18" t="n">
        <v>0.3795237</v>
      </c>
      <c r="H33" s="18" t="n">
        <v>5.06234093637455</v>
      </c>
      <c r="I33" s="18" t="n">
        <v>0</v>
      </c>
      <c r="J33" s="18" t="n">
        <v>0</v>
      </c>
      <c r="K33" s="18" t="n">
        <v>0</v>
      </c>
      <c r="N33" s="8"/>
    </row>
    <row r="34" s="9" customFormat="true" ht="15" hidden="false" customHeight="true" outlineLevel="0" collapsed="false">
      <c r="B34" s="17" t="s">
        <v>19</v>
      </c>
      <c r="C34" s="18" t="n">
        <v>66.39312</v>
      </c>
      <c r="D34" s="18" t="n">
        <v>201.0333554</v>
      </c>
      <c r="E34" s="18" t="n">
        <v>3.02792451085293</v>
      </c>
      <c r="F34" s="18" t="n">
        <v>0.045</v>
      </c>
      <c r="G34" s="18" t="n">
        <v>0.20835</v>
      </c>
      <c r="H34" s="18" t="n">
        <v>4.63</v>
      </c>
      <c r="I34" s="18" t="n">
        <v>1.5</v>
      </c>
      <c r="J34" s="18" t="n">
        <v>1.8</v>
      </c>
      <c r="K34" s="18" t="n">
        <v>1.2</v>
      </c>
      <c r="N34" s="8"/>
    </row>
    <row r="35" s="9" customFormat="true" ht="15" hidden="false" customHeight="true" outlineLevel="0" collapsed="false">
      <c r="B35" s="17" t="s">
        <v>20</v>
      </c>
      <c r="C35" s="18" t="n">
        <v>114.4955</v>
      </c>
      <c r="D35" s="18" t="n">
        <v>328.3778907</v>
      </c>
      <c r="E35" s="18" t="n">
        <v>2.86804189422292</v>
      </c>
      <c r="F35" s="18" t="n">
        <v>0.18</v>
      </c>
      <c r="G35" s="18" t="n">
        <v>0.8792077</v>
      </c>
      <c r="H35" s="18" t="n">
        <v>4.88448722222222</v>
      </c>
      <c r="I35" s="18" t="n">
        <v>0.1</v>
      </c>
      <c r="J35" s="18" t="n">
        <v>1.803</v>
      </c>
      <c r="K35" s="18" t="n">
        <v>18.03</v>
      </c>
      <c r="N35" s="8"/>
    </row>
    <row r="36" s="9" customFormat="true" ht="15" hidden="false" customHeight="true" outlineLevel="0" collapsed="false">
      <c r="B36" s="17" t="s">
        <v>21</v>
      </c>
      <c r="C36" s="18" t="n">
        <v>183.25</v>
      </c>
      <c r="D36" s="18" t="n">
        <v>448.54346</v>
      </c>
      <c r="E36" s="18" t="n">
        <v>2.44771328785812</v>
      </c>
      <c r="F36" s="18" t="n">
        <v>0.537</v>
      </c>
      <c r="G36" s="18" t="n">
        <v>1.7647</v>
      </c>
      <c r="H36" s="18" t="n">
        <v>3.28621973929237</v>
      </c>
      <c r="I36" s="18" t="n">
        <v>0.292</v>
      </c>
      <c r="J36" s="18" t="n">
        <v>2.6552</v>
      </c>
      <c r="K36" s="18" t="n">
        <v>9.09315068493151</v>
      </c>
      <c r="N36" s="8"/>
    </row>
    <row r="37" s="9" customFormat="true" ht="15" hidden="false" customHeight="true" outlineLevel="0" collapsed="false">
      <c r="B37" s="17" t="s">
        <v>22</v>
      </c>
      <c r="C37" s="18" t="n">
        <v>204.1144</v>
      </c>
      <c r="D37" s="18" t="n">
        <v>512.1355533</v>
      </c>
      <c r="E37" s="18" t="n">
        <v>2.50906135627864</v>
      </c>
      <c r="F37" s="18" t="n">
        <v>0.39244</v>
      </c>
      <c r="G37" s="18" t="n">
        <v>2.1183381</v>
      </c>
      <c r="H37" s="18" t="n">
        <v>5.3978648965447</v>
      </c>
      <c r="I37" s="28" t="n">
        <v>0.03995</v>
      </c>
      <c r="J37" s="28" t="n">
        <v>0.1170535</v>
      </c>
      <c r="K37" s="18" t="n">
        <v>2.93</v>
      </c>
      <c r="N37" s="8"/>
    </row>
    <row r="38" s="9" customFormat="true" ht="15" hidden="false" customHeight="true" outlineLevel="0" collapsed="false">
      <c r="B38" s="17" t="s">
        <v>23</v>
      </c>
      <c r="C38" s="18" t="n">
        <v>170.62006</v>
      </c>
      <c r="D38" s="18" t="n">
        <v>768.9780014</v>
      </c>
      <c r="E38" s="18" t="n">
        <v>4.50696126469537</v>
      </c>
      <c r="F38" s="18" t="n">
        <v>0.59982</v>
      </c>
      <c r="G38" s="18" t="n">
        <v>3.863618</v>
      </c>
      <c r="H38" s="18" t="n">
        <v>6.44129572204995</v>
      </c>
      <c r="I38" s="18" t="n">
        <v>0.14499</v>
      </c>
      <c r="J38" s="18" t="n">
        <v>1.9156198</v>
      </c>
      <c r="K38" s="18" t="n">
        <v>13.2120822125664</v>
      </c>
      <c r="N38" s="8"/>
    </row>
    <row r="39" s="9" customFormat="true" ht="15" hidden="false" customHeight="true" outlineLevel="0" collapsed="false">
      <c r="B39" s="17" t="s">
        <v>24</v>
      </c>
      <c r="C39" s="18" t="n">
        <v>90.34208</v>
      </c>
      <c r="D39" s="18" t="n">
        <v>629.1120743</v>
      </c>
      <c r="E39" s="18" t="n">
        <v>6.96366603801905</v>
      </c>
      <c r="F39" s="18" t="n">
        <v>0.21</v>
      </c>
      <c r="G39" s="18" t="n">
        <v>0.9379448</v>
      </c>
      <c r="H39" s="18" t="n">
        <v>4.46640380952381</v>
      </c>
      <c r="I39" s="18" t="n">
        <v>0.07502</v>
      </c>
      <c r="J39" s="18" t="n">
        <v>0.644152</v>
      </c>
      <c r="K39" s="18" t="n">
        <v>8.58640362569981</v>
      </c>
      <c r="N39" s="8"/>
    </row>
    <row r="40" s="9" customFormat="true" ht="15" hidden="false" customHeight="true" outlineLevel="0" collapsed="false">
      <c r="B40" s="17" t="s">
        <v>25</v>
      </c>
      <c r="C40" s="18" t="n">
        <v>100.07214</v>
      </c>
      <c r="D40" s="18" t="n">
        <v>433.0540708</v>
      </c>
      <c r="E40" s="18" t="n">
        <v>4.32741890799977</v>
      </c>
      <c r="F40" s="18" t="n">
        <v>0.19004</v>
      </c>
      <c r="G40" s="18" t="n">
        <v>0.5882877</v>
      </c>
      <c r="H40" s="18" t="n">
        <v>3.09559934750579</v>
      </c>
      <c r="I40" s="18" t="n">
        <v>0.072</v>
      </c>
      <c r="J40" s="18" t="n">
        <v>0.43272</v>
      </c>
      <c r="K40" s="18" t="n">
        <v>6.01</v>
      </c>
      <c r="N40" s="8"/>
    </row>
    <row r="41" s="9" customFormat="true" ht="15" hidden="false" customHeight="true" outlineLevel="0" collapsed="false">
      <c r="B41" s="17" t="s">
        <v>26</v>
      </c>
      <c r="C41" s="18" t="n">
        <v>42.51259</v>
      </c>
      <c r="D41" s="18" t="n">
        <v>178.1073272</v>
      </c>
      <c r="E41" s="18" t="n">
        <v>4.18951955644199</v>
      </c>
      <c r="F41" s="18" t="n">
        <v>0.08994</v>
      </c>
      <c r="G41" s="18" t="n">
        <v>0.179904</v>
      </c>
      <c r="H41" s="18" t="n">
        <v>2.00026684456304</v>
      </c>
      <c r="I41" s="18" t="n">
        <v>0</v>
      </c>
      <c r="J41" s="18" t="n">
        <v>0</v>
      </c>
      <c r="K41" s="18" t="n">
        <v>0</v>
      </c>
      <c r="N41" s="8"/>
    </row>
    <row r="42" s="7" customFormat="true" ht="14.25" hidden="false" customHeight="true" outlineLevel="0" collapsed="false">
      <c r="B42" s="19" t="s">
        <v>27</v>
      </c>
      <c r="C42" s="20" t="n">
        <v>1695.01755</v>
      </c>
      <c r="D42" s="20" t="n">
        <v>5792.4538267</v>
      </c>
      <c r="E42" s="20" t="n">
        <v>3.41734150581508</v>
      </c>
      <c r="F42" s="20" t="n">
        <v>3.014</v>
      </c>
      <c r="G42" s="20" t="n">
        <v>12.5824001</v>
      </c>
      <c r="H42" s="20" t="n">
        <v>4.17465165892502</v>
      </c>
      <c r="I42" s="20" t="n">
        <v>2.71894</v>
      </c>
      <c r="J42" s="20" t="n">
        <v>16.0719148</v>
      </c>
      <c r="K42" s="20" t="n">
        <v>5.91109579468469</v>
      </c>
      <c r="N42" s="29"/>
    </row>
    <row r="43" customFormat="false" ht="11.25" hidden="false" customHeight="false" outlineLevel="0" collapsed="false">
      <c r="B43" s="30"/>
      <c r="C43" s="31"/>
      <c r="D43" s="32"/>
      <c r="E43" s="32"/>
      <c r="F43" s="31"/>
      <c r="G43" s="32"/>
      <c r="H43" s="32"/>
      <c r="I43" s="31"/>
      <c r="J43" s="32"/>
      <c r="K43" s="32"/>
    </row>
    <row r="44" customFormat="false" ht="11.25" hidden="false" customHeight="false" outlineLevel="0" collapsed="false">
      <c r="B44" s="30"/>
      <c r="C44" s="31"/>
      <c r="D44" s="32"/>
      <c r="E44" s="32"/>
      <c r="F44" s="31"/>
      <c r="G44" s="32"/>
      <c r="H44" s="32"/>
      <c r="I44" s="31"/>
      <c r="J44" s="32"/>
      <c r="K44" s="32"/>
    </row>
    <row r="45" customFormat="false" ht="11.25" hidden="false" customHeight="false" outlineLevel="0" collapsed="false">
      <c r="B45" s="30"/>
      <c r="C45" s="31"/>
      <c r="D45" s="32"/>
      <c r="E45" s="32"/>
      <c r="F45" s="31"/>
      <c r="G45" s="32"/>
      <c r="H45" s="32"/>
      <c r="I45" s="31"/>
      <c r="J45" s="32"/>
      <c r="K45" s="32"/>
    </row>
    <row r="46" customFormat="false" ht="11.25" hidden="false" customHeight="false" outlineLevel="0" collapsed="false">
      <c r="B46" s="30"/>
      <c r="C46" s="31"/>
      <c r="D46" s="32"/>
      <c r="E46" s="32"/>
      <c r="F46" s="31"/>
      <c r="G46" s="32"/>
      <c r="H46" s="32"/>
      <c r="I46" s="31"/>
      <c r="J46" s="32"/>
      <c r="K46" s="32"/>
    </row>
    <row r="47" customFormat="false" ht="11.25" hidden="false" customHeight="false" outlineLevel="0" collapsed="false">
      <c r="B47" s="30"/>
      <c r="C47" s="31"/>
      <c r="D47" s="32"/>
      <c r="E47" s="32"/>
      <c r="F47" s="31"/>
      <c r="G47" s="32"/>
      <c r="H47" s="32"/>
      <c r="I47" s="31"/>
      <c r="J47" s="32"/>
      <c r="K47" s="32"/>
    </row>
    <row r="48" customFormat="false" ht="15" hidden="false" customHeight="true" outlineLevel="0" collapsed="false">
      <c r="B48" s="7" t="s">
        <v>28</v>
      </c>
      <c r="C48" s="8"/>
      <c r="D48" s="9"/>
      <c r="E48" s="8"/>
      <c r="F48" s="31"/>
      <c r="G48" s="32"/>
      <c r="H48" s="32"/>
      <c r="I48" s="31"/>
      <c r="J48" s="32"/>
      <c r="K48" s="32"/>
    </row>
    <row r="49" customFormat="false" ht="15" hidden="false" customHeight="true" outlineLevel="0" collapsed="false">
      <c r="B49" s="11"/>
      <c r="C49" s="12" t="s">
        <v>2</v>
      </c>
      <c r="D49" s="11" t="s">
        <v>3</v>
      </c>
      <c r="E49" s="12" t="s">
        <v>4</v>
      </c>
    </row>
    <row r="50" customFormat="false" ht="15" hidden="false" customHeight="true" outlineLevel="0" collapsed="false">
      <c r="B50" s="13" t="s">
        <v>14</v>
      </c>
      <c r="C50" s="33" t="s">
        <v>6</v>
      </c>
      <c r="D50" s="13" t="s">
        <v>29</v>
      </c>
      <c r="E50" s="33" t="s">
        <v>30</v>
      </c>
    </row>
    <row r="51" customFormat="false" ht="15" hidden="false" customHeight="true" outlineLevel="0" collapsed="false">
      <c r="B51" s="15" t="s">
        <v>15</v>
      </c>
      <c r="C51" s="16" t="n">
        <v>165.08846</v>
      </c>
      <c r="D51" s="16" t="n">
        <v>536.4782556</v>
      </c>
      <c r="E51" s="16" t="n">
        <v>3.24964116571201</v>
      </c>
    </row>
    <row r="52" customFormat="false" ht="15" hidden="false" customHeight="true" outlineLevel="0" collapsed="false">
      <c r="B52" s="17" t="s">
        <v>16</v>
      </c>
      <c r="C52" s="18" t="n">
        <v>309.03559</v>
      </c>
      <c r="D52" s="18" t="n">
        <v>738.7552343</v>
      </c>
      <c r="E52" s="18" t="n">
        <v>2.39051830340965</v>
      </c>
    </row>
    <row r="53" customFormat="false" ht="15" hidden="false" customHeight="true" outlineLevel="0" collapsed="false">
      <c r="B53" s="17" t="s">
        <v>17</v>
      </c>
      <c r="C53" s="18" t="n">
        <v>167.34065</v>
      </c>
      <c r="D53" s="18" t="n">
        <v>826.9774015</v>
      </c>
      <c r="E53" s="18" t="n">
        <v>4.94187994070777</v>
      </c>
    </row>
    <row r="54" customFormat="false" ht="15" hidden="false" customHeight="true" outlineLevel="0" collapsed="false">
      <c r="B54" s="17" t="s">
        <v>18</v>
      </c>
      <c r="C54" s="18" t="n">
        <v>83.0177</v>
      </c>
      <c r="D54" s="18" t="n">
        <v>199.6474215</v>
      </c>
      <c r="E54" s="18" t="n">
        <v>2.40487777305322</v>
      </c>
    </row>
    <row r="55" customFormat="false" ht="15" hidden="false" customHeight="true" outlineLevel="0" collapsed="false">
      <c r="B55" s="17" t="s">
        <v>19</v>
      </c>
      <c r="C55" s="18" t="n">
        <v>67.93812</v>
      </c>
      <c r="D55" s="18" t="n">
        <v>203.0417054</v>
      </c>
      <c r="E55" s="18" t="n">
        <v>2.98862708299847</v>
      </c>
    </row>
    <row r="56" customFormat="false" ht="15" hidden="false" customHeight="true" outlineLevel="0" collapsed="false">
      <c r="B56" s="17" t="s">
        <v>20</v>
      </c>
      <c r="C56" s="18" t="n">
        <v>114.7755</v>
      </c>
      <c r="D56" s="18" t="n">
        <v>331.0600984</v>
      </c>
      <c r="E56" s="18" t="n">
        <v>2.88441434278221</v>
      </c>
    </row>
    <row r="57" customFormat="false" ht="15" hidden="false" customHeight="true" outlineLevel="0" collapsed="false">
      <c r="B57" s="17" t="s">
        <v>21</v>
      </c>
      <c r="C57" s="18" t="n">
        <v>184.079</v>
      </c>
      <c r="D57" s="18" t="n">
        <v>452.96336</v>
      </c>
      <c r="E57" s="18" t="n">
        <v>2.46070089472455</v>
      </c>
    </row>
    <row r="58" customFormat="false" ht="15" hidden="false" customHeight="true" outlineLevel="0" collapsed="false">
      <c r="B58" s="17" t="s">
        <v>22</v>
      </c>
      <c r="C58" s="18" t="n">
        <v>204.54679</v>
      </c>
      <c r="D58" s="18" t="n">
        <v>514.3709449</v>
      </c>
      <c r="E58" s="18" t="n">
        <v>2.51468597918354</v>
      </c>
    </row>
    <row r="59" customFormat="false" ht="15" hidden="false" customHeight="true" outlineLevel="0" collapsed="false">
      <c r="B59" s="17" t="s">
        <v>23</v>
      </c>
      <c r="C59" s="18" t="n">
        <v>171.36487</v>
      </c>
      <c r="D59" s="18" t="n">
        <v>774.7572392</v>
      </c>
      <c r="E59" s="18" t="n">
        <v>4.52109723072179</v>
      </c>
    </row>
    <row r="60" customFormat="false" ht="15" hidden="false" customHeight="true" outlineLevel="0" collapsed="false">
      <c r="B60" s="17" t="s">
        <v>24</v>
      </c>
      <c r="C60" s="18" t="n">
        <v>90.6271</v>
      </c>
      <c r="D60" s="18" t="n">
        <v>630.6941711</v>
      </c>
      <c r="E60" s="18" t="n">
        <v>6.95922269497755</v>
      </c>
    </row>
    <row r="61" customFormat="false" ht="15" hidden="false" customHeight="true" outlineLevel="0" collapsed="false">
      <c r="B61" s="17" t="s">
        <v>25</v>
      </c>
      <c r="C61" s="18" t="n">
        <v>100.33418</v>
      </c>
      <c r="D61" s="18" t="n">
        <v>434.0750785</v>
      </c>
      <c r="E61" s="18" t="n">
        <v>4.32629317845624</v>
      </c>
    </row>
    <row r="62" customFormat="false" ht="15" hidden="false" customHeight="true" outlineLevel="0" collapsed="false">
      <c r="B62" s="17" t="s">
        <v>26</v>
      </c>
      <c r="C62" s="18" t="n">
        <v>42.60253</v>
      </c>
      <c r="D62" s="18" t="n">
        <v>178.2872312</v>
      </c>
      <c r="E62" s="18" t="n">
        <v>4.18489773259945</v>
      </c>
    </row>
    <row r="63" s="34" customFormat="true" ht="15" hidden="false" customHeight="true" outlineLevel="0" collapsed="false">
      <c r="B63" s="19" t="s">
        <v>27</v>
      </c>
      <c r="C63" s="20" t="n">
        <v>1700.75049</v>
      </c>
      <c r="D63" s="20" t="n">
        <v>5821.1081416</v>
      </c>
      <c r="E63" s="20" t="n">
        <v>3.4226702716399</v>
      </c>
      <c r="N63" s="35"/>
    </row>
  </sheetData>
  <mergeCells count="4">
    <mergeCell ref="B26:K26"/>
    <mergeCell ref="C27:E27"/>
    <mergeCell ref="F27:H27"/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81" activeCellId="0" sqref="AO8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19.85"/>
    <col collapsed="false" customWidth="true" hidden="false" outlineLevel="0" max="3" min="3" style="37" width="7.14"/>
    <col collapsed="false" customWidth="true" hidden="false" outlineLevel="0" max="5" min="4" style="38" width="11.28"/>
    <col collapsed="false" customWidth="true" hidden="false" outlineLevel="0" max="6" min="6" style="38" width="12.56"/>
    <col collapsed="false" customWidth="true" hidden="false" outlineLevel="0" max="7" min="7" style="39" width="9.85"/>
    <col collapsed="false" customWidth="true" hidden="false" outlineLevel="0" max="8" min="8" style="39" width="11.28"/>
    <col collapsed="false" customWidth="true" hidden="false" outlineLevel="0" max="9" min="9" style="39" width="12.56"/>
    <col collapsed="false" customWidth="true" hidden="false" outlineLevel="0" max="10" min="10" style="39" width="9.85"/>
    <col collapsed="false" customWidth="true" hidden="false" outlineLevel="0" max="11" min="11" style="39" width="11.28"/>
    <col collapsed="false" customWidth="true" hidden="false" outlineLevel="0" max="12" min="12" style="39" width="12.56"/>
    <col collapsed="false" customWidth="true" hidden="false" outlineLevel="0" max="14" min="13" style="39" width="9.85"/>
    <col collapsed="false" customWidth="true" hidden="false" outlineLevel="0" max="15" min="15" style="39" width="12.56"/>
    <col collapsed="false" customWidth="true" hidden="false" outlineLevel="0" max="17" min="16" style="39" width="9.85"/>
    <col collapsed="false" customWidth="true" hidden="false" outlineLevel="0" max="18" min="18" style="39" width="12.56"/>
    <col collapsed="false" customWidth="true" hidden="false" outlineLevel="0" max="20" min="19" style="39" width="11.28"/>
    <col collapsed="false" customWidth="true" hidden="false" outlineLevel="0" max="21" min="21" style="39" width="12.56"/>
    <col collapsed="false" customWidth="true" hidden="false" outlineLevel="0" max="23" min="22" style="39" width="11.28"/>
    <col collapsed="false" customWidth="true" hidden="false" outlineLevel="0" max="24" min="24" style="39" width="12.56"/>
    <col collapsed="false" customWidth="true" hidden="false" outlineLevel="0" max="26" min="25" style="39" width="11.28"/>
    <col collapsed="false" customWidth="true" hidden="false" outlineLevel="0" max="27" min="27" style="39" width="12.56"/>
    <col collapsed="false" customWidth="true" hidden="false" outlineLevel="0" max="29" min="28" style="39" width="11.28"/>
    <col collapsed="false" customWidth="true" hidden="false" outlineLevel="0" max="30" min="30" style="39" width="12.56"/>
    <col collapsed="false" customWidth="true" hidden="false" outlineLevel="0" max="32" min="31" style="39" width="11.28"/>
    <col collapsed="false" customWidth="true" hidden="false" outlineLevel="0" max="33" min="33" style="39" width="12.56"/>
    <col collapsed="false" customWidth="true" hidden="false" outlineLevel="0" max="35" min="34" style="39" width="11.28"/>
    <col collapsed="false" customWidth="true" hidden="false" outlineLevel="0" max="36" min="36" style="39" width="12.56"/>
    <col collapsed="false" customWidth="true" hidden="false" outlineLevel="0" max="38" min="37" style="39" width="11.28"/>
    <col collapsed="false" customWidth="true" hidden="false" outlineLevel="0" max="39" min="39" style="39" width="12.56"/>
    <col collapsed="false" customWidth="true" hidden="false" outlineLevel="0" max="41" min="40" style="39" width="12.28"/>
    <col collapsed="false" customWidth="true" hidden="false" outlineLevel="0" max="42" min="42" style="39" width="12.56"/>
    <col collapsed="false" customWidth="false" hidden="false" outlineLevel="0" max="187" min="43" style="39" width="11.42"/>
    <col collapsed="false" customWidth="false" hidden="false" outlineLevel="0" max="257" min="188" style="36" width="11.42"/>
  </cols>
  <sheetData>
    <row r="1" s="40" customFormat="true" ht="15" hidden="false" customHeight="false" outlineLevel="0" collapsed="false">
      <c r="B1" s="41" t="s">
        <v>0</v>
      </c>
      <c r="C1" s="42"/>
      <c r="D1" s="43"/>
      <c r="E1" s="43"/>
      <c r="F1" s="43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</row>
    <row r="3" customFormat="false" ht="15" hidden="false" customHeight="true" outlineLevel="0" collapsed="false">
      <c r="B3" s="45" t="s">
        <v>31</v>
      </c>
      <c r="C3" s="46"/>
      <c r="D3" s="47"/>
      <c r="E3" s="47"/>
      <c r="F3" s="47"/>
    </row>
    <row r="4" s="48" customFormat="true" ht="15" hidden="false" customHeight="true" outlineLevel="0" collapsed="false">
      <c r="B4" s="49"/>
      <c r="C4" s="49"/>
      <c r="D4" s="50" t="s">
        <v>15</v>
      </c>
      <c r="E4" s="50"/>
      <c r="F4" s="50"/>
      <c r="G4" s="50" t="s">
        <v>16</v>
      </c>
      <c r="H4" s="50"/>
      <c r="I4" s="50"/>
      <c r="J4" s="50" t="s">
        <v>17</v>
      </c>
      <c r="K4" s="50"/>
      <c r="L4" s="50"/>
      <c r="M4" s="50" t="s">
        <v>18</v>
      </c>
      <c r="N4" s="50"/>
      <c r="O4" s="50"/>
      <c r="P4" s="50" t="s">
        <v>19</v>
      </c>
      <c r="Q4" s="50"/>
      <c r="R4" s="50"/>
      <c r="S4" s="50" t="s">
        <v>20</v>
      </c>
      <c r="T4" s="50"/>
      <c r="U4" s="50"/>
      <c r="V4" s="50" t="s">
        <v>21</v>
      </c>
      <c r="W4" s="50"/>
      <c r="X4" s="50"/>
      <c r="Y4" s="50" t="s">
        <v>22</v>
      </c>
      <c r="Z4" s="50"/>
      <c r="AA4" s="50"/>
      <c r="AB4" s="50" t="s">
        <v>23</v>
      </c>
      <c r="AC4" s="50"/>
      <c r="AD4" s="50"/>
      <c r="AE4" s="50" t="s">
        <v>24</v>
      </c>
      <c r="AF4" s="50"/>
      <c r="AG4" s="50"/>
      <c r="AH4" s="50" t="s">
        <v>25</v>
      </c>
      <c r="AI4" s="50"/>
      <c r="AJ4" s="50"/>
      <c r="AK4" s="50" t="s">
        <v>26</v>
      </c>
      <c r="AL4" s="50"/>
      <c r="AM4" s="50"/>
      <c r="AN4" s="50" t="s">
        <v>32</v>
      </c>
      <c r="AO4" s="50"/>
      <c r="AP4" s="50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</row>
    <row r="5" s="52" customFormat="true" ht="15" hidden="false" customHeight="true" outlineLevel="0" collapsed="false">
      <c r="B5" s="53"/>
      <c r="C5" s="53" t="s">
        <v>33</v>
      </c>
      <c r="D5" s="54" t="s">
        <v>2</v>
      </c>
      <c r="E5" s="54" t="s">
        <v>3</v>
      </c>
      <c r="F5" s="54" t="s">
        <v>4</v>
      </c>
      <c r="G5" s="54" t="s">
        <v>2</v>
      </c>
      <c r="H5" s="54" t="s">
        <v>3</v>
      </c>
      <c r="I5" s="54" t="s">
        <v>4</v>
      </c>
      <c r="J5" s="54" t="s">
        <v>2</v>
      </c>
      <c r="K5" s="54" t="s">
        <v>3</v>
      </c>
      <c r="L5" s="54" t="s">
        <v>4</v>
      </c>
      <c r="M5" s="54" t="s">
        <v>2</v>
      </c>
      <c r="N5" s="54" t="s">
        <v>3</v>
      </c>
      <c r="O5" s="54" t="s">
        <v>4</v>
      </c>
      <c r="P5" s="54" t="s">
        <v>2</v>
      </c>
      <c r="Q5" s="54" t="s">
        <v>3</v>
      </c>
      <c r="R5" s="54" t="s">
        <v>4</v>
      </c>
      <c r="S5" s="54" t="s">
        <v>2</v>
      </c>
      <c r="T5" s="54" t="s">
        <v>3</v>
      </c>
      <c r="U5" s="54" t="s">
        <v>4</v>
      </c>
      <c r="V5" s="54" t="s">
        <v>2</v>
      </c>
      <c r="W5" s="54" t="s">
        <v>3</v>
      </c>
      <c r="X5" s="54" t="s">
        <v>4</v>
      </c>
      <c r="Y5" s="54" t="s">
        <v>2</v>
      </c>
      <c r="Z5" s="54" t="s">
        <v>3</v>
      </c>
      <c r="AA5" s="54" t="s">
        <v>4</v>
      </c>
      <c r="AB5" s="54" t="s">
        <v>2</v>
      </c>
      <c r="AC5" s="54" t="s">
        <v>3</v>
      </c>
      <c r="AD5" s="54" t="s">
        <v>4</v>
      </c>
      <c r="AE5" s="54" t="s">
        <v>2</v>
      </c>
      <c r="AF5" s="54" t="s">
        <v>3</v>
      </c>
      <c r="AG5" s="54" t="s">
        <v>4</v>
      </c>
      <c r="AH5" s="54" t="s">
        <v>2</v>
      </c>
      <c r="AI5" s="54" t="s">
        <v>3</v>
      </c>
      <c r="AJ5" s="54" t="s">
        <v>4</v>
      </c>
      <c r="AK5" s="54" t="s">
        <v>2</v>
      </c>
      <c r="AL5" s="54" t="s">
        <v>3</v>
      </c>
      <c r="AM5" s="54" t="s">
        <v>4</v>
      </c>
      <c r="AN5" s="54" t="s">
        <v>2</v>
      </c>
      <c r="AO5" s="54" t="s">
        <v>3</v>
      </c>
      <c r="AP5" s="54" t="s">
        <v>4</v>
      </c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</row>
    <row r="6" s="52" customFormat="true" ht="15" hidden="false" customHeight="true" outlineLevel="0" collapsed="false">
      <c r="B6" s="53" t="s">
        <v>34</v>
      </c>
      <c r="C6" s="53"/>
      <c r="D6" s="56" t="s">
        <v>35</v>
      </c>
      <c r="E6" s="56" t="s">
        <v>36</v>
      </c>
      <c r="F6" s="56" t="s">
        <v>37</v>
      </c>
      <c r="G6" s="56" t="s">
        <v>35</v>
      </c>
      <c r="H6" s="56" t="s">
        <v>36</v>
      </c>
      <c r="I6" s="56" t="s">
        <v>37</v>
      </c>
      <c r="J6" s="56" t="s">
        <v>35</v>
      </c>
      <c r="K6" s="56" t="s">
        <v>36</v>
      </c>
      <c r="L6" s="56" t="s">
        <v>37</v>
      </c>
      <c r="M6" s="56" t="s">
        <v>35</v>
      </c>
      <c r="N6" s="56" t="s">
        <v>36</v>
      </c>
      <c r="O6" s="56" t="s">
        <v>37</v>
      </c>
      <c r="P6" s="56" t="s">
        <v>35</v>
      </c>
      <c r="Q6" s="56" t="s">
        <v>36</v>
      </c>
      <c r="R6" s="56" t="s">
        <v>37</v>
      </c>
      <c r="S6" s="56" t="s">
        <v>35</v>
      </c>
      <c r="T6" s="56" t="s">
        <v>36</v>
      </c>
      <c r="U6" s="56" t="s">
        <v>37</v>
      </c>
      <c r="V6" s="56" t="s">
        <v>35</v>
      </c>
      <c r="W6" s="56" t="s">
        <v>36</v>
      </c>
      <c r="X6" s="56" t="s">
        <v>37</v>
      </c>
      <c r="Y6" s="56" t="s">
        <v>35</v>
      </c>
      <c r="Z6" s="56" t="s">
        <v>36</v>
      </c>
      <c r="AA6" s="56" t="s">
        <v>37</v>
      </c>
      <c r="AB6" s="56" t="s">
        <v>35</v>
      </c>
      <c r="AC6" s="56" t="s">
        <v>36</v>
      </c>
      <c r="AD6" s="56" t="s">
        <v>37</v>
      </c>
      <c r="AE6" s="56" t="s">
        <v>35</v>
      </c>
      <c r="AF6" s="56" t="s">
        <v>36</v>
      </c>
      <c r="AG6" s="56" t="s">
        <v>37</v>
      </c>
      <c r="AH6" s="56" t="s">
        <v>35</v>
      </c>
      <c r="AI6" s="56" t="s">
        <v>36</v>
      </c>
      <c r="AJ6" s="56" t="s">
        <v>37</v>
      </c>
      <c r="AK6" s="56" t="s">
        <v>35</v>
      </c>
      <c r="AL6" s="56" t="s">
        <v>36</v>
      </c>
      <c r="AM6" s="56" t="s">
        <v>37</v>
      </c>
      <c r="AN6" s="56" t="s">
        <v>35</v>
      </c>
      <c r="AO6" s="56" t="s">
        <v>36</v>
      </c>
      <c r="AP6" s="56" t="s">
        <v>37</v>
      </c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</row>
    <row r="7" s="57" customFormat="true" ht="15" hidden="false" customHeight="true" outlineLevel="0" collapsed="false">
      <c r="B7" s="58" t="s">
        <v>38</v>
      </c>
      <c r="C7" s="58" t="s">
        <v>39</v>
      </c>
      <c r="D7" s="59" t="n">
        <v>15488.79</v>
      </c>
      <c r="E7" s="59" t="n">
        <v>146949.1562</v>
      </c>
      <c r="F7" s="59" t="n">
        <v>9.48745229291636</v>
      </c>
      <c r="G7" s="59" t="n">
        <v>38635</v>
      </c>
      <c r="H7" s="59" t="n">
        <v>351423.36</v>
      </c>
      <c r="I7" s="59" t="n">
        <v>9.09598447004012</v>
      </c>
      <c r="J7" s="59" t="n">
        <v>60198.24</v>
      </c>
      <c r="K7" s="59" t="n">
        <v>660922.3269</v>
      </c>
      <c r="L7" s="59" t="n">
        <v>10.9790971779241</v>
      </c>
      <c r="M7" s="59" t="n">
        <v>753.15</v>
      </c>
      <c r="N7" s="59" t="n">
        <v>3461.621</v>
      </c>
      <c r="O7" s="59" t="n">
        <v>4.59619066587001</v>
      </c>
      <c r="P7" s="59" t="n">
        <v>185</v>
      </c>
      <c r="Q7" s="59" t="n">
        <v>1421.69</v>
      </c>
      <c r="R7" s="59" t="n">
        <v>7.68481081081081</v>
      </c>
      <c r="S7" s="59" t="n">
        <v>700</v>
      </c>
      <c r="T7" s="59" t="n">
        <v>4207</v>
      </c>
      <c r="U7" s="59" t="n">
        <v>6.01</v>
      </c>
      <c r="V7" s="59" t="n">
        <v>8542</v>
      </c>
      <c r="W7" s="59" t="n">
        <v>38278.72</v>
      </c>
      <c r="X7" s="59" t="n">
        <v>4.48123624443924</v>
      </c>
      <c r="Y7" s="59" t="n">
        <v>14902.37</v>
      </c>
      <c r="Z7" s="59" t="n">
        <v>69414.5597</v>
      </c>
      <c r="AA7" s="59" t="n">
        <v>4.65795438577891</v>
      </c>
      <c r="AB7" s="59" t="n">
        <v>103920.03</v>
      </c>
      <c r="AC7" s="59" t="n">
        <v>581080.1918</v>
      </c>
      <c r="AD7" s="59" t="n">
        <v>5.59160916139074</v>
      </c>
      <c r="AE7" s="59" t="n">
        <v>56093.05</v>
      </c>
      <c r="AF7" s="59" t="n">
        <v>516376.0744</v>
      </c>
      <c r="AG7" s="59" t="n">
        <v>9.20570506328324</v>
      </c>
      <c r="AH7" s="59" t="n">
        <v>40092.6</v>
      </c>
      <c r="AI7" s="59" t="n">
        <v>246306.8323</v>
      </c>
      <c r="AJ7" s="59" t="n">
        <v>6.14344872370462</v>
      </c>
      <c r="AK7" s="59" t="n">
        <v>9095.1</v>
      </c>
      <c r="AL7" s="59" t="n">
        <v>58941.7149</v>
      </c>
      <c r="AM7" s="59" t="n">
        <v>6.48060108190124</v>
      </c>
      <c r="AN7" s="60" t="n">
        <v>348605.33</v>
      </c>
      <c r="AO7" s="60" t="n">
        <v>2678783.2472</v>
      </c>
      <c r="AP7" s="60" t="n">
        <v>7.68428654604908</v>
      </c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</row>
    <row r="8" s="57" customFormat="true" ht="15" hidden="false" customHeight="true" outlineLevel="0" collapsed="false">
      <c r="B8" s="62" t="s">
        <v>40</v>
      </c>
      <c r="C8" s="62" t="s">
        <v>41</v>
      </c>
      <c r="D8" s="59" t="n">
        <v>209.98</v>
      </c>
      <c r="E8" s="59" t="n">
        <v>181.5998</v>
      </c>
      <c r="F8" s="59" t="n">
        <v>0.864843318411277</v>
      </c>
      <c r="G8" s="59" t="n">
        <v>494.88</v>
      </c>
      <c r="H8" s="59" t="n">
        <v>2686.4688</v>
      </c>
      <c r="I8" s="59" t="n">
        <v>5.42852570320078</v>
      </c>
      <c r="J8" s="59"/>
      <c r="K8" s="59"/>
      <c r="L8" s="59"/>
      <c r="M8" s="59"/>
      <c r="N8" s="59"/>
      <c r="O8" s="59"/>
      <c r="P8" s="59"/>
      <c r="Q8" s="59"/>
      <c r="R8" s="59"/>
      <c r="S8" s="59" t="n">
        <v>1500</v>
      </c>
      <c r="T8" s="59" t="n">
        <v>1530</v>
      </c>
      <c r="U8" s="59" t="n">
        <v>1.02</v>
      </c>
      <c r="V8" s="59" t="n">
        <v>3071</v>
      </c>
      <c r="W8" s="59" t="n">
        <v>5416.41</v>
      </c>
      <c r="X8" s="59" t="n">
        <v>1.7637284272224</v>
      </c>
      <c r="Y8" s="59" t="n">
        <v>3297</v>
      </c>
      <c r="Z8" s="59" t="n">
        <v>2940.3</v>
      </c>
      <c r="AA8" s="59" t="n">
        <v>0.891810737033667</v>
      </c>
      <c r="AB8" s="59" t="n">
        <v>1059.15</v>
      </c>
      <c r="AC8" s="59" t="n">
        <v>1161.295</v>
      </c>
      <c r="AD8" s="59" t="n">
        <v>1.09644054194401</v>
      </c>
      <c r="AE8" s="59" t="n">
        <v>375</v>
      </c>
      <c r="AF8" s="59" t="n">
        <v>286.6488</v>
      </c>
      <c r="AG8" s="59" t="n">
        <v>0.7643968</v>
      </c>
      <c r="AH8" s="59" t="n">
        <v>442</v>
      </c>
      <c r="AI8" s="59" t="n">
        <v>397.8</v>
      </c>
      <c r="AJ8" s="59" t="n">
        <v>0.9</v>
      </c>
      <c r="AK8" s="59"/>
      <c r="AL8" s="59"/>
      <c r="AM8" s="59"/>
      <c r="AN8" s="60" t="n">
        <v>10449.01</v>
      </c>
      <c r="AO8" s="60" t="n">
        <v>14600.5224</v>
      </c>
      <c r="AP8" s="60" t="n">
        <v>1.39731155391755</v>
      </c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</row>
    <row r="9" s="57" customFormat="true" ht="15" hidden="false" customHeight="true" outlineLevel="0" collapsed="false">
      <c r="B9" s="62" t="s">
        <v>42</v>
      </c>
      <c r="C9" s="62" t="s">
        <v>43</v>
      </c>
      <c r="D9" s="59"/>
      <c r="E9" s="59"/>
      <c r="F9" s="59"/>
      <c r="G9" s="59" t="n">
        <v>15.01</v>
      </c>
      <c r="H9" s="59" t="n">
        <v>30.02</v>
      </c>
      <c r="I9" s="59" t="n">
        <v>2</v>
      </c>
      <c r="J9" s="59"/>
      <c r="K9" s="59"/>
      <c r="L9" s="59"/>
      <c r="M9" s="59" t="n">
        <v>29.89</v>
      </c>
      <c r="N9" s="59" t="n">
        <v>17.3362</v>
      </c>
      <c r="O9" s="59" t="n">
        <v>0.58</v>
      </c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60" t="n">
        <v>44.9</v>
      </c>
      <c r="AO9" s="60" t="n">
        <v>47.3562</v>
      </c>
      <c r="AP9" s="60" t="n">
        <v>1.05470378619154</v>
      </c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</row>
    <row r="10" s="57" customFormat="true" ht="15" hidden="false" customHeight="true" outlineLevel="0" collapsed="false">
      <c r="B10" s="62" t="s">
        <v>44</v>
      </c>
      <c r="C10" s="62" t="s">
        <v>45</v>
      </c>
      <c r="D10" s="59" t="n">
        <v>1488.65</v>
      </c>
      <c r="E10" s="59" t="n">
        <v>1067.4986</v>
      </c>
      <c r="F10" s="59" t="n">
        <v>0.717091727404024</v>
      </c>
      <c r="G10" s="59" t="n">
        <v>690.24</v>
      </c>
      <c r="H10" s="59" t="n">
        <v>412.3188</v>
      </c>
      <c r="I10" s="59" t="n">
        <v>0.597355702364395</v>
      </c>
      <c r="J10" s="59" t="n">
        <v>59.99</v>
      </c>
      <c r="K10" s="59" t="n">
        <v>233.3527</v>
      </c>
      <c r="L10" s="59" t="n">
        <v>3.88985997666278</v>
      </c>
      <c r="M10" s="59" t="n">
        <v>60.02</v>
      </c>
      <c r="N10" s="59" t="n">
        <v>169.4027</v>
      </c>
      <c r="O10" s="59" t="n">
        <v>2.82243752082639</v>
      </c>
      <c r="P10" s="59" t="n">
        <v>255.16</v>
      </c>
      <c r="Q10" s="59" t="n">
        <v>268.2624</v>
      </c>
      <c r="R10" s="59" t="n">
        <v>1.05134974133877</v>
      </c>
      <c r="S10" s="59" t="n">
        <v>1587.6</v>
      </c>
      <c r="T10" s="59" t="n">
        <v>1055.7811</v>
      </c>
      <c r="U10" s="59" t="n">
        <v>0.665017069790879</v>
      </c>
      <c r="V10" s="59" t="n">
        <v>1208</v>
      </c>
      <c r="W10" s="59" t="n">
        <v>1049.42</v>
      </c>
      <c r="X10" s="59" t="n">
        <v>0.868725165562914</v>
      </c>
      <c r="Y10" s="59" t="n">
        <v>1121.69</v>
      </c>
      <c r="Z10" s="59" t="n">
        <v>741.1314</v>
      </c>
      <c r="AA10" s="59" t="n">
        <v>0.660727473722686</v>
      </c>
      <c r="AB10" s="59" t="n">
        <v>239.26</v>
      </c>
      <c r="AC10" s="59" t="n">
        <v>229.018</v>
      </c>
      <c r="AD10" s="59" t="n">
        <v>0.957193011786341</v>
      </c>
      <c r="AE10" s="59" t="n">
        <v>1466.71</v>
      </c>
      <c r="AF10" s="59" t="n">
        <v>630.1168</v>
      </c>
      <c r="AG10" s="59" t="n">
        <v>0.429612397815519</v>
      </c>
      <c r="AH10" s="59"/>
      <c r="AI10" s="59"/>
      <c r="AJ10" s="59"/>
      <c r="AK10" s="59" t="n">
        <v>1111.85</v>
      </c>
      <c r="AL10" s="59" t="n">
        <v>814.4736</v>
      </c>
      <c r="AM10" s="59" t="n">
        <v>0.732539101497504</v>
      </c>
      <c r="AN10" s="60" t="n">
        <v>9289.17</v>
      </c>
      <c r="AO10" s="60" t="n">
        <v>6670.7761</v>
      </c>
      <c r="AP10" s="60" t="n">
        <v>0.718124019691749</v>
      </c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</row>
    <row r="11" s="57" customFormat="true" ht="15" hidden="false" customHeight="true" outlineLevel="0" collapsed="false">
      <c r="B11" s="62" t="s">
        <v>46</v>
      </c>
      <c r="C11" s="62" t="s">
        <v>47</v>
      </c>
      <c r="D11" s="59" t="n">
        <v>15.09</v>
      </c>
      <c r="E11" s="59" t="n">
        <v>4.8288</v>
      </c>
      <c r="F11" s="59" t="n">
        <v>0.32</v>
      </c>
      <c r="G11" s="59" t="n">
        <v>329.31</v>
      </c>
      <c r="H11" s="59" t="n">
        <v>180.1494</v>
      </c>
      <c r="I11" s="59" t="n">
        <v>0.547051106859798</v>
      </c>
      <c r="J11" s="59"/>
      <c r="K11" s="59"/>
      <c r="L11" s="59"/>
      <c r="M11" s="59" t="n">
        <v>764.69</v>
      </c>
      <c r="N11" s="59" t="n">
        <v>219.2995</v>
      </c>
      <c r="O11" s="59" t="n">
        <v>0.286782225476991</v>
      </c>
      <c r="P11" s="59" t="n">
        <v>104.96</v>
      </c>
      <c r="Q11" s="59" t="n">
        <v>45.3158</v>
      </c>
      <c r="R11" s="59" t="n">
        <v>0.431743521341464</v>
      </c>
      <c r="S11" s="59" t="n">
        <v>717.45</v>
      </c>
      <c r="T11" s="59" t="n">
        <v>275.8648</v>
      </c>
      <c r="U11" s="59" t="n">
        <v>0.384507352428741</v>
      </c>
      <c r="V11" s="59" t="n">
        <v>59</v>
      </c>
      <c r="W11" s="59" t="n">
        <v>10.22</v>
      </c>
      <c r="X11" s="59" t="n">
        <v>0.173220338983051</v>
      </c>
      <c r="Y11" s="59" t="n">
        <v>2731.63</v>
      </c>
      <c r="Z11" s="59" t="n">
        <v>1893.8844</v>
      </c>
      <c r="AA11" s="59" t="n">
        <v>0.693316591192804</v>
      </c>
      <c r="AB11" s="59" t="n">
        <v>1994.64</v>
      </c>
      <c r="AC11" s="59" t="n">
        <v>1280.1284</v>
      </c>
      <c r="AD11" s="59" t="n">
        <v>0.641784181606706</v>
      </c>
      <c r="AE11" s="59" t="n">
        <v>435</v>
      </c>
      <c r="AF11" s="59" t="n">
        <v>256.5</v>
      </c>
      <c r="AG11" s="59" t="n">
        <v>0.589655172413793</v>
      </c>
      <c r="AH11" s="59"/>
      <c r="AI11" s="59"/>
      <c r="AJ11" s="59"/>
      <c r="AK11" s="59"/>
      <c r="AL11" s="59"/>
      <c r="AM11" s="59"/>
      <c r="AN11" s="60" t="n">
        <v>7151.77</v>
      </c>
      <c r="AO11" s="60" t="n">
        <v>4166.1911</v>
      </c>
      <c r="AP11" s="60" t="n">
        <v>0.582539860761742</v>
      </c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</row>
    <row r="12" s="57" customFormat="true" ht="15" hidden="false" customHeight="true" outlineLevel="0" collapsed="false">
      <c r="B12" s="62" t="s">
        <v>48</v>
      </c>
      <c r="C12" s="62" t="s">
        <v>49</v>
      </c>
      <c r="D12" s="59"/>
      <c r="E12" s="59"/>
      <c r="F12" s="59"/>
      <c r="G12" s="59" t="n">
        <v>469</v>
      </c>
      <c r="H12" s="59" t="n">
        <v>2990.83</v>
      </c>
      <c r="I12" s="59" t="n">
        <v>6.37703624733476</v>
      </c>
      <c r="J12" s="59" t="n">
        <v>70</v>
      </c>
      <c r="K12" s="59" t="n">
        <v>461.5</v>
      </c>
      <c r="L12" s="59" t="n">
        <v>6.59285714285714</v>
      </c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60" t="n">
        <v>539</v>
      </c>
      <c r="AO12" s="60" t="n">
        <v>3452.33</v>
      </c>
      <c r="AP12" s="60" t="n">
        <v>6.40506493506494</v>
      </c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</row>
    <row r="13" s="57" customFormat="true" ht="15" hidden="false" customHeight="true" outlineLevel="0" collapsed="false">
      <c r="B13" s="62" t="s">
        <v>50</v>
      </c>
      <c r="C13" s="62" t="s">
        <v>51</v>
      </c>
      <c r="D13" s="59" t="n">
        <v>3069.76</v>
      </c>
      <c r="E13" s="59" t="n">
        <v>1598.5368</v>
      </c>
      <c r="F13" s="59" t="n">
        <v>0.520736735119358</v>
      </c>
      <c r="G13" s="59" t="n">
        <v>1694.52</v>
      </c>
      <c r="H13" s="59" t="n">
        <v>858.3216</v>
      </c>
      <c r="I13" s="59" t="n">
        <v>0.506527866298421</v>
      </c>
      <c r="J13" s="59"/>
      <c r="K13" s="59"/>
      <c r="L13" s="59"/>
      <c r="M13" s="59" t="n">
        <v>2638.32</v>
      </c>
      <c r="N13" s="59" t="n">
        <v>5003.8218</v>
      </c>
      <c r="O13" s="59" t="n">
        <v>1.89659396888929</v>
      </c>
      <c r="P13" s="59" t="n">
        <v>134.76</v>
      </c>
      <c r="Q13" s="59" t="n">
        <v>203.267</v>
      </c>
      <c r="R13" s="59" t="n">
        <v>1.50836301573167</v>
      </c>
      <c r="S13" s="59" t="n">
        <v>2570.02</v>
      </c>
      <c r="T13" s="59" t="n">
        <v>1730.997</v>
      </c>
      <c r="U13" s="59" t="n">
        <v>0.673534447202746</v>
      </c>
      <c r="V13" s="59" t="n">
        <v>3135</v>
      </c>
      <c r="W13" s="59" t="n">
        <v>2080.63</v>
      </c>
      <c r="X13" s="59" t="n">
        <v>0.663677830940989</v>
      </c>
      <c r="Y13" s="59" t="n">
        <v>4004.35</v>
      </c>
      <c r="Z13" s="59" t="n">
        <v>4096.3694</v>
      </c>
      <c r="AA13" s="59" t="n">
        <v>1.0229798594029</v>
      </c>
      <c r="AB13" s="59" t="n">
        <v>2506.55</v>
      </c>
      <c r="AC13" s="59" t="n">
        <v>2528.9112</v>
      </c>
      <c r="AD13" s="59" t="n">
        <v>1.00892110670044</v>
      </c>
      <c r="AE13" s="59" t="n">
        <v>1199.09</v>
      </c>
      <c r="AF13" s="59" t="n">
        <v>1178.655</v>
      </c>
      <c r="AG13" s="59" t="n">
        <v>0.982957909748226</v>
      </c>
      <c r="AH13" s="59" t="n">
        <v>19555.1</v>
      </c>
      <c r="AI13" s="59" t="n">
        <v>15871.9258</v>
      </c>
      <c r="AJ13" s="59" t="n">
        <v>0.811651477108274</v>
      </c>
      <c r="AK13" s="59" t="n">
        <v>6583.29</v>
      </c>
      <c r="AL13" s="59" t="n">
        <v>8148.2324</v>
      </c>
      <c r="AM13" s="59" t="n">
        <v>1.2377143343222</v>
      </c>
      <c r="AN13" s="60" t="n">
        <v>47090.76</v>
      </c>
      <c r="AO13" s="60" t="n">
        <v>43299.668</v>
      </c>
      <c r="AP13" s="60" t="n">
        <v>0.919493930444104</v>
      </c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</row>
    <row r="14" s="57" customFormat="true" ht="15" hidden="false" customHeight="true" outlineLevel="0" collapsed="false">
      <c r="B14" s="62" t="s">
        <v>52</v>
      </c>
      <c r="C14" s="62" t="s">
        <v>53</v>
      </c>
      <c r="D14" s="59" t="n">
        <v>149.99</v>
      </c>
      <c r="E14" s="59" t="n">
        <v>639.4709</v>
      </c>
      <c r="F14" s="59" t="n">
        <v>4.26342356157077</v>
      </c>
      <c r="G14" s="59" t="n">
        <v>2159.91</v>
      </c>
      <c r="H14" s="59" t="n">
        <v>6218.608</v>
      </c>
      <c r="I14" s="59" t="n">
        <v>2.87910514789968</v>
      </c>
      <c r="J14" s="59"/>
      <c r="K14" s="59"/>
      <c r="L14" s="59"/>
      <c r="M14" s="59" t="n">
        <v>440</v>
      </c>
      <c r="N14" s="59" t="n">
        <v>1044</v>
      </c>
      <c r="O14" s="59" t="n">
        <v>2.37272727272727</v>
      </c>
      <c r="P14" s="59"/>
      <c r="Q14" s="59"/>
      <c r="R14" s="59"/>
      <c r="S14" s="59"/>
      <c r="T14" s="59"/>
      <c r="U14" s="59"/>
      <c r="V14" s="59" t="n">
        <v>15</v>
      </c>
      <c r="W14" s="59" t="n">
        <v>90.15</v>
      </c>
      <c r="X14" s="59" t="n">
        <v>6.01</v>
      </c>
      <c r="Y14" s="59" t="n">
        <v>40</v>
      </c>
      <c r="Z14" s="59" t="n">
        <v>60</v>
      </c>
      <c r="AA14" s="59" t="n">
        <v>1.5</v>
      </c>
      <c r="AB14" s="59" t="n">
        <v>15</v>
      </c>
      <c r="AC14" s="59" t="n">
        <v>117.15</v>
      </c>
      <c r="AD14" s="59" t="n">
        <v>7.81</v>
      </c>
      <c r="AE14" s="59"/>
      <c r="AF14" s="59"/>
      <c r="AG14" s="59"/>
      <c r="AH14" s="59"/>
      <c r="AI14" s="59"/>
      <c r="AJ14" s="59"/>
      <c r="AK14" s="59"/>
      <c r="AL14" s="59"/>
      <c r="AM14" s="59"/>
      <c r="AN14" s="60" t="n">
        <v>2819.9</v>
      </c>
      <c r="AO14" s="60" t="n">
        <v>8169.3789</v>
      </c>
      <c r="AP14" s="60" t="n">
        <v>2.89704560445406</v>
      </c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</row>
    <row r="15" s="57" customFormat="true" ht="15" hidden="false" customHeight="true" outlineLevel="0" collapsed="false">
      <c r="B15" s="62" t="s">
        <v>54</v>
      </c>
      <c r="C15" s="62" t="s">
        <v>55</v>
      </c>
      <c r="D15" s="59" t="n">
        <v>629.79</v>
      </c>
      <c r="E15" s="59" t="n">
        <v>2429.523</v>
      </c>
      <c r="F15" s="59" t="n">
        <v>3.85767160482065</v>
      </c>
      <c r="G15" s="59" t="n">
        <v>30</v>
      </c>
      <c r="H15" s="59" t="n">
        <v>162.3</v>
      </c>
      <c r="I15" s="59" t="n">
        <v>5.41</v>
      </c>
      <c r="J15" s="59" t="n">
        <v>15</v>
      </c>
      <c r="K15" s="59" t="n">
        <v>84.15</v>
      </c>
      <c r="L15" s="59" t="n">
        <v>5.61</v>
      </c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 t="n">
        <v>59.98</v>
      </c>
      <c r="AC15" s="59" t="n">
        <v>81.568</v>
      </c>
      <c r="AD15" s="59" t="n">
        <v>1.35991997332444</v>
      </c>
      <c r="AE15" s="59" t="n">
        <v>30</v>
      </c>
      <c r="AF15" s="59" t="n">
        <v>48.741</v>
      </c>
      <c r="AG15" s="59" t="n">
        <v>1.6247</v>
      </c>
      <c r="AH15" s="59" t="n">
        <v>18</v>
      </c>
      <c r="AI15" s="59" t="n">
        <v>54.18</v>
      </c>
      <c r="AJ15" s="59" t="n">
        <v>3.01</v>
      </c>
      <c r="AK15" s="59"/>
      <c r="AL15" s="59"/>
      <c r="AM15" s="59"/>
      <c r="AN15" s="60" t="n">
        <v>782.77</v>
      </c>
      <c r="AO15" s="60" t="n">
        <v>2860.462</v>
      </c>
      <c r="AP15" s="60" t="n">
        <v>3.654281589739</v>
      </c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</row>
    <row r="16" s="57" customFormat="true" ht="15" hidden="false" customHeight="true" outlineLevel="0" collapsed="false">
      <c r="B16" s="62" t="s">
        <v>56</v>
      </c>
      <c r="C16" s="62" t="s">
        <v>57</v>
      </c>
      <c r="D16" s="59" t="n">
        <v>68</v>
      </c>
      <c r="E16" s="59" t="n">
        <v>1030.9</v>
      </c>
      <c r="F16" s="59" t="n">
        <v>15.1602941176471</v>
      </c>
      <c r="G16" s="59" t="n">
        <v>399.3</v>
      </c>
      <c r="H16" s="59" t="n">
        <v>569.4955</v>
      </c>
      <c r="I16" s="59" t="n">
        <v>1.42623466065615</v>
      </c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60" t="n">
        <v>467.3</v>
      </c>
      <c r="AO16" s="60" t="n">
        <v>1600.3955</v>
      </c>
      <c r="AP16" s="60" t="n">
        <v>3.42477102503745</v>
      </c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</row>
    <row r="17" s="57" customFormat="true" ht="15" hidden="false" customHeight="true" outlineLevel="0" collapsed="false">
      <c r="B17" s="62" t="s">
        <v>58</v>
      </c>
      <c r="C17" s="62" t="s">
        <v>59</v>
      </c>
      <c r="D17" s="59" t="n">
        <v>59.92</v>
      </c>
      <c r="E17" s="59" t="n">
        <v>101.926</v>
      </c>
      <c r="F17" s="59" t="n">
        <v>1.7010347129506</v>
      </c>
      <c r="G17" s="59" t="n">
        <v>2624.16</v>
      </c>
      <c r="H17" s="59" t="n">
        <v>1922.3122</v>
      </c>
      <c r="I17" s="59" t="n">
        <v>0.732543823547345</v>
      </c>
      <c r="J17" s="59"/>
      <c r="K17" s="59"/>
      <c r="L17" s="59"/>
      <c r="M17" s="59" t="n">
        <v>2600.32</v>
      </c>
      <c r="N17" s="59" t="n">
        <v>1327.3184</v>
      </c>
      <c r="O17" s="59" t="n">
        <v>0.510444253015014</v>
      </c>
      <c r="P17" s="59" t="n">
        <v>1756.46</v>
      </c>
      <c r="Q17" s="59" t="n">
        <v>1545.12</v>
      </c>
      <c r="R17" s="59" t="n">
        <v>0.879678444143334</v>
      </c>
      <c r="S17" s="59" t="n">
        <v>2069.57</v>
      </c>
      <c r="T17" s="59" t="n">
        <v>2249.04</v>
      </c>
      <c r="U17" s="59" t="n">
        <v>1.0867184970791</v>
      </c>
      <c r="V17" s="59" t="n">
        <v>1833</v>
      </c>
      <c r="W17" s="59" t="n">
        <v>1837.86</v>
      </c>
      <c r="X17" s="59" t="n">
        <v>1.00265139116203</v>
      </c>
      <c r="Y17" s="59" t="n">
        <v>9573.84</v>
      </c>
      <c r="Z17" s="59" t="n">
        <v>10263.7252</v>
      </c>
      <c r="AA17" s="59" t="n">
        <v>1.07205940354132</v>
      </c>
      <c r="AB17" s="59" t="n">
        <v>1813.79</v>
      </c>
      <c r="AC17" s="59" t="n">
        <v>2000.2818</v>
      </c>
      <c r="AD17" s="59" t="n">
        <v>1.10281884892959</v>
      </c>
      <c r="AE17" s="59" t="n">
        <v>2490.46</v>
      </c>
      <c r="AF17" s="59" t="n">
        <v>1696.0792</v>
      </c>
      <c r="AG17" s="59" t="n">
        <v>0.681030492358841</v>
      </c>
      <c r="AH17" s="59" t="n">
        <v>2069.96</v>
      </c>
      <c r="AI17" s="59" t="n">
        <v>1494.5327</v>
      </c>
      <c r="AJ17" s="59" t="n">
        <v>0.722010425322229</v>
      </c>
      <c r="AK17" s="59" t="n">
        <v>2088.59</v>
      </c>
      <c r="AL17" s="59" t="n">
        <v>528.2676</v>
      </c>
      <c r="AM17" s="59" t="n">
        <v>0.252930254382143</v>
      </c>
      <c r="AN17" s="60" t="n">
        <v>28980.07</v>
      </c>
      <c r="AO17" s="60" t="n">
        <v>24966.4631</v>
      </c>
      <c r="AP17" s="60" t="n">
        <v>0.861504582287068</v>
      </c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</row>
    <row r="18" s="57" customFormat="true" ht="15" hidden="false" customHeight="true" outlineLevel="0" collapsed="false">
      <c r="B18" s="62" t="s">
        <v>60</v>
      </c>
      <c r="C18" s="62" t="s">
        <v>61</v>
      </c>
      <c r="D18" s="59"/>
      <c r="E18" s="59"/>
      <c r="F18" s="59"/>
      <c r="G18" s="59" t="n">
        <v>5437.83</v>
      </c>
      <c r="H18" s="59" t="n">
        <v>15014.759</v>
      </c>
      <c r="I18" s="59" t="n">
        <v>2.76116741420751</v>
      </c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60" t="n">
        <v>5437.83</v>
      </c>
      <c r="AO18" s="60" t="n">
        <v>15014.759</v>
      </c>
      <c r="AP18" s="60" t="n">
        <v>2.76116741420751</v>
      </c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</row>
    <row r="19" s="57" customFormat="true" ht="15" hidden="false" customHeight="true" outlineLevel="0" collapsed="false">
      <c r="B19" s="62" t="s">
        <v>62</v>
      </c>
      <c r="C19" s="62" t="s">
        <v>63</v>
      </c>
      <c r="D19" s="59"/>
      <c r="E19" s="59"/>
      <c r="F19" s="59"/>
      <c r="G19" s="59"/>
      <c r="H19" s="59"/>
      <c r="I19" s="59"/>
      <c r="J19" s="59" t="n">
        <v>30.03</v>
      </c>
      <c r="K19" s="59" t="n">
        <v>60.06</v>
      </c>
      <c r="L19" s="59" t="n">
        <v>2</v>
      </c>
      <c r="M19" s="59"/>
      <c r="N19" s="59"/>
      <c r="O19" s="59"/>
      <c r="P19" s="59" t="n">
        <v>14</v>
      </c>
      <c r="Q19" s="59" t="n">
        <v>42.14</v>
      </c>
      <c r="R19" s="59" t="n">
        <v>3.01</v>
      </c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60" t="n">
        <v>44.03</v>
      </c>
      <c r="AO19" s="60" t="n">
        <v>102.2</v>
      </c>
      <c r="AP19" s="60" t="n">
        <v>2.32114467408585</v>
      </c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</row>
    <row r="20" s="57" customFormat="true" ht="15" hidden="false" customHeight="true" outlineLevel="0" collapsed="false">
      <c r="B20" s="62" t="s">
        <v>64</v>
      </c>
      <c r="C20" s="62" t="s">
        <v>65</v>
      </c>
      <c r="D20" s="59"/>
      <c r="E20" s="59"/>
      <c r="F20" s="59"/>
      <c r="G20" s="59" t="n">
        <v>1880</v>
      </c>
      <c r="H20" s="59" t="n">
        <v>9776</v>
      </c>
      <c r="I20" s="59" t="n">
        <v>5.2</v>
      </c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 t="n">
        <v>435</v>
      </c>
      <c r="AL20" s="59" t="n">
        <v>2262</v>
      </c>
      <c r="AM20" s="59" t="n">
        <v>5.2</v>
      </c>
      <c r="AN20" s="60" t="n">
        <v>2315</v>
      </c>
      <c r="AO20" s="60" t="n">
        <v>12038</v>
      </c>
      <c r="AP20" s="60" t="n">
        <v>5.2</v>
      </c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</row>
    <row r="21" s="57" customFormat="true" ht="15" hidden="false" customHeight="true" outlineLevel="0" collapsed="false">
      <c r="B21" s="62" t="s">
        <v>66</v>
      </c>
      <c r="C21" s="62" t="s">
        <v>67</v>
      </c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 t="n">
        <v>74.73</v>
      </c>
      <c r="AI21" s="59" t="n">
        <v>34.1032</v>
      </c>
      <c r="AJ21" s="59" t="n">
        <v>0.456352201257862</v>
      </c>
      <c r="AK21" s="59"/>
      <c r="AL21" s="59"/>
      <c r="AM21" s="59"/>
      <c r="AN21" s="60" t="n">
        <v>74.73</v>
      </c>
      <c r="AO21" s="60" t="n">
        <v>34.1032</v>
      </c>
      <c r="AP21" s="60" t="n">
        <v>0.456352201257862</v>
      </c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</row>
    <row r="22" s="57" customFormat="true" ht="15" hidden="false" customHeight="true" outlineLevel="0" collapsed="false">
      <c r="B22" s="62" t="s">
        <v>68</v>
      </c>
      <c r="C22" s="62" t="s">
        <v>69</v>
      </c>
      <c r="D22" s="59" t="n">
        <v>15.01</v>
      </c>
      <c r="E22" s="59" t="n">
        <v>26.4176</v>
      </c>
      <c r="F22" s="59" t="n">
        <v>1.76</v>
      </c>
      <c r="G22" s="59"/>
      <c r="H22" s="59"/>
      <c r="I22" s="59"/>
      <c r="J22" s="59" t="n">
        <v>14.97</v>
      </c>
      <c r="K22" s="59" t="n">
        <v>14.97</v>
      </c>
      <c r="L22" s="59" t="n">
        <v>1</v>
      </c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60" t="n">
        <v>29.98</v>
      </c>
      <c r="AO22" s="60" t="n">
        <v>41.3876</v>
      </c>
      <c r="AP22" s="60" t="n">
        <v>1.38050700466978</v>
      </c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</row>
    <row r="23" s="57" customFormat="true" ht="15" hidden="false" customHeight="true" outlineLevel="0" collapsed="false">
      <c r="B23" s="62" t="s">
        <v>70</v>
      </c>
      <c r="C23" s="62" t="s">
        <v>71</v>
      </c>
      <c r="D23" s="59" t="n">
        <v>458.05</v>
      </c>
      <c r="E23" s="59" t="n">
        <v>138.965</v>
      </c>
      <c r="F23" s="59" t="n">
        <v>0.303383910053488</v>
      </c>
      <c r="G23" s="59"/>
      <c r="H23" s="59"/>
      <c r="I23" s="59"/>
      <c r="J23" s="59" t="n">
        <v>187.3</v>
      </c>
      <c r="K23" s="59" t="n">
        <v>374.9156</v>
      </c>
      <c r="L23" s="59" t="n">
        <v>2.00168499733049</v>
      </c>
      <c r="M23" s="59" t="n">
        <v>50</v>
      </c>
      <c r="N23" s="59" t="n">
        <v>141.83</v>
      </c>
      <c r="O23" s="59" t="n">
        <v>2.8366</v>
      </c>
      <c r="P23" s="59" t="n">
        <v>74</v>
      </c>
      <c r="Q23" s="59" t="n">
        <v>133.2</v>
      </c>
      <c r="R23" s="59" t="n">
        <v>1.8</v>
      </c>
      <c r="S23" s="59" t="n">
        <v>72.03</v>
      </c>
      <c r="T23" s="59" t="n">
        <v>139.824</v>
      </c>
      <c r="U23" s="59" t="n">
        <v>1.94119117034569</v>
      </c>
      <c r="V23" s="59" t="n">
        <v>84</v>
      </c>
      <c r="W23" s="59" t="n">
        <v>168</v>
      </c>
      <c r="X23" s="59" t="n">
        <v>2</v>
      </c>
      <c r="Y23" s="59" t="n">
        <v>11</v>
      </c>
      <c r="Z23" s="59" t="n">
        <v>26.4</v>
      </c>
      <c r="AA23" s="59" t="n">
        <v>2.4</v>
      </c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60" t="n">
        <v>936.38</v>
      </c>
      <c r="AO23" s="60" t="n">
        <v>1123.1346</v>
      </c>
      <c r="AP23" s="60" t="n">
        <v>1.19944317477947</v>
      </c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</row>
    <row r="24" s="57" customFormat="true" ht="15" hidden="false" customHeight="true" outlineLevel="0" collapsed="false">
      <c r="B24" s="62" t="s">
        <v>72</v>
      </c>
      <c r="C24" s="62" t="s">
        <v>73</v>
      </c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 t="n">
        <v>29.98</v>
      </c>
      <c r="T24" s="59" t="n">
        <v>156.1958</v>
      </c>
      <c r="U24" s="59" t="n">
        <v>5.21</v>
      </c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 t="n">
        <v>36</v>
      </c>
      <c r="AL24" s="59" t="n">
        <v>763.52</v>
      </c>
      <c r="AM24" s="59" t="n">
        <v>21.2088888888889</v>
      </c>
      <c r="AN24" s="60" t="n">
        <v>65.98</v>
      </c>
      <c r="AO24" s="60" t="n">
        <v>919.7158</v>
      </c>
      <c r="AP24" s="60" t="n">
        <v>13.9393119127008</v>
      </c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</row>
    <row r="25" s="57" customFormat="true" ht="15" hidden="false" customHeight="true" outlineLevel="0" collapsed="false">
      <c r="B25" s="62" t="s">
        <v>74</v>
      </c>
      <c r="C25" s="62" t="s">
        <v>75</v>
      </c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 t="n">
        <v>126.8</v>
      </c>
      <c r="Q25" s="59" t="n">
        <v>1574.776</v>
      </c>
      <c r="R25" s="59" t="n">
        <v>12.4193690851735</v>
      </c>
      <c r="S25" s="59" t="n">
        <v>14.99</v>
      </c>
      <c r="T25" s="59" t="n">
        <v>123.2178</v>
      </c>
      <c r="U25" s="59" t="n">
        <v>8.22</v>
      </c>
      <c r="V25" s="59"/>
      <c r="W25" s="59"/>
      <c r="X25" s="59"/>
      <c r="Y25" s="59"/>
      <c r="Z25" s="59"/>
      <c r="AA25" s="59"/>
      <c r="AB25" s="59" t="n">
        <v>104.81</v>
      </c>
      <c r="AC25" s="59" t="n">
        <v>1178.0644</v>
      </c>
      <c r="AD25" s="59" t="n">
        <v>11.24</v>
      </c>
      <c r="AE25" s="59" t="n">
        <v>14.97</v>
      </c>
      <c r="AF25" s="59" t="n">
        <v>168.2628</v>
      </c>
      <c r="AG25" s="59" t="n">
        <v>11.24</v>
      </c>
      <c r="AH25" s="59"/>
      <c r="AI25" s="59"/>
      <c r="AJ25" s="59"/>
      <c r="AK25" s="59"/>
      <c r="AL25" s="59"/>
      <c r="AM25" s="59"/>
      <c r="AN25" s="60" t="n">
        <v>261.57</v>
      </c>
      <c r="AO25" s="60" t="n">
        <v>3044.321</v>
      </c>
      <c r="AP25" s="60" t="n">
        <v>11.638647398402</v>
      </c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</row>
    <row r="26" s="57" customFormat="true" ht="15" hidden="false" customHeight="true" outlineLevel="0" collapsed="false">
      <c r="B26" s="62" t="s">
        <v>76</v>
      </c>
      <c r="C26" s="62" t="s">
        <v>77</v>
      </c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 t="n">
        <v>240</v>
      </c>
      <c r="W26" s="59" t="n">
        <v>531</v>
      </c>
      <c r="X26" s="59" t="n">
        <v>2.2125</v>
      </c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60" t="n">
        <v>240</v>
      </c>
      <c r="AO26" s="60" t="n">
        <v>531</v>
      </c>
      <c r="AP26" s="60" t="n">
        <v>2.2125</v>
      </c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</row>
    <row r="27" s="57" customFormat="true" ht="15" hidden="false" customHeight="true" outlineLevel="0" collapsed="false">
      <c r="B27" s="62" t="s">
        <v>78</v>
      </c>
      <c r="C27" s="62" t="s">
        <v>79</v>
      </c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 t="n">
        <v>15</v>
      </c>
      <c r="Z27" s="59" t="n">
        <v>49.65</v>
      </c>
      <c r="AA27" s="59" t="n">
        <v>3.31</v>
      </c>
      <c r="AB27" s="59" t="n">
        <v>14.98</v>
      </c>
      <c r="AC27" s="59" t="n">
        <v>38.4986</v>
      </c>
      <c r="AD27" s="59" t="n">
        <v>2.57</v>
      </c>
      <c r="AE27" s="59"/>
      <c r="AF27" s="59"/>
      <c r="AG27" s="59"/>
      <c r="AH27" s="59"/>
      <c r="AI27" s="59"/>
      <c r="AJ27" s="59"/>
      <c r="AK27" s="59"/>
      <c r="AL27" s="59"/>
      <c r="AM27" s="59"/>
      <c r="AN27" s="60" t="n">
        <v>29.98</v>
      </c>
      <c r="AO27" s="60" t="n">
        <v>88.1486</v>
      </c>
      <c r="AP27" s="60" t="n">
        <v>2.94024683122081</v>
      </c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</row>
    <row r="28" s="57" customFormat="true" ht="15" hidden="false" customHeight="true" outlineLevel="0" collapsed="false">
      <c r="B28" s="62" t="s">
        <v>80</v>
      </c>
      <c r="C28" s="62" t="s">
        <v>81</v>
      </c>
      <c r="D28" s="59" t="n">
        <v>606.78</v>
      </c>
      <c r="E28" s="59" t="n">
        <v>1470.4576</v>
      </c>
      <c r="F28" s="59" t="n">
        <v>2.42337848973269</v>
      </c>
      <c r="G28" s="59" t="n">
        <v>148</v>
      </c>
      <c r="H28" s="59" t="n">
        <v>288.68</v>
      </c>
      <c r="I28" s="59" t="n">
        <v>1.95054054054054</v>
      </c>
      <c r="J28" s="59" t="n">
        <v>14.99</v>
      </c>
      <c r="K28" s="59" t="n">
        <v>96.0859</v>
      </c>
      <c r="L28" s="59" t="n">
        <v>6.41</v>
      </c>
      <c r="M28" s="59"/>
      <c r="N28" s="59"/>
      <c r="O28" s="59"/>
      <c r="P28" s="59" t="n">
        <v>69.5</v>
      </c>
      <c r="Q28" s="59" t="n">
        <v>178.051</v>
      </c>
      <c r="R28" s="59" t="n">
        <v>2.56188489208633</v>
      </c>
      <c r="S28" s="59" t="n">
        <v>14.99</v>
      </c>
      <c r="T28" s="59" t="n">
        <v>78.0979</v>
      </c>
      <c r="U28" s="59" t="n">
        <v>5.21</v>
      </c>
      <c r="V28" s="59" t="n">
        <v>40</v>
      </c>
      <c r="W28" s="59" t="n">
        <v>144.2</v>
      </c>
      <c r="X28" s="59" t="n">
        <v>3.605</v>
      </c>
      <c r="Y28" s="59" t="n">
        <v>6</v>
      </c>
      <c r="Z28" s="59" t="n">
        <v>19.86</v>
      </c>
      <c r="AA28" s="59" t="n">
        <v>3.31</v>
      </c>
      <c r="AB28" s="59" t="n">
        <v>135.01</v>
      </c>
      <c r="AC28" s="59" t="n">
        <v>202.9483</v>
      </c>
      <c r="AD28" s="59" t="n">
        <v>1.5032093918969</v>
      </c>
      <c r="AE28" s="59" t="n">
        <v>166.46</v>
      </c>
      <c r="AF28" s="59" t="n">
        <v>159.6318</v>
      </c>
      <c r="AG28" s="59" t="n">
        <v>0.958979935119548</v>
      </c>
      <c r="AH28" s="59" t="n">
        <v>85</v>
      </c>
      <c r="AI28" s="59" t="n">
        <v>237.15</v>
      </c>
      <c r="AJ28" s="59" t="n">
        <v>2.79</v>
      </c>
      <c r="AK28" s="59" t="n">
        <v>570</v>
      </c>
      <c r="AL28" s="59" t="n">
        <v>273.6</v>
      </c>
      <c r="AM28" s="59" t="n">
        <v>0.48</v>
      </c>
      <c r="AN28" s="60" t="n">
        <v>1856.73</v>
      </c>
      <c r="AO28" s="60" t="n">
        <v>3148.7625</v>
      </c>
      <c r="AP28" s="60" t="n">
        <v>1.69586450372429</v>
      </c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</row>
    <row r="29" s="57" customFormat="true" ht="15" hidden="false" customHeight="true" outlineLevel="0" collapsed="false">
      <c r="B29" s="62" t="s">
        <v>82</v>
      </c>
      <c r="C29" s="62" t="s">
        <v>83</v>
      </c>
      <c r="D29" s="59"/>
      <c r="E29" s="59"/>
      <c r="F29" s="59"/>
      <c r="G29" s="59"/>
      <c r="H29" s="59"/>
      <c r="I29" s="59"/>
      <c r="J29" s="59"/>
      <c r="K29" s="59"/>
      <c r="L29" s="59"/>
      <c r="M29" s="59" t="n">
        <v>30.01</v>
      </c>
      <c r="N29" s="59" t="n">
        <v>132.3441</v>
      </c>
      <c r="O29" s="59" t="n">
        <v>4.41</v>
      </c>
      <c r="P29" s="59"/>
      <c r="Q29" s="59"/>
      <c r="R29" s="59"/>
      <c r="S29" s="59"/>
      <c r="T29" s="59"/>
      <c r="U29" s="59"/>
      <c r="V29" s="59" t="n">
        <v>150</v>
      </c>
      <c r="W29" s="59" t="n">
        <v>541.5</v>
      </c>
      <c r="X29" s="59" t="n">
        <v>3.61</v>
      </c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60" t="n">
        <v>180.01</v>
      </c>
      <c r="AO29" s="60" t="n">
        <v>673.8441</v>
      </c>
      <c r="AP29" s="60" t="n">
        <v>3.74337036831287</v>
      </c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</row>
    <row r="30" s="57" customFormat="true" ht="15" hidden="false" customHeight="true" outlineLevel="0" collapsed="false">
      <c r="B30" s="62" t="s">
        <v>84</v>
      </c>
      <c r="C30" s="62" t="s">
        <v>85</v>
      </c>
      <c r="D30" s="59"/>
      <c r="E30" s="59"/>
      <c r="F30" s="59"/>
      <c r="G30" s="59" t="n">
        <v>279.36</v>
      </c>
      <c r="H30" s="59" t="n">
        <v>305.2768</v>
      </c>
      <c r="I30" s="59" t="n">
        <v>1.09277205040092</v>
      </c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 t="n">
        <v>14005</v>
      </c>
      <c r="W30" s="59" t="n">
        <v>33487.8</v>
      </c>
      <c r="X30" s="59" t="n">
        <v>2.39113173866476</v>
      </c>
      <c r="Y30" s="59" t="n">
        <v>1283.8</v>
      </c>
      <c r="Z30" s="59" t="n">
        <v>2695.98</v>
      </c>
      <c r="AA30" s="59" t="n">
        <v>2.1</v>
      </c>
      <c r="AB30" s="59" t="n">
        <v>150.74</v>
      </c>
      <c r="AC30" s="59" t="n">
        <v>316.554</v>
      </c>
      <c r="AD30" s="59" t="n">
        <v>2.1</v>
      </c>
      <c r="AE30" s="59"/>
      <c r="AF30" s="59"/>
      <c r="AG30" s="59"/>
      <c r="AH30" s="59"/>
      <c r="AI30" s="59"/>
      <c r="AJ30" s="59"/>
      <c r="AK30" s="59"/>
      <c r="AL30" s="59"/>
      <c r="AM30" s="59"/>
      <c r="AN30" s="60" t="n">
        <v>15718.9</v>
      </c>
      <c r="AO30" s="60" t="n">
        <v>36805.6108</v>
      </c>
      <c r="AP30" s="60" t="n">
        <v>2.34148768679742</v>
      </c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</row>
    <row r="31" s="57" customFormat="true" ht="15" hidden="false" customHeight="true" outlineLevel="0" collapsed="false">
      <c r="B31" s="62" t="s">
        <v>86</v>
      </c>
      <c r="C31" s="62" t="s">
        <v>87</v>
      </c>
      <c r="D31" s="59" t="n">
        <v>7054.02</v>
      </c>
      <c r="E31" s="59" t="n">
        <v>19255.8493</v>
      </c>
      <c r="F31" s="59" t="n">
        <v>2.72976959237428</v>
      </c>
      <c r="G31" s="59" t="n">
        <v>1679.72</v>
      </c>
      <c r="H31" s="59" t="n">
        <v>6577.7235</v>
      </c>
      <c r="I31" s="59" t="n">
        <v>3.91596426785417</v>
      </c>
      <c r="J31" s="59" t="n">
        <v>300.42</v>
      </c>
      <c r="K31" s="59" t="n">
        <v>420.588</v>
      </c>
      <c r="L31" s="59" t="n">
        <v>1.4</v>
      </c>
      <c r="M31" s="59" t="n">
        <v>14173.67</v>
      </c>
      <c r="N31" s="59" t="n">
        <v>26959.6306</v>
      </c>
      <c r="O31" s="59" t="n">
        <v>1.90209244324159</v>
      </c>
      <c r="P31" s="59" t="n">
        <v>21289.74</v>
      </c>
      <c r="Q31" s="59" t="n">
        <v>49598.9211</v>
      </c>
      <c r="R31" s="59" t="n">
        <v>2.32971004342937</v>
      </c>
      <c r="S31" s="59" t="n">
        <v>14607.77</v>
      </c>
      <c r="T31" s="59" t="n">
        <v>35509.0277</v>
      </c>
      <c r="U31" s="59" t="n">
        <v>2.43083151637793</v>
      </c>
      <c r="V31" s="59" t="n">
        <v>11098</v>
      </c>
      <c r="W31" s="59" t="n">
        <v>28081.88</v>
      </c>
      <c r="X31" s="59" t="n">
        <v>2.53035501892233</v>
      </c>
      <c r="Y31" s="59" t="n">
        <v>16751.68</v>
      </c>
      <c r="Z31" s="59" t="n">
        <v>42604.2354</v>
      </c>
      <c r="AA31" s="59" t="n">
        <v>2.54328135446713</v>
      </c>
      <c r="AB31" s="59" t="n">
        <v>9344.07</v>
      </c>
      <c r="AC31" s="59" t="n">
        <v>19412.52</v>
      </c>
      <c r="AD31" s="59" t="n">
        <v>2.07752296376204</v>
      </c>
      <c r="AE31" s="59" t="n">
        <v>2715.16</v>
      </c>
      <c r="AF31" s="59" t="n">
        <v>6307.2624</v>
      </c>
      <c r="AG31" s="59" t="n">
        <v>2.32298000854462</v>
      </c>
      <c r="AH31" s="59" t="n">
        <v>19285.76</v>
      </c>
      <c r="AI31" s="59" t="n">
        <v>35477.0209</v>
      </c>
      <c r="AJ31" s="59" t="n">
        <v>1.83954487144919</v>
      </c>
      <c r="AK31" s="59" t="n">
        <v>1110.33</v>
      </c>
      <c r="AL31" s="59" t="n">
        <v>3372.4962</v>
      </c>
      <c r="AM31" s="59" t="n">
        <v>3.03738185944719</v>
      </c>
      <c r="AN31" s="60" t="n">
        <v>119410.34</v>
      </c>
      <c r="AO31" s="60" t="n">
        <v>273577.1551</v>
      </c>
      <c r="AP31" s="60" t="n">
        <v>2.29106754992909</v>
      </c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</row>
    <row r="32" s="57" customFormat="true" ht="15" hidden="false" customHeight="true" outlineLevel="0" collapsed="false">
      <c r="B32" s="62" t="s">
        <v>88</v>
      </c>
      <c r="C32" s="62" t="s">
        <v>89</v>
      </c>
      <c r="D32" s="59" t="n">
        <v>59.99</v>
      </c>
      <c r="E32" s="59" t="n">
        <v>471.5359</v>
      </c>
      <c r="F32" s="59" t="n">
        <v>7.86024170695116</v>
      </c>
      <c r="G32" s="59"/>
      <c r="H32" s="59"/>
      <c r="I32" s="59"/>
      <c r="J32" s="59" t="n">
        <v>14.99</v>
      </c>
      <c r="K32" s="59" t="n">
        <v>159.1938</v>
      </c>
      <c r="L32" s="59" t="n">
        <v>10.62</v>
      </c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 t="n">
        <v>59.98</v>
      </c>
      <c r="AF32" s="59" t="n">
        <v>144.0998</v>
      </c>
      <c r="AG32" s="59" t="n">
        <v>2.40246415471824</v>
      </c>
      <c r="AH32" s="59"/>
      <c r="AI32" s="59"/>
      <c r="AJ32" s="59"/>
      <c r="AK32" s="59"/>
      <c r="AL32" s="59"/>
      <c r="AM32" s="59"/>
      <c r="AN32" s="60" t="n">
        <v>134.96</v>
      </c>
      <c r="AO32" s="60" t="n">
        <v>774.8295</v>
      </c>
      <c r="AP32" s="60" t="n">
        <v>5.74117886781269</v>
      </c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</row>
    <row r="33" s="57" customFormat="true" ht="15" hidden="false" customHeight="true" outlineLevel="0" collapsed="false">
      <c r="B33" s="62" t="s">
        <v>90</v>
      </c>
      <c r="C33" s="62" t="s">
        <v>91</v>
      </c>
      <c r="D33" s="59"/>
      <c r="E33" s="59"/>
      <c r="F33" s="59"/>
      <c r="G33" s="59"/>
      <c r="H33" s="59"/>
      <c r="I33" s="59"/>
      <c r="J33" s="59"/>
      <c r="K33" s="59"/>
      <c r="L33" s="59"/>
      <c r="M33" s="59" t="n">
        <v>177</v>
      </c>
      <c r="N33" s="59" t="n">
        <v>2524.061</v>
      </c>
      <c r="O33" s="59" t="n">
        <v>14.2602316384181</v>
      </c>
      <c r="P33" s="59" t="n">
        <v>16.3</v>
      </c>
      <c r="Q33" s="59" t="n">
        <v>262.811</v>
      </c>
      <c r="R33" s="59" t="n">
        <v>16.1233742331288</v>
      </c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60" t="n">
        <v>193.3</v>
      </c>
      <c r="AO33" s="60" t="n">
        <v>2786.872</v>
      </c>
      <c r="AP33" s="60" t="n">
        <v>14.4173409208484</v>
      </c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</row>
    <row r="34" s="57" customFormat="true" ht="15" hidden="false" customHeight="true" outlineLevel="0" collapsed="false">
      <c r="B34" s="62" t="s">
        <v>92</v>
      </c>
      <c r="C34" s="62" t="s">
        <v>93</v>
      </c>
      <c r="D34" s="59" t="n">
        <v>15.01</v>
      </c>
      <c r="E34" s="59" t="n">
        <v>30.9206</v>
      </c>
      <c r="F34" s="59" t="n">
        <v>2.06</v>
      </c>
      <c r="G34" s="59" t="n">
        <v>809.25</v>
      </c>
      <c r="H34" s="59" t="n">
        <v>2453.2325</v>
      </c>
      <c r="I34" s="59" t="n">
        <v>3.0314890330553</v>
      </c>
      <c r="J34" s="59" t="n">
        <v>711.5</v>
      </c>
      <c r="K34" s="59" t="n">
        <v>2141.615</v>
      </c>
      <c r="L34" s="59" t="n">
        <v>3.01</v>
      </c>
      <c r="M34" s="59"/>
      <c r="N34" s="59"/>
      <c r="O34" s="59"/>
      <c r="P34" s="59" t="n">
        <v>490</v>
      </c>
      <c r="Q34" s="59" t="n">
        <v>1474.9</v>
      </c>
      <c r="R34" s="59" t="n">
        <v>3.01</v>
      </c>
      <c r="S34" s="59" t="n">
        <v>15</v>
      </c>
      <c r="T34" s="59" t="n">
        <v>45.15</v>
      </c>
      <c r="U34" s="59" t="n">
        <v>3.01</v>
      </c>
      <c r="V34" s="59" t="n">
        <v>35171</v>
      </c>
      <c r="W34" s="59" t="n">
        <v>27699.71</v>
      </c>
      <c r="X34" s="59" t="n">
        <v>0.787572431833044</v>
      </c>
      <c r="Y34" s="59" t="n">
        <v>5810.82</v>
      </c>
      <c r="Z34" s="59" t="n">
        <v>23996.7522</v>
      </c>
      <c r="AA34" s="59" t="n">
        <v>4.12966710378225</v>
      </c>
      <c r="AB34" s="59" t="n">
        <v>581.51</v>
      </c>
      <c r="AC34" s="59" t="n">
        <v>2432.5571</v>
      </c>
      <c r="AD34" s="59" t="n">
        <v>4.18317329022717</v>
      </c>
      <c r="AE34" s="59" t="n">
        <v>5</v>
      </c>
      <c r="AF34" s="59" t="n">
        <v>27.05</v>
      </c>
      <c r="AG34" s="59" t="n">
        <v>5.41</v>
      </c>
      <c r="AH34" s="59" t="n">
        <v>51</v>
      </c>
      <c r="AI34" s="59" t="n">
        <v>153.51</v>
      </c>
      <c r="AJ34" s="59" t="n">
        <v>3.01</v>
      </c>
      <c r="AK34" s="59" t="n">
        <v>10113.47</v>
      </c>
      <c r="AL34" s="59" t="n">
        <v>30339.4561</v>
      </c>
      <c r="AM34" s="59" t="n">
        <v>2.99990568024625</v>
      </c>
      <c r="AN34" s="60" t="n">
        <v>53773.56</v>
      </c>
      <c r="AO34" s="60" t="n">
        <v>90794.8535</v>
      </c>
      <c r="AP34" s="60" t="n">
        <v>1.68846647869325</v>
      </c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</row>
    <row r="35" s="57" customFormat="true" ht="15" hidden="false" customHeight="true" outlineLevel="0" collapsed="false">
      <c r="B35" s="62" t="s">
        <v>94</v>
      </c>
      <c r="C35" s="62" t="s">
        <v>95</v>
      </c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 t="n">
        <v>45</v>
      </c>
      <c r="Q35" s="59" t="n">
        <v>270.45</v>
      </c>
      <c r="R35" s="59" t="n">
        <v>6.01</v>
      </c>
      <c r="S35" s="59" t="n">
        <v>15.01</v>
      </c>
      <c r="T35" s="59" t="n">
        <v>30.02</v>
      </c>
      <c r="U35" s="59" t="n">
        <v>2</v>
      </c>
      <c r="V35" s="59"/>
      <c r="W35" s="59"/>
      <c r="X35" s="59"/>
      <c r="Y35" s="59"/>
      <c r="Z35" s="59"/>
      <c r="AA35" s="59"/>
      <c r="AB35" s="59" t="n">
        <v>992.24</v>
      </c>
      <c r="AC35" s="59" t="n">
        <v>876.7708</v>
      </c>
      <c r="AD35" s="59" t="n">
        <v>0.88362775135048</v>
      </c>
      <c r="AE35" s="59"/>
      <c r="AF35" s="59"/>
      <c r="AG35" s="59"/>
      <c r="AH35" s="59" t="n">
        <v>45</v>
      </c>
      <c r="AI35" s="59" t="n">
        <v>54</v>
      </c>
      <c r="AJ35" s="59" t="n">
        <v>1.2</v>
      </c>
      <c r="AK35" s="59"/>
      <c r="AL35" s="59"/>
      <c r="AM35" s="59"/>
      <c r="AN35" s="60" t="n">
        <v>1097.25</v>
      </c>
      <c r="AO35" s="60" t="n">
        <v>1231.2408</v>
      </c>
      <c r="AP35" s="60" t="n">
        <v>1.12211510594669</v>
      </c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</row>
    <row r="36" s="57" customFormat="true" ht="15" hidden="false" customHeight="true" outlineLevel="0" collapsed="false">
      <c r="B36" s="62" t="s">
        <v>96</v>
      </c>
      <c r="C36" s="62" t="s">
        <v>97</v>
      </c>
      <c r="D36" s="59" t="n">
        <v>83997.35</v>
      </c>
      <c r="E36" s="59" t="n">
        <v>97633.1389</v>
      </c>
      <c r="F36" s="59" t="n">
        <v>1.16233594155054</v>
      </c>
      <c r="G36" s="59" t="n">
        <v>191315.67</v>
      </c>
      <c r="H36" s="59" t="n">
        <v>221001.2206</v>
      </c>
      <c r="I36" s="59" t="n">
        <v>1.15516528572908</v>
      </c>
      <c r="J36" s="59" t="n">
        <v>88486.32</v>
      </c>
      <c r="K36" s="59" t="n">
        <v>83811.0703</v>
      </c>
      <c r="L36" s="59" t="n">
        <v>0.947164152605736</v>
      </c>
      <c r="M36" s="59" t="n">
        <v>35444.85</v>
      </c>
      <c r="N36" s="59" t="n">
        <v>49791.6622</v>
      </c>
      <c r="O36" s="59" t="n">
        <v>1.40476436492184</v>
      </c>
      <c r="P36" s="59" t="n">
        <v>4879.07</v>
      </c>
      <c r="Q36" s="59" t="n">
        <v>9439.1611</v>
      </c>
      <c r="R36" s="59" t="n">
        <v>1.9346230121724</v>
      </c>
      <c r="S36" s="59" t="n">
        <v>7236.49</v>
      </c>
      <c r="T36" s="59" t="n">
        <v>6448.6045</v>
      </c>
      <c r="U36" s="59" t="n">
        <v>0.891123251742212</v>
      </c>
      <c r="V36" s="59" t="n">
        <v>8494</v>
      </c>
      <c r="W36" s="59" t="n">
        <v>14232.8</v>
      </c>
      <c r="X36" s="59" t="n">
        <v>1.6756298563692</v>
      </c>
      <c r="Y36" s="59" t="n">
        <v>1719.99</v>
      </c>
      <c r="Z36" s="59" t="n">
        <v>6263.4584</v>
      </c>
      <c r="AA36" s="59" t="n">
        <v>3.64156675329508</v>
      </c>
      <c r="AB36" s="59" t="n">
        <v>15</v>
      </c>
      <c r="AC36" s="59" t="n">
        <v>63.15</v>
      </c>
      <c r="AD36" s="59" t="n">
        <v>4.21</v>
      </c>
      <c r="AE36" s="59" t="n">
        <v>150.32</v>
      </c>
      <c r="AF36" s="59" t="n">
        <v>138.2944</v>
      </c>
      <c r="AG36" s="59" t="n">
        <v>0.92</v>
      </c>
      <c r="AH36" s="59" t="n">
        <v>84</v>
      </c>
      <c r="AI36" s="59" t="n">
        <v>328.44</v>
      </c>
      <c r="AJ36" s="59" t="n">
        <v>3.91</v>
      </c>
      <c r="AK36" s="59" t="n">
        <v>2240.74</v>
      </c>
      <c r="AL36" s="59" t="n">
        <v>7335.0352</v>
      </c>
      <c r="AM36" s="59" t="n">
        <v>3.27348786561582</v>
      </c>
      <c r="AN36" s="60" t="n">
        <v>424063.8</v>
      </c>
      <c r="AO36" s="60" t="n">
        <v>496486.0356</v>
      </c>
      <c r="AP36" s="60" t="n">
        <v>1.17078146165742</v>
      </c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</row>
    <row r="37" s="57" customFormat="true" ht="15" hidden="false" customHeight="true" outlineLevel="0" collapsed="false">
      <c r="B37" s="62" t="s">
        <v>98</v>
      </c>
      <c r="C37" s="62" t="s">
        <v>99</v>
      </c>
      <c r="D37" s="59"/>
      <c r="E37" s="59"/>
      <c r="F37" s="59"/>
      <c r="G37" s="59"/>
      <c r="H37" s="59"/>
      <c r="I37" s="59"/>
      <c r="J37" s="59" t="n">
        <v>271</v>
      </c>
      <c r="K37" s="59" t="n">
        <v>213.21</v>
      </c>
      <c r="L37" s="59" t="n">
        <v>0.786752767527675</v>
      </c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60" t="n">
        <v>271</v>
      </c>
      <c r="AO37" s="60" t="n">
        <v>213.21</v>
      </c>
      <c r="AP37" s="60" t="n">
        <v>0.786752767527675</v>
      </c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</row>
    <row r="38" s="57" customFormat="true" ht="15" hidden="false" customHeight="true" outlineLevel="0" collapsed="false">
      <c r="B38" s="62" t="s">
        <v>100</v>
      </c>
      <c r="C38" s="62" t="s">
        <v>101</v>
      </c>
      <c r="D38" s="59"/>
      <c r="E38" s="59"/>
      <c r="F38" s="59"/>
      <c r="G38" s="59" t="n">
        <v>22</v>
      </c>
      <c r="H38" s="59" t="n">
        <v>150.22</v>
      </c>
      <c r="I38" s="59" t="n">
        <v>6.82818181818182</v>
      </c>
      <c r="J38" s="59" t="n">
        <v>201.1</v>
      </c>
      <c r="K38" s="59" t="n">
        <v>2889.266</v>
      </c>
      <c r="L38" s="59" t="n">
        <v>14.3673097961213</v>
      </c>
      <c r="M38" s="59" t="n">
        <v>235.8</v>
      </c>
      <c r="N38" s="59" t="n">
        <v>3436.69</v>
      </c>
      <c r="O38" s="59" t="n">
        <v>14.5745971162002</v>
      </c>
      <c r="P38" s="59" t="n">
        <v>253.5</v>
      </c>
      <c r="Q38" s="59" t="n">
        <v>2669.365</v>
      </c>
      <c r="R38" s="59" t="n">
        <v>10.5300394477318</v>
      </c>
      <c r="S38" s="59" t="n">
        <v>15</v>
      </c>
      <c r="T38" s="59" t="n">
        <v>108.15</v>
      </c>
      <c r="U38" s="59" t="n">
        <v>7.21</v>
      </c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 t="n">
        <v>16.5</v>
      </c>
      <c r="AI38" s="59" t="n">
        <v>267.795</v>
      </c>
      <c r="AJ38" s="59" t="n">
        <v>16.23</v>
      </c>
      <c r="AK38" s="59"/>
      <c r="AL38" s="59"/>
      <c r="AM38" s="59"/>
      <c r="AN38" s="60" t="n">
        <v>743.9</v>
      </c>
      <c r="AO38" s="60" t="n">
        <v>9521.486</v>
      </c>
      <c r="AP38" s="60" t="n">
        <v>12.7994165882511</v>
      </c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</row>
    <row r="39" s="57" customFormat="true" ht="15" hidden="false" customHeight="true" outlineLevel="0" collapsed="false">
      <c r="B39" s="62" t="s">
        <v>102</v>
      </c>
      <c r="C39" s="62" t="s">
        <v>103</v>
      </c>
      <c r="D39" s="59"/>
      <c r="E39" s="59"/>
      <c r="F39" s="59"/>
      <c r="G39" s="59" t="n">
        <v>1600.52</v>
      </c>
      <c r="H39" s="59" t="n">
        <v>5770.2998</v>
      </c>
      <c r="I39" s="59" t="n">
        <v>3.60526566365931</v>
      </c>
      <c r="J39" s="59"/>
      <c r="K39" s="59"/>
      <c r="L39" s="59"/>
      <c r="M39" s="59" t="n">
        <v>480</v>
      </c>
      <c r="N39" s="59" t="n">
        <v>1581.2</v>
      </c>
      <c r="O39" s="59" t="n">
        <v>3.29416666666667</v>
      </c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60" t="n">
        <v>2080.52</v>
      </c>
      <c r="AO39" s="60" t="n">
        <v>7351.4998</v>
      </c>
      <c r="AP39" s="60" t="n">
        <v>3.53349153096341</v>
      </c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</row>
    <row r="40" s="57" customFormat="true" ht="15" hidden="false" customHeight="true" outlineLevel="0" collapsed="false">
      <c r="B40" s="62" t="s">
        <v>104</v>
      </c>
      <c r="C40" s="62" t="s">
        <v>105</v>
      </c>
      <c r="D40" s="59"/>
      <c r="E40" s="59"/>
      <c r="F40" s="59"/>
      <c r="G40" s="59" t="n">
        <v>80.07</v>
      </c>
      <c r="H40" s="59" t="n">
        <v>164.9099</v>
      </c>
      <c r="I40" s="59" t="n">
        <v>2.05957162482828</v>
      </c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60" t="n">
        <v>80.07</v>
      </c>
      <c r="AO40" s="60" t="n">
        <v>164.9099</v>
      </c>
      <c r="AP40" s="60" t="n">
        <v>2.05957162482828</v>
      </c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</row>
    <row r="41" s="57" customFormat="true" ht="15" hidden="false" customHeight="true" outlineLevel="0" collapsed="false">
      <c r="B41" s="62" t="s">
        <v>106</v>
      </c>
      <c r="C41" s="62" t="s">
        <v>107</v>
      </c>
      <c r="D41" s="59" t="n">
        <v>15</v>
      </c>
      <c r="E41" s="59" t="n">
        <v>111.15</v>
      </c>
      <c r="F41" s="59" t="n">
        <v>7.41</v>
      </c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60" t="n">
        <v>15</v>
      </c>
      <c r="AO41" s="60" t="n">
        <v>111.15</v>
      </c>
      <c r="AP41" s="60" t="n">
        <v>7.41</v>
      </c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</row>
    <row r="42" s="57" customFormat="true" ht="15" hidden="false" customHeight="true" outlineLevel="0" collapsed="false">
      <c r="B42" s="62" t="s">
        <v>108</v>
      </c>
      <c r="C42" s="62" t="s">
        <v>109</v>
      </c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 t="n">
        <v>400</v>
      </c>
      <c r="W42" s="59" t="n">
        <v>1204</v>
      </c>
      <c r="X42" s="59" t="n">
        <v>3.01</v>
      </c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60" t="n">
        <v>400</v>
      </c>
      <c r="AO42" s="60" t="n">
        <v>1204</v>
      </c>
      <c r="AP42" s="60" t="n">
        <v>3.01</v>
      </c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</row>
    <row r="43" s="57" customFormat="true" ht="15" hidden="false" customHeight="true" outlineLevel="0" collapsed="false">
      <c r="B43" s="62" t="s">
        <v>110</v>
      </c>
      <c r="C43" s="62" t="s">
        <v>111</v>
      </c>
      <c r="D43" s="59" t="n">
        <v>6618.73</v>
      </c>
      <c r="E43" s="59" t="n">
        <v>6469.3508</v>
      </c>
      <c r="F43" s="59" t="n">
        <v>0.977430836429345</v>
      </c>
      <c r="G43" s="59" t="n">
        <v>1544.11</v>
      </c>
      <c r="H43" s="59" t="n">
        <v>2182.6581</v>
      </c>
      <c r="I43" s="59" t="n">
        <v>1.41353796037847</v>
      </c>
      <c r="J43" s="59" t="n">
        <v>195</v>
      </c>
      <c r="K43" s="59" t="n">
        <v>642.7143</v>
      </c>
      <c r="L43" s="59" t="n">
        <v>3.29597076923077</v>
      </c>
      <c r="M43" s="59" t="n">
        <v>1172.88</v>
      </c>
      <c r="N43" s="59" t="n">
        <v>1241.3532</v>
      </c>
      <c r="O43" s="59" t="n">
        <v>1.05838039697156</v>
      </c>
      <c r="P43" s="59" t="n">
        <v>675.21</v>
      </c>
      <c r="Q43" s="59" t="n">
        <v>1338.8309</v>
      </c>
      <c r="R43" s="59" t="n">
        <v>1.98283630277988</v>
      </c>
      <c r="S43" s="59" t="n">
        <v>1046.59</v>
      </c>
      <c r="T43" s="59" t="n">
        <v>2131.3868</v>
      </c>
      <c r="U43" s="59" t="n">
        <v>2.03650598610726</v>
      </c>
      <c r="V43" s="59" t="n">
        <v>5716</v>
      </c>
      <c r="W43" s="59" t="n">
        <v>22439.48</v>
      </c>
      <c r="X43" s="59" t="n">
        <v>3.92573128061582</v>
      </c>
      <c r="Y43" s="59" t="n">
        <v>8443.84</v>
      </c>
      <c r="Z43" s="59" t="n">
        <v>19773.8447</v>
      </c>
      <c r="AA43" s="59" t="n">
        <v>2.34180712803653</v>
      </c>
      <c r="AB43" s="59" t="n">
        <v>3159.24</v>
      </c>
      <c r="AC43" s="59" t="n">
        <v>7822.4592</v>
      </c>
      <c r="AD43" s="59" t="n">
        <v>2.47605727959889</v>
      </c>
      <c r="AE43" s="59" t="n">
        <v>2012.71</v>
      </c>
      <c r="AF43" s="59" t="n">
        <v>5964.1001</v>
      </c>
      <c r="AG43" s="59" t="n">
        <v>2.96321879456057</v>
      </c>
      <c r="AH43" s="59" t="n">
        <v>1672.95</v>
      </c>
      <c r="AI43" s="59" t="n">
        <v>3911.1218</v>
      </c>
      <c r="AJ43" s="59" t="n">
        <v>2.33785935024956</v>
      </c>
      <c r="AK43" s="59" t="n">
        <v>90.1</v>
      </c>
      <c r="AL43" s="59" t="n">
        <v>113.7956</v>
      </c>
      <c r="AM43" s="59" t="n">
        <v>1.26299223085461</v>
      </c>
      <c r="AN43" s="60" t="n">
        <v>32347.36</v>
      </c>
      <c r="AO43" s="60" t="n">
        <v>74031.0955</v>
      </c>
      <c r="AP43" s="60" t="n">
        <v>2.28862867016041</v>
      </c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</row>
    <row r="44" s="57" customFormat="true" ht="15" hidden="false" customHeight="true" outlineLevel="0" collapsed="false">
      <c r="B44" s="62" t="s">
        <v>112</v>
      </c>
      <c r="C44" s="62" t="s">
        <v>113</v>
      </c>
      <c r="D44" s="59"/>
      <c r="E44" s="59"/>
      <c r="F44" s="59"/>
      <c r="G44" s="59" t="n">
        <v>40</v>
      </c>
      <c r="H44" s="59" t="n">
        <v>56.4</v>
      </c>
      <c r="I44" s="59" t="n">
        <v>1.41</v>
      </c>
      <c r="J44" s="59" t="n">
        <v>15</v>
      </c>
      <c r="K44" s="59" t="n">
        <v>108.15</v>
      </c>
      <c r="L44" s="59" t="n">
        <v>7.21</v>
      </c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60" t="n">
        <v>55</v>
      </c>
      <c r="AO44" s="60" t="n">
        <v>164.55</v>
      </c>
      <c r="AP44" s="60" t="n">
        <v>2.99181818181818</v>
      </c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</row>
    <row r="45" s="57" customFormat="true" ht="15" hidden="false" customHeight="true" outlineLevel="0" collapsed="false">
      <c r="B45" s="62" t="s">
        <v>114</v>
      </c>
      <c r="C45" s="62" t="s">
        <v>115</v>
      </c>
      <c r="D45" s="59" t="n">
        <v>2050</v>
      </c>
      <c r="E45" s="59" t="n">
        <v>12320.5</v>
      </c>
      <c r="F45" s="59" t="n">
        <v>6.01</v>
      </c>
      <c r="G45" s="59" t="n">
        <v>4314.5</v>
      </c>
      <c r="H45" s="59" t="n">
        <v>22803.425</v>
      </c>
      <c r="I45" s="59" t="n">
        <v>5.28529957121335</v>
      </c>
      <c r="J45" s="59" t="n">
        <v>7327</v>
      </c>
      <c r="K45" s="59" t="n">
        <v>40395.61</v>
      </c>
      <c r="L45" s="59" t="n">
        <v>5.51325371912106</v>
      </c>
      <c r="M45" s="59" t="n">
        <v>3300</v>
      </c>
      <c r="N45" s="59" t="n">
        <v>19833</v>
      </c>
      <c r="O45" s="59" t="n">
        <v>6.01</v>
      </c>
      <c r="P45" s="59" t="n">
        <v>3076</v>
      </c>
      <c r="Q45" s="59" t="n">
        <v>15057.76</v>
      </c>
      <c r="R45" s="59" t="n">
        <v>4.89524057217165</v>
      </c>
      <c r="S45" s="59"/>
      <c r="T45" s="59"/>
      <c r="U45" s="59"/>
      <c r="V45" s="59" t="n">
        <v>12765</v>
      </c>
      <c r="W45" s="59" t="n">
        <v>61202.61</v>
      </c>
      <c r="X45" s="59" t="n">
        <v>4.79456404230317</v>
      </c>
      <c r="Y45" s="59" t="n">
        <v>2729.89</v>
      </c>
      <c r="Z45" s="59" t="n">
        <v>14692.3684</v>
      </c>
      <c r="AA45" s="59" t="n">
        <v>5.38203678536498</v>
      </c>
      <c r="AB45" s="59" t="n">
        <v>4487.98</v>
      </c>
      <c r="AC45" s="59" t="n">
        <v>25626.3658</v>
      </c>
      <c r="AD45" s="59" t="n">
        <v>5.71</v>
      </c>
      <c r="AE45" s="59" t="n">
        <v>5425</v>
      </c>
      <c r="AF45" s="59" t="n">
        <v>28044.25</v>
      </c>
      <c r="AG45" s="59" t="n">
        <v>5.1694470046083</v>
      </c>
      <c r="AH45" s="59" t="n">
        <v>800</v>
      </c>
      <c r="AI45" s="59" t="n">
        <v>4808</v>
      </c>
      <c r="AJ45" s="59" t="n">
        <v>6.01</v>
      </c>
      <c r="AK45" s="59" t="n">
        <v>5133.2</v>
      </c>
      <c r="AL45" s="59" t="n">
        <v>30850.532</v>
      </c>
      <c r="AM45" s="59" t="n">
        <v>6.01</v>
      </c>
      <c r="AN45" s="60" t="n">
        <v>51408.57</v>
      </c>
      <c r="AO45" s="60" t="n">
        <v>275634.4212</v>
      </c>
      <c r="AP45" s="60" t="n">
        <v>5.36164342248773</v>
      </c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</row>
    <row r="46" s="57" customFormat="true" ht="15" hidden="false" customHeight="true" outlineLevel="0" collapsed="false">
      <c r="B46" s="62" t="s">
        <v>116</v>
      </c>
      <c r="C46" s="62" t="s">
        <v>117</v>
      </c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 t="n">
        <v>467.24</v>
      </c>
      <c r="AC46" s="59" t="n">
        <v>1518.53</v>
      </c>
      <c r="AD46" s="59" t="n">
        <v>3.25</v>
      </c>
      <c r="AE46" s="59"/>
      <c r="AF46" s="59"/>
      <c r="AG46" s="59"/>
      <c r="AH46" s="59"/>
      <c r="AI46" s="59"/>
      <c r="AJ46" s="59"/>
      <c r="AK46" s="59"/>
      <c r="AL46" s="59"/>
      <c r="AM46" s="59"/>
      <c r="AN46" s="60" t="n">
        <v>467.24</v>
      </c>
      <c r="AO46" s="60" t="n">
        <v>1518.53</v>
      </c>
      <c r="AP46" s="60" t="n">
        <v>3.25</v>
      </c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</row>
    <row r="47" s="57" customFormat="true" ht="15" hidden="false" customHeight="true" outlineLevel="0" collapsed="false">
      <c r="B47" s="62" t="s">
        <v>118</v>
      </c>
      <c r="C47" s="62" t="s">
        <v>119</v>
      </c>
      <c r="D47" s="59" t="n">
        <v>1508.5</v>
      </c>
      <c r="E47" s="59" t="n">
        <v>3517.35</v>
      </c>
      <c r="F47" s="59" t="n">
        <v>2.33168710639708</v>
      </c>
      <c r="G47" s="59" t="n">
        <v>8010.54</v>
      </c>
      <c r="H47" s="59" t="n">
        <v>20372.0253</v>
      </c>
      <c r="I47" s="59" t="n">
        <v>2.54315255900351</v>
      </c>
      <c r="J47" s="59" t="n">
        <v>5361.85</v>
      </c>
      <c r="K47" s="59" t="n">
        <v>13865.3795</v>
      </c>
      <c r="L47" s="59" t="n">
        <v>2.58593200108172</v>
      </c>
      <c r="M47" s="59" t="n">
        <v>3792</v>
      </c>
      <c r="N47" s="59" t="n">
        <v>9785.985</v>
      </c>
      <c r="O47" s="59" t="n">
        <v>2.58069224683544</v>
      </c>
      <c r="P47" s="59" t="n">
        <v>6699</v>
      </c>
      <c r="Q47" s="59" t="n">
        <v>23355.955</v>
      </c>
      <c r="R47" s="59" t="n">
        <v>3.48648380355277</v>
      </c>
      <c r="S47" s="59" t="n">
        <v>40250.28</v>
      </c>
      <c r="T47" s="59" t="n">
        <v>143126.4214</v>
      </c>
      <c r="U47" s="59" t="n">
        <v>3.55591119863017</v>
      </c>
      <c r="V47" s="59" t="n">
        <v>45374</v>
      </c>
      <c r="W47" s="59" t="n">
        <v>155429.84</v>
      </c>
      <c r="X47" s="59" t="n">
        <v>3.425526512981</v>
      </c>
      <c r="Y47" s="59" t="n">
        <v>57598.07</v>
      </c>
      <c r="Z47" s="59" t="n">
        <v>200136.3301</v>
      </c>
      <c r="AA47" s="59" t="n">
        <v>3.47470549099996</v>
      </c>
      <c r="AB47" s="59" t="n">
        <v>8850.02</v>
      </c>
      <c r="AC47" s="59" t="n">
        <v>30138.5492</v>
      </c>
      <c r="AD47" s="59" t="n">
        <v>3.40547808931505</v>
      </c>
      <c r="AE47" s="59"/>
      <c r="AF47" s="59"/>
      <c r="AG47" s="59"/>
      <c r="AH47" s="59"/>
      <c r="AI47" s="59"/>
      <c r="AJ47" s="59"/>
      <c r="AK47" s="59" t="n">
        <v>47</v>
      </c>
      <c r="AL47" s="59" t="n">
        <v>56.4</v>
      </c>
      <c r="AM47" s="59" t="n">
        <v>1.2</v>
      </c>
      <c r="AN47" s="60" t="n">
        <v>177491.26</v>
      </c>
      <c r="AO47" s="60" t="n">
        <v>599784.2355</v>
      </c>
      <c r="AP47" s="60" t="n">
        <v>3.37923250699781</v>
      </c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</row>
    <row r="48" s="57" customFormat="true" ht="15" hidden="false" customHeight="true" outlineLevel="0" collapsed="false">
      <c r="B48" s="62" t="s">
        <v>120</v>
      </c>
      <c r="C48" s="62" t="s">
        <v>121</v>
      </c>
      <c r="D48" s="59"/>
      <c r="E48" s="59"/>
      <c r="F48" s="59"/>
      <c r="G48" s="59" t="n">
        <v>2180</v>
      </c>
      <c r="H48" s="59" t="n">
        <v>6561.8</v>
      </c>
      <c r="I48" s="59" t="n">
        <v>3.01</v>
      </c>
      <c r="J48" s="59" t="n">
        <v>472</v>
      </c>
      <c r="K48" s="59" t="n">
        <v>1420.72</v>
      </c>
      <c r="L48" s="59" t="n">
        <v>3.01</v>
      </c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 t="n">
        <v>44</v>
      </c>
      <c r="Z48" s="59" t="n">
        <v>132.44</v>
      </c>
      <c r="AA48" s="59" t="n">
        <v>3.01</v>
      </c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60" t="n">
        <v>2696</v>
      </c>
      <c r="AO48" s="60" t="n">
        <v>8114.96</v>
      </c>
      <c r="AP48" s="60" t="n">
        <v>3.01</v>
      </c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</row>
    <row r="49" s="57" customFormat="true" ht="15" hidden="false" customHeight="true" outlineLevel="0" collapsed="false">
      <c r="B49" s="62" t="s">
        <v>122</v>
      </c>
      <c r="C49" s="62" t="s">
        <v>123</v>
      </c>
      <c r="D49" s="59" t="n">
        <v>119.95</v>
      </c>
      <c r="E49" s="59" t="n">
        <v>242.0852</v>
      </c>
      <c r="F49" s="59" t="n">
        <v>2.01821759066278</v>
      </c>
      <c r="G49" s="59" t="n">
        <v>230</v>
      </c>
      <c r="H49" s="59" t="n">
        <v>692.3</v>
      </c>
      <c r="I49" s="59" t="n">
        <v>3.01</v>
      </c>
      <c r="J49" s="59"/>
      <c r="K49" s="59"/>
      <c r="L49" s="59"/>
      <c r="M49" s="59"/>
      <c r="N49" s="59"/>
      <c r="O49" s="59"/>
      <c r="P49" s="59" t="n">
        <v>14.92</v>
      </c>
      <c r="Q49" s="59" t="n">
        <v>5.968</v>
      </c>
      <c r="R49" s="59" t="n">
        <v>0.4</v>
      </c>
      <c r="S49" s="59"/>
      <c r="T49" s="59"/>
      <c r="U49" s="59"/>
      <c r="V49" s="59" t="n">
        <v>200</v>
      </c>
      <c r="W49" s="59" t="n">
        <v>390.6</v>
      </c>
      <c r="X49" s="59" t="n">
        <v>1.953</v>
      </c>
      <c r="Y49" s="59" t="n">
        <v>79.81</v>
      </c>
      <c r="Z49" s="59" t="n">
        <v>34.2765</v>
      </c>
      <c r="AA49" s="59" t="n">
        <v>0.429476256108257</v>
      </c>
      <c r="AB49" s="59" t="n">
        <v>345.43</v>
      </c>
      <c r="AC49" s="59" t="n">
        <v>510.0116</v>
      </c>
      <c r="AD49" s="59" t="n">
        <v>1.47645427438265</v>
      </c>
      <c r="AE49" s="59" t="n">
        <v>59.88</v>
      </c>
      <c r="AF49" s="59" t="n">
        <v>78.0082</v>
      </c>
      <c r="AG49" s="59" t="n">
        <v>1.3027421509686</v>
      </c>
      <c r="AH49" s="59" t="n">
        <v>160</v>
      </c>
      <c r="AI49" s="59" t="n">
        <v>192</v>
      </c>
      <c r="AJ49" s="59" t="n">
        <v>1.2</v>
      </c>
      <c r="AK49" s="59"/>
      <c r="AL49" s="59"/>
      <c r="AM49" s="59"/>
      <c r="AN49" s="60" t="n">
        <v>1209.99</v>
      </c>
      <c r="AO49" s="60" t="n">
        <v>2145.2495</v>
      </c>
      <c r="AP49" s="60" t="n">
        <v>1.77294812353821</v>
      </c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</row>
    <row r="50" s="57" customFormat="true" ht="15" hidden="false" customHeight="true" outlineLevel="0" collapsed="false">
      <c r="B50" s="62" t="s">
        <v>124</v>
      </c>
      <c r="C50" s="62" t="s">
        <v>125</v>
      </c>
      <c r="D50" s="59" t="n">
        <v>489.94</v>
      </c>
      <c r="E50" s="59" t="n">
        <v>2912.1452</v>
      </c>
      <c r="F50" s="59" t="n">
        <v>5.94388129158673</v>
      </c>
      <c r="G50" s="59" t="n">
        <v>234.99</v>
      </c>
      <c r="H50" s="59" t="n">
        <v>1681.3739</v>
      </c>
      <c r="I50" s="59" t="n">
        <v>7.15508702497979</v>
      </c>
      <c r="J50" s="59" t="n">
        <v>329.97</v>
      </c>
      <c r="K50" s="59" t="n">
        <v>3107.1174</v>
      </c>
      <c r="L50" s="59" t="n">
        <v>9.41636330575507</v>
      </c>
      <c r="M50" s="59"/>
      <c r="N50" s="59"/>
      <c r="O50" s="59"/>
      <c r="P50" s="59" t="n">
        <v>119.99</v>
      </c>
      <c r="Q50" s="59" t="n">
        <v>901.5558</v>
      </c>
      <c r="R50" s="59" t="n">
        <v>7.51359113259438</v>
      </c>
      <c r="S50" s="59" t="n">
        <v>45</v>
      </c>
      <c r="T50" s="59" t="n">
        <v>381.6</v>
      </c>
      <c r="U50" s="59" t="n">
        <v>8.48</v>
      </c>
      <c r="V50" s="59" t="n">
        <v>40</v>
      </c>
      <c r="W50" s="59" t="n">
        <v>132.4</v>
      </c>
      <c r="X50" s="59" t="n">
        <v>3.31</v>
      </c>
      <c r="Y50" s="59" t="n">
        <v>175</v>
      </c>
      <c r="Z50" s="59" t="n">
        <v>856.35</v>
      </c>
      <c r="AA50" s="59" t="n">
        <v>4.89342857142857</v>
      </c>
      <c r="AB50" s="59" t="n">
        <v>299.97</v>
      </c>
      <c r="AC50" s="59" t="n">
        <v>2546.9878</v>
      </c>
      <c r="AD50" s="59" t="n">
        <v>8.49080841417475</v>
      </c>
      <c r="AE50" s="59" t="n">
        <v>225</v>
      </c>
      <c r="AF50" s="59" t="n">
        <v>1760.8279</v>
      </c>
      <c r="AG50" s="59" t="n">
        <v>7.82590177777778</v>
      </c>
      <c r="AH50" s="59" t="n">
        <v>460.99</v>
      </c>
      <c r="AI50" s="59" t="n">
        <v>3329.9119</v>
      </c>
      <c r="AJ50" s="59" t="n">
        <v>7.22339291524762</v>
      </c>
      <c r="AK50" s="59"/>
      <c r="AL50" s="59"/>
      <c r="AM50" s="59"/>
      <c r="AN50" s="60" t="n">
        <v>2420.85</v>
      </c>
      <c r="AO50" s="60" t="n">
        <v>17610.2699</v>
      </c>
      <c r="AP50" s="60" t="n">
        <v>7.27441596959745</v>
      </c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</row>
    <row r="51" s="57" customFormat="true" ht="15" hidden="false" customHeight="true" outlineLevel="0" collapsed="false">
      <c r="B51" s="62" t="s">
        <v>126</v>
      </c>
      <c r="C51" s="62" t="s">
        <v>127</v>
      </c>
      <c r="D51" s="59" t="n">
        <v>435.03</v>
      </c>
      <c r="E51" s="59" t="n">
        <v>1166.2323</v>
      </c>
      <c r="F51" s="59" t="n">
        <v>2.68080890973036</v>
      </c>
      <c r="G51" s="59" t="n">
        <v>334.89</v>
      </c>
      <c r="H51" s="59" t="n">
        <v>720.0486</v>
      </c>
      <c r="I51" s="59" t="n">
        <v>2.1501048105348</v>
      </c>
      <c r="J51" s="59" t="n">
        <v>206.98</v>
      </c>
      <c r="K51" s="59" t="n">
        <v>514.4111</v>
      </c>
      <c r="L51" s="59" t="n">
        <v>2.48531790511161</v>
      </c>
      <c r="M51" s="59"/>
      <c r="N51" s="59"/>
      <c r="O51" s="59"/>
      <c r="P51" s="59" t="n">
        <v>30</v>
      </c>
      <c r="Q51" s="59" t="n">
        <v>65.85</v>
      </c>
      <c r="R51" s="59" t="n">
        <v>2.195</v>
      </c>
      <c r="S51" s="59" t="n">
        <v>14.98</v>
      </c>
      <c r="T51" s="59" t="n">
        <v>23.968</v>
      </c>
      <c r="U51" s="59" t="n">
        <v>1.6</v>
      </c>
      <c r="V51" s="59"/>
      <c r="W51" s="59"/>
      <c r="X51" s="59"/>
      <c r="Y51" s="59" t="n">
        <v>314.96</v>
      </c>
      <c r="Z51" s="59" t="n">
        <v>919.5768</v>
      </c>
      <c r="AA51" s="59" t="n">
        <v>2.91966217932436</v>
      </c>
      <c r="AB51" s="59" t="n">
        <v>179.93</v>
      </c>
      <c r="AC51" s="59" t="n">
        <v>507.4738</v>
      </c>
      <c r="AD51" s="59" t="n">
        <v>2.82039570944256</v>
      </c>
      <c r="AE51" s="59" t="n">
        <v>255</v>
      </c>
      <c r="AF51" s="59" t="n">
        <v>799.4172</v>
      </c>
      <c r="AG51" s="59" t="n">
        <v>3.13496941176471</v>
      </c>
      <c r="AH51" s="59" t="n">
        <v>60</v>
      </c>
      <c r="AI51" s="59" t="n">
        <v>236.2011</v>
      </c>
      <c r="AJ51" s="59" t="n">
        <v>3.936685</v>
      </c>
      <c r="AK51" s="59"/>
      <c r="AL51" s="59"/>
      <c r="AM51" s="59"/>
      <c r="AN51" s="60" t="n">
        <v>1831.77</v>
      </c>
      <c r="AO51" s="60" t="n">
        <v>4953.1789</v>
      </c>
      <c r="AP51" s="60" t="n">
        <v>2.70403975389923</v>
      </c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</row>
    <row r="52" s="57" customFormat="true" ht="15" hidden="false" customHeight="true" outlineLevel="0" collapsed="false">
      <c r="B52" s="62" t="s">
        <v>128</v>
      </c>
      <c r="C52" s="62" t="s">
        <v>129</v>
      </c>
      <c r="D52" s="59" t="n">
        <v>15.01</v>
      </c>
      <c r="E52" s="59" t="n">
        <v>30.02</v>
      </c>
      <c r="F52" s="59" t="n">
        <v>2</v>
      </c>
      <c r="G52" s="59" t="n">
        <v>14.99</v>
      </c>
      <c r="H52" s="59" t="n">
        <v>51.1159</v>
      </c>
      <c r="I52" s="59" t="n">
        <v>3.41</v>
      </c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 t="n">
        <v>40.07</v>
      </c>
      <c r="Z52" s="59" t="n">
        <v>62.9099</v>
      </c>
      <c r="AA52" s="59" t="n">
        <v>1.57</v>
      </c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60" t="n">
        <v>70.07</v>
      </c>
      <c r="AO52" s="60" t="n">
        <v>144.0458</v>
      </c>
      <c r="AP52" s="60" t="n">
        <v>2.05574140145569</v>
      </c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</row>
    <row r="53" s="57" customFormat="true" ht="15" hidden="false" customHeight="true" outlineLevel="0" collapsed="false">
      <c r="B53" s="62" t="s">
        <v>130</v>
      </c>
      <c r="C53" s="62" t="s">
        <v>131</v>
      </c>
      <c r="D53" s="59" t="n">
        <v>615</v>
      </c>
      <c r="E53" s="59" t="n">
        <v>148.95</v>
      </c>
      <c r="F53" s="59" t="n">
        <v>0.24219512195122</v>
      </c>
      <c r="G53" s="59" t="n">
        <v>11</v>
      </c>
      <c r="H53" s="59" t="n">
        <v>43.01</v>
      </c>
      <c r="I53" s="59" t="n">
        <v>3.91</v>
      </c>
      <c r="J53" s="59"/>
      <c r="K53" s="59"/>
      <c r="L53" s="59"/>
      <c r="M53" s="59" t="n">
        <v>29.99</v>
      </c>
      <c r="N53" s="59" t="n">
        <v>11.6946</v>
      </c>
      <c r="O53" s="59" t="n">
        <v>0.389949983327776</v>
      </c>
      <c r="P53" s="59" t="n">
        <v>15.05</v>
      </c>
      <c r="Q53" s="59" t="n">
        <v>8.428</v>
      </c>
      <c r="R53" s="59" t="n">
        <v>0.56</v>
      </c>
      <c r="S53" s="59"/>
      <c r="T53" s="59"/>
      <c r="U53" s="59"/>
      <c r="V53" s="59"/>
      <c r="W53" s="59"/>
      <c r="X53" s="59"/>
      <c r="Y53" s="59"/>
      <c r="Z53" s="59"/>
      <c r="AA53" s="59"/>
      <c r="AB53" s="59" t="n">
        <v>75.02</v>
      </c>
      <c r="AC53" s="59" t="n">
        <v>49.2432</v>
      </c>
      <c r="AD53" s="59" t="n">
        <v>0.656400959744068</v>
      </c>
      <c r="AE53" s="59"/>
      <c r="AF53" s="59"/>
      <c r="AG53" s="59"/>
      <c r="AH53" s="59"/>
      <c r="AI53" s="59"/>
      <c r="AJ53" s="59"/>
      <c r="AK53" s="59" t="n">
        <v>299.14</v>
      </c>
      <c r="AL53" s="59" t="n">
        <v>209.398</v>
      </c>
      <c r="AM53" s="59" t="n">
        <v>0.7</v>
      </c>
      <c r="AN53" s="60" t="n">
        <v>1045.2</v>
      </c>
      <c r="AO53" s="60" t="n">
        <v>470.7238</v>
      </c>
      <c r="AP53" s="60" t="n">
        <v>0.450367202449292</v>
      </c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</row>
    <row r="54" s="57" customFormat="true" ht="15" hidden="false" customHeight="true" outlineLevel="0" collapsed="false">
      <c r="B54" s="62" t="s">
        <v>132</v>
      </c>
      <c r="C54" s="62" t="s">
        <v>133</v>
      </c>
      <c r="D54" s="59" t="n">
        <v>41.5</v>
      </c>
      <c r="E54" s="59" t="n">
        <v>395.93</v>
      </c>
      <c r="F54" s="59" t="n">
        <v>9.54048192771084</v>
      </c>
      <c r="G54" s="59" t="n">
        <v>40</v>
      </c>
      <c r="H54" s="59" t="n">
        <v>120.4</v>
      </c>
      <c r="I54" s="59" t="n">
        <v>3.01</v>
      </c>
      <c r="J54" s="59" t="n">
        <v>15</v>
      </c>
      <c r="K54" s="59" t="n">
        <v>102.15</v>
      </c>
      <c r="L54" s="59" t="n">
        <v>6.81</v>
      </c>
      <c r="M54" s="59" t="n">
        <v>5.9</v>
      </c>
      <c r="N54" s="59" t="n">
        <v>49.619</v>
      </c>
      <c r="O54" s="59" t="n">
        <v>8.41</v>
      </c>
      <c r="P54" s="59" t="n">
        <v>29.98</v>
      </c>
      <c r="Q54" s="59" t="n">
        <v>156.1958</v>
      </c>
      <c r="R54" s="59" t="n">
        <v>5.21</v>
      </c>
      <c r="S54" s="59"/>
      <c r="T54" s="59"/>
      <c r="U54" s="59"/>
      <c r="V54" s="59" t="n">
        <v>14</v>
      </c>
      <c r="W54" s="59" t="n">
        <v>88.06</v>
      </c>
      <c r="X54" s="59" t="n">
        <v>6.29</v>
      </c>
      <c r="Y54" s="59"/>
      <c r="Z54" s="59"/>
      <c r="AA54" s="59"/>
      <c r="AB54" s="59"/>
      <c r="AC54" s="59"/>
      <c r="AD54" s="59"/>
      <c r="AE54" s="59"/>
      <c r="AF54" s="59"/>
      <c r="AG54" s="59"/>
      <c r="AH54" s="59" t="n">
        <v>30.01</v>
      </c>
      <c r="AI54" s="59" t="n">
        <v>168.3561</v>
      </c>
      <c r="AJ54" s="59" t="n">
        <v>5.61</v>
      </c>
      <c r="AK54" s="59" t="n">
        <v>60</v>
      </c>
      <c r="AL54" s="59" t="n">
        <v>396.6</v>
      </c>
      <c r="AM54" s="59" t="n">
        <v>6.61</v>
      </c>
      <c r="AN54" s="60" t="n">
        <v>236.39</v>
      </c>
      <c r="AO54" s="60" t="n">
        <v>1477.3109</v>
      </c>
      <c r="AP54" s="60" t="n">
        <v>6.24946444435044</v>
      </c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</row>
    <row r="55" s="57" customFormat="true" ht="15" hidden="false" customHeight="true" outlineLevel="0" collapsed="false">
      <c r="B55" s="62" t="s">
        <v>134</v>
      </c>
      <c r="C55" s="62" t="s">
        <v>135</v>
      </c>
      <c r="D55" s="59" t="n">
        <v>15</v>
      </c>
      <c r="E55" s="59" t="n">
        <v>93.15</v>
      </c>
      <c r="F55" s="59" t="n">
        <v>6.21</v>
      </c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60" t="n">
        <v>15</v>
      </c>
      <c r="AO55" s="60" t="n">
        <v>93.15</v>
      </c>
      <c r="AP55" s="60" t="n">
        <v>6.21</v>
      </c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</row>
    <row r="56" s="57" customFormat="true" ht="15" hidden="false" customHeight="true" outlineLevel="0" collapsed="false">
      <c r="B56" s="62" t="s">
        <v>136</v>
      </c>
      <c r="C56" s="62" t="s">
        <v>137</v>
      </c>
      <c r="D56" s="59" t="n">
        <v>20703.33</v>
      </c>
      <c r="E56" s="59" t="n">
        <v>20392.0175</v>
      </c>
      <c r="F56" s="59" t="n">
        <v>0.984963167760935</v>
      </c>
      <c r="G56" s="59" t="n">
        <v>35819.33</v>
      </c>
      <c r="H56" s="59" t="n">
        <v>23773.1468</v>
      </c>
      <c r="I56" s="59" t="n">
        <v>0.663696021114856</v>
      </c>
      <c r="J56" s="59"/>
      <c r="K56" s="59"/>
      <c r="L56" s="59"/>
      <c r="M56" s="59" t="n">
        <v>5975.86</v>
      </c>
      <c r="N56" s="59" t="n">
        <v>2777.2525</v>
      </c>
      <c r="O56" s="59" t="n">
        <v>0.464745241689062</v>
      </c>
      <c r="P56" s="59" t="n">
        <v>17814.79</v>
      </c>
      <c r="Q56" s="59" t="n">
        <v>10956.9045</v>
      </c>
      <c r="R56" s="59" t="n">
        <v>0.61504539205907</v>
      </c>
      <c r="S56" s="59" t="n">
        <v>32019.28</v>
      </c>
      <c r="T56" s="59" t="n">
        <v>30341.1415</v>
      </c>
      <c r="U56" s="59" t="n">
        <v>0.947589749051197</v>
      </c>
      <c r="V56" s="59" t="n">
        <v>27063</v>
      </c>
      <c r="W56" s="59" t="n">
        <v>23744.57</v>
      </c>
      <c r="X56" s="59" t="n">
        <v>0.877381295495695</v>
      </c>
      <c r="Y56" s="59" t="n">
        <v>69173.59</v>
      </c>
      <c r="Z56" s="59" t="n">
        <v>72743.9933</v>
      </c>
      <c r="AA56" s="59" t="n">
        <v>1.05161512218753</v>
      </c>
      <c r="AB56" s="59" t="n">
        <v>22860.2</v>
      </c>
      <c r="AC56" s="59" t="n">
        <v>19548.1918</v>
      </c>
      <c r="AD56" s="59" t="n">
        <v>0.855119019081198</v>
      </c>
      <c r="AE56" s="59" t="n">
        <v>12624.61</v>
      </c>
      <c r="AF56" s="59" t="n">
        <v>6833.5168</v>
      </c>
      <c r="AG56" s="59" t="n">
        <v>0.541285378320598</v>
      </c>
      <c r="AH56" s="59" t="n">
        <v>6157.42</v>
      </c>
      <c r="AI56" s="59" t="n">
        <v>3124.4298</v>
      </c>
      <c r="AJ56" s="59" t="n">
        <v>0.507425155341036</v>
      </c>
      <c r="AK56" s="59" t="n">
        <v>1306.94</v>
      </c>
      <c r="AL56" s="59" t="n">
        <v>736.8788</v>
      </c>
      <c r="AM56" s="59" t="n">
        <v>0.563819915221816</v>
      </c>
      <c r="AN56" s="60" t="n">
        <v>251518.35</v>
      </c>
      <c r="AO56" s="60" t="n">
        <v>214972.0433</v>
      </c>
      <c r="AP56" s="60" t="n">
        <v>0.854697254892138</v>
      </c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</row>
    <row r="57" s="57" customFormat="true" ht="15" hidden="false" customHeight="true" outlineLevel="0" collapsed="false">
      <c r="B57" s="62" t="s">
        <v>138</v>
      </c>
      <c r="C57" s="62" t="s">
        <v>139</v>
      </c>
      <c r="D57" s="59" t="n">
        <v>180.06</v>
      </c>
      <c r="E57" s="59" t="n">
        <v>939.6101</v>
      </c>
      <c r="F57" s="59" t="n">
        <v>5.21831667222037</v>
      </c>
      <c r="G57" s="59"/>
      <c r="H57" s="59"/>
      <c r="I57" s="59"/>
      <c r="J57" s="59"/>
      <c r="K57" s="59"/>
      <c r="L57" s="59"/>
      <c r="M57" s="59" t="n">
        <v>59.99</v>
      </c>
      <c r="N57" s="59" t="n">
        <v>155.5183</v>
      </c>
      <c r="O57" s="59" t="n">
        <v>2.59240373395566</v>
      </c>
      <c r="P57" s="59" t="n">
        <v>525.02</v>
      </c>
      <c r="Q57" s="59" t="n">
        <v>1973.5267</v>
      </c>
      <c r="R57" s="59" t="n">
        <v>3.75895527789418</v>
      </c>
      <c r="S57" s="59" t="n">
        <v>45</v>
      </c>
      <c r="T57" s="59" t="n">
        <v>108</v>
      </c>
      <c r="U57" s="59" t="n">
        <v>2.4</v>
      </c>
      <c r="V57" s="59"/>
      <c r="W57" s="59"/>
      <c r="X57" s="59"/>
      <c r="Y57" s="59"/>
      <c r="Z57" s="59"/>
      <c r="AA57" s="59"/>
      <c r="AB57" s="59" t="n">
        <v>330.02</v>
      </c>
      <c r="AC57" s="59" t="n">
        <v>1032.6715</v>
      </c>
      <c r="AD57" s="59" t="n">
        <v>3.12911793224653</v>
      </c>
      <c r="AE57" s="59" t="n">
        <v>179.93</v>
      </c>
      <c r="AF57" s="59" t="n">
        <v>425.9788</v>
      </c>
      <c r="AG57" s="59" t="n">
        <v>2.36746957150003</v>
      </c>
      <c r="AH57" s="59"/>
      <c r="AI57" s="59"/>
      <c r="AJ57" s="59"/>
      <c r="AK57" s="59"/>
      <c r="AL57" s="59"/>
      <c r="AM57" s="59"/>
      <c r="AN57" s="60" t="n">
        <v>1320.02</v>
      </c>
      <c r="AO57" s="60" t="n">
        <v>4635.3054</v>
      </c>
      <c r="AP57" s="60" t="n">
        <v>3.51154179482129</v>
      </c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</row>
    <row r="58" s="57" customFormat="true" ht="15" hidden="false" customHeight="true" outlineLevel="0" collapsed="false">
      <c r="B58" s="62" t="s">
        <v>140</v>
      </c>
      <c r="C58" s="62" t="s">
        <v>141</v>
      </c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 t="n">
        <v>60.05</v>
      </c>
      <c r="AC58" s="59" t="n">
        <v>105.688</v>
      </c>
      <c r="AD58" s="59" t="n">
        <v>1.76</v>
      </c>
      <c r="AE58" s="59"/>
      <c r="AF58" s="59"/>
      <c r="AG58" s="59"/>
      <c r="AH58" s="59"/>
      <c r="AI58" s="59"/>
      <c r="AJ58" s="59"/>
      <c r="AK58" s="59"/>
      <c r="AL58" s="59"/>
      <c r="AM58" s="59"/>
      <c r="AN58" s="60" t="n">
        <v>60.05</v>
      </c>
      <c r="AO58" s="60" t="n">
        <v>105.688</v>
      </c>
      <c r="AP58" s="60" t="n">
        <v>1.76</v>
      </c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</row>
    <row r="59" s="57" customFormat="true" ht="15" hidden="false" customHeight="true" outlineLevel="0" collapsed="false">
      <c r="B59" s="62" t="s">
        <v>142</v>
      </c>
      <c r="C59" s="62" t="s">
        <v>143</v>
      </c>
      <c r="D59" s="59"/>
      <c r="E59" s="59"/>
      <c r="F59" s="59"/>
      <c r="G59" s="59" t="n">
        <v>3381</v>
      </c>
      <c r="H59" s="59" t="n">
        <v>10367.31</v>
      </c>
      <c r="I59" s="59" t="n">
        <v>3.06634427684117</v>
      </c>
      <c r="J59" s="59" t="n">
        <v>2241</v>
      </c>
      <c r="K59" s="59" t="n">
        <v>6745.41</v>
      </c>
      <c r="L59" s="59" t="n">
        <v>3.01</v>
      </c>
      <c r="M59" s="59" t="n">
        <v>5500</v>
      </c>
      <c r="N59" s="59" t="n">
        <v>6600</v>
      </c>
      <c r="O59" s="59" t="n">
        <v>1.2</v>
      </c>
      <c r="P59" s="59" t="n">
        <v>373</v>
      </c>
      <c r="Q59" s="59" t="n">
        <v>1122.73</v>
      </c>
      <c r="R59" s="59" t="n">
        <v>3.01</v>
      </c>
      <c r="S59" s="59"/>
      <c r="T59" s="59"/>
      <c r="U59" s="59"/>
      <c r="V59" s="59" t="n">
        <v>2350</v>
      </c>
      <c r="W59" s="59" t="n">
        <v>2467.5</v>
      </c>
      <c r="X59" s="59" t="n">
        <v>1.05</v>
      </c>
      <c r="Y59" s="59" t="n">
        <v>1150</v>
      </c>
      <c r="Z59" s="59" t="n">
        <v>1456.02</v>
      </c>
      <c r="AA59" s="59" t="n">
        <v>1.26610434782609</v>
      </c>
      <c r="AB59" s="59" t="n">
        <v>1266.77</v>
      </c>
      <c r="AC59" s="59" t="n">
        <v>1520.124</v>
      </c>
      <c r="AD59" s="59" t="n">
        <v>1.2</v>
      </c>
      <c r="AE59" s="59"/>
      <c r="AF59" s="59"/>
      <c r="AG59" s="59"/>
      <c r="AH59" s="59" t="n">
        <v>500</v>
      </c>
      <c r="AI59" s="59" t="n">
        <v>600</v>
      </c>
      <c r="AJ59" s="59" t="n">
        <v>1.2</v>
      </c>
      <c r="AK59" s="59"/>
      <c r="AL59" s="59"/>
      <c r="AM59" s="59"/>
      <c r="AN59" s="60" t="n">
        <v>16761.77</v>
      </c>
      <c r="AO59" s="60" t="n">
        <v>30879.094</v>
      </c>
      <c r="AP59" s="60" t="n">
        <v>1.84223348727491</v>
      </c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</row>
    <row r="60" s="57" customFormat="true" ht="15" hidden="false" customHeight="true" outlineLevel="0" collapsed="false">
      <c r="B60" s="62" t="s">
        <v>144</v>
      </c>
      <c r="C60" s="62" t="s">
        <v>145</v>
      </c>
      <c r="D60" s="59" t="n">
        <v>18230.43</v>
      </c>
      <c r="E60" s="59" t="n">
        <v>212665.8102</v>
      </c>
      <c r="F60" s="59" t="n">
        <v>11.665430283323</v>
      </c>
      <c r="G60" s="59" t="n">
        <v>1727.52</v>
      </c>
      <c r="H60" s="59" t="n">
        <v>17998.208</v>
      </c>
      <c r="I60" s="59" t="n">
        <v>10.4185236639807</v>
      </c>
      <c r="J60" s="59" t="n">
        <v>341</v>
      </c>
      <c r="K60" s="59" t="n">
        <v>3962.535</v>
      </c>
      <c r="L60" s="59" t="n">
        <v>11.6203372434018</v>
      </c>
      <c r="M60" s="59" t="n">
        <v>5228.39</v>
      </c>
      <c r="N60" s="59" t="n">
        <v>63003.2577</v>
      </c>
      <c r="O60" s="59" t="n">
        <v>12.0502215213479</v>
      </c>
      <c r="P60" s="59" t="n">
        <v>7325.91</v>
      </c>
      <c r="Q60" s="59" t="n">
        <v>76962.2203</v>
      </c>
      <c r="R60" s="59" t="n">
        <v>10.5054826362868</v>
      </c>
      <c r="S60" s="59" t="n">
        <v>9908.47</v>
      </c>
      <c r="T60" s="59" t="n">
        <v>98578.4024</v>
      </c>
      <c r="U60" s="59" t="n">
        <v>9.94890254499433</v>
      </c>
      <c r="V60" s="59" t="n">
        <v>2183</v>
      </c>
      <c r="W60" s="59" t="n">
        <v>27794.1</v>
      </c>
      <c r="X60" s="59" t="n">
        <v>12.7320659642694</v>
      </c>
      <c r="Y60" s="59" t="n">
        <v>3096</v>
      </c>
      <c r="Z60" s="59" t="n">
        <v>36261.1375</v>
      </c>
      <c r="AA60" s="59" t="n">
        <v>11.7122537144703</v>
      </c>
      <c r="AB60" s="59" t="n">
        <v>5291.43</v>
      </c>
      <c r="AC60" s="59" t="n">
        <v>65052.0981</v>
      </c>
      <c r="AD60" s="59" t="n">
        <v>12.2938597127809</v>
      </c>
      <c r="AE60" s="59" t="n">
        <v>4358.75</v>
      </c>
      <c r="AF60" s="59" t="n">
        <v>57788.5589</v>
      </c>
      <c r="AG60" s="59" t="n">
        <v>13.2580576770863</v>
      </c>
      <c r="AH60" s="59" t="n">
        <v>8411.12</v>
      </c>
      <c r="AI60" s="59" t="n">
        <v>116006.7602</v>
      </c>
      <c r="AJ60" s="59" t="n">
        <v>13.7920705209294</v>
      </c>
      <c r="AK60" s="59" t="n">
        <v>2191.84</v>
      </c>
      <c r="AL60" s="59" t="n">
        <v>32964.9268</v>
      </c>
      <c r="AM60" s="59" t="n">
        <v>15.039841776772</v>
      </c>
      <c r="AN60" s="60" t="n">
        <v>68293.86</v>
      </c>
      <c r="AO60" s="60" t="n">
        <v>809038.0151</v>
      </c>
      <c r="AP60" s="60" t="n">
        <v>11.8464238966724</v>
      </c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</row>
    <row r="61" s="57" customFormat="true" ht="15" hidden="false" customHeight="true" outlineLevel="0" collapsed="false">
      <c r="B61" s="62" t="s">
        <v>146</v>
      </c>
      <c r="C61" s="62" t="s">
        <v>147</v>
      </c>
      <c r="D61" s="59"/>
      <c r="E61" s="59"/>
      <c r="F61" s="59"/>
      <c r="G61" s="59" t="n">
        <v>94</v>
      </c>
      <c r="H61" s="59" t="n">
        <v>282.94</v>
      </c>
      <c r="I61" s="59" t="n">
        <v>3.01</v>
      </c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60" t="n">
        <v>94</v>
      </c>
      <c r="AO61" s="60" t="n">
        <v>282.94</v>
      </c>
      <c r="AP61" s="60" t="n">
        <v>3.01</v>
      </c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</row>
    <row r="62" s="57" customFormat="true" ht="15" hidden="false" customHeight="true" outlineLevel="0" collapsed="false">
      <c r="B62" s="63" t="s">
        <v>148</v>
      </c>
      <c r="C62" s="63"/>
      <c r="D62" s="64" t="n">
        <v>164423.66</v>
      </c>
      <c r="E62" s="64" t="n">
        <v>534435.0263</v>
      </c>
      <c r="F62" s="64" t="n">
        <v>3.25035354583398</v>
      </c>
      <c r="G62" s="64" t="n">
        <v>308770.62</v>
      </c>
      <c r="H62" s="64" t="n">
        <v>736662.668</v>
      </c>
      <c r="I62" s="64" t="n">
        <v>2.38579262495894</v>
      </c>
      <c r="J62" s="64" t="n">
        <v>167080.65</v>
      </c>
      <c r="K62" s="64" t="n">
        <v>822746.5015</v>
      </c>
      <c r="L62" s="64" t="n">
        <v>4.92424767021196</v>
      </c>
      <c r="M62" s="64" t="n">
        <v>82942.73</v>
      </c>
      <c r="N62" s="64" t="n">
        <v>199267.8978</v>
      </c>
      <c r="O62" s="64" t="n">
        <v>2.40247575405343</v>
      </c>
      <c r="P62" s="64" t="n">
        <v>66393.12</v>
      </c>
      <c r="Q62" s="64" t="n">
        <v>201033.3554</v>
      </c>
      <c r="R62" s="64" t="n">
        <v>3.02792451085293</v>
      </c>
      <c r="S62" s="64" t="n">
        <v>114495.5</v>
      </c>
      <c r="T62" s="64" t="n">
        <v>328377.8907</v>
      </c>
      <c r="U62" s="64" t="n">
        <v>2.86804189422292</v>
      </c>
      <c r="V62" s="64" t="n">
        <v>183250</v>
      </c>
      <c r="W62" s="64" t="n">
        <v>448543.46</v>
      </c>
      <c r="X62" s="64" t="n">
        <v>2.44771328785812</v>
      </c>
      <c r="Y62" s="64" t="n">
        <v>204114.4</v>
      </c>
      <c r="Z62" s="64" t="n">
        <v>512135.5533</v>
      </c>
      <c r="AA62" s="64" t="n">
        <v>2.50906135627864</v>
      </c>
      <c r="AB62" s="64" t="n">
        <v>170620.06</v>
      </c>
      <c r="AC62" s="64" t="n">
        <v>768978.0014</v>
      </c>
      <c r="AD62" s="64" t="n">
        <v>4.50696126469537</v>
      </c>
      <c r="AE62" s="64" t="n">
        <v>90342.08</v>
      </c>
      <c r="AF62" s="64" t="n">
        <v>629112.0743</v>
      </c>
      <c r="AG62" s="64" t="n">
        <v>6.96366603801905</v>
      </c>
      <c r="AH62" s="64" t="n">
        <v>100072.14</v>
      </c>
      <c r="AI62" s="64" t="n">
        <v>433054.0708</v>
      </c>
      <c r="AJ62" s="64" t="n">
        <v>4.32741890799977</v>
      </c>
      <c r="AK62" s="64" t="n">
        <v>42512.59</v>
      </c>
      <c r="AL62" s="64" t="n">
        <v>178107.3272</v>
      </c>
      <c r="AM62" s="64" t="n">
        <v>4.18951955644199</v>
      </c>
      <c r="AN62" s="64" t="n">
        <v>1695017.55</v>
      </c>
      <c r="AO62" s="64" t="n">
        <v>5792453.8267</v>
      </c>
      <c r="AP62" s="64" t="n">
        <v>3.41734150581509</v>
      </c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</row>
    <row r="63" s="57" customFormat="true" ht="15" hidden="false" customHeight="true" outlineLevel="0" collapsed="false">
      <c r="B63" s="62" t="s">
        <v>149</v>
      </c>
      <c r="C63" s="62" t="s">
        <v>150</v>
      </c>
      <c r="D63" s="59" t="n">
        <v>30</v>
      </c>
      <c r="E63" s="59" t="n">
        <v>146.25</v>
      </c>
      <c r="F63" s="59" t="n">
        <v>4.875</v>
      </c>
      <c r="G63" s="59"/>
      <c r="H63" s="59"/>
      <c r="I63" s="59"/>
      <c r="J63" s="59"/>
      <c r="K63" s="59"/>
      <c r="L63" s="59"/>
      <c r="M63" s="59" t="n">
        <v>74.97</v>
      </c>
      <c r="N63" s="59" t="n">
        <v>379.5237</v>
      </c>
      <c r="O63" s="59" t="n">
        <v>5.06234093637455</v>
      </c>
      <c r="P63" s="59" t="n">
        <v>45</v>
      </c>
      <c r="Q63" s="59" t="n">
        <v>208.35</v>
      </c>
      <c r="R63" s="59" t="n">
        <v>4.63</v>
      </c>
      <c r="S63" s="59" t="n">
        <v>74.97</v>
      </c>
      <c r="T63" s="59" t="n">
        <v>627.1975</v>
      </c>
      <c r="U63" s="59" t="n">
        <v>8.36597972522342</v>
      </c>
      <c r="V63" s="59" t="n">
        <v>190</v>
      </c>
      <c r="W63" s="59" t="n">
        <v>1141.9</v>
      </c>
      <c r="X63" s="59" t="n">
        <v>6.01</v>
      </c>
      <c r="Y63" s="59" t="n">
        <v>209.99</v>
      </c>
      <c r="Z63" s="59" t="n">
        <v>1403.0599</v>
      </c>
      <c r="AA63" s="59" t="n">
        <v>6.68155578837088</v>
      </c>
      <c r="AB63" s="59" t="n">
        <v>540</v>
      </c>
      <c r="AC63" s="59" t="n">
        <v>3820.844</v>
      </c>
      <c r="AD63" s="59" t="n">
        <v>7.07563703703704</v>
      </c>
      <c r="AE63" s="59" t="n">
        <v>104.98</v>
      </c>
      <c r="AF63" s="59" t="n">
        <v>675.3278</v>
      </c>
      <c r="AG63" s="59" t="n">
        <v>6.43291865117165</v>
      </c>
      <c r="AH63" s="59" t="n">
        <v>60.01</v>
      </c>
      <c r="AI63" s="59" t="n">
        <v>326.7537</v>
      </c>
      <c r="AJ63" s="59" t="n">
        <v>5.44498750208299</v>
      </c>
      <c r="AK63" s="59"/>
      <c r="AL63" s="59"/>
      <c r="AM63" s="59"/>
      <c r="AN63" s="60" t="n">
        <v>1329.92</v>
      </c>
      <c r="AO63" s="60" t="n">
        <v>8729.2066</v>
      </c>
      <c r="AP63" s="60" t="n">
        <v>6.56370804258903</v>
      </c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</row>
    <row r="64" s="57" customFormat="true" ht="15" hidden="false" customHeight="true" outlineLevel="0" collapsed="false">
      <c r="B64" s="62" t="s">
        <v>151</v>
      </c>
      <c r="C64" s="62" t="s">
        <v>152</v>
      </c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 t="n">
        <v>122.45</v>
      </c>
      <c r="Z64" s="59" t="n">
        <v>588.9845</v>
      </c>
      <c r="AA64" s="59" t="n">
        <v>4.81</v>
      </c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60" t="n">
        <v>122.45</v>
      </c>
      <c r="AO64" s="60" t="n">
        <v>588.9845</v>
      </c>
      <c r="AP64" s="60" t="n">
        <v>4.81</v>
      </c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</row>
    <row r="65" s="57" customFormat="true" ht="15" hidden="false" customHeight="true" outlineLevel="0" collapsed="false">
      <c r="B65" s="62" t="s">
        <v>153</v>
      </c>
      <c r="C65" s="62" t="s">
        <v>154</v>
      </c>
      <c r="D65" s="59" t="n">
        <v>374.89</v>
      </c>
      <c r="E65" s="59" t="n">
        <v>1110.5641</v>
      </c>
      <c r="F65" s="59" t="n">
        <v>2.96237322948065</v>
      </c>
      <c r="G65" s="59" t="n">
        <v>89.99</v>
      </c>
      <c r="H65" s="59" t="n">
        <v>124.1968</v>
      </c>
      <c r="I65" s="59" t="n">
        <v>1.38011779086565</v>
      </c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 t="n">
        <v>75.04</v>
      </c>
      <c r="AF65" s="59" t="n">
        <v>240.128</v>
      </c>
      <c r="AG65" s="59" t="n">
        <v>3.2</v>
      </c>
      <c r="AH65" s="59" t="n">
        <v>60.01</v>
      </c>
      <c r="AI65" s="59" t="n">
        <v>106.8512</v>
      </c>
      <c r="AJ65" s="59" t="n">
        <v>1.78055657390435</v>
      </c>
      <c r="AK65" s="59"/>
      <c r="AL65" s="59"/>
      <c r="AM65" s="59"/>
      <c r="AN65" s="60" t="n">
        <v>599.93</v>
      </c>
      <c r="AO65" s="60" t="n">
        <v>1581.7401</v>
      </c>
      <c r="AP65" s="60" t="n">
        <v>2.63654109646125</v>
      </c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</row>
    <row r="66" s="57" customFormat="true" ht="15" hidden="false" customHeight="true" outlineLevel="0" collapsed="false">
      <c r="B66" s="62" t="s">
        <v>155</v>
      </c>
      <c r="C66" s="62" t="s">
        <v>156</v>
      </c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 t="n">
        <v>15.01</v>
      </c>
      <c r="AI66" s="59" t="n">
        <v>43.529</v>
      </c>
      <c r="AJ66" s="59" t="n">
        <v>2.9</v>
      </c>
      <c r="AK66" s="59"/>
      <c r="AL66" s="59"/>
      <c r="AM66" s="59"/>
      <c r="AN66" s="60" t="n">
        <v>15.01</v>
      </c>
      <c r="AO66" s="60" t="n">
        <v>43.529</v>
      </c>
      <c r="AP66" s="60" t="n">
        <v>2.9</v>
      </c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</row>
    <row r="67" s="57" customFormat="true" ht="15" hidden="false" customHeight="true" outlineLevel="0" collapsed="false">
      <c r="B67" s="62" t="s">
        <v>157</v>
      </c>
      <c r="C67" s="62" t="s">
        <v>158</v>
      </c>
      <c r="D67" s="59" t="n">
        <v>149.91</v>
      </c>
      <c r="E67" s="59" t="n">
        <v>125.3152</v>
      </c>
      <c r="F67" s="59" t="n">
        <v>0.835936228403709</v>
      </c>
      <c r="G67" s="59" t="n">
        <v>20</v>
      </c>
      <c r="H67" s="59" t="n">
        <v>72.2</v>
      </c>
      <c r="I67" s="59" t="n">
        <v>3.61</v>
      </c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 t="n">
        <v>272</v>
      </c>
      <c r="W67" s="59" t="n">
        <v>472.8</v>
      </c>
      <c r="X67" s="59" t="n">
        <v>1.73823529411765</v>
      </c>
      <c r="Y67" s="59"/>
      <c r="Z67" s="59"/>
      <c r="AA67" s="59"/>
      <c r="AB67" s="59" t="n">
        <v>59.82</v>
      </c>
      <c r="AC67" s="59" t="n">
        <v>42.774</v>
      </c>
      <c r="AD67" s="59" t="n">
        <v>0.715045135406219</v>
      </c>
      <c r="AE67" s="59" t="n">
        <v>29.98</v>
      </c>
      <c r="AF67" s="59" t="n">
        <v>22.489</v>
      </c>
      <c r="AG67" s="59" t="n">
        <v>0.750133422281521</v>
      </c>
      <c r="AH67" s="59" t="n">
        <v>10</v>
      </c>
      <c r="AI67" s="59" t="n">
        <v>9</v>
      </c>
      <c r="AJ67" s="59" t="n">
        <v>0.9</v>
      </c>
      <c r="AK67" s="59"/>
      <c r="AL67" s="59"/>
      <c r="AM67" s="59"/>
      <c r="AN67" s="60" t="n">
        <v>541.71</v>
      </c>
      <c r="AO67" s="60" t="n">
        <v>744.5782</v>
      </c>
      <c r="AP67" s="60" t="n">
        <v>1.37449594801647</v>
      </c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</row>
    <row r="68" s="57" customFormat="true" ht="15" hidden="false" customHeight="true" outlineLevel="0" collapsed="false">
      <c r="B68" s="62" t="s">
        <v>159</v>
      </c>
      <c r="C68" s="62" t="s">
        <v>160</v>
      </c>
      <c r="D68" s="59"/>
      <c r="E68" s="59"/>
      <c r="F68" s="59"/>
      <c r="G68" s="59"/>
      <c r="H68" s="59"/>
      <c r="I68" s="59"/>
      <c r="J68" s="59" t="n">
        <v>30</v>
      </c>
      <c r="K68" s="59" t="n">
        <v>84</v>
      </c>
      <c r="L68" s="59" t="n">
        <v>2.8</v>
      </c>
      <c r="M68" s="59"/>
      <c r="N68" s="59"/>
      <c r="O68" s="59"/>
      <c r="P68" s="59"/>
      <c r="Q68" s="59"/>
      <c r="R68" s="59"/>
      <c r="S68" s="59" t="n">
        <v>105.03</v>
      </c>
      <c r="T68" s="59" t="n">
        <v>252.0102</v>
      </c>
      <c r="U68" s="59" t="n">
        <v>2.39941159668666</v>
      </c>
      <c r="V68" s="59" t="n">
        <v>75</v>
      </c>
      <c r="W68" s="59" t="n">
        <v>150</v>
      </c>
      <c r="X68" s="59" t="n">
        <v>2</v>
      </c>
      <c r="Y68" s="59" t="n">
        <v>60</v>
      </c>
      <c r="Z68" s="59" t="n">
        <v>126.2937</v>
      </c>
      <c r="AA68" s="59" t="n">
        <v>2.104895</v>
      </c>
      <c r="AB68" s="59"/>
      <c r="AC68" s="59"/>
      <c r="AD68" s="59"/>
      <c r="AE68" s="59"/>
      <c r="AF68" s="59"/>
      <c r="AG68" s="59"/>
      <c r="AH68" s="59" t="n">
        <v>45.01</v>
      </c>
      <c r="AI68" s="59" t="n">
        <v>102.1538</v>
      </c>
      <c r="AJ68" s="59" t="n">
        <v>2.2695800933126</v>
      </c>
      <c r="AK68" s="59" t="n">
        <v>89.94</v>
      </c>
      <c r="AL68" s="59" t="n">
        <v>179.904</v>
      </c>
      <c r="AM68" s="59" t="n">
        <v>2.00026684456304</v>
      </c>
      <c r="AN68" s="60" t="n">
        <v>404.98</v>
      </c>
      <c r="AO68" s="60" t="n">
        <v>894.3617</v>
      </c>
      <c r="AP68" s="60" t="n">
        <v>2.20840955108894</v>
      </c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</row>
    <row r="69" s="57" customFormat="true" ht="15" hidden="false" customHeight="true" outlineLevel="0" collapsed="false">
      <c r="B69" s="63" t="s">
        <v>161</v>
      </c>
      <c r="C69" s="63"/>
      <c r="D69" s="64" t="n">
        <v>554.8</v>
      </c>
      <c r="E69" s="64" t="n">
        <v>1382.1293</v>
      </c>
      <c r="F69" s="64" t="n">
        <v>2.49122080028839</v>
      </c>
      <c r="G69" s="64" t="n">
        <v>109.99</v>
      </c>
      <c r="H69" s="64" t="n">
        <v>196.3968</v>
      </c>
      <c r="I69" s="64" t="n">
        <v>1.78558778070734</v>
      </c>
      <c r="J69" s="64" t="n">
        <v>30</v>
      </c>
      <c r="K69" s="64" t="n">
        <v>84</v>
      </c>
      <c r="L69" s="64" t="n">
        <v>2.8</v>
      </c>
      <c r="M69" s="64" t="n">
        <v>74.97</v>
      </c>
      <c r="N69" s="64" t="n">
        <v>379.5237</v>
      </c>
      <c r="O69" s="64" t="n">
        <v>5.06234093637455</v>
      </c>
      <c r="P69" s="64" t="n">
        <v>45</v>
      </c>
      <c r="Q69" s="64" t="n">
        <v>208.35</v>
      </c>
      <c r="R69" s="64" t="n">
        <v>4.63</v>
      </c>
      <c r="S69" s="64" t="n">
        <v>180</v>
      </c>
      <c r="T69" s="64" t="n">
        <v>879.2077</v>
      </c>
      <c r="U69" s="64" t="n">
        <v>4.88448722222222</v>
      </c>
      <c r="V69" s="64" t="n">
        <v>537</v>
      </c>
      <c r="W69" s="64" t="n">
        <v>1764.7</v>
      </c>
      <c r="X69" s="64" t="n">
        <v>3.28621973929237</v>
      </c>
      <c r="Y69" s="64" t="n">
        <v>392.44</v>
      </c>
      <c r="Z69" s="64" t="n">
        <v>2118.3381</v>
      </c>
      <c r="AA69" s="64" t="n">
        <v>5.3978648965447</v>
      </c>
      <c r="AB69" s="64" t="n">
        <v>599.82</v>
      </c>
      <c r="AC69" s="64" t="n">
        <v>3863.618</v>
      </c>
      <c r="AD69" s="64" t="n">
        <v>6.44129572204995</v>
      </c>
      <c r="AE69" s="64" t="n">
        <v>210</v>
      </c>
      <c r="AF69" s="64" t="n">
        <v>937.9448</v>
      </c>
      <c r="AG69" s="64" t="n">
        <v>4.46640380952381</v>
      </c>
      <c r="AH69" s="64" t="n">
        <v>190.04</v>
      </c>
      <c r="AI69" s="64" t="n">
        <v>588.2877</v>
      </c>
      <c r="AJ69" s="64" t="n">
        <v>3.09559934750579</v>
      </c>
      <c r="AK69" s="64" t="n">
        <v>89.94</v>
      </c>
      <c r="AL69" s="64" t="n">
        <v>179.904</v>
      </c>
      <c r="AM69" s="64" t="n">
        <v>2.00026684456304</v>
      </c>
      <c r="AN69" s="64" t="n">
        <v>3014</v>
      </c>
      <c r="AO69" s="64" t="n">
        <v>12582.4001</v>
      </c>
      <c r="AP69" s="64" t="n">
        <v>4.17465165892502</v>
      </c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</row>
    <row r="70" s="57" customFormat="true" ht="15" hidden="false" customHeight="true" outlineLevel="0" collapsed="false">
      <c r="B70" s="62" t="s">
        <v>162</v>
      </c>
      <c r="C70" s="62" t="s">
        <v>163</v>
      </c>
      <c r="D70" s="59" t="n">
        <v>110</v>
      </c>
      <c r="E70" s="59" t="n">
        <v>661.1</v>
      </c>
      <c r="F70" s="59" t="n">
        <v>6.01</v>
      </c>
      <c r="G70" s="59" t="n">
        <v>30</v>
      </c>
      <c r="H70" s="59" t="n">
        <v>270.6</v>
      </c>
      <c r="I70" s="59" t="n">
        <v>9.02</v>
      </c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 t="n">
        <v>60</v>
      </c>
      <c r="W70" s="59" t="n">
        <v>324.6</v>
      </c>
      <c r="X70" s="59" t="n">
        <v>5.41</v>
      </c>
      <c r="Y70" s="59"/>
      <c r="Z70" s="59"/>
      <c r="AA70" s="59"/>
      <c r="AB70" s="59" t="n">
        <v>44.99</v>
      </c>
      <c r="AC70" s="59" t="n">
        <v>112.6198</v>
      </c>
      <c r="AD70" s="59" t="n">
        <v>2.50321849299844</v>
      </c>
      <c r="AE70" s="59" t="n">
        <v>30.02</v>
      </c>
      <c r="AF70" s="59" t="n">
        <v>78.052</v>
      </c>
      <c r="AG70" s="59" t="n">
        <v>2.6</v>
      </c>
      <c r="AH70" s="59" t="n">
        <v>36</v>
      </c>
      <c r="AI70" s="59" t="n">
        <v>216.36</v>
      </c>
      <c r="AJ70" s="59" t="n">
        <v>6.01</v>
      </c>
      <c r="AK70" s="59"/>
      <c r="AL70" s="59"/>
      <c r="AM70" s="59"/>
      <c r="AN70" s="60" t="n">
        <v>311.01</v>
      </c>
      <c r="AO70" s="60" t="n">
        <v>1663.3318</v>
      </c>
      <c r="AP70" s="60" t="n">
        <v>5.34816179544066</v>
      </c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</row>
    <row r="71" s="57" customFormat="true" ht="15" hidden="false" customHeight="true" outlineLevel="0" collapsed="false">
      <c r="B71" s="62" t="s">
        <v>164</v>
      </c>
      <c r="C71" s="62" t="s">
        <v>165</v>
      </c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 t="n">
        <v>15</v>
      </c>
      <c r="AF71" s="59" t="n">
        <v>180.3</v>
      </c>
      <c r="AG71" s="59" t="n">
        <v>12.02</v>
      </c>
      <c r="AH71" s="59"/>
      <c r="AI71" s="59"/>
      <c r="AJ71" s="59"/>
      <c r="AK71" s="59"/>
      <c r="AL71" s="59"/>
      <c r="AM71" s="59"/>
      <c r="AN71" s="60" t="n">
        <v>15</v>
      </c>
      <c r="AO71" s="60" t="n">
        <v>180.3</v>
      </c>
      <c r="AP71" s="60" t="n">
        <v>12.02</v>
      </c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</row>
    <row r="72" s="57" customFormat="true" ht="15" hidden="false" customHeight="true" outlineLevel="0" collapsed="false">
      <c r="B72" s="62" t="s">
        <v>166</v>
      </c>
      <c r="C72" s="62" t="s">
        <v>167</v>
      </c>
      <c r="D72" s="59"/>
      <c r="E72" s="59"/>
      <c r="F72" s="59"/>
      <c r="G72" s="59" t="n">
        <v>20</v>
      </c>
      <c r="H72" s="59" t="n">
        <v>240.4</v>
      </c>
      <c r="I72" s="59" t="n">
        <v>12.02</v>
      </c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 t="n">
        <v>232</v>
      </c>
      <c r="W72" s="59" t="n">
        <v>2330.6</v>
      </c>
      <c r="X72" s="59" t="n">
        <v>10.0456896551724</v>
      </c>
      <c r="Y72" s="59"/>
      <c r="Z72" s="59"/>
      <c r="AA72" s="59"/>
      <c r="AB72" s="59"/>
      <c r="AC72" s="59"/>
      <c r="AD72" s="59"/>
      <c r="AE72" s="59" t="n">
        <v>15</v>
      </c>
      <c r="AF72" s="59" t="n">
        <v>198.3</v>
      </c>
      <c r="AG72" s="59" t="n">
        <v>13.22</v>
      </c>
      <c r="AH72" s="59"/>
      <c r="AI72" s="59"/>
      <c r="AJ72" s="59"/>
      <c r="AK72" s="59"/>
      <c r="AL72" s="59"/>
      <c r="AM72" s="59"/>
      <c r="AN72" s="60" t="n">
        <v>267</v>
      </c>
      <c r="AO72" s="60" t="n">
        <v>2769.3</v>
      </c>
      <c r="AP72" s="60" t="n">
        <v>10.3719101123596</v>
      </c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</row>
    <row r="73" s="57" customFormat="true" ht="15" hidden="false" customHeight="true" outlineLevel="0" collapsed="false">
      <c r="B73" s="62" t="s">
        <v>168</v>
      </c>
      <c r="C73" s="62" t="s">
        <v>169</v>
      </c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 t="n">
        <v>15</v>
      </c>
      <c r="AF73" s="59" t="n">
        <v>187.5</v>
      </c>
      <c r="AG73" s="59" t="n">
        <v>12.5</v>
      </c>
      <c r="AH73" s="59"/>
      <c r="AI73" s="59"/>
      <c r="AJ73" s="59"/>
      <c r="AK73" s="59"/>
      <c r="AL73" s="59"/>
      <c r="AM73" s="59"/>
      <c r="AN73" s="60" t="n">
        <v>15</v>
      </c>
      <c r="AO73" s="60" t="n">
        <v>187.5</v>
      </c>
      <c r="AP73" s="60" t="n">
        <v>12.5</v>
      </c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</row>
    <row r="74" s="57" customFormat="true" ht="15" hidden="false" customHeight="true" outlineLevel="0" collapsed="false">
      <c r="B74" s="62" t="s">
        <v>170</v>
      </c>
      <c r="C74" s="62" t="s">
        <v>171</v>
      </c>
      <c r="D74" s="59"/>
      <c r="E74" s="59"/>
      <c r="F74" s="59"/>
      <c r="G74" s="59" t="n">
        <v>104.98</v>
      </c>
      <c r="H74" s="59" t="n">
        <v>1385.1695</v>
      </c>
      <c r="I74" s="59" t="n">
        <v>13.1946037340446</v>
      </c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9"/>
      <c r="AF74" s="59"/>
      <c r="AG74" s="59"/>
      <c r="AH74" s="59" t="n">
        <v>36</v>
      </c>
      <c r="AI74" s="59" t="n">
        <v>216.36</v>
      </c>
      <c r="AJ74" s="59" t="n">
        <v>6.01</v>
      </c>
      <c r="AK74" s="59"/>
      <c r="AL74" s="59"/>
      <c r="AM74" s="59"/>
      <c r="AN74" s="60" t="n">
        <v>140.98</v>
      </c>
      <c r="AO74" s="60" t="n">
        <v>1601.5295</v>
      </c>
      <c r="AP74" s="60" t="n">
        <v>11.3599765924245</v>
      </c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</row>
    <row r="75" s="57" customFormat="true" ht="15" hidden="false" customHeight="true" outlineLevel="0" collapsed="false">
      <c r="B75" s="62" t="s">
        <v>172</v>
      </c>
      <c r="C75" s="62" t="s">
        <v>173</v>
      </c>
      <c r="D75" s="59"/>
      <c r="E75" s="59"/>
      <c r="F75" s="59"/>
      <c r="G75" s="59"/>
      <c r="H75" s="59"/>
      <c r="I75" s="59"/>
      <c r="J75" s="59" t="n">
        <v>230</v>
      </c>
      <c r="K75" s="59" t="n">
        <v>4146.9</v>
      </c>
      <c r="L75" s="59" t="n">
        <v>18.03</v>
      </c>
      <c r="M75" s="59"/>
      <c r="N75" s="59"/>
      <c r="O75" s="59"/>
      <c r="P75" s="59" t="n">
        <v>1500</v>
      </c>
      <c r="Q75" s="59" t="n">
        <v>1800</v>
      </c>
      <c r="R75" s="59" t="n">
        <v>1.2</v>
      </c>
      <c r="S75" s="59" t="n">
        <v>100</v>
      </c>
      <c r="T75" s="59" t="n">
        <v>1803</v>
      </c>
      <c r="U75" s="59" t="n">
        <v>18.03</v>
      </c>
      <c r="V75" s="59"/>
      <c r="W75" s="59"/>
      <c r="X75" s="59"/>
      <c r="Y75" s="59" t="n">
        <v>39.95</v>
      </c>
      <c r="Z75" s="59" t="n">
        <v>117.0535</v>
      </c>
      <c r="AA75" s="59" t="n">
        <v>2.93</v>
      </c>
      <c r="AB75" s="59" t="n">
        <v>100</v>
      </c>
      <c r="AC75" s="59" t="n">
        <v>1803</v>
      </c>
      <c r="AD75" s="59" t="n">
        <v>18.03</v>
      </c>
      <c r="AE75" s="59"/>
      <c r="AF75" s="59"/>
      <c r="AG75" s="59"/>
      <c r="AH75" s="59"/>
      <c r="AI75" s="59"/>
      <c r="AJ75" s="59"/>
      <c r="AK75" s="59"/>
      <c r="AL75" s="59"/>
      <c r="AM75" s="59"/>
      <c r="AN75" s="60" t="n">
        <v>1969.95</v>
      </c>
      <c r="AO75" s="60" t="n">
        <v>9669.9535</v>
      </c>
      <c r="AP75" s="60" t="n">
        <v>4.90873042463007</v>
      </c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</row>
    <row r="76" s="57" customFormat="true" ht="15" hidden="false" customHeight="true" outlineLevel="0" collapsed="false">
      <c r="B76" s="63" t="s">
        <v>174</v>
      </c>
      <c r="C76" s="63"/>
      <c r="D76" s="64" t="n">
        <v>110</v>
      </c>
      <c r="E76" s="64" t="n">
        <v>661.1</v>
      </c>
      <c r="F76" s="64" t="n">
        <v>6.01</v>
      </c>
      <c r="G76" s="64" t="n">
        <v>154.98</v>
      </c>
      <c r="H76" s="64" t="n">
        <v>1896.1695</v>
      </c>
      <c r="I76" s="64" t="n">
        <v>12.2349303135889</v>
      </c>
      <c r="J76" s="64" t="n">
        <v>230</v>
      </c>
      <c r="K76" s="64" t="n">
        <v>4146.9</v>
      </c>
      <c r="L76" s="64" t="n">
        <v>18.03</v>
      </c>
      <c r="M76" s="64"/>
      <c r="N76" s="64"/>
      <c r="O76" s="64"/>
      <c r="P76" s="64" t="n">
        <v>1500</v>
      </c>
      <c r="Q76" s="64" t="n">
        <v>1800</v>
      </c>
      <c r="R76" s="64" t="n">
        <v>1.2</v>
      </c>
      <c r="S76" s="64" t="n">
        <v>100</v>
      </c>
      <c r="T76" s="64" t="n">
        <v>1803</v>
      </c>
      <c r="U76" s="64" t="n">
        <v>18.03</v>
      </c>
      <c r="V76" s="64" t="n">
        <v>292</v>
      </c>
      <c r="W76" s="64" t="n">
        <v>2655.2</v>
      </c>
      <c r="X76" s="64" t="n">
        <v>9.09315068493151</v>
      </c>
      <c r="Y76" s="64" t="n">
        <v>39.95</v>
      </c>
      <c r="Z76" s="64" t="n">
        <v>117.0535</v>
      </c>
      <c r="AA76" s="64" t="n">
        <v>2.93</v>
      </c>
      <c r="AB76" s="64" t="n">
        <v>144.99</v>
      </c>
      <c r="AC76" s="64" t="n">
        <v>1915.6198</v>
      </c>
      <c r="AD76" s="64" t="n">
        <v>13.2120822125664</v>
      </c>
      <c r="AE76" s="64" t="n">
        <v>75.02</v>
      </c>
      <c r="AF76" s="64" t="n">
        <v>644.152</v>
      </c>
      <c r="AG76" s="64" t="n">
        <v>8.58640362569981</v>
      </c>
      <c r="AH76" s="64" t="n">
        <v>72</v>
      </c>
      <c r="AI76" s="64" t="n">
        <v>432.72</v>
      </c>
      <c r="AJ76" s="64" t="n">
        <v>6.01</v>
      </c>
      <c r="AK76" s="64"/>
      <c r="AL76" s="64"/>
      <c r="AM76" s="64"/>
      <c r="AN76" s="64" t="n">
        <v>2718.94</v>
      </c>
      <c r="AO76" s="64" t="n">
        <v>16071.9148</v>
      </c>
      <c r="AP76" s="64" t="n">
        <v>5.91109579468469</v>
      </c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</row>
    <row r="77" s="57" customFormat="true" ht="15" hidden="false" customHeight="true" outlineLevel="0" collapsed="false">
      <c r="B77" s="63" t="s">
        <v>175</v>
      </c>
      <c r="C77" s="63"/>
      <c r="D77" s="64" t="n">
        <v>165088.46</v>
      </c>
      <c r="E77" s="64" t="n">
        <v>536478.2556</v>
      </c>
      <c r="F77" s="64" t="n">
        <v>3.24964116571201</v>
      </c>
      <c r="G77" s="64" t="n">
        <v>309035.59</v>
      </c>
      <c r="H77" s="64" t="n">
        <v>738755.2343</v>
      </c>
      <c r="I77" s="64" t="n">
        <v>2.39051830340965</v>
      </c>
      <c r="J77" s="64" t="n">
        <v>167340.65</v>
      </c>
      <c r="K77" s="64" t="n">
        <v>826977.4015</v>
      </c>
      <c r="L77" s="64" t="n">
        <v>4.94187994070777</v>
      </c>
      <c r="M77" s="64" t="n">
        <v>83017.7</v>
      </c>
      <c r="N77" s="64" t="n">
        <v>199647.4215</v>
      </c>
      <c r="O77" s="64" t="n">
        <v>2.40487777305322</v>
      </c>
      <c r="P77" s="64" t="n">
        <v>67938.12</v>
      </c>
      <c r="Q77" s="64" t="n">
        <v>203041.7054</v>
      </c>
      <c r="R77" s="64" t="n">
        <v>2.98862708299847</v>
      </c>
      <c r="S77" s="64" t="n">
        <v>114775.5</v>
      </c>
      <c r="T77" s="64" t="n">
        <v>331060.0984</v>
      </c>
      <c r="U77" s="64" t="n">
        <v>2.88441434278221</v>
      </c>
      <c r="V77" s="64" t="n">
        <v>184079</v>
      </c>
      <c r="W77" s="64" t="n">
        <v>452963.36</v>
      </c>
      <c r="X77" s="64" t="n">
        <v>2.46070089472455</v>
      </c>
      <c r="Y77" s="64" t="n">
        <v>204546.79</v>
      </c>
      <c r="Z77" s="64" t="n">
        <v>514370.9449</v>
      </c>
      <c r="AA77" s="64" t="n">
        <v>2.51468597918354</v>
      </c>
      <c r="AB77" s="64" t="n">
        <v>171364.87</v>
      </c>
      <c r="AC77" s="64" t="n">
        <v>774757.2392</v>
      </c>
      <c r="AD77" s="64" t="n">
        <v>4.5210972307218</v>
      </c>
      <c r="AE77" s="64" t="n">
        <v>90627.1</v>
      </c>
      <c r="AF77" s="64" t="n">
        <v>630694.1711</v>
      </c>
      <c r="AG77" s="64" t="n">
        <v>6.95922269497755</v>
      </c>
      <c r="AH77" s="64" t="n">
        <v>100334.18</v>
      </c>
      <c r="AI77" s="64" t="n">
        <v>434075.0785</v>
      </c>
      <c r="AJ77" s="64" t="n">
        <v>4.32629317845624</v>
      </c>
      <c r="AK77" s="64" t="n">
        <v>42602.53</v>
      </c>
      <c r="AL77" s="64" t="n">
        <v>178287.2312</v>
      </c>
      <c r="AM77" s="64" t="n">
        <v>4.18489773259945</v>
      </c>
      <c r="AN77" s="64" t="n">
        <v>1700750.49</v>
      </c>
      <c r="AO77" s="64" t="n">
        <v>5821108.1416</v>
      </c>
      <c r="AP77" s="64" t="n">
        <v>3.4226702716399</v>
      </c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</row>
  </sheetData>
  <mergeCells count="13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0" activeCellId="0" sqref="G4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7" width="19.41"/>
    <col collapsed="false" customWidth="true" hidden="false" outlineLevel="0" max="3" min="3" style="37" width="7.85"/>
    <col collapsed="false" customWidth="true" hidden="false" outlineLevel="0" max="4" min="4" style="37" width="10.28"/>
    <col collapsed="false" customWidth="true" hidden="false" outlineLevel="0" max="5" min="5" style="37" width="10.71"/>
    <col collapsed="false" customWidth="true" hidden="false" outlineLevel="0" max="6" min="6" style="37" width="11.7"/>
    <col collapsed="false" customWidth="true" hidden="false" outlineLevel="0" max="7" min="7" style="37" width="10.28"/>
    <col collapsed="false" customWidth="true" hidden="false" outlineLevel="0" max="8" min="8" style="37" width="10.71"/>
    <col collapsed="false" customWidth="true" hidden="false" outlineLevel="0" max="9" min="9" style="37" width="11.7"/>
    <col collapsed="false" customWidth="true" hidden="false" outlineLevel="0" max="10" min="10" style="37" width="10.28"/>
    <col collapsed="false" customWidth="true" hidden="false" outlineLevel="0" max="11" min="11" style="37" width="10.71"/>
    <col collapsed="false" customWidth="true" hidden="false" outlineLevel="0" max="12" min="12" style="37" width="11.7"/>
    <col collapsed="false" customWidth="false" hidden="false" outlineLevel="0" max="257" min="13" style="36" width="11.42"/>
  </cols>
  <sheetData>
    <row r="1" customFormat="false" ht="15" hidden="false" customHeight="false" outlineLevel="0" collapsed="false">
      <c r="B1" s="65" t="s">
        <v>0</v>
      </c>
    </row>
    <row r="3" customFormat="false" ht="15" hidden="false" customHeight="true" outlineLevel="0" collapsed="false">
      <c r="B3" s="66" t="s">
        <v>176</v>
      </c>
      <c r="C3" s="66"/>
      <c r="D3" s="66"/>
      <c r="E3" s="66"/>
      <c r="F3" s="66"/>
      <c r="G3" s="67"/>
      <c r="H3" s="67"/>
      <c r="I3" s="67"/>
      <c r="J3" s="67"/>
      <c r="K3" s="67"/>
      <c r="L3" s="67"/>
    </row>
    <row r="4" s="48" customFormat="true" ht="15" hidden="false" customHeight="true" outlineLevel="0" collapsed="false">
      <c r="B4" s="49"/>
      <c r="C4" s="49"/>
      <c r="D4" s="68" t="s">
        <v>177</v>
      </c>
      <c r="E4" s="68"/>
      <c r="F4" s="68"/>
      <c r="G4" s="69"/>
      <c r="H4" s="69"/>
      <c r="I4" s="69"/>
      <c r="J4" s="69"/>
      <c r="K4" s="69"/>
      <c r="L4" s="69"/>
      <c r="M4" s="70"/>
      <c r="N4" s="70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</row>
    <row r="5" s="52" customFormat="true" ht="15" hidden="false" customHeight="true" outlineLevel="0" collapsed="false">
      <c r="B5" s="53" t="s">
        <v>34</v>
      </c>
      <c r="C5" s="53" t="s">
        <v>33</v>
      </c>
      <c r="D5" s="72" t="s">
        <v>178</v>
      </c>
      <c r="E5" s="72"/>
      <c r="F5" s="73" t="s">
        <v>179</v>
      </c>
      <c r="G5" s="69"/>
      <c r="H5" s="69"/>
      <c r="I5" s="69"/>
      <c r="J5" s="69"/>
      <c r="K5" s="69"/>
      <c r="L5" s="69"/>
      <c r="M5" s="74"/>
      <c r="N5" s="74"/>
    </row>
    <row r="6" s="52" customFormat="true" ht="15" hidden="false" customHeight="true" outlineLevel="0" collapsed="false">
      <c r="B6" s="53"/>
      <c r="C6" s="53"/>
      <c r="D6" s="68" t="s">
        <v>35</v>
      </c>
      <c r="E6" s="75" t="s">
        <v>180</v>
      </c>
      <c r="F6" s="76" t="s">
        <v>181</v>
      </c>
      <c r="G6" s="69"/>
      <c r="H6" s="69"/>
      <c r="I6" s="69"/>
      <c r="J6" s="69"/>
      <c r="K6" s="69"/>
      <c r="L6" s="69"/>
      <c r="M6" s="74"/>
      <c r="N6" s="74"/>
    </row>
    <row r="7" customFormat="false" ht="15" hidden="false" customHeight="true" outlineLevel="0" collapsed="false">
      <c r="B7" s="77" t="s">
        <v>96</v>
      </c>
      <c r="C7" s="77" t="s">
        <v>97</v>
      </c>
      <c r="D7" s="78" t="n">
        <v>424063.8</v>
      </c>
      <c r="E7" s="79" t="n">
        <v>0.249339219652378</v>
      </c>
      <c r="F7" s="80" t="n">
        <v>496486.0356</v>
      </c>
      <c r="G7" s="81"/>
      <c r="H7" s="82"/>
      <c r="I7" s="81"/>
      <c r="J7" s="81"/>
      <c r="K7" s="82"/>
      <c r="L7" s="81"/>
      <c r="M7" s="83"/>
      <c r="N7" s="83"/>
    </row>
    <row r="8" customFormat="false" ht="15" hidden="false" customHeight="true" outlineLevel="0" collapsed="false">
      <c r="B8" s="84" t="s">
        <v>38</v>
      </c>
      <c r="C8" s="84" t="s">
        <v>182</v>
      </c>
      <c r="D8" s="85" t="n">
        <v>349005.33</v>
      </c>
      <c r="E8" s="86" t="n">
        <v>0.205206661442738</v>
      </c>
      <c r="F8" s="87" t="n">
        <v>2679987.2472</v>
      </c>
      <c r="G8" s="81"/>
      <c r="H8" s="82"/>
      <c r="I8" s="81"/>
      <c r="J8" s="81"/>
      <c r="K8" s="82"/>
      <c r="L8" s="81"/>
      <c r="M8" s="83"/>
      <c r="N8" s="83"/>
    </row>
    <row r="9" customFormat="false" ht="15" hidden="false" customHeight="true" outlineLevel="0" collapsed="false">
      <c r="B9" s="84" t="s">
        <v>136</v>
      </c>
      <c r="C9" s="84" t="s">
        <v>137</v>
      </c>
      <c r="D9" s="85" t="n">
        <v>251518.35</v>
      </c>
      <c r="E9" s="86" t="n">
        <v>0.147886683836851</v>
      </c>
      <c r="F9" s="87" t="n">
        <v>214972.0433</v>
      </c>
      <c r="G9" s="81"/>
      <c r="H9" s="82"/>
      <c r="I9" s="81"/>
      <c r="J9" s="81"/>
      <c r="K9" s="82"/>
      <c r="L9" s="81"/>
      <c r="M9" s="83"/>
      <c r="N9" s="83"/>
    </row>
    <row r="10" customFormat="false" ht="15" hidden="false" customHeight="true" outlineLevel="0" collapsed="false">
      <c r="B10" s="84" t="s">
        <v>118</v>
      </c>
      <c r="C10" s="84" t="s">
        <v>119</v>
      </c>
      <c r="D10" s="85" t="n">
        <v>177491.26</v>
      </c>
      <c r="E10" s="86" t="n">
        <v>0.104360552029005</v>
      </c>
      <c r="F10" s="87" t="n">
        <v>599784.2355</v>
      </c>
      <c r="G10" s="81"/>
      <c r="H10" s="82"/>
      <c r="I10" s="81"/>
      <c r="J10" s="81"/>
      <c r="K10" s="82"/>
      <c r="L10" s="81"/>
      <c r="M10" s="83"/>
      <c r="N10" s="83"/>
    </row>
    <row r="11" customFormat="false" ht="15" hidden="false" customHeight="true" outlineLevel="0" collapsed="false">
      <c r="B11" s="84" t="s">
        <v>86</v>
      </c>
      <c r="C11" s="84" t="s">
        <v>183</v>
      </c>
      <c r="D11" s="85" t="n">
        <v>119410.34</v>
      </c>
      <c r="E11" s="86" t="n">
        <v>0.0702103810653613</v>
      </c>
      <c r="F11" s="87" t="n">
        <v>273577.1551</v>
      </c>
      <c r="G11" s="81"/>
      <c r="H11" s="82"/>
      <c r="I11" s="81"/>
      <c r="J11" s="81"/>
      <c r="K11" s="82"/>
      <c r="L11" s="81"/>
      <c r="M11" s="83"/>
      <c r="N11" s="83"/>
    </row>
    <row r="12" customFormat="false" ht="15" hidden="false" customHeight="true" outlineLevel="0" collapsed="false">
      <c r="B12" s="77" t="s">
        <v>184</v>
      </c>
      <c r="C12" s="77" t="s">
        <v>185</v>
      </c>
      <c r="D12" s="78" t="n">
        <v>70535.33</v>
      </c>
      <c r="E12" s="79" t="n">
        <v>0.041473061695252</v>
      </c>
      <c r="F12" s="80" t="n">
        <v>121673.9475</v>
      </c>
      <c r="G12" s="81"/>
      <c r="H12" s="82"/>
      <c r="I12" s="81"/>
      <c r="J12" s="81"/>
      <c r="K12" s="82"/>
      <c r="L12" s="81"/>
      <c r="M12" s="83"/>
      <c r="N12" s="83"/>
    </row>
    <row r="13" customFormat="false" ht="15" hidden="false" customHeight="true" outlineLevel="0" collapsed="false">
      <c r="B13" s="84" t="s">
        <v>144</v>
      </c>
      <c r="C13" s="84" t="s">
        <v>145</v>
      </c>
      <c r="D13" s="85" t="n">
        <v>68293.86</v>
      </c>
      <c r="E13" s="86" t="n">
        <v>0.0401551317501017</v>
      </c>
      <c r="F13" s="87" t="n">
        <v>809038.0151</v>
      </c>
      <c r="G13" s="81"/>
      <c r="H13" s="82"/>
      <c r="I13" s="81"/>
      <c r="J13" s="81"/>
      <c r="K13" s="82"/>
      <c r="L13" s="81"/>
      <c r="M13" s="83"/>
      <c r="N13" s="83"/>
    </row>
    <row r="14" customFormat="false" ht="15" hidden="false" customHeight="true" outlineLevel="0" collapsed="false">
      <c r="B14" s="84" t="s">
        <v>114</v>
      </c>
      <c r="C14" s="84" t="s">
        <v>115</v>
      </c>
      <c r="D14" s="85" t="n">
        <v>51408.57</v>
      </c>
      <c r="E14" s="86" t="n">
        <v>0.0302269911443624</v>
      </c>
      <c r="F14" s="87" t="n">
        <v>275634.4212</v>
      </c>
      <c r="G14" s="81"/>
      <c r="H14" s="82"/>
      <c r="I14" s="81"/>
      <c r="J14" s="81"/>
      <c r="K14" s="82"/>
      <c r="L14" s="81"/>
      <c r="M14" s="83"/>
      <c r="N14" s="83"/>
    </row>
    <row r="15" customFormat="false" ht="15" hidden="false" customHeight="true" outlineLevel="0" collapsed="false">
      <c r="B15" s="84" t="s">
        <v>50</v>
      </c>
      <c r="C15" s="84" t="s">
        <v>51</v>
      </c>
      <c r="D15" s="85" t="n">
        <v>47090.76</v>
      </c>
      <c r="E15" s="86" t="n">
        <v>0.0276882236852979</v>
      </c>
      <c r="F15" s="87" t="n">
        <v>43299.668</v>
      </c>
      <c r="G15" s="81"/>
      <c r="H15" s="82"/>
      <c r="I15" s="81"/>
      <c r="J15" s="81"/>
      <c r="K15" s="82"/>
      <c r="L15" s="81"/>
      <c r="M15" s="83"/>
      <c r="N15" s="83"/>
    </row>
    <row r="16" customFormat="false" ht="15" hidden="false" customHeight="true" outlineLevel="0" collapsed="false">
      <c r="B16" s="84" t="s">
        <v>110</v>
      </c>
      <c r="C16" s="84" t="s">
        <v>111</v>
      </c>
      <c r="D16" s="85" t="n">
        <v>32347.36</v>
      </c>
      <c r="E16" s="86" t="n">
        <v>0.019019462402154</v>
      </c>
      <c r="F16" s="87" t="n">
        <v>74031.0955</v>
      </c>
      <c r="G16" s="81"/>
      <c r="H16" s="82"/>
      <c r="I16" s="81"/>
      <c r="J16" s="81"/>
      <c r="K16" s="82"/>
      <c r="L16" s="81"/>
      <c r="M16" s="83"/>
      <c r="N16" s="83"/>
    </row>
    <row r="17" s="88" customFormat="true" ht="15" hidden="false" customHeight="true" outlineLevel="0" collapsed="false">
      <c r="B17" s="89" t="s">
        <v>186</v>
      </c>
      <c r="C17" s="89"/>
      <c r="D17" s="90" t="n">
        <v>1700750.49</v>
      </c>
      <c r="E17" s="91" t="n">
        <v>1</v>
      </c>
      <c r="F17" s="92" t="n">
        <v>5821108.1416</v>
      </c>
      <c r="G17" s="93"/>
      <c r="H17" s="94"/>
      <c r="I17" s="93"/>
      <c r="J17" s="93"/>
      <c r="K17" s="94"/>
      <c r="L17" s="93"/>
      <c r="M17" s="95"/>
      <c r="N17" s="95"/>
    </row>
    <row r="18" s="96" customFormat="true" ht="12.75" hidden="false" customHeight="false" outlineLevel="0" collapsed="false">
      <c r="B18" s="97"/>
      <c r="C18" s="97"/>
      <c r="D18" s="93"/>
      <c r="E18" s="98"/>
      <c r="F18" s="93"/>
      <c r="G18" s="93"/>
      <c r="H18" s="98"/>
      <c r="I18" s="93"/>
      <c r="J18" s="93"/>
      <c r="K18" s="98"/>
      <c r="L18" s="93"/>
      <c r="M18" s="95"/>
      <c r="N18" s="95"/>
    </row>
    <row r="19" s="96" customFormat="true" ht="12.75" hidden="false" customHeight="false" outlineLevel="0" collapsed="false">
      <c r="B19" s="97"/>
      <c r="C19" s="97"/>
      <c r="D19" s="93"/>
      <c r="E19" s="98"/>
      <c r="F19" s="93"/>
      <c r="G19" s="93"/>
      <c r="H19" s="98"/>
      <c r="I19" s="93"/>
      <c r="J19" s="93"/>
      <c r="K19" s="98"/>
      <c r="L19" s="93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</row>
    <row r="21" customFormat="false" ht="15" hidden="false" customHeight="true" outlineLevel="0" collapsed="false">
      <c r="B21" s="66" t="s">
        <v>187</v>
      </c>
      <c r="C21" s="66"/>
      <c r="D21" s="66"/>
      <c r="E21" s="66"/>
      <c r="F21" s="66"/>
      <c r="G21" s="67"/>
      <c r="H21" s="67"/>
      <c r="I21" s="67"/>
      <c r="J21" s="67"/>
      <c r="K21" s="67"/>
      <c r="L21" s="67"/>
    </row>
    <row r="22" s="52" customFormat="true" ht="15" hidden="false" customHeight="true" outlineLevel="0" collapsed="false">
      <c r="B22" s="49"/>
      <c r="C22" s="49"/>
      <c r="D22" s="68" t="s">
        <v>177</v>
      </c>
      <c r="E22" s="68"/>
      <c r="F22" s="68"/>
      <c r="G22" s="69"/>
      <c r="H22" s="69"/>
      <c r="I22" s="69"/>
      <c r="J22" s="69"/>
      <c r="K22" s="69"/>
      <c r="L22" s="69"/>
    </row>
    <row r="23" s="52" customFormat="true" ht="15" hidden="false" customHeight="true" outlineLevel="0" collapsed="false">
      <c r="B23" s="53" t="s">
        <v>34</v>
      </c>
      <c r="C23" s="53" t="s">
        <v>33</v>
      </c>
      <c r="D23" s="73" t="s">
        <v>178</v>
      </c>
      <c r="E23" s="68" t="s">
        <v>179</v>
      </c>
      <c r="F23" s="68"/>
      <c r="G23" s="69"/>
      <c r="H23" s="69"/>
      <c r="I23" s="69"/>
      <c r="J23" s="69"/>
      <c r="K23" s="69"/>
      <c r="L23" s="69"/>
    </row>
    <row r="24" s="52" customFormat="true" ht="15" hidden="false" customHeight="true" outlineLevel="0" collapsed="false">
      <c r="B24" s="53"/>
      <c r="C24" s="53"/>
      <c r="D24" s="76" t="s">
        <v>35</v>
      </c>
      <c r="E24" s="68" t="s">
        <v>36</v>
      </c>
      <c r="F24" s="68" t="s">
        <v>180</v>
      </c>
      <c r="G24" s="69"/>
      <c r="H24" s="69"/>
      <c r="I24" s="69"/>
      <c r="J24" s="69"/>
      <c r="K24" s="69"/>
      <c r="L24" s="69"/>
    </row>
    <row r="25" s="99" customFormat="true" ht="15" hidden="false" customHeight="true" outlineLevel="0" collapsed="false">
      <c r="B25" s="77" t="s">
        <v>38</v>
      </c>
      <c r="C25" s="100" t="s">
        <v>182</v>
      </c>
      <c r="D25" s="85" t="n">
        <v>349005.33</v>
      </c>
      <c r="E25" s="101" t="n">
        <v>2679987.2472</v>
      </c>
      <c r="F25" s="102" t="n">
        <v>0.460391248883993</v>
      </c>
      <c r="G25" s="81"/>
      <c r="H25" s="81"/>
      <c r="I25" s="82"/>
      <c r="J25" s="81"/>
      <c r="K25" s="81"/>
      <c r="L25" s="82"/>
    </row>
    <row r="26" s="99" customFormat="true" ht="15" hidden="false" customHeight="true" outlineLevel="0" collapsed="false">
      <c r="B26" s="84" t="s">
        <v>144</v>
      </c>
      <c r="C26" s="84" t="s">
        <v>145</v>
      </c>
      <c r="D26" s="85" t="n">
        <v>68293.86</v>
      </c>
      <c r="E26" s="103" t="n">
        <v>809038.0151</v>
      </c>
      <c r="F26" s="104" t="n">
        <v>0.138983505446031</v>
      </c>
      <c r="G26" s="81"/>
      <c r="H26" s="81"/>
      <c r="I26" s="82"/>
      <c r="J26" s="81"/>
      <c r="K26" s="81"/>
      <c r="L26" s="82"/>
    </row>
    <row r="27" s="99" customFormat="true" ht="15" hidden="false" customHeight="true" outlineLevel="0" collapsed="false">
      <c r="B27" s="84" t="s">
        <v>118</v>
      </c>
      <c r="C27" s="84" t="s">
        <v>119</v>
      </c>
      <c r="D27" s="85" t="n">
        <v>177491.26</v>
      </c>
      <c r="E27" s="103" t="n">
        <v>599784.2355</v>
      </c>
      <c r="F27" s="104" t="n">
        <v>0.103036092254273</v>
      </c>
      <c r="G27" s="81"/>
      <c r="H27" s="81"/>
      <c r="I27" s="82"/>
      <c r="J27" s="81"/>
      <c r="K27" s="81"/>
      <c r="L27" s="82"/>
    </row>
    <row r="28" s="99" customFormat="true" ht="15" hidden="false" customHeight="true" outlineLevel="0" collapsed="false">
      <c r="B28" s="84" t="s">
        <v>96</v>
      </c>
      <c r="C28" s="84" t="s">
        <v>97</v>
      </c>
      <c r="D28" s="85" t="n">
        <v>424063.8</v>
      </c>
      <c r="E28" s="103" t="n">
        <v>496486.0356</v>
      </c>
      <c r="F28" s="104" t="n">
        <v>0.0852906394320197</v>
      </c>
      <c r="G28" s="81"/>
      <c r="H28" s="81"/>
      <c r="I28" s="82"/>
      <c r="J28" s="81"/>
      <c r="K28" s="81"/>
      <c r="L28" s="82"/>
    </row>
    <row r="29" s="99" customFormat="true" ht="15" hidden="false" customHeight="true" outlineLevel="0" collapsed="false">
      <c r="B29" s="84" t="s">
        <v>114</v>
      </c>
      <c r="C29" s="84" t="s">
        <v>115</v>
      </c>
      <c r="D29" s="85" t="n">
        <v>51408.57</v>
      </c>
      <c r="E29" s="103" t="n">
        <v>275634.4212</v>
      </c>
      <c r="F29" s="104" t="n">
        <v>0.0473508504729889</v>
      </c>
      <c r="G29" s="81"/>
      <c r="H29" s="81"/>
      <c r="I29" s="82"/>
      <c r="J29" s="81"/>
      <c r="K29" s="81"/>
      <c r="L29" s="82"/>
    </row>
    <row r="30" s="99" customFormat="true" ht="15" hidden="false" customHeight="true" outlineLevel="0" collapsed="false">
      <c r="B30" s="77" t="s">
        <v>86</v>
      </c>
      <c r="C30" s="77" t="s">
        <v>183</v>
      </c>
      <c r="D30" s="78" t="n">
        <v>119410.34</v>
      </c>
      <c r="E30" s="101" t="n">
        <v>273577.1551</v>
      </c>
      <c r="F30" s="102" t="n">
        <v>0.0469974356162372</v>
      </c>
      <c r="G30" s="81"/>
      <c r="H30" s="81"/>
      <c r="I30" s="82"/>
      <c r="J30" s="81"/>
      <c r="K30" s="81"/>
      <c r="L30" s="82"/>
    </row>
    <row r="31" s="99" customFormat="true" ht="15" hidden="false" customHeight="true" outlineLevel="0" collapsed="false">
      <c r="B31" s="84" t="s">
        <v>136</v>
      </c>
      <c r="C31" s="84" t="s">
        <v>137</v>
      </c>
      <c r="D31" s="85" t="n">
        <v>251518.35</v>
      </c>
      <c r="E31" s="103" t="n">
        <v>214972.0433</v>
      </c>
      <c r="F31" s="104" t="n">
        <v>0.0369297456894371</v>
      </c>
      <c r="G31" s="81"/>
      <c r="H31" s="81"/>
      <c r="I31" s="82"/>
      <c r="J31" s="81"/>
      <c r="K31" s="81"/>
      <c r="L31" s="82"/>
    </row>
    <row r="32" s="99" customFormat="true" ht="15" hidden="false" customHeight="true" outlineLevel="0" collapsed="false">
      <c r="B32" s="84" t="s">
        <v>184</v>
      </c>
      <c r="C32" s="84" t="s">
        <v>185</v>
      </c>
      <c r="D32" s="85" t="n">
        <v>70535.33</v>
      </c>
      <c r="E32" s="103" t="n">
        <v>121673.9475</v>
      </c>
      <c r="F32" s="104" t="n">
        <v>0.0209021967192928</v>
      </c>
      <c r="G32" s="81"/>
      <c r="H32" s="81"/>
      <c r="I32" s="82"/>
      <c r="J32" s="81"/>
      <c r="K32" s="81"/>
      <c r="L32" s="82"/>
    </row>
    <row r="33" s="99" customFormat="true" ht="15" hidden="false" customHeight="true" outlineLevel="0" collapsed="false">
      <c r="B33" s="84" t="s">
        <v>110</v>
      </c>
      <c r="C33" s="84" t="s">
        <v>111</v>
      </c>
      <c r="D33" s="85" t="n">
        <v>32347.36</v>
      </c>
      <c r="E33" s="103" t="n">
        <v>74031.0955</v>
      </c>
      <c r="F33" s="104" t="n">
        <v>0.0127176980222964</v>
      </c>
      <c r="G33" s="81"/>
      <c r="H33" s="81"/>
      <c r="I33" s="82"/>
      <c r="J33" s="81"/>
      <c r="K33" s="81"/>
      <c r="L33" s="82"/>
    </row>
    <row r="34" s="99" customFormat="true" ht="15" hidden="false" customHeight="true" outlineLevel="0" collapsed="false">
      <c r="B34" s="84" t="s">
        <v>50</v>
      </c>
      <c r="C34" s="84" t="s">
        <v>51</v>
      </c>
      <c r="D34" s="85" t="n">
        <v>47090.76</v>
      </c>
      <c r="E34" s="103" t="n">
        <v>43299.668</v>
      </c>
      <c r="F34" s="104" t="n">
        <v>0.0074383892115941</v>
      </c>
      <c r="G34" s="81"/>
      <c r="H34" s="81"/>
      <c r="I34" s="82"/>
      <c r="J34" s="81"/>
      <c r="K34" s="81"/>
      <c r="L34" s="82"/>
    </row>
    <row r="35" s="88" customFormat="true" ht="15" hidden="false" customHeight="true" outlineLevel="0" collapsed="false">
      <c r="B35" s="89" t="s">
        <v>186</v>
      </c>
      <c r="C35" s="89"/>
      <c r="D35" s="90" t="n">
        <v>1700750.49</v>
      </c>
      <c r="E35" s="105" t="n">
        <v>5821108.1416</v>
      </c>
      <c r="F35" s="106" t="n">
        <v>1</v>
      </c>
      <c r="G35" s="93"/>
      <c r="H35" s="93"/>
      <c r="I35" s="94"/>
      <c r="J35" s="93"/>
      <c r="K35" s="93"/>
      <c r="L35" s="94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9.99"/>
    <col collapsed="false" customWidth="true" hidden="false" outlineLevel="0" max="3" min="3" style="37" width="7.85"/>
    <col collapsed="false" customWidth="true" hidden="false" outlineLevel="0" max="4" min="4" style="37" width="10.13"/>
    <col collapsed="false" customWidth="true" hidden="false" outlineLevel="0" max="5" min="5" style="37" width="12.42"/>
    <col collapsed="false" customWidth="true" hidden="false" outlineLevel="0" max="6" min="6" style="37" width="8.14"/>
    <col collapsed="false" customWidth="true" hidden="false" outlineLevel="0" max="7" min="7" style="37" width="10.13"/>
    <col collapsed="false" customWidth="true" hidden="false" outlineLevel="0" max="8" min="8" style="37" width="9.28"/>
    <col collapsed="false" customWidth="true" hidden="false" outlineLevel="0" max="9" min="9" style="37" width="10.99"/>
    <col collapsed="false" customWidth="true" hidden="false" outlineLevel="0" max="10" min="10" style="37" width="10.13"/>
    <col collapsed="false" customWidth="true" hidden="false" outlineLevel="0" max="11" min="11" style="37" width="6.99"/>
    <col collapsed="false" customWidth="true" hidden="false" outlineLevel="0" max="12" min="12" style="37" width="9.28"/>
    <col collapsed="false" customWidth="true" hidden="false" outlineLevel="0" max="13" min="13" style="37" width="10.99"/>
    <col collapsed="false" customWidth="true" hidden="false" outlineLevel="0" max="14" min="14" style="37" width="5.85"/>
    <col collapsed="false" customWidth="true" hidden="false" outlineLevel="0" max="15" min="15" style="37" width="4.41"/>
    <col collapsed="false" customWidth="true" hidden="false" outlineLevel="0" max="16" min="16" style="37" width="10.13"/>
    <col collapsed="false" customWidth="true" hidden="false" outlineLevel="0" max="18" min="17" style="37" width="6.99"/>
    <col collapsed="false" customWidth="true" hidden="false" outlineLevel="0" max="19" min="19" style="37" width="10.13"/>
    <col collapsed="false" customWidth="true" hidden="false" outlineLevel="0" max="20" min="20" style="37" width="6.99"/>
    <col collapsed="false" customWidth="true" hidden="false" outlineLevel="0" max="21" min="21" style="37" width="5.28"/>
    <col collapsed="false" customWidth="true" hidden="false" outlineLevel="0" max="22" min="22" style="37" width="4.41"/>
    <col collapsed="false" customWidth="false" hidden="false" outlineLevel="0" max="54" min="23" style="37" width="11.42"/>
    <col collapsed="false" customWidth="false" hidden="false" outlineLevel="0" max="257" min="55" style="36" width="11.42"/>
  </cols>
  <sheetData>
    <row r="1" customFormat="false" ht="15" hidden="false" customHeight="false" outlineLevel="0" collapsed="false">
      <c r="A1" s="65" t="s">
        <v>0</v>
      </c>
    </row>
    <row r="4" customFormat="false" ht="15" hidden="false" customHeight="true" outlineLevel="0" collapsed="false">
      <c r="B4" s="66" t="s">
        <v>188</v>
      </c>
      <c r="C4" s="66"/>
      <c r="D4" s="66"/>
      <c r="E4" s="66"/>
      <c r="F4" s="66"/>
      <c r="G4" s="66"/>
      <c r="H4" s="66"/>
      <c r="I4" s="66"/>
      <c r="J4" s="66"/>
    </row>
    <row r="5" customFormat="false" ht="15" hidden="false" customHeight="true" outlineLevel="0" collapsed="false">
      <c r="B5" s="73"/>
      <c r="C5" s="68" t="s">
        <v>189</v>
      </c>
      <c r="D5" s="68"/>
      <c r="E5" s="68"/>
      <c r="F5" s="68"/>
      <c r="G5" s="68" t="s">
        <v>190</v>
      </c>
      <c r="H5" s="68"/>
      <c r="I5" s="68"/>
      <c r="J5" s="68"/>
      <c r="AY5" s="36"/>
      <c r="AZ5" s="36"/>
      <c r="BA5" s="36"/>
      <c r="BB5" s="36"/>
    </row>
    <row r="6" customFormat="false" ht="15" hidden="false" customHeight="true" outlineLevel="0" collapsed="false">
      <c r="B6" s="53" t="s">
        <v>5</v>
      </c>
      <c r="C6" s="68" t="s">
        <v>10</v>
      </c>
      <c r="D6" s="68" t="s">
        <v>11</v>
      </c>
      <c r="E6" s="68" t="s">
        <v>12</v>
      </c>
      <c r="F6" s="107" t="s">
        <v>27</v>
      </c>
      <c r="G6" s="68" t="s">
        <v>10</v>
      </c>
      <c r="H6" s="68" t="s">
        <v>11</v>
      </c>
      <c r="I6" s="68" t="s">
        <v>12</v>
      </c>
      <c r="J6" s="108" t="s">
        <v>27</v>
      </c>
      <c r="BA6" s="36"/>
      <c r="BB6" s="36"/>
    </row>
    <row r="7" customFormat="false" ht="15" hidden="false" customHeight="true" outlineLevel="0" collapsed="false">
      <c r="B7" s="109" t="n">
        <v>1985</v>
      </c>
      <c r="C7" s="110" t="n">
        <v>81.1910216766764</v>
      </c>
      <c r="D7" s="110" t="n">
        <v>35.5549133990811</v>
      </c>
      <c r="E7" s="110" t="n">
        <v>29.9027132513631</v>
      </c>
      <c r="F7" s="110" t="n">
        <v>71.3345737904546</v>
      </c>
      <c r="G7" s="110" t="n">
        <f aca="false">C7*2.18/100</f>
        <v>1.76996427255155</v>
      </c>
      <c r="H7" s="110" t="n">
        <f aca="false">D7*1.78/100</f>
        <v>0.632877458503644</v>
      </c>
      <c r="I7" s="110" t="n">
        <f aca="false">E7*9.99/100</f>
        <v>2.98728105381118</v>
      </c>
      <c r="J7" s="110" t="n">
        <f aca="false">F7*2.53/100</f>
        <v>1.8047647168985</v>
      </c>
      <c r="BA7" s="36"/>
      <c r="BB7" s="36"/>
    </row>
    <row r="8" customFormat="false" ht="15" hidden="false" customHeight="true" outlineLevel="0" collapsed="false">
      <c r="B8" s="111" t="n">
        <v>1986</v>
      </c>
      <c r="C8" s="112" t="n">
        <v>88.1505425661188</v>
      </c>
      <c r="D8" s="112" t="n">
        <v>34.5173201207394</v>
      </c>
      <c r="E8" s="112" t="n">
        <v>40.4313149375752</v>
      </c>
      <c r="F8" s="112" t="n">
        <v>78.8995184303083</v>
      </c>
      <c r="G8" s="112" t="n">
        <f aca="false">C8*2.18/100</f>
        <v>1.92168182794139</v>
      </c>
      <c r="H8" s="112" t="n">
        <f aca="false">D8*1.78/100</f>
        <v>0.614408298149162</v>
      </c>
      <c r="I8" s="112" t="n">
        <f aca="false">E8*9.99/100</f>
        <v>4.03908836226376</v>
      </c>
      <c r="J8" s="112" t="n">
        <f aca="false">F8*2.53/100</f>
        <v>1.9961578162868</v>
      </c>
      <c r="BA8" s="36"/>
      <c r="BB8" s="36"/>
    </row>
    <row r="9" customFormat="false" ht="15" hidden="false" customHeight="true" outlineLevel="0" collapsed="false">
      <c r="B9" s="111" t="n">
        <v>1987</v>
      </c>
      <c r="C9" s="112" t="n">
        <v>80.438115224258</v>
      </c>
      <c r="D9" s="112" t="n">
        <v>61.668971740312</v>
      </c>
      <c r="E9" s="112" t="n">
        <v>74.3773487940556</v>
      </c>
      <c r="F9" s="112" t="n">
        <v>79.1770308532394</v>
      </c>
      <c r="G9" s="112" t="n">
        <f aca="false">C9*2.18/100</f>
        <v>1.75355091188882</v>
      </c>
      <c r="H9" s="112" t="n">
        <f aca="false">D9*1.78/100</f>
        <v>1.09770769697755</v>
      </c>
      <c r="I9" s="112" t="n">
        <f aca="false">E9*9.99/100</f>
        <v>7.43029714452616</v>
      </c>
      <c r="J9" s="112" t="n">
        <f aca="false">F9*2.53/100</f>
        <v>2.00317888058696</v>
      </c>
      <c r="BA9" s="36"/>
      <c r="BB9" s="36"/>
    </row>
    <row r="10" customFormat="false" ht="15" hidden="false" customHeight="true" outlineLevel="0" collapsed="false">
      <c r="B10" s="111" t="n">
        <v>1988</v>
      </c>
      <c r="C10" s="112" t="n">
        <v>93.5831421583952</v>
      </c>
      <c r="D10" s="112" t="n">
        <v>63.9083689197989</v>
      </c>
      <c r="E10" s="112" t="n">
        <v>71.0376611558359</v>
      </c>
      <c r="F10" s="112" t="n">
        <v>89.1811687253132</v>
      </c>
      <c r="G10" s="112" t="n">
        <f aca="false">C10*2.18/100</f>
        <v>2.04011249905302</v>
      </c>
      <c r="H10" s="112" t="n">
        <f aca="false">D10*1.78/100</f>
        <v>1.13756896677242</v>
      </c>
      <c r="I10" s="112" t="n">
        <f aca="false">E10*9.99/100</f>
        <v>7.09666234946801</v>
      </c>
      <c r="J10" s="112" t="n">
        <f aca="false">F10*2.53/100</f>
        <v>2.25628356875042</v>
      </c>
      <c r="BA10" s="36"/>
      <c r="BB10" s="36"/>
    </row>
    <row r="11" customFormat="false" ht="15" hidden="false" customHeight="true" outlineLevel="0" collapsed="false">
      <c r="B11" s="111" t="n">
        <v>1989</v>
      </c>
      <c r="C11" s="112" t="n">
        <v>92.5708655781847</v>
      </c>
      <c r="D11" s="112" t="n">
        <v>78.4567674450319</v>
      </c>
      <c r="E11" s="112" t="n">
        <v>66.6779546581668</v>
      </c>
      <c r="F11" s="112" t="n">
        <v>87.6591206605378</v>
      </c>
      <c r="G11" s="112" t="n">
        <f aca="false">C11*2.18/100</f>
        <v>2.01804486960443</v>
      </c>
      <c r="H11" s="112" t="n">
        <f aca="false">D11*1.78/100</f>
        <v>1.39653046052157</v>
      </c>
      <c r="I11" s="112" t="n">
        <f aca="false">E11*9.99/100</f>
        <v>6.66112767035086</v>
      </c>
      <c r="J11" s="112" t="n">
        <f aca="false">F11*2.53/100</f>
        <v>2.21777575271161</v>
      </c>
      <c r="BA11" s="36"/>
      <c r="BB11" s="36"/>
    </row>
    <row r="12" customFormat="false" ht="15" hidden="false" customHeight="true" outlineLevel="0" collapsed="false">
      <c r="B12" s="111" t="n">
        <v>1990</v>
      </c>
      <c r="C12" s="112" t="n">
        <v>112.331616389268</v>
      </c>
      <c r="D12" s="112" t="n">
        <v>66.1227309824776</v>
      </c>
      <c r="E12" s="112" t="n">
        <v>79.3479944971798</v>
      </c>
      <c r="F12" s="112" t="n">
        <v>105.871477932808</v>
      </c>
      <c r="G12" s="112" t="n">
        <f aca="false">C12*2.18/100</f>
        <v>2.44882923728604</v>
      </c>
      <c r="H12" s="112" t="n">
        <f aca="false">D12*1.78/100</f>
        <v>1.1769846114881</v>
      </c>
      <c r="I12" s="112" t="n">
        <f aca="false">E12*9.99/100</f>
        <v>7.92686465026826</v>
      </c>
      <c r="J12" s="112" t="n">
        <f aca="false">F12*2.53/100</f>
        <v>2.67854839170005</v>
      </c>
      <c r="BA12" s="36"/>
      <c r="BB12" s="36"/>
    </row>
    <row r="13" customFormat="false" ht="15" hidden="false" customHeight="true" outlineLevel="0" collapsed="false">
      <c r="B13" s="111" t="n">
        <v>1991</v>
      </c>
      <c r="C13" s="112" t="n">
        <v>109.182329669099</v>
      </c>
      <c r="D13" s="112" t="n">
        <v>77.1507626110616</v>
      </c>
      <c r="E13" s="112" t="n">
        <v>87.2023486239105</v>
      </c>
      <c r="F13" s="112" t="n">
        <v>104.868433541749</v>
      </c>
      <c r="G13" s="112" t="n">
        <f aca="false">C13*2.18/100</f>
        <v>2.38017478678636</v>
      </c>
      <c r="H13" s="112" t="n">
        <f aca="false">D13*1.78/100</f>
        <v>1.3732835744769</v>
      </c>
      <c r="I13" s="112" t="n">
        <f aca="false">E13*9.99/100</f>
        <v>8.71151462752866</v>
      </c>
      <c r="J13" s="112" t="n">
        <f aca="false">F13*2.53/100</f>
        <v>2.65317136860624</v>
      </c>
      <c r="BA13" s="36"/>
      <c r="BB13" s="36"/>
    </row>
    <row r="14" customFormat="false" ht="15" hidden="false" customHeight="true" outlineLevel="0" collapsed="false">
      <c r="B14" s="111" t="n">
        <v>1992</v>
      </c>
      <c r="C14" s="112" t="n">
        <v>100</v>
      </c>
      <c r="D14" s="112" t="n">
        <v>100</v>
      </c>
      <c r="E14" s="112" t="n">
        <v>100</v>
      </c>
      <c r="F14" s="112" t="n">
        <v>100</v>
      </c>
      <c r="G14" s="112" t="n">
        <f aca="false">C14*2.18/100</f>
        <v>2.18</v>
      </c>
      <c r="H14" s="112" t="n">
        <f aca="false">D14*1.78/100</f>
        <v>1.78</v>
      </c>
      <c r="I14" s="112" t="n">
        <f aca="false">E14*9.99/100</f>
        <v>9.99</v>
      </c>
      <c r="J14" s="112" t="n">
        <f aca="false">F14*2.53/100</f>
        <v>2.53</v>
      </c>
      <c r="BA14" s="36"/>
      <c r="BB14" s="36"/>
    </row>
    <row r="15" customFormat="false" ht="15" hidden="false" customHeight="true" outlineLevel="0" collapsed="false">
      <c r="B15" s="111" t="n">
        <v>1993</v>
      </c>
      <c r="C15" s="112" t="n">
        <v>100.381830129943</v>
      </c>
      <c r="D15" s="112" t="n">
        <v>124.436079611682</v>
      </c>
      <c r="E15" s="112" t="n">
        <v>69.8300670879805</v>
      </c>
      <c r="F15" s="112" t="n">
        <v>94.8795243792091</v>
      </c>
      <c r="G15" s="112" t="n">
        <f aca="false">C15*2.18/100</f>
        <v>2.18832389683276</v>
      </c>
      <c r="H15" s="112" t="n">
        <f aca="false">D15*1.78/100</f>
        <v>2.21496221708795</v>
      </c>
      <c r="I15" s="112" t="n">
        <f aca="false">E15*9.99/100</f>
        <v>6.97602370208925</v>
      </c>
      <c r="J15" s="112" t="n">
        <f aca="false">F15*2.53/100</f>
        <v>2.40045196679399</v>
      </c>
      <c r="BA15" s="36"/>
      <c r="BB15" s="36"/>
    </row>
    <row r="16" customFormat="false" ht="15" hidden="false" customHeight="true" outlineLevel="0" collapsed="false">
      <c r="B16" s="111" t="n">
        <v>1994</v>
      </c>
      <c r="C16" s="112" t="n">
        <v>95.4041803574974</v>
      </c>
      <c r="D16" s="112" t="n">
        <v>116.228961687631</v>
      </c>
      <c r="E16" s="112" t="n">
        <v>46.8748903165969</v>
      </c>
      <c r="F16" s="112" t="n">
        <v>86.5389554746111</v>
      </c>
      <c r="G16" s="112" t="n">
        <f aca="false">C16*2.18/100</f>
        <v>2.07981113179344</v>
      </c>
      <c r="H16" s="112" t="n">
        <f aca="false">D16*1.78/100</f>
        <v>2.06887551803983</v>
      </c>
      <c r="I16" s="112" t="n">
        <f aca="false">E16*9.99/100</f>
        <v>4.68280154262803</v>
      </c>
      <c r="J16" s="112" t="n">
        <f aca="false">F16*2.53/100</f>
        <v>2.18943557350766</v>
      </c>
      <c r="BA16" s="36"/>
      <c r="BB16" s="36"/>
    </row>
    <row r="17" customFormat="false" ht="15" hidden="false" customHeight="true" outlineLevel="0" collapsed="false">
      <c r="B17" s="111" t="n">
        <v>1995</v>
      </c>
      <c r="C17" s="112" t="n">
        <v>93.883580723466</v>
      </c>
      <c r="D17" s="112" t="n">
        <v>112.128652435193</v>
      </c>
      <c r="E17" s="112" t="n">
        <v>46.7352727209364</v>
      </c>
      <c r="F17" s="112" t="n">
        <v>85.2563185103609</v>
      </c>
      <c r="G17" s="112" t="n">
        <f aca="false">C17*2.18/100</f>
        <v>2.04666205977156</v>
      </c>
      <c r="H17" s="112" t="n">
        <f aca="false">D17*1.78/100</f>
        <v>1.99589001334644</v>
      </c>
      <c r="I17" s="112" t="n">
        <f aca="false">E17*9.99/100</f>
        <v>4.66885374482154</v>
      </c>
      <c r="J17" s="112" t="n">
        <f aca="false">F17*2.53/100</f>
        <v>2.15698485831213</v>
      </c>
      <c r="BA17" s="36"/>
      <c r="BB17" s="36"/>
    </row>
    <row r="18" customFormat="false" ht="15" hidden="false" customHeight="true" outlineLevel="0" collapsed="false">
      <c r="B18" s="111" t="n">
        <v>1996</v>
      </c>
      <c r="C18" s="112" t="n">
        <v>116.904947514703</v>
      </c>
      <c r="D18" s="112" t="n">
        <v>98.5954498336498</v>
      </c>
      <c r="E18" s="112" t="n">
        <v>59.8340950604836</v>
      </c>
      <c r="F18" s="112" t="n">
        <v>106.171104641521</v>
      </c>
      <c r="G18" s="112" t="n">
        <f aca="false">C18*2.18/100</f>
        <v>2.54852785582053</v>
      </c>
      <c r="H18" s="112" t="n">
        <f aca="false">D18*1.78/100</f>
        <v>1.75499900703897</v>
      </c>
      <c r="I18" s="112" t="n">
        <f aca="false">E18*9.99/100</f>
        <v>5.97742609654231</v>
      </c>
      <c r="J18" s="112" t="n">
        <f aca="false">F18*2.53/100</f>
        <v>2.68612894743048</v>
      </c>
      <c r="BA18" s="36"/>
      <c r="BB18" s="36"/>
    </row>
    <row r="19" customFormat="false" ht="12.75" hidden="false" customHeight="false" outlineLevel="0" collapsed="false">
      <c r="B19" s="111" t="n">
        <v>1997</v>
      </c>
      <c r="C19" s="112" t="n">
        <v>124.337995524485</v>
      </c>
      <c r="D19" s="112" t="n">
        <v>93.1562113764569</v>
      </c>
      <c r="E19" s="112" t="n">
        <v>41.7794059348276</v>
      </c>
      <c r="F19" s="112" t="n">
        <v>108.776620416909</v>
      </c>
      <c r="G19" s="112" t="n">
        <f aca="false">C19*2.18/100</f>
        <v>2.71056830243377</v>
      </c>
      <c r="H19" s="112" t="n">
        <f aca="false">D19*1.78/100</f>
        <v>1.65818056250093</v>
      </c>
      <c r="I19" s="112" t="n">
        <f aca="false">E19*9.99/100</f>
        <v>4.17376265288927</v>
      </c>
      <c r="J19" s="112" t="n">
        <f aca="false">F19*2.53/100</f>
        <v>2.7520484965478</v>
      </c>
    </row>
    <row r="20" customFormat="false" ht="12.75" hidden="false" customHeight="false" outlineLevel="0" collapsed="false">
      <c r="B20" s="111" t="n">
        <v>1998</v>
      </c>
      <c r="C20" s="112" t="n">
        <v>134.78821330933</v>
      </c>
      <c r="D20" s="112" t="n">
        <v>148.103744282779</v>
      </c>
      <c r="E20" s="112" t="n">
        <v>77.6899745545619</v>
      </c>
      <c r="F20" s="112" t="n">
        <v>124.277062018166</v>
      </c>
      <c r="G20" s="112" t="n">
        <f aca="false">C20*2.18/100</f>
        <v>2.93838305014339</v>
      </c>
      <c r="H20" s="112" t="n">
        <f aca="false">D20*1.78/100</f>
        <v>2.63624664823347</v>
      </c>
      <c r="I20" s="112" t="n">
        <f aca="false">E20*9.99/100</f>
        <v>7.76122845800074</v>
      </c>
      <c r="J20" s="112" t="n">
        <f aca="false">F20*2.53/100</f>
        <v>3.1442096690596</v>
      </c>
    </row>
    <row r="21" customFormat="false" ht="12.75" hidden="false" customHeight="false" outlineLevel="0" collapsed="false">
      <c r="B21" s="111" t="n">
        <v>1999</v>
      </c>
      <c r="C21" s="112" t="n">
        <v>156.236176991913</v>
      </c>
      <c r="D21" s="112" t="n">
        <v>160.936699150095</v>
      </c>
      <c r="E21" s="112" t="n">
        <v>60.6985945522408</v>
      </c>
      <c r="F21" s="112" t="n">
        <v>138.522155473165</v>
      </c>
      <c r="G21" s="112" t="n">
        <f aca="false">C21*2.18/100</f>
        <v>3.40594865842371</v>
      </c>
      <c r="H21" s="112" t="n">
        <f aca="false">D21*1.78/100</f>
        <v>2.86467324487169</v>
      </c>
      <c r="I21" s="112" t="n">
        <f aca="false">E21*9.99/100</f>
        <v>6.06378959576885</v>
      </c>
      <c r="J21" s="112" t="n">
        <f aca="false">F21*2.53/100</f>
        <v>3.50461053347107</v>
      </c>
    </row>
    <row r="22" customFormat="false" ht="12.75" hidden="false" customHeight="false" outlineLevel="0" collapsed="false">
      <c r="B22" s="111" t="n">
        <v>2000</v>
      </c>
      <c r="C22" s="112" t="n">
        <v>119.984489480281</v>
      </c>
      <c r="D22" s="112" t="n">
        <v>99.2291239206544</v>
      </c>
      <c r="E22" s="112" t="n">
        <v>14.20087762637</v>
      </c>
      <c r="F22" s="112" t="n">
        <v>100.183732166683</v>
      </c>
      <c r="G22" s="112" t="n">
        <f aca="false">C22*2.18/100</f>
        <v>2.61566187067012</v>
      </c>
      <c r="H22" s="112" t="n">
        <f aca="false">D22*1.78/100</f>
        <v>1.76627840578765</v>
      </c>
      <c r="I22" s="112" t="n">
        <f aca="false">E22*9.99/100</f>
        <v>1.41866767487436</v>
      </c>
      <c r="J22" s="112" t="n">
        <f aca="false">F22*2.53/100</f>
        <v>2.53464842381707</v>
      </c>
    </row>
    <row r="23" s="116" customFormat="true" ht="12.75" hidden="false" customHeight="false" outlineLevel="0" collapsed="false">
      <c r="A23" s="113"/>
      <c r="B23" s="114" t="n">
        <v>2001</v>
      </c>
      <c r="C23" s="115" t="n">
        <v>136.386930165151</v>
      </c>
      <c r="D23" s="115" t="n">
        <v>128.36189565627</v>
      </c>
      <c r="E23" s="115" t="n">
        <v>112.205238382916</v>
      </c>
      <c r="F23" s="115" t="n">
        <v>131.836932372027</v>
      </c>
      <c r="G23" s="115" t="n">
        <f aca="false">C23*2.18/100</f>
        <v>2.97323507760029</v>
      </c>
      <c r="H23" s="115" t="n">
        <f aca="false">D23*1.78/100</f>
        <v>2.28484174268161</v>
      </c>
      <c r="I23" s="115" t="n">
        <f aca="false">E23*9.99/100</f>
        <v>11.2093033144533</v>
      </c>
      <c r="J23" s="115" t="n">
        <f aca="false">F23*2.53/100</f>
        <v>3.33547438901227</v>
      </c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</row>
    <row r="25" customFormat="false" ht="12.75" hidden="false" customHeight="false" outlineLevel="0" collapsed="false">
      <c r="G25" s="117"/>
      <c r="H25" s="117"/>
      <c r="I25" s="117"/>
      <c r="J25" s="117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1-03-30T07:01:59Z</cp:lastPrinted>
  <dcterms:modified xsi:type="dcterms:W3CDTF">2002-04-29T06:50:55Z</dcterms:modified>
  <cp:revision>0</cp:revision>
  <dc:subject/>
  <dc:title/>
</cp:coreProperties>
</file>