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POR ESPECIES" sheetId="2" state="visible" r:id="rId3"/>
    <sheet name="PRINCIPALES ESPECIES" sheetId="3" state="visible" r:id="rId4"/>
    <sheet name="INDICES" sheetId="4" state="visible" r:id="rId5"/>
  </sheets>
  <definedNames>
    <definedName function="false" hidden="false" localSheetId="1" name="_xlnm.Print_Area" vbProcedure="false">'POR ESPECIES'!$A$1:$AM$55</definedName>
    <definedName function="false" hidden="false" localSheetId="1" name="Excel_BuiltIn__FilterDatabase" vbProcedure="false">'POR ESPECIES'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50">
  <si>
    <t xml:space="preserve">PROVINCIA DE ALMERIA</t>
  </si>
  <si>
    <t xml:space="preserve">TABLA 1.1. RESUMEN TOTAL ANUAL (1985-2001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1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1</t>
  </si>
  <si>
    <t xml:space="preserve">(Miles euros.)</t>
  </si>
  <si>
    <t xml:space="preserve">(Euros/kg.)</t>
  </si>
  <si>
    <t xml:space="preserve">TABLA 1.4. DATOS MENSUALES POR ESPECIES. AÑO 2001</t>
  </si>
  <si>
    <t xml:space="preserve">TOTAL ANUAL</t>
  </si>
  <si>
    <t xml:space="preserve">FAO</t>
  </si>
  <si>
    <t xml:space="preserve">ESPECIE</t>
  </si>
  <si>
    <t xml:space="preserve">(Kg.)</t>
  </si>
  <si>
    <t xml:space="preserve">(Euros)</t>
  </si>
  <si>
    <t xml:space="preserve">(Euros/kg)</t>
  </si>
  <si>
    <t xml:space="preserve">ACEDIA</t>
  </si>
  <si>
    <t xml:space="preserve">CET</t>
  </si>
  <si>
    <t xml:space="preserve">AGUJA-ALGARINES</t>
  </si>
  <si>
    <t xml:space="preserve">BEN,SAU</t>
  </si>
  <si>
    <t xml:space="preserve">ALACHA</t>
  </si>
  <si>
    <t xml:space="preserve">SAA</t>
  </si>
  <si>
    <t xml:space="preserve">ALBACORA</t>
  </si>
  <si>
    <t xml:space="preserve">LTA</t>
  </si>
  <si>
    <t xml:space="preserve">ARAÑAS</t>
  </si>
  <si>
    <t xml:space="preserve">WEX</t>
  </si>
  <si>
    <t xml:space="preserve">ATUN</t>
  </si>
  <si>
    <t xml:space="preserve">TUN</t>
  </si>
  <si>
    <t xml:space="preserve">BACALADILLA</t>
  </si>
  <si>
    <t xml:space="preserve">WHB</t>
  </si>
  <si>
    <t xml:space="preserve">BESUGO BLANCO</t>
  </si>
  <si>
    <t xml:space="preserve">SBA</t>
  </si>
  <si>
    <t xml:space="preserve">BOCANEGRA</t>
  </si>
  <si>
    <t xml:space="preserve">SHO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BURRO</t>
  </si>
  <si>
    <t xml:space="preserve">GBR</t>
  </si>
  <si>
    <t xml:space="preserve">CABALLAS</t>
  </si>
  <si>
    <t xml:space="preserve">MAZ</t>
  </si>
  <si>
    <t xml:space="preserve">CABRILLA</t>
  </si>
  <si>
    <t xml:space="preserve">CBR</t>
  </si>
  <si>
    <t xml:space="preserve">CARAMEL-CHUCLAS</t>
  </si>
  <si>
    <t xml:space="preserve">PIC</t>
  </si>
  <si>
    <t xml:space="preserve">CAZON</t>
  </si>
  <si>
    <t xml:space="preserve">GAG</t>
  </si>
  <si>
    <t xml:space="preserve">CHERNA</t>
  </si>
  <si>
    <t xml:space="preserve">WRF</t>
  </si>
  <si>
    <t xml:space="preserve">CHUCHOS</t>
  </si>
  <si>
    <t xml:space="preserve">SRX, SKA, AGN</t>
  </si>
  <si>
    <t xml:space="preserve">CONGRIO</t>
  </si>
  <si>
    <t xml:space="preserve">COE</t>
  </si>
  <si>
    <t xml:space="preserve">CORVINA</t>
  </si>
  <si>
    <t xml:space="preserve">MGR</t>
  </si>
  <si>
    <t xml:space="preserve">DORADA</t>
  </si>
  <si>
    <t xml:space="preserve">SBG</t>
  </si>
  <si>
    <t xml:space="preserve">DORADOS</t>
  </si>
  <si>
    <t xml:space="preserve">DOX</t>
  </si>
  <si>
    <t xml:space="preserve">ESCUALOS DIVERSOS</t>
  </si>
  <si>
    <t xml:space="preserve">SKH</t>
  </si>
  <si>
    <t xml:space="preserve">ESPETON</t>
  </si>
  <si>
    <t xml:space="preserve">BAR</t>
  </si>
  <si>
    <t xml:space="preserve">FALSO ABADEJO</t>
  </si>
  <si>
    <t xml:space="preserve">GPX</t>
  </si>
  <si>
    <t xml:space="preserve">GALLINETA</t>
  </si>
  <si>
    <t xml:space="preserve">BRF</t>
  </si>
  <si>
    <t xml:space="preserve">GALLOS</t>
  </si>
  <si>
    <t xml:space="preserve">LDB</t>
  </si>
  <si>
    <t xml:space="preserve">HERRERA</t>
  </si>
  <si>
    <t xml:space="preserve">SSB</t>
  </si>
  <si>
    <t xml:space="preserve">JAPUTA</t>
  </si>
  <si>
    <t xml:space="preserve">POA</t>
  </si>
  <si>
    <t xml:space="preserve">JURELES</t>
  </si>
  <si>
    <t xml:space="preserve">JAX</t>
  </si>
  <si>
    <t xml:space="preserve">LAMPUGA</t>
  </si>
  <si>
    <t xml:space="preserve">DOL</t>
  </si>
  <si>
    <t xml:space="preserve">LENGUADOS</t>
  </si>
  <si>
    <t xml:space="preserve">SOX</t>
  </si>
  <si>
    <t xml:space="preserve">LISAS</t>
  </si>
  <si>
    <t xml:space="preserve">MUL</t>
  </si>
  <si>
    <t xml:space="preserve">LUBINA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MOJARRA</t>
  </si>
  <si>
    <t xml:space="preserve">SRG</t>
  </si>
  <si>
    <t xml:space="preserve">OBLADA</t>
  </si>
  <si>
    <t xml:space="preserve">SBS</t>
  </si>
  <si>
    <t xml:space="preserve">PALOMETA</t>
  </si>
  <si>
    <t xml:space="preserve">POP</t>
  </si>
  <si>
    <t xml:space="preserve">PECES VARIOS</t>
  </si>
  <si>
    <t xml:space="preserve">MZZ</t>
  </si>
  <si>
    <t xml:space="preserve">PEJERREY</t>
  </si>
  <si>
    <t xml:space="preserve">SIL</t>
  </si>
  <si>
    <t xml:space="preserve">PEZ ANGEL</t>
  </si>
  <si>
    <t xml:space="preserve">ASK</t>
  </si>
  <si>
    <t xml:space="preserve">PEZ DE SAN PEDRO</t>
  </si>
  <si>
    <t xml:space="preserve">JOD</t>
  </si>
  <si>
    <t xml:space="preserve">PEZ ESPADA</t>
  </si>
  <si>
    <t xml:space="preserve">SWO</t>
  </si>
  <si>
    <t xml:space="preserve">PEZ LIMON</t>
  </si>
  <si>
    <t xml:space="preserve">AMB</t>
  </si>
  <si>
    <t xml:space="preserve">PEZ RATA</t>
  </si>
  <si>
    <t xml:space="preserve">URA</t>
  </si>
  <si>
    <t xml:space="preserve">PEZ SABLE</t>
  </si>
  <si>
    <t xml:space="preserve">SFS</t>
  </si>
  <si>
    <t xml:space="preserve">PEZ ZORRO</t>
  </si>
  <si>
    <t xml:space="preserve">THR</t>
  </si>
  <si>
    <t xml:space="preserve">PINTARROJAS</t>
  </si>
  <si>
    <t xml:space="preserve">SCL</t>
  </si>
  <si>
    <t xml:space="preserve">QUELVE-MIELGA</t>
  </si>
  <si>
    <t xml:space="preserve">GUP,DGX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ONCADOR</t>
  </si>
  <si>
    <t xml:space="preserve">BRG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LTON</t>
  </si>
  <si>
    <t xml:space="preserve">PPX</t>
  </si>
  <si>
    <t xml:space="preserve">SAMA DE PLUMA-PARGO</t>
  </si>
  <si>
    <t xml:space="preserve">DEP,RPG</t>
  </si>
  <si>
    <t xml:space="preserve">SAPOS</t>
  </si>
  <si>
    <t xml:space="preserve">TDF</t>
  </si>
  <si>
    <t xml:space="preserve">SARDINA</t>
  </si>
  <si>
    <t xml:space="preserve">PIL</t>
  </si>
  <si>
    <t xml:space="preserve">SARGOS</t>
  </si>
  <si>
    <t xml:space="preserve">SWA</t>
  </si>
  <si>
    <t xml:space="preserve">SERRANOS</t>
  </si>
  <si>
    <t xml:space="preserve">BAS</t>
  </si>
  <si>
    <t xml:space="preserve">TAPACULOS</t>
  </si>
  <si>
    <t xml:space="preserve">FLX</t>
  </si>
  <si>
    <t xml:space="preserve">TINTORERA</t>
  </si>
  <si>
    <t xml:space="preserve">BSH</t>
  </si>
  <si>
    <t xml:space="preserve">VORAZ-BESUGO</t>
  </si>
  <si>
    <t xml:space="preserve">SBR</t>
  </si>
  <si>
    <t xml:space="preserve">TOTAL PECES</t>
  </si>
  <si>
    <t xml:space="preserve">ALMEJAS</t>
  </si>
  <si>
    <t xml:space="preserve">CLX</t>
  </si>
  <si>
    <t xml:space="preserve">CALAMARES</t>
  </si>
  <si>
    <t xml:space="preserve">SQC</t>
  </si>
  <si>
    <t xml:space="preserve">CAÑAILLA-BUSANO</t>
  </si>
  <si>
    <t xml:space="preserve">MSH,MUE</t>
  </si>
  <si>
    <t xml:space="preserve">CARACOLAS</t>
  </si>
  <si>
    <t xml:space="preserve">GAS</t>
  </si>
  <si>
    <t xml:space="preserve">CHIRLA</t>
  </si>
  <si>
    <t xml:space="preserve">SVE</t>
  </si>
  <si>
    <t xml:space="preserve">CHOCO</t>
  </si>
  <si>
    <t xml:space="preserve">CTC</t>
  </si>
  <si>
    <t xml:space="preserve">CHOPOS-CHOPITOS</t>
  </si>
  <si>
    <t xml:space="preserve">SQU</t>
  </si>
  <si>
    <t xml:space="preserve">CONCHA FINA</t>
  </si>
  <si>
    <t xml:space="preserve">CLW</t>
  </si>
  <si>
    <t xml:space="preserve">COQUINAS</t>
  </si>
  <si>
    <t xml:space="preserve">DON</t>
  </si>
  <si>
    <t xml:space="preserve">MOLUSCOS VARIOS</t>
  </si>
  <si>
    <t xml:space="preserve">MOL</t>
  </si>
  <si>
    <t xml:space="preserve">POTAS</t>
  </si>
  <si>
    <t xml:space="preserve">OMZ</t>
  </si>
  <si>
    <t xml:space="preserve">PULPOS</t>
  </si>
  <si>
    <t xml:space="preserve">OCT</t>
  </si>
  <si>
    <t xml:space="preserve">PUNTILLITAS</t>
  </si>
  <si>
    <t xml:space="preserve">SQQ</t>
  </si>
  <si>
    <t xml:space="preserve">VOLADORES</t>
  </si>
  <si>
    <t xml:space="preserve">SQM</t>
  </si>
  <si>
    <t xml:space="preserve">TOTAL MOLUSCOS</t>
  </si>
  <si>
    <t xml:space="preserve">BOGAVANTE</t>
  </si>
  <si>
    <t xml:space="preserve">LBE</t>
  </si>
  <si>
    <t xml:space="preserve">CAMARONES (Plesionika spp)</t>
  </si>
  <si>
    <t xml:space="preserve">PDZ</t>
  </si>
  <si>
    <t xml:space="preserve">CAMARONES-QUISQUILLA</t>
  </si>
  <si>
    <t xml:space="preserve">PAL,CSH</t>
  </si>
  <si>
    <t xml:space="preserve">CANGREJOS</t>
  </si>
  <si>
    <t xml:space="preserve">CRA</t>
  </si>
  <si>
    <t xml:space="preserve">CARABINERO</t>
  </si>
  <si>
    <t xml:space="preserve">SSH</t>
  </si>
  <si>
    <t xml:space="preserve">CENTOLLA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GAMBA ROJA</t>
  </si>
  <si>
    <t xml:space="preserve">ARA</t>
  </si>
  <si>
    <t xml:space="preserve">LANGOSTAS</t>
  </si>
  <si>
    <t xml:space="preserve">CRW</t>
  </si>
  <si>
    <t xml:space="preserve">SASTRE</t>
  </si>
  <si>
    <t xml:space="preserve">LOQ</t>
  </si>
  <si>
    <t xml:space="preserve">TOTAL CRUSTACEOS</t>
  </si>
  <si>
    <t xml:space="preserve">TABLA 1.5. PRINCIPALES ESPECIES SEGÚN PESO. AÑO 2001</t>
  </si>
  <si>
    <t xml:space="preserve">AÑO 2001</t>
  </si>
  <si>
    <t xml:space="preserve">PESO </t>
  </si>
  <si>
    <t xml:space="preserve">VALOR </t>
  </si>
  <si>
    <t xml:space="preserve">(% s/ total)</t>
  </si>
  <si>
    <t xml:space="preserve">(Euros.)</t>
  </si>
  <si>
    <t xml:space="preserve">TOTAL GENERAL</t>
  </si>
  <si>
    <t xml:space="preserve">TABLA 1.6. PRINCIPALES ESPECIES SEGÚN VALOR. AÑO 2001</t>
  </si>
  <si>
    <t xml:space="preserve">TABLA 1.7. INDICE DE PRECIOS PERCIBIDOS (IPP), SEGÚN CATEGORIA Y TOTAL</t>
  </si>
  <si>
    <t xml:space="preserve">INDICE DE PRECIOS PERCIBIDOS</t>
  </si>
  <si>
    <t xml:space="preserve">PRECIOS CONSTANTES (BASE 199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0%"/>
    <numFmt numFmtId="170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0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name val="Tahoma"/>
      <family val="2"/>
    </font>
    <font>
      <b val="true"/>
      <sz val="10"/>
      <color rgb="FF00008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116298739745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973357016"/>
          <c:y val="0.0984995832175604"/>
          <c:w val="0.914488708449632"/>
          <c:h val="0.82870241733815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C$7:$C$23</c:f>
              <c:numCache>
                <c:formatCode>General</c:formatCode>
                <c:ptCount val="17"/>
                <c:pt idx="0">
                  <c:v>19386.248</c:v>
                </c:pt>
                <c:pt idx="1">
                  <c:v>15396.118</c:v>
                </c:pt>
                <c:pt idx="2">
                  <c:v>13832.618</c:v>
                </c:pt>
                <c:pt idx="3">
                  <c:v>11026.845</c:v>
                </c:pt>
                <c:pt idx="4">
                  <c:v>8581.187</c:v>
                </c:pt>
                <c:pt idx="5">
                  <c:v>10065.696</c:v>
                </c:pt>
                <c:pt idx="6">
                  <c:v>16723.745</c:v>
                </c:pt>
                <c:pt idx="7">
                  <c:v>14643.873</c:v>
                </c:pt>
                <c:pt idx="8">
                  <c:v>14731.685</c:v>
                </c:pt>
                <c:pt idx="9">
                  <c:v>16965.55</c:v>
                </c:pt>
                <c:pt idx="10">
                  <c:v>15227.069</c:v>
                </c:pt>
                <c:pt idx="11">
                  <c:v>12232.366</c:v>
                </c:pt>
                <c:pt idx="12">
                  <c:v>6050.207</c:v>
                </c:pt>
                <c:pt idx="13">
                  <c:v>6659.68997</c:v>
                </c:pt>
                <c:pt idx="14">
                  <c:v>7206.6789</c:v>
                </c:pt>
                <c:pt idx="15">
                  <c:v>7110.38031706721</c:v>
                </c:pt>
                <c:pt idx="16">
                  <c:v>11437.077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39463"/>
        <c:axId val="54892382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D$7:$D$23</c:f>
              <c:numCache>
                <c:formatCode>General</c:formatCode>
                <c:ptCount val="17"/>
                <c:pt idx="0">
                  <c:v>22382.2411981777</c:v>
                </c:pt>
                <c:pt idx="1">
                  <c:v>19970.0893103987</c:v>
                </c:pt>
                <c:pt idx="2">
                  <c:v>21598.2536150878</c:v>
                </c:pt>
                <c:pt idx="3">
                  <c:v>22345.3350281875</c:v>
                </c:pt>
                <c:pt idx="4">
                  <c:v>20901.1283461349</c:v>
                </c:pt>
                <c:pt idx="5">
                  <c:v>28534.0753669179</c:v>
                </c:pt>
                <c:pt idx="6">
                  <c:v>37524.5237940692</c:v>
                </c:pt>
                <c:pt idx="7">
                  <c:v>35530.2789537581</c:v>
                </c:pt>
                <c:pt idx="8">
                  <c:v>30090.8118110899</c:v>
                </c:pt>
                <c:pt idx="9">
                  <c:v>34401.72442994</c:v>
                </c:pt>
                <c:pt idx="10">
                  <c:v>27935.3991922397</c:v>
                </c:pt>
                <c:pt idx="11">
                  <c:v>25628.8578606373</c:v>
                </c:pt>
                <c:pt idx="12">
                  <c:v>17698.7442693496</c:v>
                </c:pt>
                <c:pt idx="13">
                  <c:v>22862.7045357182</c:v>
                </c:pt>
                <c:pt idx="14">
                  <c:v>19446.003029101</c:v>
                </c:pt>
                <c:pt idx="15">
                  <c:v>17797.3972930415</c:v>
                </c:pt>
                <c:pt idx="16">
                  <c:v>24416.8490728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82817"/>
        <c:axId val="13806911"/>
      </c:lineChart>
      <c:catAx>
        <c:axId val="6073946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382"/>
        <c:crossesAt val="0"/>
        <c:auto val="1"/>
        <c:lblAlgn val="ctr"/>
        <c:lblOffset val="100"/>
        <c:noMultiLvlLbl val="0"/>
      </c:catAx>
      <c:valAx>
        <c:axId val="5489238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463"/>
        <c:crossesAt val="1"/>
        <c:crossBetween val="midCat"/>
      </c:valAx>
      <c:catAx>
        <c:axId val="14882817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911"/>
        <c:auto val="1"/>
        <c:lblAlgn val="ctr"/>
        <c:lblOffset val="100"/>
        <c:noMultiLvlLbl val="0"/>
      </c:catAx>
      <c:valAx>
        <c:axId val="1380691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817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58648397191914"/>
          <c:y val="0.89108085579327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4335611237661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39483675019"/>
          <c:y val="0.0978817665789838"/>
          <c:w val="0.914536404285835"/>
          <c:h val="0.829018413401634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1:$C$62</c:f>
              <c:numCache>
                <c:formatCode>General</c:formatCode>
                <c:ptCount val="12"/>
                <c:pt idx="0">
                  <c:v>1152.814215</c:v>
                </c:pt>
                <c:pt idx="1">
                  <c:v>546.4481</c:v>
                </c:pt>
                <c:pt idx="2">
                  <c:v>588.92806</c:v>
                </c:pt>
                <c:pt idx="3">
                  <c:v>762.81187</c:v>
                </c:pt>
                <c:pt idx="4">
                  <c:v>758.77375</c:v>
                </c:pt>
                <c:pt idx="5">
                  <c:v>852.61055</c:v>
                </c:pt>
                <c:pt idx="6">
                  <c:v>960.91396</c:v>
                </c:pt>
                <c:pt idx="7">
                  <c:v>892.39649</c:v>
                </c:pt>
                <c:pt idx="8">
                  <c:v>798.119085</c:v>
                </c:pt>
                <c:pt idx="9">
                  <c:v>1829.116408</c:v>
                </c:pt>
                <c:pt idx="10">
                  <c:v>1341.948774</c:v>
                </c:pt>
                <c:pt idx="11">
                  <c:v>952.196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83553"/>
        <c:axId val="16210265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1:$D$62</c:f>
              <c:numCache>
                <c:formatCode>General</c:formatCode>
                <c:ptCount val="12"/>
                <c:pt idx="0">
                  <c:v>1882.6491937</c:v>
                </c:pt>
                <c:pt idx="1">
                  <c:v>1530.4984751</c:v>
                </c:pt>
                <c:pt idx="2">
                  <c:v>2114.3184148</c:v>
                </c:pt>
                <c:pt idx="3">
                  <c:v>1012.4481938</c:v>
                </c:pt>
                <c:pt idx="4">
                  <c:v>967.3988899</c:v>
                </c:pt>
                <c:pt idx="5">
                  <c:v>2450.58392125668</c:v>
                </c:pt>
                <c:pt idx="6">
                  <c:v>3077.84023249431</c:v>
                </c:pt>
                <c:pt idx="7">
                  <c:v>3103.34497287985</c:v>
                </c:pt>
                <c:pt idx="8">
                  <c:v>2327.48916752782</c:v>
                </c:pt>
                <c:pt idx="9">
                  <c:v>2262.08054621132</c:v>
                </c:pt>
                <c:pt idx="10">
                  <c:v>1835.95889076177</c:v>
                </c:pt>
                <c:pt idx="11">
                  <c:v>1852.23817444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66665"/>
        <c:axId val="82988271"/>
      </c:lineChart>
      <c:catAx>
        <c:axId val="4638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265"/>
        <c:crossesAt val="0"/>
        <c:auto val="1"/>
        <c:lblAlgn val="ctr"/>
        <c:lblOffset val="100"/>
        <c:noMultiLvlLbl val="0"/>
      </c:catAx>
      <c:valAx>
        <c:axId val="1621026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553"/>
        <c:crossesAt val="1"/>
        <c:crossBetween val="midCat"/>
      </c:valAx>
      <c:catAx>
        <c:axId val="833666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271"/>
        <c:auto val="1"/>
        <c:lblAlgn val="ctr"/>
        <c:lblOffset val="100"/>
        <c:noMultiLvlLbl val="0"/>
      </c:catAx>
      <c:valAx>
        <c:axId val="8298827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665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0524761663714"/>
          <c:y val="0.891457843001523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64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526640" y="1028520"/>
        <a:ext cx="425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262440</xdr:colOff>
      <xdr:row>61</xdr:row>
      <xdr:rowOff>123480</xdr:rowOff>
    </xdr:to>
    <xdr:graphicFrame>
      <xdr:nvGraphicFramePr>
        <xdr:cNvPr id="1" name="Chart 4"/>
        <xdr:cNvGraphicFramePr/>
      </xdr:nvGraphicFramePr>
      <xdr:xfrm>
        <a:off x="4767480" y="8658360"/>
        <a:ext cx="426672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1.85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19386.248</v>
      </c>
      <c r="D7" s="16" t="n">
        <v>22382.2411981777</v>
      </c>
      <c r="E7" s="16" t="n">
        <v>1.15454218878133</v>
      </c>
    </row>
    <row r="8" customFormat="false" ht="15" hidden="false" customHeight="true" outlineLevel="0" collapsed="false">
      <c r="B8" s="17" t="n">
        <v>1986</v>
      </c>
      <c r="C8" s="18" t="n">
        <v>15396.118</v>
      </c>
      <c r="D8" s="18" t="n">
        <v>19970.0893103987</v>
      </c>
      <c r="E8" s="18" t="n">
        <v>1.29708601287667</v>
      </c>
    </row>
    <row r="9" customFormat="false" ht="15" hidden="false" customHeight="true" outlineLevel="0" collapsed="false">
      <c r="B9" s="17" t="n">
        <v>1987</v>
      </c>
      <c r="C9" s="18" t="n">
        <v>13832.618</v>
      </c>
      <c r="D9" s="18" t="n">
        <v>21598.2536150878</v>
      </c>
      <c r="E9" s="18" t="n">
        <v>1.56140027976539</v>
      </c>
    </row>
    <row r="10" customFormat="false" ht="15" hidden="false" customHeight="true" outlineLevel="0" collapsed="false">
      <c r="B10" s="17" t="n">
        <v>1988</v>
      </c>
      <c r="C10" s="18" t="n">
        <v>11026.845</v>
      </c>
      <c r="D10" s="18" t="n">
        <v>22345.3350281875</v>
      </c>
      <c r="E10" s="18" t="n">
        <v>2.02644863768263</v>
      </c>
    </row>
    <row r="11" customFormat="false" ht="15" hidden="false" customHeight="true" outlineLevel="0" collapsed="false">
      <c r="B11" s="17" t="n">
        <v>1989</v>
      </c>
      <c r="C11" s="18" t="n">
        <v>8581.187</v>
      </c>
      <c r="D11" s="18" t="n">
        <v>20901.1283461349</v>
      </c>
      <c r="E11" s="18" t="n">
        <v>2.43569197899252</v>
      </c>
    </row>
    <row r="12" customFormat="false" ht="15" hidden="false" customHeight="true" outlineLevel="0" collapsed="false">
      <c r="B12" s="17" t="n">
        <v>1990</v>
      </c>
      <c r="C12" s="18" t="n">
        <v>10065.696</v>
      </c>
      <c r="D12" s="18" t="n">
        <v>28534.0753669179</v>
      </c>
      <c r="E12" s="18" t="n">
        <v>2.83478413881344</v>
      </c>
    </row>
    <row r="13" customFormat="false" ht="15" hidden="false" customHeight="true" outlineLevel="0" collapsed="false">
      <c r="B13" s="17" t="n">
        <v>1991</v>
      </c>
      <c r="C13" s="18" t="n">
        <v>16723.745</v>
      </c>
      <c r="D13" s="18" t="n">
        <v>37524.5237940692</v>
      </c>
      <c r="E13" s="18" t="n">
        <v>2.24378712986052</v>
      </c>
    </row>
    <row r="14" customFormat="false" ht="15" hidden="false" customHeight="true" outlineLevel="0" collapsed="false">
      <c r="B14" s="17" t="n">
        <v>1992</v>
      </c>
      <c r="C14" s="18" t="n">
        <v>14643.873</v>
      </c>
      <c r="D14" s="18" t="n">
        <v>35530.2789537581</v>
      </c>
      <c r="E14" s="18" t="n">
        <v>2.42628974955998</v>
      </c>
    </row>
    <row r="15" customFormat="false" ht="15" hidden="false" customHeight="true" outlineLevel="0" collapsed="false">
      <c r="B15" s="17" t="n">
        <v>1993</v>
      </c>
      <c r="C15" s="18" t="n">
        <v>14731.685</v>
      </c>
      <c r="D15" s="18" t="n">
        <v>30090.8118110899</v>
      </c>
      <c r="E15" s="18" t="n">
        <v>2.04259131328764</v>
      </c>
    </row>
    <row r="16" customFormat="false" ht="15" hidden="false" customHeight="true" outlineLevel="0" collapsed="false">
      <c r="B16" s="17" t="n">
        <v>1994</v>
      </c>
      <c r="C16" s="18" t="n">
        <v>16965.55</v>
      </c>
      <c r="D16" s="18" t="n">
        <v>34401.72442994</v>
      </c>
      <c r="E16" s="18" t="n">
        <v>2.0277400042993</v>
      </c>
    </row>
    <row r="17" customFormat="false" ht="15" hidden="false" customHeight="true" outlineLevel="0" collapsed="false">
      <c r="B17" s="17" t="n">
        <v>1995</v>
      </c>
      <c r="C17" s="18" t="n">
        <v>15227.069</v>
      </c>
      <c r="D17" s="18" t="n">
        <v>27935.3991922397</v>
      </c>
      <c r="E17" s="18" t="n">
        <v>1.83458807418813</v>
      </c>
      <c r="F17" s="9"/>
    </row>
    <row r="18" customFormat="false" ht="15" hidden="false" customHeight="true" outlineLevel="0" collapsed="false">
      <c r="B18" s="17" t="n">
        <v>1996</v>
      </c>
      <c r="C18" s="18" t="n">
        <v>12232.366</v>
      </c>
      <c r="D18" s="18" t="n">
        <v>25628.8578606373</v>
      </c>
      <c r="E18" s="18" t="n">
        <v>2.09516767734364</v>
      </c>
      <c r="F18" s="9"/>
    </row>
    <row r="19" customFormat="false" ht="15" hidden="false" customHeight="true" outlineLevel="0" collapsed="false">
      <c r="B19" s="17" t="n">
        <v>1997</v>
      </c>
      <c r="C19" s="18" t="n">
        <v>6050.207</v>
      </c>
      <c r="D19" s="18" t="n">
        <v>17698.7442693496</v>
      </c>
      <c r="E19" s="18" t="n">
        <v>2.92531218673172</v>
      </c>
      <c r="F19" s="9"/>
    </row>
    <row r="20" customFormat="false" ht="15" hidden="false" customHeight="true" outlineLevel="0" collapsed="false">
      <c r="B20" s="17" t="n">
        <v>1998</v>
      </c>
      <c r="C20" s="18" t="n">
        <v>6659.68997</v>
      </c>
      <c r="D20" s="18" t="n">
        <v>22862.7045357182</v>
      </c>
      <c r="E20" s="18" t="n">
        <v>3.43299832855705</v>
      </c>
    </row>
    <row r="21" customFormat="false" ht="15" hidden="false" customHeight="true" outlineLevel="0" collapsed="false">
      <c r="B21" s="17" t="n">
        <v>1999</v>
      </c>
      <c r="C21" s="18" t="n">
        <v>7206.6789</v>
      </c>
      <c r="D21" s="18" t="n">
        <v>19446.003029101</v>
      </c>
      <c r="E21" s="18" t="n">
        <v>2.69833071501229</v>
      </c>
    </row>
    <row r="22" customFormat="false" ht="15" hidden="false" customHeight="true" outlineLevel="0" collapsed="false">
      <c r="B22" s="17" t="n">
        <v>2000</v>
      </c>
      <c r="C22" s="18" t="n">
        <v>7110.38031706721</v>
      </c>
      <c r="D22" s="18" t="n">
        <v>17797.3972930415</v>
      </c>
      <c r="E22" s="18" t="n">
        <v>2.50301622408607</v>
      </c>
    </row>
    <row r="23" customFormat="false" ht="15" hidden="false" customHeight="true" outlineLevel="0" collapsed="false">
      <c r="B23" s="19" t="n">
        <v>2001</v>
      </c>
      <c r="C23" s="20" t="n">
        <v>11437.077495</v>
      </c>
      <c r="D23" s="20" t="n">
        <v>24416.8490728815</v>
      </c>
      <c r="E23" s="20" t="n">
        <v>2.13488533968192</v>
      </c>
    </row>
    <row r="24" s="9" customFormat="true" ht="11.25" hidden="false" customHeight="false" outlineLevel="0" collapsed="false">
      <c r="B24" s="21"/>
      <c r="C24" s="22"/>
      <c r="D24" s="23"/>
      <c r="E24" s="22"/>
      <c r="N24" s="8"/>
    </row>
    <row r="25" s="9" customFormat="true" ht="11.25" hidden="false" customHeight="false" outlineLevel="0" collapsed="false">
      <c r="B25" s="21"/>
      <c r="C25" s="22"/>
      <c r="D25" s="23"/>
      <c r="E25" s="22"/>
      <c r="N25" s="8"/>
    </row>
    <row r="26" s="9" customFormat="true" ht="15" hidden="false" customHeight="true" outlineLevel="0" collapsed="false">
      <c r="B26" s="24" t="s">
        <v>9</v>
      </c>
      <c r="C26" s="24"/>
      <c r="D26" s="24"/>
      <c r="E26" s="24"/>
      <c r="F26" s="24"/>
      <c r="G26" s="24"/>
      <c r="H26" s="24"/>
      <c r="I26" s="24"/>
      <c r="J26" s="24"/>
      <c r="K26" s="24"/>
      <c r="N26" s="8"/>
    </row>
    <row r="27" s="9" customFormat="true" ht="15" hidden="false" customHeight="true" outlineLevel="0" collapsed="false">
      <c r="B27" s="25"/>
      <c r="C27" s="26" t="s">
        <v>10</v>
      </c>
      <c r="D27" s="26"/>
      <c r="E27" s="26"/>
      <c r="F27" s="26" t="s">
        <v>11</v>
      </c>
      <c r="G27" s="26"/>
      <c r="H27" s="26"/>
      <c r="I27" s="26" t="s">
        <v>12</v>
      </c>
      <c r="J27" s="26"/>
      <c r="K27" s="26"/>
      <c r="N27" s="8"/>
    </row>
    <row r="28" s="9" customFormat="true" ht="15" hidden="false" customHeight="true" outlineLevel="0" collapsed="false">
      <c r="B28" s="25"/>
      <c r="C28" s="27" t="s">
        <v>2</v>
      </c>
      <c r="D28" s="27" t="s">
        <v>3</v>
      </c>
      <c r="E28" s="27" t="s">
        <v>13</v>
      </c>
      <c r="F28" s="27" t="s">
        <v>2</v>
      </c>
      <c r="G28" s="27" t="s">
        <v>3</v>
      </c>
      <c r="H28" s="27" t="s">
        <v>13</v>
      </c>
      <c r="I28" s="27" t="s">
        <v>2</v>
      </c>
      <c r="J28" s="27" t="s">
        <v>3</v>
      </c>
      <c r="K28" s="27" t="s">
        <v>13</v>
      </c>
      <c r="N28" s="8"/>
    </row>
    <row r="29" s="9" customFormat="true" ht="15" hidden="false" customHeight="true" outlineLevel="0" collapsed="false">
      <c r="B29" s="25" t="s">
        <v>14</v>
      </c>
      <c r="C29" s="14" t="s">
        <v>6</v>
      </c>
      <c r="D29" s="14" t="s">
        <v>7</v>
      </c>
      <c r="E29" s="14" t="s">
        <v>8</v>
      </c>
      <c r="F29" s="14" t="s">
        <v>6</v>
      </c>
      <c r="G29" s="14" t="s">
        <v>7</v>
      </c>
      <c r="H29" s="14" t="s">
        <v>8</v>
      </c>
      <c r="I29" s="14" t="s">
        <v>6</v>
      </c>
      <c r="J29" s="14" t="s">
        <v>7</v>
      </c>
      <c r="K29" s="14" t="s">
        <v>8</v>
      </c>
      <c r="N29" s="8"/>
    </row>
    <row r="30" s="9" customFormat="true" ht="15" hidden="false" customHeight="true" outlineLevel="0" collapsed="false">
      <c r="B30" s="15" t="s">
        <v>15</v>
      </c>
      <c r="C30" s="16" t="n">
        <v>1058.645075</v>
      </c>
      <c r="D30" s="16" t="n">
        <v>1279.9356771</v>
      </c>
      <c r="E30" s="16" t="n">
        <v>1.2090319100573</v>
      </c>
      <c r="F30" s="16" t="n">
        <v>56.71974</v>
      </c>
      <c r="G30" s="16" t="n">
        <v>156.1682116</v>
      </c>
      <c r="H30" s="16" t="n">
        <v>2.75333087916129</v>
      </c>
      <c r="I30" s="16" t="n">
        <v>37.4494</v>
      </c>
      <c r="J30" s="16" t="n">
        <v>446.545305</v>
      </c>
      <c r="K30" s="16" t="n">
        <v>11.9239642023637</v>
      </c>
      <c r="N30" s="8"/>
    </row>
    <row r="31" s="9" customFormat="true" ht="15" hidden="false" customHeight="true" outlineLevel="0" collapsed="false">
      <c r="B31" s="17" t="s">
        <v>16</v>
      </c>
      <c r="C31" s="18" t="n">
        <v>446.17667</v>
      </c>
      <c r="D31" s="18" t="n">
        <v>787.4058058</v>
      </c>
      <c r="E31" s="18" t="n">
        <v>1.76478480105201</v>
      </c>
      <c r="F31" s="18" t="n">
        <v>50.00913</v>
      </c>
      <c r="G31" s="18" t="n">
        <v>139.4327993</v>
      </c>
      <c r="H31" s="18" t="n">
        <v>2.78814687038147</v>
      </c>
      <c r="I31" s="18" t="n">
        <v>50.2623</v>
      </c>
      <c r="J31" s="18" t="n">
        <v>603.65987</v>
      </c>
      <c r="K31" s="18" t="n">
        <v>12.0101919331189</v>
      </c>
      <c r="N31" s="8"/>
    </row>
    <row r="32" s="9" customFormat="true" ht="15" hidden="false" customHeight="true" outlineLevel="0" collapsed="false">
      <c r="B32" s="17" t="s">
        <v>17</v>
      </c>
      <c r="C32" s="18" t="n">
        <v>462.54119</v>
      </c>
      <c r="D32" s="18" t="n">
        <v>1074.0626402</v>
      </c>
      <c r="E32" s="18" t="n">
        <v>2.3220907962813</v>
      </c>
      <c r="F32" s="18" t="n">
        <v>65.04277</v>
      </c>
      <c r="G32" s="18" t="n">
        <v>190.8575066</v>
      </c>
      <c r="H32" s="18" t="n">
        <v>2.93433853754998</v>
      </c>
      <c r="I32" s="18" t="n">
        <v>61.3441</v>
      </c>
      <c r="J32" s="18" t="n">
        <v>849.398268</v>
      </c>
      <c r="K32" s="18" t="n">
        <v>13.8464541496248</v>
      </c>
      <c r="N32" s="8"/>
    </row>
    <row r="33" s="9" customFormat="true" ht="15" hidden="false" customHeight="true" outlineLevel="0" collapsed="false">
      <c r="B33" s="17" t="s">
        <v>18</v>
      </c>
      <c r="C33" s="18" t="n">
        <v>740.08837</v>
      </c>
      <c r="D33" s="18" t="n">
        <v>884.2956978</v>
      </c>
      <c r="E33" s="18" t="n">
        <v>1.19485149834202</v>
      </c>
      <c r="F33" s="18" t="n">
        <v>19.7686</v>
      </c>
      <c r="G33" s="18" t="n">
        <v>75.678872</v>
      </c>
      <c r="H33" s="18" t="n">
        <v>3.82823629392066</v>
      </c>
      <c r="I33" s="18" t="n">
        <v>2.9549</v>
      </c>
      <c r="J33" s="18" t="n">
        <v>52.473624</v>
      </c>
      <c r="K33" s="18" t="n">
        <v>17.7581725269891</v>
      </c>
      <c r="N33" s="8"/>
    </row>
    <row r="34" s="9" customFormat="true" ht="15" hidden="false" customHeight="true" outlineLevel="0" collapsed="false">
      <c r="B34" s="17" t="s">
        <v>19</v>
      </c>
      <c r="C34" s="18" t="n">
        <v>727.86025</v>
      </c>
      <c r="D34" s="18" t="n">
        <v>808.7720219</v>
      </c>
      <c r="E34" s="18" t="n">
        <v>1.11116388331414</v>
      </c>
      <c r="F34" s="18" t="n">
        <v>27.2208</v>
      </c>
      <c r="G34" s="18" t="n">
        <v>90.863153</v>
      </c>
      <c r="H34" s="18" t="n">
        <v>3.33800450390878</v>
      </c>
      <c r="I34" s="18" t="n">
        <v>3.6927</v>
      </c>
      <c r="J34" s="18" t="n">
        <v>67.763715</v>
      </c>
      <c r="K34" s="18" t="n">
        <v>18.3507230481761</v>
      </c>
      <c r="N34" s="8"/>
    </row>
    <row r="35" s="9" customFormat="true" ht="15" hidden="false" customHeight="true" outlineLevel="0" collapsed="false">
      <c r="B35" s="17" t="s">
        <v>20</v>
      </c>
      <c r="C35" s="18" t="n">
        <v>733.55065</v>
      </c>
      <c r="D35" s="18" t="n">
        <v>1013.5107164108</v>
      </c>
      <c r="E35" s="18" t="n">
        <v>1.38165062822969</v>
      </c>
      <c r="F35" s="18" t="n">
        <v>37.8171</v>
      </c>
      <c r="G35" s="18" t="n">
        <v>110.375757845888</v>
      </c>
      <c r="H35" s="18" t="n">
        <v>2.91867324162584</v>
      </c>
      <c r="I35" s="18" t="n">
        <v>81.2428</v>
      </c>
      <c r="J35" s="18" t="n">
        <v>1326.697447</v>
      </c>
      <c r="K35" s="18" t="n">
        <v>16.3300310550597</v>
      </c>
      <c r="N35" s="8"/>
    </row>
    <row r="36" s="9" customFormat="true" ht="15" hidden="false" customHeight="true" outlineLevel="0" collapsed="false">
      <c r="B36" s="17" t="s">
        <v>21</v>
      </c>
      <c r="C36" s="18" t="n">
        <v>828.25821</v>
      </c>
      <c r="D36" s="18" t="n">
        <v>1406.94904741898</v>
      </c>
      <c r="E36" s="18" t="n">
        <v>1.69868409444318</v>
      </c>
      <c r="F36" s="18" t="n">
        <v>59.839</v>
      </c>
      <c r="G36" s="18" t="n">
        <v>209.654403075331</v>
      </c>
      <c r="H36" s="18" t="n">
        <v>3.50364148925167</v>
      </c>
      <c r="I36" s="18" t="n">
        <v>72.81675</v>
      </c>
      <c r="J36" s="18" t="n">
        <v>1461.236782</v>
      </c>
      <c r="K36" s="18" t="n">
        <v>20.0673166819447</v>
      </c>
      <c r="N36" s="8"/>
    </row>
    <row r="37" s="9" customFormat="true" ht="15" hidden="false" customHeight="true" outlineLevel="0" collapsed="false">
      <c r="B37" s="17" t="s">
        <v>22</v>
      </c>
      <c r="C37" s="18" t="n">
        <v>785.793599</v>
      </c>
      <c r="D37" s="18" t="n">
        <v>1520.63646774659</v>
      </c>
      <c r="E37" s="18" t="n">
        <v>1.93516016124559</v>
      </c>
      <c r="F37" s="18" t="n">
        <v>36.264793</v>
      </c>
      <c r="G37" s="18" t="n">
        <v>127.416698130227</v>
      </c>
      <c r="H37" s="18" t="n">
        <v>3.51350959400836</v>
      </c>
      <c r="I37" s="28" t="n">
        <v>70.338098</v>
      </c>
      <c r="J37" s="28" t="n">
        <v>1455.29180700303</v>
      </c>
      <c r="K37" s="18" t="n">
        <v>20.689951084589</v>
      </c>
      <c r="N37" s="8"/>
    </row>
    <row r="38" s="9" customFormat="true" ht="15" hidden="false" customHeight="true" outlineLevel="0" collapsed="false">
      <c r="B38" s="17" t="s">
        <v>23</v>
      </c>
      <c r="C38" s="18" t="n">
        <v>701.243703</v>
      </c>
      <c r="D38" s="18" t="n">
        <v>1169.29219788867</v>
      </c>
      <c r="E38" s="18" t="n">
        <v>1.66745482759603</v>
      </c>
      <c r="F38" s="18" t="n">
        <v>31.079491</v>
      </c>
      <c r="G38" s="18" t="n">
        <v>102.900471026312</v>
      </c>
      <c r="H38" s="18" t="n">
        <v>3.31088018868495</v>
      </c>
      <c r="I38" s="18" t="n">
        <v>65.795891</v>
      </c>
      <c r="J38" s="18" t="n">
        <v>1055.29649861284</v>
      </c>
      <c r="K38" s="18" t="n">
        <v>16.0389422891597</v>
      </c>
      <c r="N38" s="8"/>
    </row>
    <row r="39" s="9" customFormat="true" ht="15" hidden="false" customHeight="true" outlineLevel="0" collapsed="false">
      <c r="B39" s="17" t="s">
        <v>24</v>
      </c>
      <c r="C39" s="18" t="n">
        <v>1743.017829</v>
      </c>
      <c r="D39" s="18" t="n">
        <v>1439.21154556894</v>
      </c>
      <c r="E39" s="18" t="n">
        <v>0.825700989183019</v>
      </c>
      <c r="F39" s="18" t="n">
        <v>30.478984</v>
      </c>
      <c r="G39" s="18" t="n">
        <v>109.169150095925</v>
      </c>
      <c r="H39" s="18" t="n">
        <v>3.58178442220794</v>
      </c>
      <c r="I39" s="18" t="n">
        <v>55.619595</v>
      </c>
      <c r="J39" s="18" t="n">
        <v>713.69985054646</v>
      </c>
      <c r="K39" s="18" t="n">
        <v>12.8318059587895</v>
      </c>
      <c r="N39" s="8"/>
    </row>
    <row r="40" s="9" customFormat="true" ht="15" hidden="false" customHeight="true" outlineLevel="0" collapsed="false">
      <c r="B40" s="17" t="s">
        <v>25</v>
      </c>
      <c r="C40" s="18" t="n">
        <v>1274.65662</v>
      </c>
      <c r="D40" s="18" t="n">
        <v>1195.44382686926</v>
      </c>
      <c r="E40" s="18" t="n">
        <v>0.93785558252485</v>
      </c>
      <c r="F40" s="18" t="n">
        <v>33.561864</v>
      </c>
      <c r="G40" s="18" t="n">
        <v>114.737875970935</v>
      </c>
      <c r="H40" s="18" t="n">
        <v>3.41869795941414</v>
      </c>
      <c r="I40" s="18" t="n">
        <v>33.73029</v>
      </c>
      <c r="J40" s="18" t="n">
        <v>525.77718792158</v>
      </c>
      <c r="K40" s="18" t="n">
        <v>15.5876865547726</v>
      </c>
      <c r="N40" s="8"/>
    </row>
    <row r="41" s="9" customFormat="true" ht="15" hidden="false" customHeight="true" outlineLevel="0" collapsed="false">
      <c r="B41" s="17" t="s">
        <v>26</v>
      </c>
      <c r="C41" s="18" t="n">
        <v>880.626465</v>
      </c>
      <c r="D41" s="18" t="n">
        <v>1040.59508862467</v>
      </c>
      <c r="E41" s="18" t="n">
        <v>1.18165320937143</v>
      </c>
      <c r="F41" s="18" t="n">
        <v>34.545784</v>
      </c>
      <c r="G41" s="18" t="n">
        <v>132.167809092965</v>
      </c>
      <c r="H41" s="18" t="n">
        <v>3.82587377646327</v>
      </c>
      <c r="I41" s="18" t="n">
        <v>37.023984</v>
      </c>
      <c r="J41" s="18" t="n">
        <v>679.475276732153</v>
      </c>
      <c r="K41" s="18" t="n">
        <v>18.3523004097061</v>
      </c>
      <c r="N41" s="8"/>
    </row>
    <row r="42" s="7" customFormat="true" ht="14.25" hidden="false" customHeight="true" outlineLevel="0" collapsed="false">
      <c r="B42" s="19" t="s">
        <v>27</v>
      </c>
      <c r="C42" s="20" t="n">
        <v>10382.458631</v>
      </c>
      <c r="D42" s="20" t="n">
        <v>13620.1107333279</v>
      </c>
      <c r="E42" s="20" t="n">
        <v>1.3118386711083</v>
      </c>
      <c r="F42" s="20" t="n">
        <v>482.348056</v>
      </c>
      <c r="G42" s="20" t="n">
        <v>1559.42270773758</v>
      </c>
      <c r="H42" s="20" t="n">
        <v>3.23298225905483</v>
      </c>
      <c r="I42" s="20" t="n">
        <v>572.270808</v>
      </c>
      <c r="J42" s="20" t="n">
        <v>9237.31563181606</v>
      </c>
      <c r="K42" s="20" t="n">
        <v>16.1415111564035</v>
      </c>
      <c r="N42" s="29"/>
    </row>
    <row r="43" customFormat="false" ht="11.25" hidden="false" customHeight="false" outlineLevel="0" collapsed="false">
      <c r="B43" s="30"/>
      <c r="C43" s="31"/>
      <c r="D43" s="32"/>
      <c r="E43" s="32"/>
      <c r="F43" s="31"/>
      <c r="G43" s="32"/>
      <c r="H43" s="32"/>
      <c r="I43" s="31"/>
      <c r="J43" s="32"/>
      <c r="K43" s="32"/>
    </row>
    <row r="44" customFormat="false" ht="11.25" hidden="false" customHeight="false" outlineLevel="0" collapsed="false">
      <c r="B44" s="30"/>
      <c r="C44" s="31"/>
      <c r="D44" s="32"/>
      <c r="E44" s="32"/>
      <c r="F44" s="31"/>
      <c r="G44" s="32"/>
      <c r="H44" s="32"/>
      <c r="I44" s="31"/>
      <c r="J44" s="32"/>
      <c r="K44" s="32"/>
    </row>
    <row r="45" customFormat="false" ht="11.25" hidden="false" customHeight="false" outlineLevel="0" collapsed="false">
      <c r="B45" s="30"/>
      <c r="C45" s="31"/>
      <c r="D45" s="32"/>
      <c r="E45" s="32"/>
      <c r="F45" s="31"/>
      <c r="G45" s="32"/>
      <c r="H45" s="32"/>
      <c r="I45" s="31"/>
      <c r="J45" s="32"/>
      <c r="K45" s="32"/>
    </row>
    <row r="46" customFormat="false" ht="11.25" hidden="false" customHeight="false" outlineLevel="0" collapsed="false">
      <c r="B46" s="30"/>
      <c r="C46" s="31"/>
      <c r="D46" s="32"/>
      <c r="E46" s="32"/>
      <c r="F46" s="31"/>
      <c r="G46" s="32"/>
      <c r="H46" s="32"/>
      <c r="I46" s="31"/>
      <c r="J46" s="32"/>
      <c r="K46" s="32"/>
    </row>
    <row r="47" customFormat="false" ht="11.25" hidden="false" customHeight="false" outlineLevel="0" collapsed="false">
      <c r="B47" s="30"/>
      <c r="C47" s="31"/>
      <c r="D47" s="32"/>
      <c r="E47" s="32"/>
      <c r="F47" s="31"/>
      <c r="G47" s="32"/>
      <c r="H47" s="32"/>
      <c r="I47" s="31"/>
      <c r="J47" s="32"/>
      <c r="K47" s="32"/>
    </row>
    <row r="48" customFormat="false" ht="15" hidden="false" customHeight="true" outlineLevel="0" collapsed="false">
      <c r="B48" s="7" t="s">
        <v>28</v>
      </c>
      <c r="C48" s="8"/>
      <c r="D48" s="9"/>
      <c r="E48" s="8"/>
      <c r="F48" s="31"/>
      <c r="G48" s="32"/>
      <c r="H48" s="32"/>
      <c r="I48" s="31"/>
      <c r="J48" s="32"/>
      <c r="K48" s="32"/>
    </row>
    <row r="49" customFormat="false" ht="15" hidden="false" customHeight="true" outlineLevel="0" collapsed="false">
      <c r="B49" s="11"/>
      <c r="C49" s="12" t="s">
        <v>2</v>
      </c>
      <c r="D49" s="11" t="s">
        <v>3</v>
      </c>
      <c r="E49" s="12" t="s">
        <v>4</v>
      </c>
    </row>
    <row r="50" customFormat="false" ht="15" hidden="false" customHeight="true" outlineLevel="0" collapsed="false">
      <c r="B50" s="13" t="s">
        <v>14</v>
      </c>
      <c r="C50" s="33" t="s">
        <v>6</v>
      </c>
      <c r="D50" s="13" t="s">
        <v>29</v>
      </c>
      <c r="E50" s="33" t="s">
        <v>30</v>
      </c>
    </row>
    <row r="51" customFormat="false" ht="15" hidden="false" customHeight="true" outlineLevel="0" collapsed="false">
      <c r="B51" s="15" t="s">
        <v>15</v>
      </c>
      <c r="C51" s="16" t="n">
        <v>1152.814215</v>
      </c>
      <c r="D51" s="16" t="n">
        <v>1882.6491937</v>
      </c>
      <c r="E51" s="16" t="n">
        <v>1.63308985021494</v>
      </c>
    </row>
    <row r="52" customFormat="false" ht="15" hidden="false" customHeight="true" outlineLevel="0" collapsed="false">
      <c r="B52" s="17" t="s">
        <v>16</v>
      </c>
      <c r="C52" s="18" t="n">
        <v>546.4481</v>
      </c>
      <c r="D52" s="18" t="n">
        <v>1530.4984751</v>
      </c>
      <c r="E52" s="18" t="n">
        <v>2.80081214501432</v>
      </c>
    </row>
    <row r="53" customFormat="false" ht="15" hidden="false" customHeight="true" outlineLevel="0" collapsed="false">
      <c r="B53" s="17" t="s">
        <v>17</v>
      </c>
      <c r="C53" s="18" t="n">
        <v>588.92806</v>
      </c>
      <c r="D53" s="18" t="n">
        <v>2114.3184148</v>
      </c>
      <c r="E53" s="18" t="n">
        <v>3.59011322163865</v>
      </c>
    </row>
    <row r="54" customFormat="false" ht="15" hidden="false" customHeight="true" outlineLevel="0" collapsed="false">
      <c r="B54" s="17" t="s">
        <v>18</v>
      </c>
      <c r="C54" s="18" t="n">
        <v>762.81187</v>
      </c>
      <c r="D54" s="18" t="n">
        <v>1012.4481938</v>
      </c>
      <c r="E54" s="18" t="n">
        <v>1.32725804830489</v>
      </c>
    </row>
    <row r="55" customFormat="false" ht="15" hidden="false" customHeight="true" outlineLevel="0" collapsed="false">
      <c r="B55" s="17" t="s">
        <v>19</v>
      </c>
      <c r="C55" s="18" t="n">
        <v>758.77375</v>
      </c>
      <c r="D55" s="18" t="n">
        <v>967.3988899</v>
      </c>
      <c r="E55" s="18" t="n">
        <v>1.27495039186582</v>
      </c>
    </row>
    <row r="56" customFormat="false" ht="15" hidden="false" customHeight="true" outlineLevel="0" collapsed="false">
      <c r="B56" s="17" t="s">
        <v>20</v>
      </c>
      <c r="C56" s="18" t="n">
        <v>852.61055</v>
      </c>
      <c r="D56" s="18" t="n">
        <v>2450.58392125668</v>
      </c>
      <c r="E56" s="18" t="n">
        <v>2.87421252441303</v>
      </c>
    </row>
    <row r="57" customFormat="false" ht="15" hidden="false" customHeight="true" outlineLevel="0" collapsed="false">
      <c r="B57" s="17" t="s">
        <v>21</v>
      </c>
      <c r="C57" s="18" t="n">
        <v>960.91396</v>
      </c>
      <c r="D57" s="18" t="n">
        <v>3077.84023249431</v>
      </c>
      <c r="E57" s="18" t="n">
        <v>3.20303415354098</v>
      </c>
    </row>
    <row r="58" customFormat="false" ht="15" hidden="false" customHeight="true" outlineLevel="0" collapsed="false">
      <c r="B58" s="17" t="s">
        <v>22</v>
      </c>
      <c r="C58" s="18" t="n">
        <v>892.39649</v>
      </c>
      <c r="D58" s="18" t="n">
        <v>3103.34497287985</v>
      </c>
      <c r="E58" s="18" t="n">
        <v>3.47754054128994</v>
      </c>
    </row>
    <row r="59" customFormat="false" ht="15" hidden="false" customHeight="true" outlineLevel="0" collapsed="false">
      <c r="B59" s="17" t="s">
        <v>23</v>
      </c>
      <c r="C59" s="18" t="n">
        <v>798.119085</v>
      </c>
      <c r="D59" s="18" t="n">
        <v>2327.48916752782</v>
      </c>
      <c r="E59" s="18" t="n">
        <v>2.91621790691526</v>
      </c>
    </row>
    <row r="60" customFormat="false" ht="15" hidden="false" customHeight="true" outlineLevel="0" collapsed="false">
      <c r="B60" s="17" t="s">
        <v>24</v>
      </c>
      <c r="C60" s="18" t="n">
        <v>1829.116408</v>
      </c>
      <c r="D60" s="18" t="n">
        <v>2262.08054621132</v>
      </c>
      <c r="E60" s="18" t="n">
        <v>1.23670671605026</v>
      </c>
    </row>
    <row r="61" customFormat="false" ht="15" hidden="false" customHeight="true" outlineLevel="0" collapsed="false">
      <c r="B61" s="17" t="s">
        <v>25</v>
      </c>
      <c r="C61" s="18" t="n">
        <v>1341.948774</v>
      </c>
      <c r="D61" s="18" t="n">
        <v>1835.95889076177</v>
      </c>
      <c r="E61" s="18" t="n">
        <v>1.36812889309422</v>
      </c>
    </row>
    <row r="62" customFormat="false" ht="15" hidden="false" customHeight="true" outlineLevel="0" collapsed="false">
      <c r="B62" s="17" t="s">
        <v>26</v>
      </c>
      <c r="C62" s="18" t="n">
        <v>952.196233</v>
      </c>
      <c r="D62" s="18" t="n">
        <v>1852.23817444979</v>
      </c>
      <c r="E62" s="18" t="n">
        <v>1.94522737042774</v>
      </c>
    </row>
    <row r="63" s="34" customFormat="true" ht="15" hidden="false" customHeight="true" outlineLevel="0" collapsed="false">
      <c r="B63" s="19" t="s">
        <v>27</v>
      </c>
      <c r="C63" s="20" t="n">
        <v>11437.077495</v>
      </c>
      <c r="D63" s="20" t="n">
        <v>24416.8490728815</v>
      </c>
      <c r="E63" s="20" t="n">
        <v>2.13488533968192</v>
      </c>
      <c r="N63" s="35"/>
    </row>
  </sheetData>
  <mergeCells count="4">
    <mergeCell ref="B26:K26"/>
    <mergeCell ref="C27:E27"/>
    <mergeCell ref="F27:H27"/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E400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AQ1" activeCellId="0" sqref="AQ1:AQ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19.85"/>
    <col collapsed="false" customWidth="true" hidden="false" outlineLevel="0" max="3" min="3" style="37" width="7.14"/>
    <col collapsed="false" customWidth="true" hidden="false" outlineLevel="0" max="5" min="4" style="38" width="11.28"/>
    <col collapsed="false" customWidth="true" hidden="false" outlineLevel="0" max="6" min="6" style="38" width="12.56"/>
    <col collapsed="false" customWidth="true" hidden="false" outlineLevel="0" max="7" min="7" style="39" width="9.85"/>
    <col collapsed="false" customWidth="true" hidden="false" outlineLevel="0" max="8" min="8" style="39" width="11.28"/>
    <col collapsed="false" customWidth="true" hidden="false" outlineLevel="0" max="9" min="9" style="39" width="12.56"/>
    <col collapsed="false" customWidth="true" hidden="false" outlineLevel="0" max="10" min="10" style="39" width="9.85"/>
    <col collapsed="false" customWidth="true" hidden="false" outlineLevel="0" max="11" min="11" style="39" width="11.28"/>
    <col collapsed="false" customWidth="true" hidden="false" outlineLevel="0" max="12" min="12" style="39" width="12.56"/>
    <col collapsed="false" customWidth="true" hidden="false" outlineLevel="0" max="13" min="13" style="39" width="9.85"/>
    <col collapsed="false" customWidth="true" hidden="false" outlineLevel="0" max="14" min="14" style="39" width="11.85"/>
    <col collapsed="false" customWidth="true" hidden="false" outlineLevel="0" max="15" min="15" style="39" width="12.56"/>
    <col collapsed="false" customWidth="true" hidden="false" outlineLevel="0" max="17" min="16" style="39" width="9.85"/>
    <col collapsed="false" customWidth="true" hidden="false" outlineLevel="0" max="18" min="18" style="39" width="12.56"/>
    <col collapsed="false" customWidth="true" hidden="false" outlineLevel="0" max="20" min="19" style="39" width="11.28"/>
    <col collapsed="false" customWidth="true" hidden="false" outlineLevel="0" max="21" min="21" style="39" width="12.56"/>
    <col collapsed="false" customWidth="true" hidden="false" outlineLevel="0" max="23" min="22" style="39" width="11.28"/>
    <col collapsed="false" customWidth="true" hidden="false" outlineLevel="0" max="24" min="24" style="39" width="12.56"/>
    <col collapsed="false" customWidth="true" hidden="false" outlineLevel="0" max="26" min="25" style="39" width="11.28"/>
    <col collapsed="false" customWidth="true" hidden="false" outlineLevel="0" max="27" min="27" style="39" width="12.56"/>
    <col collapsed="false" customWidth="true" hidden="false" outlineLevel="0" max="29" min="28" style="39" width="11.28"/>
    <col collapsed="false" customWidth="true" hidden="false" outlineLevel="0" max="30" min="30" style="39" width="12.56"/>
    <col collapsed="false" customWidth="true" hidden="false" outlineLevel="0" max="32" min="31" style="39" width="11.28"/>
    <col collapsed="false" customWidth="true" hidden="false" outlineLevel="0" max="33" min="33" style="39" width="12.56"/>
    <col collapsed="false" customWidth="true" hidden="false" outlineLevel="0" max="35" min="34" style="39" width="11.28"/>
    <col collapsed="false" customWidth="true" hidden="false" outlineLevel="0" max="36" min="36" style="39" width="12.56"/>
    <col collapsed="false" customWidth="true" hidden="false" outlineLevel="0" max="38" min="37" style="39" width="11.28"/>
    <col collapsed="false" customWidth="true" hidden="false" outlineLevel="0" max="39" min="39" style="39" width="12.56"/>
    <col collapsed="false" customWidth="true" hidden="false" outlineLevel="0" max="41" min="40" style="39" width="12.28"/>
    <col collapsed="false" customWidth="true" hidden="false" outlineLevel="0" max="42" min="42" style="39" width="12.56"/>
    <col collapsed="false" customWidth="false" hidden="false" outlineLevel="0" max="187" min="43" style="39" width="11.42"/>
    <col collapsed="false" customWidth="false" hidden="false" outlineLevel="0" max="257" min="188" style="36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</row>
    <row r="3" customFormat="false" ht="15" hidden="false" customHeight="true" outlineLevel="0" collapsed="false">
      <c r="B3" s="45" t="s">
        <v>31</v>
      </c>
      <c r="C3" s="46"/>
      <c r="D3" s="47"/>
      <c r="E3" s="47"/>
      <c r="F3" s="47"/>
    </row>
    <row r="4" s="48" customFormat="true" ht="15" hidden="false" customHeight="true" outlineLevel="0" collapsed="false">
      <c r="B4" s="49"/>
      <c r="C4" s="49"/>
      <c r="D4" s="50" t="s">
        <v>15</v>
      </c>
      <c r="E4" s="50"/>
      <c r="F4" s="50"/>
      <c r="G4" s="50" t="s">
        <v>16</v>
      </c>
      <c r="H4" s="50"/>
      <c r="I4" s="50"/>
      <c r="J4" s="50" t="s">
        <v>17</v>
      </c>
      <c r="K4" s="50"/>
      <c r="L4" s="50"/>
      <c r="M4" s="50" t="s">
        <v>18</v>
      </c>
      <c r="N4" s="50"/>
      <c r="O4" s="50"/>
      <c r="P4" s="50" t="s">
        <v>19</v>
      </c>
      <c r="Q4" s="50"/>
      <c r="R4" s="50"/>
      <c r="S4" s="50" t="s">
        <v>20</v>
      </c>
      <c r="T4" s="50"/>
      <c r="U4" s="50"/>
      <c r="V4" s="50" t="s">
        <v>21</v>
      </c>
      <c r="W4" s="50"/>
      <c r="X4" s="50"/>
      <c r="Y4" s="50" t="s">
        <v>22</v>
      </c>
      <c r="Z4" s="50"/>
      <c r="AA4" s="50"/>
      <c r="AB4" s="50" t="s">
        <v>23</v>
      </c>
      <c r="AC4" s="50"/>
      <c r="AD4" s="50"/>
      <c r="AE4" s="50" t="s">
        <v>24</v>
      </c>
      <c r="AF4" s="50"/>
      <c r="AG4" s="50"/>
      <c r="AH4" s="50" t="s">
        <v>25</v>
      </c>
      <c r="AI4" s="50"/>
      <c r="AJ4" s="50"/>
      <c r="AK4" s="50" t="s">
        <v>26</v>
      </c>
      <c r="AL4" s="50"/>
      <c r="AM4" s="50"/>
      <c r="AN4" s="50" t="s">
        <v>32</v>
      </c>
      <c r="AO4" s="50"/>
      <c r="AP4" s="50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</row>
    <row r="5" s="52" customFormat="true" ht="15" hidden="false" customHeight="true" outlineLevel="0" collapsed="false">
      <c r="B5" s="53"/>
      <c r="C5" s="53" t="s">
        <v>33</v>
      </c>
      <c r="D5" s="54" t="s">
        <v>2</v>
      </c>
      <c r="E5" s="54" t="s">
        <v>3</v>
      </c>
      <c r="F5" s="54" t="s">
        <v>4</v>
      </c>
      <c r="G5" s="54" t="s">
        <v>2</v>
      </c>
      <c r="H5" s="54" t="s">
        <v>3</v>
      </c>
      <c r="I5" s="54" t="s">
        <v>4</v>
      </c>
      <c r="J5" s="54" t="s">
        <v>2</v>
      </c>
      <c r="K5" s="54" t="s">
        <v>3</v>
      </c>
      <c r="L5" s="54" t="s">
        <v>4</v>
      </c>
      <c r="M5" s="54" t="s">
        <v>2</v>
      </c>
      <c r="N5" s="54" t="s">
        <v>3</v>
      </c>
      <c r="O5" s="54" t="s">
        <v>4</v>
      </c>
      <c r="P5" s="54" t="s">
        <v>2</v>
      </c>
      <c r="Q5" s="54" t="s">
        <v>3</v>
      </c>
      <c r="R5" s="54" t="s">
        <v>4</v>
      </c>
      <c r="S5" s="54" t="s">
        <v>2</v>
      </c>
      <c r="T5" s="54" t="s">
        <v>3</v>
      </c>
      <c r="U5" s="54" t="s">
        <v>4</v>
      </c>
      <c r="V5" s="54" t="s">
        <v>2</v>
      </c>
      <c r="W5" s="54" t="s">
        <v>3</v>
      </c>
      <c r="X5" s="54" t="s">
        <v>4</v>
      </c>
      <c r="Y5" s="54" t="s">
        <v>2</v>
      </c>
      <c r="Z5" s="54" t="s">
        <v>3</v>
      </c>
      <c r="AA5" s="54" t="s">
        <v>4</v>
      </c>
      <c r="AB5" s="54" t="s">
        <v>2</v>
      </c>
      <c r="AC5" s="54" t="s">
        <v>3</v>
      </c>
      <c r="AD5" s="54" t="s">
        <v>4</v>
      </c>
      <c r="AE5" s="54" t="s">
        <v>2</v>
      </c>
      <c r="AF5" s="54" t="s">
        <v>3</v>
      </c>
      <c r="AG5" s="54" t="s">
        <v>4</v>
      </c>
      <c r="AH5" s="54" t="s">
        <v>2</v>
      </c>
      <c r="AI5" s="54" t="s">
        <v>3</v>
      </c>
      <c r="AJ5" s="54" t="s">
        <v>4</v>
      </c>
      <c r="AK5" s="54" t="s">
        <v>2</v>
      </c>
      <c r="AL5" s="54" t="s">
        <v>3</v>
      </c>
      <c r="AM5" s="54" t="s">
        <v>4</v>
      </c>
      <c r="AN5" s="54" t="s">
        <v>2</v>
      </c>
      <c r="AO5" s="54" t="s">
        <v>3</v>
      </c>
      <c r="AP5" s="54" t="s">
        <v>4</v>
      </c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</row>
    <row r="6" s="52" customFormat="true" ht="15" hidden="false" customHeight="true" outlineLevel="0" collapsed="false">
      <c r="B6" s="56" t="s">
        <v>34</v>
      </c>
      <c r="C6" s="56"/>
      <c r="D6" s="57" t="s">
        <v>35</v>
      </c>
      <c r="E6" s="57" t="s">
        <v>36</v>
      </c>
      <c r="F6" s="57" t="s">
        <v>37</v>
      </c>
      <c r="G6" s="57" t="s">
        <v>35</v>
      </c>
      <c r="H6" s="57" t="s">
        <v>36</v>
      </c>
      <c r="I6" s="57" t="s">
        <v>37</v>
      </c>
      <c r="J6" s="57" t="s">
        <v>35</v>
      </c>
      <c r="K6" s="57" t="s">
        <v>36</v>
      </c>
      <c r="L6" s="57" t="s">
        <v>37</v>
      </c>
      <c r="M6" s="57" t="s">
        <v>35</v>
      </c>
      <c r="N6" s="57" t="s">
        <v>36</v>
      </c>
      <c r="O6" s="57" t="s">
        <v>37</v>
      </c>
      <c r="P6" s="57" t="s">
        <v>35</v>
      </c>
      <c r="Q6" s="57" t="s">
        <v>36</v>
      </c>
      <c r="R6" s="57" t="s">
        <v>37</v>
      </c>
      <c r="S6" s="57" t="s">
        <v>35</v>
      </c>
      <c r="T6" s="57" t="s">
        <v>36</v>
      </c>
      <c r="U6" s="57" t="s">
        <v>37</v>
      </c>
      <c r="V6" s="57" t="s">
        <v>35</v>
      </c>
      <c r="W6" s="57" t="s">
        <v>36</v>
      </c>
      <c r="X6" s="57" t="s">
        <v>37</v>
      </c>
      <c r="Y6" s="57" t="s">
        <v>35</v>
      </c>
      <c r="Z6" s="57" t="s">
        <v>36</v>
      </c>
      <c r="AA6" s="57" t="s">
        <v>37</v>
      </c>
      <c r="AB6" s="57" t="s">
        <v>35</v>
      </c>
      <c r="AC6" s="57" t="s">
        <v>36</v>
      </c>
      <c r="AD6" s="57" t="s">
        <v>37</v>
      </c>
      <c r="AE6" s="57" t="s">
        <v>35</v>
      </c>
      <c r="AF6" s="57" t="s">
        <v>36</v>
      </c>
      <c r="AG6" s="57" t="s">
        <v>37</v>
      </c>
      <c r="AH6" s="57" t="s">
        <v>35</v>
      </c>
      <c r="AI6" s="57" t="s">
        <v>36</v>
      </c>
      <c r="AJ6" s="57" t="s">
        <v>37</v>
      </c>
      <c r="AK6" s="57" t="s">
        <v>35</v>
      </c>
      <c r="AL6" s="57" t="s">
        <v>36</v>
      </c>
      <c r="AM6" s="57" t="s">
        <v>37</v>
      </c>
      <c r="AN6" s="57" t="s">
        <v>35</v>
      </c>
      <c r="AO6" s="57" t="s">
        <v>36</v>
      </c>
      <c r="AP6" s="57" t="s">
        <v>37</v>
      </c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</row>
    <row r="7" s="58" customFormat="true" ht="15" hidden="false" customHeight="true" outlineLevel="0" collapsed="false">
      <c r="B7" s="59" t="s">
        <v>38</v>
      </c>
      <c r="C7" s="59" t="s">
        <v>39</v>
      </c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 t="n">
        <v>91.5</v>
      </c>
      <c r="AF7" s="60" t="n">
        <v>526.965</v>
      </c>
      <c r="AG7" s="60" t="n">
        <v>5.75918032786885</v>
      </c>
      <c r="AH7" s="60"/>
      <c r="AI7" s="60"/>
      <c r="AJ7" s="60"/>
      <c r="AK7" s="60"/>
      <c r="AL7" s="60"/>
      <c r="AM7" s="60"/>
      <c r="AN7" s="61" t="n">
        <v>91.5</v>
      </c>
      <c r="AO7" s="61" t="n">
        <v>526.965</v>
      </c>
      <c r="AP7" s="61" t="n">
        <v>5.75918032786885</v>
      </c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</row>
    <row r="8" s="58" customFormat="true" ht="15" hidden="false" customHeight="true" outlineLevel="0" collapsed="false">
      <c r="B8" s="59" t="s">
        <v>40</v>
      </c>
      <c r="C8" s="59" t="s">
        <v>41</v>
      </c>
      <c r="D8" s="60" t="n">
        <v>31</v>
      </c>
      <c r="E8" s="60" t="n">
        <v>130.4</v>
      </c>
      <c r="F8" s="60" t="n">
        <v>4.20645161290323</v>
      </c>
      <c r="G8" s="60" t="n">
        <v>105</v>
      </c>
      <c r="H8" s="60" t="n">
        <v>46.8</v>
      </c>
      <c r="I8" s="60" t="n">
        <v>0.445714285714286</v>
      </c>
      <c r="J8" s="60"/>
      <c r="K8" s="60"/>
      <c r="L8" s="60"/>
      <c r="M8" s="60" t="n">
        <v>15</v>
      </c>
      <c r="N8" s="60" t="n">
        <v>3</v>
      </c>
      <c r="O8" s="60" t="n">
        <v>0.2</v>
      </c>
      <c r="P8" s="60" t="n">
        <v>27202</v>
      </c>
      <c r="Q8" s="60" t="n">
        <v>22484.4</v>
      </c>
      <c r="R8" s="60" t="n">
        <v>0.82657157561944</v>
      </c>
      <c r="S8" s="60" t="n">
        <v>67680</v>
      </c>
      <c r="T8" s="60" t="n">
        <v>53598.9</v>
      </c>
      <c r="U8" s="60" t="n">
        <v>0.791945921985816</v>
      </c>
      <c r="V8" s="60" t="n">
        <v>35147</v>
      </c>
      <c r="W8" s="60" t="n">
        <v>62158.7603104829</v>
      </c>
      <c r="X8" s="60" t="n">
        <v>1.7685367260501</v>
      </c>
      <c r="Y8" s="60" t="n">
        <v>25795</v>
      </c>
      <c r="Z8" s="60" t="n">
        <v>43252.4439075403</v>
      </c>
      <c r="AA8" s="60" t="n">
        <v>1.67677627088739</v>
      </c>
      <c r="AB8" s="60" t="n">
        <v>525</v>
      </c>
      <c r="AC8" s="60" t="n">
        <v>204.6</v>
      </c>
      <c r="AD8" s="60" t="n">
        <v>0.389714285714286</v>
      </c>
      <c r="AE8" s="60" t="n">
        <v>45</v>
      </c>
      <c r="AF8" s="60" t="n">
        <v>14.4</v>
      </c>
      <c r="AG8" s="60" t="n">
        <v>0.32</v>
      </c>
      <c r="AH8" s="60" t="n">
        <v>90</v>
      </c>
      <c r="AI8" s="60" t="n">
        <v>54</v>
      </c>
      <c r="AJ8" s="60" t="n">
        <v>0.6</v>
      </c>
      <c r="AK8" s="60" t="n">
        <v>45</v>
      </c>
      <c r="AL8" s="60" t="n">
        <v>17.4</v>
      </c>
      <c r="AM8" s="60" t="n">
        <v>0.386666666666667</v>
      </c>
      <c r="AN8" s="61" t="n">
        <v>156680</v>
      </c>
      <c r="AO8" s="61" t="n">
        <v>181965.104218023</v>
      </c>
      <c r="AP8" s="61" t="n">
        <v>1.161380547728</v>
      </c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2"/>
      <c r="EC8" s="62"/>
      <c r="ED8" s="62"/>
      <c r="EE8" s="62"/>
      <c r="EF8" s="62"/>
      <c r="EG8" s="62"/>
      <c r="EH8" s="62"/>
      <c r="EI8" s="62"/>
      <c r="EJ8" s="62"/>
      <c r="EK8" s="62"/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/>
      <c r="EW8" s="62"/>
      <c r="EX8" s="62"/>
      <c r="EY8" s="62"/>
      <c r="EZ8" s="62"/>
      <c r="FA8" s="62"/>
      <c r="FB8" s="62"/>
      <c r="FC8" s="62"/>
      <c r="FD8" s="62"/>
      <c r="FE8" s="62"/>
      <c r="FF8" s="62"/>
      <c r="FG8" s="62"/>
      <c r="FH8" s="62"/>
      <c r="FI8" s="62"/>
      <c r="FJ8" s="62"/>
      <c r="FK8" s="62"/>
      <c r="FL8" s="62"/>
      <c r="FM8" s="62"/>
      <c r="FN8" s="62"/>
      <c r="FO8" s="62"/>
      <c r="FP8" s="62"/>
      <c r="FQ8" s="62"/>
      <c r="FR8" s="62"/>
      <c r="FS8" s="62"/>
      <c r="FT8" s="62"/>
      <c r="FU8" s="62"/>
      <c r="FV8" s="62"/>
      <c r="FW8" s="62"/>
      <c r="FX8" s="62"/>
      <c r="FY8" s="62"/>
      <c r="FZ8" s="62"/>
      <c r="GA8" s="62"/>
      <c r="GB8" s="62"/>
      <c r="GC8" s="62"/>
      <c r="GD8" s="62"/>
      <c r="GE8" s="62"/>
    </row>
    <row r="9" s="58" customFormat="true" ht="15" hidden="false" customHeight="true" outlineLevel="0" collapsed="false">
      <c r="B9" s="59" t="s">
        <v>42</v>
      </c>
      <c r="C9" s="59" t="s">
        <v>43</v>
      </c>
      <c r="D9" s="60" t="n">
        <v>1663.94</v>
      </c>
      <c r="E9" s="60" t="n">
        <v>1652.8452</v>
      </c>
      <c r="F9" s="60" t="n">
        <v>0.993332211498011</v>
      </c>
      <c r="G9" s="60" t="n">
        <v>3215.15</v>
      </c>
      <c r="H9" s="60" t="n">
        <v>1088.0827</v>
      </c>
      <c r="I9" s="60" t="n">
        <v>0.338423619426776</v>
      </c>
      <c r="J9" s="60" t="n">
        <v>1048</v>
      </c>
      <c r="K9" s="60" t="n">
        <v>473.565</v>
      </c>
      <c r="L9" s="60" t="n">
        <v>0.451875</v>
      </c>
      <c r="M9" s="60" t="n">
        <v>9014.42</v>
      </c>
      <c r="N9" s="60" t="n">
        <v>3357.2124</v>
      </c>
      <c r="O9" s="60" t="n">
        <v>0.372426889361712</v>
      </c>
      <c r="P9" s="60" t="n">
        <v>22966.49</v>
      </c>
      <c r="Q9" s="60" t="n">
        <v>3617.4472</v>
      </c>
      <c r="R9" s="60" t="n">
        <v>0.15750979797087</v>
      </c>
      <c r="S9" s="60" t="n">
        <v>28101.07</v>
      </c>
      <c r="T9" s="60" t="n">
        <v>5163.0944</v>
      </c>
      <c r="U9" s="60" t="n">
        <v>0.1837330179954</v>
      </c>
      <c r="V9" s="60" t="n">
        <v>59932.46</v>
      </c>
      <c r="W9" s="60" t="n">
        <v>10192.8887884485</v>
      </c>
      <c r="X9" s="60" t="n">
        <v>0.17007292523031</v>
      </c>
      <c r="Y9" s="60" t="n">
        <v>104047.9</v>
      </c>
      <c r="Z9" s="60" t="n">
        <v>17399.1781841261</v>
      </c>
      <c r="AA9" s="60" t="n">
        <v>0.167222771282516</v>
      </c>
      <c r="AB9" s="60" t="n">
        <v>53952.8</v>
      </c>
      <c r="AC9" s="60" t="n">
        <v>8544.60454653637</v>
      </c>
      <c r="AD9" s="60" t="n">
        <v>0.158371846253325</v>
      </c>
      <c r="AE9" s="60" t="n">
        <v>474518.5</v>
      </c>
      <c r="AF9" s="60" t="n">
        <v>174014.701738791</v>
      </c>
      <c r="AG9" s="60" t="n">
        <v>0.366718477232796</v>
      </c>
      <c r="AH9" s="60" t="n">
        <v>116725</v>
      </c>
      <c r="AI9" s="60" t="n">
        <v>28379.6259931725</v>
      </c>
      <c r="AJ9" s="60" t="n">
        <v>0.243132370898886</v>
      </c>
      <c r="AK9" s="60" t="n">
        <v>274848</v>
      </c>
      <c r="AL9" s="60" t="n">
        <v>49406.0138877069</v>
      </c>
      <c r="AM9" s="60" t="n">
        <v>0.179757589240987</v>
      </c>
      <c r="AN9" s="61" t="n">
        <v>1150033.73</v>
      </c>
      <c r="AO9" s="61" t="n">
        <v>303289.260038781</v>
      </c>
      <c r="AP9" s="61" t="n">
        <v>0.263722056255499</v>
      </c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  <c r="EB9" s="62"/>
      <c r="EC9" s="62"/>
      <c r="ED9" s="62"/>
      <c r="EE9" s="62"/>
      <c r="EF9" s="62"/>
      <c r="EG9" s="62"/>
      <c r="EH9" s="62"/>
      <c r="EI9" s="62"/>
      <c r="EJ9" s="62"/>
      <c r="EK9" s="62"/>
      <c r="EL9" s="62"/>
      <c r="EM9" s="62"/>
      <c r="EN9" s="62"/>
      <c r="EO9" s="62"/>
      <c r="EP9" s="62"/>
      <c r="EQ9" s="62"/>
      <c r="ER9" s="62"/>
      <c r="ES9" s="62"/>
      <c r="ET9" s="62"/>
      <c r="EU9" s="62"/>
      <c r="EV9" s="62"/>
      <c r="EW9" s="62"/>
      <c r="EX9" s="62"/>
      <c r="EY9" s="62"/>
      <c r="EZ9" s="62"/>
      <c r="FA9" s="62"/>
      <c r="FB9" s="62"/>
      <c r="FC9" s="62"/>
      <c r="FD9" s="62"/>
      <c r="FE9" s="62"/>
      <c r="FF9" s="62"/>
      <c r="FG9" s="62"/>
      <c r="FH9" s="62"/>
      <c r="FI9" s="62"/>
      <c r="FJ9" s="62"/>
      <c r="FK9" s="62"/>
      <c r="FL9" s="62"/>
      <c r="FM9" s="62"/>
      <c r="FN9" s="62"/>
      <c r="FO9" s="62"/>
      <c r="FP9" s="62"/>
      <c r="FQ9" s="62"/>
      <c r="FR9" s="62"/>
      <c r="FS9" s="62"/>
      <c r="FT9" s="62"/>
      <c r="FU9" s="62"/>
      <c r="FV9" s="62"/>
      <c r="FW9" s="62"/>
      <c r="FX9" s="62"/>
      <c r="FY9" s="62"/>
      <c r="FZ9" s="62"/>
      <c r="GA9" s="62"/>
      <c r="GB9" s="62"/>
      <c r="GC9" s="62"/>
      <c r="GD9" s="62"/>
      <c r="GE9" s="62"/>
    </row>
    <row r="10" s="58" customFormat="true" ht="15" hidden="false" customHeight="true" outlineLevel="0" collapsed="false">
      <c r="B10" s="59" t="s">
        <v>44</v>
      </c>
      <c r="C10" s="59" t="s">
        <v>45</v>
      </c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 t="n">
        <v>120.5</v>
      </c>
      <c r="AC10" s="60" t="n">
        <v>364.87</v>
      </c>
      <c r="AD10" s="60" t="n">
        <v>3.02796680497925</v>
      </c>
      <c r="AE10" s="60" t="n">
        <v>446.5</v>
      </c>
      <c r="AF10" s="60" t="n">
        <v>1388.85</v>
      </c>
      <c r="AG10" s="60" t="n">
        <v>3.11052631578947</v>
      </c>
      <c r="AH10" s="60" t="n">
        <v>496.5</v>
      </c>
      <c r="AI10" s="60" t="n">
        <v>1657.08</v>
      </c>
      <c r="AJ10" s="60" t="n">
        <v>3.33752265861027</v>
      </c>
      <c r="AK10" s="60" t="n">
        <v>56.5</v>
      </c>
      <c r="AL10" s="60" t="n">
        <v>194.76</v>
      </c>
      <c r="AM10" s="60" t="n">
        <v>3.4470796460177</v>
      </c>
      <c r="AN10" s="61" t="n">
        <v>1120</v>
      </c>
      <c r="AO10" s="61" t="n">
        <v>3605.56</v>
      </c>
      <c r="AP10" s="61" t="n">
        <v>3.21925</v>
      </c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</row>
    <row r="11" s="58" customFormat="true" ht="15" hidden="false" customHeight="true" outlineLevel="0" collapsed="false">
      <c r="B11" s="59" t="s">
        <v>46</v>
      </c>
      <c r="C11" s="59" t="s">
        <v>47</v>
      </c>
      <c r="D11" s="60" t="n">
        <v>736.5</v>
      </c>
      <c r="E11" s="60" t="n">
        <v>755.635</v>
      </c>
      <c r="F11" s="60" t="n">
        <v>1.02598099117447</v>
      </c>
      <c r="G11" s="60" t="n">
        <v>225</v>
      </c>
      <c r="H11" s="60" t="n">
        <v>407.55</v>
      </c>
      <c r="I11" s="60" t="n">
        <v>1.81133333333333</v>
      </c>
      <c r="J11" s="60" t="n">
        <v>545</v>
      </c>
      <c r="K11" s="60" t="n">
        <v>996.3</v>
      </c>
      <c r="L11" s="60" t="n">
        <v>1.82807339449541</v>
      </c>
      <c r="M11" s="60"/>
      <c r="N11" s="60"/>
      <c r="O11" s="60"/>
      <c r="P11" s="60" t="n">
        <v>126.8</v>
      </c>
      <c r="Q11" s="60" t="n">
        <v>322.448</v>
      </c>
      <c r="R11" s="60" t="n">
        <v>2.54296529968454</v>
      </c>
      <c r="S11" s="60" t="n">
        <v>251.3</v>
      </c>
      <c r="T11" s="60" t="n">
        <v>821.105</v>
      </c>
      <c r="U11" s="60" t="n">
        <v>3.26742936729009</v>
      </c>
      <c r="V11" s="60" t="n">
        <v>1307.2</v>
      </c>
      <c r="W11" s="60" t="n">
        <v>1921.711</v>
      </c>
      <c r="X11" s="60" t="n">
        <v>1.47009715422277</v>
      </c>
      <c r="Y11" s="60" t="n">
        <v>1643.6</v>
      </c>
      <c r="Z11" s="60" t="n">
        <v>2646.347</v>
      </c>
      <c r="AA11" s="60" t="n">
        <v>1.61009187150158</v>
      </c>
      <c r="AB11" s="60" t="n">
        <v>720</v>
      </c>
      <c r="AC11" s="60" t="n">
        <v>765</v>
      </c>
      <c r="AD11" s="60" t="n">
        <v>1.0625</v>
      </c>
      <c r="AE11" s="60" t="n">
        <v>458</v>
      </c>
      <c r="AF11" s="60" t="n">
        <v>583.63</v>
      </c>
      <c r="AG11" s="60" t="n">
        <v>1.27430131004367</v>
      </c>
      <c r="AH11" s="60" t="n">
        <v>255.1</v>
      </c>
      <c r="AI11" s="60" t="n">
        <v>287.916</v>
      </c>
      <c r="AJ11" s="60" t="n">
        <v>1.12863974911799</v>
      </c>
      <c r="AK11" s="60" t="n">
        <v>195</v>
      </c>
      <c r="AL11" s="60" t="n">
        <v>284.55</v>
      </c>
      <c r="AM11" s="60" t="n">
        <v>1.45923076923077</v>
      </c>
      <c r="AN11" s="61" t="n">
        <v>6463.5</v>
      </c>
      <c r="AO11" s="61" t="n">
        <v>9792.192</v>
      </c>
      <c r="AP11" s="61" t="n">
        <v>1.51499837549315</v>
      </c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/>
      <c r="EF11" s="62"/>
      <c r="EG11" s="62"/>
      <c r="EH11" s="62"/>
      <c r="EI11" s="62"/>
      <c r="EJ11" s="62"/>
      <c r="EK11" s="62"/>
      <c r="EL11" s="62"/>
      <c r="EM11" s="62"/>
      <c r="EN11" s="62"/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</row>
    <row r="12" s="58" customFormat="true" ht="15" hidden="false" customHeight="true" outlineLevel="0" collapsed="false">
      <c r="B12" s="59" t="s">
        <v>48</v>
      </c>
      <c r="C12" s="59" t="s">
        <v>49</v>
      </c>
      <c r="D12" s="60"/>
      <c r="E12" s="60"/>
      <c r="F12" s="60"/>
      <c r="G12" s="60" t="n">
        <v>213</v>
      </c>
      <c r="H12" s="60" t="n">
        <v>1565.43</v>
      </c>
      <c r="I12" s="60" t="n">
        <v>7.34943661971831</v>
      </c>
      <c r="J12" s="60" t="n">
        <v>30398.9</v>
      </c>
      <c r="K12" s="60" t="n">
        <v>272098.08</v>
      </c>
      <c r="L12" s="60" t="n">
        <v>8.95091861876581</v>
      </c>
      <c r="M12" s="60" t="n">
        <v>18479</v>
      </c>
      <c r="N12" s="60" t="n">
        <v>152919.225</v>
      </c>
      <c r="O12" s="60" t="n">
        <v>8.27529763515342</v>
      </c>
      <c r="P12" s="60" t="n">
        <v>15721</v>
      </c>
      <c r="Q12" s="60" t="n">
        <v>133458.52</v>
      </c>
      <c r="R12" s="60" t="n">
        <v>8.48918771070543</v>
      </c>
      <c r="S12" s="60" t="n">
        <v>7953.5</v>
      </c>
      <c r="T12" s="60" t="n">
        <v>62616.235</v>
      </c>
      <c r="U12" s="60" t="n">
        <v>7.87278996668134</v>
      </c>
      <c r="V12" s="60" t="n">
        <v>1331.5</v>
      </c>
      <c r="W12" s="60" t="n">
        <v>8104.535</v>
      </c>
      <c r="X12" s="60" t="n">
        <v>6.08677055951934</v>
      </c>
      <c r="Y12" s="60" t="n">
        <v>1806.7</v>
      </c>
      <c r="Z12" s="60" t="n">
        <v>9643.51638611422</v>
      </c>
      <c r="AA12" s="60" t="n">
        <v>5.33764121664594</v>
      </c>
      <c r="AB12" s="60" t="n">
        <v>848</v>
      </c>
      <c r="AC12" s="60" t="n">
        <v>3263.545</v>
      </c>
      <c r="AD12" s="60" t="n">
        <v>3.84852004716981</v>
      </c>
      <c r="AE12" s="60" t="n">
        <v>1349.9</v>
      </c>
      <c r="AF12" s="60" t="n">
        <v>8576.27583002765</v>
      </c>
      <c r="AG12" s="60" t="n">
        <v>6.35326752354074</v>
      </c>
      <c r="AH12" s="60" t="n">
        <v>1628.1</v>
      </c>
      <c r="AI12" s="60" t="n">
        <v>11614.3971180869</v>
      </c>
      <c r="AJ12" s="60" t="n">
        <v>7.13371237521458</v>
      </c>
      <c r="AK12" s="60"/>
      <c r="AL12" s="60"/>
      <c r="AM12" s="60"/>
      <c r="AN12" s="61" t="n">
        <v>79729.6</v>
      </c>
      <c r="AO12" s="61" t="n">
        <v>663859.759334229</v>
      </c>
      <c r="AP12" s="61" t="n">
        <v>8.32639019052182</v>
      </c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</row>
    <row r="13" s="58" customFormat="true" ht="15" hidden="false" customHeight="true" outlineLevel="0" collapsed="false">
      <c r="B13" s="59" t="s">
        <v>50</v>
      </c>
      <c r="C13" s="59" t="s">
        <v>51</v>
      </c>
      <c r="D13" s="60" t="n">
        <v>30379.54</v>
      </c>
      <c r="E13" s="60" t="n">
        <v>52898.648</v>
      </c>
      <c r="F13" s="60" t="n">
        <v>1.74125901840515</v>
      </c>
      <c r="G13" s="60" t="n">
        <v>24508.66</v>
      </c>
      <c r="H13" s="60" t="n">
        <v>41512.0902</v>
      </c>
      <c r="I13" s="60" t="n">
        <v>1.69377233190227</v>
      </c>
      <c r="J13" s="60" t="n">
        <v>32109.5</v>
      </c>
      <c r="K13" s="60" t="n">
        <v>56994.66</v>
      </c>
      <c r="L13" s="60" t="n">
        <v>1.77500926517074</v>
      </c>
      <c r="M13" s="60" t="n">
        <v>255</v>
      </c>
      <c r="N13" s="60" t="n">
        <v>240</v>
      </c>
      <c r="O13" s="60" t="n">
        <v>0.941176470588235</v>
      </c>
      <c r="P13" s="60" t="n">
        <v>237</v>
      </c>
      <c r="Q13" s="60" t="n">
        <v>372.63</v>
      </c>
      <c r="R13" s="60" t="n">
        <v>1.57227848101266</v>
      </c>
      <c r="S13" s="60" t="n">
        <v>61686.84</v>
      </c>
      <c r="T13" s="60" t="n">
        <v>68337.4766227952</v>
      </c>
      <c r="U13" s="60" t="n">
        <v>1.10781289206572</v>
      </c>
      <c r="V13" s="60" t="n">
        <v>46141.71</v>
      </c>
      <c r="W13" s="60" t="n">
        <v>75333.8911411369</v>
      </c>
      <c r="X13" s="60" t="n">
        <v>1.63266361695604</v>
      </c>
      <c r="Y13" s="60" t="n">
        <v>43458</v>
      </c>
      <c r="Z13" s="60" t="n">
        <v>63997.5302301275</v>
      </c>
      <c r="AA13" s="60" t="n">
        <v>1.47262944061226</v>
      </c>
      <c r="AB13" s="60" t="n">
        <v>48489.7</v>
      </c>
      <c r="AC13" s="60" t="n">
        <v>72540.8213522893</v>
      </c>
      <c r="AD13" s="60" t="n">
        <v>1.49600474641603</v>
      </c>
      <c r="AE13" s="60" t="n">
        <v>36784.7</v>
      </c>
      <c r="AF13" s="60" t="n">
        <v>64028.457177305</v>
      </c>
      <c r="AG13" s="60" t="n">
        <v>1.74062741241073</v>
      </c>
      <c r="AH13" s="60" t="n">
        <v>10253.5</v>
      </c>
      <c r="AI13" s="60" t="n">
        <v>20880.3386400298</v>
      </c>
      <c r="AJ13" s="60" t="n">
        <v>2.03641084898131</v>
      </c>
      <c r="AK13" s="60" t="n">
        <v>6438.1</v>
      </c>
      <c r="AL13" s="60" t="n">
        <v>12534.9843886505</v>
      </c>
      <c r="AM13" s="60" t="n">
        <v>1.94700057294085</v>
      </c>
      <c r="AN13" s="61" t="n">
        <v>340742.25</v>
      </c>
      <c r="AO13" s="61" t="n">
        <v>529671.527752334</v>
      </c>
      <c r="AP13" s="61" t="n">
        <v>1.5544639027075</v>
      </c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</row>
    <row r="14" s="58" customFormat="true" ht="15" hidden="false" customHeight="true" outlineLevel="0" collapsed="false">
      <c r="B14" s="59" t="s">
        <v>52</v>
      </c>
      <c r="C14" s="59" t="s">
        <v>53</v>
      </c>
      <c r="D14" s="60" t="n">
        <v>16390.07</v>
      </c>
      <c r="E14" s="60" t="n">
        <v>16252.4279</v>
      </c>
      <c r="F14" s="60" t="n">
        <v>0.991602104200897</v>
      </c>
      <c r="G14" s="60" t="n">
        <v>12398.14</v>
      </c>
      <c r="H14" s="60" t="n">
        <v>12712.5967</v>
      </c>
      <c r="I14" s="60" t="n">
        <v>1.02536321577269</v>
      </c>
      <c r="J14" s="60" t="n">
        <v>17591.36</v>
      </c>
      <c r="K14" s="60" t="n">
        <v>17340.8444</v>
      </c>
      <c r="L14" s="60" t="n">
        <v>0.985759168137085</v>
      </c>
      <c r="M14" s="60" t="n">
        <v>5469.71</v>
      </c>
      <c r="N14" s="60" t="n">
        <v>6085.8462</v>
      </c>
      <c r="O14" s="60" t="n">
        <v>1.1126451310947</v>
      </c>
      <c r="P14" s="60" t="n">
        <v>11961.8</v>
      </c>
      <c r="Q14" s="60" t="n">
        <v>14825.017</v>
      </c>
      <c r="R14" s="60" t="n">
        <v>1.23936339012523</v>
      </c>
      <c r="S14" s="60" t="n">
        <v>29407.34</v>
      </c>
      <c r="T14" s="60" t="n">
        <v>32158.7894312454</v>
      </c>
      <c r="U14" s="60" t="n">
        <v>1.09356335633367</v>
      </c>
      <c r="V14" s="60" t="n">
        <v>33494.7</v>
      </c>
      <c r="W14" s="60" t="n">
        <v>33435.2075592502</v>
      </c>
      <c r="X14" s="60" t="n">
        <v>0.998223825239521</v>
      </c>
      <c r="Y14" s="60" t="n">
        <v>20949.7</v>
      </c>
      <c r="Z14" s="60" t="n">
        <v>18711.3496822449</v>
      </c>
      <c r="AA14" s="60" t="n">
        <v>0.893155972746383</v>
      </c>
      <c r="AB14" s="60" t="n">
        <v>20572.7</v>
      </c>
      <c r="AC14" s="60" t="n">
        <v>24746.7772810092</v>
      </c>
      <c r="AD14" s="60" t="n">
        <v>1.20289399451745</v>
      </c>
      <c r="AE14" s="60" t="n">
        <v>17334.5</v>
      </c>
      <c r="AF14" s="60" t="n">
        <v>14842.588868013</v>
      </c>
      <c r="AG14" s="60" t="n">
        <v>0.856245572010325</v>
      </c>
      <c r="AH14" s="60" t="n">
        <v>7619.2</v>
      </c>
      <c r="AI14" s="60" t="n">
        <v>6373.16178502999</v>
      </c>
      <c r="AJ14" s="60" t="n">
        <v>0.836460755070085</v>
      </c>
      <c r="AK14" s="60" t="n">
        <v>7926.3</v>
      </c>
      <c r="AL14" s="60" t="n">
        <v>8723.9802871155</v>
      </c>
      <c r="AM14" s="60" t="n">
        <v>1.1006371556862</v>
      </c>
      <c r="AN14" s="61" t="n">
        <v>201115.52</v>
      </c>
      <c r="AO14" s="61" t="n">
        <v>206208.587093908</v>
      </c>
      <c r="AP14" s="61" t="n">
        <v>1.02532408783722</v>
      </c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</row>
    <row r="15" s="58" customFormat="true" ht="15" hidden="false" customHeight="true" outlineLevel="0" collapsed="false">
      <c r="B15" s="59" t="s">
        <v>54</v>
      </c>
      <c r="C15" s="59" t="s">
        <v>55</v>
      </c>
      <c r="D15" s="60" t="n">
        <v>2417.5</v>
      </c>
      <c r="E15" s="60" t="n">
        <v>6538.3</v>
      </c>
      <c r="F15" s="60" t="n">
        <v>2.70457083764219</v>
      </c>
      <c r="G15" s="60" t="n">
        <v>3859.5</v>
      </c>
      <c r="H15" s="60" t="n">
        <v>10724.355</v>
      </c>
      <c r="I15" s="60" t="n">
        <v>2.77869024485037</v>
      </c>
      <c r="J15" s="60" t="n">
        <v>3165.5</v>
      </c>
      <c r="K15" s="60" t="n">
        <v>9110.02</v>
      </c>
      <c r="L15" s="60" t="n">
        <v>2.87790870320644</v>
      </c>
      <c r="M15" s="60" t="n">
        <v>710</v>
      </c>
      <c r="N15" s="60" t="n">
        <v>3346.43</v>
      </c>
      <c r="O15" s="60" t="n">
        <v>4.71328169014085</v>
      </c>
      <c r="P15" s="60" t="n">
        <v>1168</v>
      </c>
      <c r="Q15" s="60" t="n">
        <v>5959.575</v>
      </c>
      <c r="R15" s="60" t="n">
        <v>5.10237585616438</v>
      </c>
      <c r="S15" s="60" t="n">
        <v>4497.5</v>
      </c>
      <c r="T15" s="60" t="n">
        <v>8339.45</v>
      </c>
      <c r="U15" s="60" t="n">
        <v>1.85424124513619</v>
      </c>
      <c r="V15" s="60" t="n">
        <v>2947</v>
      </c>
      <c r="W15" s="60" t="n">
        <v>5554.6</v>
      </c>
      <c r="X15" s="60" t="n">
        <v>1.8848320325755</v>
      </c>
      <c r="Y15" s="60" t="n">
        <v>6180.5</v>
      </c>
      <c r="Z15" s="60" t="n">
        <v>13352.08</v>
      </c>
      <c r="AA15" s="60" t="n">
        <v>2.1603559582558</v>
      </c>
      <c r="AB15" s="60" t="n">
        <v>10520</v>
      </c>
      <c r="AC15" s="60" t="n">
        <v>15003.64</v>
      </c>
      <c r="AD15" s="60" t="n">
        <v>1.42620152091255</v>
      </c>
      <c r="AE15" s="60" t="n">
        <v>9982</v>
      </c>
      <c r="AF15" s="60" t="n">
        <v>15366.495</v>
      </c>
      <c r="AG15" s="60" t="n">
        <v>1.53942045682228</v>
      </c>
      <c r="AH15" s="60" t="n">
        <v>1133.5</v>
      </c>
      <c r="AI15" s="60" t="n">
        <v>2964.685</v>
      </c>
      <c r="AJ15" s="60" t="n">
        <v>2.61551389501544</v>
      </c>
      <c r="AK15" s="60" t="n">
        <v>1448</v>
      </c>
      <c r="AL15" s="60" t="n">
        <v>3689.095</v>
      </c>
      <c r="AM15" s="60" t="n">
        <v>2.54771754143646</v>
      </c>
      <c r="AN15" s="61" t="n">
        <v>48029</v>
      </c>
      <c r="AO15" s="61" t="n">
        <v>99948.725</v>
      </c>
      <c r="AP15" s="61" t="n">
        <v>2.08100782860355</v>
      </c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  <c r="DY15" s="62"/>
      <c r="DZ15" s="62"/>
      <c r="EA15" s="62"/>
      <c r="EB15" s="62"/>
      <c r="EC15" s="62"/>
      <c r="ED15" s="62"/>
      <c r="EE15" s="62"/>
      <c r="EF15" s="62"/>
      <c r="EG15" s="62"/>
      <c r="EH15" s="62"/>
      <c r="EI15" s="62"/>
      <c r="EJ15" s="62"/>
      <c r="EK15" s="62"/>
      <c r="EL15" s="62"/>
      <c r="EM15" s="62"/>
      <c r="EN15" s="62"/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</row>
    <row r="16" s="58" customFormat="true" ht="15" hidden="false" customHeight="true" outlineLevel="0" collapsed="false">
      <c r="B16" s="59" t="s">
        <v>56</v>
      </c>
      <c r="C16" s="59" t="s">
        <v>57</v>
      </c>
      <c r="D16" s="60" t="n">
        <v>22001.77</v>
      </c>
      <c r="E16" s="60" t="n">
        <v>6892.2158</v>
      </c>
      <c r="F16" s="60" t="n">
        <v>0.313257333387268</v>
      </c>
      <c r="G16" s="60" t="n">
        <v>32116.22</v>
      </c>
      <c r="H16" s="60" t="n">
        <v>7480.4381</v>
      </c>
      <c r="I16" s="60" t="n">
        <v>0.232917762426587</v>
      </c>
      <c r="J16" s="60" t="n">
        <v>6687.7</v>
      </c>
      <c r="K16" s="60" t="n">
        <v>2914.2705</v>
      </c>
      <c r="L16" s="60" t="n">
        <v>0.435765734108886</v>
      </c>
      <c r="M16" s="60" t="n">
        <v>16036.04</v>
      </c>
      <c r="N16" s="60" t="n">
        <v>4995.048</v>
      </c>
      <c r="O16" s="60" t="n">
        <v>0.311488871317358</v>
      </c>
      <c r="P16" s="60" t="n">
        <v>26556.88</v>
      </c>
      <c r="Q16" s="60" t="n">
        <v>9612.6124</v>
      </c>
      <c r="R16" s="60" t="n">
        <v>0.361963167360021</v>
      </c>
      <c r="S16" s="60" t="n">
        <v>23538.86</v>
      </c>
      <c r="T16" s="60" t="n">
        <v>7659.41488691837</v>
      </c>
      <c r="U16" s="60" t="n">
        <v>0.325394470544384</v>
      </c>
      <c r="V16" s="60" t="n">
        <v>23155.95</v>
      </c>
      <c r="W16" s="60" t="n">
        <v>6249.03330204224</v>
      </c>
      <c r="X16" s="60" t="n">
        <v>0.269867282579304</v>
      </c>
      <c r="Y16" s="60" t="n">
        <v>14831.5</v>
      </c>
      <c r="Z16" s="60" t="n">
        <v>7100.08846783984</v>
      </c>
      <c r="AA16" s="60" t="n">
        <v>0.478716816764309</v>
      </c>
      <c r="AB16" s="60" t="n">
        <v>23979</v>
      </c>
      <c r="AC16" s="60" t="n">
        <v>4913.71344391956</v>
      </c>
      <c r="AD16" s="60" t="n">
        <v>0.204917362855814</v>
      </c>
      <c r="AE16" s="60" t="n">
        <v>12743.5</v>
      </c>
      <c r="AF16" s="60" t="n">
        <v>2431.77654525784</v>
      </c>
      <c r="AG16" s="60" t="n">
        <v>0.19082485543672</v>
      </c>
      <c r="AH16" s="60" t="n">
        <v>7623</v>
      </c>
      <c r="AI16" s="60" t="n">
        <v>1846.53</v>
      </c>
      <c r="AJ16" s="60" t="n">
        <v>0.242231404958678</v>
      </c>
      <c r="AK16" s="60" t="n">
        <v>4905.5</v>
      </c>
      <c r="AL16" s="60" t="n">
        <v>1588.72578077482</v>
      </c>
      <c r="AM16" s="60" t="n">
        <v>0.323866227861548</v>
      </c>
      <c r="AN16" s="61" t="n">
        <v>214175.92</v>
      </c>
      <c r="AO16" s="61" t="n">
        <v>63683.8672267527</v>
      </c>
      <c r="AP16" s="61" t="n">
        <v>0.297343731390311</v>
      </c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</row>
    <row r="17" s="58" customFormat="true" ht="15" hidden="false" customHeight="true" outlineLevel="0" collapsed="false">
      <c r="B17" s="59" t="s">
        <v>58</v>
      </c>
      <c r="C17" s="59" t="s">
        <v>59</v>
      </c>
      <c r="D17" s="60" t="n">
        <v>766.1</v>
      </c>
      <c r="E17" s="60" t="n">
        <v>3203.381</v>
      </c>
      <c r="F17" s="60" t="n">
        <v>4.18141365357003</v>
      </c>
      <c r="G17" s="60" t="n">
        <v>37.4</v>
      </c>
      <c r="H17" s="60" t="n">
        <v>217.97</v>
      </c>
      <c r="I17" s="60" t="n">
        <v>5.82807486631016</v>
      </c>
      <c r="J17" s="60" t="n">
        <v>595.3</v>
      </c>
      <c r="K17" s="60" t="n">
        <v>3324.468</v>
      </c>
      <c r="L17" s="60" t="n">
        <v>5.58452544935327</v>
      </c>
      <c r="M17" s="60" t="n">
        <v>4428.1</v>
      </c>
      <c r="N17" s="60" t="n">
        <v>6525.226</v>
      </c>
      <c r="O17" s="60" t="n">
        <v>1.47359499559631</v>
      </c>
      <c r="P17" s="60" t="n">
        <v>2526.3</v>
      </c>
      <c r="Q17" s="60" t="n">
        <v>4730.292</v>
      </c>
      <c r="R17" s="60" t="n">
        <v>1.87241895261845</v>
      </c>
      <c r="S17" s="60" t="n">
        <v>413.1</v>
      </c>
      <c r="T17" s="60" t="n">
        <v>1128.471</v>
      </c>
      <c r="U17" s="60" t="n">
        <v>2.73171387073348</v>
      </c>
      <c r="V17" s="60" t="n">
        <v>481.6</v>
      </c>
      <c r="W17" s="60" t="n">
        <v>1561.276</v>
      </c>
      <c r="X17" s="60" t="n">
        <v>3.24185215946844</v>
      </c>
      <c r="Y17" s="60" t="n">
        <v>2663.6</v>
      </c>
      <c r="Z17" s="60" t="n">
        <v>7296.76563912829</v>
      </c>
      <c r="AA17" s="60" t="n">
        <v>2.73943746776103</v>
      </c>
      <c r="AB17" s="60" t="n">
        <v>1133</v>
      </c>
      <c r="AC17" s="60" t="n">
        <v>2726.18076905509</v>
      </c>
      <c r="AD17" s="60" t="n">
        <v>2.40616131425868</v>
      </c>
      <c r="AE17" s="60" t="n">
        <v>9477.5</v>
      </c>
      <c r="AF17" s="60" t="n">
        <v>9450.99</v>
      </c>
      <c r="AG17" s="60" t="n">
        <v>0.997202848852546</v>
      </c>
      <c r="AH17" s="60" t="n">
        <v>11797.1</v>
      </c>
      <c r="AI17" s="60" t="n">
        <v>22715.1267522268</v>
      </c>
      <c r="AJ17" s="60" t="n">
        <v>1.92548395387229</v>
      </c>
      <c r="AK17" s="60" t="n">
        <v>15323</v>
      </c>
      <c r="AL17" s="60" t="n">
        <v>32107.8944440037</v>
      </c>
      <c r="AM17" s="60" t="n">
        <v>2.09540523683376</v>
      </c>
      <c r="AN17" s="61" t="n">
        <v>49642.1</v>
      </c>
      <c r="AO17" s="61" t="n">
        <v>94988.0416044138</v>
      </c>
      <c r="AP17" s="61" t="n">
        <v>1.91345735987023</v>
      </c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</row>
    <row r="18" s="58" customFormat="true" ht="15" hidden="false" customHeight="true" outlineLevel="0" collapsed="false">
      <c r="B18" s="59" t="s">
        <v>60</v>
      </c>
      <c r="C18" s="59" t="s">
        <v>61</v>
      </c>
      <c r="D18" s="60" t="n">
        <v>9750</v>
      </c>
      <c r="E18" s="60" t="n">
        <v>27037.65</v>
      </c>
      <c r="F18" s="60" t="n">
        <v>2.77309230769231</v>
      </c>
      <c r="G18" s="60" t="n">
        <v>3255</v>
      </c>
      <c r="H18" s="60" t="n">
        <v>10438.05</v>
      </c>
      <c r="I18" s="60" t="n">
        <v>3.20677419354839</v>
      </c>
      <c r="J18" s="60"/>
      <c r="K18" s="60"/>
      <c r="L18" s="60"/>
      <c r="M18" s="60" t="n">
        <v>4560</v>
      </c>
      <c r="N18" s="60" t="n">
        <v>15288.6</v>
      </c>
      <c r="O18" s="60" t="n">
        <v>3.35276315789474</v>
      </c>
      <c r="P18" s="60" t="n">
        <v>2713</v>
      </c>
      <c r="Q18" s="60" t="n">
        <v>9208.2</v>
      </c>
      <c r="R18" s="60" t="n">
        <v>3.39410246959086</v>
      </c>
      <c r="S18" s="60" t="n">
        <v>28</v>
      </c>
      <c r="T18" s="60" t="n">
        <v>100.970033536475</v>
      </c>
      <c r="U18" s="60" t="n">
        <v>3.60607262630269</v>
      </c>
      <c r="V18" s="60" t="n">
        <v>1708</v>
      </c>
      <c r="W18" s="60" t="n">
        <v>7035.17003353648</v>
      </c>
      <c r="X18" s="60" t="n">
        <v>4.11895201026726</v>
      </c>
      <c r="Y18" s="60" t="n">
        <v>21075</v>
      </c>
      <c r="Z18" s="60" t="n">
        <v>32555.79</v>
      </c>
      <c r="AA18" s="60" t="n">
        <v>1.54475871886121</v>
      </c>
      <c r="AB18" s="60" t="n">
        <v>19003.4</v>
      </c>
      <c r="AC18" s="60" t="n">
        <v>28470.096</v>
      </c>
      <c r="AD18" s="60" t="n">
        <v>1.4981580138291</v>
      </c>
      <c r="AE18" s="60" t="n">
        <v>3485</v>
      </c>
      <c r="AF18" s="60" t="n">
        <v>7581.91656689506</v>
      </c>
      <c r="AG18" s="60" t="n">
        <v>2.17558581546487</v>
      </c>
      <c r="AH18" s="60" t="n">
        <v>44231</v>
      </c>
      <c r="AI18" s="60" t="n">
        <v>57600.15</v>
      </c>
      <c r="AJ18" s="60" t="n">
        <v>1.30225746648278</v>
      </c>
      <c r="AK18" s="60" t="n">
        <v>1126</v>
      </c>
      <c r="AL18" s="60" t="n">
        <v>2016.42701669612</v>
      </c>
      <c r="AM18" s="60" t="n">
        <v>1.79078775905517</v>
      </c>
      <c r="AN18" s="61" t="n">
        <v>110934.4</v>
      </c>
      <c r="AO18" s="61" t="n">
        <v>197333.019650664</v>
      </c>
      <c r="AP18" s="61" t="n">
        <v>1.77882622207957</v>
      </c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</row>
    <row r="19" s="58" customFormat="true" ht="15" hidden="false" customHeight="true" outlineLevel="0" collapsed="false">
      <c r="B19" s="59" t="s">
        <v>62</v>
      </c>
      <c r="C19" s="59" t="s">
        <v>63</v>
      </c>
      <c r="D19" s="60" t="n">
        <v>1901.1</v>
      </c>
      <c r="E19" s="60" t="n">
        <v>6898.484</v>
      </c>
      <c r="F19" s="60" t="n">
        <v>3.62868023775709</v>
      </c>
      <c r="G19" s="60" t="n">
        <v>1099.2</v>
      </c>
      <c r="H19" s="60" t="n">
        <v>3783.763</v>
      </c>
      <c r="I19" s="60" t="n">
        <v>3.44228802765648</v>
      </c>
      <c r="J19" s="60" t="n">
        <v>1401.1</v>
      </c>
      <c r="K19" s="60" t="n">
        <v>4442.164</v>
      </c>
      <c r="L19" s="60" t="n">
        <v>3.17048319177789</v>
      </c>
      <c r="M19" s="60" t="n">
        <v>694.5</v>
      </c>
      <c r="N19" s="60" t="n">
        <v>3673.256</v>
      </c>
      <c r="O19" s="60" t="n">
        <v>5.28906551475882</v>
      </c>
      <c r="P19" s="60" t="n">
        <v>3033.1</v>
      </c>
      <c r="Q19" s="60" t="n">
        <v>14718.449</v>
      </c>
      <c r="R19" s="60" t="n">
        <v>4.8526092116976</v>
      </c>
      <c r="S19" s="60" t="n">
        <v>2979.4</v>
      </c>
      <c r="T19" s="60" t="n">
        <v>16604.0451515632</v>
      </c>
      <c r="U19" s="60" t="n">
        <v>5.57294930239754</v>
      </c>
      <c r="V19" s="60" t="n">
        <v>3292</v>
      </c>
      <c r="W19" s="60" t="n">
        <v>17833.1602685442</v>
      </c>
      <c r="X19" s="60" t="n">
        <v>5.41712037319083</v>
      </c>
      <c r="Y19" s="60" t="n">
        <v>3406.188</v>
      </c>
      <c r="Z19" s="60" t="n">
        <v>18157.946326614</v>
      </c>
      <c r="AA19" s="60" t="n">
        <v>5.3308702651216</v>
      </c>
      <c r="AB19" s="60" t="n">
        <v>1748.398</v>
      </c>
      <c r="AC19" s="60" t="n">
        <v>7189.82894427416</v>
      </c>
      <c r="AD19" s="60" t="n">
        <v>4.11223814273075</v>
      </c>
      <c r="AE19" s="60" t="n">
        <v>1654.998</v>
      </c>
      <c r="AF19" s="60" t="n">
        <v>6266.38622081981</v>
      </c>
      <c r="AG19" s="60" t="n">
        <v>3.78634066072576</v>
      </c>
      <c r="AH19" s="60" t="n">
        <v>2216.298</v>
      </c>
      <c r="AI19" s="60" t="n">
        <v>7938.76856723523</v>
      </c>
      <c r="AJ19" s="60" t="n">
        <v>3.58199509598223</v>
      </c>
      <c r="AK19" s="60" t="n">
        <v>2006.298</v>
      </c>
      <c r="AL19" s="60" t="n">
        <v>7070.64436385273</v>
      </c>
      <c r="AM19" s="60" t="n">
        <v>3.52422439929299</v>
      </c>
      <c r="AN19" s="61" t="n">
        <v>25432.58</v>
      </c>
      <c r="AO19" s="61" t="n">
        <v>114576.895842903</v>
      </c>
      <c r="AP19" s="61" t="n">
        <v>4.50512279300423</v>
      </c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</row>
    <row r="20" s="58" customFormat="true" ht="15" hidden="false" customHeight="true" outlineLevel="0" collapsed="false">
      <c r="B20" s="59" t="s">
        <v>64</v>
      </c>
      <c r="C20" s="59" t="s">
        <v>65</v>
      </c>
      <c r="D20" s="60" t="n">
        <v>6515.1</v>
      </c>
      <c r="E20" s="60" t="n">
        <v>26438.042</v>
      </c>
      <c r="F20" s="60" t="n">
        <v>4.05796411413486</v>
      </c>
      <c r="G20" s="60" t="n">
        <v>7072.8</v>
      </c>
      <c r="H20" s="60" t="n">
        <v>30442.665</v>
      </c>
      <c r="I20" s="60" t="n">
        <v>4.30418858160842</v>
      </c>
      <c r="J20" s="60" t="n">
        <v>9232.2</v>
      </c>
      <c r="K20" s="60" t="n">
        <v>40564.968</v>
      </c>
      <c r="L20" s="60" t="n">
        <v>4.39385715214142</v>
      </c>
      <c r="M20" s="60" t="n">
        <v>2903</v>
      </c>
      <c r="N20" s="60" t="n">
        <v>14372.579</v>
      </c>
      <c r="O20" s="60" t="n">
        <v>4.95094006200482</v>
      </c>
      <c r="P20" s="60" t="n">
        <v>1932.3</v>
      </c>
      <c r="Q20" s="60" t="n">
        <v>9439.771</v>
      </c>
      <c r="R20" s="60" t="n">
        <v>4.88525125498111</v>
      </c>
      <c r="S20" s="60" t="n">
        <v>10822.1</v>
      </c>
      <c r="T20" s="60" t="n">
        <v>36437.7982850721</v>
      </c>
      <c r="U20" s="60" t="n">
        <v>3.36698037211558</v>
      </c>
      <c r="V20" s="60" t="n">
        <v>5549.6</v>
      </c>
      <c r="W20" s="60" t="n">
        <v>22357.7475453464</v>
      </c>
      <c r="X20" s="60" t="n">
        <v>4.02871333886161</v>
      </c>
      <c r="Y20" s="60" t="n">
        <v>8644.897</v>
      </c>
      <c r="Z20" s="60" t="n">
        <v>32260.336826608</v>
      </c>
      <c r="AA20" s="60" t="n">
        <v>3.73172020749443</v>
      </c>
      <c r="AB20" s="60" t="n">
        <v>11109</v>
      </c>
      <c r="AC20" s="60" t="n">
        <v>32698.5588578005</v>
      </c>
      <c r="AD20" s="60" t="n">
        <v>2.94342954881632</v>
      </c>
      <c r="AE20" s="60" t="n">
        <v>11086.998</v>
      </c>
      <c r="AF20" s="60" t="n">
        <v>32057.1713185479</v>
      </c>
      <c r="AG20" s="60" t="n">
        <v>2.89142032122202</v>
      </c>
      <c r="AH20" s="60" t="n">
        <v>8378.295</v>
      </c>
      <c r="AI20" s="60" t="n">
        <v>24026.2323455579</v>
      </c>
      <c r="AJ20" s="60" t="n">
        <v>2.86767562440305</v>
      </c>
      <c r="AK20" s="60" t="n">
        <v>7646.798</v>
      </c>
      <c r="AL20" s="60" t="n">
        <v>24731.6445304653</v>
      </c>
      <c r="AM20" s="60" t="n">
        <v>3.23424844365776</v>
      </c>
      <c r="AN20" s="61" t="n">
        <v>90893.088</v>
      </c>
      <c r="AO20" s="61" t="n">
        <v>325827.514709398</v>
      </c>
      <c r="AP20" s="61" t="n">
        <v>3.58473368964424</v>
      </c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  <c r="EA20" s="62"/>
      <c r="EB20" s="62"/>
      <c r="EC20" s="62"/>
      <c r="ED20" s="62"/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</row>
    <row r="21" s="58" customFormat="true" ht="15" hidden="false" customHeight="true" outlineLevel="0" collapsed="false">
      <c r="B21" s="59" t="s">
        <v>66</v>
      </c>
      <c r="C21" s="59" t="s">
        <v>67</v>
      </c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 t="n">
        <v>11</v>
      </c>
      <c r="Z21" s="60" t="n">
        <v>87.3</v>
      </c>
      <c r="AA21" s="60" t="n">
        <v>7.93636363636364</v>
      </c>
      <c r="AB21" s="60"/>
      <c r="AC21" s="60"/>
      <c r="AD21" s="60"/>
      <c r="AE21" s="60" t="n">
        <v>4.5</v>
      </c>
      <c r="AF21" s="60" t="n">
        <v>48.68</v>
      </c>
      <c r="AG21" s="60" t="n">
        <v>10.8177777777778</v>
      </c>
      <c r="AH21" s="60"/>
      <c r="AI21" s="60"/>
      <c r="AJ21" s="60"/>
      <c r="AK21" s="60" t="n">
        <v>72</v>
      </c>
      <c r="AL21" s="60" t="n">
        <v>380.74</v>
      </c>
      <c r="AM21" s="60" t="n">
        <v>5.28805555555556</v>
      </c>
      <c r="AN21" s="61" t="n">
        <v>87.5</v>
      </c>
      <c r="AO21" s="61" t="n">
        <v>516.72</v>
      </c>
      <c r="AP21" s="61" t="n">
        <v>5.90537142857143</v>
      </c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</row>
    <row r="22" s="58" customFormat="true" ht="15" hidden="false" customHeight="true" outlineLevel="0" collapsed="false">
      <c r="B22" s="59" t="s">
        <v>68</v>
      </c>
      <c r="C22" s="59" t="s">
        <v>69</v>
      </c>
      <c r="D22" s="60" t="n">
        <v>528.47</v>
      </c>
      <c r="E22" s="60" t="n">
        <v>1093.0895</v>
      </c>
      <c r="F22" s="60" t="n">
        <v>2.06840407213276</v>
      </c>
      <c r="G22" s="60" t="n">
        <v>1155.32</v>
      </c>
      <c r="H22" s="60" t="n">
        <v>1337.9596</v>
      </c>
      <c r="I22" s="60" t="n">
        <v>1.15808572516705</v>
      </c>
      <c r="J22" s="60" t="n">
        <v>65.28</v>
      </c>
      <c r="K22" s="60" t="n">
        <v>34.0784</v>
      </c>
      <c r="L22" s="60" t="n">
        <v>0.52203431372549</v>
      </c>
      <c r="M22" s="60" t="n">
        <v>41422.49</v>
      </c>
      <c r="N22" s="60" t="n">
        <v>30793.4746</v>
      </c>
      <c r="O22" s="60" t="n">
        <v>0.743399892184173</v>
      </c>
      <c r="P22" s="60" t="n">
        <v>29649.15</v>
      </c>
      <c r="Q22" s="60" t="n">
        <v>28842.982</v>
      </c>
      <c r="R22" s="60" t="n">
        <v>0.972809743281005</v>
      </c>
      <c r="S22" s="60" t="n">
        <v>24263.9</v>
      </c>
      <c r="T22" s="60" t="n">
        <v>28063.5917552438</v>
      </c>
      <c r="U22" s="60" t="n">
        <v>1.1565985581561</v>
      </c>
      <c r="V22" s="60" t="n">
        <v>112045.42</v>
      </c>
      <c r="W22" s="60" t="n">
        <v>136178.263214249</v>
      </c>
      <c r="X22" s="60" t="n">
        <v>1.21538446831873</v>
      </c>
      <c r="Y22" s="60" t="n">
        <v>35682</v>
      </c>
      <c r="Z22" s="60" t="n">
        <v>24626.4360572404</v>
      </c>
      <c r="AA22" s="60" t="n">
        <v>0.690164117965372</v>
      </c>
      <c r="AB22" s="60" t="n">
        <v>5673.4</v>
      </c>
      <c r="AC22" s="60" t="n">
        <v>7869.23421960982</v>
      </c>
      <c r="AD22" s="60" t="n">
        <v>1.38704026150277</v>
      </c>
      <c r="AE22" s="60" t="n">
        <v>195</v>
      </c>
      <c r="AF22" s="60" t="n">
        <v>260.88</v>
      </c>
      <c r="AG22" s="60" t="n">
        <v>1.33784615384615</v>
      </c>
      <c r="AH22" s="60" t="n">
        <v>60</v>
      </c>
      <c r="AI22" s="60" t="n">
        <v>103.8</v>
      </c>
      <c r="AJ22" s="60" t="n">
        <v>1.73</v>
      </c>
      <c r="AK22" s="60" t="n">
        <v>1817.5</v>
      </c>
      <c r="AL22" s="60" t="n">
        <v>1742.43199812484</v>
      </c>
      <c r="AM22" s="60" t="n">
        <v>0.958697110385058</v>
      </c>
      <c r="AN22" s="61" t="n">
        <v>252557.93</v>
      </c>
      <c r="AO22" s="61" t="n">
        <v>260946.221344468</v>
      </c>
      <c r="AP22" s="61" t="n">
        <v>1.03321333582544</v>
      </c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</row>
    <row r="23" s="58" customFormat="true" ht="15" hidden="false" customHeight="true" outlineLevel="0" collapsed="false">
      <c r="B23" s="59" t="s">
        <v>70</v>
      </c>
      <c r="C23" s="59" t="s">
        <v>71</v>
      </c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 t="n">
        <v>23</v>
      </c>
      <c r="AF23" s="60" t="n">
        <v>94.74</v>
      </c>
      <c r="AG23" s="60" t="n">
        <v>4.11913043478261</v>
      </c>
      <c r="AH23" s="60" t="n">
        <v>4</v>
      </c>
      <c r="AI23" s="60" t="n">
        <v>24.04</v>
      </c>
      <c r="AJ23" s="60" t="n">
        <v>6.01</v>
      </c>
      <c r="AK23" s="60" t="n">
        <v>30</v>
      </c>
      <c r="AL23" s="60" t="n">
        <v>64.95</v>
      </c>
      <c r="AM23" s="60" t="n">
        <v>2.165</v>
      </c>
      <c r="AN23" s="61" t="n">
        <v>57</v>
      </c>
      <c r="AO23" s="61" t="n">
        <v>183.73</v>
      </c>
      <c r="AP23" s="61" t="n">
        <v>3.22333333333333</v>
      </c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</row>
    <row r="24" s="58" customFormat="true" ht="15" hidden="false" customHeight="true" outlineLevel="0" collapsed="false">
      <c r="B24" s="59" t="s">
        <v>72</v>
      </c>
      <c r="C24" s="59" t="s">
        <v>73</v>
      </c>
      <c r="D24" s="60" t="n">
        <v>9687.96</v>
      </c>
      <c r="E24" s="60" t="n">
        <v>4945.688</v>
      </c>
      <c r="F24" s="60" t="n">
        <v>0.510498391818298</v>
      </c>
      <c r="G24" s="60" t="n">
        <v>10732.89</v>
      </c>
      <c r="H24" s="60" t="n">
        <v>4271.2897</v>
      </c>
      <c r="I24" s="60" t="n">
        <v>0.397962682930693</v>
      </c>
      <c r="J24" s="60" t="n">
        <v>9556.04</v>
      </c>
      <c r="K24" s="60" t="n">
        <v>3900.9506</v>
      </c>
      <c r="L24" s="60" t="n">
        <v>0.408218320559562</v>
      </c>
      <c r="M24" s="60" t="n">
        <v>2466</v>
      </c>
      <c r="N24" s="60" t="n">
        <v>1782.63</v>
      </c>
      <c r="O24" s="60" t="n">
        <v>0.722883211678832</v>
      </c>
      <c r="P24" s="60" t="n">
        <v>2280</v>
      </c>
      <c r="Q24" s="60" t="n">
        <v>993.6</v>
      </c>
      <c r="R24" s="60" t="n">
        <v>0.435789473684211</v>
      </c>
      <c r="S24" s="60" t="n">
        <v>194</v>
      </c>
      <c r="T24" s="60" t="n">
        <v>456.6</v>
      </c>
      <c r="U24" s="60" t="n">
        <v>2.35360824742268</v>
      </c>
      <c r="V24" s="60" t="n">
        <v>6030.77</v>
      </c>
      <c r="W24" s="60" t="n">
        <v>1717.2592</v>
      </c>
      <c r="X24" s="60" t="n">
        <v>0.284749575924799</v>
      </c>
      <c r="Y24" s="60" t="n">
        <v>2288</v>
      </c>
      <c r="Z24" s="60" t="n">
        <v>1341.58</v>
      </c>
      <c r="AA24" s="60" t="n">
        <v>0.586354895104895</v>
      </c>
      <c r="AB24" s="60" t="n">
        <v>2205.5</v>
      </c>
      <c r="AC24" s="60" t="n">
        <v>867.11</v>
      </c>
      <c r="AD24" s="60" t="n">
        <v>0.39315801405577</v>
      </c>
      <c r="AE24" s="60" t="n">
        <v>4842.9</v>
      </c>
      <c r="AF24" s="60" t="n">
        <v>1624.325</v>
      </c>
      <c r="AG24" s="60" t="n">
        <v>0.335403374011439</v>
      </c>
      <c r="AH24" s="60" t="n">
        <v>2580</v>
      </c>
      <c r="AI24" s="60" t="n">
        <v>718.93</v>
      </c>
      <c r="AJ24" s="60" t="n">
        <v>0.27865503875969</v>
      </c>
      <c r="AK24" s="60" t="n">
        <v>2265</v>
      </c>
      <c r="AL24" s="60" t="n">
        <v>968.69</v>
      </c>
      <c r="AM24" s="60" t="n">
        <v>0.427677704194261</v>
      </c>
      <c r="AN24" s="61" t="n">
        <v>55129.06</v>
      </c>
      <c r="AO24" s="61" t="n">
        <v>23588.6525</v>
      </c>
      <c r="AP24" s="61" t="n">
        <v>0.427880549749987</v>
      </c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</row>
    <row r="25" s="58" customFormat="true" ht="15" hidden="false" customHeight="true" outlineLevel="0" collapsed="false">
      <c r="B25" s="59" t="s">
        <v>74</v>
      </c>
      <c r="C25" s="59" t="s">
        <v>75</v>
      </c>
      <c r="D25" s="60" t="n">
        <v>36</v>
      </c>
      <c r="E25" s="60" t="n">
        <v>74.52</v>
      </c>
      <c r="F25" s="60" t="n">
        <v>2.07</v>
      </c>
      <c r="G25" s="60" t="n">
        <v>85</v>
      </c>
      <c r="H25" s="60" t="n">
        <v>364.865</v>
      </c>
      <c r="I25" s="60" t="n">
        <v>4.29252941176471</v>
      </c>
      <c r="J25" s="60" t="n">
        <v>897</v>
      </c>
      <c r="K25" s="60" t="n">
        <v>915.845</v>
      </c>
      <c r="L25" s="60" t="n">
        <v>1.02100891861761</v>
      </c>
      <c r="M25" s="60" t="n">
        <v>187</v>
      </c>
      <c r="N25" s="60" t="n">
        <v>628.665</v>
      </c>
      <c r="O25" s="60" t="n">
        <v>3.3618449197861</v>
      </c>
      <c r="P25" s="60" t="n">
        <v>161</v>
      </c>
      <c r="Q25" s="60" t="n">
        <v>375.285</v>
      </c>
      <c r="R25" s="60" t="n">
        <v>2.33096273291925</v>
      </c>
      <c r="S25" s="60" t="n">
        <v>326.5</v>
      </c>
      <c r="T25" s="60" t="n">
        <v>273.755</v>
      </c>
      <c r="U25" s="60" t="n">
        <v>0.838453292496172</v>
      </c>
      <c r="V25" s="60" t="n">
        <v>1016</v>
      </c>
      <c r="W25" s="60" t="n">
        <v>994.97</v>
      </c>
      <c r="X25" s="60" t="n">
        <v>0.979301181102362</v>
      </c>
      <c r="Y25" s="60" t="n">
        <v>555</v>
      </c>
      <c r="Z25" s="60" t="n">
        <v>796.81</v>
      </c>
      <c r="AA25" s="60" t="n">
        <v>1.43569369369369</v>
      </c>
      <c r="AB25" s="60" t="n">
        <v>69.5</v>
      </c>
      <c r="AC25" s="60" t="n">
        <v>120.8</v>
      </c>
      <c r="AD25" s="60" t="n">
        <v>1.73812949640288</v>
      </c>
      <c r="AE25" s="60" t="n">
        <v>232</v>
      </c>
      <c r="AF25" s="60" t="n">
        <v>322.14</v>
      </c>
      <c r="AG25" s="60" t="n">
        <v>1.38853448275862</v>
      </c>
      <c r="AH25" s="60" t="n">
        <v>311</v>
      </c>
      <c r="AI25" s="60" t="n">
        <v>386.15</v>
      </c>
      <c r="AJ25" s="60" t="n">
        <v>1.24163987138264</v>
      </c>
      <c r="AK25" s="60" t="n">
        <v>242.5</v>
      </c>
      <c r="AL25" s="60" t="n">
        <v>787.775</v>
      </c>
      <c r="AM25" s="60" t="n">
        <v>3.24855670103093</v>
      </c>
      <c r="AN25" s="61" t="n">
        <v>4118.5</v>
      </c>
      <c r="AO25" s="61" t="n">
        <v>6041.58</v>
      </c>
      <c r="AP25" s="61" t="n">
        <v>1.46693699162316</v>
      </c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  <c r="DW25" s="62"/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</row>
    <row r="26" s="58" customFormat="true" ht="15" hidden="false" customHeight="true" outlineLevel="0" collapsed="false">
      <c r="B26" s="59" t="s">
        <v>76</v>
      </c>
      <c r="C26" s="59" t="s">
        <v>77</v>
      </c>
      <c r="D26" s="60" t="n">
        <v>84.9</v>
      </c>
      <c r="E26" s="60" t="n">
        <v>1057.008</v>
      </c>
      <c r="F26" s="60" t="n">
        <v>12.450035335689</v>
      </c>
      <c r="G26" s="60" t="n">
        <v>48.8</v>
      </c>
      <c r="H26" s="60" t="n">
        <v>481.806</v>
      </c>
      <c r="I26" s="60" t="n">
        <v>9.87307377049181</v>
      </c>
      <c r="J26" s="60" t="n">
        <v>29</v>
      </c>
      <c r="K26" s="60" t="n">
        <v>408.73</v>
      </c>
      <c r="L26" s="60" t="n">
        <v>14.0941379310345</v>
      </c>
      <c r="M26" s="60" t="n">
        <v>151.5</v>
      </c>
      <c r="N26" s="60" t="n">
        <v>1858.33</v>
      </c>
      <c r="O26" s="60" t="n">
        <v>12.266204620462</v>
      </c>
      <c r="P26" s="60" t="n">
        <v>53</v>
      </c>
      <c r="Q26" s="60" t="n">
        <v>494.07</v>
      </c>
      <c r="R26" s="60" t="n">
        <v>9.32207547169811</v>
      </c>
      <c r="S26" s="60" t="n">
        <v>2.5</v>
      </c>
      <c r="T26" s="60" t="n">
        <v>33.05</v>
      </c>
      <c r="U26" s="60" t="n">
        <v>13.22</v>
      </c>
      <c r="V26" s="60" t="n">
        <v>176.8</v>
      </c>
      <c r="W26" s="60" t="n">
        <v>1185.988</v>
      </c>
      <c r="X26" s="60" t="n">
        <v>6.70807692307692</v>
      </c>
      <c r="Y26" s="60" t="n">
        <v>50</v>
      </c>
      <c r="Z26" s="60" t="n">
        <v>398.9</v>
      </c>
      <c r="AA26" s="60" t="n">
        <v>7.978</v>
      </c>
      <c r="AB26" s="60" t="n">
        <v>11.5</v>
      </c>
      <c r="AC26" s="60" t="n">
        <v>162.31</v>
      </c>
      <c r="AD26" s="60" t="n">
        <v>14.1139130434783</v>
      </c>
      <c r="AE26" s="60"/>
      <c r="AF26" s="60"/>
      <c r="AG26" s="60"/>
      <c r="AH26" s="60" t="n">
        <v>50.5</v>
      </c>
      <c r="AI26" s="60" t="n">
        <v>371.905</v>
      </c>
      <c r="AJ26" s="60" t="n">
        <v>7.36445544554455</v>
      </c>
      <c r="AK26" s="60" t="n">
        <v>8</v>
      </c>
      <c r="AL26" s="60" t="n">
        <v>162.24</v>
      </c>
      <c r="AM26" s="60" t="n">
        <v>20.28</v>
      </c>
      <c r="AN26" s="61" t="n">
        <v>666.5</v>
      </c>
      <c r="AO26" s="61" t="n">
        <v>6614.337</v>
      </c>
      <c r="AP26" s="61" t="n">
        <v>9.92398649662416</v>
      </c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</row>
    <row r="27" s="58" customFormat="true" ht="15" hidden="false" customHeight="true" outlineLevel="0" collapsed="false">
      <c r="B27" s="59" t="s">
        <v>78</v>
      </c>
      <c r="C27" s="59" t="s">
        <v>79</v>
      </c>
      <c r="D27" s="60" t="n">
        <v>17</v>
      </c>
      <c r="E27" s="60" t="n">
        <v>38.33</v>
      </c>
      <c r="F27" s="60" t="n">
        <v>2.25470588235294</v>
      </c>
      <c r="G27" s="60" t="n">
        <v>46</v>
      </c>
      <c r="H27" s="60" t="n">
        <v>57.62</v>
      </c>
      <c r="I27" s="60" t="n">
        <v>1.25260869565217</v>
      </c>
      <c r="J27" s="60" t="n">
        <v>5.5</v>
      </c>
      <c r="K27" s="60" t="n">
        <v>9.9</v>
      </c>
      <c r="L27" s="60" t="n">
        <v>1.8</v>
      </c>
      <c r="M27" s="60" t="n">
        <v>30</v>
      </c>
      <c r="N27" s="60" t="n">
        <v>65.85</v>
      </c>
      <c r="O27" s="60" t="n">
        <v>2.195</v>
      </c>
      <c r="P27" s="60"/>
      <c r="Q27" s="60"/>
      <c r="R27" s="60"/>
      <c r="S27" s="60" t="n">
        <v>14</v>
      </c>
      <c r="T27" s="60" t="n">
        <v>4.56769199331675</v>
      </c>
      <c r="U27" s="60" t="n">
        <v>0.326263713808339</v>
      </c>
      <c r="V27" s="60"/>
      <c r="W27" s="60"/>
      <c r="X27" s="60"/>
      <c r="Y27" s="60"/>
      <c r="Z27" s="60"/>
      <c r="AA27" s="60"/>
      <c r="AB27" s="60"/>
      <c r="AC27" s="60"/>
      <c r="AD27" s="60"/>
      <c r="AE27" s="60" t="n">
        <v>62.9</v>
      </c>
      <c r="AF27" s="60" t="n">
        <v>54.8172857314581</v>
      </c>
      <c r="AG27" s="60" t="n">
        <v>0.871498978242577</v>
      </c>
      <c r="AH27" s="60" t="n">
        <v>39.3</v>
      </c>
      <c r="AI27" s="60" t="n">
        <v>80.4513865349248</v>
      </c>
      <c r="AJ27" s="60" t="n">
        <v>2.04710907213549</v>
      </c>
      <c r="AK27" s="60" t="n">
        <v>3</v>
      </c>
      <c r="AL27" s="60" t="n">
        <v>69.4769992667652</v>
      </c>
      <c r="AM27" s="60" t="n">
        <v>23.1589997555884</v>
      </c>
      <c r="AN27" s="61" t="n">
        <v>217.7</v>
      </c>
      <c r="AO27" s="61" t="n">
        <v>381.013363526465</v>
      </c>
      <c r="AP27" s="61" t="n">
        <v>1.75017622198652</v>
      </c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</row>
    <row r="28" s="58" customFormat="true" ht="15" hidden="false" customHeight="true" outlineLevel="0" collapsed="false">
      <c r="B28" s="59" t="s">
        <v>80</v>
      </c>
      <c r="C28" s="59" t="s">
        <v>81</v>
      </c>
      <c r="D28" s="60" t="n">
        <v>694.5</v>
      </c>
      <c r="E28" s="60" t="n">
        <v>1525.715</v>
      </c>
      <c r="F28" s="60" t="n">
        <v>2.19685385169187</v>
      </c>
      <c r="G28" s="60" t="n">
        <v>676.5</v>
      </c>
      <c r="H28" s="60" t="n">
        <v>1344.795</v>
      </c>
      <c r="I28" s="60" t="n">
        <v>1.98787139689579</v>
      </c>
      <c r="J28" s="60" t="n">
        <v>1239.5</v>
      </c>
      <c r="K28" s="60" t="n">
        <v>2349.845</v>
      </c>
      <c r="L28" s="60" t="n">
        <v>1.89580072609923</v>
      </c>
      <c r="M28" s="60" t="n">
        <v>1138</v>
      </c>
      <c r="N28" s="60" t="n">
        <v>1642.2</v>
      </c>
      <c r="O28" s="60" t="n">
        <v>1.44305799648506</v>
      </c>
      <c r="P28" s="60" t="n">
        <v>559.5</v>
      </c>
      <c r="Q28" s="60" t="n">
        <v>1012.585</v>
      </c>
      <c r="R28" s="60" t="n">
        <v>1.80980339588919</v>
      </c>
      <c r="S28" s="60" t="n">
        <v>223.5</v>
      </c>
      <c r="T28" s="60" t="n">
        <v>347.93</v>
      </c>
      <c r="U28" s="60" t="n">
        <v>1.55673378076063</v>
      </c>
      <c r="V28" s="60" t="n">
        <v>729.5</v>
      </c>
      <c r="W28" s="60" t="n">
        <v>1396.59</v>
      </c>
      <c r="X28" s="60" t="n">
        <v>1.91444825222755</v>
      </c>
      <c r="Y28" s="60" t="n">
        <v>858.5</v>
      </c>
      <c r="Z28" s="60" t="n">
        <v>1496.08600014424</v>
      </c>
      <c r="AA28" s="60" t="n">
        <v>1.74267443231711</v>
      </c>
      <c r="AB28" s="60" t="n">
        <v>1745.4</v>
      </c>
      <c r="AC28" s="60" t="n">
        <v>3315.42736035484</v>
      </c>
      <c r="AD28" s="60" t="n">
        <v>1.89952295196221</v>
      </c>
      <c r="AE28" s="60" t="n">
        <v>1323.8</v>
      </c>
      <c r="AF28" s="60" t="n">
        <v>1909.1223327323</v>
      </c>
      <c r="AG28" s="60" t="n">
        <v>1.44215314453263</v>
      </c>
      <c r="AH28" s="60" t="n">
        <v>1287</v>
      </c>
      <c r="AI28" s="60" t="n">
        <v>2195.0163752359</v>
      </c>
      <c r="AJ28" s="60" t="n">
        <v>1.70552942908772</v>
      </c>
      <c r="AK28" s="60" t="n">
        <v>1143.4</v>
      </c>
      <c r="AL28" s="60" t="n">
        <v>2075.005</v>
      </c>
      <c r="AM28" s="60" t="n">
        <v>1.81476736050376</v>
      </c>
      <c r="AN28" s="61" t="n">
        <v>11619.1</v>
      </c>
      <c r="AO28" s="61" t="n">
        <v>20610.3170684673</v>
      </c>
      <c r="AP28" s="61" t="n">
        <v>1.77383076731135</v>
      </c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</row>
    <row r="29" s="58" customFormat="true" ht="15" hidden="false" customHeight="true" outlineLevel="0" collapsed="false">
      <c r="B29" s="59" t="s">
        <v>82</v>
      </c>
      <c r="C29" s="59" t="s">
        <v>83</v>
      </c>
      <c r="D29" s="60" t="n">
        <v>1</v>
      </c>
      <c r="E29" s="60" t="n">
        <v>6.01</v>
      </c>
      <c r="F29" s="60" t="n">
        <v>6.01</v>
      </c>
      <c r="G29" s="60" t="n">
        <v>2.6</v>
      </c>
      <c r="H29" s="60" t="n">
        <v>21.32</v>
      </c>
      <c r="I29" s="60" t="n">
        <v>8.2</v>
      </c>
      <c r="J29" s="60"/>
      <c r="K29" s="60"/>
      <c r="L29" s="60"/>
      <c r="M29" s="60"/>
      <c r="N29" s="60"/>
      <c r="O29" s="60"/>
      <c r="P29" s="60" t="n">
        <v>58.5</v>
      </c>
      <c r="Q29" s="60" t="n">
        <v>87.332</v>
      </c>
      <c r="R29" s="60" t="n">
        <v>1.4928547008547</v>
      </c>
      <c r="S29" s="60" t="n">
        <v>80.1</v>
      </c>
      <c r="T29" s="60" t="n">
        <v>150.656</v>
      </c>
      <c r="U29" s="60" t="n">
        <v>1.88084893882647</v>
      </c>
      <c r="V29" s="60" t="n">
        <v>49.5</v>
      </c>
      <c r="W29" s="60" t="n">
        <v>66.006</v>
      </c>
      <c r="X29" s="60" t="n">
        <v>1.33345454545455</v>
      </c>
      <c r="Y29" s="60"/>
      <c r="Z29" s="60"/>
      <c r="AA29" s="60"/>
      <c r="AB29" s="60" t="n">
        <v>33</v>
      </c>
      <c r="AC29" s="60" t="n">
        <v>50.679</v>
      </c>
      <c r="AD29" s="60" t="n">
        <v>1.53572727272727</v>
      </c>
      <c r="AE29" s="60" t="n">
        <v>14</v>
      </c>
      <c r="AF29" s="60" t="n">
        <v>28.410866690708</v>
      </c>
      <c r="AG29" s="60" t="n">
        <v>2.02934762076486</v>
      </c>
      <c r="AH29" s="60"/>
      <c r="AI29" s="60"/>
      <c r="AJ29" s="60"/>
      <c r="AK29" s="60"/>
      <c r="AL29" s="60"/>
      <c r="AM29" s="60"/>
      <c r="AN29" s="61" t="n">
        <v>238.7</v>
      </c>
      <c r="AO29" s="61" t="n">
        <v>410.413866690708</v>
      </c>
      <c r="AP29" s="61" t="n">
        <v>1.7193710376653</v>
      </c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</row>
    <row r="30" s="58" customFormat="true" ht="15" hidden="false" customHeight="true" outlineLevel="0" collapsed="false">
      <c r="B30" s="59" t="s">
        <v>84</v>
      </c>
      <c r="C30" s="59" t="s">
        <v>85</v>
      </c>
      <c r="D30" s="60" t="n">
        <v>88</v>
      </c>
      <c r="E30" s="60" t="n">
        <v>463.47</v>
      </c>
      <c r="F30" s="60" t="n">
        <v>5.26670454545455</v>
      </c>
      <c r="G30" s="60" t="n">
        <v>66.6</v>
      </c>
      <c r="H30" s="60" t="n">
        <v>571.56</v>
      </c>
      <c r="I30" s="60" t="n">
        <v>8.58198198198198</v>
      </c>
      <c r="J30" s="60" t="n">
        <v>9.5</v>
      </c>
      <c r="K30" s="60" t="n">
        <v>63.335</v>
      </c>
      <c r="L30" s="60" t="n">
        <v>6.66684210526316</v>
      </c>
      <c r="M30" s="60" t="n">
        <v>2.8</v>
      </c>
      <c r="N30" s="60" t="n">
        <v>18.088</v>
      </c>
      <c r="O30" s="60" t="n">
        <v>6.46</v>
      </c>
      <c r="P30" s="60" t="n">
        <v>78.4</v>
      </c>
      <c r="Q30" s="60" t="n">
        <v>130.104</v>
      </c>
      <c r="R30" s="60" t="n">
        <v>1.65948979591837</v>
      </c>
      <c r="S30" s="60"/>
      <c r="T30" s="60"/>
      <c r="U30" s="60"/>
      <c r="V30" s="60" t="n">
        <v>5</v>
      </c>
      <c r="W30" s="60" t="n">
        <v>63.1</v>
      </c>
      <c r="X30" s="60" t="n">
        <v>12.62</v>
      </c>
      <c r="Y30" s="60" t="n">
        <v>30</v>
      </c>
      <c r="Z30" s="60" t="n">
        <v>66.75</v>
      </c>
      <c r="AA30" s="60" t="n">
        <v>2.225</v>
      </c>
      <c r="AB30" s="60" t="n">
        <v>5.2</v>
      </c>
      <c r="AC30" s="60" t="n">
        <v>52.368</v>
      </c>
      <c r="AD30" s="60" t="n">
        <v>10.0707692307692</v>
      </c>
      <c r="AE30" s="60" t="n">
        <v>3.3</v>
      </c>
      <c r="AF30" s="60" t="n">
        <v>26.268</v>
      </c>
      <c r="AG30" s="60" t="n">
        <v>7.96</v>
      </c>
      <c r="AH30" s="60" t="n">
        <v>65</v>
      </c>
      <c r="AI30" s="60" t="n">
        <v>241.125907828784</v>
      </c>
      <c r="AJ30" s="60" t="n">
        <v>3.70962935121206</v>
      </c>
      <c r="AK30" s="60" t="n">
        <v>20.8</v>
      </c>
      <c r="AL30" s="60" t="n">
        <v>254.498575601313</v>
      </c>
      <c r="AM30" s="60" t="n">
        <v>12.2355084423708</v>
      </c>
      <c r="AN30" s="61" t="n">
        <v>374.6</v>
      </c>
      <c r="AO30" s="61" t="n">
        <v>1950.6674834301</v>
      </c>
      <c r="AP30" s="61" t="n">
        <v>5.2073344458892</v>
      </c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</row>
    <row r="31" s="58" customFormat="true" ht="15" hidden="false" customHeight="true" outlineLevel="0" collapsed="false">
      <c r="B31" s="59" t="s">
        <v>86</v>
      </c>
      <c r="C31" s="59" t="s">
        <v>87</v>
      </c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 t="n">
        <v>140</v>
      </c>
      <c r="Q31" s="60" t="n">
        <v>1321</v>
      </c>
      <c r="R31" s="60" t="n">
        <v>9.43571428571429</v>
      </c>
      <c r="S31" s="60" t="n">
        <v>225</v>
      </c>
      <c r="T31" s="60" t="n">
        <v>3361.55</v>
      </c>
      <c r="U31" s="60" t="n">
        <v>14.9402222222222</v>
      </c>
      <c r="V31" s="60"/>
      <c r="W31" s="60"/>
      <c r="X31" s="60"/>
      <c r="Y31" s="60" t="n">
        <v>35</v>
      </c>
      <c r="Z31" s="60" t="n">
        <v>217</v>
      </c>
      <c r="AA31" s="60" t="n">
        <v>6.2</v>
      </c>
      <c r="AB31" s="60" t="n">
        <v>146</v>
      </c>
      <c r="AC31" s="60" t="n">
        <v>575.32</v>
      </c>
      <c r="AD31" s="60" t="n">
        <v>3.94054794520548</v>
      </c>
      <c r="AE31" s="60"/>
      <c r="AF31" s="60"/>
      <c r="AG31" s="60"/>
      <c r="AH31" s="60"/>
      <c r="AI31" s="60"/>
      <c r="AJ31" s="60"/>
      <c r="AK31" s="60"/>
      <c r="AL31" s="60"/>
      <c r="AM31" s="60"/>
      <c r="AN31" s="61" t="n">
        <v>546</v>
      </c>
      <c r="AO31" s="61" t="n">
        <v>5474.87</v>
      </c>
      <c r="AP31" s="61" t="n">
        <v>10.0272344322344</v>
      </c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</row>
    <row r="32" s="58" customFormat="true" ht="15" hidden="false" customHeight="true" outlineLevel="0" collapsed="false">
      <c r="B32" s="59" t="s">
        <v>88</v>
      </c>
      <c r="C32" s="59" t="s">
        <v>89</v>
      </c>
      <c r="D32" s="60" t="n">
        <v>94.8</v>
      </c>
      <c r="E32" s="60" t="n">
        <v>244.947</v>
      </c>
      <c r="F32" s="60" t="n">
        <v>2.58382911392405</v>
      </c>
      <c r="G32" s="60" t="n">
        <v>13.9</v>
      </c>
      <c r="H32" s="60" t="n">
        <v>91.879</v>
      </c>
      <c r="I32" s="60" t="n">
        <v>6.61</v>
      </c>
      <c r="J32" s="60" t="n">
        <v>216.7</v>
      </c>
      <c r="K32" s="60" t="n">
        <v>1551.209</v>
      </c>
      <c r="L32" s="60" t="n">
        <v>7.15832487309645</v>
      </c>
      <c r="M32" s="60"/>
      <c r="N32" s="60"/>
      <c r="O32" s="60"/>
      <c r="P32" s="60"/>
      <c r="Q32" s="60"/>
      <c r="R32" s="60"/>
      <c r="S32" s="60" t="n">
        <v>46.3</v>
      </c>
      <c r="T32" s="60" t="n">
        <v>312.95057694758</v>
      </c>
      <c r="U32" s="60" t="n">
        <v>6.75919172672958</v>
      </c>
      <c r="V32" s="60" t="n">
        <v>29.4</v>
      </c>
      <c r="W32" s="60" t="n">
        <v>262.059307874461</v>
      </c>
      <c r="X32" s="60" t="n">
        <v>8.91358190049186</v>
      </c>
      <c r="Y32" s="60" t="n">
        <v>929.396</v>
      </c>
      <c r="Z32" s="60" t="n">
        <v>2953.39671606986</v>
      </c>
      <c r="AA32" s="60" t="n">
        <v>3.17775922864943</v>
      </c>
      <c r="AB32" s="60" t="n">
        <v>63</v>
      </c>
      <c r="AC32" s="60" t="n">
        <v>318.614546896975</v>
      </c>
      <c r="AD32" s="60" t="n">
        <v>5.05737376026944</v>
      </c>
      <c r="AE32" s="60" t="n">
        <v>148.5</v>
      </c>
      <c r="AF32" s="60" t="n">
        <v>577.897927635533</v>
      </c>
      <c r="AG32" s="60" t="n">
        <v>3.89156853626622</v>
      </c>
      <c r="AH32" s="60" t="n">
        <v>45.9</v>
      </c>
      <c r="AI32" s="60" t="n">
        <v>171.87406007717</v>
      </c>
      <c r="AJ32" s="60" t="n">
        <v>3.74453289928475</v>
      </c>
      <c r="AK32" s="60" t="n">
        <v>18.1</v>
      </c>
      <c r="AL32" s="60" t="n">
        <v>113.119493226594</v>
      </c>
      <c r="AM32" s="60" t="n">
        <v>6.24969575837534</v>
      </c>
      <c r="AN32" s="61" t="n">
        <v>1605.996</v>
      </c>
      <c r="AO32" s="61" t="n">
        <v>6597.94762872817</v>
      </c>
      <c r="AP32" s="61" t="n">
        <v>4.10832133375685</v>
      </c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</row>
    <row r="33" s="58" customFormat="true" ht="15" hidden="false" customHeight="true" outlineLevel="0" collapsed="false">
      <c r="B33" s="59" t="s">
        <v>90</v>
      </c>
      <c r="C33" s="59" t="s">
        <v>91</v>
      </c>
      <c r="D33" s="60" t="n">
        <v>75</v>
      </c>
      <c r="E33" s="60" t="n">
        <v>109.5</v>
      </c>
      <c r="F33" s="60" t="n">
        <v>1.46</v>
      </c>
      <c r="G33" s="60" t="n">
        <v>150</v>
      </c>
      <c r="H33" s="60" t="n">
        <v>231</v>
      </c>
      <c r="I33" s="60" t="n">
        <v>1.54</v>
      </c>
      <c r="J33" s="60" t="n">
        <v>105</v>
      </c>
      <c r="K33" s="60" t="n">
        <v>217.5</v>
      </c>
      <c r="L33" s="60" t="n">
        <v>2.07142857142857</v>
      </c>
      <c r="M33" s="60" t="n">
        <v>285</v>
      </c>
      <c r="N33" s="60" t="n">
        <v>265.2</v>
      </c>
      <c r="O33" s="60" t="n">
        <v>0.930526315789474</v>
      </c>
      <c r="P33" s="60" t="n">
        <v>3110.5</v>
      </c>
      <c r="Q33" s="60" t="n">
        <v>3028.08</v>
      </c>
      <c r="R33" s="60" t="n">
        <v>0.973502652306703</v>
      </c>
      <c r="S33" s="60" t="n">
        <v>3568.2</v>
      </c>
      <c r="T33" s="60" t="n">
        <v>2700.99</v>
      </c>
      <c r="U33" s="60" t="n">
        <v>0.756961493189844</v>
      </c>
      <c r="V33" s="60" t="n">
        <v>1750.81</v>
      </c>
      <c r="W33" s="60" t="n">
        <v>1432.867</v>
      </c>
      <c r="X33" s="60" t="n">
        <v>0.81840233948858</v>
      </c>
      <c r="Y33" s="60" t="n">
        <v>5251.8</v>
      </c>
      <c r="Z33" s="60" t="n">
        <v>12926.8791399998</v>
      </c>
      <c r="AA33" s="60" t="n">
        <v>2.46141877832358</v>
      </c>
      <c r="AB33" s="60" t="n">
        <v>2548.7</v>
      </c>
      <c r="AC33" s="60" t="n">
        <v>876.570158811439</v>
      </c>
      <c r="AD33" s="60" t="n">
        <v>0.343928339471667</v>
      </c>
      <c r="AE33" s="60" t="n">
        <v>2300.5</v>
      </c>
      <c r="AF33" s="60" t="n">
        <v>1527.915</v>
      </c>
      <c r="AG33" s="60" t="n">
        <v>0.66416648554662</v>
      </c>
      <c r="AH33" s="60" t="n">
        <v>573.3</v>
      </c>
      <c r="AI33" s="60" t="n">
        <v>510.688</v>
      </c>
      <c r="AJ33" s="60" t="n">
        <v>0.890786673643817</v>
      </c>
      <c r="AK33" s="60" t="n">
        <v>943.5</v>
      </c>
      <c r="AL33" s="60" t="n">
        <v>1165.82</v>
      </c>
      <c r="AM33" s="60" t="n">
        <v>1.23563328033916</v>
      </c>
      <c r="AN33" s="61" t="n">
        <v>20662.31</v>
      </c>
      <c r="AO33" s="61" t="n">
        <v>24993.0092988112</v>
      </c>
      <c r="AP33" s="61" t="n">
        <v>1.20959414987052</v>
      </c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</row>
    <row r="34" s="58" customFormat="true" ht="15" hidden="false" customHeight="true" outlineLevel="0" collapsed="false">
      <c r="B34" s="59" t="s">
        <v>92</v>
      </c>
      <c r="C34" s="59" t="s">
        <v>93</v>
      </c>
      <c r="D34" s="60" t="n">
        <v>2</v>
      </c>
      <c r="E34" s="60" t="n">
        <v>30.66</v>
      </c>
      <c r="F34" s="60" t="n">
        <v>15.33</v>
      </c>
      <c r="G34" s="60" t="n">
        <v>4</v>
      </c>
      <c r="H34" s="60" t="n">
        <v>4.8</v>
      </c>
      <c r="I34" s="60" t="n">
        <v>1.2</v>
      </c>
      <c r="J34" s="60" t="n">
        <v>10</v>
      </c>
      <c r="K34" s="60" t="n">
        <v>34.86</v>
      </c>
      <c r="L34" s="60" t="n">
        <v>3.486</v>
      </c>
      <c r="M34" s="60" t="n">
        <v>10</v>
      </c>
      <c r="N34" s="60" t="n">
        <v>9</v>
      </c>
      <c r="O34" s="60" t="n">
        <v>0.9</v>
      </c>
      <c r="P34" s="60" t="n">
        <v>20</v>
      </c>
      <c r="Q34" s="60" t="n">
        <v>30.97</v>
      </c>
      <c r="R34" s="60" t="n">
        <v>1.5485</v>
      </c>
      <c r="S34" s="60"/>
      <c r="T34" s="60"/>
      <c r="U34" s="60"/>
      <c r="V34" s="60" t="n">
        <v>41</v>
      </c>
      <c r="W34" s="60" t="n">
        <v>152.315</v>
      </c>
      <c r="X34" s="60" t="n">
        <v>3.715</v>
      </c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1" t="n">
        <v>87</v>
      </c>
      <c r="AO34" s="61" t="n">
        <v>262.605</v>
      </c>
      <c r="AP34" s="61" t="n">
        <v>3.01844827586207</v>
      </c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</row>
    <row r="35" s="58" customFormat="true" ht="15" hidden="false" customHeight="true" outlineLevel="0" collapsed="false">
      <c r="B35" s="59" t="s">
        <v>94</v>
      </c>
      <c r="C35" s="59" t="s">
        <v>95</v>
      </c>
      <c r="D35" s="60" t="n">
        <v>1976.8</v>
      </c>
      <c r="E35" s="60" t="n">
        <v>7945.088</v>
      </c>
      <c r="F35" s="60" t="n">
        <v>4.01916632942129</v>
      </c>
      <c r="G35" s="60" t="n">
        <v>2055</v>
      </c>
      <c r="H35" s="60" t="n">
        <v>7882.225</v>
      </c>
      <c r="I35" s="60" t="n">
        <v>3.83563260340633</v>
      </c>
      <c r="J35" s="60" t="n">
        <v>1640.6</v>
      </c>
      <c r="K35" s="60" t="n">
        <v>9224.094</v>
      </c>
      <c r="L35" s="60" t="n">
        <v>5.62239058880897</v>
      </c>
      <c r="M35" s="60" t="n">
        <v>483.1</v>
      </c>
      <c r="N35" s="60" t="n">
        <v>3273.636</v>
      </c>
      <c r="O35" s="60" t="n">
        <v>6.77631132270751</v>
      </c>
      <c r="P35" s="60" t="n">
        <v>920.7</v>
      </c>
      <c r="Q35" s="60" t="n">
        <v>3250.622</v>
      </c>
      <c r="R35" s="60" t="n">
        <v>3.53059845769523</v>
      </c>
      <c r="S35" s="60" t="n">
        <v>4164.3</v>
      </c>
      <c r="T35" s="60" t="n">
        <v>11677.66</v>
      </c>
      <c r="U35" s="60" t="n">
        <v>2.80423120332349</v>
      </c>
      <c r="V35" s="60" t="n">
        <v>2653.8</v>
      </c>
      <c r="W35" s="60" t="n">
        <v>9919.74770729509</v>
      </c>
      <c r="X35" s="60" t="n">
        <v>3.7379409553452</v>
      </c>
      <c r="Y35" s="60" t="n">
        <v>4129.698</v>
      </c>
      <c r="Z35" s="60" t="n">
        <v>9377.92707209741</v>
      </c>
      <c r="AA35" s="60" t="n">
        <v>2.27085057360064</v>
      </c>
      <c r="AB35" s="60" t="n">
        <v>9226.3</v>
      </c>
      <c r="AC35" s="60" t="n">
        <v>15817.1821495799</v>
      </c>
      <c r="AD35" s="60" t="n">
        <v>1.71435810125184</v>
      </c>
      <c r="AE35" s="60" t="n">
        <v>7484.7</v>
      </c>
      <c r="AF35" s="60" t="n">
        <v>14385.8172268302</v>
      </c>
      <c r="AG35" s="60" t="n">
        <v>1.9220299045827</v>
      </c>
      <c r="AH35" s="60" t="n">
        <v>352</v>
      </c>
      <c r="AI35" s="60" t="n">
        <v>1528.695</v>
      </c>
      <c r="AJ35" s="60" t="n">
        <v>4.34288352272727</v>
      </c>
      <c r="AK35" s="60" t="n">
        <v>1465</v>
      </c>
      <c r="AL35" s="60" t="n">
        <v>5554.815</v>
      </c>
      <c r="AM35" s="60" t="n">
        <v>3.79168259385666</v>
      </c>
      <c r="AN35" s="61" t="n">
        <v>36551.998</v>
      </c>
      <c r="AO35" s="61" t="n">
        <v>99837.5091558026</v>
      </c>
      <c r="AP35" s="61" t="n">
        <v>2.73138308761679</v>
      </c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</row>
    <row r="36" s="58" customFormat="true" ht="15" hidden="false" customHeight="true" outlineLevel="0" collapsed="false">
      <c r="B36" s="59" t="s">
        <v>96</v>
      </c>
      <c r="C36" s="59" t="s">
        <v>97</v>
      </c>
      <c r="D36" s="60" t="n">
        <v>426</v>
      </c>
      <c r="E36" s="60" t="n">
        <v>4915.98</v>
      </c>
      <c r="F36" s="60" t="n">
        <v>11.5398591549296</v>
      </c>
      <c r="G36" s="60" t="n">
        <v>144</v>
      </c>
      <c r="H36" s="60" t="n">
        <v>1180.8</v>
      </c>
      <c r="I36" s="60" t="n">
        <v>8.2</v>
      </c>
      <c r="J36" s="60" t="n">
        <v>258</v>
      </c>
      <c r="K36" s="60" t="n">
        <v>3199.92</v>
      </c>
      <c r="L36" s="60" t="n">
        <v>12.4027906976744</v>
      </c>
      <c r="M36" s="60" t="n">
        <v>18</v>
      </c>
      <c r="N36" s="60" t="n">
        <v>315</v>
      </c>
      <c r="O36" s="60" t="n">
        <v>17.5</v>
      </c>
      <c r="P36" s="60"/>
      <c r="Q36" s="60"/>
      <c r="R36" s="60"/>
      <c r="S36" s="60" t="n">
        <v>354</v>
      </c>
      <c r="T36" s="60" t="n">
        <v>2515.77338529684</v>
      </c>
      <c r="U36" s="60" t="n">
        <v>7.10670447823966</v>
      </c>
      <c r="V36" s="60" t="n">
        <v>201</v>
      </c>
      <c r="W36" s="60" t="n">
        <v>2685.48</v>
      </c>
      <c r="X36" s="60" t="n">
        <v>13.3605970149254</v>
      </c>
      <c r="Y36" s="60" t="n">
        <v>240</v>
      </c>
      <c r="Z36" s="60" t="n">
        <v>2541</v>
      </c>
      <c r="AA36" s="60" t="n">
        <v>10.5875</v>
      </c>
      <c r="AB36" s="60" t="n">
        <v>228</v>
      </c>
      <c r="AC36" s="60" t="n">
        <v>514.62</v>
      </c>
      <c r="AD36" s="60" t="n">
        <v>2.25710526315789</v>
      </c>
      <c r="AE36" s="60" t="n">
        <v>168</v>
      </c>
      <c r="AF36" s="60" t="n">
        <v>1552.74</v>
      </c>
      <c r="AG36" s="60" t="n">
        <v>9.2425</v>
      </c>
      <c r="AH36" s="60" t="n">
        <v>75</v>
      </c>
      <c r="AI36" s="60" t="n">
        <v>799.95</v>
      </c>
      <c r="AJ36" s="60" t="n">
        <v>10.666</v>
      </c>
      <c r="AK36" s="60" t="n">
        <v>45</v>
      </c>
      <c r="AL36" s="60" t="n">
        <v>472.95</v>
      </c>
      <c r="AM36" s="60" t="n">
        <v>10.51</v>
      </c>
      <c r="AN36" s="61" t="n">
        <v>2157</v>
      </c>
      <c r="AO36" s="61" t="n">
        <v>20694.2133852968</v>
      </c>
      <c r="AP36" s="61" t="n">
        <v>9.5939793163175</v>
      </c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</row>
    <row r="37" s="58" customFormat="true" ht="15" hidden="false" customHeight="true" outlineLevel="0" collapsed="false">
      <c r="B37" s="59" t="s">
        <v>98</v>
      </c>
      <c r="C37" s="59" t="s">
        <v>99</v>
      </c>
      <c r="D37" s="60" t="n">
        <v>481.5</v>
      </c>
      <c r="E37" s="60" t="n">
        <v>1598.893</v>
      </c>
      <c r="F37" s="60" t="n">
        <v>3.32065005192108</v>
      </c>
      <c r="G37" s="60" t="n">
        <v>321.7</v>
      </c>
      <c r="H37" s="60" t="n">
        <v>1312.564</v>
      </c>
      <c r="I37" s="60" t="n">
        <v>4.08008703761268</v>
      </c>
      <c r="J37" s="60" t="n">
        <v>107.9</v>
      </c>
      <c r="K37" s="60" t="n">
        <v>368.201</v>
      </c>
      <c r="L37" s="60" t="n">
        <v>3.4124281742354</v>
      </c>
      <c r="M37" s="60" t="n">
        <v>15.3</v>
      </c>
      <c r="N37" s="60" t="n">
        <v>85.638</v>
      </c>
      <c r="O37" s="60" t="n">
        <v>5.59725490196079</v>
      </c>
      <c r="P37" s="60" t="n">
        <v>658.4</v>
      </c>
      <c r="Q37" s="60" t="n">
        <v>2010.371</v>
      </c>
      <c r="R37" s="60" t="n">
        <v>3.05341889428919</v>
      </c>
      <c r="S37" s="60" t="n">
        <v>335.4</v>
      </c>
      <c r="T37" s="60" t="n">
        <v>963.396</v>
      </c>
      <c r="U37" s="60" t="n">
        <v>2.87237924865832</v>
      </c>
      <c r="V37" s="60" t="n">
        <v>729.92</v>
      </c>
      <c r="W37" s="60" t="n">
        <v>2433.44965126874</v>
      </c>
      <c r="X37" s="60" t="n">
        <v>3.33385802727523</v>
      </c>
      <c r="Y37" s="60" t="n">
        <v>2755.498</v>
      </c>
      <c r="Z37" s="60" t="n">
        <v>4981.05693994687</v>
      </c>
      <c r="AA37" s="60" t="n">
        <v>1.80767938860666</v>
      </c>
      <c r="AB37" s="60" t="n">
        <v>1607</v>
      </c>
      <c r="AC37" s="60" t="n">
        <v>2631.89423665453</v>
      </c>
      <c r="AD37" s="60" t="n">
        <v>1.63776866002149</v>
      </c>
      <c r="AE37" s="60" t="n">
        <v>1018.8</v>
      </c>
      <c r="AF37" s="60" t="n">
        <v>1533.02825928597</v>
      </c>
      <c r="AG37" s="60" t="n">
        <v>1.50473916302117</v>
      </c>
      <c r="AH37" s="60" t="n">
        <v>1415.9</v>
      </c>
      <c r="AI37" s="60" t="n">
        <v>1991.23941144087</v>
      </c>
      <c r="AJ37" s="60" t="n">
        <v>1.40634184013056</v>
      </c>
      <c r="AK37" s="60" t="n">
        <v>376.6</v>
      </c>
      <c r="AL37" s="60" t="n">
        <v>791.662728102124</v>
      </c>
      <c r="AM37" s="60" t="n">
        <v>2.10213151381339</v>
      </c>
      <c r="AN37" s="61" t="n">
        <v>9823.918</v>
      </c>
      <c r="AO37" s="61" t="n">
        <v>20701.3942266991</v>
      </c>
      <c r="AP37" s="61" t="n">
        <v>2.10724419999221</v>
      </c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</row>
    <row r="38" s="58" customFormat="true" ht="15" hidden="false" customHeight="true" outlineLevel="0" collapsed="false">
      <c r="B38" s="59" t="s">
        <v>100</v>
      </c>
      <c r="C38" s="59" t="s">
        <v>101</v>
      </c>
      <c r="D38" s="60" t="n">
        <v>36.325</v>
      </c>
      <c r="E38" s="60" t="n">
        <v>124.025</v>
      </c>
      <c r="F38" s="60" t="n">
        <v>3.41431520991053</v>
      </c>
      <c r="G38" s="60" t="n">
        <v>35.8</v>
      </c>
      <c r="H38" s="60" t="n">
        <v>95.775</v>
      </c>
      <c r="I38" s="60" t="n">
        <v>2.67527932960894</v>
      </c>
      <c r="J38" s="60" t="n">
        <v>32.05</v>
      </c>
      <c r="K38" s="60" t="n">
        <v>76.195</v>
      </c>
      <c r="L38" s="60" t="n">
        <v>2.37737909516381</v>
      </c>
      <c r="M38" s="60" t="n">
        <v>22</v>
      </c>
      <c r="N38" s="60" t="n">
        <v>90.91</v>
      </c>
      <c r="O38" s="60" t="n">
        <v>4.13227272727273</v>
      </c>
      <c r="P38" s="60" t="n">
        <v>47.7</v>
      </c>
      <c r="Q38" s="60" t="n">
        <v>191.185</v>
      </c>
      <c r="R38" s="60" t="n">
        <v>4.008071278826</v>
      </c>
      <c r="S38" s="60" t="n">
        <v>12</v>
      </c>
      <c r="T38" s="60" t="n">
        <v>42.9</v>
      </c>
      <c r="U38" s="60" t="n">
        <v>3.575</v>
      </c>
      <c r="V38" s="60" t="n">
        <v>147.7</v>
      </c>
      <c r="W38" s="60" t="n">
        <v>315.7</v>
      </c>
      <c r="X38" s="60" t="n">
        <v>2.13744075829384</v>
      </c>
      <c r="Y38" s="60" t="n">
        <v>125.88</v>
      </c>
      <c r="Z38" s="60" t="n">
        <v>367.85</v>
      </c>
      <c r="AA38" s="60" t="n">
        <v>2.92222751827137</v>
      </c>
      <c r="AB38" s="60" t="n">
        <v>1121.3</v>
      </c>
      <c r="AC38" s="60" t="n">
        <v>2253.086</v>
      </c>
      <c r="AD38" s="60" t="n">
        <v>2.00935164541158</v>
      </c>
      <c r="AE38" s="60" t="n">
        <v>203.5</v>
      </c>
      <c r="AF38" s="60" t="n">
        <v>548.17</v>
      </c>
      <c r="AG38" s="60" t="n">
        <v>2.69371007371007</v>
      </c>
      <c r="AH38" s="60" t="n">
        <v>109.5</v>
      </c>
      <c r="AI38" s="60" t="n">
        <v>270.37</v>
      </c>
      <c r="AJ38" s="60" t="n">
        <v>2.46913242009132</v>
      </c>
      <c r="AK38" s="60" t="n">
        <v>56.5</v>
      </c>
      <c r="AL38" s="60" t="n">
        <v>164.36</v>
      </c>
      <c r="AM38" s="60" t="n">
        <v>2.90902654867257</v>
      </c>
      <c r="AN38" s="61" t="n">
        <v>1950.255</v>
      </c>
      <c r="AO38" s="61" t="n">
        <v>4540.526</v>
      </c>
      <c r="AP38" s="61" t="n">
        <v>2.32817041874011</v>
      </c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</row>
    <row r="39" s="58" customFormat="true" ht="15" hidden="false" customHeight="true" outlineLevel="0" collapsed="false">
      <c r="B39" s="59" t="s">
        <v>102</v>
      </c>
      <c r="C39" s="59" t="s">
        <v>103</v>
      </c>
      <c r="D39" s="60" t="n">
        <v>24885.6</v>
      </c>
      <c r="E39" s="60" t="n">
        <v>49914.3337</v>
      </c>
      <c r="F39" s="60" t="n">
        <v>2.00575166763108</v>
      </c>
      <c r="G39" s="60" t="n">
        <v>14874.66</v>
      </c>
      <c r="H39" s="60" t="n">
        <v>22385.9074</v>
      </c>
      <c r="I39" s="60" t="n">
        <v>1.50496935055995</v>
      </c>
      <c r="J39" s="60" t="n">
        <v>10312.75</v>
      </c>
      <c r="K39" s="60" t="n">
        <v>16481.8078</v>
      </c>
      <c r="L39" s="60" t="n">
        <v>1.59819716370512</v>
      </c>
      <c r="M39" s="60" t="n">
        <v>125826.89</v>
      </c>
      <c r="N39" s="60" t="n">
        <v>117946.0634</v>
      </c>
      <c r="O39" s="60" t="n">
        <v>0.937367707331875</v>
      </c>
      <c r="P39" s="60" t="n">
        <v>96896.81</v>
      </c>
      <c r="Q39" s="60" t="n">
        <v>116965.9454</v>
      </c>
      <c r="R39" s="60" t="n">
        <v>1.20711863889018</v>
      </c>
      <c r="S39" s="60" t="n">
        <v>71532.18</v>
      </c>
      <c r="T39" s="60" t="n">
        <v>105587.87183136</v>
      </c>
      <c r="U39" s="60" t="n">
        <v>1.47608910886484</v>
      </c>
      <c r="V39" s="60" t="n">
        <v>109626.11</v>
      </c>
      <c r="W39" s="60" t="n">
        <v>136376.966992817</v>
      </c>
      <c r="X39" s="60" t="n">
        <v>1.24401902970758</v>
      </c>
      <c r="Y39" s="60" t="n">
        <v>111284.9</v>
      </c>
      <c r="Z39" s="60" t="n">
        <v>130732.40101172</v>
      </c>
      <c r="AA39" s="60" t="n">
        <v>1.17475417609864</v>
      </c>
      <c r="AB39" s="60" t="n">
        <v>81654.3</v>
      </c>
      <c r="AC39" s="60" t="n">
        <v>64672.116071833</v>
      </c>
      <c r="AD39" s="60" t="n">
        <v>0.792023397075634</v>
      </c>
      <c r="AE39" s="60" t="n">
        <v>44217.9</v>
      </c>
      <c r="AF39" s="60" t="n">
        <v>60454.5893478784</v>
      </c>
      <c r="AG39" s="60" t="n">
        <v>1.36719720628701</v>
      </c>
      <c r="AH39" s="60" t="n">
        <v>20726.7</v>
      </c>
      <c r="AI39" s="60" t="n">
        <v>18599.1371243494</v>
      </c>
      <c r="AJ39" s="60" t="n">
        <v>0.897351586328234</v>
      </c>
      <c r="AK39" s="60" t="n">
        <v>7504.5</v>
      </c>
      <c r="AL39" s="60" t="n">
        <v>6991.27732687846</v>
      </c>
      <c r="AM39" s="60" t="n">
        <v>0.931611343444395</v>
      </c>
      <c r="AN39" s="61" t="n">
        <v>719343.3</v>
      </c>
      <c r="AO39" s="61" t="n">
        <v>847108.417406835</v>
      </c>
      <c r="AP39" s="61" t="n">
        <v>1.17761355031295</v>
      </c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</row>
    <row r="40" s="58" customFormat="true" ht="15" hidden="false" customHeight="true" outlineLevel="0" collapsed="false">
      <c r="B40" s="59" t="s">
        <v>104</v>
      </c>
      <c r="C40" s="59" t="s">
        <v>105</v>
      </c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 t="n">
        <v>5.5</v>
      </c>
      <c r="Q40" s="60" t="n">
        <v>16.555</v>
      </c>
      <c r="R40" s="60" t="n">
        <v>3.01</v>
      </c>
      <c r="S40" s="60"/>
      <c r="T40" s="60"/>
      <c r="U40" s="60"/>
      <c r="V40" s="60"/>
      <c r="W40" s="60"/>
      <c r="X40" s="60"/>
      <c r="Y40" s="60" t="n">
        <v>86</v>
      </c>
      <c r="Z40" s="60" t="n">
        <v>218.77</v>
      </c>
      <c r="AA40" s="60" t="n">
        <v>2.54383720930233</v>
      </c>
      <c r="AB40" s="60" t="n">
        <v>291</v>
      </c>
      <c r="AC40" s="60" t="n">
        <v>343.27</v>
      </c>
      <c r="AD40" s="60" t="n">
        <v>1.17962199312715</v>
      </c>
      <c r="AE40" s="60" t="n">
        <v>489</v>
      </c>
      <c r="AF40" s="60" t="n">
        <v>700.42</v>
      </c>
      <c r="AG40" s="60" t="n">
        <v>1.43235173824131</v>
      </c>
      <c r="AH40" s="60" t="n">
        <v>816.2</v>
      </c>
      <c r="AI40" s="60" t="n">
        <v>1146.15</v>
      </c>
      <c r="AJ40" s="60" t="n">
        <v>1.40425140896839</v>
      </c>
      <c r="AK40" s="60" t="n">
        <v>201</v>
      </c>
      <c r="AL40" s="60" t="n">
        <v>302.09</v>
      </c>
      <c r="AM40" s="60" t="n">
        <v>1.50293532338308</v>
      </c>
      <c r="AN40" s="61" t="n">
        <v>1888.7</v>
      </c>
      <c r="AO40" s="61" t="n">
        <v>2727.255</v>
      </c>
      <c r="AP40" s="61" t="n">
        <v>1.44398528088103</v>
      </c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</row>
    <row r="41" s="58" customFormat="true" ht="15" hidden="false" customHeight="true" outlineLevel="0" collapsed="false">
      <c r="B41" s="59" t="s">
        <v>106</v>
      </c>
      <c r="C41" s="59" t="s">
        <v>107</v>
      </c>
      <c r="D41" s="60" t="n">
        <v>968.9</v>
      </c>
      <c r="E41" s="60" t="n">
        <v>2572.941</v>
      </c>
      <c r="F41" s="60" t="n">
        <v>2.65552791825782</v>
      </c>
      <c r="G41" s="60" t="n">
        <v>662</v>
      </c>
      <c r="H41" s="60" t="n">
        <v>2239.703</v>
      </c>
      <c r="I41" s="60" t="n">
        <v>3.38323716012085</v>
      </c>
      <c r="J41" s="60" t="n">
        <v>813</v>
      </c>
      <c r="K41" s="60" t="n">
        <v>2998.182</v>
      </c>
      <c r="L41" s="60" t="n">
        <v>3.68780073800738</v>
      </c>
      <c r="M41" s="60" t="n">
        <v>96.9</v>
      </c>
      <c r="N41" s="60" t="n">
        <v>1393.133</v>
      </c>
      <c r="O41" s="60" t="n">
        <v>14.3770175438597</v>
      </c>
      <c r="P41" s="60" t="n">
        <v>309.7</v>
      </c>
      <c r="Q41" s="60" t="n">
        <v>3749.017</v>
      </c>
      <c r="R41" s="60" t="n">
        <v>12.1053180497255</v>
      </c>
      <c r="S41" s="60" t="n">
        <v>191.3</v>
      </c>
      <c r="T41" s="60" t="n">
        <v>2144.856</v>
      </c>
      <c r="U41" s="60" t="n">
        <v>11.2120020909566</v>
      </c>
      <c r="V41" s="60" t="n">
        <v>771.2</v>
      </c>
      <c r="W41" s="60" t="n">
        <v>5724.47263326241</v>
      </c>
      <c r="X41" s="60" t="n">
        <v>7.42281202445852</v>
      </c>
      <c r="Y41" s="60" t="n">
        <v>971.598</v>
      </c>
      <c r="Z41" s="60" t="n">
        <v>5543.87302101138</v>
      </c>
      <c r="AA41" s="60" t="n">
        <v>5.70593292803339</v>
      </c>
      <c r="AB41" s="60" t="n">
        <v>897.6</v>
      </c>
      <c r="AC41" s="60" t="n">
        <v>3363.91288210547</v>
      </c>
      <c r="AD41" s="60" t="n">
        <v>3.74767477952926</v>
      </c>
      <c r="AE41" s="60" t="n">
        <v>430.4</v>
      </c>
      <c r="AF41" s="60" t="n">
        <v>2001.09173951196</v>
      </c>
      <c r="AG41" s="60" t="n">
        <v>4.64937671819694</v>
      </c>
      <c r="AH41" s="60" t="n">
        <v>181.9</v>
      </c>
      <c r="AI41" s="60" t="n">
        <v>1285.38987703292</v>
      </c>
      <c r="AJ41" s="60" t="n">
        <v>7.06646441469447</v>
      </c>
      <c r="AK41" s="60" t="n">
        <v>587.7</v>
      </c>
      <c r="AL41" s="60" t="n">
        <v>1729.45366574111</v>
      </c>
      <c r="AM41" s="60" t="n">
        <v>2.94274913347134</v>
      </c>
      <c r="AN41" s="61" t="n">
        <v>6882.198</v>
      </c>
      <c r="AO41" s="61" t="n">
        <v>34746.0258186653</v>
      </c>
      <c r="AP41" s="61" t="n">
        <v>5.04868151405485</v>
      </c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</row>
    <row r="42" s="58" customFormat="true" ht="15" hidden="false" customHeight="true" outlineLevel="0" collapsed="false">
      <c r="B42" s="59" t="s">
        <v>108</v>
      </c>
      <c r="C42" s="59" t="s">
        <v>109</v>
      </c>
      <c r="D42" s="60" t="n">
        <v>23.52</v>
      </c>
      <c r="E42" s="60" t="n">
        <v>20.2108</v>
      </c>
      <c r="F42" s="60" t="n">
        <v>0.859302721088435</v>
      </c>
      <c r="G42" s="60" t="n">
        <v>20.5</v>
      </c>
      <c r="H42" s="60" t="n">
        <v>25.82</v>
      </c>
      <c r="I42" s="60" t="n">
        <v>1.25951219512195</v>
      </c>
      <c r="J42" s="60" t="n">
        <v>54.42</v>
      </c>
      <c r="K42" s="60" t="n">
        <v>56.7544</v>
      </c>
      <c r="L42" s="60" t="n">
        <v>1.04289599411981</v>
      </c>
      <c r="M42" s="60" t="n">
        <v>1505</v>
      </c>
      <c r="N42" s="60" t="n">
        <v>749.3</v>
      </c>
      <c r="O42" s="60" t="n">
        <v>0.497873754152824</v>
      </c>
      <c r="P42" s="60" t="n">
        <v>815.5</v>
      </c>
      <c r="Q42" s="60" t="n">
        <v>579.26</v>
      </c>
      <c r="R42" s="60" t="n">
        <v>0.710312691600245</v>
      </c>
      <c r="S42" s="60" t="n">
        <v>300</v>
      </c>
      <c r="T42" s="60" t="n">
        <v>181.2</v>
      </c>
      <c r="U42" s="60" t="n">
        <v>0.604</v>
      </c>
      <c r="V42" s="60" t="n">
        <v>356</v>
      </c>
      <c r="W42" s="60" t="n">
        <v>247.5</v>
      </c>
      <c r="X42" s="60" t="n">
        <v>0.695224719101124</v>
      </c>
      <c r="Y42" s="60" t="n">
        <v>140</v>
      </c>
      <c r="Z42" s="60" t="n">
        <v>89.11</v>
      </c>
      <c r="AA42" s="60" t="n">
        <v>0.6365</v>
      </c>
      <c r="AB42" s="60" t="n">
        <v>1156</v>
      </c>
      <c r="AC42" s="60" t="n">
        <v>707.874789104852</v>
      </c>
      <c r="AD42" s="60" t="n">
        <v>0.612348433481706</v>
      </c>
      <c r="AE42" s="60" t="n">
        <v>810.5</v>
      </c>
      <c r="AF42" s="60" t="n">
        <v>466.523942781584</v>
      </c>
      <c r="AG42" s="60" t="n">
        <v>0.575600176164817</v>
      </c>
      <c r="AH42" s="60" t="n">
        <v>58</v>
      </c>
      <c r="AI42" s="60" t="n">
        <v>39.04</v>
      </c>
      <c r="AJ42" s="60" t="n">
        <v>0.673103448275862</v>
      </c>
      <c r="AK42" s="60" t="n">
        <v>21</v>
      </c>
      <c r="AL42" s="60" t="n">
        <v>15.15</v>
      </c>
      <c r="AM42" s="60" t="n">
        <v>0.721428571428571</v>
      </c>
      <c r="AN42" s="61" t="n">
        <v>5260.44</v>
      </c>
      <c r="AO42" s="61" t="n">
        <v>3177.74393188644</v>
      </c>
      <c r="AP42" s="61" t="n">
        <v>0.604083295672308</v>
      </c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</row>
    <row r="43" s="58" customFormat="true" ht="15" hidden="false" customHeight="true" outlineLevel="0" collapsed="false">
      <c r="B43" s="59" t="s">
        <v>110</v>
      </c>
      <c r="C43" s="59" t="s">
        <v>111</v>
      </c>
      <c r="D43" s="60" t="n">
        <v>328.4</v>
      </c>
      <c r="E43" s="60" t="n">
        <v>1719.078</v>
      </c>
      <c r="F43" s="60" t="n">
        <v>5.23470767356882</v>
      </c>
      <c r="G43" s="60" t="n">
        <v>34.5</v>
      </c>
      <c r="H43" s="60" t="n">
        <v>216.884</v>
      </c>
      <c r="I43" s="60" t="n">
        <v>6.28649275362319</v>
      </c>
      <c r="J43" s="60" t="n">
        <v>40.6</v>
      </c>
      <c r="K43" s="60" t="n">
        <v>365.175</v>
      </c>
      <c r="L43" s="60" t="n">
        <v>8.99445812807882</v>
      </c>
      <c r="M43" s="60" t="n">
        <v>11.9</v>
      </c>
      <c r="N43" s="60" t="n">
        <v>99.138</v>
      </c>
      <c r="O43" s="60" t="n">
        <v>8.3309243697479</v>
      </c>
      <c r="P43" s="60" t="n">
        <v>6.6</v>
      </c>
      <c r="Q43" s="60" t="n">
        <v>37.048</v>
      </c>
      <c r="R43" s="60" t="n">
        <v>5.61333333333333</v>
      </c>
      <c r="S43" s="60" t="n">
        <v>24.3</v>
      </c>
      <c r="T43" s="60" t="n">
        <v>159.127</v>
      </c>
      <c r="U43" s="60" t="n">
        <v>6.54843621399177</v>
      </c>
      <c r="V43" s="60"/>
      <c r="W43" s="60"/>
      <c r="X43" s="60"/>
      <c r="Y43" s="60" t="n">
        <v>56.5</v>
      </c>
      <c r="Z43" s="60" t="n">
        <v>514.92</v>
      </c>
      <c r="AA43" s="60" t="n">
        <v>9.11362831858407</v>
      </c>
      <c r="AB43" s="60" t="n">
        <v>8.5</v>
      </c>
      <c r="AC43" s="60" t="n">
        <v>88.475</v>
      </c>
      <c r="AD43" s="60" t="n">
        <v>10.4088235294118</v>
      </c>
      <c r="AE43" s="60" t="n">
        <v>73.3</v>
      </c>
      <c r="AF43" s="60" t="n">
        <v>563.085265416516</v>
      </c>
      <c r="AG43" s="60" t="n">
        <v>7.68192722259913</v>
      </c>
      <c r="AH43" s="60" t="n">
        <v>55.4</v>
      </c>
      <c r="AI43" s="60" t="n">
        <v>340.282</v>
      </c>
      <c r="AJ43" s="60" t="n">
        <v>6.14227436823105</v>
      </c>
      <c r="AK43" s="60" t="n">
        <v>6.5</v>
      </c>
      <c r="AL43" s="60" t="n">
        <v>86.4</v>
      </c>
      <c r="AM43" s="60" t="n">
        <v>13.2923076923077</v>
      </c>
      <c r="AN43" s="61" t="n">
        <v>646.5</v>
      </c>
      <c r="AO43" s="61" t="n">
        <v>4189.61226541652</v>
      </c>
      <c r="AP43" s="61" t="n">
        <v>6.48045207334341</v>
      </c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</row>
    <row r="44" s="58" customFormat="true" ht="15" hidden="false" customHeight="true" outlineLevel="0" collapsed="false">
      <c r="B44" s="59" t="s">
        <v>112</v>
      </c>
      <c r="C44" s="59" t="s">
        <v>113</v>
      </c>
      <c r="D44" s="60" t="n">
        <v>68</v>
      </c>
      <c r="E44" s="60" t="n">
        <v>494.72</v>
      </c>
      <c r="F44" s="60" t="n">
        <v>7.27529411764706</v>
      </c>
      <c r="G44" s="60" t="n">
        <v>63.8</v>
      </c>
      <c r="H44" s="60" t="n">
        <v>337.751</v>
      </c>
      <c r="I44" s="60" t="n">
        <v>5.29390282131661</v>
      </c>
      <c r="J44" s="60" t="n">
        <v>34.5</v>
      </c>
      <c r="K44" s="60" t="n">
        <v>118.53</v>
      </c>
      <c r="L44" s="60" t="n">
        <v>3.43565217391304</v>
      </c>
      <c r="M44" s="60" t="n">
        <v>123</v>
      </c>
      <c r="N44" s="60" t="n">
        <v>461.37</v>
      </c>
      <c r="O44" s="60" t="n">
        <v>3.7509756097561</v>
      </c>
      <c r="P44" s="60" t="n">
        <v>51.5</v>
      </c>
      <c r="Q44" s="60" t="n">
        <v>265.565</v>
      </c>
      <c r="R44" s="60" t="n">
        <v>5.15660194174757</v>
      </c>
      <c r="S44" s="60" t="n">
        <v>127</v>
      </c>
      <c r="T44" s="60" t="n">
        <v>417.69</v>
      </c>
      <c r="U44" s="60" t="n">
        <v>3.28889763779528</v>
      </c>
      <c r="V44" s="60" t="n">
        <v>220.1</v>
      </c>
      <c r="W44" s="60" t="n">
        <v>586.803</v>
      </c>
      <c r="X44" s="60" t="n">
        <v>2.66607451158564</v>
      </c>
      <c r="Y44" s="60" t="n">
        <v>245.5</v>
      </c>
      <c r="Z44" s="60" t="n">
        <v>1031.795</v>
      </c>
      <c r="AA44" s="60" t="n">
        <v>4.20283095723014</v>
      </c>
      <c r="AB44" s="60" t="n">
        <v>693.5</v>
      </c>
      <c r="AC44" s="60" t="n">
        <v>2586.74018502759</v>
      </c>
      <c r="AD44" s="60" t="n">
        <v>3.72997863738657</v>
      </c>
      <c r="AE44" s="60" t="n">
        <v>854.198</v>
      </c>
      <c r="AF44" s="60" t="n">
        <v>2629.20165909364</v>
      </c>
      <c r="AG44" s="60" t="n">
        <v>3.07797683803245</v>
      </c>
      <c r="AH44" s="60" t="n">
        <v>243.6</v>
      </c>
      <c r="AI44" s="60" t="n">
        <v>787.965389119277</v>
      </c>
      <c r="AJ44" s="60" t="n">
        <v>3.2346690850545</v>
      </c>
      <c r="AK44" s="60" t="n">
        <v>679.5</v>
      </c>
      <c r="AL44" s="60" t="n">
        <v>1285.285</v>
      </c>
      <c r="AM44" s="60" t="n">
        <v>1.89151582045622</v>
      </c>
      <c r="AN44" s="61" t="n">
        <v>3404.198</v>
      </c>
      <c r="AO44" s="61" t="n">
        <v>11003.4162332405</v>
      </c>
      <c r="AP44" s="61" t="n">
        <v>3.23230794249938</v>
      </c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</row>
    <row r="45" s="58" customFormat="true" ht="15" hidden="false" customHeight="true" outlineLevel="0" collapsed="false">
      <c r="B45" s="59" t="s">
        <v>114</v>
      </c>
      <c r="C45" s="59" t="s">
        <v>115</v>
      </c>
      <c r="D45" s="60"/>
      <c r="E45" s="60"/>
      <c r="F45" s="60"/>
      <c r="G45" s="60" t="n">
        <v>649.06</v>
      </c>
      <c r="H45" s="60" t="n">
        <v>912.5216</v>
      </c>
      <c r="I45" s="60" t="n">
        <v>1.40591255045759</v>
      </c>
      <c r="J45" s="60" t="n">
        <v>60</v>
      </c>
      <c r="K45" s="60" t="n">
        <v>151.2</v>
      </c>
      <c r="L45" s="60" t="n">
        <v>2.52</v>
      </c>
      <c r="M45" s="60" t="n">
        <v>6207</v>
      </c>
      <c r="N45" s="60" t="n">
        <v>11050.12</v>
      </c>
      <c r="O45" s="60" t="n">
        <v>1.78026743998711</v>
      </c>
      <c r="P45" s="60" t="n">
        <v>1514.69</v>
      </c>
      <c r="Q45" s="60" t="n">
        <v>2579.892</v>
      </c>
      <c r="R45" s="60" t="n">
        <v>1.70324752919739</v>
      </c>
      <c r="S45" s="60" t="n">
        <v>5635.53</v>
      </c>
      <c r="T45" s="60" t="n">
        <v>7591.3953</v>
      </c>
      <c r="U45" s="60" t="n">
        <v>1.34705969092525</v>
      </c>
      <c r="V45" s="60" t="n">
        <v>7761.68</v>
      </c>
      <c r="W45" s="60" t="n">
        <v>12594.0331</v>
      </c>
      <c r="X45" s="60" t="n">
        <v>1.62259112717865</v>
      </c>
      <c r="Y45" s="60" t="n">
        <v>4527.5</v>
      </c>
      <c r="Z45" s="60" t="n">
        <v>7990.36</v>
      </c>
      <c r="AA45" s="60" t="n">
        <v>1.76485035891773</v>
      </c>
      <c r="AB45" s="60" t="n">
        <v>119902.8</v>
      </c>
      <c r="AC45" s="60" t="n">
        <v>81376.2466443571</v>
      </c>
      <c r="AD45" s="60" t="n">
        <v>0.678685123653135</v>
      </c>
      <c r="AE45" s="60" t="n">
        <v>322762.3</v>
      </c>
      <c r="AF45" s="60" t="n">
        <v>176881.768379493</v>
      </c>
      <c r="AG45" s="60" t="n">
        <v>0.548024872729847</v>
      </c>
      <c r="AH45" s="60" t="n">
        <v>131053.2</v>
      </c>
      <c r="AI45" s="60" t="n">
        <v>88605.797</v>
      </c>
      <c r="AJ45" s="60" t="n">
        <v>0.676105558658621</v>
      </c>
      <c r="AK45" s="60" t="n">
        <v>140</v>
      </c>
      <c r="AL45" s="60" t="n">
        <v>347.98600843821</v>
      </c>
      <c r="AM45" s="60" t="n">
        <v>2.48561434598721</v>
      </c>
      <c r="AN45" s="61" t="n">
        <v>600213.76</v>
      </c>
      <c r="AO45" s="61" t="n">
        <v>390081.320032288</v>
      </c>
      <c r="AP45" s="61" t="n">
        <v>0.64990399425746</v>
      </c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</row>
    <row r="46" s="58" customFormat="true" ht="15" hidden="false" customHeight="true" outlineLevel="0" collapsed="false">
      <c r="B46" s="59" t="s">
        <v>116</v>
      </c>
      <c r="C46" s="59" t="s">
        <v>117</v>
      </c>
      <c r="D46" s="60" t="n">
        <v>21821.5</v>
      </c>
      <c r="E46" s="60" t="n">
        <v>114362.771</v>
      </c>
      <c r="F46" s="60" t="n">
        <v>5.24082996127672</v>
      </c>
      <c r="G46" s="60" t="n">
        <v>16825.8</v>
      </c>
      <c r="H46" s="60" t="n">
        <v>91646.447</v>
      </c>
      <c r="I46" s="60" t="n">
        <v>5.44678095543748</v>
      </c>
      <c r="J46" s="60" t="n">
        <v>23267</v>
      </c>
      <c r="K46" s="60" t="n">
        <v>121899.59</v>
      </c>
      <c r="L46" s="60" t="n">
        <v>5.23916233291787</v>
      </c>
      <c r="M46" s="60" t="n">
        <v>5484.1</v>
      </c>
      <c r="N46" s="60" t="n">
        <v>26849.922</v>
      </c>
      <c r="O46" s="60" t="n">
        <v>4.8959577688226</v>
      </c>
      <c r="P46" s="60" t="n">
        <v>7011.2</v>
      </c>
      <c r="Q46" s="60" t="n">
        <v>35266.566</v>
      </c>
      <c r="R46" s="60" t="n">
        <v>5.03003280465541</v>
      </c>
      <c r="S46" s="60" t="n">
        <v>27540.9</v>
      </c>
      <c r="T46" s="60" t="n">
        <v>108086.86025799</v>
      </c>
      <c r="U46" s="60" t="n">
        <v>3.92459433998128</v>
      </c>
      <c r="V46" s="60" t="n">
        <v>24855.2</v>
      </c>
      <c r="W46" s="60" t="n">
        <v>119758.893965983</v>
      </c>
      <c r="X46" s="60" t="n">
        <v>4.81826313873888</v>
      </c>
      <c r="Y46" s="60" t="n">
        <v>27486.187</v>
      </c>
      <c r="Z46" s="60" t="n">
        <v>133890.834579628</v>
      </c>
      <c r="AA46" s="60" t="n">
        <v>4.87120438275517</v>
      </c>
      <c r="AB46" s="60" t="n">
        <v>37395.477</v>
      </c>
      <c r="AC46" s="60" t="n">
        <v>153506.117455928</v>
      </c>
      <c r="AD46" s="60" t="n">
        <v>4.10493807729549</v>
      </c>
      <c r="AE46" s="60" t="n">
        <v>35612.982</v>
      </c>
      <c r="AF46" s="60" t="n">
        <v>132974.381655608</v>
      </c>
      <c r="AG46" s="60" t="n">
        <v>3.73387383442385</v>
      </c>
      <c r="AH46" s="60" t="n">
        <v>24338.094</v>
      </c>
      <c r="AI46" s="60" t="n">
        <v>98884.6716189944</v>
      </c>
      <c r="AJ46" s="60" t="n">
        <v>4.06295873534692</v>
      </c>
      <c r="AK46" s="60" t="n">
        <v>27315.394</v>
      </c>
      <c r="AL46" s="60" t="n">
        <v>128279.88542423</v>
      </c>
      <c r="AM46" s="60" t="n">
        <v>4.69624876815727</v>
      </c>
      <c r="AN46" s="61" t="n">
        <v>278953.834</v>
      </c>
      <c r="AO46" s="61" t="n">
        <v>1265406.94095836</v>
      </c>
      <c r="AP46" s="61" t="n">
        <v>4.53625936167761</v>
      </c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</row>
    <row r="47" s="58" customFormat="true" ht="15" hidden="false" customHeight="true" outlineLevel="0" collapsed="false">
      <c r="B47" s="59" t="s">
        <v>118</v>
      </c>
      <c r="C47" s="59" t="s">
        <v>119</v>
      </c>
      <c r="D47" s="60" t="n">
        <v>172.3</v>
      </c>
      <c r="E47" s="60" t="n">
        <v>1853.361</v>
      </c>
      <c r="F47" s="60" t="n">
        <v>10.75659315148</v>
      </c>
      <c r="G47" s="60" t="n">
        <v>139.8</v>
      </c>
      <c r="H47" s="60" t="n">
        <v>1592.338</v>
      </c>
      <c r="I47" s="60" t="n">
        <v>11.3901144492132</v>
      </c>
      <c r="J47" s="60" t="n">
        <v>175.7</v>
      </c>
      <c r="K47" s="60" t="n">
        <v>1553.505</v>
      </c>
      <c r="L47" s="60" t="n">
        <v>8.84180421172453</v>
      </c>
      <c r="M47" s="60" t="n">
        <v>20</v>
      </c>
      <c r="N47" s="60" t="n">
        <v>311.896</v>
      </c>
      <c r="O47" s="60" t="n">
        <v>15.5948</v>
      </c>
      <c r="P47" s="60" t="n">
        <v>27.2</v>
      </c>
      <c r="Q47" s="60" t="n">
        <v>362.7</v>
      </c>
      <c r="R47" s="60" t="n">
        <v>13.3345588235294</v>
      </c>
      <c r="S47" s="60" t="n">
        <v>58.1</v>
      </c>
      <c r="T47" s="60" t="n">
        <v>627.988</v>
      </c>
      <c r="U47" s="60" t="n">
        <v>10.808743545611</v>
      </c>
      <c r="V47" s="60" t="n">
        <v>24.7</v>
      </c>
      <c r="W47" s="60" t="n">
        <v>312.374</v>
      </c>
      <c r="X47" s="60" t="n">
        <v>12.6467206477733</v>
      </c>
      <c r="Y47" s="60" t="n">
        <v>79.9</v>
      </c>
      <c r="Z47" s="60" t="n">
        <v>1125.0329524359</v>
      </c>
      <c r="AA47" s="60" t="n">
        <v>14.0805125461314</v>
      </c>
      <c r="AB47" s="60" t="n">
        <v>7.5</v>
      </c>
      <c r="AC47" s="60" t="n">
        <v>109.98</v>
      </c>
      <c r="AD47" s="60" t="n">
        <v>14.664</v>
      </c>
      <c r="AE47" s="60" t="n">
        <v>27.5</v>
      </c>
      <c r="AF47" s="60" t="n">
        <v>265.239552590456</v>
      </c>
      <c r="AG47" s="60" t="n">
        <v>9.64507463965293</v>
      </c>
      <c r="AH47" s="60" t="n">
        <v>44</v>
      </c>
      <c r="AI47" s="60" t="n">
        <v>404.355507650884</v>
      </c>
      <c r="AJ47" s="60" t="n">
        <v>9.18989790115646</v>
      </c>
      <c r="AK47" s="60" t="n">
        <v>84</v>
      </c>
      <c r="AL47" s="60" t="n">
        <v>1073.63184743909</v>
      </c>
      <c r="AM47" s="60" t="n">
        <v>12.781331517132</v>
      </c>
      <c r="AN47" s="61" t="n">
        <v>860.7</v>
      </c>
      <c r="AO47" s="61" t="n">
        <v>9592.40186011633</v>
      </c>
      <c r="AP47" s="61" t="n">
        <v>11.1448842338984</v>
      </c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</row>
    <row r="48" s="58" customFormat="true" ht="15" hidden="false" customHeight="true" outlineLevel="0" collapsed="false">
      <c r="B48" s="59" t="s">
        <v>120</v>
      </c>
      <c r="C48" s="59" t="s">
        <v>121</v>
      </c>
      <c r="D48" s="60" t="n">
        <v>130</v>
      </c>
      <c r="E48" s="60" t="n">
        <v>87.6</v>
      </c>
      <c r="F48" s="60" t="n">
        <v>0.673846153846154</v>
      </c>
      <c r="G48" s="60" t="n">
        <v>80</v>
      </c>
      <c r="H48" s="60" t="n">
        <v>36.6</v>
      </c>
      <c r="I48" s="60" t="n">
        <v>0.4575</v>
      </c>
      <c r="J48" s="60" t="n">
        <v>40</v>
      </c>
      <c r="K48" s="60" t="n">
        <v>22.8</v>
      </c>
      <c r="L48" s="60" t="n">
        <v>0.57</v>
      </c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 t="n">
        <v>135</v>
      </c>
      <c r="Z48" s="60" t="n">
        <v>159.15</v>
      </c>
      <c r="AA48" s="60" t="n">
        <v>1.17888888888889</v>
      </c>
      <c r="AB48" s="60"/>
      <c r="AC48" s="60"/>
      <c r="AD48" s="60"/>
      <c r="AE48" s="60" t="n">
        <v>15</v>
      </c>
      <c r="AF48" s="60" t="n">
        <v>27.75</v>
      </c>
      <c r="AG48" s="60" t="n">
        <v>1.85</v>
      </c>
      <c r="AH48" s="60"/>
      <c r="AI48" s="60"/>
      <c r="AJ48" s="60"/>
      <c r="AK48" s="60"/>
      <c r="AL48" s="60"/>
      <c r="AM48" s="60"/>
      <c r="AN48" s="61" t="n">
        <v>400</v>
      </c>
      <c r="AO48" s="61" t="n">
        <v>333.9</v>
      </c>
      <c r="AP48" s="61" t="n">
        <v>0.83475</v>
      </c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</row>
    <row r="49" s="58" customFormat="true" ht="15" hidden="false" customHeight="true" outlineLevel="0" collapsed="false">
      <c r="B49" s="59" t="s">
        <v>122</v>
      </c>
      <c r="C49" s="59" t="s">
        <v>123</v>
      </c>
      <c r="D49" s="60" t="n">
        <v>477</v>
      </c>
      <c r="E49" s="60" t="n">
        <v>542.74</v>
      </c>
      <c r="F49" s="60" t="n">
        <v>1.13781970649895</v>
      </c>
      <c r="G49" s="60" t="n">
        <v>24</v>
      </c>
      <c r="H49" s="60" t="n">
        <v>16.21</v>
      </c>
      <c r="I49" s="60" t="n">
        <v>0.675416666666667</v>
      </c>
      <c r="J49" s="60" t="n">
        <v>72</v>
      </c>
      <c r="K49" s="60" t="n">
        <v>180.72</v>
      </c>
      <c r="L49" s="60" t="n">
        <v>2.51</v>
      </c>
      <c r="M49" s="60" t="n">
        <v>596</v>
      </c>
      <c r="N49" s="60" t="n">
        <v>441.45</v>
      </c>
      <c r="O49" s="60" t="n">
        <v>0.740687919463087</v>
      </c>
      <c r="P49" s="60" t="n">
        <v>5607</v>
      </c>
      <c r="Q49" s="60" t="n">
        <v>5760.96</v>
      </c>
      <c r="R49" s="60" t="n">
        <v>1.02745853397539</v>
      </c>
      <c r="S49" s="60" t="n">
        <v>3283</v>
      </c>
      <c r="T49" s="60" t="n">
        <v>2181.25433570132</v>
      </c>
      <c r="U49" s="60" t="n">
        <v>0.664408874718648</v>
      </c>
      <c r="V49" s="60" t="n">
        <v>4575</v>
      </c>
      <c r="W49" s="60" t="n">
        <v>3693.56219393459</v>
      </c>
      <c r="X49" s="60" t="n">
        <v>0.807335998674226</v>
      </c>
      <c r="Y49" s="60" t="n">
        <v>1281</v>
      </c>
      <c r="Z49" s="60" t="n">
        <v>789.196110249661</v>
      </c>
      <c r="AA49" s="60" t="n">
        <v>0.616078150077799</v>
      </c>
      <c r="AB49" s="60" t="n">
        <v>1020</v>
      </c>
      <c r="AC49" s="60" t="n">
        <v>677.4</v>
      </c>
      <c r="AD49" s="60" t="n">
        <v>0.664117647058824</v>
      </c>
      <c r="AE49" s="60" t="n">
        <v>2985</v>
      </c>
      <c r="AF49" s="60" t="n">
        <v>1426.55</v>
      </c>
      <c r="AG49" s="60" t="n">
        <v>0.477906197654941</v>
      </c>
      <c r="AH49" s="60" t="n">
        <v>4726.8</v>
      </c>
      <c r="AI49" s="60" t="n">
        <v>7240.291</v>
      </c>
      <c r="AJ49" s="60" t="n">
        <v>1.53175319455022</v>
      </c>
      <c r="AK49" s="60" t="n">
        <v>645</v>
      </c>
      <c r="AL49" s="60" t="n">
        <v>614.4</v>
      </c>
      <c r="AM49" s="60" t="n">
        <v>0.952558139534884</v>
      </c>
      <c r="AN49" s="61" t="n">
        <v>25291.8</v>
      </c>
      <c r="AO49" s="61" t="n">
        <v>23564.7336398856</v>
      </c>
      <c r="AP49" s="61" t="n">
        <v>0.931714375405688</v>
      </c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</row>
    <row r="50" s="58" customFormat="true" ht="15" hidden="false" customHeight="true" outlineLevel="0" collapsed="false">
      <c r="B50" s="59" t="s">
        <v>124</v>
      </c>
      <c r="C50" s="59" t="s">
        <v>125</v>
      </c>
      <c r="D50" s="60" t="n">
        <v>994.5</v>
      </c>
      <c r="E50" s="60" t="n">
        <v>1104.81</v>
      </c>
      <c r="F50" s="60" t="n">
        <v>1.11092006033183</v>
      </c>
      <c r="G50" s="60" t="n">
        <v>7.5</v>
      </c>
      <c r="H50" s="60" t="n">
        <v>27.975</v>
      </c>
      <c r="I50" s="60" t="n">
        <v>3.73</v>
      </c>
      <c r="J50" s="60" t="n">
        <v>7.5</v>
      </c>
      <c r="K50" s="60" t="n">
        <v>17.825</v>
      </c>
      <c r="L50" s="60" t="n">
        <v>2.37666666666667</v>
      </c>
      <c r="M50" s="60" t="n">
        <v>15</v>
      </c>
      <c r="N50" s="60" t="n">
        <v>24</v>
      </c>
      <c r="O50" s="60" t="n">
        <v>1.6</v>
      </c>
      <c r="P50" s="60" t="n">
        <v>5145</v>
      </c>
      <c r="Q50" s="60" t="n">
        <v>6836.1</v>
      </c>
      <c r="R50" s="60" t="n">
        <v>1.32868804664723</v>
      </c>
      <c r="S50" s="60" t="n">
        <v>619</v>
      </c>
      <c r="T50" s="60" t="n">
        <v>837.935839553809</v>
      </c>
      <c r="U50" s="60" t="n">
        <v>1.35369279410955</v>
      </c>
      <c r="V50" s="60" t="n">
        <v>1136.1</v>
      </c>
      <c r="W50" s="60" t="n">
        <v>1525.82045656486</v>
      </c>
      <c r="X50" s="60" t="n">
        <v>1.34303358556892</v>
      </c>
      <c r="Y50" s="60" t="n">
        <v>1690</v>
      </c>
      <c r="Z50" s="60" t="n">
        <v>1985.3345281454</v>
      </c>
      <c r="AA50" s="60" t="n">
        <v>1.17475415866592</v>
      </c>
      <c r="AB50" s="60" t="n">
        <v>1682.7</v>
      </c>
      <c r="AC50" s="60" t="n">
        <v>2374.131</v>
      </c>
      <c r="AD50" s="60" t="n">
        <v>1.41090568728829</v>
      </c>
      <c r="AE50" s="60" t="n">
        <v>525</v>
      </c>
      <c r="AF50" s="60" t="n">
        <v>183.45</v>
      </c>
      <c r="AG50" s="60" t="n">
        <v>0.349428571428571</v>
      </c>
      <c r="AH50" s="60" t="n">
        <v>130</v>
      </c>
      <c r="AI50" s="60" t="n">
        <v>280.07</v>
      </c>
      <c r="AJ50" s="60" t="n">
        <v>2.15438461538462</v>
      </c>
      <c r="AK50" s="60"/>
      <c r="AL50" s="60"/>
      <c r="AM50" s="60"/>
      <c r="AN50" s="61" t="n">
        <v>11952.3</v>
      </c>
      <c r="AO50" s="61" t="n">
        <v>15197.4518242641</v>
      </c>
      <c r="AP50" s="61" t="n">
        <v>1.27150856523548</v>
      </c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</row>
    <row r="51" s="58" customFormat="true" ht="15" hidden="false" customHeight="true" outlineLevel="0" collapsed="false">
      <c r="B51" s="59" t="s">
        <v>126</v>
      </c>
      <c r="C51" s="59" t="s">
        <v>127</v>
      </c>
      <c r="D51" s="60" t="n">
        <v>24042.55</v>
      </c>
      <c r="E51" s="60" t="n">
        <v>50293.1609</v>
      </c>
      <c r="F51" s="60" t="n">
        <v>2.09183971334156</v>
      </c>
      <c r="G51" s="60" t="n">
        <v>18818.11</v>
      </c>
      <c r="H51" s="60" t="n">
        <v>40867.2056</v>
      </c>
      <c r="I51" s="60" t="n">
        <v>2.1716955422197</v>
      </c>
      <c r="J51" s="60" t="n">
        <v>19753.14</v>
      </c>
      <c r="K51" s="60" t="n">
        <v>44674.1926</v>
      </c>
      <c r="L51" s="60" t="n">
        <v>2.26162486571755</v>
      </c>
      <c r="M51" s="60" t="n">
        <v>6784.4</v>
      </c>
      <c r="N51" s="60" t="n">
        <v>18990.058</v>
      </c>
      <c r="O51" s="60" t="n">
        <v>2.79907700017688</v>
      </c>
      <c r="P51" s="60" t="n">
        <v>17290.49</v>
      </c>
      <c r="Q51" s="60" t="n">
        <v>27892.3638</v>
      </c>
      <c r="R51" s="60" t="n">
        <v>1.61316213710543</v>
      </c>
      <c r="S51" s="60" t="n">
        <v>20806.43</v>
      </c>
      <c r="T51" s="60" t="n">
        <v>41561.0334487493</v>
      </c>
      <c r="U51" s="60" t="n">
        <v>1.99750910890284</v>
      </c>
      <c r="V51" s="60" t="n">
        <v>36242.97</v>
      </c>
      <c r="W51" s="60" t="n">
        <v>60433.6709009075</v>
      </c>
      <c r="X51" s="60" t="n">
        <v>1.66745912106286</v>
      </c>
      <c r="Y51" s="60" t="n">
        <v>42103.9</v>
      </c>
      <c r="Z51" s="60" t="n">
        <v>54136.3209038861</v>
      </c>
      <c r="AA51" s="60" t="n">
        <v>1.28577924857047</v>
      </c>
      <c r="AB51" s="60" t="n">
        <v>27652.29</v>
      </c>
      <c r="AC51" s="60" t="n">
        <v>37083.3784878896</v>
      </c>
      <c r="AD51" s="60" t="n">
        <v>1.34105994432612</v>
      </c>
      <c r="AE51" s="60" t="n">
        <v>100341.099</v>
      </c>
      <c r="AF51" s="60" t="n">
        <v>77725.9435594423</v>
      </c>
      <c r="AG51" s="60" t="n">
        <v>0.774617223989566</v>
      </c>
      <c r="AH51" s="60" t="n">
        <v>16323.4</v>
      </c>
      <c r="AI51" s="60" t="n">
        <v>30657.5580970514</v>
      </c>
      <c r="AJ51" s="60" t="n">
        <v>1.87813556593917</v>
      </c>
      <c r="AK51" s="60" t="n">
        <v>12332.599</v>
      </c>
      <c r="AL51" s="60" t="n">
        <v>20226.1112742779</v>
      </c>
      <c r="AM51" s="60" t="n">
        <v>1.64005261780407</v>
      </c>
      <c r="AN51" s="61" t="n">
        <v>342491.378</v>
      </c>
      <c r="AO51" s="61" t="n">
        <v>504540.997572204</v>
      </c>
      <c r="AP51" s="61" t="n">
        <v>1.47314948632723</v>
      </c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</row>
    <row r="52" s="58" customFormat="true" ht="15" hidden="false" customHeight="true" outlineLevel="0" collapsed="false">
      <c r="B52" s="59" t="s">
        <v>128</v>
      </c>
      <c r="C52" s="59" t="s">
        <v>129</v>
      </c>
      <c r="D52" s="60" t="n">
        <v>2361</v>
      </c>
      <c r="E52" s="60" t="n">
        <v>1628.4</v>
      </c>
      <c r="F52" s="60" t="n">
        <v>0.689707750952986</v>
      </c>
      <c r="G52" s="60" t="n">
        <v>1675</v>
      </c>
      <c r="H52" s="60" t="n">
        <v>2201.44</v>
      </c>
      <c r="I52" s="60" t="n">
        <v>1.31429253731343</v>
      </c>
      <c r="J52" s="60" t="n">
        <v>1320</v>
      </c>
      <c r="K52" s="60" t="n">
        <v>1334.88</v>
      </c>
      <c r="L52" s="60" t="n">
        <v>1.01127272727273</v>
      </c>
      <c r="M52" s="60" t="n">
        <v>558</v>
      </c>
      <c r="N52" s="60" t="n">
        <v>973.8</v>
      </c>
      <c r="O52" s="60" t="n">
        <v>1.74516129032258</v>
      </c>
      <c r="P52" s="60"/>
      <c r="Q52" s="60"/>
      <c r="R52" s="60"/>
      <c r="S52" s="60" t="n">
        <v>1831</v>
      </c>
      <c r="T52" s="60" t="n">
        <v>2232.71</v>
      </c>
      <c r="U52" s="60" t="n">
        <v>1.21939377389405</v>
      </c>
      <c r="V52" s="60" t="n">
        <v>471</v>
      </c>
      <c r="W52" s="60" t="n">
        <v>616.68</v>
      </c>
      <c r="X52" s="60" t="n">
        <v>1.30929936305732</v>
      </c>
      <c r="Y52" s="60" t="n">
        <v>1380</v>
      </c>
      <c r="Z52" s="60" t="n">
        <v>1361.4</v>
      </c>
      <c r="AA52" s="60" t="n">
        <v>0.986521739130435</v>
      </c>
      <c r="AB52" s="60" t="n">
        <v>1695</v>
      </c>
      <c r="AC52" s="60" t="n">
        <v>878.4</v>
      </c>
      <c r="AD52" s="60" t="n">
        <v>0.518230088495575</v>
      </c>
      <c r="AE52" s="60" t="n">
        <v>525</v>
      </c>
      <c r="AF52" s="60" t="n">
        <v>627</v>
      </c>
      <c r="AG52" s="60" t="n">
        <v>1.19428571428571</v>
      </c>
      <c r="AH52" s="60" t="n">
        <v>15</v>
      </c>
      <c r="AI52" s="60" t="n">
        <v>26.4</v>
      </c>
      <c r="AJ52" s="60" t="n">
        <v>1.76</v>
      </c>
      <c r="AK52" s="60" t="n">
        <v>480</v>
      </c>
      <c r="AL52" s="60" t="n">
        <v>689.1</v>
      </c>
      <c r="AM52" s="60" t="n">
        <v>1.435625</v>
      </c>
      <c r="AN52" s="61" t="n">
        <v>12311</v>
      </c>
      <c r="AO52" s="61" t="n">
        <v>12570.21</v>
      </c>
      <c r="AP52" s="61" t="n">
        <v>1.02105515392738</v>
      </c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</row>
    <row r="53" s="58" customFormat="true" ht="15" hidden="false" customHeight="true" outlineLevel="0" collapsed="false">
      <c r="B53" s="59" t="s">
        <v>130</v>
      </c>
      <c r="C53" s="59" t="s">
        <v>131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 t="n">
        <v>14</v>
      </c>
      <c r="W53" s="60" t="n">
        <v>4.56769199331675</v>
      </c>
      <c r="X53" s="60" t="n">
        <v>0.326263713808339</v>
      </c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1" t="n">
        <v>14</v>
      </c>
      <c r="AO53" s="61" t="n">
        <v>4.56769199331675</v>
      </c>
      <c r="AP53" s="61" t="n">
        <v>0.326263713808339</v>
      </c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  <c r="EA53" s="62"/>
      <c r="EB53" s="62"/>
      <c r="EC53" s="62"/>
      <c r="ED53" s="62"/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</row>
    <row r="54" s="58" customFormat="true" ht="15" hidden="false" customHeight="true" outlineLevel="0" collapsed="false">
      <c r="B54" s="59" t="s">
        <v>132</v>
      </c>
      <c r="C54" s="59" t="s">
        <v>133</v>
      </c>
      <c r="D54" s="60" t="n">
        <v>180</v>
      </c>
      <c r="E54" s="60" t="n">
        <v>1664.25</v>
      </c>
      <c r="F54" s="60" t="n">
        <v>9.24583333333333</v>
      </c>
      <c r="G54" s="60" t="n">
        <v>235</v>
      </c>
      <c r="H54" s="60" t="n">
        <v>1054.85</v>
      </c>
      <c r="I54" s="60" t="n">
        <v>4.48872340425532</v>
      </c>
      <c r="J54" s="60" t="n">
        <v>265</v>
      </c>
      <c r="K54" s="60" t="n">
        <v>2292.85</v>
      </c>
      <c r="L54" s="60" t="n">
        <v>8.6522641509434</v>
      </c>
      <c r="M54" s="60"/>
      <c r="N54" s="60"/>
      <c r="O54" s="60"/>
      <c r="P54" s="60" t="n">
        <v>4.7</v>
      </c>
      <c r="Q54" s="60" t="n">
        <v>49.867</v>
      </c>
      <c r="R54" s="60" t="n">
        <v>10.61</v>
      </c>
      <c r="S54" s="60" t="n">
        <v>285</v>
      </c>
      <c r="T54" s="60" t="n">
        <v>2102.8</v>
      </c>
      <c r="U54" s="60" t="n">
        <v>7.37824561403509</v>
      </c>
      <c r="V54" s="60" t="n">
        <v>227</v>
      </c>
      <c r="W54" s="60" t="n">
        <v>1620.00238529684</v>
      </c>
      <c r="X54" s="60" t="n">
        <v>7.13657438456758</v>
      </c>
      <c r="Y54" s="60" t="n">
        <v>681.6</v>
      </c>
      <c r="Z54" s="60" t="n">
        <v>6697.34529720049</v>
      </c>
      <c r="AA54" s="60" t="n">
        <v>9.82591739612747</v>
      </c>
      <c r="AB54" s="60" t="n">
        <v>749.5</v>
      </c>
      <c r="AC54" s="60" t="n">
        <v>4227.46</v>
      </c>
      <c r="AD54" s="60" t="n">
        <v>5.64037358238826</v>
      </c>
      <c r="AE54" s="60" t="n">
        <v>698.8</v>
      </c>
      <c r="AF54" s="60" t="n">
        <v>2428.06109748768</v>
      </c>
      <c r="AG54" s="60" t="n">
        <v>3.4746151938862</v>
      </c>
      <c r="AH54" s="60" t="n">
        <v>638.2</v>
      </c>
      <c r="AI54" s="60" t="n">
        <v>3048.12063142332</v>
      </c>
      <c r="AJ54" s="60" t="n">
        <v>4.77612132783346</v>
      </c>
      <c r="AK54" s="60" t="n">
        <v>497.5</v>
      </c>
      <c r="AL54" s="60" t="n">
        <v>4077.3</v>
      </c>
      <c r="AM54" s="60" t="n">
        <v>8.19557788944724</v>
      </c>
      <c r="AN54" s="61" t="n">
        <v>4462.3</v>
      </c>
      <c r="AO54" s="61" t="n">
        <v>29262.9064114083</v>
      </c>
      <c r="AP54" s="61" t="n">
        <v>6.55780794913124</v>
      </c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</row>
    <row r="55" s="58" customFormat="true" ht="15" hidden="false" customHeight="true" outlineLevel="0" collapsed="false">
      <c r="B55" s="59" t="s">
        <v>134</v>
      </c>
      <c r="C55" s="59" t="s">
        <v>135</v>
      </c>
      <c r="D55" s="60" t="n">
        <v>3864.2</v>
      </c>
      <c r="E55" s="60" t="n">
        <v>33396.3167</v>
      </c>
      <c r="F55" s="60" t="n">
        <v>8.64249177061229</v>
      </c>
      <c r="G55" s="60" t="n">
        <v>2592.8</v>
      </c>
      <c r="H55" s="60" t="n">
        <v>18247.438</v>
      </c>
      <c r="I55" s="60" t="n">
        <v>7.03773449552607</v>
      </c>
      <c r="J55" s="60" t="n">
        <v>2991</v>
      </c>
      <c r="K55" s="60" t="n">
        <v>20926.015</v>
      </c>
      <c r="L55" s="60" t="n">
        <v>6.99632731527917</v>
      </c>
      <c r="M55" s="60" t="n">
        <v>2276.8</v>
      </c>
      <c r="N55" s="60" t="n">
        <v>23936.597</v>
      </c>
      <c r="O55" s="60" t="n">
        <v>10.5132629128602</v>
      </c>
      <c r="P55" s="60" t="n">
        <v>1047.4</v>
      </c>
      <c r="Q55" s="60" t="n">
        <v>8427.052</v>
      </c>
      <c r="R55" s="60" t="n">
        <v>8.04568646171472</v>
      </c>
      <c r="S55" s="60" t="n">
        <v>1537.96</v>
      </c>
      <c r="T55" s="60" t="n">
        <v>10329.5234</v>
      </c>
      <c r="U55" s="60" t="n">
        <v>6.71637974979843</v>
      </c>
      <c r="V55" s="60" t="n">
        <v>22548.3</v>
      </c>
      <c r="W55" s="60" t="n">
        <v>189027.332716575</v>
      </c>
      <c r="X55" s="60" t="n">
        <v>8.38321881102233</v>
      </c>
      <c r="Y55" s="60" t="n">
        <v>51195.898</v>
      </c>
      <c r="Z55" s="60" t="n">
        <v>347376.20671482</v>
      </c>
      <c r="AA55" s="60" t="n">
        <v>6.78523515135568</v>
      </c>
      <c r="AB55" s="60" t="n">
        <v>48238.085</v>
      </c>
      <c r="AC55" s="60" t="n">
        <v>279652.132740062</v>
      </c>
      <c r="AD55" s="60" t="n">
        <v>5.79733073441996</v>
      </c>
      <c r="AE55" s="60" t="n">
        <v>12968.491</v>
      </c>
      <c r="AF55" s="60" t="n">
        <v>76493.7696381777</v>
      </c>
      <c r="AG55" s="60" t="n">
        <v>5.89843256537539</v>
      </c>
      <c r="AH55" s="60" t="n">
        <v>12911.189</v>
      </c>
      <c r="AI55" s="60" t="n">
        <v>80508.2144693664</v>
      </c>
      <c r="AJ55" s="60" t="n">
        <v>6.23553837445695</v>
      </c>
      <c r="AK55" s="60" t="n">
        <v>10793.199</v>
      </c>
      <c r="AL55" s="60" t="n">
        <v>79380.3236717272</v>
      </c>
      <c r="AM55" s="60" t="n">
        <v>7.35466136330176</v>
      </c>
      <c r="AN55" s="61" t="n">
        <v>172965.322</v>
      </c>
      <c r="AO55" s="61" t="n">
        <v>1167700.92205073</v>
      </c>
      <c r="AP55" s="61" t="n">
        <v>6.75106957018083</v>
      </c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</row>
    <row r="56" s="58" customFormat="true" ht="15" hidden="false" customHeight="true" outlineLevel="0" collapsed="false">
      <c r="B56" s="59" t="s">
        <v>136</v>
      </c>
      <c r="C56" s="59" t="s">
        <v>137</v>
      </c>
      <c r="D56" s="60" t="n">
        <v>246.2</v>
      </c>
      <c r="E56" s="60" t="n">
        <v>1406.231</v>
      </c>
      <c r="F56" s="60" t="n">
        <v>5.71174248578392</v>
      </c>
      <c r="G56" s="60" t="n">
        <v>88.2</v>
      </c>
      <c r="H56" s="60" t="n">
        <v>701.442</v>
      </c>
      <c r="I56" s="60" t="n">
        <v>7.95285714285714</v>
      </c>
      <c r="J56" s="60" t="n">
        <v>222.4</v>
      </c>
      <c r="K56" s="60" t="n">
        <v>1632.459</v>
      </c>
      <c r="L56" s="60" t="n">
        <v>7.34019334532374</v>
      </c>
      <c r="M56" s="60" t="n">
        <v>46.9</v>
      </c>
      <c r="N56" s="60" t="n">
        <v>439.6</v>
      </c>
      <c r="O56" s="60" t="n">
        <v>9.37313432835821</v>
      </c>
      <c r="P56" s="60" t="n">
        <v>192.7</v>
      </c>
      <c r="Q56" s="60" t="n">
        <v>1315.464</v>
      </c>
      <c r="R56" s="60" t="n">
        <v>6.82648676699533</v>
      </c>
      <c r="S56" s="60" t="n">
        <v>271.8</v>
      </c>
      <c r="T56" s="60" t="n">
        <v>1951.035</v>
      </c>
      <c r="U56" s="60" t="n">
        <v>7.17820088300221</v>
      </c>
      <c r="V56" s="60" t="n">
        <v>123.4</v>
      </c>
      <c r="W56" s="60" t="n">
        <v>973.691026540695</v>
      </c>
      <c r="X56" s="60" t="n">
        <v>7.89052695738002</v>
      </c>
      <c r="Y56" s="60" t="n">
        <v>20033.596</v>
      </c>
      <c r="Z56" s="60" t="n">
        <v>46592.8557356388</v>
      </c>
      <c r="AA56" s="60" t="n">
        <v>2.32573601542323</v>
      </c>
      <c r="AB56" s="60" t="n">
        <v>3998.199</v>
      </c>
      <c r="AC56" s="60" t="n">
        <v>6467.44876071304</v>
      </c>
      <c r="AD56" s="60" t="n">
        <v>1.61759051030553</v>
      </c>
      <c r="AE56" s="60" t="n">
        <v>4833.5</v>
      </c>
      <c r="AF56" s="60" t="n">
        <v>4968.6744340666</v>
      </c>
      <c r="AG56" s="60" t="n">
        <v>1.0279661599393</v>
      </c>
      <c r="AH56" s="60" t="n">
        <v>4469.899</v>
      </c>
      <c r="AI56" s="60" t="n">
        <v>7159.49414794514</v>
      </c>
      <c r="AJ56" s="60" t="n">
        <v>1.6017127339891</v>
      </c>
      <c r="AK56" s="60" t="n">
        <v>912</v>
      </c>
      <c r="AL56" s="60" t="n">
        <v>2354.57</v>
      </c>
      <c r="AM56" s="60" t="n">
        <v>2.58176535087719</v>
      </c>
      <c r="AN56" s="61" t="n">
        <v>35438.794</v>
      </c>
      <c r="AO56" s="61" t="n">
        <v>75962.9651049043</v>
      </c>
      <c r="AP56" s="61" t="n">
        <v>2.14349746509162</v>
      </c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  <c r="DG56" s="62"/>
      <c r="DH56" s="62"/>
      <c r="DI56" s="62"/>
      <c r="DJ56" s="62"/>
      <c r="DK56" s="62"/>
      <c r="DL56" s="62"/>
      <c r="DM56" s="62"/>
      <c r="DN56" s="62"/>
      <c r="DO56" s="62"/>
      <c r="DP56" s="62"/>
      <c r="DQ56" s="62"/>
      <c r="DR56" s="62"/>
      <c r="DS56" s="62"/>
      <c r="DT56" s="62"/>
      <c r="DU56" s="62"/>
      <c r="DV56" s="62"/>
      <c r="DW56" s="62"/>
      <c r="DX56" s="62"/>
      <c r="DY56" s="62"/>
      <c r="DZ56" s="62"/>
      <c r="EA56" s="62"/>
      <c r="EB56" s="62"/>
      <c r="EC56" s="62"/>
      <c r="ED56" s="62"/>
      <c r="EE56" s="62"/>
      <c r="EF56" s="62"/>
      <c r="EG56" s="62"/>
      <c r="EH56" s="62"/>
      <c r="EI56" s="62"/>
      <c r="EJ56" s="62"/>
      <c r="EK56" s="62"/>
      <c r="EL56" s="62"/>
      <c r="EM56" s="62"/>
      <c r="EN56" s="62"/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</row>
    <row r="57" s="58" customFormat="true" ht="15" hidden="false" customHeight="true" outlineLevel="0" collapsed="false">
      <c r="B57" s="59" t="s">
        <v>138</v>
      </c>
      <c r="C57" s="59" t="s">
        <v>139</v>
      </c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 t="n">
        <v>147</v>
      </c>
      <c r="Z57" s="60" t="n">
        <v>524.62</v>
      </c>
      <c r="AA57" s="60" t="n">
        <v>3.56884353741497</v>
      </c>
      <c r="AB57" s="60" t="n">
        <v>10</v>
      </c>
      <c r="AC57" s="60" t="n">
        <v>1.8</v>
      </c>
      <c r="AD57" s="60" t="n">
        <v>0.18</v>
      </c>
      <c r="AE57" s="60" t="n">
        <v>23</v>
      </c>
      <c r="AF57" s="60" t="n">
        <v>19.35</v>
      </c>
      <c r="AG57" s="60" t="n">
        <v>0.841304347826087</v>
      </c>
      <c r="AH57" s="60"/>
      <c r="AI57" s="60"/>
      <c r="AJ57" s="60"/>
      <c r="AK57" s="60"/>
      <c r="AL57" s="60"/>
      <c r="AM57" s="60"/>
      <c r="AN57" s="61" t="n">
        <v>180</v>
      </c>
      <c r="AO57" s="61" t="n">
        <v>545.77</v>
      </c>
      <c r="AP57" s="61" t="n">
        <v>3.03205555555556</v>
      </c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</row>
    <row r="58" s="58" customFormat="true" ht="15" hidden="false" customHeight="true" outlineLevel="0" collapsed="false">
      <c r="B58" s="59" t="s">
        <v>140</v>
      </c>
      <c r="C58" s="59" t="s">
        <v>141</v>
      </c>
      <c r="D58" s="60" t="n">
        <v>503319.03</v>
      </c>
      <c r="E58" s="60" t="n">
        <v>313962.3916</v>
      </c>
      <c r="F58" s="60" t="n">
        <v>0.623784067135312</v>
      </c>
      <c r="G58" s="60" t="n">
        <v>135888.08</v>
      </c>
      <c r="H58" s="60" t="n">
        <v>188268.3939</v>
      </c>
      <c r="I58" s="60" t="n">
        <v>1.38546658323526</v>
      </c>
      <c r="J58" s="60" t="n">
        <v>247444.72</v>
      </c>
      <c r="K58" s="60" t="n">
        <v>192580.1299</v>
      </c>
      <c r="L58" s="60" t="n">
        <v>0.778275365503859</v>
      </c>
      <c r="M58" s="60" t="n">
        <v>245954.83</v>
      </c>
      <c r="N58" s="60" t="n">
        <v>173873.163</v>
      </c>
      <c r="O58" s="60" t="n">
        <v>0.706931280837217</v>
      </c>
      <c r="P58" s="60" t="n">
        <v>149953.87</v>
      </c>
      <c r="Q58" s="60" t="n">
        <v>129924.8593</v>
      </c>
      <c r="R58" s="60" t="n">
        <v>0.866432185444764</v>
      </c>
      <c r="S58" s="60" t="n">
        <v>43970.49</v>
      </c>
      <c r="T58" s="60" t="n">
        <v>94910.1267</v>
      </c>
      <c r="U58" s="60" t="n">
        <v>2.15849599811146</v>
      </c>
      <c r="V58" s="60" t="n">
        <v>91621.57</v>
      </c>
      <c r="W58" s="60" t="n">
        <v>126994.4966</v>
      </c>
      <c r="X58" s="60" t="n">
        <v>1.38607640755337</v>
      </c>
      <c r="Y58" s="60" t="n">
        <v>124510.5</v>
      </c>
      <c r="Z58" s="60" t="n">
        <v>138540.82</v>
      </c>
      <c r="AA58" s="60" t="n">
        <v>1.1126838298778</v>
      </c>
      <c r="AB58" s="60" t="n">
        <v>84406.7</v>
      </c>
      <c r="AC58" s="60" t="n">
        <v>106175.226</v>
      </c>
      <c r="AD58" s="60" t="n">
        <v>1.25790045103055</v>
      </c>
      <c r="AE58" s="60" t="n">
        <v>471590</v>
      </c>
      <c r="AF58" s="60" t="n">
        <v>273921.395</v>
      </c>
      <c r="AG58" s="60" t="n">
        <v>0.580846487414916</v>
      </c>
      <c r="AH58" s="60" t="n">
        <v>77783</v>
      </c>
      <c r="AI58" s="60" t="n">
        <v>111489.99</v>
      </c>
      <c r="AJ58" s="60" t="n">
        <v>1.43334648959284</v>
      </c>
      <c r="AK58" s="60" t="n">
        <v>33485</v>
      </c>
      <c r="AL58" s="60" t="n">
        <v>46873.235</v>
      </c>
      <c r="AM58" s="60" t="n">
        <v>1.39982783335822</v>
      </c>
      <c r="AN58" s="61" t="n">
        <v>2209927.79</v>
      </c>
      <c r="AO58" s="61" t="n">
        <v>1897514.227</v>
      </c>
      <c r="AP58" s="61" t="n">
        <v>0.85863177773786</v>
      </c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  <c r="DK58" s="62"/>
      <c r="DL58" s="62"/>
      <c r="DM58" s="62"/>
      <c r="DN58" s="62"/>
      <c r="DO58" s="62"/>
      <c r="DP58" s="62"/>
      <c r="DQ58" s="62"/>
      <c r="DR58" s="62"/>
      <c r="DS58" s="62"/>
      <c r="DT58" s="62"/>
      <c r="DU58" s="62"/>
      <c r="DV58" s="62"/>
      <c r="DW58" s="62"/>
      <c r="DX58" s="62"/>
      <c r="DY58" s="62"/>
      <c r="DZ58" s="62"/>
      <c r="EA58" s="62"/>
      <c r="EB58" s="62"/>
      <c r="EC58" s="62"/>
      <c r="ED58" s="62"/>
      <c r="EE58" s="62"/>
      <c r="EF58" s="62"/>
      <c r="EG58" s="62"/>
      <c r="EH58" s="62"/>
      <c r="EI58" s="62"/>
      <c r="EJ58" s="62"/>
      <c r="EK58" s="62"/>
      <c r="EL58" s="62"/>
      <c r="EM58" s="62"/>
      <c r="EN58" s="62"/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62"/>
      <c r="FM58" s="62"/>
      <c r="FN58" s="62"/>
      <c r="FO58" s="62"/>
      <c r="FP58" s="62"/>
      <c r="FQ58" s="62"/>
      <c r="FR58" s="62"/>
      <c r="FS58" s="62"/>
      <c r="FT58" s="62"/>
      <c r="FU58" s="62"/>
      <c r="FV58" s="62"/>
      <c r="FW58" s="62"/>
      <c r="FX58" s="62"/>
      <c r="FY58" s="62"/>
      <c r="FZ58" s="62"/>
      <c r="GA58" s="62"/>
      <c r="GB58" s="62"/>
      <c r="GC58" s="62"/>
      <c r="GD58" s="62"/>
      <c r="GE58" s="62"/>
    </row>
    <row r="59" s="58" customFormat="true" ht="15" hidden="false" customHeight="true" outlineLevel="0" collapsed="false">
      <c r="B59" s="59" t="s">
        <v>142</v>
      </c>
      <c r="C59" s="59" t="s">
        <v>143</v>
      </c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 t="n">
        <v>2</v>
      </c>
      <c r="W59" s="60" t="n">
        <v>5</v>
      </c>
      <c r="X59" s="60" t="n">
        <v>2.5</v>
      </c>
      <c r="Y59" s="60" t="n">
        <v>67</v>
      </c>
      <c r="Z59" s="60" t="n">
        <v>229.53</v>
      </c>
      <c r="AA59" s="60" t="n">
        <v>3.42582089552239</v>
      </c>
      <c r="AB59" s="60" t="n">
        <v>3</v>
      </c>
      <c r="AC59" s="60" t="n">
        <v>2</v>
      </c>
      <c r="AD59" s="60" t="n">
        <v>0.666666666666667</v>
      </c>
      <c r="AE59" s="60" t="n">
        <v>3</v>
      </c>
      <c r="AF59" s="60" t="n">
        <v>9</v>
      </c>
      <c r="AG59" s="60" t="n">
        <v>3</v>
      </c>
      <c r="AH59" s="60" t="n">
        <v>2.5</v>
      </c>
      <c r="AI59" s="60" t="n">
        <v>4</v>
      </c>
      <c r="AJ59" s="60" t="n">
        <v>1.6</v>
      </c>
      <c r="AK59" s="60"/>
      <c r="AL59" s="60"/>
      <c r="AM59" s="60"/>
      <c r="AN59" s="61" t="n">
        <v>77.5</v>
      </c>
      <c r="AO59" s="61" t="n">
        <v>249.53</v>
      </c>
      <c r="AP59" s="61" t="n">
        <v>3.21974193548387</v>
      </c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2"/>
      <c r="DS59" s="62"/>
      <c r="DT59" s="62"/>
      <c r="DU59" s="62"/>
      <c r="DV59" s="62"/>
      <c r="DW59" s="62"/>
      <c r="DX59" s="62"/>
      <c r="DY59" s="62"/>
      <c r="DZ59" s="62"/>
      <c r="EA59" s="62"/>
      <c r="EB59" s="62"/>
      <c r="EC59" s="62"/>
      <c r="ED59" s="62"/>
      <c r="EE59" s="62"/>
      <c r="EF59" s="62"/>
      <c r="EG59" s="62"/>
      <c r="EH59" s="62"/>
      <c r="EI59" s="62"/>
      <c r="EJ59" s="62"/>
      <c r="EK59" s="62"/>
      <c r="EL59" s="62"/>
      <c r="EM59" s="62"/>
      <c r="EN59" s="62"/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  <c r="FM59" s="62"/>
      <c r="FN59" s="62"/>
      <c r="FO59" s="62"/>
      <c r="FP59" s="62"/>
      <c r="FQ59" s="62"/>
      <c r="FR59" s="62"/>
      <c r="FS59" s="62"/>
      <c r="FT59" s="62"/>
      <c r="FU59" s="62"/>
      <c r="FV59" s="62"/>
      <c r="FW59" s="62"/>
      <c r="FX59" s="62"/>
      <c r="FY59" s="62"/>
      <c r="FZ59" s="62"/>
      <c r="GA59" s="62"/>
      <c r="GB59" s="62"/>
      <c r="GC59" s="62"/>
      <c r="GD59" s="62"/>
      <c r="GE59" s="62"/>
    </row>
    <row r="60" s="58" customFormat="true" ht="15" hidden="false" customHeight="true" outlineLevel="0" collapsed="false">
      <c r="B60" s="59" t="s">
        <v>144</v>
      </c>
      <c r="C60" s="59" t="s">
        <v>145</v>
      </c>
      <c r="D60" s="60" t="n">
        <v>1671.1</v>
      </c>
      <c r="E60" s="60" t="n">
        <v>3118.225</v>
      </c>
      <c r="F60" s="60" t="n">
        <v>1.86597151576806</v>
      </c>
      <c r="G60" s="60" t="n">
        <v>1242.7</v>
      </c>
      <c r="H60" s="60" t="n">
        <v>2362.323</v>
      </c>
      <c r="I60" s="60" t="n">
        <v>1.9009600064376</v>
      </c>
      <c r="J60" s="60" t="n">
        <v>1136.8</v>
      </c>
      <c r="K60" s="60" t="n">
        <v>1666.346</v>
      </c>
      <c r="L60" s="60" t="n">
        <v>1.46582160450387</v>
      </c>
      <c r="M60" s="60" t="n">
        <v>41.2</v>
      </c>
      <c r="N60" s="60" t="n">
        <v>173.672</v>
      </c>
      <c r="O60" s="60" t="n">
        <v>4.21533980582524</v>
      </c>
      <c r="P60" s="60" t="n">
        <v>136.5</v>
      </c>
      <c r="Q60" s="60" t="n">
        <v>464.132</v>
      </c>
      <c r="R60" s="60" t="n">
        <v>3.40023443223443</v>
      </c>
      <c r="S60" s="60" t="n">
        <v>2606.5</v>
      </c>
      <c r="T60" s="60" t="n">
        <v>3123.867</v>
      </c>
      <c r="U60" s="60" t="n">
        <v>1.19849107999233</v>
      </c>
      <c r="V60" s="60" t="n">
        <v>1442.6</v>
      </c>
      <c r="W60" s="60" t="n">
        <v>2453.704</v>
      </c>
      <c r="X60" s="60" t="n">
        <v>1.70089005961459</v>
      </c>
      <c r="Y60" s="60" t="n">
        <v>1360.5</v>
      </c>
      <c r="Z60" s="60" t="n">
        <v>2692.005</v>
      </c>
      <c r="AA60" s="60" t="n">
        <v>1.97868798235943</v>
      </c>
      <c r="AB60" s="60" t="n">
        <v>1722.5</v>
      </c>
      <c r="AC60" s="60" t="n">
        <v>2815.76</v>
      </c>
      <c r="AD60" s="60" t="n">
        <v>1.63469375907112</v>
      </c>
      <c r="AE60" s="60" t="n">
        <v>2875.3</v>
      </c>
      <c r="AF60" s="60" t="n">
        <v>3721.937</v>
      </c>
      <c r="AG60" s="60" t="n">
        <v>1.29445170938685</v>
      </c>
      <c r="AH60" s="60" t="n">
        <v>858</v>
      </c>
      <c r="AI60" s="60" t="n">
        <v>1213.62</v>
      </c>
      <c r="AJ60" s="60" t="n">
        <v>1.41447552447552</v>
      </c>
      <c r="AK60" s="60" t="n">
        <v>2108</v>
      </c>
      <c r="AL60" s="60" t="n">
        <v>2264.77</v>
      </c>
      <c r="AM60" s="60" t="n">
        <v>1.07436907020873</v>
      </c>
      <c r="AN60" s="61" t="n">
        <v>17201.7</v>
      </c>
      <c r="AO60" s="61" t="n">
        <v>26070.361</v>
      </c>
      <c r="AP60" s="61" t="n">
        <v>1.51556886819326</v>
      </c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2"/>
      <c r="BV60" s="62"/>
      <c r="BW60" s="62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2"/>
      <c r="DS60" s="62"/>
      <c r="DT60" s="62"/>
      <c r="DU60" s="62"/>
      <c r="DV60" s="62"/>
      <c r="DW60" s="62"/>
      <c r="DX60" s="62"/>
      <c r="DY60" s="62"/>
      <c r="DZ60" s="62"/>
      <c r="EA60" s="62"/>
      <c r="EB60" s="62"/>
      <c r="EC60" s="62"/>
      <c r="ED60" s="62"/>
      <c r="EE60" s="62"/>
      <c r="EF60" s="62"/>
      <c r="EG60" s="62"/>
      <c r="EH60" s="62"/>
      <c r="EI60" s="62"/>
      <c r="EJ60" s="62"/>
      <c r="EK60" s="62"/>
      <c r="EL60" s="62"/>
      <c r="EM60" s="62"/>
      <c r="EN60" s="62"/>
      <c r="EO60" s="62"/>
      <c r="EP60" s="62"/>
      <c r="EQ60" s="62"/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  <c r="FM60" s="62"/>
      <c r="FN60" s="62"/>
      <c r="FO60" s="62"/>
      <c r="FP60" s="62"/>
      <c r="FQ60" s="62"/>
      <c r="FR60" s="62"/>
      <c r="FS60" s="62"/>
      <c r="FT60" s="62"/>
      <c r="FU60" s="62"/>
      <c r="FV60" s="62"/>
      <c r="FW60" s="62"/>
      <c r="FX60" s="62"/>
      <c r="FY60" s="62"/>
      <c r="FZ60" s="62"/>
      <c r="GA60" s="62"/>
      <c r="GB60" s="62"/>
      <c r="GC60" s="62"/>
      <c r="GD60" s="62"/>
      <c r="GE60" s="62"/>
    </row>
    <row r="61" s="58" customFormat="true" ht="15" hidden="false" customHeight="true" outlineLevel="0" collapsed="false">
      <c r="B61" s="59" t="s">
        <v>146</v>
      </c>
      <c r="C61" s="59" t="s">
        <v>147</v>
      </c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 t="n">
        <v>3</v>
      </c>
      <c r="AI61" s="60" t="n">
        <v>6.75</v>
      </c>
      <c r="AJ61" s="60" t="n">
        <v>2.25</v>
      </c>
      <c r="AK61" s="60"/>
      <c r="AL61" s="60"/>
      <c r="AM61" s="60"/>
      <c r="AN61" s="61" t="n">
        <v>3</v>
      </c>
      <c r="AO61" s="61" t="n">
        <v>6.75</v>
      </c>
      <c r="AP61" s="61" t="n">
        <v>2.25</v>
      </c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/>
      <c r="DZ61" s="62"/>
      <c r="EA61" s="62"/>
      <c r="EB61" s="62"/>
      <c r="EC61" s="62"/>
      <c r="ED61" s="62"/>
      <c r="EE61" s="62"/>
      <c r="EF61" s="62"/>
      <c r="EG61" s="62"/>
      <c r="EH61" s="62"/>
      <c r="EI61" s="62"/>
      <c r="EJ61" s="62"/>
      <c r="EK61" s="62"/>
      <c r="EL61" s="62"/>
      <c r="EM61" s="62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  <c r="FM61" s="62"/>
      <c r="FN61" s="62"/>
      <c r="FO61" s="62"/>
      <c r="FP61" s="62"/>
      <c r="FQ61" s="62"/>
      <c r="FR61" s="62"/>
      <c r="FS61" s="62"/>
      <c r="FT61" s="62"/>
      <c r="FU61" s="62"/>
      <c r="FV61" s="62"/>
      <c r="FW61" s="62"/>
      <c r="FX61" s="62"/>
      <c r="FY61" s="62"/>
      <c r="FZ61" s="62"/>
      <c r="GA61" s="62"/>
      <c r="GB61" s="62"/>
      <c r="GC61" s="62"/>
      <c r="GD61" s="62"/>
      <c r="GE61" s="62"/>
    </row>
    <row r="62" s="58" customFormat="true" ht="15" hidden="false" customHeight="true" outlineLevel="0" collapsed="false">
      <c r="B62" s="59" t="s">
        <v>148</v>
      </c>
      <c r="C62" s="59" t="s">
        <v>149</v>
      </c>
      <c r="D62" s="60" t="n">
        <v>7867.3</v>
      </c>
      <c r="E62" s="60" t="n">
        <v>51096.13</v>
      </c>
      <c r="F62" s="60" t="n">
        <v>6.49474788046725</v>
      </c>
      <c r="G62" s="60" t="n">
        <v>9120.9</v>
      </c>
      <c r="H62" s="60" t="n">
        <v>51301.338</v>
      </c>
      <c r="I62" s="60" t="n">
        <v>5.62459165213959</v>
      </c>
      <c r="J62" s="60" t="n">
        <v>8944.3</v>
      </c>
      <c r="K62" s="60" t="n">
        <v>55049.868</v>
      </c>
      <c r="L62" s="60" t="n">
        <v>6.15474302069475</v>
      </c>
      <c r="M62" s="60" t="n">
        <v>310.3</v>
      </c>
      <c r="N62" s="60" t="n">
        <v>2386.436</v>
      </c>
      <c r="O62" s="60" t="n">
        <v>7.69073799548824</v>
      </c>
      <c r="P62" s="60" t="n">
        <v>284.6</v>
      </c>
      <c r="Q62" s="60" t="n">
        <v>1996.946</v>
      </c>
      <c r="R62" s="60" t="n">
        <v>7.01667603654252</v>
      </c>
      <c r="S62" s="60" t="n">
        <v>6873.7</v>
      </c>
      <c r="T62" s="60" t="n">
        <v>37225.3799759956</v>
      </c>
      <c r="U62" s="60" t="n">
        <v>5.41562476919208</v>
      </c>
      <c r="V62" s="60" t="n">
        <v>7886.2</v>
      </c>
      <c r="W62" s="60" t="n">
        <v>46841.2788884522</v>
      </c>
      <c r="X62" s="60" t="n">
        <v>5.93965140225358</v>
      </c>
      <c r="Y62" s="60" t="n">
        <v>6099.087</v>
      </c>
      <c r="Z62" s="60" t="n">
        <v>42900.8323085957</v>
      </c>
      <c r="AA62" s="60" t="n">
        <v>7.03397611947422</v>
      </c>
      <c r="AB62" s="60" t="n">
        <v>8365.985</v>
      </c>
      <c r="AC62" s="60" t="n">
        <v>47614.6567917373</v>
      </c>
      <c r="AD62" s="60" t="n">
        <v>5.69145854214863</v>
      </c>
      <c r="AE62" s="60" t="n">
        <v>7736.691</v>
      </c>
      <c r="AF62" s="60" t="n">
        <v>49639.575124414</v>
      </c>
      <c r="AG62" s="60" t="n">
        <v>6.41612481672255</v>
      </c>
      <c r="AH62" s="60" t="n">
        <v>7530.987</v>
      </c>
      <c r="AI62" s="60" t="n">
        <v>45108.3979952039</v>
      </c>
      <c r="AJ62" s="60" t="n">
        <v>5.9897059967311</v>
      </c>
      <c r="AK62" s="60" t="n">
        <v>8641.295</v>
      </c>
      <c r="AL62" s="60" t="n">
        <v>66160.7170473477</v>
      </c>
      <c r="AM62" s="60" t="n">
        <v>7.65634283372431</v>
      </c>
      <c r="AN62" s="61" t="n">
        <v>79661.345</v>
      </c>
      <c r="AO62" s="61" t="n">
        <v>497321.556131746</v>
      </c>
      <c r="AP62" s="61" t="n">
        <v>6.24294701692203</v>
      </c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/>
      <c r="EB62" s="62"/>
      <c r="EC62" s="62"/>
      <c r="ED62" s="62"/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  <c r="FM62" s="62"/>
      <c r="FN62" s="62"/>
      <c r="FO62" s="62"/>
      <c r="FP62" s="62"/>
      <c r="FQ62" s="62"/>
      <c r="FR62" s="62"/>
      <c r="FS62" s="62"/>
      <c r="FT62" s="62"/>
      <c r="FU62" s="62"/>
      <c r="FV62" s="62"/>
      <c r="FW62" s="62"/>
      <c r="FX62" s="62"/>
      <c r="FY62" s="62"/>
      <c r="FZ62" s="62"/>
      <c r="GA62" s="62"/>
      <c r="GB62" s="62"/>
      <c r="GC62" s="62"/>
      <c r="GD62" s="62"/>
      <c r="GE62" s="62"/>
    </row>
    <row r="63" s="58" customFormat="true" ht="15" hidden="false" customHeight="true" outlineLevel="0" collapsed="false">
      <c r="B63" s="59" t="s">
        <v>150</v>
      </c>
      <c r="C63" s="59" t="s">
        <v>151</v>
      </c>
      <c r="D63" s="60" t="n">
        <v>1020.7</v>
      </c>
      <c r="E63" s="60" t="n">
        <v>3830.385</v>
      </c>
      <c r="F63" s="60" t="n">
        <v>3.75270402664838</v>
      </c>
      <c r="G63" s="60" t="n">
        <v>2280</v>
      </c>
      <c r="H63" s="60" t="n">
        <v>6120.941</v>
      </c>
      <c r="I63" s="60" t="n">
        <v>2.68462324561404</v>
      </c>
      <c r="J63" s="60" t="n">
        <v>1738.8</v>
      </c>
      <c r="K63" s="60" t="n">
        <v>5800.712</v>
      </c>
      <c r="L63" s="60" t="n">
        <v>3.33604324821716</v>
      </c>
      <c r="M63" s="60" t="n">
        <v>1315.8</v>
      </c>
      <c r="N63" s="60" t="n">
        <v>4017.923</v>
      </c>
      <c r="O63" s="60" t="n">
        <v>3.05359705122359</v>
      </c>
      <c r="P63" s="60" t="n">
        <v>1216.3</v>
      </c>
      <c r="Q63" s="60" t="n">
        <v>3520.005</v>
      </c>
      <c r="R63" s="60" t="n">
        <v>2.89402696703116</v>
      </c>
      <c r="S63" s="60" t="n">
        <v>1376.4</v>
      </c>
      <c r="T63" s="60" t="n">
        <v>3343.978</v>
      </c>
      <c r="U63" s="60" t="n">
        <v>2.42951031676838</v>
      </c>
      <c r="V63" s="60" t="n">
        <v>994.3</v>
      </c>
      <c r="W63" s="60" t="n">
        <v>2156.25</v>
      </c>
      <c r="X63" s="60" t="n">
        <v>2.16861108317409</v>
      </c>
      <c r="Y63" s="60" t="n">
        <v>747.2</v>
      </c>
      <c r="Z63" s="60" t="n">
        <v>1877.937</v>
      </c>
      <c r="AA63" s="60" t="n">
        <v>2.51329898286938</v>
      </c>
      <c r="AB63" s="60" t="n">
        <v>1254.4</v>
      </c>
      <c r="AC63" s="60" t="n">
        <v>2098.75</v>
      </c>
      <c r="AD63" s="60" t="n">
        <v>1.6731106505102</v>
      </c>
      <c r="AE63" s="60" t="n">
        <v>1020.8</v>
      </c>
      <c r="AF63" s="60" t="n">
        <v>3656.491</v>
      </c>
      <c r="AG63" s="60" t="n">
        <v>3.58198569749216</v>
      </c>
      <c r="AH63" s="60" t="n">
        <v>1827.1</v>
      </c>
      <c r="AI63" s="60" t="n">
        <v>3869.064</v>
      </c>
      <c r="AJ63" s="60" t="n">
        <v>2.11759837994636</v>
      </c>
      <c r="AK63" s="60" t="n">
        <v>1232.8</v>
      </c>
      <c r="AL63" s="60" t="n">
        <v>2948.262</v>
      </c>
      <c r="AM63" s="60" t="n">
        <v>2.39151687216094</v>
      </c>
      <c r="AN63" s="61" t="n">
        <v>16024.6</v>
      </c>
      <c r="AO63" s="61" t="n">
        <v>43240.698</v>
      </c>
      <c r="AP63" s="61" t="n">
        <v>2.698394842929</v>
      </c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2"/>
      <c r="DZ63" s="62"/>
      <c r="EA63" s="62"/>
      <c r="EB63" s="62"/>
      <c r="EC63" s="62"/>
      <c r="ED63" s="62"/>
      <c r="EE63" s="62"/>
      <c r="EF63" s="62"/>
      <c r="EG63" s="62"/>
      <c r="EH63" s="62"/>
      <c r="EI63" s="62"/>
      <c r="EJ63" s="62"/>
      <c r="EK63" s="62"/>
      <c r="EL63" s="62"/>
      <c r="EM63" s="62"/>
      <c r="EN63" s="62"/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  <c r="FM63" s="62"/>
      <c r="FN63" s="62"/>
      <c r="FO63" s="62"/>
      <c r="FP63" s="62"/>
      <c r="FQ63" s="62"/>
      <c r="FR63" s="62"/>
      <c r="FS63" s="62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</row>
    <row r="64" s="58" customFormat="true" ht="15" hidden="false" customHeight="true" outlineLevel="0" collapsed="false">
      <c r="B64" s="59" t="s">
        <v>152</v>
      </c>
      <c r="C64" s="59" t="s">
        <v>153</v>
      </c>
      <c r="D64" s="60" t="n">
        <v>1536.18</v>
      </c>
      <c r="E64" s="60" t="n">
        <v>2936.1458</v>
      </c>
      <c r="F64" s="60" t="n">
        <v>1.91132927130935</v>
      </c>
      <c r="G64" s="60" t="n">
        <v>1320.7</v>
      </c>
      <c r="H64" s="60" t="n">
        <v>2594.549</v>
      </c>
      <c r="I64" s="60" t="n">
        <v>1.96452563034754</v>
      </c>
      <c r="J64" s="60" t="n">
        <v>1851.4</v>
      </c>
      <c r="K64" s="60" t="n">
        <v>3880.803</v>
      </c>
      <c r="L64" s="60" t="n">
        <v>2.09614507939937</v>
      </c>
      <c r="M64" s="60" t="n">
        <v>256.2</v>
      </c>
      <c r="N64" s="60" t="n">
        <v>684.272</v>
      </c>
      <c r="O64" s="60" t="n">
        <v>2.67085089773614</v>
      </c>
      <c r="P64" s="60" t="n">
        <v>239.8</v>
      </c>
      <c r="Q64" s="60" t="n">
        <v>662.498</v>
      </c>
      <c r="R64" s="60" t="n">
        <v>2.76271059216013</v>
      </c>
      <c r="S64" s="60" t="n">
        <v>999.7</v>
      </c>
      <c r="T64" s="60" t="n">
        <v>1659.756</v>
      </c>
      <c r="U64" s="60" t="n">
        <v>1.66025407622287</v>
      </c>
      <c r="V64" s="60" t="n">
        <v>2912.81</v>
      </c>
      <c r="W64" s="60" t="n">
        <v>4623.762</v>
      </c>
      <c r="X64" s="60" t="n">
        <v>1.58738881011806</v>
      </c>
      <c r="Y64" s="60" t="n">
        <v>2048.5</v>
      </c>
      <c r="Z64" s="60" t="n">
        <v>2606.703</v>
      </c>
      <c r="AA64" s="60" t="n">
        <v>1.27249353185257</v>
      </c>
      <c r="AB64" s="60" t="n">
        <v>1903.6</v>
      </c>
      <c r="AC64" s="60" t="n">
        <v>2596.447</v>
      </c>
      <c r="AD64" s="60" t="n">
        <v>1.36396669468376</v>
      </c>
      <c r="AE64" s="60" t="n">
        <v>1684.3</v>
      </c>
      <c r="AF64" s="60" t="n">
        <v>2372.1865604039</v>
      </c>
      <c r="AG64" s="60" t="n">
        <v>1.40841094840818</v>
      </c>
      <c r="AH64" s="60" t="n">
        <v>815.8</v>
      </c>
      <c r="AI64" s="60" t="n">
        <v>1228.667</v>
      </c>
      <c r="AJ64" s="60" t="n">
        <v>1.50608850208384</v>
      </c>
      <c r="AK64" s="60" t="n">
        <v>1121.7</v>
      </c>
      <c r="AL64" s="60" t="n">
        <v>1745.59766063251</v>
      </c>
      <c r="AM64" s="60" t="n">
        <v>1.55620723957609</v>
      </c>
      <c r="AN64" s="61" t="n">
        <v>16690.69</v>
      </c>
      <c r="AO64" s="61" t="n">
        <v>27591.3870210364</v>
      </c>
      <c r="AP64" s="61" t="n">
        <v>1.65310044228468</v>
      </c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/>
      <c r="EB64" s="62"/>
      <c r="EC64" s="62"/>
      <c r="ED64" s="62"/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</row>
    <row r="65" s="58" customFormat="true" ht="15" hidden="false" customHeight="true" outlineLevel="0" collapsed="false">
      <c r="B65" s="59" t="s">
        <v>154</v>
      </c>
      <c r="C65" s="59" t="s">
        <v>155</v>
      </c>
      <c r="D65" s="60" t="n">
        <v>5.2</v>
      </c>
      <c r="E65" s="60" t="n">
        <v>54.764</v>
      </c>
      <c r="F65" s="60" t="n">
        <v>10.5315384615385</v>
      </c>
      <c r="G65" s="60" t="n">
        <v>10</v>
      </c>
      <c r="H65" s="60" t="n">
        <v>56.5</v>
      </c>
      <c r="I65" s="60" t="n">
        <v>5.65</v>
      </c>
      <c r="J65" s="60" t="n">
        <v>81.2</v>
      </c>
      <c r="K65" s="60" t="n">
        <v>464.212</v>
      </c>
      <c r="L65" s="60" t="n">
        <v>5.71689655172414</v>
      </c>
      <c r="M65" s="60"/>
      <c r="N65" s="60"/>
      <c r="O65" s="60"/>
      <c r="P65" s="60" t="n">
        <v>7.8</v>
      </c>
      <c r="Q65" s="60" t="n">
        <v>125.888</v>
      </c>
      <c r="R65" s="60" t="n">
        <v>16.1394871794872</v>
      </c>
      <c r="S65" s="60" t="n">
        <v>17.6</v>
      </c>
      <c r="T65" s="60" t="n">
        <v>169.698</v>
      </c>
      <c r="U65" s="60" t="n">
        <v>9.64193181818182</v>
      </c>
      <c r="V65" s="60" t="n">
        <v>28</v>
      </c>
      <c r="W65" s="60" t="n">
        <v>218.24</v>
      </c>
      <c r="X65" s="60" t="n">
        <v>7.79428571428571</v>
      </c>
      <c r="Y65" s="60" t="n">
        <v>45</v>
      </c>
      <c r="Z65" s="60" t="n">
        <v>311.25</v>
      </c>
      <c r="AA65" s="60" t="n">
        <v>6.91666666666667</v>
      </c>
      <c r="AB65" s="60" t="n">
        <v>45</v>
      </c>
      <c r="AC65" s="60" t="n">
        <v>218.25</v>
      </c>
      <c r="AD65" s="60" t="n">
        <v>4.85</v>
      </c>
      <c r="AE65" s="60" t="n">
        <v>120</v>
      </c>
      <c r="AF65" s="60" t="n">
        <v>545.25</v>
      </c>
      <c r="AG65" s="60" t="n">
        <v>4.54375</v>
      </c>
      <c r="AH65" s="60" t="n">
        <v>22.3</v>
      </c>
      <c r="AI65" s="60" t="n">
        <v>80.783</v>
      </c>
      <c r="AJ65" s="60" t="n">
        <v>3.62255605381166</v>
      </c>
      <c r="AK65" s="60" t="n">
        <v>15</v>
      </c>
      <c r="AL65" s="60" t="n">
        <v>108.15</v>
      </c>
      <c r="AM65" s="60" t="n">
        <v>7.21</v>
      </c>
      <c r="AN65" s="61" t="n">
        <v>397.1</v>
      </c>
      <c r="AO65" s="61" t="n">
        <v>2352.985</v>
      </c>
      <c r="AP65" s="61" t="n">
        <v>5.92542180810879</v>
      </c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BM65" s="62"/>
      <c r="BN65" s="62"/>
      <c r="BO65" s="62"/>
      <c r="BP65" s="62"/>
      <c r="BQ65" s="62"/>
      <c r="BR65" s="62"/>
      <c r="BS65" s="62"/>
      <c r="BT65" s="62"/>
      <c r="BU65" s="62"/>
      <c r="BV65" s="62"/>
      <c r="BW65" s="62"/>
      <c r="BX65" s="62"/>
      <c r="BY65" s="62"/>
      <c r="BZ65" s="62"/>
      <c r="CA65" s="62"/>
      <c r="CB65" s="62"/>
      <c r="CC65" s="62"/>
      <c r="CD65" s="62"/>
      <c r="CE65" s="62"/>
      <c r="CF65" s="62"/>
      <c r="CG65" s="62"/>
      <c r="CH65" s="62"/>
      <c r="CI65" s="62"/>
      <c r="CJ65" s="62"/>
      <c r="CK65" s="62"/>
      <c r="CL65" s="62"/>
      <c r="CM65" s="62"/>
      <c r="CN65" s="62"/>
      <c r="CO65" s="62"/>
      <c r="CP65" s="62"/>
      <c r="CQ65" s="62"/>
      <c r="CR65" s="62"/>
      <c r="CS65" s="62"/>
      <c r="CT65" s="62"/>
      <c r="CU65" s="62"/>
      <c r="CV65" s="62"/>
      <c r="CW65" s="62"/>
      <c r="CX65" s="62"/>
      <c r="CY65" s="62"/>
      <c r="CZ65" s="62"/>
      <c r="DA65" s="62"/>
      <c r="DB65" s="62"/>
      <c r="DC65" s="62"/>
      <c r="DD65" s="62"/>
      <c r="DE65" s="62"/>
      <c r="DF65" s="62"/>
      <c r="DG65" s="62"/>
      <c r="DH65" s="62"/>
      <c r="DI65" s="62"/>
      <c r="DJ65" s="62"/>
      <c r="DK65" s="62"/>
      <c r="DL65" s="62"/>
      <c r="DM65" s="62"/>
      <c r="DN65" s="62"/>
      <c r="DO65" s="62"/>
      <c r="DP65" s="62"/>
      <c r="DQ65" s="62"/>
      <c r="DR65" s="62"/>
      <c r="DS65" s="62"/>
      <c r="DT65" s="62"/>
      <c r="DU65" s="62"/>
      <c r="DV65" s="62"/>
      <c r="DW65" s="62"/>
      <c r="DX65" s="62"/>
      <c r="DY65" s="62"/>
      <c r="DZ65" s="62"/>
      <c r="EA65" s="62"/>
      <c r="EB65" s="62"/>
      <c r="EC65" s="62"/>
      <c r="ED65" s="62"/>
      <c r="EE65" s="62"/>
      <c r="EF65" s="62"/>
      <c r="EG65" s="62"/>
      <c r="EH65" s="62"/>
      <c r="EI65" s="62"/>
      <c r="EJ65" s="62"/>
      <c r="EK65" s="62"/>
      <c r="EL65" s="62"/>
      <c r="EM65" s="62"/>
      <c r="EN65" s="62"/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  <c r="FM65" s="62"/>
      <c r="FN65" s="62"/>
      <c r="FO65" s="62"/>
      <c r="FP65" s="62"/>
      <c r="FQ65" s="62"/>
      <c r="FR65" s="62"/>
      <c r="FS65" s="62"/>
      <c r="FT65" s="62"/>
      <c r="FU65" s="62"/>
      <c r="FV65" s="62"/>
      <c r="FW65" s="62"/>
      <c r="FX65" s="62"/>
      <c r="FY65" s="62"/>
      <c r="FZ65" s="62"/>
      <c r="GA65" s="62"/>
      <c r="GB65" s="62"/>
      <c r="GC65" s="62"/>
      <c r="GD65" s="62"/>
      <c r="GE65" s="62"/>
    </row>
    <row r="66" s="58" customFormat="true" ht="15" hidden="false" customHeight="true" outlineLevel="0" collapsed="false">
      <c r="B66" s="59" t="s">
        <v>156</v>
      </c>
      <c r="C66" s="59" t="s">
        <v>157</v>
      </c>
      <c r="D66" s="60" t="n">
        <v>18.7</v>
      </c>
      <c r="E66" s="60" t="n">
        <v>119.785</v>
      </c>
      <c r="F66" s="60" t="n">
        <v>6.40561497326203</v>
      </c>
      <c r="G66" s="60" t="n">
        <v>163</v>
      </c>
      <c r="H66" s="60" t="n">
        <v>1121.509</v>
      </c>
      <c r="I66" s="60" t="n">
        <v>6.88042331288344</v>
      </c>
      <c r="J66" s="60"/>
      <c r="K66" s="60"/>
      <c r="L66" s="60"/>
      <c r="M66" s="60" t="n">
        <v>57.2</v>
      </c>
      <c r="N66" s="60" t="n">
        <v>497.181</v>
      </c>
      <c r="O66" s="60" t="n">
        <v>8.69197552447552</v>
      </c>
      <c r="P66" s="60" t="n">
        <v>311.1</v>
      </c>
      <c r="Q66" s="60" t="n">
        <v>2874.219</v>
      </c>
      <c r="R66" s="60" t="n">
        <v>9.23889103182257</v>
      </c>
      <c r="S66" s="60" t="n">
        <v>290.7</v>
      </c>
      <c r="T66" s="60" t="n">
        <v>2310.748</v>
      </c>
      <c r="U66" s="60" t="n">
        <v>7.94890952872377</v>
      </c>
      <c r="V66" s="60" t="n">
        <v>563</v>
      </c>
      <c r="W66" s="60" t="n">
        <v>4997.123</v>
      </c>
      <c r="X66" s="60" t="n">
        <v>8.87588454706927</v>
      </c>
      <c r="Y66" s="60" t="n">
        <v>116.9</v>
      </c>
      <c r="Z66" s="60" t="n">
        <v>943.55</v>
      </c>
      <c r="AA66" s="60" t="n">
        <v>8.07142857142857</v>
      </c>
      <c r="AB66" s="60" t="n">
        <v>110.2</v>
      </c>
      <c r="AC66" s="60" t="n">
        <v>1022.639</v>
      </c>
      <c r="AD66" s="60" t="n">
        <v>9.27984573502722</v>
      </c>
      <c r="AE66" s="60" t="n">
        <v>214</v>
      </c>
      <c r="AF66" s="60" t="n">
        <v>1592.637</v>
      </c>
      <c r="AG66" s="60" t="n">
        <v>7.44222897196262</v>
      </c>
      <c r="AH66" s="60" t="n">
        <v>32.2</v>
      </c>
      <c r="AI66" s="60" t="n">
        <v>260.056</v>
      </c>
      <c r="AJ66" s="60" t="n">
        <v>8.07627329192546</v>
      </c>
      <c r="AK66" s="60" t="n">
        <v>24.6</v>
      </c>
      <c r="AL66" s="60" t="n">
        <v>117.694</v>
      </c>
      <c r="AM66" s="60" t="n">
        <v>4.78430894308943</v>
      </c>
      <c r="AN66" s="61" t="n">
        <v>1901.6</v>
      </c>
      <c r="AO66" s="61" t="n">
        <v>15857.141</v>
      </c>
      <c r="AP66" s="61" t="n">
        <v>8.33884150189314</v>
      </c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  <c r="DD66" s="62"/>
      <c r="DE66" s="62"/>
      <c r="DF66" s="62"/>
      <c r="DG66" s="62"/>
      <c r="DH66" s="62"/>
      <c r="DI66" s="62"/>
      <c r="DJ66" s="62"/>
      <c r="DK66" s="62"/>
      <c r="DL66" s="62"/>
      <c r="DM66" s="62"/>
      <c r="DN66" s="62"/>
      <c r="DO66" s="62"/>
      <c r="DP66" s="62"/>
      <c r="DQ66" s="62"/>
      <c r="DR66" s="62"/>
      <c r="DS66" s="62"/>
      <c r="DT66" s="62"/>
      <c r="DU66" s="62"/>
      <c r="DV66" s="62"/>
      <c r="DW66" s="62"/>
      <c r="DX66" s="62"/>
      <c r="DY66" s="62"/>
      <c r="DZ66" s="62"/>
      <c r="EA66" s="62"/>
      <c r="EB66" s="62"/>
      <c r="EC66" s="62"/>
      <c r="ED66" s="62"/>
      <c r="EE66" s="62"/>
      <c r="EF66" s="62"/>
      <c r="EG66" s="62"/>
      <c r="EH66" s="62"/>
      <c r="EI66" s="62"/>
      <c r="EJ66" s="62"/>
      <c r="EK66" s="62"/>
      <c r="EL66" s="62"/>
      <c r="EM66" s="62"/>
      <c r="EN66" s="62"/>
      <c r="EO66" s="62"/>
      <c r="EP66" s="62"/>
      <c r="EQ66" s="62"/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</row>
    <row r="67" s="58" customFormat="true" ht="15" hidden="false" customHeight="true" outlineLevel="0" collapsed="false">
      <c r="B67" s="59" t="s">
        <v>158</v>
      </c>
      <c r="C67" s="59" t="s">
        <v>159</v>
      </c>
      <c r="D67" s="60" t="n">
        <v>917.9</v>
      </c>
      <c r="E67" s="60" t="n">
        <v>2277.593</v>
      </c>
      <c r="F67" s="60" t="n">
        <v>2.48130842139667</v>
      </c>
      <c r="G67" s="60" t="n">
        <v>944.7</v>
      </c>
      <c r="H67" s="60" t="n">
        <v>2158.902</v>
      </c>
      <c r="I67" s="60" t="n">
        <v>2.2852778659892</v>
      </c>
      <c r="J67" s="60" t="n">
        <v>1381</v>
      </c>
      <c r="K67" s="60" t="n">
        <v>3234.556</v>
      </c>
      <c r="L67" s="60" t="n">
        <v>2.34218392469225</v>
      </c>
      <c r="M67" s="60" t="n">
        <v>176.9</v>
      </c>
      <c r="N67" s="60" t="n">
        <v>895.642</v>
      </c>
      <c r="O67" s="60" t="n">
        <v>5.06298473713963</v>
      </c>
      <c r="P67" s="60" t="n">
        <v>355.6</v>
      </c>
      <c r="Q67" s="60" t="n">
        <v>1782.983</v>
      </c>
      <c r="R67" s="60" t="n">
        <v>5.01401293588301</v>
      </c>
      <c r="S67" s="60" t="n">
        <v>63.1</v>
      </c>
      <c r="T67" s="60" t="n">
        <v>258.184</v>
      </c>
      <c r="U67" s="60" t="n">
        <v>4.09166402535658</v>
      </c>
      <c r="V67" s="60" t="n">
        <v>843.7</v>
      </c>
      <c r="W67" s="60" t="n">
        <v>1357.11252206315</v>
      </c>
      <c r="X67" s="60" t="n">
        <v>1.60852497577712</v>
      </c>
      <c r="Y67" s="60" t="n">
        <v>1229.6</v>
      </c>
      <c r="Z67" s="60" t="n">
        <v>2359.63536792759</v>
      </c>
      <c r="AA67" s="60" t="n">
        <v>1.91902681191248</v>
      </c>
      <c r="AB67" s="60" t="n">
        <v>431</v>
      </c>
      <c r="AC67" s="60" t="n">
        <v>873.123390429483</v>
      </c>
      <c r="AD67" s="60" t="n">
        <v>2.02580833046284</v>
      </c>
      <c r="AE67" s="60" t="n">
        <v>853.2</v>
      </c>
      <c r="AF67" s="60" t="n">
        <v>2639.20559706696</v>
      </c>
      <c r="AG67" s="60" t="n">
        <v>3.0933023875609</v>
      </c>
      <c r="AH67" s="60" t="n">
        <v>943.8</v>
      </c>
      <c r="AI67" s="60" t="n">
        <v>2420.12567926388</v>
      </c>
      <c r="AJ67" s="60" t="n">
        <v>2.5642357271285</v>
      </c>
      <c r="AK67" s="60" t="n">
        <v>1108.6</v>
      </c>
      <c r="AL67" s="60" t="n">
        <v>2296.07109398627</v>
      </c>
      <c r="AM67" s="60" t="n">
        <v>2.07114477177185</v>
      </c>
      <c r="AN67" s="61" t="n">
        <v>9249.1</v>
      </c>
      <c r="AO67" s="61" t="n">
        <v>22553.1336507373</v>
      </c>
      <c r="AP67" s="61" t="n">
        <v>2.43841386196898</v>
      </c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62"/>
      <c r="BY67" s="62"/>
      <c r="BZ67" s="62"/>
      <c r="CA67" s="62"/>
      <c r="CB67" s="62"/>
      <c r="CC67" s="62"/>
      <c r="CD67" s="62"/>
      <c r="CE67" s="62"/>
      <c r="CF67" s="62"/>
      <c r="CG67" s="62"/>
      <c r="CH67" s="62"/>
      <c r="CI67" s="62"/>
      <c r="CJ67" s="62"/>
      <c r="CK67" s="62"/>
      <c r="CL67" s="62"/>
      <c r="CM67" s="62"/>
      <c r="CN67" s="62"/>
      <c r="CO67" s="62"/>
      <c r="CP67" s="62"/>
      <c r="CQ67" s="62"/>
      <c r="CR67" s="62"/>
      <c r="CS67" s="62"/>
      <c r="CT67" s="62"/>
      <c r="CU67" s="62"/>
      <c r="CV67" s="62"/>
      <c r="CW67" s="62"/>
      <c r="CX67" s="62"/>
      <c r="CY67" s="62"/>
      <c r="CZ67" s="62"/>
      <c r="DA67" s="62"/>
      <c r="DB67" s="62"/>
      <c r="DC67" s="62"/>
      <c r="DD67" s="62"/>
      <c r="DE67" s="62"/>
      <c r="DF67" s="62"/>
      <c r="DG67" s="62"/>
      <c r="DH67" s="62"/>
      <c r="DI67" s="62"/>
      <c r="DJ67" s="62"/>
      <c r="DK67" s="62"/>
      <c r="DL67" s="62"/>
      <c r="DM67" s="62"/>
      <c r="DN67" s="62"/>
      <c r="DO67" s="62"/>
      <c r="DP67" s="62"/>
      <c r="DQ67" s="62"/>
      <c r="DR67" s="62"/>
      <c r="DS67" s="62"/>
      <c r="DT67" s="62"/>
      <c r="DU67" s="62"/>
      <c r="DV67" s="62"/>
      <c r="DW67" s="62"/>
      <c r="DX67" s="62"/>
      <c r="DY67" s="62"/>
      <c r="DZ67" s="62"/>
      <c r="EA67" s="62"/>
      <c r="EB67" s="62"/>
      <c r="EC67" s="62"/>
      <c r="ED67" s="62"/>
      <c r="EE67" s="62"/>
      <c r="EF67" s="62"/>
      <c r="EG67" s="62"/>
      <c r="EH67" s="62"/>
      <c r="EI67" s="62"/>
      <c r="EJ67" s="62"/>
      <c r="EK67" s="62"/>
      <c r="EL67" s="62"/>
      <c r="EM67" s="62"/>
      <c r="EN67" s="62"/>
      <c r="EO67" s="62"/>
      <c r="EP67" s="62"/>
      <c r="EQ67" s="62"/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</row>
    <row r="68" s="58" customFormat="true" ht="15" hidden="false" customHeight="true" outlineLevel="0" collapsed="false">
      <c r="B68" s="59" t="s">
        <v>160</v>
      </c>
      <c r="C68" s="59" t="s">
        <v>161</v>
      </c>
      <c r="D68" s="60" t="n">
        <v>20</v>
      </c>
      <c r="E68" s="60" t="n">
        <v>21.95</v>
      </c>
      <c r="F68" s="60" t="n">
        <v>1.0975</v>
      </c>
      <c r="G68" s="60" t="n">
        <v>2</v>
      </c>
      <c r="H68" s="60" t="n">
        <v>25.24</v>
      </c>
      <c r="I68" s="60" t="n">
        <v>12.62</v>
      </c>
      <c r="J68" s="60" t="n">
        <v>8</v>
      </c>
      <c r="K68" s="60" t="n">
        <v>70.92</v>
      </c>
      <c r="L68" s="60" t="n">
        <v>8.865</v>
      </c>
      <c r="M68" s="60" t="n">
        <v>885</v>
      </c>
      <c r="N68" s="60" t="n">
        <v>656.1</v>
      </c>
      <c r="O68" s="60" t="n">
        <v>0.74135593220339</v>
      </c>
      <c r="P68" s="60" t="n">
        <v>4718</v>
      </c>
      <c r="Q68" s="60" t="n">
        <v>4521.83</v>
      </c>
      <c r="R68" s="60" t="n">
        <v>0.958420941076727</v>
      </c>
      <c r="S68" s="60" t="n">
        <v>201</v>
      </c>
      <c r="T68" s="60" t="n">
        <v>1121.46</v>
      </c>
      <c r="U68" s="60" t="n">
        <v>5.57940298507463</v>
      </c>
      <c r="V68" s="60" t="n">
        <v>127</v>
      </c>
      <c r="W68" s="60" t="n">
        <v>703.94</v>
      </c>
      <c r="X68" s="60" t="n">
        <v>5.54283464566929</v>
      </c>
      <c r="Y68" s="60" t="n">
        <v>2284</v>
      </c>
      <c r="Z68" s="60" t="n">
        <v>2699.77757996466</v>
      </c>
      <c r="AA68" s="60" t="n">
        <v>1.18203922065003</v>
      </c>
      <c r="AB68" s="60" t="n">
        <v>12630</v>
      </c>
      <c r="AC68" s="60" t="n">
        <v>4138.29966944334</v>
      </c>
      <c r="AD68" s="60" t="n">
        <v>0.327656347541041</v>
      </c>
      <c r="AE68" s="60" t="n">
        <v>9355.3</v>
      </c>
      <c r="AF68" s="60" t="n">
        <v>4807.11417706455</v>
      </c>
      <c r="AG68" s="60" t="n">
        <v>0.513838591714275</v>
      </c>
      <c r="AH68" s="60" t="n">
        <v>479</v>
      </c>
      <c r="AI68" s="60" t="n">
        <v>738.77</v>
      </c>
      <c r="AJ68" s="60" t="n">
        <v>1.54231732776618</v>
      </c>
      <c r="AK68" s="60" t="n">
        <v>1478</v>
      </c>
      <c r="AL68" s="60" t="n">
        <v>360.676650679745</v>
      </c>
      <c r="AM68" s="60" t="n">
        <v>0.244030210202804</v>
      </c>
      <c r="AN68" s="61" t="n">
        <v>32187.3</v>
      </c>
      <c r="AO68" s="61" t="n">
        <v>19866.0780771523</v>
      </c>
      <c r="AP68" s="61" t="n">
        <v>0.617202377246688</v>
      </c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62"/>
      <c r="BY68" s="62"/>
      <c r="BZ68" s="62"/>
      <c r="CA68" s="62"/>
      <c r="CB68" s="62"/>
      <c r="CC68" s="62"/>
      <c r="CD68" s="62"/>
      <c r="CE68" s="62"/>
      <c r="CF68" s="62"/>
      <c r="CG68" s="62"/>
      <c r="CH68" s="62"/>
      <c r="CI68" s="62"/>
      <c r="CJ68" s="62"/>
      <c r="CK68" s="62"/>
      <c r="CL68" s="62"/>
      <c r="CM68" s="62"/>
      <c r="CN68" s="62"/>
      <c r="CO68" s="62"/>
      <c r="CP68" s="62"/>
      <c r="CQ68" s="62"/>
      <c r="CR68" s="62"/>
      <c r="CS68" s="62"/>
      <c r="CT68" s="62"/>
      <c r="CU68" s="62"/>
      <c r="CV68" s="62"/>
      <c r="CW68" s="62"/>
      <c r="CX68" s="62"/>
      <c r="CY68" s="62"/>
      <c r="CZ68" s="62"/>
      <c r="DA68" s="62"/>
      <c r="DB68" s="62"/>
      <c r="DC68" s="62"/>
      <c r="DD68" s="62"/>
      <c r="DE68" s="62"/>
      <c r="DF68" s="62"/>
      <c r="DG68" s="62"/>
      <c r="DH68" s="62"/>
      <c r="DI68" s="62"/>
      <c r="DJ68" s="62"/>
      <c r="DK68" s="62"/>
      <c r="DL68" s="62"/>
      <c r="DM68" s="62"/>
      <c r="DN68" s="62"/>
      <c r="DO68" s="62"/>
      <c r="DP68" s="62"/>
      <c r="DQ68" s="62"/>
      <c r="DR68" s="62"/>
      <c r="DS68" s="62"/>
      <c r="DT68" s="62"/>
      <c r="DU68" s="62"/>
      <c r="DV68" s="62"/>
      <c r="DW68" s="62"/>
      <c r="DX68" s="62"/>
      <c r="DY68" s="62"/>
      <c r="DZ68" s="62"/>
      <c r="EA68" s="62"/>
      <c r="EB68" s="62"/>
      <c r="EC68" s="62"/>
      <c r="ED68" s="62"/>
      <c r="EE68" s="62"/>
      <c r="EF68" s="62"/>
      <c r="EG68" s="62"/>
      <c r="EH68" s="62"/>
      <c r="EI68" s="62"/>
      <c r="EJ68" s="62"/>
      <c r="EK68" s="62"/>
      <c r="EL68" s="62"/>
      <c r="EM68" s="62"/>
      <c r="EN68" s="62"/>
      <c r="EO68" s="62"/>
      <c r="EP68" s="62"/>
      <c r="EQ68" s="62"/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2"/>
      <c r="FV68" s="62"/>
      <c r="FW68" s="62"/>
      <c r="FX68" s="62"/>
      <c r="FY68" s="62"/>
      <c r="FZ68" s="62"/>
      <c r="GA68" s="62"/>
      <c r="GB68" s="62"/>
      <c r="GC68" s="62"/>
      <c r="GD68" s="62"/>
      <c r="GE68" s="62"/>
    </row>
    <row r="69" s="58" customFormat="true" ht="15" hidden="false" customHeight="true" outlineLevel="0" collapsed="false">
      <c r="B69" s="59" t="s">
        <v>162</v>
      </c>
      <c r="C69" s="59" t="s">
        <v>163</v>
      </c>
      <c r="D69" s="60" t="n">
        <v>13505.7</v>
      </c>
      <c r="E69" s="60" t="n">
        <v>83422.323</v>
      </c>
      <c r="F69" s="60" t="n">
        <v>6.17682334125591</v>
      </c>
      <c r="G69" s="60" t="n">
        <v>9890.6</v>
      </c>
      <c r="H69" s="60" t="n">
        <v>58089.738</v>
      </c>
      <c r="I69" s="60" t="n">
        <v>5.87322690231129</v>
      </c>
      <c r="J69" s="60" t="n">
        <v>11155.7</v>
      </c>
      <c r="K69" s="60" t="n">
        <v>80196.885</v>
      </c>
      <c r="L69" s="60" t="n">
        <v>7.18887071183341</v>
      </c>
      <c r="M69" s="60" t="n">
        <v>2219.3</v>
      </c>
      <c r="N69" s="60" t="n">
        <v>22831.849</v>
      </c>
      <c r="O69" s="60" t="n">
        <v>10.2878605866715</v>
      </c>
      <c r="P69" s="60" t="n">
        <v>1897.3</v>
      </c>
      <c r="Q69" s="60" t="n">
        <v>19800.896</v>
      </c>
      <c r="R69" s="60" t="n">
        <v>10.4363548200074</v>
      </c>
      <c r="S69" s="60" t="n">
        <v>3876.3</v>
      </c>
      <c r="T69" s="60" t="n">
        <v>31671.3245298162</v>
      </c>
      <c r="U69" s="60" t="n">
        <v>8.17050396765374</v>
      </c>
      <c r="V69" s="60" t="n">
        <v>17346</v>
      </c>
      <c r="W69" s="60" t="n">
        <v>124671.981067662</v>
      </c>
      <c r="X69" s="60" t="n">
        <v>7.18736198937288</v>
      </c>
      <c r="Y69" s="60" t="n">
        <v>14419.978</v>
      </c>
      <c r="Z69" s="60" t="n">
        <v>123079.936761783</v>
      </c>
      <c r="AA69" s="60" t="n">
        <v>8.53537618169617</v>
      </c>
      <c r="AB69" s="60" t="n">
        <v>12757.67</v>
      </c>
      <c r="AC69" s="60" t="n">
        <v>61946.0655311625</v>
      </c>
      <c r="AD69" s="60" t="n">
        <v>4.85559397062022</v>
      </c>
      <c r="AE69" s="60" t="n">
        <v>16544.773</v>
      </c>
      <c r="AF69" s="60" t="n">
        <v>73679.1536330088</v>
      </c>
      <c r="AG69" s="60" t="n">
        <v>4.45331910162858</v>
      </c>
      <c r="AH69" s="60" t="n">
        <v>15805.979</v>
      </c>
      <c r="AI69" s="60" t="n">
        <v>66215.2477716635</v>
      </c>
      <c r="AJ69" s="60" t="n">
        <v>4.18925317891815</v>
      </c>
      <c r="AK69" s="60" t="n">
        <v>11515.884</v>
      </c>
      <c r="AL69" s="60" t="n">
        <v>63143.9950483094</v>
      </c>
      <c r="AM69" s="60" t="n">
        <v>5.48320867493189</v>
      </c>
      <c r="AN69" s="61" t="n">
        <v>130935.184</v>
      </c>
      <c r="AO69" s="61" t="n">
        <v>808749.395343405</v>
      </c>
      <c r="AP69" s="61" t="n">
        <v>6.17671561330227</v>
      </c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62"/>
      <c r="DT69" s="62"/>
      <c r="DU69" s="62"/>
      <c r="DV69" s="62"/>
      <c r="DW69" s="62"/>
      <c r="DX69" s="62"/>
      <c r="DY69" s="62"/>
      <c r="DZ69" s="62"/>
      <c r="EA69" s="62"/>
      <c r="EB69" s="62"/>
      <c r="EC69" s="62"/>
      <c r="ED69" s="62"/>
      <c r="EE69" s="62"/>
      <c r="EF69" s="62"/>
      <c r="EG69" s="62"/>
      <c r="EH69" s="62"/>
      <c r="EI69" s="62"/>
      <c r="EJ69" s="62"/>
      <c r="EK69" s="62"/>
      <c r="EL69" s="62"/>
      <c r="EM69" s="62"/>
      <c r="EN69" s="62"/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</row>
    <row r="70" s="58" customFormat="true" ht="15" hidden="false" customHeight="true" outlineLevel="0" collapsed="false">
      <c r="B70" s="59" t="s">
        <v>164</v>
      </c>
      <c r="C70" s="59" t="s">
        <v>165</v>
      </c>
      <c r="D70" s="60" t="n">
        <v>90</v>
      </c>
      <c r="E70" s="60" t="n">
        <v>72.9</v>
      </c>
      <c r="F70" s="60" t="n">
        <v>0.81</v>
      </c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 t="n">
        <v>4</v>
      </c>
      <c r="Z70" s="60" t="n">
        <v>4.33</v>
      </c>
      <c r="AA70" s="60" t="n">
        <v>1.0825</v>
      </c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1" t="n">
        <v>94</v>
      </c>
      <c r="AO70" s="61" t="n">
        <v>77.23</v>
      </c>
      <c r="AP70" s="61" t="n">
        <v>0.821595744680851</v>
      </c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  <c r="CF70" s="62"/>
      <c r="CG70" s="62"/>
      <c r="CH70" s="62"/>
      <c r="CI70" s="62"/>
      <c r="CJ70" s="62"/>
      <c r="CK70" s="62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62"/>
      <c r="CY70" s="62"/>
      <c r="CZ70" s="62"/>
      <c r="DA70" s="62"/>
      <c r="DB70" s="62"/>
      <c r="DC70" s="62"/>
      <c r="DD70" s="62"/>
      <c r="DE70" s="62"/>
      <c r="DF70" s="62"/>
      <c r="DG70" s="62"/>
      <c r="DH70" s="62"/>
      <c r="DI70" s="62"/>
      <c r="DJ70" s="62"/>
      <c r="DK70" s="62"/>
      <c r="DL70" s="62"/>
      <c r="DM70" s="62"/>
      <c r="DN70" s="62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2"/>
      <c r="DZ70" s="62"/>
      <c r="EA70" s="62"/>
      <c r="EB70" s="62"/>
      <c r="EC70" s="62"/>
      <c r="ED70" s="62"/>
      <c r="EE70" s="62"/>
      <c r="EF70" s="62"/>
      <c r="EG70" s="62"/>
      <c r="EH70" s="62"/>
      <c r="EI70" s="62"/>
      <c r="EJ70" s="62"/>
      <c r="EK70" s="62"/>
      <c r="EL70" s="62"/>
      <c r="EM70" s="62"/>
      <c r="EN70" s="62"/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</row>
    <row r="71" s="58" customFormat="true" ht="15" hidden="false" customHeight="true" outlineLevel="0" collapsed="false">
      <c r="B71" s="59" t="s">
        <v>166</v>
      </c>
      <c r="C71" s="59" t="s">
        <v>167</v>
      </c>
      <c r="D71" s="60" t="n">
        <v>449.5</v>
      </c>
      <c r="E71" s="60" t="n">
        <v>3109.395</v>
      </c>
      <c r="F71" s="60" t="n">
        <v>6.91745272525028</v>
      </c>
      <c r="G71" s="60" t="n">
        <v>839.6</v>
      </c>
      <c r="H71" s="60" t="n">
        <v>5370.078</v>
      </c>
      <c r="I71" s="60" t="n">
        <v>6.39599571224393</v>
      </c>
      <c r="J71" s="60" t="n">
        <v>802.8</v>
      </c>
      <c r="K71" s="60" t="n">
        <v>6436.06</v>
      </c>
      <c r="L71" s="60" t="n">
        <v>8.01701544593921</v>
      </c>
      <c r="M71" s="60" t="n">
        <v>426.9</v>
      </c>
      <c r="N71" s="60" t="n">
        <v>3587.62</v>
      </c>
      <c r="O71" s="60" t="n">
        <v>8.4038884984774</v>
      </c>
      <c r="P71" s="60" t="n">
        <v>624.7</v>
      </c>
      <c r="Q71" s="60" t="n">
        <v>5194.979</v>
      </c>
      <c r="R71" s="60" t="n">
        <v>8.31595805986874</v>
      </c>
      <c r="S71" s="60" t="n">
        <v>595.7</v>
      </c>
      <c r="T71" s="60" t="n">
        <v>3971.103</v>
      </c>
      <c r="U71" s="60" t="n">
        <v>6.66628000671479</v>
      </c>
      <c r="V71" s="60" t="n">
        <v>512.4</v>
      </c>
      <c r="W71" s="60" t="n">
        <v>4134.00438625846</v>
      </c>
      <c r="X71" s="60" t="n">
        <v>8.06792425108989</v>
      </c>
      <c r="Y71" s="60" t="n">
        <v>543.299</v>
      </c>
      <c r="Z71" s="60" t="n">
        <v>4565.41843063719</v>
      </c>
      <c r="AA71" s="60" t="n">
        <v>8.4031416045993</v>
      </c>
      <c r="AB71" s="60" t="n">
        <v>429.299</v>
      </c>
      <c r="AC71" s="60" t="n">
        <v>2830.05091758922</v>
      </c>
      <c r="AD71" s="60" t="n">
        <v>6.59226067982739</v>
      </c>
      <c r="AE71" s="60" t="n">
        <v>1740.399</v>
      </c>
      <c r="AF71" s="60" t="n">
        <v>10621.5536211083</v>
      </c>
      <c r="AG71" s="60" t="n">
        <v>6.10294169389221</v>
      </c>
      <c r="AH71" s="60" t="n">
        <v>2165.479</v>
      </c>
      <c r="AI71" s="60" t="n">
        <v>11859.3438913611</v>
      </c>
      <c r="AJ71" s="60" t="n">
        <v>5.47654532385724</v>
      </c>
      <c r="AK71" s="60" t="n">
        <v>920.099</v>
      </c>
      <c r="AL71" s="60" t="n">
        <v>5950.61417091582</v>
      </c>
      <c r="AM71" s="60" t="n">
        <v>6.46736293694029</v>
      </c>
      <c r="AN71" s="61" t="n">
        <v>10050.175</v>
      </c>
      <c r="AO71" s="61" t="n">
        <v>67630.2204178701</v>
      </c>
      <c r="AP71" s="61" t="n">
        <v>6.72925798982307</v>
      </c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62"/>
      <c r="DH71" s="62"/>
      <c r="DI71" s="62"/>
      <c r="DJ71" s="62"/>
      <c r="DK71" s="62"/>
      <c r="DL71" s="62"/>
      <c r="DM71" s="62"/>
      <c r="DN71" s="62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2"/>
      <c r="DZ71" s="62"/>
      <c r="EA71" s="62"/>
      <c r="EB71" s="62"/>
      <c r="EC71" s="62"/>
      <c r="ED71" s="62"/>
      <c r="EE71" s="62"/>
      <c r="EF71" s="62"/>
      <c r="EG71" s="62"/>
      <c r="EH71" s="62"/>
      <c r="EI71" s="62"/>
      <c r="EJ71" s="62"/>
      <c r="EK71" s="62"/>
      <c r="EL71" s="62"/>
      <c r="EM71" s="62"/>
      <c r="EN71" s="62"/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</row>
    <row r="72" s="58" customFormat="true" ht="15" hidden="false" customHeight="true" outlineLevel="0" collapsed="false">
      <c r="B72" s="59" t="s">
        <v>168</v>
      </c>
      <c r="C72" s="59" t="s">
        <v>169</v>
      </c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 t="n">
        <v>15.6</v>
      </c>
      <c r="T72" s="60" t="n">
        <v>46.488</v>
      </c>
      <c r="U72" s="60" t="n">
        <v>2.98</v>
      </c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1" t="n">
        <v>15.6</v>
      </c>
      <c r="AO72" s="61" t="n">
        <v>46.488</v>
      </c>
      <c r="AP72" s="61" t="n">
        <v>2.98</v>
      </c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62"/>
      <c r="BU72" s="62"/>
      <c r="BV72" s="62"/>
      <c r="BW72" s="62"/>
      <c r="BX72" s="62"/>
      <c r="BY72" s="62"/>
      <c r="BZ72" s="62"/>
      <c r="CA72" s="62"/>
      <c r="CB72" s="62"/>
      <c r="CC72" s="62"/>
      <c r="CD72" s="62"/>
      <c r="CE72" s="62"/>
      <c r="CF72" s="62"/>
      <c r="CG72" s="62"/>
      <c r="CH72" s="62"/>
      <c r="CI72" s="62"/>
      <c r="CJ72" s="62"/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62"/>
      <c r="DH72" s="62"/>
      <c r="DI72" s="62"/>
      <c r="DJ72" s="62"/>
      <c r="DK72" s="62"/>
      <c r="DL72" s="62"/>
      <c r="DM72" s="62"/>
      <c r="DN72" s="62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2"/>
      <c r="DZ72" s="62"/>
      <c r="EA72" s="62"/>
      <c r="EB72" s="62"/>
      <c r="EC72" s="62"/>
      <c r="ED72" s="62"/>
      <c r="EE72" s="62"/>
      <c r="EF72" s="62"/>
      <c r="EG72" s="62"/>
      <c r="EH72" s="62"/>
      <c r="EI72" s="62"/>
      <c r="EJ72" s="62"/>
      <c r="EK72" s="62"/>
      <c r="EL72" s="62"/>
      <c r="EM72" s="62"/>
      <c r="EN72" s="62"/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</row>
    <row r="73" s="58" customFormat="true" ht="15" hidden="false" customHeight="true" outlineLevel="0" collapsed="false">
      <c r="B73" s="59" t="s">
        <v>170</v>
      </c>
      <c r="C73" s="59" t="s">
        <v>171</v>
      </c>
      <c r="D73" s="60" t="n">
        <v>334027</v>
      </c>
      <c r="E73" s="60" t="n">
        <v>338240.08</v>
      </c>
      <c r="F73" s="60" t="n">
        <v>1.01261299236289</v>
      </c>
      <c r="G73" s="60" t="n">
        <v>114446.29</v>
      </c>
      <c r="H73" s="60" t="n">
        <v>98380.8499</v>
      </c>
      <c r="I73" s="60" t="n">
        <v>0.859624631781424</v>
      </c>
      <c r="J73" s="60" t="n">
        <v>429.21</v>
      </c>
      <c r="K73" s="60" t="n">
        <v>393.2498</v>
      </c>
      <c r="L73" s="60" t="n">
        <v>0.916217702290254</v>
      </c>
      <c r="M73" s="60" t="n">
        <v>219655.29</v>
      </c>
      <c r="N73" s="60" t="n">
        <v>145694.6332</v>
      </c>
      <c r="O73" s="60" t="n">
        <v>0.663287613970053</v>
      </c>
      <c r="P73" s="60" t="n">
        <v>274645.17</v>
      </c>
      <c r="Q73" s="60" t="n">
        <v>136874.0488</v>
      </c>
      <c r="R73" s="60" t="n">
        <v>0.498366852036757</v>
      </c>
      <c r="S73" s="60" t="n">
        <v>256829.15</v>
      </c>
      <c r="T73" s="60" t="n">
        <v>146305.580975318</v>
      </c>
      <c r="U73" s="60" t="n">
        <v>0.56966111897858</v>
      </c>
      <c r="V73" s="60" t="n">
        <v>148293.08</v>
      </c>
      <c r="W73" s="60" t="n">
        <v>94510.3455040496</v>
      </c>
      <c r="X73" s="60" t="n">
        <v>0.637321347051728</v>
      </c>
      <c r="Y73" s="60" t="n">
        <v>51471.5</v>
      </c>
      <c r="Z73" s="60" t="n">
        <v>43412.6615586648</v>
      </c>
      <c r="AA73" s="60" t="n">
        <v>0.843431055218224</v>
      </c>
      <c r="AB73" s="60" t="n">
        <v>24024.5</v>
      </c>
      <c r="AC73" s="60" t="n">
        <v>19195.8979136105</v>
      </c>
      <c r="AD73" s="60" t="n">
        <v>0.79901342020065</v>
      </c>
      <c r="AE73" s="60" t="n">
        <v>93512.5</v>
      </c>
      <c r="AF73" s="60" t="n">
        <v>59114.2039427816</v>
      </c>
      <c r="AG73" s="60" t="n">
        <v>0.632152962895673</v>
      </c>
      <c r="AH73" s="60" t="n">
        <v>717114</v>
      </c>
      <c r="AI73" s="60" t="n">
        <v>325740.40902624</v>
      </c>
      <c r="AJ73" s="60" t="n">
        <v>0.454237971962952</v>
      </c>
      <c r="AK73" s="60" t="n">
        <v>407079.6</v>
      </c>
      <c r="AL73" s="60" t="n">
        <v>295325.045391391</v>
      </c>
      <c r="AM73" s="60" t="n">
        <v>0.725472476123567</v>
      </c>
      <c r="AN73" s="61" t="n">
        <v>2641527.29</v>
      </c>
      <c r="AO73" s="61" t="n">
        <v>1703187.00601206</v>
      </c>
      <c r="AP73" s="61" t="n">
        <v>0.644773579459047</v>
      </c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2"/>
      <c r="BT73" s="62"/>
      <c r="BU73" s="62"/>
      <c r="BV73" s="62"/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62"/>
      <c r="CJ73" s="62"/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2"/>
      <c r="DA73" s="62"/>
      <c r="DB73" s="62"/>
      <c r="DC73" s="62"/>
      <c r="DD73" s="62"/>
      <c r="DE73" s="62"/>
      <c r="DF73" s="62"/>
      <c r="DG73" s="62"/>
      <c r="DH73" s="62"/>
      <c r="DI73" s="62"/>
      <c r="DJ73" s="62"/>
      <c r="DK73" s="62"/>
      <c r="DL73" s="62"/>
      <c r="DM73" s="62"/>
      <c r="DN73" s="62"/>
      <c r="DO73" s="62"/>
      <c r="DP73" s="62"/>
      <c r="DQ73" s="62"/>
      <c r="DR73" s="62"/>
      <c r="DS73" s="62"/>
      <c r="DT73" s="62"/>
      <c r="DU73" s="62"/>
      <c r="DV73" s="62"/>
      <c r="DW73" s="62"/>
      <c r="DX73" s="62"/>
      <c r="DY73" s="62"/>
      <c r="DZ73" s="62"/>
      <c r="EA73" s="62"/>
      <c r="EB73" s="62"/>
      <c r="EC73" s="62"/>
      <c r="ED73" s="62"/>
      <c r="EE73" s="62"/>
      <c r="EF73" s="62"/>
      <c r="EG73" s="62"/>
      <c r="EH73" s="62"/>
      <c r="EI73" s="62"/>
      <c r="EJ73" s="62"/>
      <c r="EK73" s="62"/>
      <c r="EL73" s="62"/>
      <c r="EM73" s="62"/>
      <c r="EN73" s="62"/>
      <c r="EO73" s="62"/>
      <c r="EP73" s="62"/>
      <c r="EQ73" s="62"/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  <c r="FF73" s="62"/>
      <c r="FG73" s="62"/>
      <c r="FH73" s="62"/>
      <c r="FI73" s="62"/>
      <c r="FJ73" s="62"/>
      <c r="FK73" s="62"/>
      <c r="FL73" s="62"/>
      <c r="FM73" s="62"/>
      <c r="FN73" s="62"/>
      <c r="FO73" s="62"/>
      <c r="FP73" s="62"/>
      <c r="FQ73" s="62"/>
      <c r="FR73" s="62"/>
      <c r="FS73" s="62"/>
      <c r="FT73" s="62"/>
      <c r="FU73" s="62"/>
      <c r="FV73" s="62"/>
      <c r="FW73" s="62"/>
      <c r="FX73" s="62"/>
      <c r="FY73" s="62"/>
      <c r="FZ73" s="62"/>
      <c r="GA73" s="62"/>
      <c r="GB73" s="62"/>
      <c r="GC73" s="62"/>
      <c r="GD73" s="62"/>
      <c r="GE73" s="62"/>
    </row>
    <row r="74" s="58" customFormat="true" ht="15" hidden="false" customHeight="true" outlineLevel="0" collapsed="false">
      <c r="B74" s="59" t="s">
        <v>172</v>
      </c>
      <c r="C74" s="59" t="s">
        <v>173</v>
      </c>
      <c r="D74" s="60" t="n">
        <v>232.4</v>
      </c>
      <c r="E74" s="60" t="n">
        <v>780.385</v>
      </c>
      <c r="F74" s="60" t="n">
        <v>3.35793889845095</v>
      </c>
      <c r="G74" s="60" t="n">
        <v>447.7</v>
      </c>
      <c r="H74" s="60" t="n">
        <v>1282.63</v>
      </c>
      <c r="I74" s="60" t="n">
        <v>2.86493187402278</v>
      </c>
      <c r="J74" s="60" t="n">
        <v>181.5</v>
      </c>
      <c r="K74" s="60" t="n">
        <v>1070.454</v>
      </c>
      <c r="L74" s="60" t="n">
        <v>5.89781818181818</v>
      </c>
      <c r="M74" s="60" t="n">
        <v>206.6</v>
      </c>
      <c r="N74" s="60" t="n">
        <v>839.521</v>
      </c>
      <c r="O74" s="60" t="n">
        <v>4.06350919651501</v>
      </c>
      <c r="P74" s="60" t="n">
        <v>1018</v>
      </c>
      <c r="Q74" s="60" t="n">
        <v>2845.311</v>
      </c>
      <c r="R74" s="60" t="n">
        <v>2.79500098231827</v>
      </c>
      <c r="S74" s="60" t="n">
        <v>3447</v>
      </c>
      <c r="T74" s="60" t="n">
        <v>9783.80813139327</v>
      </c>
      <c r="U74" s="60" t="n">
        <v>2.83835454928728</v>
      </c>
      <c r="V74" s="60" t="n">
        <v>1491.8</v>
      </c>
      <c r="W74" s="60" t="n">
        <v>4652.29234363468</v>
      </c>
      <c r="X74" s="60" t="n">
        <v>3.11857644700005</v>
      </c>
      <c r="Y74" s="60" t="n">
        <v>3098.3</v>
      </c>
      <c r="Z74" s="60" t="n">
        <v>10795.7144474655</v>
      </c>
      <c r="AA74" s="60" t="n">
        <v>3.48439933107366</v>
      </c>
      <c r="AB74" s="60" t="n">
        <v>1079.9</v>
      </c>
      <c r="AC74" s="60" t="n">
        <v>3115.57029329391</v>
      </c>
      <c r="AD74" s="60" t="n">
        <v>2.88505444327614</v>
      </c>
      <c r="AE74" s="60" t="n">
        <v>746</v>
      </c>
      <c r="AF74" s="60" t="n">
        <v>1533.72747698041</v>
      </c>
      <c r="AG74" s="60" t="n">
        <v>2.05593495573781</v>
      </c>
      <c r="AH74" s="60" t="n">
        <v>181.4</v>
      </c>
      <c r="AI74" s="60" t="n">
        <v>491.693300133425</v>
      </c>
      <c r="AJ74" s="60" t="n">
        <v>2.71054740977632</v>
      </c>
      <c r="AK74" s="60" t="n">
        <v>592.899</v>
      </c>
      <c r="AL74" s="60" t="n">
        <v>1119.68184908586</v>
      </c>
      <c r="AM74" s="60" t="n">
        <v>1.88848665470149</v>
      </c>
      <c r="AN74" s="61" t="n">
        <v>12723.499</v>
      </c>
      <c r="AO74" s="61" t="n">
        <v>38310.7888419871</v>
      </c>
      <c r="AP74" s="61" t="n">
        <v>3.01102619978884</v>
      </c>
      <c r="AQ74" s="62"/>
      <c r="AR74" s="62"/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  <c r="BH74" s="62"/>
      <c r="BI74" s="62"/>
      <c r="BJ74" s="62"/>
      <c r="BK74" s="62"/>
      <c r="BL74" s="62"/>
      <c r="BM74" s="62"/>
      <c r="BN74" s="62"/>
      <c r="BO74" s="62"/>
      <c r="BP74" s="62"/>
      <c r="BQ74" s="62"/>
      <c r="BR74" s="62"/>
      <c r="BS74" s="62"/>
      <c r="BT74" s="62"/>
      <c r="BU74" s="62"/>
      <c r="BV74" s="62"/>
      <c r="BW74" s="62"/>
      <c r="BX74" s="62"/>
      <c r="BY74" s="62"/>
      <c r="BZ74" s="62"/>
      <c r="CA74" s="62"/>
      <c r="CB74" s="62"/>
      <c r="CC74" s="62"/>
      <c r="CD74" s="62"/>
      <c r="CE74" s="62"/>
      <c r="CF74" s="62"/>
      <c r="CG74" s="62"/>
      <c r="CH74" s="62"/>
      <c r="CI74" s="62"/>
      <c r="CJ74" s="62"/>
      <c r="CK74" s="62"/>
      <c r="CL74" s="62"/>
      <c r="CM74" s="62"/>
      <c r="CN74" s="62"/>
      <c r="CO74" s="62"/>
      <c r="CP74" s="62"/>
      <c r="CQ74" s="62"/>
      <c r="CR74" s="62"/>
      <c r="CS74" s="62"/>
      <c r="CT74" s="62"/>
      <c r="CU74" s="62"/>
      <c r="CV74" s="62"/>
      <c r="CW74" s="62"/>
      <c r="CX74" s="62"/>
      <c r="CY74" s="62"/>
      <c r="CZ74" s="62"/>
      <c r="DA74" s="62"/>
      <c r="DB74" s="62"/>
      <c r="DC74" s="62"/>
      <c r="DD74" s="62"/>
      <c r="DE74" s="62"/>
      <c r="DF74" s="62"/>
      <c r="DG74" s="62"/>
      <c r="DH74" s="62"/>
      <c r="DI74" s="62"/>
      <c r="DJ74" s="62"/>
      <c r="DK74" s="62"/>
      <c r="DL74" s="62"/>
      <c r="DM74" s="62"/>
      <c r="DN74" s="62"/>
      <c r="DO74" s="62"/>
      <c r="DP74" s="62"/>
      <c r="DQ74" s="62"/>
      <c r="DR74" s="62"/>
      <c r="DS74" s="62"/>
      <c r="DT74" s="62"/>
      <c r="DU74" s="62"/>
      <c r="DV74" s="62"/>
      <c r="DW74" s="62"/>
      <c r="DX74" s="62"/>
      <c r="DY74" s="62"/>
      <c r="DZ74" s="62"/>
      <c r="EA74" s="62"/>
      <c r="EB74" s="62"/>
      <c r="EC74" s="62"/>
      <c r="ED74" s="62"/>
      <c r="EE74" s="62"/>
      <c r="EF74" s="62"/>
      <c r="EG74" s="62"/>
      <c r="EH74" s="62"/>
      <c r="EI74" s="62"/>
      <c r="EJ74" s="62"/>
      <c r="EK74" s="62"/>
      <c r="EL74" s="62"/>
      <c r="EM74" s="62"/>
      <c r="EN74" s="62"/>
      <c r="EO74" s="62"/>
      <c r="EP74" s="62"/>
      <c r="EQ74" s="62"/>
      <c r="ER74" s="62"/>
      <c r="ES74" s="62"/>
      <c r="ET74" s="62"/>
      <c r="EU74" s="62"/>
      <c r="EV74" s="62"/>
      <c r="EW74" s="62"/>
      <c r="EX74" s="62"/>
      <c r="EY74" s="62"/>
      <c r="EZ74" s="62"/>
      <c r="FA74" s="62"/>
      <c r="FB74" s="62"/>
      <c r="FC74" s="62"/>
      <c r="FD74" s="62"/>
      <c r="FE74" s="62"/>
      <c r="FF74" s="62"/>
      <c r="FG74" s="62"/>
      <c r="FH74" s="62"/>
      <c r="FI74" s="62"/>
      <c r="FJ74" s="62"/>
      <c r="FK74" s="62"/>
      <c r="FL74" s="62"/>
      <c r="FM74" s="62"/>
      <c r="FN74" s="62"/>
      <c r="FO74" s="62"/>
      <c r="FP74" s="62"/>
      <c r="FQ74" s="62"/>
      <c r="FR74" s="62"/>
      <c r="FS74" s="62"/>
      <c r="FT74" s="62"/>
      <c r="FU74" s="62"/>
      <c r="FV74" s="62"/>
      <c r="FW74" s="62"/>
      <c r="FX74" s="62"/>
      <c r="FY74" s="62"/>
      <c r="FZ74" s="62"/>
      <c r="GA74" s="62"/>
      <c r="GB74" s="62"/>
      <c r="GC74" s="62"/>
      <c r="GD74" s="62"/>
      <c r="GE74" s="62"/>
    </row>
    <row r="75" s="58" customFormat="true" ht="15" hidden="false" customHeight="true" outlineLevel="0" collapsed="false">
      <c r="B75" s="59" t="s">
        <v>174</v>
      </c>
      <c r="C75" s="59" t="s">
        <v>175</v>
      </c>
      <c r="D75" s="60" t="n">
        <v>2771</v>
      </c>
      <c r="E75" s="60" t="n">
        <v>13249.36</v>
      </c>
      <c r="F75" s="60" t="n">
        <v>4.78143630458318</v>
      </c>
      <c r="G75" s="60" t="n">
        <v>4019.9</v>
      </c>
      <c r="H75" s="60" t="n">
        <v>14893.488</v>
      </c>
      <c r="I75" s="60" t="n">
        <v>3.7049399238787</v>
      </c>
      <c r="J75" s="60" t="n">
        <v>3866</v>
      </c>
      <c r="K75" s="60" t="n">
        <v>24534.62</v>
      </c>
      <c r="L75" s="60" t="n">
        <v>6.34625452664252</v>
      </c>
      <c r="M75" s="60"/>
      <c r="N75" s="60"/>
      <c r="O75" s="60"/>
      <c r="P75" s="60"/>
      <c r="Q75" s="60"/>
      <c r="R75" s="60"/>
      <c r="S75" s="60" t="n">
        <v>3475</v>
      </c>
      <c r="T75" s="60" t="n">
        <v>22202.85</v>
      </c>
      <c r="U75" s="60" t="n">
        <v>6.38930935251799</v>
      </c>
      <c r="V75" s="60" t="n">
        <v>3071.5</v>
      </c>
      <c r="W75" s="60" t="n">
        <v>31287.45</v>
      </c>
      <c r="X75" s="60" t="n">
        <v>10.1863747354713</v>
      </c>
      <c r="Y75" s="60" t="n">
        <v>5131</v>
      </c>
      <c r="Z75" s="60" t="n">
        <v>64106.32</v>
      </c>
      <c r="AA75" s="60" t="n">
        <v>12.4939232118495</v>
      </c>
      <c r="AB75" s="60" t="n">
        <v>4670</v>
      </c>
      <c r="AC75" s="60" t="n">
        <v>17795.7</v>
      </c>
      <c r="AD75" s="60" t="n">
        <v>3.81064239828694</v>
      </c>
      <c r="AE75" s="60" t="n">
        <v>7115.9</v>
      </c>
      <c r="AF75" s="60" t="n">
        <v>34607.11</v>
      </c>
      <c r="AG75" s="60" t="n">
        <v>4.86334968169873</v>
      </c>
      <c r="AH75" s="60" t="n">
        <v>8320</v>
      </c>
      <c r="AI75" s="60" t="n">
        <v>49295.322</v>
      </c>
      <c r="AJ75" s="60" t="n">
        <v>5.92491850961538</v>
      </c>
      <c r="AK75" s="60" t="n">
        <v>5149.8</v>
      </c>
      <c r="AL75" s="60" t="n">
        <v>26131.484</v>
      </c>
      <c r="AM75" s="60" t="n">
        <v>5.07427162219892</v>
      </c>
      <c r="AN75" s="61" t="n">
        <v>47590.1</v>
      </c>
      <c r="AO75" s="61" t="n">
        <v>298103.704</v>
      </c>
      <c r="AP75" s="61" t="n">
        <v>6.26398566088325</v>
      </c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2"/>
      <c r="BN75" s="62"/>
      <c r="BO75" s="62"/>
      <c r="BP75" s="62"/>
      <c r="BQ75" s="62"/>
      <c r="BR75" s="62"/>
      <c r="BS75" s="62"/>
      <c r="BT75" s="62"/>
      <c r="BU75" s="62"/>
      <c r="BV75" s="62"/>
      <c r="BW75" s="62"/>
      <c r="BX75" s="62"/>
      <c r="BY75" s="62"/>
      <c r="BZ75" s="62"/>
      <c r="CA75" s="62"/>
      <c r="CB75" s="62"/>
      <c r="CC75" s="62"/>
      <c r="CD75" s="62"/>
      <c r="CE75" s="62"/>
      <c r="CF75" s="62"/>
      <c r="CG75" s="62"/>
      <c r="CH75" s="62"/>
      <c r="CI75" s="62"/>
      <c r="CJ75" s="62"/>
      <c r="CK75" s="62"/>
      <c r="CL75" s="62"/>
      <c r="CM75" s="62"/>
      <c r="CN75" s="62"/>
      <c r="CO75" s="62"/>
      <c r="CP75" s="62"/>
      <c r="CQ75" s="62"/>
      <c r="CR75" s="62"/>
      <c r="CS75" s="62"/>
      <c r="CT75" s="62"/>
      <c r="CU75" s="62"/>
      <c r="CV75" s="62"/>
      <c r="CW75" s="62"/>
      <c r="CX75" s="62"/>
      <c r="CY75" s="62"/>
      <c r="CZ75" s="62"/>
      <c r="DA75" s="62"/>
      <c r="DB75" s="62"/>
      <c r="DC75" s="62"/>
      <c r="DD75" s="62"/>
      <c r="DE75" s="62"/>
      <c r="DF75" s="62"/>
      <c r="DG75" s="62"/>
      <c r="DH75" s="62"/>
      <c r="DI75" s="62"/>
      <c r="DJ75" s="62"/>
      <c r="DK75" s="62"/>
      <c r="DL75" s="62"/>
      <c r="DM75" s="62"/>
      <c r="DN75" s="62"/>
      <c r="DO75" s="62"/>
      <c r="DP75" s="62"/>
      <c r="DQ75" s="62"/>
      <c r="DR75" s="62"/>
      <c r="DS75" s="62"/>
      <c r="DT75" s="62"/>
      <c r="DU75" s="62"/>
      <c r="DV75" s="62"/>
      <c r="DW75" s="62"/>
      <c r="DX75" s="62"/>
      <c r="DY75" s="62"/>
      <c r="DZ75" s="62"/>
      <c r="EA75" s="62"/>
      <c r="EB75" s="62"/>
      <c r="EC75" s="62"/>
      <c r="ED75" s="62"/>
      <c r="EE75" s="62"/>
      <c r="EF75" s="62"/>
      <c r="EG75" s="62"/>
      <c r="EH75" s="62"/>
      <c r="EI75" s="62"/>
      <c r="EJ75" s="62"/>
      <c r="EK75" s="62"/>
      <c r="EL75" s="62"/>
      <c r="EM75" s="62"/>
      <c r="EN75" s="62"/>
      <c r="EO75" s="62"/>
      <c r="EP75" s="62"/>
      <c r="EQ75" s="62"/>
      <c r="ER75" s="62"/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  <c r="FF75" s="62"/>
      <c r="FG75" s="62"/>
      <c r="FH75" s="62"/>
      <c r="FI75" s="62"/>
      <c r="FJ75" s="62"/>
      <c r="FK75" s="62"/>
      <c r="FL75" s="62"/>
      <c r="FM75" s="62"/>
      <c r="FN75" s="62"/>
      <c r="FO75" s="62"/>
      <c r="FP75" s="62"/>
      <c r="FQ75" s="62"/>
      <c r="FR75" s="62"/>
      <c r="FS75" s="62"/>
      <c r="FT75" s="62"/>
      <c r="FU75" s="62"/>
      <c r="FV75" s="62"/>
      <c r="FW75" s="62"/>
      <c r="FX75" s="62"/>
      <c r="FY75" s="62"/>
      <c r="FZ75" s="62"/>
      <c r="GA75" s="62"/>
      <c r="GB75" s="62"/>
      <c r="GC75" s="62"/>
      <c r="GD75" s="62"/>
      <c r="GE75" s="62"/>
    </row>
    <row r="76" s="58" customFormat="true" ht="15" hidden="false" customHeight="true" outlineLevel="0" collapsed="false">
      <c r="B76" s="59" t="s">
        <v>176</v>
      </c>
      <c r="C76" s="59" t="s">
        <v>177</v>
      </c>
      <c r="D76" s="60" t="n">
        <v>240.02</v>
      </c>
      <c r="E76" s="60" t="n">
        <v>157.3612</v>
      </c>
      <c r="F76" s="60" t="n">
        <v>0.655617031914007</v>
      </c>
      <c r="G76" s="60" t="n">
        <v>285.49</v>
      </c>
      <c r="H76" s="60" t="n">
        <v>307.8184</v>
      </c>
      <c r="I76" s="60" t="n">
        <v>1.07821079547445</v>
      </c>
      <c r="J76" s="60" t="n">
        <v>130.02</v>
      </c>
      <c r="K76" s="60" t="n">
        <v>162.8928</v>
      </c>
      <c r="L76" s="60" t="n">
        <v>1.25282879556991</v>
      </c>
      <c r="M76" s="60"/>
      <c r="N76" s="60"/>
      <c r="O76" s="60"/>
      <c r="P76" s="60" t="n">
        <v>7</v>
      </c>
      <c r="Q76" s="60" t="n">
        <v>14.7</v>
      </c>
      <c r="R76" s="60" t="n">
        <v>2.1</v>
      </c>
      <c r="S76" s="60"/>
      <c r="T76" s="60"/>
      <c r="U76" s="60"/>
      <c r="V76" s="60" t="n">
        <v>28.95</v>
      </c>
      <c r="W76" s="60" t="n">
        <v>29.185</v>
      </c>
      <c r="X76" s="60" t="n">
        <v>1.00811744386874</v>
      </c>
      <c r="Y76" s="60" t="n">
        <v>361.5</v>
      </c>
      <c r="Z76" s="60" t="n">
        <v>384.74</v>
      </c>
      <c r="AA76" s="60" t="n">
        <v>1.06428769017981</v>
      </c>
      <c r="AB76" s="60" t="n">
        <v>125.5</v>
      </c>
      <c r="AC76" s="60" t="n">
        <v>161.91</v>
      </c>
      <c r="AD76" s="60" t="n">
        <v>1.29011952191235</v>
      </c>
      <c r="AE76" s="60" t="n">
        <v>190.5</v>
      </c>
      <c r="AF76" s="60" t="n">
        <v>212.07</v>
      </c>
      <c r="AG76" s="60" t="n">
        <v>1.11322834645669</v>
      </c>
      <c r="AH76" s="60" t="n">
        <v>476</v>
      </c>
      <c r="AI76" s="60" t="n">
        <v>462.54</v>
      </c>
      <c r="AJ76" s="60" t="n">
        <v>0.97172268907563</v>
      </c>
      <c r="AK76" s="60" t="n">
        <v>216</v>
      </c>
      <c r="AL76" s="60" t="n">
        <v>305.7</v>
      </c>
      <c r="AM76" s="60" t="n">
        <v>1.41527777777778</v>
      </c>
      <c r="AN76" s="61" t="n">
        <v>2060.98</v>
      </c>
      <c r="AO76" s="61" t="n">
        <v>2198.9174</v>
      </c>
      <c r="AP76" s="61" t="n">
        <v>1.0669280633485</v>
      </c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  <c r="BM76" s="62"/>
      <c r="BN76" s="62"/>
      <c r="BO76" s="62"/>
      <c r="BP76" s="62"/>
      <c r="BQ76" s="62"/>
      <c r="BR76" s="62"/>
      <c r="BS76" s="62"/>
      <c r="BT76" s="62"/>
      <c r="BU76" s="62"/>
      <c r="BV76" s="62"/>
      <c r="BW76" s="62"/>
      <c r="BX76" s="62"/>
      <c r="BY76" s="62"/>
      <c r="BZ76" s="62"/>
      <c r="CA76" s="62"/>
      <c r="CB76" s="62"/>
      <c r="CC76" s="62"/>
      <c r="CD76" s="62"/>
      <c r="CE76" s="62"/>
      <c r="CF76" s="62"/>
      <c r="CG76" s="62"/>
      <c r="CH76" s="62"/>
      <c r="CI76" s="62"/>
      <c r="CJ76" s="62"/>
      <c r="CK76" s="62"/>
      <c r="CL76" s="62"/>
      <c r="CM76" s="62"/>
      <c r="CN76" s="62"/>
      <c r="CO76" s="62"/>
      <c r="CP76" s="62"/>
      <c r="CQ76" s="62"/>
      <c r="CR76" s="62"/>
      <c r="CS76" s="62"/>
      <c r="CT76" s="62"/>
      <c r="CU76" s="62"/>
      <c r="CV76" s="62"/>
      <c r="CW76" s="62"/>
      <c r="CX76" s="62"/>
      <c r="CY76" s="62"/>
      <c r="CZ76" s="62"/>
      <c r="DA76" s="62"/>
      <c r="DB76" s="62"/>
      <c r="DC76" s="62"/>
      <c r="DD76" s="62"/>
      <c r="DE76" s="62"/>
      <c r="DF76" s="62"/>
      <c r="DG76" s="62"/>
      <c r="DH76" s="62"/>
      <c r="DI76" s="62"/>
      <c r="DJ76" s="62"/>
      <c r="DK76" s="62"/>
      <c r="DL76" s="62"/>
      <c r="DM76" s="62"/>
      <c r="DN76" s="62"/>
      <c r="DO76" s="62"/>
      <c r="DP76" s="62"/>
      <c r="DQ76" s="62"/>
      <c r="DR76" s="62"/>
      <c r="DS76" s="62"/>
      <c r="DT76" s="62"/>
      <c r="DU76" s="62"/>
      <c r="DV76" s="62"/>
      <c r="DW76" s="62"/>
      <c r="DX76" s="62"/>
      <c r="DY76" s="62"/>
      <c r="DZ76" s="62"/>
      <c r="EA76" s="62"/>
      <c r="EB76" s="62"/>
      <c r="EC76" s="62"/>
      <c r="ED76" s="62"/>
      <c r="EE76" s="62"/>
      <c r="EF76" s="62"/>
      <c r="EG76" s="62"/>
      <c r="EH76" s="62"/>
      <c r="EI76" s="62"/>
      <c r="EJ76" s="62"/>
      <c r="EK76" s="62"/>
      <c r="EL76" s="62"/>
      <c r="EM76" s="62"/>
      <c r="EN76" s="62"/>
      <c r="EO76" s="62"/>
      <c r="EP76" s="62"/>
      <c r="EQ76" s="62"/>
      <c r="ER76" s="62"/>
      <c r="ES76" s="62"/>
      <c r="ET76" s="62"/>
      <c r="EU76" s="62"/>
      <c r="EV76" s="62"/>
      <c r="EW76" s="62"/>
      <c r="EX76" s="62"/>
      <c r="EY76" s="62"/>
      <c r="EZ76" s="62"/>
      <c r="FA76" s="62"/>
      <c r="FB76" s="62"/>
      <c r="FC76" s="62"/>
      <c r="FD76" s="62"/>
      <c r="FE76" s="62"/>
      <c r="FF76" s="62"/>
      <c r="FG76" s="62"/>
      <c r="FH76" s="62"/>
      <c r="FI76" s="62"/>
      <c r="FJ76" s="62"/>
      <c r="FK76" s="62"/>
      <c r="FL76" s="62"/>
      <c r="FM76" s="62"/>
      <c r="FN76" s="62"/>
      <c r="FO76" s="62"/>
      <c r="FP76" s="62"/>
      <c r="FQ76" s="62"/>
      <c r="FR76" s="62"/>
      <c r="FS76" s="62"/>
      <c r="FT76" s="62"/>
      <c r="FU76" s="62"/>
      <c r="FV76" s="62"/>
      <c r="FW76" s="62"/>
      <c r="FX76" s="62"/>
      <c r="FY76" s="62"/>
      <c r="FZ76" s="62"/>
      <c r="GA76" s="62"/>
      <c r="GB76" s="62"/>
      <c r="GC76" s="62"/>
      <c r="GD76" s="62"/>
      <c r="GE76" s="62"/>
    </row>
    <row r="77" s="58" customFormat="true" ht="15" hidden="false" customHeight="true" outlineLevel="0" collapsed="false">
      <c r="B77" s="59" t="s">
        <v>178</v>
      </c>
      <c r="C77" s="59" t="s">
        <v>179</v>
      </c>
      <c r="D77" s="60" t="n">
        <v>126</v>
      </c>
      <c r="E77" s="60" t="n">
        <v>741.45</v>
      </c>
      <c r="F77" s="60" t="n">
        <v>5.88452380952381</v>
      </c>
      <c r="G77" s="60" t="n">
        <v>243</v>
      </c>
      <c r="H77" s="60" t="n">
        <v>648.92</v>
      </c>
      <c r="I77" s="60" t="n">
        <v>2.67045267489712</v>
      </c>
      <c r="J77" s="60" t="n">
        <v>152.2</v>
      </c>
      <c r="K77" s="60" t="n">
        <v>217.665</v>
      </c>
      <c r="L77" s="60" t="n">
        <v>1.43012483574244</v>
      </c>
      <c r="M77" s="60" t="n">
        <v>588</v>
      </c>
      <c r="N77" s="60" t="n">
        <v>2209.55</v>
      </c>
      <c r="O77" s="60" t="n">
        <v>3.7577380952381</v>
      </c>
      <c r="P77" s="60" t="n">
        <v>128.9</v>
      </c>
      <c r="Q77" s="60" t="n">
        <v>372.51</v>
      </c>
      <c r="R77" s="60" t="n">
        <v>2.88991466252909</v>
      </c>
      <c r="S77" s="60" t="n">
        <v>135.7</v>
      </c>
      <c r="T77" s="60" t="n">
        <v>433.825</v>
      </c>
      <c r="U77" s="60" t="n">
        <v>3.19694178334562</v>
      </c>
      <c r="V77" s="60" t="n">
        <v>351.5</v>
      </c>
      <c r="W77" s="60" t="n">
        <v>1061.91</v>
      </c>
      <c r="X77" s="60" t="n">
        <v>3.02108108108108</v>
      </c>
      <c r="Y77" s="60" t="n">
        <v>54.8</v>
      </c>
      <c r="Z77" s="60" t="n">
        <v>134.18</v>
      </c>
      <c r="AA77" s="60" t="n">
        <v>2.4485401459854</v>
      </c>
      <c r="AB77" s="60" t="n">
        <v>28.8</v>
      </c>
      <c r="AC77" s="60" t="n">
        <v>105.54</v>
      </c>
      <c r="AD77" s="60" t="n">
        <v>3.66458333333333</v>
      </c>
      <c r="AE77" s="60" t="n">
        <v>93</v>
      </c>
      <c r="AF77" s="60" t="n">
        <v>243.54</v>
      </c>
      <c r="AG77" s="60" t="n">
        <v>2.61870967741936</v>
      </c>
      <c r="AH77" s="60" t="n">
        <v>207.5</v>
      </c>
      <c r="AI77" s="60" t="n">
        <v>492.57</v>
      </c>
      <c r="AJ77" s="60" t="n">
        <v>2.3738313253012</v>
      </c>
      <c r="AK77" s="60" t="n">
        <v>205</v>
      </c>
      <c r="AL77" s="60" t="n">
        <v>2516.38</v>
      </c>
      <c r="AM77" s="60" t="n">
        <v>12.2750243902439</v>
      </c>
      <c r="AN77" s="61" t="n">
        <v>2314.4</v>
      </c>
      <c r="AO77" s="61" t="n">
        <v>9178.04</v>
      </c>
      <c r="AP77" s="61" t="n">
        <v>3.96562391980643</v>
      </c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  <c r="BN77" s="62"/>
      <c r="BO77" s="62"/>
      <c r="BP77" s="62"/>
      <c r="BQ77" s="62"/>
      <c r="BR77" s="62"/>
      <c r="BS77" s="62"/>
      <c r="BT77" s="62"/>
      <c r="BU77" s="62"/>
      <c r="BV77" s="62"/>
      <c r="BW77" s="62"/>
      <c r="BX77" s="62"/>
      <c r="BY77" s="62"/>
      <c r="BZ77" s="62"/>
      <c r="CA77" s="62"/>
      <c r="CB77" s="62"/>
      <c r="CC77" s="62"/>
      <c r="CD77" s="62"/>
      <c r="CE77" s="62"/>
      <c r="CF77" s="62"/>
      <c r="CG77" s="62"/>
      <c r="CH77" s="62"/>
      <c r="CI77" s="62"/>
      <c r="CJ77" s="62"/>
      <c r="CK77" s="62"/>
      <c r="CL77" s="62"/>
      <c r="CM77" s="62"/>
      <c r="CN77" s="62"/>
      <c r="CO77" s="62"/>
      <c r="CP77" s="62"/>
      <c r="CQ77" s="62"/>
      <c r="CR77" s="62"/>
      <c r="CS77" s="62"/>
      <c r="CT77" s="62"/>
      <c r="CU77" s="62"/>
      <c r="CV77" s="62"/>
      <c r="CW77" s="62"/>
      <c r="CX77" s="62"/>
      <c r="CY77" s="62"/>
      <c r="CZ77" s="62"/>
      <c r="DA77" s="62"/>
      <c r="DB77" s="62"/>
      <c r="DC77" s="62"/>
      <c r="DD77" s="62"/>
      <c r="DE77" s="62"/>
      <c r="DF77" s="62"/>
      <c r="DG77" s="62"/>
      <c r="DH77" s="62"/>
      <c r="DI77" s="62"/>
      <c r="DJ77" s="62"/>
      <c r="DK77" s="62"/>
      <c r="DL77" s="62"/>
      <c r="DM77" s="62"/>
      <c r="DN77" s="62"/>
      <c r="DO77" s="62"/>
      <c r="DP77" s="62"/>
      <c r="DQ77" s="62"/>
      <c r="DR77" s="62"/>
      <c r="DS77" s="62"/>
      <c r="DT77" s="62"/>
      <c r="DU77" s="62"/>
      <c r="DV77" s="62"/>
      <c r="DW77" s="62"/>
      <c r="DX77" s="62"/>
      <c r="DY77" s="62"/>
      <c r="DZ77" s="62"/>
      <c r="EA77" s="62"/>
      <c r="EB77" s="62"/>
      <c r="EC77" s="62"/>
      <c r="ED77" s="62"/>
      <c r="EE77" s="62"/>
      <c r="EF77" s="62"/>
      <c r="EG77" s="62"/>
      <c r="EH77" s="62"/>
      <c r="EI77" s="62"/>
      <c r="EJ77" s="62"/>
      <c r="EK77" s="62"/>
      <c r="EL77" s="62"/>
      <c r="EM77" s="62"/>
      <c r="EN77" s="62"/>
      <c r="EO77" s="62"/>
      <c r="EP77" s="62"/>
      <c r="EQ77" s="62"/>
      <c r="ER77" s="62"/>
      <c r="ES77" s="62"/>
      <c r="ET77" s="62"/>
      <c r="EU77" s="62"/>
      <c r="EV77" s="62"/>
      <c r="EW77" s="62"/>
      <c r="EX77" s="62"/>
      <c r="EY77" s="62"/>
      <c r="EZ77" s="62"/>
      <c r="FA77" s="62"/>
      <c r="FB77" s="62"/>
      <c r="FC77" s="62"/>
      <c r="FD77" s="62"/>
      <c r="FE77" s="62"/>
      <c r="FF77" s="62"/>
      <c r="FG77" s="62"/>
      <c r="FH77" s="62"/>
      <c r="FI77" s="62"/>
      <c r="FJ77" s="62"/>
      <c r="FK77" s="62"/>
      <c r="FL77" s="62"/>
      <c r="FM77" s="62"/>
      <c r="FN77" s="62"/>
      <c r="FO77" s="62"/>
      <c r="FP77" s="62"/>
      <c r="FQ77" s="62"/>
      <c r="FR77" s="62"/>
      <c r="FS77" s="62"/>
      <c r="FT77" s="62"/>
      <c r="FU77" s="62"/>
      <c r="FV77" s="62"/>
      <c r="FW77" s="62"/>
      <c r="FX77" s="62"/>
      <c r="FY77" s="62"/>
      <c r="FZ77" s="62"/>
      <c r="GA77" s="62"/>
      <c r="GB77" s="62"/>
      <c r="GC77" s="62"/>
      <c r="GD77" s="62"/>
      <c r="GE77" s="62"/>
    </row>
    <row r="78" s="58" customFormat="true" ht="15" hidden="false" customHeight="true" outlineLevel="0" collapsed="false">
      <c r="B78" s="59" t="s">
        <v>180</v>
      </c>
      <c r="C78" s="59" t="s">
        <v>181</v>
      </c>
      <c r="D78" s="60" t="n">
        <v>3480.8</v>
      </c>
      <c r="E78" s="60" t="n">
        <v>28813.177</v>
      </c>
      <c r="F78" s="60" t="n">
        <v>8.27774563318777</v>
      </c>
      <c r="G78" s="60" t="n">
        <v>4598.1</v>
      </c>
      <c r="H78" s="60" t="n">
        <v>32242.006</v>
      </c>
      <c r="I78" s="60" t="n">
        <v>7.01202801157</v>
      </c>
      <c r="J78" s="60" t="n">
        <v>6861.9</v>
      </c>
      <c r="K78" s="60" t="n">
        <v>52982.778</v>
      </c>
      <c r="L78" s="60" t="n">
        <v>7.72129847418354</v>
      </c>
      <c r="M78" s="60" t="n">
        <v>9647</v>
      </c>
      <c r="N78" s="60" t="n">
        <v>70646.644</v>
      </c>
      <c r="O78" s="60" t="n">
        <v>7.32317238519747</v>
      </c>
      <c r="P78" s="60" t="n">
        <v>2508.1</v>
      </c>
      <c r="Q78" s="60" t="n">
        <v>17174.314</v>
      </c>
      <c r="R78" s="60" t="n">
        <v>6.84753957178741</v>
      </c>
      <c r="S78" s="60" t="n">
        <v>3564.8</v>
      </c>
      <c r="T78" s="60" t="n">
        <v>25108.1384643059</v>
      </c>
      <c r="U78" s="60" t="n">
        <v>7.04335122988832</v>
      </c>
      <c r="V78" s="60" t="n">
        <v>1693.7</v>
      </c>
      <c r="W78" s="60" t="n">
        <v>12212.8250135108</v>
      </c>
      <c r="X78" s="60" t="n">
        <v>7.21073685629731</v>
      </c>
      <c r="Y78" s="60" t="n">
        <v>1230.499</v>
      </c>
      <c r="Z78" s="60" t="n">
        <v>9679.25586097388</v>
      </c>
      <c r="AA78" s="60" t="n">
        <v>7.86612249256105</v>
      </c>
      <c r="AB78" s="60" t="n">
        <v>2797.9</v>
      </c>
      <c r="AC78" s="60" t="n">
        <v>21611.9754975899</v>
      </c>
      <c r="AD78" s="60" t="n">
        <v>7.7243559446692</v>
      </c>
      <c r="AE78" s="60" t="n">
        <v>1945.2</v>
      </c>
      <c r="AF78" s="60" t="n">
        <v>13832.989</v>
      </c>
      <c r="AG78" s="60" t="n">
        <v>7.11134536294468</v>
      </c>
      <c r="AH78" s="60" t="n">
        <v>3942</v>
      </c>
      <c r="AI78" s="60" t="n">
        <v>39721.293</v>
      </c>
      <c r="AJ78" s="60" t="n">
        <v>10.0764315068493</v>
      </c>
      <c r="AK78" s="60" t="n">
        <v>13060.9</v>
      </c>
      <c r="AL78" s="60" t="n">
        <v>118639.396</v>
      </c>
      <c r="AM78" s="60" t="n">
        <v>9.08355442580527</v>
      </c>
      <c r="AN78" s="61" t="n">
        <v>55330.899</v>
      </c>
      <c r="AO78" s="61" t="n">
        <v>442664.791836381</v>
      </c>
      <c r="AP78" s="61" t="n">
        <v>8.00031808332593</v>
      </c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62"/>
      <c r="BJ78" s="62"/>
      <c r="BK78" s="62"/>
      <c r="BL78" s="62"/>
      <c r="BM78" s="62"/>
      <c r="BN78" s="62"/>
      <c r="BO78" s="62"/>
      <c r="BP78" s="62"/>
      <c r="BQ78" s="62"/>
      <c r="BR78" s="62"/>
      <c r="BS78" s="62"/>
      <c r="BT78" s="62"/>
      <c r="BU78" s="62"/>
      <c r="BV78" s="62"/>
      <c r="BW78" s="62"/>
      <c r="BX78" s="62"/>
      <c r="BY78" s="62"/>
      <c r="BZ78" s="62"/>
      <c r="CA78" s="62"/>
      <c r="CB78" s="62"/>
      <c r="CC78" s="62"/>
      <c r="CD78" s="62"/>
      <c r="CE78" s="62"/>
      <c r="CF78" s="62"/>
      <c r="CG78" s="62"/>
      <c r="CH78" s="62"/>
      <c r="CI78" s="62"/>
      <c r="CJ78" s="62"/>
      <c r="CK78" s="62"/>
      <c r="CL78" s="62"/>
      <c r="CM78" s="62"/>
      <c r="CN78" s="62"/>
      <c r="CO78" s="62"/>
      <c r="CP78" s="62"/>
      <c r="CQ78" s="62"/>
      <c r="CR78" s="62"/>
      <c r="CS78" s="62"/>
      <c r="CT78" s="62"/>
      <c r="CU78" s="62"/>
      <c r="CV78" s="62"/>
      <c r="CW78" s="62"/>
      <c r="CX78" s="62"/>
      <c r="CY78" s="62"/>
      <c r="CZ78" s="62"/>
      <c r="DA78" s="62"/>
      <c r="DB78" s="62"/>
      <c r="DC78" s="62"/>
      <c r="DD78" s="62"/>
      <c r="DE78" s="62"/>
      <c r="DF78" s="62"/>
      <c r="DG78" s="62"/>
      <c r="DH78" s="62"/>
      <c r="DI78" s="62"/>
      <c r="DJ78" s="62"/>
      <c r="DK78" s="62"/>
      <c r="DL78" s="62"/>
      <c r="DM78" s="62"/>
      <c r="DN78" s="62"/>
      <c r="DO78" s="62"/>
      <c r="DP78" s="62"/>
      <c r="DQ78" s="62"/>
      <c r="DR78" s="62"/>
      <c r="DS78" s="62"/>
      <c r="DT78" s="62"/>
      <c r="DU78" s="62"/>
      <c r="DV78" s="62"/>
      <c r="DW78" s="62"/>
      <c r="DX78" s="62"/>
      <c r="DY78" s="62"/>
      <c r="DZ78" s="62"/>
      <c r="EA78" s="62"/>
      <c r="EB78" s="62"/>
      <c r="EC78" s="62"/>
      <c r="ED78" s="62"/>
      <c r="EE78" s="62"/>
      <c r="EF78" s="62"/>
      <c r="EG78" s="62"/>
      <c r="EH78" s="62"/>
      <c r="EI78" s="62"/>
      <c r="EJ78" s="62"/>
      <c r="EK78" s="62"/>
      <c r="EL78" s="62"/>
      <c r="EM78" s="62"/>
      <c r="EN78" s="62"/>
      <c r="EO78" s="62"/>
      <c r="EP78" s="62"/>
      <c r="EQ78" s="62"/>
      <c r="ER78" s="62"/>
      <c r="ES78" s="62"/>
      <c r="ET78" s="62"/>
      <c r="EU78" s="62"/>
      <c r="EV78" s="62"/>
      <c r="EW78" s="62"/>
      <c r="EX78" s="62"/>
      <c r="EY78" s="62"/>
      <c r="EZ78" s="62"/>
      <c r="FA78" s="62"/>
      <c r="FB78" s="62"/>
      <c r="FC78" s="62"/>
      <c r="FD78" s="62"/>
      <c r="FE78" s="62"/>
      <c r="FF78" s="62"/>
      <c r="FG78" s="62"/>
      <c r="FH78" s="62"/>
      <c r="FI78" s="62"/>
      <c r="FJ78" s="62"/>
      <c r="FK78" s="62"/>
      <c r="FL78" s="62"/>
      <c r="FM78" s="62"/>
      <c r="FN78" s="62"/>
      <c r="FO78" s="62"/>
      <c r="FP78" s="62"/>
      <c r="FQ78" s="62"/>
      <c r="FR78" s="62"/>
      <c r="FS78" s="62"/>
      <c r="FT78" s="62"/>
      <c r="FU78" s="62"/>
      <c r="FV78" s="62"/>
      <c r="FW78" s="62"/>
      <c r="FX78" s="62"/>
      <c r="FY78" s="62"/>
      <c r="FZ78" s="62"/>
      <c r="GA78" s="62"/>
      <c r="GB78" s="62"/>
      <c r="GC78" s="62"/>
      <c r="GD78" s="62"/>
      <c r="GE78" s="62"/>
    </row>
    <row r="79" s="58" customFormat="true" ht="15" hidden="false" customHeight="true" outlineLevel="0" collapsed="false">
      <c r="B79" s="63" t="s">
        <v>182</v>
      </c>
      <c r="C79" s="63"/>
      <c r="D79" s="64" t="n">
        <v>1058645.075</v>
      </c>
      <c r="E79" s="64" t="n">
        <v>1279935.6771</v>
      </c>
      <c r="F79" s="64" t="n">
        <v>1.2090319100573</v>
      </c>
      <c r="G79" s="64" t="n">
        <v>446176.67</v>
      </c>
      <c r="H79" s="64" t="n">
        <v>787405.8058</v>
      </c>
      <c r="I79" s="64" t="n">
        <v>1.76478480105201</v>
      </c>
      <c r="J79" s="64" t="n">
        <v>462541.19</v>
      </c>
      <c r="K79" s="64" t="n">
        <v>1074062.6402</v>
      </c>
      <c r="L79" s="64" t="n">
        <v>2.3220907962813</v>
      </c>
      <c r="M79" s="64" t="n">
        <v>740088.37</v>
      </c>
      <c r="N79" s="64" t="n">
        <v>884295.6978</v>
      </c>
      <c r="O79" s="64" t="n">
        <v>1.19485149834202</v>
      </c>
      <c r="P79" s="64" t="n">
        <v>727860.25</v>
      </c>
      <c r="Q79" s="64" t="n">
        <v>808772.0219</v>
      </c>
      <c r="R79" s="64" t="n">
        <v>1.11116388331414</v>
      </c>
      <c r="S79" s="64" t="n">
        <v>733550.65</v>
      </c>
      <c r="T79" s="64" t="n">
        <v>1013510.7164108</v>
      </c>
      <c r="U79" s="64" t="n">
        <v>1.38165062822969</v>
      </c>
      <c r="V79" s="64" t="n">
        <v>828258.21</v>
      </c>
      <c r="W79" s="64" t="n">
        <v>1406949.04741898</v>
      </c>
      <c r="X79" s="64" t="n">
        <v>1.69868409444318</v>
      </c>
      <c r="Y79" s="64" t="n">
        <v>785793.599</v>
      </c>
      <c r="Z79" s="64" t="n">
        <v>1520636.46774659</v>
      </c>
      <c r="AA79" s="64" t="n">
        <v>1.93516016124559</v>
      </c>
      <c r="AB79" s="64" t="n">
        <v>701243.703</v>
      </c>
      <c r="AC79" s="64" t="n">
        <v>1169292.19788867</v>
      </c>
      <c r="AD79" s="64" t="n">
        <v>1.66745482759603</v>
      </c>
      <c r="AE79" s="64" t="n">
        <v>1743017.829</v>
      </c>
      <c r="AF79" s="64" t="n">
        <v>1439211.54556894</v>
      </c>
      <c r="AG79" s="64" t="n">
        <v>0.825700989183019</v>
      </c>
      <c r="AH79" s="64" t="n">
        <v>1274656.62</v>
      </c>
      <c r="AI79" s="64" t="n">
        <v>1195443.82686926</v>
      </c>
      <c r="AJ79" s="64" t="n">
        <v>0.93785558252485</v>
      </c>
      <c r="AK79" s="64" t="n">
        <v>880626.465</v>
      </c>
      <c r="AL79" s="64" t="n">
        <v>1040595.08862467</v>
      </c>
      <c r="AM79" s="64" t="n">
        <v>1.18165320937143</v>
      </c>
      <c r="AN79" s="64" t="n">
        <v>10382458.631</v>
      </c>
      <c r="AO79" s="64" t="n">
        <v>13620110.7333279</v>
      </c>
      <c r="AP79" s="64" t="n">
        <v>1.3118386711083</v>
      </c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2"/>
      <c r="BS79" s="62"/>
      <c r="BT79" s="62"/>
      <c r="BU79" s="62"/>
      <c r="BV79" s="62"/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62"/>
      <c r="CJ79" s="62"/>
      <c r="CK79" s="62"/>
      <c r="CL79" s="62"/>
      <c r="CM79" s="62"/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2"/>
      <c r="DA79" s="62"/>
      <c r="DB79" s="62"/>
      <c r="DC79" s="62"/>
      <c r="DD79" s="62"/>
      <c r="DE79" s="62"/>
      <c r="DF79" s="62"/>
      <c r="DG79" s="62"/>
      <c r="DH79" s="62"/>
      <c r="DI79" s="62"/>
      <c r="DJ79" s="62"/>
      <c r="DK79" s="62"/>
      <c r="DL79" s="62"/>
      <c r="DM79" s="62"/>
      <c r="DN79" s="62"/>
      <c r="DO79" s="62"/>
      <c r="DP79" s="62"/>
      <c r="DQ79" s="62"/>
      <c r="DR79" s="62"/>
      <c r="DS79" s="62"/>
      <c r="DT79" s="62"/>
      <c r="DU79" s="62"/>
      <c r="DV79" s="62"/>
      <c r="DW79" s="62"/>
      <c r="DX79" s="62"/>
      <c r="DY79" s="62"/>
      <c r="DZ79" s="62"/>
      <c r="EA79" s="62"/>
      <c r="EB79" s="62"/>
      <c r="EC79" s="62"/>
      <c r="ED79" s="62"/>
      <c r="EE79" s="62"/>
      <c r="EF79" s="62"/>
      <c r="EG79" s="62"/>
      <c r="EH79" s="62"/>
      <c r="EI79" s="62"/>
      <c r="EJ79" s="62"/>
      <c r="EK79" s="62"/>
      <c r="EL79" s="62"/>
      <c r="EM79" s="62"/>
      <c r="EN79" s="62"/>
      <c r="EO79" s="62"/>
      <c r="EP79" s="62"/>
      <c r="EQ79" s="62"/>
      <c r="ER79" s="62"/>
      <c r="ES79" s="62"/>
      <c r="ET79" s="62"/>
      <c r="EU79" s="62"/>
      <c r="EV79" s="62"/>
      <c r="EW79" s="62"/>
      <c r="EX79" s="62"/>
      <c r="EY79" s="62"/>
      <c r="EZ79" s="62"/>
      <c r="FA79" s="62"/>
      <c r="FB79" s="62"/>
      <c r="FC79" s="62"/>
      <c r="FD79" s="62"/>
      <c r="FE79" s="62"/>
      <c r="FF79" s="62"/>
      <c r="FG79" s="62"/>
      <c r="FH79" s="62"/>
      <c r="FI79" s="62"/>
      <c r="FJ79" s="62"/>
      <c r="FK79" s="62"/>
      <c r="FL79" s="62"/>
      <c r="FM79" s="62"/>
      <c r="FN79" s="62"/>
      <c r="FO79" s="62"/>
      <c r="FP79" s="62"/>
      <c r="FQ79" s="62"/>
      <c r="FR79" s="62"/>
      <c r="FS79" s="62"/>
      <c r="FT79" s="62"/>
      <c r="FU79" s="62"/>
      <c r="FV79" s="62"/>
      <c r="FW79" s="62"/>
      <c r="FX79" s="62"/>
      <c r="FY79" s="62"/>
      <c r="FZ79" s="62"/>
      <c r="GA79" s="62"/>
      <c r="GB79" s="62"/>
      <c r="GC79" s="62"/>
      <c r="GD79" s="62"/>
      <c r="GE79" s="62"/>
    </row>
    <row r="80" s="58" customFormat="true" ht="15" hidden="false" customHeight="true" outlineLevel="0" collapsed="false">
      <c r="B80" s="59" t="s">
        <v>183</v>
      </c>
      <c r="C80" s="59" t="s">
        <v>184</v>
      </c>
      <c r="D80" s="60" t="n">
        <v>15</v>
      </c>
      <c r="E80" s="60" t="n">
        <v>6</v>
      </c>
      <c r="F80" s="60" t="n">
        <v>0.4</v>
      </c>
      <c r="G80" s="60"/>
      <c r="H80" s="60"/>
      <c r="I80" s="60"/>
      <c r="J80" s="60" t="n">
        <v>30</v>
      </c>
      <c r="K80" s="60" t="n">
        <v>30.6</v>
      </c>
      <c r="L80" s="60" t="n">
        <v>1.02</v>
      </c>
      <c r="M80" s="60"/>
      <c r="N80" s="60"/>
      <c r="O80" s="60"/>
      <c r="P80" s="60"/>
      <c r="Q80" s="60"/>
      <c r="R80" s="60"/>
      <c r="S80" s="60"/>
      <c r="T80" s="60"/>
      <c r="U80" s="60"/>
      <c r="V80" s="60" t="n">
        <v>15</v>
      </c>
      <c r="W80" s="60" t="n">
        <v>21</v>
      </c>
      <c r="X80" s="60" t="n">
        <v>1.4</v>
      </c>
      <c r="Y80" s="60"/>
      <c r="Z80" s="60"/>
      <c r="AA80" s="60"/>
      <c r="AB80" s="60" t="n">
        <v>15</v>
      </c>
      <c r="AC80" s="60" t="n">
        <v>18</v>
      </c>
      <c r="AD80" s="60" t="n">
        <v>1.2</v>
      </c>
      <c r="AE80" s="60" t="n">
        <v>30</v>
      </c>
      <c r="AF80" s="60" t="n">
        <v>28.8</v>
      </c>
      <c r="AG80" s="60" t="n">
        <v>0.96</v>
      </c>
      <c r="AH80" s="60" t="n">
        <v>60</v>
      </c>
      <c r="AI80" s="60" t="n">
        <v>48</v>
      </c>
      <c r="AJ80" s="60" t="n">
        <v>0.8</v>
      </c>
      <c r="AK80" s="60" t="n">
        <v>75</v>
      </c>
      <c r="AL80" s="60" t="n">
        <v>120.15</v>
      </c>
      <c r="AM80" s="60" t="n">
        <v>1.602</v>
      </c>
      <c r="AN80" s="61" t="n">
        <v>240</v>
      </c>
      <c r="AO80" s="61" t="n">
        <v>272.55</v>
      </c>
      <c r="AP80" s="61" t="n">
        <v>1.135625</v>
      </c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62"/>
      <c r="BJ80" s="62"/>
      <c r="BK80" s="62"/>
      <c r="BL80" s="62"/>
      <c r="BM80" s="62"/>
      <c r="BN80" s="62"/>
      <c r="BO80" s="62"/>
      <c r="BP80" s="62"/>
      <c r="BQ80" s="62"/>
      <c r="BR80" s="62"/>
      <c r="BS80" s="62"/>
      <c r="BT80" s="62"/>
      <c r="BU80" s="62"/>
      <c r="BV80" s="62"/>
      <c r="BW80" s="62"/>
      <c r="BX80" s="62"/>
      <c r="BY80" s="62"/>
      <c r="BZ80" s="62"/>
      <c r="CA80" s="62"/>
      <c r="CB80" s="62"/>
      <c r="CC80" s="62"/>
      <c r="CD80" s="62"/>
      <c r="CE80" s="62"/>
      <c r="CF80" s="62"/>
      <c r="CG80" s="62"/>
      <c r="CH80" s="62"/>
      <c r="CI80" s="62"/>
      <c r="CJ80" s="62"/>
      <c r="CK80" s="62"/>
      <c r="CL80" s="62"/>
      <c r="CM80" s="62"/>
      <c r="CN80" s="62"/>
      <c r="CO80" s="62"/>
      <c r="CP80" s="62"/>
      <c r="CQ80" s="62"/>
      <c r="CR80" s="62"/>
      <c r="CS80" s="62"/>
      <c r="CT80" s="62"/>
      <c r="CU80" s="62"/>
      <c r="CV80" s="62"/>
      <c r="CW80" s="62"/>
      <c r="CX80" s="62"/>
      <c r="CY80" s="62"/>
      <c r="CZ80" s="62"/>
      <c r="DA80" s="62"/>
      <c r="DB80" s="62"/>
      <c r="DC80" s="62"/>
      <c r="DD80" s="62"/>
      <c r="DE80" s="62"/>
      <c r="DF80" s="62"/>
      <c r="DG80" s="62"/>
      <c r="DH80" s="62"/>
      <c r="DI80" s="62"/>
      <c r="DJ80" s="62"/>
      <c r="DK80" s="62"/>
      <c r="DL80" s="62"/>
      <c r="DM80" s="62"/>
      <c r="DN80" s="62"/>
      <c r="DO80" s="62"/>
      <c r="DP80" s="62"/>
      <c r="DQ80" s="62"/>
      <c r="DR80" s="62"/>
      <c r="DS80" s="62"/>
      <c r="DT80" s="62"/>
      <c r="DU80" s="62"/>
      <c r="DV80" s="62"/>
      <c r="DW80" s="62"/>
      <c r="DX80" s="62"/>
      <c r="DY80" s="62"/>
      <c r="DZ80" s="62"/>
      <c r="EA80" s="62"/>
      <c r="EB80" s="62"/>
      <c r="EC80" s="62"/>
      <c r="ED80" s="62"/>
      <c r="EE80" s="62"/>
      <c r="EF80" s="62"/>
      <c r="EG80" s="62"/>
      <c r="EH80" s="62"/>
      <c r="EI80" s="62"/>
      <c r="EJ80" s="62"/>
      <c r="EK80" s="62"/>
      <c r="EL80" s="62"/>
      <c r="EM80" s="62"/>
      <c r="EN80" s="62"/>
      <c r="EO80" s="62"/>
      <c r="EP80" s="62"/>
      <c r="EQ80" s="62"/>
      <c r="ER80" s="62"/>
      <c r="ES80" s="62"/>
      <c r="ET80" s="62"/>
      <c r="EU80" s="62"/>
      <c r="EV80" s="62"/>
      <c r="EW80" s="62"/>
      <c r="EX80" s="62"/>
      <c r="EY80" s="62"/>
      <c r="EZ80" s="62"/>
      <c r="FA80" s="62"/>
      <c r="FB80" s="62"/>
      <c r="FC80" s="62"/>
      <c r="FD80" s="62"/>
      <c r="FE80" s="62"/>
      <c r="FF80" s="62"/>
      <c r="FG80" s="62"/>
      <c r="FH80" s="62"/>
      <c r="FI80" s="62"/>
      <c r="FJ80" s="62"/>
      <c r="FK80" s="62"/>
      <c r="FL80" s="62"/>
      <c r="FM80" s="62"/>
      <c r="FN80" s="62"/>
      <c r="FO80" s="62"/>
      <c r="FP80" s="62"/>
      <c r="FQ80" s="62"/>
      <c r="FR80" s="62"/>
      <c r="FS80" s="62"/>
      <c r="FT80" s="62"/>
      <c r="FU80" s="62"/>
      <c r="FV80" s="62"/>
      <c r="FW80" s="62"/>
      <c r="FX80" s="62"/>
      <c r="FY80" s="62"/>
      <c r="FZ80" s="62"/>
      <c r="GA80" s="62"/>
      <c r="GB80" s="62"/>
      <c r="GC80" s="62"/>
      <c r="GD80" s="62"/>
      <c r="GE80" s="62"/>
    </row>
    <row r="81" s="58" customFormat="true" ht="15" hidden="false" customHeight="true" outlineLevel="0" collapsed="false">
      <c r="B81" s="59" t="s">
        <v>185</v>
      </c>
      <c r="C81" s="59" t="s">
        <v>186</v>
      </c>
      <c r="D81" s="60" t="n">
        <v>4562.2</v>
      </c>
      <c r="E81" s="60" t="n">
        <v>39647.987</v>
      </c>
      <c r="F81" s="60" t="n">
        <v>8.69054118626978</v>
      </c>
      <c r="G81" s="60" t="n">
        <v>3182.4</v>
      </c>
      <c r="H81" s="60" t="n">
        <v>26710.533</v>
      </c>
      <c r="I81" s="60" t="n">
        <v>8.39320418552036</v>
      </c>
      <c r="J81" s="60" t="n">
        <v>3247.8</v>
      </c>
      <c r="K81" s="60" t="n">
        <v>28540.05</v>
      </c>
      <c r="L81" s="60" t="n">
        <v>8.7875023092555</v>
      </c>
      <c r="M81" s="60" t="n">
        <v>1916.3</v>
      </c>
      <c r="N81" s="60" t="n">
        <v>10387.643</v>
      </c>
      <c r="O81" s="60" t="n">
        <v>5.42067682513177</v>
      </c>
      <c r="P81" s="60" t="n">
        <v>2605.4</v>
      </c>
      <c r="Q81" s="60" t="n">
        <v>11077.815</v>
      </c>
      <c r="R81" s="60" t="n">
        <v>4.25186727565825</v>
      </c>
      <c r="S81" s="60" t="n">
        <v>1471.8</v>
      </c>
      <c r="T81" s="60" t="n">
        <v>7253.152</v>
      </c>
      <c r="U81" s="60" t="n">
        <v>4.92808261992119</v>
      </c>
      <c r="V81" s="60" t="n">
        <v>2359.7</v>
      </c>
      <c r="W81" s="60" t="n">
        <v>20892.9390672773</v>
      </c>
      <c r="X81" s="60" t="n">
        <v>8.85406579958355</v>
      </c>
      <c r="Y81" s="60" t="n">
        <v>5320.699</v>
      </c>
      <c r="Z81" s="60" t="n">
        <v>39840.3329711634</v>
      </c>
      <c r="AA81" s="60" t="n">
        <v>7.48780056364088</v>
      </c>
      <c r="AB81" s="60" t="n">
        <v>5703.8</v>
      </c>
      <c r="AC81" s="60" t="n">
        <v>32144.3160145205</v>
      </c>
      <c r="AD81" s="60" t="n">
        <v>5.63559662234308</v>
      </c>
      <c r="AE81" s="60" t="n">
        <v>5379.593</v>
      </c>
      <c r="AF81" s="60" t="n">
        <v>39712.3535402092</v>
      </c>
      <c r="AG81" s="60" t="n">
        <v>7.38203680839966</v>
      </c>
      <c r="AH81" s="60" t="n">
        <v>4918.588</v>
      </c>
      <c r="AI81" s="60" t="n">
        <v>35078.5394233289</v>
      </c>
      <c r="AJ81" s="60" t="n">
        <v>7.13183121321178</v>
      </c>
      <c r="AK81" s="60" t="n">
        <v>4103.596</v>
      </c>
      <c r="AL81" s="60" t="n">
        <v>32616.8009985335</v>
      </c>
      <c r="AM81" s="60" t="n">
        <v>7.94834603565593</v>
      </c>
      <c r="AN81" s="61" t="n">
        <v>44771.876</v>
      </c>
      <c r="AO81" s="61" t="n">
        <v>323902.462015033</v>
      </c>
      <c r="AP81" s="61" t="n">
        <v>7.2345072610992</v>
      </c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62"/>
      <c r="BR81" s="62"/>
      <c r="BS81" s="62"/>
      <c r="BT81" s="62"/>
      <c r="BU81" s="62"/>
      <c r="BV81" s="62"/>
      <c r="BW81" s="62"/>
      <c r="BX81" s="62"/>
      <c r="BY81" s="62"/>
      <c r="BZ81" s="62"/>
      <c r="CA81" s="62"/>
      <c r="CB81" s="62"/>
      <c r="CC81" s="62"/>
      <c r="CD81" s="62"/>
      <c r="CE81" s="62"/>
      <c r="CF81" s="62"/>
      <c r="CG81" s="62"/>
      <c r="CH81" s="62"/>
      <c r="CI81" s="62"/>
      <c r="CJ81" s="62"/>
      <c r="CK81" s="62"/>
      <c r="CL81" s="62"/>
      <c r="CM81" s="62"/>
      <c r="CN81" s="62"/>
      <c r="CO81" s="62"/>
      <c r="CP81" s="62"/>
      <c r="CQ81" s="62"/>
      <c r="CR81" s="62"/>
      <c r="CS81" s="62"/>
      <c r="CT81" s="62"/>
      <c r="CU81" s="62"/>
      <c r="CV81" s="62"/>
      <c r="CW81" s="62"/>
      <c r="CX81" s="62"/>
      <c r="CY81" s="62"/>
      <c r="CZ81" s="62"/>
      <c r="DA81" s="62"/>
      <c r="DB81" s="62"/>
      <c r="DC81" s="62"/>
      <c r="DD81" s="62"/>
      <c r="DE81" s="62"/>
      <c r="DF81" s="62"/>
      <c r="DG81" s="62"/>
      <c r="DH81" s="62"/>
      <c r="DI81" s="62"/>
      <c r="DJ81" s="62"/>
      <c r="DK81" s="62"/>
      <c r="DL81" s="62"/>
      <c r="DM81" s="62"/>
      <c r="DN81" s="62"/>
      <c r="DO81" s="62"/>
      <c r="DP81" s="62"/>
      <c r="DQ81" s="62"/>
      <c r="DR81" s="62"/>
      <c r="DS81" s="62"/>
      <c r="DT81" s="62"/>
      <c r="DU81" s="62"/>
      <c r="DV81" s="62"/>
      <c r="DW81" s="62"/>
      <c r="DX81" s="62"/>
      <c r="DY81" s="62"/>
      <c r="DZ81" s="62"/>
      <c r="EA81" s="62"/>
      <c r="EB81" s="62"/>
      <c r="EC81" s="62"/>
      <c r="ED81" s="62"/>
      <c r="EE81" s="62"/>
      <c r="EF81" s="62"/>
      <c r="EG81" s="62"/>
      <c r="EH81" s="62"/>
      <c r="EI81" s="62"/>
      <c r="EJ81" s="62"/>
      <c r="EK81" s="62"/>
      <c r="EL81" s="62"/>
      <c r="EM81" s="62"/>
      <c r="EN81" s="62"/>
      <c r="EO81" s="62"/>
      <c r="EP81" s="62"/>
      <c r="EQ81" s="62"/>
      <c r="ER81" s="62"/>
      <c r="ES81" s="62"/>
      <c r="ET81" s="62"/>
      <c r="EU81" s="62"/>
      <c r="EV81" s="62"/>
      <c r="EW81" s="62"/>
      <c r="EX81" s="62"/>
      <c r="EY81" s="62"/>
      <c r="EZ81" s="62"/>
      <c r="FA81" s="62"/>
      <c r="FB81" s="62"/>
      <c r="FC81" s="62"/>
      <c r="FD81" s="62"/>
      <c r="FE81" s="62"/>
      <c r="FF81" s="62"/>
      <c r="FG81" s="62"/>
      <c r="FH81" s="62"/>
      <c r="FI81" s="62"/>
      <c r="FJ81" s="62"/>
      <c r="FK81" s="62"/>
      <c r="FL81" s="62"/>
      <c r="FM81" s="62"/>
      <c r="FN81" s="62"/>
      <c r="FO81" s="62"/>
      <c r="FP81" s="62"/>
      <c r="FQ81" s="62"/>
      <c r="FR81" s="62"/>
      <c r="FS81" s="62"/>
      <c r="FT81" s="62"/>
      <c r="FU81" s="62"/>
      <c r="FV81" s="62"/>
      <c r="FW81" s="62"/>
      <c r="FX81" s="62"/>
      <c r="FY81" s="62"/>
      <c r="FZ81" s="62"/>
      <c r="GA81" s="62"/>
      <c r="GB81" s="62"/>
      <c r="GC81" s="62"/>
      <c r="GD81" s="62"/>
      <c r="GE81" s="62"/>
    </row>
    <row r="82" s="58" customFormat="true" ht="15" hidden="false" customHeight="true" outlineLevel="0" collapsed="false">
      <c r="B82" s="59" t="s">
        <v>187</v>
      </c>
      <c r="C82" s="59" t="s">
        <v>188</v>
      </c>
      <c r="D82" s="60"/>
      <c r="E82" s="60"/>
      <c r="F82" s="60"/>
      <c r="G82" s="60"/>
      <c r="H82" s="60"/>
      <c r="I82" s="60"/>
      <c r="J82" s="60" t="n">
        <v>13.9</v>
      </c>
      <c r="K82" s="60" t="n">
        <v>93.595</v>
      </c>
      <c r="L82" s="60" t="n">
        <v>6.73345323741007</v>
      </c>
      <c r="M82" s="60" t="n">
        <v>3</v>
      </c>
      <c r="N82" s="60" t="n">
        <v>12.03</v>
      </c>
      <c r="O82" s="60" t="n">
        <v>4.01</v>
      </c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1" t="n">
        <v>16.9</v>
      </c>
      <c r="AO82" s="61" t="n">
        <v>105.625</v>
      </c>
      <c r="AP82" s="61" t="n">
        <v>6.25</v>
      </c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2"/>
      <c r="BS82" s="62"/>
      <c r="BT82" s="62"/>
      <c r="BU82" s="62"/>
      <c r="BV82" s="62"/>
      <c r="BW82" s="62"/>
      <c r="BX82" s="62"/>
      <c r="BY82" s="62"/>
      <c r="BZ82" s="62"/>
      <c r="CA82" s="62"/>
      <c r="CB82" s="62"/>
      <c r="CC82" s="62"/>
      <c r="CD82" s="62"/>
      <c r="CE82" s="62"/>
      <c r="CF82" s="62"/>
      <c r="CG82" s="62"/>
      <c r="CH82" s="62"/>
      <c r="CI82" s="62"/>
      <c r="CJ82" s="62"/>
      <c r="CK82" s="62"/>
      <c r="CL82" s="62"/>
      <c r="CM82" s="62"/>
      <c r="CN82" s="62"/>
      <c r="CO82" s="62"/>
      <c r="CP82" s="62"/>
      <c r="CQ82" s="62"/>
      <c r="CR82" s="62"/>
      <c r="CS82" s="62"/>
      <c r="CT82" s="62"/>
      <c r="CU82" s="62"/>
      <c r="CV82" s="62"/>
      <c r="CW82" s="62"/>
      <c r="CX82" s="62"/>
      <c r="CY82" s="62"/>
      <c r="CZ82" s="62"/>
      <c r="DA82" s="62"/>
      <c r="DB82" s="62"/>
      <c r="DC82" s="62"/>
      <c r="DD82" s="62"/>
      <c r="DE82" s="62"/>
      <c r="DF82" s="62"/>
      <c r="DG82" s="62"/>
      <c r="DH82" s="62"/>
      <c r="DI82" s="62"/>
      <c r="DJ82" s="62"/>
      <c r="DK82" s="62"/>
      <c r="DL82" s="62"/>
      <c r="DM82" s="62"/>
      <c r="DN82" s="62"/>
      <c r="DO82" s="62"/>
      <c r="DP82" s="62"/>
      <c r="DQ82" s="62"/>
      <c r="DR82" s="62"/>
      <c r="DS82" s="62"/>
      <c r="DT82" s="62"/>
      <c r="DU82" s="62"/>
      <c r="DV82" s="62"/>
      <c r="DW82" s="62"/>
      <c r="DX82" s="62"/>
      <c r="DY82" s="62"/>
      <c r="DZ82" s="62"/>
      <c r="EA82" s="62"/>
      <c r="EB82" s="62"/>
      <c r="EC82" s="62"/>
      <c r="ED82" s="62"/>
      <c r="EE82" s="62"/>
      <c r="EF82" s="62"/>
      <c r="EG82" s="62"/>
      <c r="EH82" s="62"/>
      <c r="EI82" s="62"/>
      <c r="EJ82" s="62"/>
      <c r="EK82" s="62"/>
      <c r="EL82" s="62"/>
      <c r="EM82" s="62"/>
      <c r="EN82" s="62"/>
      <c r="EO82" s="62"/>
      <c r="EP82" s="62"/>
      <c r="EQ82" s="62"/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</row>
    <row r="83" s="58" customFormat="true" ht="15" hidden="false" customHeight="true" outlineLevel="0" collapsed="false">
      <c r="B83" s="59" t="s">
        <v>189</v>
      </c>
      <c r="C83" s="59" t="s">
        <v>190</v>
      </c>
      <c r="D83" s="60" t="n">
        <v>70</v>
      </c>
      <c r="E83" s="60" t="n">
        <v>154.4</v>
      </c>
      <c r="F83" s="60" t="n">
        <v>2.20571428571429</v>
      </c>
      <c r="G83" s="60" t="n">
        <v>224.5</v>
      </c>
      <c r="H83" s="60" t="n">
        <v>761.349</v>
      </c>
      <c r="I83" s="60" t="n">
        <v>3.39130957683742</v>
      </c>
      <c r="J83" s="60" t="n">
        <v>199.5</v>
      </c>
      <c r="K83" s="60" t="n">
        <v>603.683</v>
      </c>
      <c r="L83" s="60" t="n">
        <v>3.02597994987469</v>
      </c>
      <c r="M83" s="60" t="n">
        <v>29.4</v>
      </c>
      <c r="N83" s="60" t="n">
        <v>212.778</v>
      </c>
      <c r="O83" s="60" t="n">
        <v>7.23734693877551</v>
      </c>
      <c r="P83" s="60" t="n">
        <v>13.8</v>
      </c>
      <c r="Q83" s="60" t="n">
        <v>72.972</v>
      </c>
      <c r="R83" s="60" t="n">
        <v>5.28782608695652</v>
      </c>
      <c r="S83" s="60" t="n">
        <v>165.3</v>
      </c>
      <c r="T83" s="60" t="n">
        <v>398.668</v>
      </c>
      <c r="U83" s="60" t="n">
        <v>2.41178463399879</v>
      </c>
      <c r="V83" s="60" t="n">
        <v>13</v>
      </c>
      <c r="W83" s="60" t="n">
        <v>41.73</v>
      </c>
      <c r="X83" s="60" t="n">
        <v>3.21</v>
      </c>
      <c r="Y83" s="60" t="n">
        <v>39.7</v>
      </c>
      <c r="Z83" s="60" t="n">
        <v>96.179</v>
      </c>
      <c r="AA83" s="60" t="n">
        <v>2.42264483627204</v>
      </c>
      <c r="AB83" s="60" t="n">
        <v>40</v>
      </c>
      <c r="AC83" s="60" t="n">
        <v>85.8</v>
      </c>
      <c r="AD83" s="60" t="n">
        <v>2.145</v>
      </c>
      <c r="AE83" s="60"/>
      <c r="AF83" s="60"/>
      <c r="AG83" s="60"/>
      <c r="AH83" s="60"/>
      <c r="AI83" s="60"/>
      <c r="AJ83" s="60"/>
      <c r="AK83" s="60"/>
      <c r="AL83" s="60"/>
      <c r="AM83" s="60"/>
      <c r="AN83" s="61" t="n">
        <v>795.2</v>
      </c>
      <c r="AO83" s="61" t="n">
        <v>2427.559</v>
      </c>
      <c r="AP83" s="61" t="n">
        <v>3.05276534205231</v>
      </c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2"/>
      <c r="BS83" s="62"/>
      <c r="BT83" s="62"/>
      <c r="BU83" s="62"/>
      <c r="BV83" s="62"/>
      <c r="BW83" s="62"/>
      <c r="BX83" s="62"/>
      <c r="BY83" s="62"/>
      <c r="BZ83" s="62"/>
      <c r="CA83" s="62"/>
      <c r="CB83" s="62"/>
      <c r="CC83" s="62"/>
      <c r="CD83" s="62"/>
      <c r="CE83" s="62"/>
      <c r="CF83" s="62"/>
      <c r="CG83" s="62"/>
      <c r="CH83" s="62"/>
      <c r="CI83" s="62"/>
      <c r="CJ83" s="62"/>
      <c r="CK83" s="62"/>
      <c r="CL83" s="62"/>
      <c r="CM83" s="62"/>
      <c r="CN83" s="62"/>
      <c r="CO83" s="62"/>
      <c r="CP83" s="62"/>
      <c r="CQ83" s="62"/>
      <c r="CR83" s="62"/>
      <c r="CS83" s="62"/>
      <c r="CT83" s="62"/>
      <c r="CU83" s="62"/>
      <c r="CV83" s="62"/>
      <c r="CW83" s="62"/>
      <c r="CX83" s="62"/>
      <c r="CY83" s="62"/>
      <c r="CZ83" s="62"/>
      <c r="DA83" s="62"/>
      <c r="DB83" s="62"/>
      <c r="DC83" s="62"/>
      <c r="DD83" s="62"/>
      <c r="DE83" s="62"/>
      <c r="DF83" s="62"/>
      <c r="DG83" s="62"/>
      <c r="DH83" s="62"/>
      <c r="DI83" s="62"/>
      <c r="DJ83" s="62"/>
      <c r="DK83" s="62"/>
      <c r="DL83" s="62"/>
      <c r="DM83" s="62"/>
      <c r="DN83" s="62"/>
      <c r="DO83" s="62"/>
      <c r="DP83" s="62"/>
      <c r="DQ83" s="62"/>
      <c r="DR83" s="62"/>
      <c r="DS83" s="62"/>
      <c r="DT83" s="62"/>
      <c r="DU83" s="62"/>
      <c r="DV83" s="62"/>
      <c r="DW83" s="62"/>
      <c r="DX83" s="62"/>
      <c r="DY83" s="62"/>
      <c r="DZ83" s="62"/>
      <c r="EA83" s="62"/>
      <c r="EB83" s="62"/>
      <c r="EC83" s="62"/>
      <c r="ED83" s="62"/>
      <c r="EE83" s="62"/>
      <c r="EF83" s="62"/>
      <c r="EG83" s="62"/>
      <c r="EH83" s="62"/>
      <c r="EI83" s="62"/>
      <c r="EJ83" s="62"/>
      <c r="EK83" s="62"/>
      <c r="EL83" s="62"/>
      <c r="EM83" s="62"/>
      <c r="EN83" s="62"/>
      <c r="EO83" s="62"/>
      <c r="EP83" s="62"/>
      <c r="EQ83" s="62"/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</row>
    <row r="84" s="58" customFormat="true" ht="15" hidden="false" customHeight="true" outlineLevel="0" collapsed="false">
      <c r="B84" s="59" t="s">
        <v>191</v>
      </c>
      <c r="C84" s="59" t="s">
        <v>192</v>
      </c>
      <c r="D84" s="60" t="n">
        <v>117.5</v>
      </c>
      <c r="E84" s="60" t="n">
        <v>432.239</v>
      </c>
      <c r="F84" s="60" t="n">
        <v>3.67862978723404</v>
      </c>
      <c r="G84" s="60" t="n">
        <v>179.2</v>
      </c>
      <c r="H84" s="60" t="n">
        <v>684.535</v>
      </c>
      <c r="I84" s="60" t="n">
        <v>3.81994977678571</v>
      </c>
      <c r="J84" s="60" t="n">
        <v>123.7</v>
      </c>
      <c r="K84" s="60" t="n">
        <v>480.461</v>
      </c>
      <c r="L84" s="60" t="n">
        <v>3.88408245755861</v>
      </c>
      <c r="M84" s="60"/>
      <c r="N84" s="60"/>
      <c r="O84" s="60"/>
      <c r="P84" s="60" t="n">
        <v>11.5</v>
      </c>
      <c r="Q84" s="60" t="n">
        <v>23.46</v>
      </c>
      <c r="R84" s="60" t="n">
        <v>2.04</v>
      </c>
      <c r="S84" s="60" t="n">
        <v>160</v>
      </c>
      <c r="T84" s="60" t="n">
        <v>552.294876011203</v>
      </c>
      <c r="U84" s="60" t="n">
        <v>3.45184297507002</v>
      </c>
      <c r="V84" s="60" t="n">
        <v>129</v>
      </c>
      <c r="W84" s="60" t="n">
        <v>477.954876011203</v>
      </c>
      <c r="X84" s="60" t="n">
        <v>3.70507655822638</v>
      </c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1" t="n">
        <v>720.9</v>
      </c>
      <c r="AO84" s="61" t="n">
        <v>2650.94475202241</v>
      </c>
      <c r="AP84" s="61" t="n">
        <v>3.67727112223943</v>
      </c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62"/>
      <c r="BR84" s="62"/>
      <c r="BS84" s="62"/>
      <c r="BT84" s="62"/>
      <c r="BU84" s="62"/>
      <c r="BV84" s="62"/>
      <c r="BW84" s="62"/>
      <c r="BX84" s="62"/>
      <c r="BY84" s="62"/>
      <c r="BZ84" s="62"/>
      <c r="CA84" s="62"/>
      <c r="CB84" s="62"/>
      <c r="CC84" s="62"/>
      <c r="CD84" s="62"/>
      <c r="CE84" s="62"/>
      <c r="CF84" s="62"/>
      <c r="CG84" s="62"/>
      <c r="CH84" s="62"/>
      <c r="CI84" s="62"/>
      <c r="CJ84" s="62"/>
      <c r="CK84" s="62"/>
      <c r="CL84" s="62"/>
      <c r="CM84" s="62"/>
      <c r="CN84" s="62"/>
      <c r="CO84" s="62"/>
      <c r="CP84" s="62"/>
      <c r="CQ84" s="62"/>
      <c r="CR84" s="62"/>
      <c r="CS84" s="62"/>
      <c r="CT84" s="62"/>
      <c r="CU84" s="62"/>
      <c r="CV84" s="62"/>
      <c r="CW84" s="62"/>
      <c r="CX84" s="62"/>
      <c r="CY84" s="62"/>
      <c r="CZ84" s="62"/>
      <c r="DA84" s="62"/>
      <c r="DB84" s="62"/>
      <c r="DC84" s="62"/>
      <c r="DD84" s="62"/>
      <c r="DE84" s="62"/>
      <c r="DF84" s="62"/>
      <c r="DG84" s="62"/>
      <c r="DH84" s="62"/>
      <c r="DI84" s="62"/>
      <c r="DJ84" s="62"/>
      <c r="DK84" s="62"/>
      <c r="DL84" s="62"/>
      <c r="DM84" s="62"/>
      <c r="DN84" s="62"/>
      <c r="DO84" s="62"/>
      <c r="DP84" s="62"/>
      <c r="DQ84" s="62"/>
      <c r="DR84" s="62"/>
      <c r="DS84" s="62"/>
      <c r="DT84" s="62"/>
      <c r="DU84" s="62"/>
      <c r="DV84" s="62"/>
      <c r="DW84" s="62"/>
      <c r="DX84" s="62"/>
      <c r="DY84" s="62"/>
      <c r="DZ84" s="62"/>
      <c r="EA84" s="62"/>
      <c r="EB84" s="62"/>
      <c r="EC84" s="62"/>
      <c r="ED84" s="62"/>
      <c r="EE84" s="62"/>
      <c r="EF84" s="62"/>
      <c r="EG84" s="62"/>
      <c r="EH84" s="62"/>
      <c r="EI84" s="62"/>
      <c r="EJ84" s="62"/>
      <c r="EK84" s="62"/>
      <c r="EL84" s="62"/>
      <c r="EM84" s="62"/>
      <c r="EN84" s="62"/>
      <c r="EO84" s="62"/>
      <c r="EP84" s="62"/>
      <c r="EQ84" s="62"/>
      <c r="ER84" s="62"/>
      <c r="ES84" s="62"/>
      <c r="ET84" s="62"/>
      <c r="EU84" s="62"/>
      <c r="EV84" s="62"/>
      <c r="EW84" s="62"/>
      <c r="EX84" s="62"/>
      <c r="EY84" s="62"/>
      <c r="EZ84" s="62"/>
      <c r="FA84" s="62"/>
      <c r="FB84" s="62"/>
      <c r="FC84" s="62"/>
      <c r="FD84" s="62"/>
      <c r="FE84" s="62"/>
      <c r="FF84" s="62"/>
      <c r="FG84" s="62"/>
      <c r="FH84" s="62"/>
      <c r="FI84" s="62"/>
      <c r="FJ84" s="62"/>
      <c r="FK84" s="62"/>
      <c r="FL84" s="62"/>
      <c r="FM84" s="62"/>
      <c r="FN84" s="62"/>
      <c r="FO84" s="62"/>
      <c r="FP84" s="62"/>
      <c r="FQ84" s="62"/>
      <c r="FR84" s="62"/>
      <c r="FS84" s="62"/>
      <c r="FT84" s="62"/>
      <c r="FU84" s="62"/>
      <c r="FV84" s="62"/>
      <c r="FW84" s="62"/>
      <c r="FX84" s="62"/>
      <c r="FY84" s="62"/>
      <c r="FZ84" s="62"/>
      <c r="GA84" s="62"/>
      <c r="GB84" s="62"/>
      <c r="GC84" s="62"/>
      <c r="GD84" s="62"/>
      <c r="GE84" s="62"/>
    </row>
    <row r="85" s="58" customFormat="true" ht="15" hidden="false" customHeight="true" outlineLevel="0" collapsed="false">
      <c r="B85" s="59" t="s">
        <v>193</v>
      </c>
      <c r="C85" s="59" t="s">
        <v>194</v>
      </c>
      <c r="D85" s="60" t="n">
        <v>4021.4</v>
      </c>
      <c r="E85" s="60" t="n">
        <v>20559.871</v>
      </c>
      <c r="F85" s="60" t="n">
        <v>5.11261525836773</v>
      </c>
      <c r="G85" s="60" t="n">
        <v>9209.8</v>
      </c>
      <c r="H85" s="60" t="n">
        <v>35791.635</v>
      </c>
      <c r="I85" s="60" t="n">
        <v>3.88625540185455</v>
      </c>
      <c r="J85" s="60" t="n">
        <v>8030.7</v>
      </c>
      <c r="K85" s="60" t="n">
        <v>35289.649</v>
      </c>
      <c r="L85" s="60" t="n">
        <v>4.39434283437309</v>
      </c>
      <c r="M85" s="60" t="n">
        <v>4478.9</v>
      </c>
      <c r="N85" s="60" t="n">
        <v>21051.798</v>
      </c>
      <c r="O85" s="60" t="n">
        <v>4.70021612449485</v>
      </c>
      <c r="P85" s="60" t="n">
        <v>3710.8</v>
      </c>
      <c r="Q85" s="60" t="n">
        <v>15924.173</v>
      </c>
      <c r="R85" s="60" t="n">
        <v>4.29130457044303</v>
      </c>
      <c r="S85" s="60" t="n">
        <v>2268.2</v>
      </c>
      <c r="T85" s="60" t="n">
        <v>12589.2375262823</v>
      </c>
      <c r="U85" s="60" t="n">
        <v>5.55032075049919</v>
      </c>
      <c r="V85" s="60" t="n">
        <v>1120.2</v>
      </c>
      <c r="W85" s="60" t="n">
        <v>6635.588</v>
      </c>
      <c r="X85" s="60" t="n">
        <v>5.92357436172112</v>
      </c>
      <c r="Y85" s="60" t="n">
        <v>1652.597</v>
      </c>
      <c r="Z85" s="60" t="n">
        <v>10914.7670051206</v>
      </c>
      <c r="AA85" s="60" t="n">
        <v>6.60461504233677</v>
      </c>
      <c r="AB85" s="60" t="n">
        <v>1843.093</v>
      </c>
      <c r="AC85" s="60" t="n">
        <v>11528.3545576311</v>
      </c>
      <c r="AD85" s="60" t="n">
        <v>6.25489574190291</v>
      </c>
      <c r="AE85" s="60" t="n">
        <v>2678.398</v>
      </c>
      <c r="AF85" s="60" t="n">
        <v>14977.6566506792</v>
      </c>
      <c r="AG85" s="60" t="n">
        <v>5.59202054761061</v>
      </c>
      <c r="AH85" s="60" t="n">
        <v>5302.787</v>
      </c>
      <c r="AI85" s="60" t="n">
        <v>25535.3452495282</v>
      </c>
      <c r="AJ85" s="60" t="n">
        <v>4.81545746595671</v>
      </c>
      <c r="AK85" s="60" t="n">
        <v>5584.396</v>
      </c>
      <c r="AL85" s="60" t="n">
        <v>28549.1990725422</v>
      </c>
      <c r="AM85" s="60" t="n">
        <v>5.11231636734611</v>
      </c>
      <c r="AN85" s="61" t="n">
        <v>49901.271</v>
      </c>
      <c r="AO85" s="61" t="n">
        <v>239347.274061783</v>
      </c>
      <c r="AP85" s="61" t="n">
        <v>4.79641638910928</v>
      </c>
      <c r="AQ85" s="62"/>
      <c r="AR85" s="62"/>
      <c r="AS85" s="62"/>
      <c r="AT85" s="62"/>
      <c r="AU85" s="62"/>
      <c r="AV85" s="62"/>
      <c r="AW85" s="62"/>
      <c r="AX85" s="62"/>
      <c r="AY85" s="62"/>
      <c r="AZ85" s="62"/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  <c r="BL85" s="62"/>
      <c r="BM85" s="62"/>
      <c r="BN85" s="62"/>
      <c r="BO85" s="62"/>
      <c r="BP85" s="62"/>
      <c r="BQ85" s="62"/>
      <c r="BR85" s="62"/>
      <c r="BS85" s="62"/>
      <c r="BT85" s="62"/>
      <c r="BU85" s="62"/>
      <c r="BV85" s="62"/>
      <c r="BW85" s="62"/>
      <c r="BX85" s="62"/>
      <c r="BY85" s="62"/>
      <c r="BZ85" s="62"/>
      <c r="CA85" s="62"/>
      <c r="CB85" s="62"/>
      <c r="CC85" s="62"/>
      <c r="CD85" s="62"/>
      <c r="CE85" s="62"/>
      <c r="CF85" s="62"/>
      <c r="CG85" s="62"/>
      <c r="CH85" s="62"/>
      <c r="CI85" s="62"/>
      <c r="CJ85" s="62"/>
      <c r="CK85" s="62"/>
      <c r="CL85" s="62"/>
      <c r="CM85" s="62"/>
      <c r="CN85" s="62"/>
      <c r="CO85" s="62"/>
      <c r="CP85" s="62"/>
      <c r="CQ85" s="62"/>
      <c r="CR85" s="62"/>
      <c r="CS85" s="62"/>
      <c r="CT85" s="62"/>
      <c r="CU85" s="62"/>
      <c r="CV85" s="62"/>
      <c r="CW85" s="62"/>
      <c r="CX85" s="62"/>
      <c r="CY85" s="62"/>
      <c r="CZ85" s="62"/>
      <c r="DA85" s="62"/>
      <c r="DB85" s="62"/>
      <c r="DC85" s="62"/>
      <c r="DD85" s="62"/>
      <c r="DE85" s="62"/>
      <c r="DF85" s="62"/>
      <c r="DG85" s="62"/>
      <c r="DH85" s="62"/>
      <c r="DI85" s="62"/>
      <c r="DJ85" s="62"/>
      <c r="DK85" s="62"/>
      <c r="DL85" s="62"/>
      <c r="DM85" s="62"/>
      <c r="DN85" s="62"/>
      <c r="DO85" s="62"/>
      <c r="DP85" s="62"/>
      <c r="DQ85" s="62"/>
      <c r="DR85" s="62"/>
      <c r="DS85" s="62"/>
      <c r="DT85" s="62"/>
      <c r="DU85" s="62"/>
      <c r="DV85" s="62"/>
      <c r="DW85" s="62"/>
      <c r="DX85" s="62"/>
      <c r="DY85" s="62"/>
      <c r="DZ85" s="62"/>
      <c r="EA85" s="62"/>
      <c r="EB85" s="62"/>
      <c r="EC85" s="62"/>
      <c r="ED85" s="62"/>
      <c r="EE85" s="62"/>
      <c r="EF85" s="62"/>
      <c r="EG85" s="62"/>
      <c r="EH85" s="62"/>
      <c r="EI85" s="62"/>
      <c r="EJ85" s="62"/>
      <c r="EK85" s="62"/>
      <c r="EL85" s="62"/>
      <c r="EM85" s="62"/>
      <c r="EN85" s="62"/>
      <c r="EO85" s="62"/>
      <c r="EP85" s="62"/>
      <c r="EQ85" s="62"/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  <c r="FK85" s="62"/>
      <c r="FL85" s="62"/>
      <c r="FM85" s="62"/>
      <c r="FN85" s="62"/>
      <c r="FO85" s="62"/>
      <c r="FP85" s="62"/>
      <c r="FQ85" s="62"/>
      <c r="FR85" s="62"/>
      <c r="FS85" s="62"/>
      <c r="FT85" s="62"/>
      <c r="FU85" s="62"/>
      <c r="FV85" s="62"/>
      <c r="FW85" s="62"/>
      <c r="FX85" s="62"/>
      <c r="FY85" s="62"/>
      <c r="FZ85" s="62"/>
      <c r="GA85" s="62"/>
      <c r="GB85" s="62"/>
      <c r="GC85" s="62"/>
      <c r="GD85" s="62"/>
      <c r="GE85" s="62"/>
    </row>
    <row r="86" s="58" customFormat="true" ht="15" hidden="false" customHeight="true" outlineLevel="0" collapsed="false">
      <c r="B86" s="59" t="s">
        <v>195</v>
      </c>
      <c r="C86" s="59" t="s">
        <v>196</v>
      </c>
      <c r="D86" s="60" t="n">
        <v>3127.2</v>
      </c>
      <c r="E86" s="60" t="n">
        <v>14671.012</v>
      </c>
      <c r="F86" s="60" t="n">
        <v>4.69142107955999</v>
      </c>
      <c r="G86" s="60" t="n">
        <v>2932.85</v>
      </c>
      <c r="H86" s="60" t="n">
        <v>13809.9715</v>
      </c>
      <c r="I86" s="60" t="n">
        <v>4.70872069829688</v>
      </c>
      <c r="J86" s="60" t="n">
        <v>3779.3</v>
      </c>
      <c r="K86" s="60" t="n">
        <v>19519.91</v>
      </c>
      <c r="L86" s="60" t="n">
        <v>5.16495382742836</v>
      </c>
      <c r="M86" s="60" t="n">
        <v>322</v>
      </c>
      <c r="N86" s="60" t="n">
        <v>2235.98</v>
      </c>
      <c r="O86" s="60" t="n">
        <v>6.94403726708075</v>
      </c>
      <c r="P86" s="60" t="n">
        <v>220</v>
      </c>
      <c r="Q86" s="60" t="n">
        <v>1318.15</v>
      </c>
      <c r="R86" s="60" t="n">
        <v>5.99159090909091</v>
      </c>
      <c r="S86" s="60" t="n">
        <v>1649.5</v>
      </c>
      <c r="T86" s="60" t="n">
        <v>7447.585</v>
      </c>
      <c r="U86" s="60" t="n">
        <v>4.51505607759927</v>
      </c>
      <c r="V86" s="60" t="n">
        <v>2585.6</v>
      </c>
      <c r="W86" s="60" t="n">
        <v>13743.7400264445</v>
      </c>
      <c r="X86" s="60" t="n">
        <v>5.31549351270287</v>
      </c>
      <c r="Y86" s="60" t="n">
        <v>1120</v>
      </c>
      <c r="Z86" s="60" t="n">
        <v>5686.55</v>
      </c>
      <c r="AA86" s="60" t="n">
        <v>5.07727678571429</v>
      </c>
      <c r="AB86" s="60" t="n">
        <v>1540</v>
      </c>
      <c r="AC86" s="60" t="n">
        <v>7614.45</v>
      </c>
      <c r="AD86" s="60" t="n">
        <v>4.94444805194805</v>
      </c>
      <c r="AE86" s="60" t="n">
        <v>1994</v>
      </c>
      <c r="AF86" s="60" t="n">
        <v>10519.85</v>
      </c>
      <c r="AG86" s="60" t="n">
        <v>5.27575225677031</v>
      </c>
      <c r="AH86" s="60" t="n">
        <v>585</v>
      </c>
      <c r="AI86" s="60" t="n">
        <v>2352.05</v>
      </c>
      <c r="AJ86" s="60" t="n">
        <v>4.02059829059829</v>
      </c>
      <c r="AK86" s="60" t="n">
        <v>1245</v>
      </c>
      <c r="AL86" s="60" t="n">
        <v>6095.1</v>
      </c>
      <c r="AM86" s="60" t="n">
        <v>4.89566265060241</v>
      </c>
      <c r="AN86" s="61" t="n">
        <v>21100.45</v>
      </c>
      <c r="AO86" s="61" t="n">
        <v>105014.348526445</v>
      </c>
      <c r="AP86" s="61" t="n">
        <v>4.97687720055471</v>
      </c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2"/>
      <c r="BS86" s="62"/>
      <c r="BT86" s="62"/>
      <c r="BU86" s="62"/>
      <c r="BV86" s="62"/>
      <c r="BW86" s="62"/>
      <c r="BX86" s="62"/>
      <c r="BY86" s="62"/>
      <c r="BZ86" s="62"/>
      <c r="CA86" s="62"/>
      <c r="CB86" s="62"/>
      <c r="CC86" s="62"/>
      <c r="CD86" s="62"/>
      <c r="CE86" s="62"/>
      <c r="CF86" s="62"/>
      <c r="CG86" s="62"/>
      <c r="CH86" s="62"/>
      <c r="CI86" s="62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  <c r="DD86" s="62"/>
      <c r="DE86" s="62"/>
      <c r="DF86" s="62"/>
      <c r="DG86" s="62"/>
      <c r="DH86" s="62"/>
      <c r="DI86" s="62"/>
      <c r="DJ86" s="62"/>
      <c r="DK86" s="62"/>
      <c r="DL86" s="62"/>
      <c r="DM86" s="62"/>
      <c r="DN86" s="62"/>
      <c r="DO86" s="62"/>
      <c r="DP86" s="62"/>
      <c r="DQ86" s="62"/>
      <c r="DR86" s="62"/>
      <c r="DS86" s="62"/>
      <c r="DT86" s="62"/>
      <c r="DU86" s="62"/>
      <c r="DV86" s="62"/>
      <c r="DW86" s="62"/>
      <c r="DX86" s="62"/>
      <c r="DY86" s="62"/>
      <c r="DZ86" s="62"/>
      <c r="EA86" s="62"/>
      <c r="EB86" s="62"/>
      <c r="EC86" s="62"/>
      <c r="ED86" s="62"/>
      <c r="EE86" s="62"/>
      <c r="EF86" s="62"/>
      <c r="EG86" s="62"/>
      <c r="EH86" s="62"/>
      <c r="EI86" s="62"/>
      <c r="EJ86" s="62"/>
      <c r="EK86" s="62"/>
      <c r="EL86" s="62"/>
      <c r="EM86" s="62"/>
      <c r="EN86" s="62"/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</row>
    <row r="87" s="58" customFormat="true" ht="15" hidden="false" customHeight="true" outlineLevel="0" collapsed="false">
      <c r="B87" s="59" t="s">
        <v>197</v>
      </c>
      <c r="C87" s="59" t="s">
        <v>198</v>
      </c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 t="n">
        <v>8.9</v>
      </c>
      <c r="W87" s="60" t="n">
        <v>35.0329955645307</v>
      </c>
      <c r="X87" s="60" t="n">
        <v>3.93629163646412</v>
      </c>
      <c r="Y87" s="60"/>
      <c r="Z87" s="60"/>
      <c r="AA87" s="60"/>
      <c r="AB87" s="60"/>
      <c r="AC87" s="60"/>
      <c r="AD87" s="60"/>
      <c r="AE87" s="60" t="n">
        <v>163.999</v>
      </c>
      <c r="AF87" s="60" t="n">
        <v>562.053762471451</v>
      </c>
      <c r="AG87" s="60" t="n">
        <v>3.4271779856673</v>
      </c>
      <c r="AH87" s="60" t="n">
        <v>472.897</v>
      </c>
      <c r="AI87" s="60" t="n">
        <v>1582.57479595639</v>
      </c>
      <c r="AJ87" s="60" t="n">
        <v>3.3465528348803</v>
      </c>
      <c r="AK87" s="60"/>
      <c r="AL87" s="60"/>
      <c r="AM87" s="60"/>
      <c r="AN87" s="61" t="n">
        <v>645.796</v>
      </c>
      <c r="AO87" s="61" t="n">
        <v>2179.66155399237</v>
      </c>
      <c r="AP87" s="61" t="n">
        <v>3.3751549312668</v>
      </c>
      <c r="AQ87" s="62"/>
      <c r="AR87" s="62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/>
      <c r="BJ87" s="62"/>
      <c r="BK87" s="62"/>
      <c r="BL87" s="62"/>
      <c r="BM87" s="62"/>
      <c r="BN87" s="62"/>
      <c r="BO87" s="62"/>
      <c r="BP87" s="62"/>
      <c r="BQ87" s="62"/>
      <c r="BR87" s="62"/>
      <c r="BS87" s="62"/>
      <c r="BT87" s="62"/>
      <c r="BU87" s="62"/>
      <c r="BV87" s="62"/>
      <c r="BW87" s="62"/>
      <c r="BX87" s="62"/>
      <c r="BY87" s="62"/>
      <c r="BZ87" s="62"/>
      <c r="CA87" s="62"/>
      <c r="CB87" s="62"/>
      <c r="CC87" s="62"/>
      <c r="CD87" s="62"/>
      <c r="CE87" s="62"/>
      <c r="CF87" s="62"/>
      <c r="CG87" s="62"/>
      <c r="CH87" s="62"/>
      <c r="CI87" s="62"/>
      <c r="CJ87" s="62"/>
      <c r="CK87" s="62"/>
      <c r="CL87" s="62"/>
      <c r="CM87" s="62"/>
      <c r="CN87" s="62"/>
      <c r="CO87" s="62"/>
      <c r="CP87" s="62"/>
      <c r="CQ87" s="62"/>
      <c r="CR87" s="62"/>
      <c r="CS87" s="62"/>
      <c r="CT87" s="62"/>
      <c r="CU87" s="62"/>
      <c r="CV87" s="62"/>
      <c r="CW87" s="62"/>
      <c r="CX87" s="62"/>
      <c r="CY87" s="62"/>
      <c r="CZ87" s="62"/>
      <c r="DA87" s="62"/>
      <c r="DB87" s="62"/>
      <c r="DC87" s="62"/>
      <c r="DD87" s="62"/>
      <c r="DE87" s="62"/>
      <c r="DF87" s="62"/>
      <c r="DG87" s="62"/>
      <c r="DH87" s="62"/>
      <c r="DI87" s="62"/>
      <c r="DJ87" s="62"/>
      <c r="DK87" s="62"/>
      <c r="DL87" s="62"/>
      <c r="DM87" s="62"/>
      <c r="DN87" s="62"/>
      <c r="DO87" s="62"/>
      <c r="DP87" s="62"/>
      <c r="DQ87" s="62"/>
      <c r="DR87" s="62"/>
      <c r="DS87" s="62"/>
      <c r="DT87" s="62"/>
      <c r="DU87" s="62"/>
      <c r="DV87" s="62"/>
      <c r="DW87" s="62"/>
      <c r="DX87" s="62"/>
      <c r="DY87" s="62"/>
      <c r="DZ87" s="62"/>
      <c r="EA87" s="62"/>
      <c r="EB87" s="62"/>
      <c r="EC87" s="62"/>
      <c r="ED87" s="62"/>
      <c r="EE87" s="62"/>
      <c r="EF87" s="62"/>
      <c r="EG87" s="62"/>
      <c r="EH87" s="62"/>
      <c r="EI87" s="62"/>
      <c r="EJ87" s="62"/>
      <c r="EK87" s="62"/>
      <c r="EL87" s="62"/>
      <c r="EM87" s="62"/>
      <c r="EN87" s="62"/>
      <c r="EO87" s="62"/>
      <c r="EP87" s="62"/>
      <c r="EQ87" s="62"/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  <c r="FL87" s="62"/>
      <c r="FM87" s="62"/>
      <c r="FN87" s="62"/>
      <c r="FO87" s="62"/>
      <c r="FP87" s="62"/>
      <c r="FQ87" s="62"/>
      <c r="FR87" s="62"/>
      <c r="FS87" s="62"/>
      <c r="FT87" s="62"/>
      <c r="FU87" s="62"/>
      <c r="FV87" s="62"/>
      <c r="FW87" s="62"/>
      <c r="FX87" s="62"/>
      <c r="FY87" s="62"/>
      <c r="FZ87" s="62"/>
      <c r="GA87" s="62"/>
      <c r="GB87" s="62"/>
      <c r="GC87" s="62"/>
      <c r="GD87" s="62"/>
      <c r="GE87" s="62"/>
    </row>
    <row r="88" s="58" customFormat="true" ht="15" hidden="false" customHeight="true" outlineLevel="0" collapsed="false">
      <c r="B88" s="59" t="s">
        <v>199</v>
      </c>
      <c r="C88" s="59" t="s">
        <v>200</v>
      </c>
      <c r="D88" s="60" t="n">
        <v>27.1</v>
      </c>
      <c r="E88" s="60" t="n">
        <v>74.796</v>
      </c>
      <c r="F88" s="60" t="n">
        <v>2.76</v>
      </c>
      <c r="G88" s="60" t="n">
        <v>25.7</v>
      </c>
      <c r="H88" s="60" t="n">
        <v>79.169</v>
      </c>
      <c r="I88" s="60" t="n">
        <v>3.08050583657588</v>
      </c>
      <c r="J88" s="60" t="n">
        <v>426</v>
      </c>
      <c r="K88" s="60" t="n">
        <v>2039.07</v>
      </c>
      <c r="L88" s="60" t="n">
        <v>4.78654929577465</v>
      </c>
      <c r="M88" s="60" t="n">
        <v>645</v>
      </c>
      <c r="N88" s="60" t="n">
        <v>3298.15</v>
      </c>
      <c r="O88" s="60" t="n">
        <v>5.11341085271318</v>
      </c>
      <c r="P88" s="60" t="n">
        <v>321</v>
      </c>
      <c r="Q88" s="60" t="n">
        <v>1414.78</v>
      </c>
      <c r="R88" s="60" t="n">
        <v>4.40741433021807</v>
      </c>
      <c r="S88" s="60"/>
      <c r="T88" s="60"/>
      <c r="U88" s="60"/>
      <c r="V88" s="60" t="n">
        <v>31.5</v>
      </c>
      <c r="W88" s="60" t="n">
        <v>177.165</v>
      </c>
      <c r="X88" s="60" t="n">
        <v>5.62428571428571</v>
      </c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 t="n">
        <v>85.5</v>
      </c>
      <c r="AL88" s="60" t="n">
        <v>757.28</v>
      </c>
      <c r="AM88" s="60" t="n">
        <v>8.85707602339181</v>
      </c>
      <c r="AN88" s="61" t="n">
        <v>1561.8</v>
      </c>
      <c r="AO88" s="61" t="n">
        <v>7840.41</v>
      </c>
      <c r="AP88" s="61" t="n">
        <v>5.02011140991164</v>
      </c>
      <c r="AQ88" s="62"/>
      <c r="AR88" s="62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2"/>
      <c r="BF88" s="62"/>
      <c r="BG88" s="62"/>
      <c r="BH88" s="62"/>
      <c r="BI88" s="62"/>
      <c r="BJ88" s="62"/>
      <c r="BK88" s="62"/>
      <c r="BL88" s="62"/>
      <c r="BM88" s="62"/>
      <c r="BN88" s="62"/>
      <c r="BO88" s="62"/>
      <c r="BP88" s="62"/>
      <c r="BQ88" s="62"/>
      <c r="BR88" s="62"/>
      <c r="BS88" s="62"/>
      <c r="BT88" s="62"/>
      <c r="BU88" s="62"/>
      <c r="BV88" s="62"/>
      <c r="BW88" s="62"/>
      <c r="BX88" s="62"/>
      <c r="BY88" s="62"/>
      <c r="BZ88" s="62"/>
      <c r="CA88" s="62"/>
      <c r="CB88" s="62"/>
      <c r="CC88" s="62"/>
      <c r="CD88" s="62"/>
      <c r="CE88" s="62"/>
      <c r="CF88" s="62"/>
      <c r="CG88" s="62"/>
      <c r="CH88" s="62"/>
      <c r="CI88" s="62"/>
      <c r="CJ88" s="62"/>
      <c r="CK88" s="62"/>
      <c r="CL88" s="62"/>
      <c r="CM88" s="62"/>
      <c r="CN88" s="62"/>
      <c r="CO88" s="62"/>
      <c r="CP88" s="62"/>
      <c r="CQ88" s="62"/>
      <c r="CR88" s="62"/>
      <c r="CS88" s="62"/>
      <c r="CT88" s="62"/>
      <c r="CU88" s="62"/>
      <c r="CV88" s="62"/>
      <c r="CW88" s="62"/>
      <c r="CX88" s="62"/>
      <c r="CY88" s="62"/>
      <c r="CZ88" s="62"/>
      <c r="DA88" s="62"/>
      <c r="DB88" s="62"/>
      <c r="DC88" s="62"/>
      <c r="DD88" s="62"/>
      <c r="DE88" s="62"/>
      <c r="DF88" s="62"/>
      <c r="DG88" s="62"/>
      <c r="DH88" s="62"/>
      <c r="DI88" s="62"/>
      <c r="DJ88" s="62"/>
      <c r="DK88" s="62"/>
      <c r="DL88" s="62"/>
      <c r="DM88" s="62"/>
      <c r="DN88" s="62"/>
      <c r="DO88" s="62"/>
      <c r="DP88" s="62"/>
      <c r="DQ88" s="62"/>
      <c r="DR88" s="62"/>
      <c r="DS88" s="62"/>
      <c r="DT88" s="62"/>
      <c r="DU88" s="62"/>
      <c r="DV88" s="62"/>
      <c r="DW88" s="62"/>
      <c r="DX88" s="62"/>
      <c r="DY88" s="62"/>
      <c r="DZ88" s="62"/>
      <c r="EA88" s="62"/>
      <c r="EB88" s="62"/>
      <c r="EC88" s="62"/>
      <c r="ED88" s="62"/>
      <c r="EE88" s="62"/>
      <c r="EF88" s="62"/>
      <c r="EG88" s="62"/>
      <c r="EH88" s="62"/>
      <c r="EI88" s="62"/>
      <c r="EJ88" s="62"/>
      <c r="EK88" s="62"/>
      <c r="EL88" s="62"/>
      <c r="EM88" s="62"/>
      <c r="EN88" s="62"/>
      <c r="EO88" s="62"/>
      <c r="EP88" s="62"/>
      <c r="EQ88" s="62"/>
      <c r="ER88" s="62"/>
      <c r="ES88" s="62"/>
      <c r="ET88" s="62"/>
      <c r="EU88" s="62"/>
      <c r="EV88" s="62"/>
      <c r="EW88" s="62"/>
      <c r="EX88" s="62"/>
      <c r="EY88" s="62"/>
      <c r="EZ88" s="62"/>
      <c r="FA88" s="62"/>
      <c r="FB88" s="62"/>
      <c r="FC88" s="62"/>
      <c r="FD88" s="62"/>
      <c r="FE88" s="62"/>
      <c r="FF88" s="62"/>
      <c r="FG88" s="62"/>
      <c r="FH88" s="62"/>
      <c r="FI88" s="62"/>
      <c r="FJ88" s="62"/>
      <c r="FK88" s="62"/>
      <c r="FL88" s="62"/>
      <c r="FM88" s="62"/>
      <c r="FN88" s="62"/>
      <c r="FO88" s="62"/>
      <c r="FP88" s="62"/>
      <c r="FQ88" s="62"/>
      <c r="FR88" s="62"/>
      <c r="FS88" s="62"/>
      <c r="FT88" s="62"/>
      <c r="FU88" s="62"/>
      <c r="FV88" s="62"/>
      <c r="FW88" s="62"/>
      <c r="FX88" s="62"/>
      <c r="FY88" s="62"/>
      <c r="FZ88" s="62"/>
      <c r="GA88" s="62"/>
      <c r="GB88" s="62"/>
      <c r="GC88" s="62"/>
      <c r="GD88" s="62"/>
      <c r="GE88" s="62"/>
    </row>
    <row r="89" s="58" customFormat="true" ht="15" hidden="false" customHeight="true" outlineLevel="0" collapsed="false">
      <c r="B89" s="59" t="s">
        <v>201</v>
      </c>
      <c r="C89" s="59" t="s">
        <v>202</v>
      </c>
      <c r="D89" s="60"/>
      <c r="E89" s="60"/>
      <c r="F89" s="60"/>
      <c r="G89" s="60"/>
      <c r="H89" s="60"/>
      <c r="I89" s="60"/>
      <c r="J89" s="60" t="n">
        <v>5</v>
      </c>
      <c r="K89" s="60" t="n">
        <v>5.8</v>
      </c>
      <c r="L89" s="60" t="n">
        <v>1.16</v>
      </c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1" t="n">
        <v>5</v>
      </c>
      <c r="AO89" s="61" t="n">
        <v>5.8</v>
      </c>
      <c r="AP89" s="61" t="n">
        <v>1.16</v>
      </c>
      <c r="AQ89" s="62"/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62"/>
      <c r="BG89" s="62"/>
      <c r="BH89" s="62"/>
      <c r="BI89" s="62"/>
      <c r="BJ89" s="62"/>
      <c r="BK89" s="62"/>
      <c r="BL89" s="62"/>
      <c r="BM89" s="62"/>
      <c r="BN89" s="62"/>
      <c r="BO89" s="62"/>
      <c r="BP89" s="62"/>
      <c r="BQ89" s="62"/>
      <c r="BR89" s="62"/>
      <c r="BS89" s="62"/>
      <c r="BT89" s="62"/>
      <c r="BU89" s="62"/>
      <c r="BV89" s="62"/>
      <c r="BW89" s="62"/>
      <c r="BX89" s="62"/>
      <c r="BY89" s="62"/>
      <c r="BZ89" s="62"/>
      <c r="CA89" s="62"/>
      <c r="CB89" s="62"/>
      <c r="CC89" s="62"/>
      <c r="CD89" s="62"/>
      <c r="CE89" s="62"/>
      <c r="CF89" s="62"/>
      <c r="CG89" s="62"/>
      <c r="CH89" s="62"/>
      <c r="CI89" s="62"/>
      <c r="CJ89" s="62"/>
      <c r="CK89" s="62"/>
      <c r="CL89" s="62"/>
      <c r="CM89" s="62"/>
      <c r="CN89" s="62"/>
      <c r="CO89" s="62"/>
      <c r="CP89" s="62"/>
      <c r="CQ89" s="62"/>
      <c r="CR89" s="62"/>
      <c r="CS89" s="62"/>
      <c r="CT89" s="62"/>
      <c r="CU89" s="62"/>
      <c r="CV89" s="62"/>
      <c r="CW89" s="62"/>
      <c r="CX89" s="62"/>
      <c r="CY89" s="62"/>
      <c r="CZ89" s="62"/>
      <c r="DA89" s="62"/>
      <c r="DB89" s="62"/>
      <c r="DC89" s="62"/>
      <c r="DD89" s="62"/>
      <c r="DE89" s="62"/>
      <c r="DF89" s="62"/>
      <c r="DG89" s="62"/>
      <c r="DH89" s="62"/>
      <c r="DI89" s="62"/>
      <c r="DJ89" s="62"/>
      <c r="DK89" s="62"/>
      <c r="DL89" s="62"/>
      <c r="DM89" s="62"/>
      <c r="DN89" s="62"/>
      <c r="DO89" s="62"/>
      <c r="DP89" s="62"/>
      <c r="DQ89" s="62"/>
      <c r="DR89" s="62"/>
      <c r="DS89" s="62"/>
      <c r="DT89" s="62"/>
      <c r="DU89" s="62"/>
      <c r="DV89" s="62"/>
      <c r="DW89" s="62"/>
      <c r="DX89" s="62"/>
      <c r="DY89" s="62"/>
      <c r="DZ89" s="62"/>
      <c r="EA89" s="62"/>
      <c r="EB89" s="62"/>
      <c r="EC89" s="62"/>
      <c r="ED89" s="62"/>
      <c r="EE89" s="62"/>
      <c r="EF89" s="62"/>
      <c r="EG89" s="62"/>
      <c r="EH89" s="62"/>
      <c r="EI89" s="62"/>
      <c r="EJ89" s="62"/>
      <c r="EK89" s="62"/>
      <c r="EL89" s="62"/>
      <c r="EM89" s="62"/>
      <c r="EN89" s="62"/>
      <c r="EO89" s="62"/>
      <c r="EP89" s="62"/>
      <c r="EQ89" s="62"/>
      <c r="ER89" s="62"/>
      <c r="ES89" s="62"/>
      <c r="ET89" s="62"/>
      <c r="EU89" s="62"/>
      <c r="EV89" s="62"/>
      <c r="EW89" s="62"/>
      <c r="EX89" s="62"/>
      <c r="EY89" s="62"/>
      <c r="EZ89" s="62"/>
      <c r="FA89" s="62"/>
      <c r="FB89" s="62"/>
      <c r="FC89" s="62"/>
      <c r="FD89" s="62"/>
      <c r="FE89" s="62"/>
      <c r="FF89" s="62"/>
      <c r="FG89" s="62"/>
      <c r="FH89" s="62"/>
      <c r="FI89" s="62"/>
      <c r="FJ89" s="62"/>
      <c r="FK89" s="62"/>
      <c r="FL89" s="62"/>
      <c r="FM89" s="62"/>
      <c r="FN89" s="62"/>
      <c r="FO89" s="62"/>
      <c r="FP89" s="62"/>
      <c r="FQ89" s="62"/>
      <c r="FR89" s="62"/>
      <c r="FS89" s="62"/>
      <c r="FT89" s="62"/>
      <c r="FU89" s="62"/>
      <c r="FV89" s="62"/>
      <c r="FW89" s="62"/>
      <c r="FX89" s="62"/>
      <c r="FY89" s="62"/>
      <c r="FZ89" s="62"/>
      <c r="GA89" s="62"/>
      <c r="GB89" s="62"/>
      <c r="GC89" s="62"/>
      <c r="GD89" s="62"/>
      <c r="GE89" s="62"/>
    </row>
    <row r="90" s="58" customFormat="true" ht="15" hidden="false" customHeight="true" outlineLevel="0" collapsed="false">
      <c r="B90" s="59" t="s">
        <v>203</v>
      </c>
      <c r="C90" s="59" t="s">
        <v>204</v>
      </c>
      <c r="D90" s="60" t="n">
        <v>2156.54</v>
      </c>
      <c r="E90" s="60" t="n">
        <v>3894.3806</v>
      </c>
      <c r="F90" s="60" t="n">
        <v>1.80584668033053</v>
      </c>
      <c r="G90" s="60" t="n">
        <v>1574.5</v>
      </c>
      <c r="H90" s="60" t="n">
        <v>3058.49</v>
      </c>
      <c r="I90" s="60" t="n">
        <v>1.9425150841537</v>
      </c>
      <c r="J90" s="60" t="n">
        <v>2949.5</v>
      </c>
      <c r="K90" s="60" t="n">
        <v>6480.88</v>
      </c>
      <c r="L90" s="60" t="n">
        <v>2.19728089506696</v>
      </c>
      <c r="M90" s="60" t="n">
        <v>517.5</v>
      </c>
      <c r="N90" s="60" t="n">
        <v>762.81</v>
      </c>
      <c r="O90" s="60" t="n">
        <v>1.47402898550725</v>
      </c>
      <c r="P90" s="60" t="n">
        <v>327</v>
      </c>
      <c r="Q90" s="60" t="n">
        <v>623.4</v>
      </c>
      <c r="R90" s="60" t="n">
        <v>1.90642201834862</v>
      </c>
      <c r="S90" s="60" t="n">
        <v>7796</v>
      </c>
      <c r="T90" s="60" t="n">
        <v>14152.51</v>
      </c>
      <c r="U90" s="60" t="n">
        <v>1.8153553104156</v>
      </c>
      <c r="V90" s="60" t="n">
        <v>3366</v>
      </c>
      <c r="W90" s="60" t="n">
        <v>6850.4724427536</v>
      </c>
      <c r="X90" s="60" t="n">
        <v>2.03519680414545</v>
      </c>
      <c r="Y90" s="60" t="n">
        <v>6387</v>
      </c>
      <c r="Z90" s="60" t="n">
        <v>11167.255</v>
      </c>
      <c r="AA90" s="60" t="n">
        <v>1.74843510255206</v>
      </c>
      <c r="AB90" s="60" t="n">
        <v>8130.7</v>
      </c>
      <c r="AC90" s="60" t="n">
        <v>12126.49</v>
      </c>
      <c r="AD90" s="60" t="n">
        <v>1.49144477105292</v>
      </c>
      <c r="AE90" s="60" t="n">
        <v>4478</v>
      </c>
      <c r="AF90" s="60" t="n">
        <v>7479.34</v>
      </c>
      <c r="AG90" s="60" t="n">
        <v>1.67024117909781</v>
      </c>
      <c r="AH90" s="60" t="n">
        <v>1665.5</v>
      </c>
      <c r="AI90" s="60" t="n">
        <v>3290.19250573967</v>
      </c>
      <c r="AJ90" s="60" t="n">
        <v>1.9754983522904</v>
      </c>
      <c r="AK90" s="60" t="n">
        <v>1091.5</v>
      </c>
      <c r="AL90" s="60" t="n">
        <v>2331.20440746217</v>
      </c>
      <c r="AM90" s="60" t="n">
        <v>2.13578049240693</v>
      </c>
      <c r="AN90" s="61" t="n">
        <v>40439.74</v>
      </c>
      <c r="AO90" s="61" t="n">
        <v>72217.4249559554</v>
      </c>
      <c r="AP90" s="61" t="n">
        <v>1.78580339428383</v>
      </c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  <c r="BM90" s="62"/>
      <c r="BN90" s="62"/>
      <c r="BO90" s="62"/>
      <c r="BP90" s="62"/>
      <c r="BQ90" s="62"/>
      <c r="BR90" s="62"/>
      <c r="BS90" s="62"/>
      <c r="BT90" s="62"/>
      <c r="BU90" s="62"/>
      <c r="BV90" s="62"/>
      <c r="BW90" s="62"/>
      <c r="BX90" s="62"/>
      <c r="BY90" s="62"/>
      <c r="BZ90" s="62"/>
      <c r="CA90" s="62"/>
      <c r="CB90" s="62"/>
      <c r="CC90" s="62"/>
      <c r="CD90" s="62"/>
      <c r="CE90" s="62"/>
      <c r="CF90" s="62"/>
      <c r="CG90" s="62"/>
      <c r="CH90" s="62"/>
      <c r="CI90" s="62"/>
      <c r="CJ90" s="62"/>
      <c r="CK90" s="62"/>
      <c r="CL90" s="62"/>
      <c r="CM90" s="62"/>
      <c r="CN90" s="62"/>
      <c r="CO90" s="62"/>
      <c r="CP90" s="62"/>
      <c r="CQ90" s="62"/>
      <c r="CR90" s="62"/>
      <c r="CS90" s="62"/>
      <c r="CT90" s="62"/>
      <c r="CU90" s="62"/>
      <c r="CV90" s="62"/>
      <c r="CW90" s="62"/>
      <c r="CX90" s="62"/>
      <c r="CY90" s="62"/>
      <c r="CZ90" s="62"/>
      <c r="DA90" s="62"/>
      <c r="DB90" s="62"/>
      <c r="DC90" s="62"/>
      <c r="DD90" s="62"/>
      <c r="DE90" s="62"/>
      <c r="DF90" s="62"/>
      <c r="DG90" s="62"/>
      <c r="DH90" s="62"/>
      <c r="DI90" s="62"/>
      <c r="DJ90" s="62"/>
      <c r="DK90" s="62"/>
      <c r="DL90" s="62"/>
      <c r="DM90" s="62"/>
      <c r="DN90" s="62"/>
      <c r="DO90" s="62"/>
      <c r="DP90" s="62"/>
      <c r="DQ90" s="62"/>
      <c r="DR90" s="62"/>
      <c r="DS90" s="62"/>
      <c r="DT90" s="62"/>
      <c r="DU90" s="62"/>
      <c r="DV90" s="62"/>
      <c r="DW90" s="62"/>
      <c r="DX90" s="62"/>
      <c r="DY90" s="62"/>
      <c r="DZ90" s="62"/>
      <c r="EA90" s="62"/>
      <c r="EB90" s="62"/>
      <c r="EC90" s="62"/>
      <c r="ED90" s="62"/>
      <c r="EE90" s="62"/>
      <c r="EF90" s="62"/>
      <c r="EG90" s="62"/>
      <c r="EH90" s="62"/>
      <c r="EI90" s="62"/>
      <c r="EJ90" s="62"/>
      <c r="EK90" s="62"/>
      <c r="EL90" s="62"/>
      <c r="EM90" s="62"/>
      <c r="EN90" s="62"/>
      <c r="EO90" s="62"/>
      <c r="EP90" s="62"/>
      <c r="EQ90" s="62"/>
      <c r="ER90" s="62"/>
      <c r="ES90" s="62"/>
      <c r="ET90" s="62"/>
      <c r="EU90" s="62"/>
      <c r="EV90" s="62"/>
      <c r="EW90" s="62"/>
      <c r="EX90" s="62"/>
      <c r="EY90" s="62"/>
      <c r="EZ90" s="62"/>
      <c r="FA90" s="62"/>
      <c r="FB90" s="62"/>
      <c r="FC90" s="62"/>
      <c r="FD90" s="62"/>
      <c r="FE90" s="62"/>
      <c r="FF90" s="62"/>
      <c r="FG90" s="62"/>
      <c r="FH90" s="62"/>
      <c r="FI90" s="62"/>
      <c r="FJ90" s="62"/>
      <c r="FK90" s="62"/>
      <c r="FL90" s="62"/>
      <c r="FM90" s="62"/>
      <c r="FN90" s="62"/>
      <c r="FO90" s="62"/>
      <c r="FP90" s="62"/>
      <c r="FQ90" s="62"/>
      <c r="FR90" s="62"/>
      <c r="FS90" s="62"/>
      <c r="FT90" s="62"/>
      <c r="FU90" s="62"/>
      <c r="FV90" s="62"/>
      <c r="FW90" s="62"/>
      <c r="FX90" s="62"/>
      <c r="FY90" s="62"/>
      <c r="FZ90" s="62"/>
      <c r="GA90" s="62"/>
      <c r="GB90" s="62"/>
      <c r="GC90" s="62"/>
      <c r="GD90" s="62"/>
      <c r="GE90" s="62"/>
    </row>
    <row r="91" s="58" customFormat="true" ht="15" hidden="false" customHeight="true" outlineLevel="0" collapsed="false">
      <c r="B91" s="59" t="s">
        <v>205</v>
      </c>
      <c r="C91" s="59" t="s">
        <v>206</v>
      </c>
      <c r="D91" s="60" t="n">
        <v>41413.8</v>
      </c>
      <c r="E91" s="60" t="n">
        <v>70469.436</v>
      </c>
      <c r="F91" s="60" t="n">
        <v>1.70159309215769</v>
      </c>
      <c r="G91" s="60" t="n">
        <v>31807.18</v>
      </c>
      <c r="H91" s="60" t="n">
        <v>54348.5168</v>
      </c>
      <c r="I91" s="60" t="n">
        <v>1.70868705745055</v>
      </c>
      <c r="J91" s="60" t="n">
        <v>44791.37</v>
      </c>
      <c r="K91" s="60" t="n">
        <v>89744.2186</v>
      </c>
      <c r="L91" s="60" t="n">
        <v>2.00360512750559</v>
      </c>
      <c r="M91" s="60" t="n">
        <v>11841.5</v>
      </c>
      <c r="N91" s="60" t="n">
        <v>37600.533</v>
      </c>
      <c r="O91" s="60" t="n">
        <v>3.17531841405227</v>
      </c>
      <c r="P91" s="60" t="n">
        <v>20011.3</v>
      </c>
      <c r="Q91" s="60" t="n">
        <v>60408.403</v>
      </c>
      <c r="R91" s="60" t="n">
        <v>3.01871457626441</v>
      </c>
      <c r="S91" s="60" t="n">
        <v>24306.3</v>
      </c>
      <c r="T91" s="60" t="n">
        <v>67982.310443595</v>
      </c>
      <c r="U91" s="60" t="n">
        <v>2.7969008217456</v>
      </c>
      <c r="V91" s="60" t="n">
        <v>49814.1</v>
      </c>
      <c r="W91" s="60" t="n">
        <v>158205.11066728</v>
      </c>
      <c r="X91" s="60" t="n">
        <v>3.17591024764634</v>
      </c>
      <c r="Y91" s="60" t="n">
        <v>19672.797</v>
      </c>
      <c r="Z91" s="60" t="n">
        <v>56653.3441539432</v>
      </c>
      <c r="AA91" s="60" t="n">
        <v>2.87978085444298</v>
      </c>
      <c r="AB91" s="60" t="n">
        <v>13260.898</v>
      </c>
      <c r="AC91" s="60" t="n">
        <v>36293.7104541608</v>
      </c>
      <c r="AD91" s="60" t="n">
        <v>2.73689688693487</v>
      </c>
      <c r="AE91" s="60" t="n">
        <v>15040.994</v>
      </c>
      <c r="AF91" s="60" t="n">
        <v>31935.6561425652</v>
      </c>
      <c r="AG91" s="60" t="n">
        <v>2.1232410665522</v>
      </c>
      <c r="AH91" s="60" t="n">
        <v>20182.092</v>
      </c>
      <c r="AI91" s="60" t="n">
        <v>44773.7039963819</v>
      </c>
      <c r="AJ91" s="60" t="n">
        <v>2.21848676521651</v>
      </c>
      <c r="AK91" s="60" t="n">
        <v>20820.792</v>
      </c>
      <c r="AL91" s="60" t="n">
        <v>50614.6018180376</v>
      </c>
      <c r="AM91" s="60" t="n">
        <v>2.43096428887228</v>
      </c>
      <c r="AN91" s="61" t="n">
        <v>312963.123</v>
      </c>
      <c r="AO91" s="61" t="n">
        <v>759029.545075964</v>
      </c>
      <c r="AP91" s="61" t="n">
        <v>2.42530026477261</v>
      </c>
      <c r="AQ91" s="62"/>
      <c r="AR91" s="62"/>
      <c r="AS91" s="62"/>
      <c r="AT91" s="62"/>
      <c r="AU91" s="62"/>
      <c r="AV91" s="62"/>
      <c r="AW91" s="62"/>
      <c r="AX91" s="62"/>
      <c r="AY91" s="62"/>
      <c r="AZ91" s="62"/>
      <c r="BA91" s="62"/>
      <c r="BB91" s="62"/>
      <c r="BC91" s="62"/>
      <c r="BD91" s="62"/>
      <c r="BE91" s="62"/>
      <c r="BF91" s="62"/>
      <c r="BG91" s="62"/>
      <c r="BH91" s="62"/>
      <c r="BI91" s="62"/>
      <c r="BJ91" s="62"/>
      <c r="BK91" s="62"/>
      <c r="BL91" s="62"/>
      <c r="BM91" s="62"/>
      <c r="BN91" s="62"/>
      <c r="BO91" s="62"/>
      <c r="BP91" s="62"/>
      <c r="BQ91" s="62"/>
      <c r="BR91" s="62"/>
      <c r="BS91" s="62"/>
      <c r="BT91" s="62"/>
      <c r="BU91" s="62"/>
      <c r="BV91" s="62"/>
      <c r="BW91" s="62"/>
      <c r="BX91" s="62"/>
      <c r="BY91" s="62"/>
      <c r="BZ91" s="62"/>
      <c r="CA91" s="62"/>
      <c r="CB91" s="62"/>
      <c r="CC91" s="62"/>
      <c r="CD91" s="62"/>
      <c r="CE91" s="62"/>
      <c r="CF91" s="62"/>
      <c r="CG91" s="62"/>
      <c r="CH91" s="62"/>
      <c r="CI91" s="62"/>
      <c r="CJ91" s="62"/>
      <c r="CK91" s="62"/>
      <c r="CL91" s="62"/>
      <c r="CM91" s="62"/>
      <c r="CN91" s="62"/>
      <c r="CO91" s="62"/>
      <c r="CP91" s="62"/>
      <c r="CQ91" s="62"/>
      <c r="CR91" s="62"/>
      <c r="CS91" s="62"/>
      <c r="CT91" s="62"/>
      <c r="CU91" s="62"/>
      <c r="CV91" s="62"/>
      <c r="CW91" s="62"/>
      <c r="CX91" s="62"/>
      <c r="CY91" s="62"/>
      <c r="CZ91" s="62"/>
      <c r="DA91" s="62"/>
      <c r="DB91" s="62"/>
      <c r="DC91" s="62"/>
      <c r="DD91" s="62"/>
      <c r="DE91" s="62"/>
      <c r="DF91" s="62"/>
      <c r="DG91" s="62"/>
      <c r="DH91" s="62"/>
      <c r="DI91" s="62"/>
      <c r="DJ91" s="62"/>
      <c r="DK91" s="62"/>
      <c r="DL91" s="62"/>
      <c r="DM91" s="62"/>
      <c r="DN91" s="62"/>
      <c r="DO91" s="62"/>
      <c r="DP91" s="62"/>
      <c r="DQ91" s="62"/>
      <c r="DR91" s="62"/>
      <c r="DS91" s="62"/>
      <c r="DT91" s="62"/>
      <c r="DU91" s="62"/>
      <c r="DV91" s="62"/>
      <c r="DW91" s="62"/>
      <c r="DX91" s="62"/>
      <c r="DY91" s="62"/>
      <c r="DZ91" s="62"/>
      <c r="EA91" s="62"/>
      <c r="EB91" s="62"/>
      <c r="EC91" s="62"/>
      <c r="ED91" s="62"/>
      <c r="EE91" s="62"/>
      <c r="EF91" s="62"/>
      <c r="EG91" s="62"/>
      <c r="EH91" s="62"/>
      <c r="EI91" s="62"/>
      <c r="EJ91" s="62"/>
      <c r="EK91" s="62"/>
      <c r="EL91" s="62"/>
      <c r="EM91" s="62"/>
      <c r="EN91" s="62"/>
      <c r="EO91" s="62"/>
      <c r="EP91" s="62"/>
      <c r="EQ91" s="62"/>
      <c r="ER91" s="62"/>
      <c r="ES91" s="62"/>
      <c r="ET91" s="62"/>
      <c r="EU91" s="62"/>
      <c r="EV91" s="62"/>
      <c r="EW91" s="62"/>
      <c r="EX91" s="62"/>
      <c r="EY91" s="62"/>
      <c r="EZ91" s="62"/>
      <c r="FA91" s="62"/>
      <c r="FB91" s="62"/>
      <c r="FC91" s="62"/>
      <c r="FD91" s="62"/>
      <c r="FE91" s="62"/>
      <c r="FF91" s="62"/>
      <c r="FG91" s="62"/>
      <c r="FH91" s="62"/>
      <c r="FI91" s="62"/>
      <c r="FJ91" s="62"/>
      <c r="FK91" s="62"/>
      <c r="FL91" s="62"/>
      <c r="FM91" s="62"/>
      <c r="FN91" s="62"/>
      <c r="FO91" s="62"/>
      <c r="FP91" s="62"/>
      <c r="FQ91" s="62"/>
      <c r="FR91" s="62"/>
      <c r="FS91" s="62"/>
      <c r="FT91" s="62"/>
      <c r="FU91" s="62"/>
      <c r="FV91" s="62"/>
      <c r="FW91" s="62"/>
      <c r="FX91" s="62"/>
      <c r="FY91" s="62"/>
      <c r="FZ91" s="62"/>
      <c r="GA91" s="62"/>
      <c r="GB91" s="62"/>
      <c r="GC91" s="62"/>
      <c r="GD91" s="62"/>
      <c r="GE91" s="62"/>
    </row>
    <row r="92" s="58" customFormat="true" ht="15" hidden="false" customHeight="true" outlineLevel="0" collapsed="false">
      <c r="B92" s="59" t="s">
        <v>207</v>
      </c>
      <c r="C92" s="59" t="s">
        <v>208</v>
      </c>
      <c r="D92" s="60" t="n">
        <v>1209</v>
      </c>
      <c r="E92" s="60" t="n">
        <v>6258.09</v>
      </c>
      <c r="F92" s="60" t="n">
        <v>5.17625310173697</v>
      </c>
      <c r="G92" s="60" t="n">
        <v>873</v>
      </c>
      <c r="H92" s="60" t="n">
        <v>4188.6</v>
      </c>
      <c r="I92" s="60" t="n">
        <v>4.7979381443299</v>
      </c>
      <c r="J92" s="60" t="n">
        <v>1446</v>
      </c>
      <c r="K92" s="60" t="n">
        <v>8029.59</v>
      </c>
      <c r="L92" s="60" t="n">
        <v>5.55296680497925</v>
      </c>
      <c r="M92" s="60" t="n">
        <v>15</v>
      </c>
      <c r="N92" s="60" t="n">
        <v>117.15</v>
      </c>
      <c r="O92" s="60" t="n">
        <v>7.81</v>
      </c>
      <c r="P92" s="60"/>
      <c r="Q92" s="60"/>
      <c r="R92" s="60"/>
      <c r="S92" s="60"/>
      <c r="T92" s="60"/>
      <c r="U92" s="60"/>
      <c r="V92" s="60" t="n">
        <v>396</v>
      </c>
      <c r="W92" s="60" t="n">
        <v>2573.67</v>
      </c>
      <c r="X92" s="60" t="n">
        <v>6.49916666666667</v>
      </c>
      <c r="Y92" s="60" t="n">
        <v>167</v>
      </c>
      <c r="Z92" s="60" t="n">
        <v>1103.47</v>
      </c>
      <c r="AA92" s="60" t="n">
        <v>6.60760479041916</v>
      </c>
      <c r="AB92" s="60" t="n">
        <v>546</v>
      </c>
      <c r="AC92" s="60" t="n">
        <v>3089.35</v>
      </c>
      <c r="AD92" s="60" t="n">
        <v>5.65815018315018</v>
      </c>
      <c r="AE92" s="60" t="n">
        <v>714</v>
      </c>
      <c r="AF92" s="60" t="n">
        <v>3953.44</v>
      </c>
      <c r="AG92" s="60" t="n">
        <v>5.53703081232493</v>
      </c>
      <c r="AH92" s="60" t="n">
        <v>375</v>
      </c>
      <c r="AI92" s="60" t="n">
        <v>2077.47</v>
      </c>
      <c r="AJ92" s="60" t="n">
        <v>5.53992</v>
      </c>
      <c r="AK92" s="60" t="n">
        <v>1540</v>
      </c>
      <c r="AL92" s="60" t="n">
        <v>11083.4727963891</v>
      </c>
      <c r="AM92" s="60" t="n">
        <v>7.19706025739553</v>
      </c>
      <c r="AN92" s="61" t="n">
        <v>7281</v>
      </c>
      <c r="AO92" s="61" t="n">
        <v>42474.3027963891</v>
      </c>
      <c r="AP92" s="61" t="n">
        <v>5.83358093618859</v>
      </c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62"/>
      <c r="BD92" s="62"/>
      <c r="BE92" s="62"/>
      <c r="BF92" s="62"/>
      <c r="BG92" s="62"/>
      <c r="BH92" s="62"/>
      <c r="BI92" s="62"/>
      <c r="BJ92" s="62"/>
      <c r="BK92" s="62"/>
      <c r="BL92" s="62"/>
      <c r="BM92" s="62"/>
      <c r="BN92" s="62"/>
      <c r="BO92" s="62"/>
      <c r="BP92" s="62"/>
      <c r="BQ92" s="62"/>
      <c r="BR92" s="62"/>
      <c r="BS92" s="62"/>
      <c r="BT92" s="62"/>
      <c r="BU92" s="62"/>
      <c r="BV92" s="62"/>
      <c r="BW92" s="62"/>
      <c r="BX92" s="62"/>
      <c r="BY92" s="62"/>
      <c r="BZ92" s="62"/>
      <c r="CA92" s="62"/>
      <c r="CB92" s="62"/>
      <c r="CC92" s="62"/>
      <c r="CD92" s="62"/>
      <c r="CE92" s="62"/>
      <c r="CF92" s="62"/>
      <c r="CG92" s="62"/>
      <c r="CH92" s="62"/>
      <c r="CI92" s="62"/>
      <c r="CJ92" s="62"/>
      <c r="CK92" s="62"/>
      <c r="CL92" s="62"/>
      <c r="CM92" s="62"/>
      <c r="CN92" s="62"/>
      <c r="CO92" s="62"/>
      <c r="CP92" s="62"/>
      <c r="CQ92" s="62"/>
      <c r="CR92" s="62"/>
      <c r="CS92" s="62"/>
      <c r="CT92" s="62"/>
      <c r="CU92" s="62"/>
      <c r="CV92" s="62"/>
      <c r="CW92" s="62"/>
      <c r="CX92" s="62"/>
      <c r="CY92" s="62"/>
      <c r="CZ92" s="62"/>
      <c r="DA92" s="62"/>
      <c r="DB92" s="62"/>
      <c r="DC92" s="62"/>
      <c r="DD92" s="62"/>
      <c r="DE92" s="62"/>
      <c r="DF92" s="62"/>
      <c r="DG92" s="62"/>
      <c r="DH92" s="62"/>
      <c r="DI92" s="62"/>
      <c r="DJ92" s="62"/>
      <c r="DK92" s="62"/>
      <c r="DL92" s="62"/>
      <c r="DM92" s="62"/>
      <c r="DN92" s="62"/>
      <c r="DO92" s="62"/>
      <c r="DP92" s="62"/>
      <c r="DQ92" s="62"/>
      <c r="DR92" s="62"/>
      <c r="DS92" s="62"/>
      <c r="DT92" s="62"/>
      <c r="DU92" s="62"/>
      <c r="DV92" s="62"/>
      <c r="DW92" s="62"/>
      <c r="DX92" s="62"/>
      <c r="DY92" s="62"/>
      <c r="DZ92" s="62"/>
      <c r="EA92" s="62"/>
      <c r="EB92" s="62"/>
      <c r="EC92" s="62"/>
      <c r="ED92" s="62"/>
      <c r="EE92" s="62"/>
      <c r="EF92" s="62"/>
      <c r="EG92" s="62"/>
      <c r="EH92" s="62"/>
      <c r="EI92" s="62"/>
      <c r="EJ92" s="62"/>
      <c r="EK92" s="62"/>
      <c r="EL92" s="62"/>
      <c r="EM92" s="62"/>
      <c r="EN92" s="62"/>
      <c r="EO92" s="62"/>
      <c r="EP92" s="62"/>
      <c r="EQ92" s="62"/>
      <c r="ER92" s="62"/>
      <c r="ES92" s="62"/>
      <c r="ET92" s="62"/>
      <c r="EU92" s="62"/>
      <c r="EV92" s="62"/>
      <c r="EW92" s="62"/>
      <c r="EX92" s="62"/>
      <c r="EY92" s="62"/>
      <c r="EZ92" s="62"/>
      <c r="FA92" s="62"/>
      <c r="FB92" s="62"/>
      <c r="FC92" s="62"/>
      <c r="FD92" s="62"/>
      <c r="FE92" s="62"/>
      <c r="FF92" s="62"/>
      <c r="FG92" s="62"/>
      <c r="FH92" s="62"/>
      <c r="FI92" s="62"/>
      <c r="FJ92" s="62"/>
      <c r="FK92" s="62"/>
      <c r="FL92" s="62"/>
      <c r="FM92" s="62"/>
      <c r="FN92" s="62"/>
      <c r="FO92" s="62"/>
      <c r="FP92" s="62"/>
      <c r="FQ92" s="62"/>
      <c r="FR92" s="62"/>
      <c r="FS92" s="62"/>
      <c r="FT92" s="62"/>
      <c r="FU92" s="62"/>
      <c r="FV92" s="62"/>
      <c r="FW92" s="62"/>
      <c r="FX92" s="62"/>
      <c r="FY92" s="62"/>
      <c r="FZ92" s="62"/>
      <c r="GA92" s="62"/>
      <c r="GB92" s="62"/>
      <c r="GC92" s="62"/>
      <c r="GD92" s="62"/>
      <c r="GE92" s="62"/>
    </row>
    <row r="93" s="58" customFormat="true" ht="15" hidden="false" customHeight="true" outlineLevel="0" collapsed="false">
      <c r="B93" s="59" t="s">
        <v>209</v>
      </c>
      <c r="C93" s="59" t="s">
        <v>210</v>
      </c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 t="n">
        <v>1905</v>
      </c>
      <c r="Z93" s="60" t="n">
        <v>1954.8</v>
      </c>
      <c r="AA93" s="60" t="n">
        <v>1.02614173228346</v>
      </c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1" t="n">
        <v>1905</v>
      </c>
      <c r="AO93" s="61" t="n">
        <v>1954.8</v>
      </c>
      <c r="AP93" s="61" t="n">
        <v>1.02614173228346</v>
      </c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62"/>
      <c r="BD93" s="62"/>
      <c r="BE93" s="62"/>
      <c r="BF93" s="62"/>
      <c r="BG93" s="62"/>
      <c r="BH93" s="62"/>
      <c r="BI93" s="62"/>
      <c r="BJ93" s="62"/>
      <c r="BK93" s="62"/>
      <c r="BL93" s="62"/>
      <c r="BM93" s="62"/>
      <c r="BN93" s="62"/>
      <c r="BO93" s="62"/>
      <c r="BP93" s="62"/>
      <c r="BQ93" s="62"/>
      <c r="BR93" s="62"/>
      <c r="BS93" s="62"/>
      <c r="BT93" s="62"/>
      <c r="BU93" s="62"/>
      <c r="BV93" s="62"/>
      <c r="BW93" s="62"/>
      <c r="BX93" s="62"/>
      <c r="BY93" s="62"/>
      <c r="BZ93" s="62"/>
      <c r="CA93" s="62"/>
      <c r="CB93" s="62"/>
      <c r="CC93" s="62"/>
      <c r="CD93" s="62"/>
      <c r="CE93" s="62"/>
      <c r="CF93" s="62"/>
      <c r="CG93" s="62"/>
      <c r="CH93" s="62"/>
      <c r="CI93" s="62"/>
      <c r="CJ93" s="62"/>
      <c r="CK93" s="62"/>
      <c r="CL93" s="62"/>
      <c r="CM93" s="62"/>
      <c r="CN93" s="62"/>
      <c r="CO93" s="62"/>
      <c r="CP93" s="62"/>
      <c r="CQ93" s="62"/>
      <c r="CR93" s="62"/>
      <c r="CS93" s="62"/>
      <c r="CT93" s="62"/>
      <c r="CU93" s="62"/>
      <c r="CV93" s="62"/>
      <c r="CW93" s="62"/>
      <c r="CX93" s="62"/>
      <c r="CY93" s="62"/>
      <c r="CZ93" s="62"/>
      <c r="DA93" s="62"/>
      <c r="DB93" s="62"/>
      <c r="DC93" s="62"/>
      <c r="DD93" s="62"/>
      <c r="DE93" s="62"/>
      <c r="DF93" s="62"/>
      <c r="DG93" s="62"/>
      <c r="DH93" s="62"/>
      <c r="DI93" s="62"/>
      <c r="DJ93" s="62"/>
      <c r="DK93" s="62"/>
      <c r="DL93" s="62"/>
      <c r="DM93" s="62"/>
      <c r="DN93" s="62"/>
      <c r="DO93" s="62"/>
      <c r="DP93" s="62"/>
      <c r="DQ93" s="62"/>
      <c r="DR93" s="62"/>
      <c r="DS93" s="62"/>
      <c r="DT93" s="62"/>
      <c r="DU93" s="62"/>
      <c r="DV93" s="62"/>
      <c r="DW93" s="62"/>
      <c r="DX93" s="62"/>
      <c r="DY93" s="62"/>
      <c r="DZ93" s="62"/>
      <c r="EA93" s="62"/>
      <c r="EB93" s="62"/>
      <c r="EC93" s="62"/>
      <c r="ED93" s="62"/>
      <c r="EE93" s="62"/>
      <c r="EF93" s="62"/>
      <c r="EG93" s="62"/>
      <c r="EH93" s="62"/>
      <c r="EI93" s="62"/>
      <c r="EJ93" s="62"/>
      <c r="EK93" s="62"/>
      <c r="EL93" s="62"/>
      <c r="EM93" s="62"/>
      <c r="EN93" s="62"/>
      <c r="EO93" s="62"/>
      <c r="EP93" s="62"/>
      <c r="EQ93" s="62"/>
      <c r="ER93" s="62"/>
      <c r="ES93" s="62"/>
      <c r="ET93" s="62"/>
      <c r="EU93" s="62"/>
      <c r="EV93" s="62"/>
      <c r="EW93" s="62"/>
      <c r="EX93" s="62"/>
      <c r="EY93" s="62"/>
      <c r="EZ93" s="62"/>
      <c r="FA93" s="62"/>
      <c r="FB93" s="62"/>
      <c r="FC93" s="62"/>
      <c r="FD93" s="62"/>
      <c r="FE93" s="62"/>
      <c r="FF93" s="62"/>
      <c r="FG93" s="62"/>
      <c r="FH93" s="62"/>
      <c r="FI93" s="62"/>
      <c r="FJ93" s="62"/>
      <c r="FK93" s="62"/>
      <c r="FL93" s="62"/>
      <c r="FM93" s="62"/>
      <c r="FN93" s="62"/>
      <c r="FO93" s="62"/>
      <c r="FP93" s="62"/>
      <c r="FQ93" s="62"/>
      <c r="FR93" s="62"/>
      <c r="FS93" s="62"/>
      <c r="FT93" s="62"/>
      <c r="FU93" s="62"/>
      <c r="FV93" s="62"/>
      <c r="FW93" s="62"/>
      <c r="FX93" s="62"/>
      <c r="FY93" s="62"/>
      <c r="FZ93" s="62"/>
      <c r="GA93" s="62"/>
      <c r="GB93" s="62"/>
      <c r="GC93" s="62"/>
      <c r="GD93" s="62"/>
      <c r="GE93" s="62"/>
    </row>
    <row r="94" s="58" customFormat="true" ht="15" hidden="false" customHeight="true" outlineLevel="0" collapsed="false">
      <c r="B94" s="63" t="s">
        <v>211</v>
      </c>
      <c r="C94" s="63"/>
      <c r="D94" s="64" t="n">
        <v>56719.74</v>
      </c>
      <c r="E94" s="64" t="n">
        <v>156168.2116</v>
      </c>
      <c r="F94" s="64" t="n">
        <v>2.75333087916129</v>
      </c>
      <c r="G94" s="64" t="n">
        <v>50009.13</v>
      </c>
      <c r="H94" s="64" t="n">
        <v>139432.7993</v>
      </c>
      <c r="I94" s="64" t="n">
        <v>2.78814687038147</v>
      </c>
      <c r="J94" s="64" t="n">
        <v>65042.77</v>
      </c>
      <c r="K94" s="64" t="n">
        <v>190857.5066</v>
      </c>
      <c r="L94" s="64" t="n">
        <v>2.93433853754998</v>
      </c>
      <c r="M94" s="64" t="n">
        <v>19768.6</v>
      </c>
      <c r="N94" s="64" t="n">
        <v>75678.872</v>
      </c>
      <c r="O94" s="64" t="n">
        <v>3.82823629392066</v>
      </c>
      <c r="P94" s="64" t="n">
        <v>27220.8</v>
      </c>
      <c r="Q94" s="64" t="n">
        <v>90863.153</v>
      </c>
      <c r="R94" s="64" t="n">
        <v>3.33800450390878</v>
      </c>
      <c r="S94" s="64" t="n">
        <v>37817.1</v>
      </c>
      <c r="T94" s="64" t="n">
        <v>110375.757845888</v>
      </c>
      <c r="U94" s="64" t="n">
        <v>2.91867324162584</v>
      </c>
      <c r="V94" s="64" t="n">
        <v>59839</v>
      </c>
      <c r="W94" s="64" t="n">
        <v>209654.403075331</v>
      </c>
      <c r="X94" s="64" t="n">
        <v>3.50364148925167</v>
      </c>
      <c r="Y94" s="64" t="n">
        <v>36264.793</v>
      </c>
      <c r="Z94" s="64" t="n">
        <v>127416.698130227</v>
      </c>
      <c r="AA94" s="64" t="n">
        <v>3.51350959400836</v>
      </c>
      <c r="AB94" s="64" t="n">
        <v>31079.491</v>
      </c>
      <c r="AC94" s="64" t="n">
        <v>102900.471026312</v>
      </c>
      <c r="AD94" s="64" t="n">
        <v>3.31088018868495</v>
      </c>
      <c r="AE94" s="64" t="n">
        <v>30478.984</v>
      </c>
      <c r="AF94" s="64" t="n">
        <v>109169.150095925</v>
      </c>
      <c r="AG94" s="64" t="n">
        <v>3.58178442220794</v>
      </c>
      <c r="AH94" s="64" t="n">
        <v>33561.864</v>
      </c>
      <c r="AI94" s="64" t="n">
        <v>114737.875970935</v>
      </c>
      <c r="AJ94" s="64" t="n">
        <v>3.41869795941414</v>
      </c>
      <c r="AK94" s="64" t="n">
        <v>34545.784</v>
      </c>
      <c r="AL94" s="64" t="n">
        <v>132167.809092965</v>
      </c>
      <c r="AM94" s="64" t="n">
        <v>3.82587377646327</v>
      </c>
      <c r="AN94" s="64" t="n">
        <v>482348.056</v>
      </c>
      <c r="AO94" s="64" t="n">
        <v>1559422.70773758</v>
      </c>
      <c r="AP94" s="64" t="n">
        <v>3.23298225905483</v>
      </c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  <c r="BN94" s="62"/>
      <c r="BO94" s="62"/>
      <c r="BP94" s="62"/>
      <c r="BQ94" s="62"/>
      <c r="BR94" s="62"/>
      <c r="BS94" s="62"/>
      <c r="BT94" s="62"/>
      <c r="BU94" s="62"/>
      <c r="BV94" s="62"/>
      <c r="BW94" s="62"/>
      <c r="BX94" s="62"/>
      <c r="BY94" s="62"/>
      <c r="BZ94" s="62"/>
      <c r="CA94" s="62"/>
      <c r="CB94" s="62"/>
      <c r="CC94" s="62"/>
      <c r="CD94" s="62"/>
      <c r="CE94" s="62"/>
      <c r="CF94" s="62"/>
      <c r="CG94" s="62"/>
      <c r="CH94" s="62"/>
      <c r="CI94" s="62"/>
      <c r="CJ94" s="62"/>
      <c r="CK94" s="62"/>
      <c r="CL94" s="62"/>
      <c r="CM94" s="62"/>
      <c r="CN94" s="62"/>
      <c r="CO94" s="62"/>
      <c r="CP94" s="62"/>
      <c r="CQ94" s="62"/>
      <c r="CR94" s="62"/>
      <c r="CS94" s="62"/>
      <c r="CT94" s="62"/>
      <c r="CU94" s="62"/>
      <c r="CV94" s="62"/>
      <c r="CW94" s="62"/>
      <c r="CX94" s="62"/>
      <c r="CY94" s="62"/>
      <c r="CZ94" s="62"/>
      <c r="DA94" s="62"/>
      <c r="DB94" s="62"/>
      <c r="DC94" s="62"/>
      <c r="DD94" s="62"/>
      <c r="DE94" s="62"/>
      <c r="DF94" s="62"/>
      <c r="DG94" s="62"/>
      <c r="DH94" s="62"/>
      <c r="DI94" s="62"/>
      <c r="DJ94" s="62"/>
      <c r="DK94" s="62"/>
      <c r="DL94" s="62"/>
      <c r="DM94" s="62"/>
      <c r="DN94" s="62"/>
      <c r="DO94" s="62"/>
      <c r="DP94" s="62"/>
      <c r="DQ94" s="62"/>
      <c r="DR94" s="62"/>
      <c r="DS94" s="62"/>
      <c r="DT94" s="62"/>
      <c r="DU94" s="62"/>
      <c r="DV94" s="62"/>
      <c r="DW94" s="62"/>
      <c r="DX94" s="62"/>
      <c r="DY94" s="62"/>
      <c r="DZ94" s="62"/>
      <c r="EA94" s="62"/>
      <c r="EB94" s="62"/>
      <c r="EC94" s="62"/>
      <c r="ED94" s="62"/>
      <c r="EE94" s="62"/>
      <c r="EF94" s="62"/>
      <c r="EG94" s="62"/>
      <c r="EH94" s="62"/>
      <c r="EI94" s="62"/>
      <c r="EJ94" s="62"/>
      <c r="EK94" s="62"/>
      <c r="EL94" s="62"/>
      <c r="EM94" s="62"/>
      <c r="EN94" s="62"/>
      <c r="EO94" s="62"/>
      <c r="EP94" s="62"/>
      <c r="EQ94" s="62"/>
      <c r="ER94" s="62"/>
      <c r="ES94" s="62"/>
      <c r="ET94" s="62"/>
      <c r="EU94" s="62"/>
      <c r="EV94" s="62"/>
      <c r="EW94" s="62"/>
      <c r="EX94" s="62"/>
      <c r="EY94" s="62"/>
      <c r="EZ94" s="62"/>
      <c r="FA94" s="62"/>
      <c r="FB94" s="62"/>
      <c r="FC94" s="62"/>
      <c r="FD94" s="62"/>
      <c r="FE94" s="62"/>
      <c r="FF94" s="62"/>
      <c r="FG94" s="62"/>
      <c r="FH94" s="62"/>
      <c r="FI94" s="62"/>
      <c r="FJ94" s="62"/>
      <c r="FK94" s="62"/>
      <c r="FL94" s="62"/>
      <c r="FM94" s="62"/>
      <c r="FN94" s="62"/>
      <c r="FO94" s="62"/>
      <c r="FP94" s="62"/>
      <c r="FQ94" s="62"/>
      <c r="FR94" s="62"/>
      <c r="FS94" s="62"/>
      <c r="FT94" s="62"/>
      <c r="FU94" s="62"/>
      <c r="FV94" s="62"/>
      <c r="FW94" s="62"/>
      <c r="FX94" s="62"/>
      <c r="FY94" s="62"/>
      <c r="FZ94" s="62"/>
      <c r="GA94" s="62"/>
      <c r="GB94" s="62"/>
      <c r="GC94" s="62"/>
      <c r="GD94" s="62"/>
      <c r="GE94" s="62"/>
    </row>
    <row r="95" s="58" customFormat="true" ht="15" hidden="false" customHeight="true" outlineLevel="0" collapsed="false">
      <c r="B95" s="59" t="s">
        <v>212</v>
      </c>
      <c r="C95" s="59" t="s">
        <v>213</v>
      </c>
      <c r="D95" s="60"/>
      <c r="E95" s="60"/>
      <c r="F95" s="60"/>
      <c r="G95" s="60" t="n">
        <v>3.2</v>
      </c>
      <c r="H95" s="60" t="n">
        <v>99.04</v>
      </c>
      <c r="I95" s="60" t="n">
        <v>30.95</v>
      </c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 t="n">
        <v>3.7</v>
      </c>
      <c r="AC95" s="60" t="n">
        <v>131.194932265936</v>
      </c>
      <c r="AD95" s="60" t="n">
        <v>35.4580898016043</v>
      </c>
      <c r="AE95" s="60" t="n">
        <v>1.8</v>
      </c>
      <c r="AF95" s="60" t="n">
        <v>72.4846736386585</v>
      </c>
      <c r="AG95" s="60" t="n">
        <v>40.2692631325881</v>
      </c>
      <c r="AH95" s="60" t="n">
        <v>1.7</v>
      </c>
      <c r="AI95" s="60" t="n">
        <v>58.2380729147885</v>
      </c>
      <c r="AJ95" s="60" t="n">
        <v>34.2576899498756</v>
      </c>
      <c r="AK95" s="60" t="n">
        <v>4</v>
      </c>
      <c r="AL95" s="60" t="n">
        <v>150.253026095946</v>
      </c>
      <c r="AM95" s="60" t="n">
        <v>37.5632565239864</v>
      </c>
      <c r="AN95" s="61" t="n">
        <v>14.4</v>
      </c>
      <c r="AO95" s="61" t="n">
        <v>511.210704915328</v>
      </c>
      <c r="AP95" s="61" t="n">
        <v>35.5007433968978</v>
      </c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  <c r="BN95" s="62"/>
      <c r="BO95" s="62"/>
      <c r="BP95" s="62"/>
      <c r="BQ95" s="62"/>
      <c r="BR95" s="62"/>
      <c r="BS95" s="62"/>
      <c r="BT95" s="62"/>
      <c r="BU95" s="62"/>
      <c r="BV95" s="62"/>
      <c r="BW95" s="62"/>
      <c r="BX95" s="62"/>
      <c r="BY95" s="62"/>
      <c r="BZ95" s="62"/>
      <c r="CA95" s="62"/>
      <c r="CB95" s="62"/>
      <c r="CC95" s="62"/>
      <c r="CD95" s="62"/>
      <c r="CE95" s="62"/>
      <c r="CF95" s="62"/>
      <c r="CG95" s="62"/>
      <c r="CH95" s="62"/>
      <c r="CI95" s="62"/>
      <c r="CJ95" s="62"/>
      <c r="CK95" s="62"/>
      <c r="CL95" s="62"/>
      <c r="CM95" s="62"/>
      <c r="CN95" s="62"/>
      <c r="CO95" s="62"/>
      <c r="CP95" s="62"/>
      <c r="CQ95" s="62"/>
      <c r="CR95" s="62"/>
      <c r="CS95" s="62"/>
      <c r="CT95" s="62"/>
      <c r="CU95" s="62"/>
      <c r="CV95" s="62"/>
      <c r="CW95" s="62"/>
      <c r="CX95" s="62"/>
      <c r="CY95" s="62"/>
      <c r="CZ95" s="62"/>
      <c r="DA95" s="62"/>
      <c r="DB95" s="62"/>
      <c r="DC95" s="62"/>
      <c r="DD95" s="62"/>
      <c r="DE95" s="62"/>
      <c r="DF95" s="62"/>
      <c r="DG95" s="62"/>
      <c r="DH95" s="62"/>
      <c r="DI95" s="62"/>
      <c r="DJ95" s="62"/>
      <c r="DK95" s="62"/>
      <c r="DL95" s="62"/>
      <c r="DM95" s="62"/>
      <c r="DN95" s="62"/>
      <c r="DO95" s="62"/>
      <c r="DP95" s="62"/>
      <c r="DQ95" s="62"/>
      <c r="DR95" s="62"/>
      <c r="DS95" s="62"/>
      <c r="DT95" s="62"/>
      <c r="DU95" s="62"/>
      <c r="DV95" s="62"/>
      <c r="DW95" s="62"/>
      <c r="DX95" s="62"/>
      <c r="DY95" s="62"/>
      <c r="DZ95" s="62"/>
      <c r="EA95" s="62"/>
      <c r="EB95" s="62"/>
      <c r="EC95" s="62"/>
      <c r="ED95" s="62"/>
      <c r="EE95" s="62"/>
      <c r="EF95" s="62"/>
      <c r="EG95" s="62"/>
      <c r="EH95" s="62"/>
      <c r="EI95" s="62"/>
      <c r="EJ95" s="62"/>
      <c r="EK95" s="62"/>
      <c r="EL95" s="62"/>
      <c r="EM95" s="62"/>
      <c r="EN95" s="62"/>
      <c r="EO95" s="62"/>
      <c r="EP95" s="62"/>
      <c r="EQ95" s="62"/>
      <c r="ER95" s="62"/>
      <c r="ES95" s="62"/>
      <c r="ET95" s="62"/>
      <c r="EU95" s="62"/>
      <c r="EV95" s="62"/>
      <c r="EW95" s="62"/>
      <c r="EX95" s="62"/>
      <c r="EY95" s="62"/>
      <c r="EZ95" s="62"/>
      <c r="FA95" s="62"/>
      <c r="FB95" s="62"/>
      <c r="FC95" s="62"/>
      <c r="FD95" s="62"/>
      <c r="FE95" s="62"/>
      <c r="FF95" s="62"/>
      <c r="FG95" s="62"/>
      <c r="FH95" s="62"/>
      <c r="FI95" s="62"/>
      <c r="FJ95" s="62"/>
      <c r="FK95" s="62"/>
      <c r="FL95" s="62"/>
      <c r="FM95" s="62"/>
      <c r="FN95" s="62"/>
      <c r="FO95" s="62"/>
      <c r="FP95" s="62"/>
      <c r="FQ95" s="62"/>
      <c r="FR95" s="62"/>
      <c r="FS95" s="62"/>
      <c r="FT95" s="62"/>
      <c r="FU95" s="62"/>
      <c r="FV95" s="62"/>
      <c r="FW95" s="62"/>
      <c r="FX95" s="62"/>
      <c r="FY95" s="62"/>
      <c r="FZ95" s="62"/>
      <c r="GA95" s="62"/>
      <c r="GB95" s="62"/>
      <c r="GC95" s="62"/>
      <c r="GD95" s="62"/>
      <c r="GE95" s="62"/>
    </row>
    <row r="96" s="58" customFormat="true" ht="15" hidden="false" customHeight="true" outlineLevel="0" collapsed="false">
      <c r="B96" s="59" t="s">
        <v>214</v>
      </c>
      <c r="C96" s="59" t="s">
        <v>215</v>
      </c>
      <c r="D96" s="60" t="n">
        <v>3971.5</v>
      </c>
      <c r="E96" s="60" t="n">
        <v>67785.745</v>
      </c>
      <c r="F96" s="60" t="n">
        <v>17.0680460783079</v>
      </c>
      <c r="G96" s="60" t="n">
        <v>1944</v>
      </c>
      <c r="H96" s="60" t="n">
        <v>41437.385</v>
      </c>
      <c r="I96" s="60" t="n">
        <v>21.3155272633745</v>
      </c>
      <c r="J96" s="60" t="n">
        <v>1817</v>
      </c>
      <c r="K96" s="60" t="n">
        <v>33995.04</v>
      </c>
      <c r="L96" s="60" t="n">
        <v>18.7094331315355</v>
      </c>
      <c r="M96" s="60" t="n">
        <v>146</v>
      </c>
      <c r="N96" s="60" t="n">
        <v>4715.67</v>
      </c>
      <c r="O96" s="60" t="n">
        <v>32.2991095890411</v>
      </c>
      <c r="P96" s="60" t="n">
        <v>505.5</v>
      </c>
      <c r="Q96" s="60" t="n">
        <v>8980.565</v>
      </c>
      <c r="R96" s="60" t="n">
        <v>17.7657072205737</v>
      </c>
      <c r="S96" s="60" t="n">
        <v>1011</v>
      </c>
      <c r="T96" s="60" t="n">
        <v>20655.885</v>
      </c>
      <c r="U96" s="60" t="n">
        <v>20.4311424332344</v>
      </c>
      <c r="V96" s="60" t="n">
        <v>1091</v>
      </c>
      <c r="W96" s="60" t="n">
        <v>26920.985</v>
      </c>
      <c r="X96" s="60" t="n">
        <v>24.6755132905591</v>
      </c>
      <c r="Y96" s="60" t="n">
        <v>374</v>
      </c>
      <c r="Z96" s="60" t="n">
        <v>8101.445</v>
      </c>
      <c r="AA96" s="60" t="n">
        <v>21.6616176470588</v>
      </c>
      <c r="AB96" s="60" t="n">
        <v>1154.6</v>
      </c>
      <c r="AC96" s="60" t="n">
        <v>17029.48</v>
      </c>
      <c r="AD96" s="60" t="n">
        <v>14.7492464922917</v>
      </c>
      <c r="AE96" s="60" t="n">
        <v>1084.5</v>
      </c>
      <c r="AF96" s="60" t="n">
        <v>12274.32</v>
      </c>
      <c r="AG96" s="60" t="n">
        <v>11.3179529737206</v>
      </c>
      <c r="AH96" s="60" t="n">
        <v>2119</v>
      </c>
      <c r="AI96" s="60" t="n">
        <v>27327.345</v>
      </c>
      <c r="AJ96" s="60" t="n">
        <v>12.8963402548372</v>
      </c>
      <c r="AK96" s="60" t="n">
        <v>3825</v>
      </c>
      <c r="AL96" s="60" t="n">
        <v>78221.145</v>
      </c>
      <c r="AM96" s="60" t="n">
        <v>20.4499725490196</v>
      </c>
      <c r="AN96" s="61" t="n">
        <v>19043.1</v>
      </c>
      <c r="AO96" s="61" t="n">
        <v>347445.01</v>
      </c>
      <c r="AP96" s="61" t="n">
        <v>18.24519169673</v>
      </c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62"/>
      <c r="BG96" s="62"/>
      <c r="BH96" s="62"/>
      <c r="BI96" s="62"/>
      <c r="BJ96" s="62"/>
      <c r="BK96" s="62"/>
      <c r="BL96" s="62"/>
      <c r="BM96" s="62"/>
      <c r="BN96" s="62"/>
      <c r="BO96" s="62"/>
      <c r="BP96" s="62"/>
      <c r="BQ96" s="62"/>
      <c r="BR96" s="62"/>
      <c r="BS96" s="62"/>
      <c r="BT96" s="62"/>
      <c r="BU96" s="62"/>
      <c r="BV96" s="62"/>
      <c r="BW96" s="62"/>
      <c r="BX96" s="62"/>
      <c r="BY96" s="62"/>
      <c r="BZ96" s="62"/>
      <c r="CA96" s="62"/>
      <c r="CB96" s="62"/>
      <c r="CC96" s="62"/>
      <c r="CD96" s="62"/>
      <c r="CE96" s="62"/>
      <c r="CF96" s="62"/>
      <c r="CG96" s="62"/>
      <c r="CH96" s="62"/>
      <c r="CI96" s="62"/>
      <c r="CJ96" s="62"/>
      <c r="CK96" s="62"/>
      <c r="CL96" s="62"/>
      <c r="CM96" s="62"/>
      <c r="CN96" s="62"/>
      <c r="CO96" s="62"/>
      <c r="CP96" s="62"/>
      <c r="CQ96" s="62"/>
      <c r="CR96" s="62"/>
      <c r="CS96" s="62"/>
      <c r="CT96" s="62"/>
      <c r="CU96" s="62"/>
      <c r="CV96" s="62"/>
      <c r="CW96" s="62"/>
      <c r="CX96" s="62"/>
      <c r="CY96" s="62"/>
      <c r="CZ96" s="62"/>
      <c r="DA96" s="62"/>
      <c r="DB96" s="62"/>
      <c r="DC96" s="62"/>
      <c r="DD96" s="62"/>
      <c r="DE96" s="62"/>
      <c r="DF96" s="62"/>
      <c r="DG96" s="62"/>
      <c r="DH96" s="62"/>
      <c r="DI96" s="62"/>
      <c r="DJ96" s="62"/>
      <c r="DK96" s="62"/>
      <c r="DL96" s="62"/>
      <c r="DM96" s="62"/>
      <c r="DN96" s="62"/>
      <c r="DO96" s="62"/>
      <c r="DP96" s="62"/>
      <c r="DQ96" s="62"/>
      <c r="DR96" s="62"/>
      <c r="DS96" s="62"/>
      <c r="DT96" s="62"/>
      <c r="DU96" s="62"/>
      <c r="DV96" s="62"/>
      <c r="DW96" s="62"/>
      <c r="DX96" s="62"/>
      <c r="DY96" s="62"/>
      <c r="DZ96" s="62"/>
      <c r="EA96" s="62"/>
      <c r="EB96" s="62"/>
      <c r="EC96" s="62"/>
      <c r="ED96" s="62"/>
      <c r="EE96" s="62"/>
      <c r="EF96" s="62"/>
      <c r="EG96" s="62"/>
      <c r="EH96" s="62"/>
      <c r="EI96" s="62"/>
      <c r="EJ96" s="62"/>
      <c r="EK96" s="62"/>
      <c r="EL96" s="62"/>
      <c r="EM96" s="62"/>
      <c r="EN96" s="62"/>
      <c r="EO96" s="62"/>
      <c r="EP96" s="62"/>
      <c r="EQ96" s="62"/>
      <c r="ER96" s="62"/>
      <c r="ES96" s="62"/>
      <c r="ET96" s="62"/>
      <c r="EU96" s="62"/>
      <c r="EV96" s="62"/>
      <c r="EW96" s="62"/>
      <c r="EX96" s="62"/>
      <c r="EY96" s="62"/>
      <c r="EZ96" s="62"/>
      <c r="FA96" s="62"/>
      <c r="FB96" s="62"/>
      <c r="FC96" s="62"/>
      <c r="FD96" s="62"/>
      <c r="FE96" s="62"/>
      <c r="FF96" s="62"/>
      <c r="FG96" s="62"/>
      <c r="FH96" s="62"/>
      <c r="FI96" s="62"/>
      <c r="FJ96" s="62"/>
      <c r="FK96" s="62"/>
      <c r="FL96" s="62"/>
      <c r="FM96" s="62"/>
      <c r="FN96" s="62"/>
      <c r="FO96" s="62"/>
      <c r="FP96" s="62"/>
      <c r="FQ96" s="62"/>
      <c r="FR96" s="62"/>
      <c r="FS96" s="62"/>
      <c r="FT96" s="62"/>
      <c r="FU96" s="62"/>
      <c r="FV96" s="62"/>
      <c r="FW96" s="62"/>
      <c r="FX96" s="62"/>
      <c r="FY96" s="62"/>
      <c r="FZ96" s="62"/>
      <c r="GA96" s="62"/>
      <c r="GB96" s="62"/>
      <c r="GC96" s="62"/>
      <c r="GD96" s="62"/>
      <c r="GE96" s="62"/>
    </row>
    <row r="97" s="58" customFormat="true" ht="15" hidden="false" customHeight="true" outlineLevel="0" collapsed="false">
      <c r="B97" s="59" t="s">
        <v>216</v>
      </c>
      <c r="C97" s="59" t="s">
        <v>217</v>
      </c>
      <c r="D97" s="60" t="n">
        <v>7606.2</v>
      </c>
      <c r="E97" s="60" t="n">
        <v>62529.014</v>
      </c>
      <c r="F97" s="60" t="n">
        <v>8.22079540374958</v>
      </c>
      <c r="G97" s="60" t="n">
        <v>8946.5</v>
      </c>
      <c r="H97" s="60" t="n">
        <v>71692.13</v>
      </c>
      <c r="I97" s="60" t="n">
        <v>8.01342759738445</v>
      </c>
      <c r="J97" s="60" t="n">
        <v>10172.6</v>
      </c>
      <c r="K97" s="60" t="n">
        <v>83382.276</v>
      </c>
      <c r="L97" s="60" t="n">
        <v>8.19675166624069</v>
      </c>
      <c r="M97" s="60" t="n">
        <v>310.5</v>
      </c>
      <c r="N97" s="60" t="n">
        <v>2335.275</v>
      </c>
      <c r="O97" s="60" t="n">
        <v>7.52101449275362</v>
      </c>
      <c r="P97" s="60" t="n">
        <v>388.5</v>
      </c>
      <c r="Q97" s="60" t="n">
        <v>2860.28</v>
      </c>
      <c r="R97" s="60" t="n">
        <v>7.36236808236808</v>
      </c>
      <c r="S97" s="60" t="n">
        <v>8521.9</v>
      </c>
      <c r="T97" s="60" t="n">
        <v>54124.049</v>
      </c>
      <c r="U97" s="60" t="n">
        <v>6.35117156972037</v>
      </c>
      <c r="V97" s="60" t="n">
        <v>6988.5</v>
      </c>
      <c r="W97" s="60" t="n">
        <v>52477.41</v>
      </c>
      <c r="X97" s="60" t="n">
        <v>7.50910925091221</v>
      </c>
      <c r="Y97" s="60" t="n">
        <v>6724.5</v>
      </c>
      <c r="Z97" s="60" t="n">
        <v>49277.195</v>
      </c>
      <c r="AA97" s="60" t="n">
        <v>7.32800877388653</v>
      </c>
      <c r="AB97" s="60" t="n">
        <v>7217.5</v>
      </c>
      <c r="AC97" s="60" t="n">
        <v>50411.0510029089</v>
      </c>
      <c r="AD97" s="60" t="n">
        <v>6.98455850404003</v>
      </c>
      <c r="AE97" s="60" t="n">
        <v>7951</v>
      </c>
      <c r="AF97" s="60" t="n">
        <v>59603.135658733</v>
      </c>
      <c r="AG97" s="60" t="n">
        <v>7.49630683671652</v>
      </c>
      <c r="AH97" s="60" t="n">
        <v>6306</v>
      </c>
      <c r="AI97" s="60" t="n">
        <v>53664.4380904042</v>
      </c>
      <c r="AJ97" s="60" t="n">
        <v>8.51005995724774</v>
      </c>
      <c r="AK97" s="60" t="n">
        <v>7167.699</v>
      </c>
      <c r="AL97" s="60" t="n">
        <v>63632.1936473021</v>
      </c>
      <c r="AM97" s="60" t="n">
        <v>8.87763194957016</v>
      </c>
      <c r="AN97" s="61" t="n">
        <v>78301.399</v>
      </c>
      <c r="AO97" s="61" t="n">
        <v>605988.447399348</v>
      </c>
      <c r="AP97" s="61" t="n">
        <v>7.73917778147678</v>
      </c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62"/>
      <c r="BL97" s="62"/>
      <c r="BM97" s="62"/>
      <c r="BN97" s="62"/>
      <c r="BO97" s="62"/>
      <c r="BP97" s="62"/>
      <c r="BQ97" s="62"/>
      <c r="BR97" s="62"/>
      <c r="BS97" s="62"/>
      <c r="BT97" s="62"/>
      <c r="BU97" s="62"/>
      <c r="BV97" s="62"/>
      <c r="BW97" s="62"/>
      <c r="BX97" s="62"/>
      <c r="BY97" s="62"/>
      <c r="BZ97" s="62"/>
      <c r="CA97" s="62"/>
      <c r="CB97" s="62"/>
      <c r="CC97" s="62"/>
      <c r="CD97" s="62"/>
      <c r="CE97" s="62"/>
      <c r="CF97" s="62"/>
      <c r="CG97" s="62"/>
      <c r="CH97" s="62"/>
      <c r="CI97" s="62"/>
      <c r="CJ97" s="62"/>
      <c r="CK97" s="62"/>
      <c r="CL97" s="62"/>
      <c r="CM97" s="62"/>
      <c r="CN97" s="62"/>
      <c r="CO97" s="62"/>
      <c r="CP97" s="62"/>
      <c r="CQ97" s="62"/>
      <c r="CR97" s="62"/>
      <c r="CS97" s="62"/>
      <c r="CT97" s="62"/>
      <c r="CU97" s="62"/>
      <c r="CV97" s="62"/>
      <c r="CW97" s="62"/>
      <c r="CX97" s="62"/>
      <c r="CY97" s="62"/>
      <c r="CZ97" s="62"/>
      <c r="DA97" s="62"/>
      <c r="DB97" s="62"/>
      <c r="DC97" s="62"/>
      <c r="DD97" s="62"/>
      <c r="DE97" s="62"/>
      <c r="DF97" s="62"/>
      <c r="DG97" s="62"/>
      <c r="DH97" s="62"/>
      <c r="DI97" s="62"/>
      <c r="DJ97" s="62"/>
      <c r="DK97" s="62"/>
      <c r="DL97" s="62"/>
      <c r="DM97" s="62"/>
      <c r="DN97" s="62"/>
      <c r="DO97" s="62"/>
      <c r="DP97" s="62"/>
      <c r="DQ97" s="62"/>
      <c r="DR97" s="62"/>
      <c r="DS97" s="62"/>
      <c r="DT97" s="62"/>
      <c r="DU97" s="62"/>
      <c r="DV97" s="62"/>
      <c r="DW97" s="62"/>
      <c r="DX97" s="62"/>
      <c r="DY97" s="62"/>
      <c r="DZ97" s="62"/>
      <c r="EA97" s="62"/>
      <c r="EB97" s="62"/>
      <c r="EC97" s="62"/>
      <c r="ED97" s="62"/>
      <c r="EE97" s="62"/>
      <c r="EF97" s="62"/>
      <c r="EG97" s="62"/>
      <c r="EH97" s="62"/>
      <c r="EI97" s="62"/>
      <c r="EJ97" s="62"/>
      <c r="EK97" s="62"/>
      <c r="EL97" s="62"/>
      <c r="EM97" s="62"/>
      <c r="EN97" s="62"/>
      <c r="EO97" s="62"/>
      <c r="EP97" s="62"/>
      <c r="EQ97" s="62"/>
      <c r="ER97" s="62"/>
      <c r="ES97" s="62"/>
      <c r="ET97" s="62"/>
      <c r="EU97" s="62"/>
      <c r="EV97" s="62"/>
      <c r="EW97" s="62"/>
      <c r="EX97" s="62"/>
      <c r="EY97" s="62"/>
      <c r="EZ97" s="62"/>
      <c r="FA97" s="62"/>
      <c r="FB97" s="62"/>
      <c r="FC97" s="62"/>
      <c r="FD97" s="62"/>
      <c r="FE97" s="62"/>
      <c r="FF97" s="62"/>
      <c r="FG97" s="62"/>
      <c r="FH97" s="62"/>
      <c r="FI97" s="62"/>
      <c r="FJ97" s="62"/>
      <c r="FK97" s="62"/>
      <c r="FL97" s="62"/>
      <c r="FM97" s="62"/>
      <c r="FN97" s="62"/>
      <c r="FO97" s="62"/>
      <c r="FP97" s="62"/>
      <c r="FQ97" s="62"/>
      <c r="FR97" s="62"/>
      <c r="FS97" s="62"/>
      <c r="FT97" s="62"/>
      <c r="FU97" s="62"/>
      <c r="FV97" s="62"/>
      <c r="FW97" s="62"/>
      <c r="FX97" s="62"/>
      <c r="FY97" s="62"/>
      <c r="FZ97" s="62"/>
      <c r="GA97" s="62"/>
      <c r="GB97" s="62"/>
      <c r="GC97" s="62"/>
      <c r="GD97" s="62"/>
      <c r="GE97" s="62"/>
    </row>
    <row r="98" s="58" customFormat="true" ht="15" hidden="false" customHeight="true" outlineLevel="0" collapsed="false">
      <c r="B98" s="59" t="s">
        <v>218</v>
      </c>
      <c r="C98" s="59" t="s">
        <v>219</v>
      </c>
      <c r="D98" s="60" t="n">
        <v>356.5</v>
      </c>
      <c r="E98" s="60" t="n">
        <v>592.555</v>
      </c>
      <c r="F98" s="60" t="n">
        <v>1.66214586255259</v>
      </c>
      <c r="G98" s="60" t="n">
        <v>630</v>
      </c>
      <c r="H98" s="60" t="n">
        <v>1129.395</v>
      </c>
      <c r="I98" s="60" t="n">
        <v>1.79269047619048</v>
      </c>
      <c r="J98" s="60" t="n">
        <v>779.5</v>
      </c>
      <c r="K98" s="60" t="n">
        <v>1400.13</v>
      </c>
      <c r="L98" s="60" t="n">
        <v>1.79618986529827</v>
      </c>
      <c r="M98" s="60"/>
      <c r="N98" s="60"/>
      <c r="O98" s="60"/>
      <c r="P98" s="60" t="n">
        <v>5</v>
      </c>
      <c r="Q98" s="60" t="n">
        <v>5.4</v>
      </c>
      <c r="R98" s="60" t="n">
        <v>1.08</v>
      </c>
      <c r="S98" s="60" t="n">
        <v>201</v>
      </c>
      <c r="T98" s="60" t="n">
        <v>362.7</v>
      </c>
      <c r="U98" s="60" t="n">
        <v>1.8044776119403</v>
      </c>
      <c r="V98" s="60" t="n">
        <v>302.5</v>
      </c>
      <c r="W98" s="60" t="n">
        <v>597.765</v>
      </c>
      <c r="X98" s="60" t="n">
        <v>1.9760826446281</v>
      </c>
      <c r="Y98" s="60" t="n">
        <v>495.5</v>
      </c>
      <c r="Z98" s="60" t="n">
        <v>1001.5</v>
      </c>
      <c r="AA98" s="60" t="n">
        <v>2.02119071644803</v>
      </c>
      <c r="AB98" s="60" t="n">
        <v>1141</v>
      </c>
      <c r="AC98" s="60" t="n">
        <v>1520.5</v>
      </c>
      <c r="AD98" s="60" t="n">
        <v>1.33260297984224</v>
      </c>
      <c r="AE98" s="60" t="n">
        <v>979</v>
      </c>
      <c r="AF98" s="60" t="n">
        <v>1028.48</v>
      </c>
      <c r="AG98" s="60" t="n">
        <v>1.05054136874362</v>
      </c>
      <c r="AH98" s="60" t="n">
        <v>321</v>
      </c>
      <c r="AI98" s="60" t="n">
        <v>392.73</v>
      </c>
      <c r="AJ98" s="60" t="n">
        <v>1.22345794392523</v>
      </c>
      <c r="AK98" s="60" t="n">
        <v>183</v>
      </c>
      <c r="AL98" s="60" t="n">
        <v>125.37</v>
      </c>
      <c r="AM98" s="60" t="n">
        <v>0.685081967213115</v>
      </c>
      <c r="AN98" s="61" t="n">
        <v>5394</v>
      </c>
      <c r="AO98" s="61" t="n">
        <v>8156.525</v>
      </c>
      <c r="AP98" s="61" t="n">
        <v>1.51214775676678</v>
      </c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2"/>
      <c r="BS98" s="62"/>
      <c r="BT98" s="62"/>
      <c r="BU98" s="62"/>
      <c r="BV98" s="62"/>
      <c r="BW98" s="62"/>
      <c r="BX98" s="62"/>
      <c r="BY98" s="62"/>
      <c r="BZ98" s="62"/>
      <c r="CA98" s="62"/>
      <c r="CB98" s="62"/>
      <c r="CC98" s="62"/>
      <c r="CD98" s="62"/>
      <c r="CE98" s="62"/>
      <c r="CF98" s="62"/>
      <c r="CG98" s="62"/>
      <c r="CH98" s="62"/>
      <c r="CI98" s="62"/>
      <c r="CJ98" s="62"/>
      <c r="CK98" s="62"/>
      <c r="CL98" s="62"/>
      <c r="CM98" s="62"/>
      <c r="CN98" s="62"/>
      <c r="CO98" s="62"/>
      <c r="CP98" s="62"/>
      <c r="CQ98" s="62"/>
      <c r="CR98" s="62"/>
      <c r="CS98" s="62"/>
      <c r="CT98" s="62"/>
      <c r="CU98" s="62"/>
      <c r="CV98" s="62"/>
      <c r="CW98" s="62"/>
      <c r="CX98" s="62"/>
      <c r="CY98" s="62"/>
      <c r="CZ98" s="62"/>
      <c r="DA98" s="62"/>
      <c r="DB98" s="62"/>
      <c r="DC98" s="62"/>
      <c r="DD98" s="62"/>
      <c r="DE98" s="62"/>
      <c r="DF98" s="62"/>
      <c r="DG98" s="62"/>
      <c r="DH98" s="62"/>
      <c r="DI98" s="62"/>
      <c r="DJ98" s="62"/>
      <c r="DK98" s="62"/>
      <c r="DL98" s="62"/>
      <c r="DM98" s="62"/>
      <c r="DN98" s="62"/>
      <c r="DO98" s="62"/>
      <c r="DP98" s="62"/>
      <c r="DQ98" s="62"/>
      <c r="DR98" s="62"/>
      <c r="DS98" s="62"/>
      <c r="DT98" s="62"/>
      <c r="DU98" s="62"/>
      <c r="DV98" s="62"/>
      <c r="DW98" s="62"/>
      <c r="DX98" s="62"/>
      <c r="DY98" s="62"/>
      <c r="DZ98" s="62"/>
      <c r="EA98" s="62"/>
      <c r="EB98" s="62"/>
      <c r="EC98" s="62"/>
      <c r="ED98" s="62"/>
      <c r="EE98" s="62"/>
      <c r="EF98" s="62"/>
      <c r="EG98" s="62"/>
      <c r="EH98" s="62"/>
      <c r="EI98" s="62"/>
      <c r="EJ98" s="62"/>
      <c r="EK98" s="62"/>
      <c r="EL98" s="62"/>
      <c r="EM98" s="62"/>
      <c r="EN98" s="62"/>
      <c r="EO98" s="62"/>
      <c r="EP98" s="62"/>
      <c r="EQ98" s="62"/>
      <c r="ER98" s="62"/>
      <c r="ES98" s="62"/>
      <c r="ET98" s="62"/>
      <c r="EU98" s="62"/>
      <c r="EV98" s="62"/>
      <c r="EW98" s="62"/>
      <c r="EX98" s="62"/>
      <c r="EY98" s="62"/>
      <c r="EZ98" s="62"/>
      <c r="FA98" s="62"/>
      <c r="FB98" s="62"/>
      <c r="FC98" s="62"/>
      <c r="FD98" s="62"/>
      <c r="FE98" s="62"/>
      <c r="FF98" s="62"/>
      <c r="FG98" s="62"/>
      <c r="FH98" s="62"/>
      <c r="FI98" s="62"/>
      <c r="FJ98" s="62"/>
      <c r="FK98" s="62"/>
      <c r="FL98" s="62"/>
      <c r="FM98" s="62"/>
      <c r="FN98" s="62"/>
      <c r="FO98" s="62"/>
      <c r="FP98" s="62"/>
      <c r="FQ98" s="62"/>
      <c r="FR98" s="62"/>
      <c r="FS98" s="62"/>
      <c r="FT98" s="62"/>
      <c r="FU98" s="62"/>
      <c r="FV98" s="62"/>
      <c r="FW98" s="62"/>
      <c r="FX98" s="62"/>
      <c r="FY98" s="62"/>
      <c r="FZ98" s="62"/>
      <c r="GA98" s="62"/>
      <c r="GB98" s="62"/>
      <c r="GC98" s="62"/>
      <c r="GD98" s="62"/>
      <c r="GE98" s="62"/>
    </row>
    <row r="99" s="58" customFormat="true" ht="15" hidden="false" customHeight="true" outlineLevel="0" collapsed="false">
      <c r="B99" s="59" t="s">
        <v>220</v>
      </c>
      <c r="C99" s="59" t="s">
        <v>221</v>
      </c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 t="n">
        <v>8.4</v>
      </c>
      <c r="AL99" s="60" t="n">
        <v>279.560780354116</v>
      </c>
      <c r="AM99" s="60" t="n">
        <v>33.2810452802519</v>
      </c>
      <c r="AN99" s="61" t="n">
        <v>8.4</v>
      </c>
      <c r="AO99" s="61" t="n">
        <v>279.560780354116</v>
      </c>
      <c r="AP99" s="61" t="n">
        <v>33.2810452802519</v>
      </c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2"/>
      <c r="BY99" s="62"/>
      <c r="BZ99" s="62"/>
      <c r="CA99" s="62"/>
      <c r="CB99" s="62"/>
      <c r="CC99" s="62"/>
      <c r="CD99" s="62"/>
      <c r="CE99" s="62"/>
      <c r="CF99" s="62"/>
      <c r="CG99" s="62"/>
      <c r="CH99" s="62"/>
      <c r="CI99" s="62"/>
      <c r="CJ99" s="62"/>
      <c r="CK99" s="62"/>
      <c r="CL99" s="62"/>
      <c r="CM99" s="62"/>
      <c r="CN99" s="62"/>
      <c r="CO99" s="62"/>
      <c r="CP99" s="62"/>
      <c r="CQ99" s="62"/>
      <c r="CR99" s="62"/>
      <c r="CS99" s="62"/>
      <c r="CT99" s="62"/>
      <c r="CU99" s="62"/>
      <c r="CV99" s="62"/>
      <c r="CW99" s="62"/>
      <c r="CX99" s="62"/>
      <c r="CY99" s="62"/>
      <c r="CZ99" s="62"/>
      <c r="DA99" s="62"/>
      <c r="DB99" s="62"/>
      <c r="DC99" s="62"/>
      <c r="DD99" s="62"/>
      <c r="DE99" s="62"/>
      <c r="DF99" s="62"/>
      <c r="DG99" s="62"/>
      <c r="DH99" s="62"/>
      <c r="DI99" s="62"/>
      <c r="DJ99" s="62"/>
      <c r="DK99" s="62"/>
      <c r="DL99" s="62"/>
      <c r="DM99" s="62"/>
      <c r="DN99" s="62"/>
      <c r="DO99" s="62"/>
      <c r="DP99" s="62"/>
      <c r="DQ99" s="62"/>
      <c r="DR99" s="62"/>
      <c r="DS99" s="62"/>
      <c r="DT99" s="62"/>
      <c r="DU99" s="62"/>
      <c r="DV99" s="62"/>
      <c r="DW99" s="62"/>
      <c r="DX99" s="62"/>
      <c r="DY99" s="62"/>
      <c r="DZ99" s="62"/>
      <c r="EA99" s="62"/>
      <c r="EB99" s="62"/>
      <c r="EC99" s="62"/>
      <c r="ED99" s="62"/>
      <c r="EE99" s="62"/>
      <c r="EF99" s="62"/>
      <c r="EG99" s="62"/>
      <c r="EH99" s="62"/>
      <c r="EI99" s="62"/>
      <c r="EJ99" s="62"/>
      <c r="EK99" s="62"/>
      <c r="EL99" s="62"/>
      <c r="EM99" s="62"/>
      <c r="EN99" s="62"/>
      <c r="EO99" s="62"/>
      <c r="EP99" s="62"/>
      <c r="EQ99" s="62"/>
      <c r="ER99" s="62"/>
      <c r="ES99" s="62"/>
      <c r="ET99" s="62"/>
      <c r="EU99" s="62"/>
      <c r="EV99" s="62"/>
      <c r="EW99" s="62"/>
      <c r="EX99" s="62"/>
      <c r="EY99" s="62"/>
      <c r="EZ99" s="62"/>
      <c r="FA99" s="62"/>
      <c r="FB99" s="62"/>
      <c r="FC99" s="62"/>
      <c r="FD99" s="62"/>
      <c r="FE99" s="62"/>
      <c r="FF99" s="62"/>
      <c r="FG99" s="62"/>
      <c r="FH99" s="62"/>
      <c r="FI99" s="62"/>
      <c r="FJ99" s="62"/>
      <c r="FK99" s="62"/>
      <c r="FL99" s="62"/>
      <c r="FM99" s="62"/>
      <c r="FN99" s="62"/>
      <c r="FO99" s="62"/>
      <c r="FP99" s="62"/>
      <c r="FQ99" s="62"/>
      <c r="FR99" s="62"/>
      <c r="FS99" s="62"/>
      <c r="FT99" s="62"/>
      <c r="FU99" s="62"/>
      <c r="FV99" s="62"/>
      <c r="FW99" s="62"/>
      <c r="FX99" s="62"/>
      <c r="FY99" s="62"/>
      <c r="FZ99" s="62"/>
      <c r="GA99" s="62"/>
      <c r="GB99" s="62"/>
      <c r="GC99" s="62"/>
      <c r="GD99" s="62"/>
      <c r="GE99" s="62"/>
    </row>
    <row r="100" s="58" customFormat="true" ht="15" hidden="false" customHeight="true" outlineLevel="0" collapsed="false">
      <c r="B100" s="59" t="s">
        <v>222</v>
      </c>
      <c r="C100" s="59" t="s">
        <v>223</v>
      </c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 t="n">
        <v>20.3</v>
      </c>
      <c r="Z100" s="60" t="n">
        <v>79.373</v>
      </c>
      <c r="AA100" s="60" t="n">
        <v>3.91</v>
      </c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1" t="n">
        <v>20.3</v>
      </c>
      <c r="AO100" s="61" t="n">
        <v>79.373</v>
      </c>
      <c r="AP100" s="61" t="n">
        <v>3.91</v>
      </c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2"/>
      <c r="BY100" s="62"/>
      <c r="BZ100" s="62"/>
      <c r="CA100" s="62"/>
      <c r="CB100" s="62"/>
      <c r="CC100" s="62"/>
      <c r="CD100" s="62"/>
      <c r="CE100" s="62"/>
      <c r="CF100" s="62"/>
      <c r="CG100" s="62"/>
      <c r="CH100" s="62"/>
      <c r="CI100" s="62"/>
      <c r="CJ100" s="62"/>
      <c r="CK100" s="62"/>
      <c r="CL100" s="62"/>
      <c r="CM100" s="62"/>
      <c r="CN100" s="62"/>
      <c r="CO100" s="62"/>
      <c r="CP100" s="62"/>
      <c r="CQ100" s="62"/>
      <c r="CR100" s="62"/>
      <c r="CS100" s="62"/>
      <c r="CT100" s="62"/>
      <c r="CU100" s="62"/>
      <c r="CV100" s="62"/>
      <c r="CW100" s="62"/>
      <c r="CX100" s="62"/>
      <c r="CY100" s="62"/>
      <c r="CZ100" s="62"/>
      <c r="DA100" s="62"/>
      <c r="DB100" s="62"/>
      <c r="DC100" s="62"/>
      <c r="DD100" s="62"/>
      <c r="DE100" s="62"/>
      <c r="DF100" s="62"/>
      <c r="DG100" s="62"/>
      <c r="DH100" s="62"/>
      <c r="DI100" s="62"/>
      <c r="DJ100" s="62"/>
      <c r="DK100" s="62"/>
      <c r="DL100" s="62"/>
      <c r="DM100" s="62"/>
      <c r="DN100" s="62"/>
      <c r="DO100" s="62"/>
      <c r="DP100" s="62"/>
      <c r="DQ100" s="62"/>
      <c r="DR100" s="62"/>
      <c r="DS100" s="62"/>
      <c r="DT100" s="62"/>
      <c r="DU100" s="62"/>
      <c r="DV100" s="62"/>
      <c r="DW100" s="62"/>
      <c r="DX100" s="62"/>
      <c r="DY100" s="62"/>
      <c r="DZ100" s="62"/>
      <c r="EA100" s="62"/>
      <c r="EB100" s="62"/>
      <c r="EC100" s="62"/>
      <c r="ED100" s="62"/>
      <c r="EE100" s="62"/>
      <c r="EF100" s="62"/>
      <c r="EG100" s="62"/>
      <c r="EH100" s="62"/>
      <c r="EI100" s="62"/>
      <c r="EJ100" s="62"/>
      <c r="EK100" s="62"/>
      <c r="EL100" s="62"/>
      <c r="EM100" s="62"/>
      <c r="EN100" s="62"/>
      <c r="EO100" s="62"/>
      <c r="EP100" s="62"/>
      <c r="EQ100" s="62"/>
      <c r="ER100" s="62"/>
      <c r="ES100" s="62"/>
      <c r="ET100" s="62"/>
      <c r="EU100" s="62"/>
      <c r="EV100" s="62"/>
      <c r="EW100" s="62"/>
      <c r="EX100" s="62"/>
      <c r="EY100" s="62"/>
      <c r="EZ100" s="62"/>
      <c r="FA100" s="62"/>
      <c r="FB100" s="62"/>
      <c r="FC100" s="62"/>
      <c r="FD100" s="62"/>
      <c r="FE100" s="62"/>
      <c r="FF100" s="62"/>
      <c r="FG100" s="62"/>
      <c r="FH100" s="62"/>
      <c r="FI100" s="62"/>
      <c r="FJ100" s="62"/>
      <c r="FK100" s="62"/>
      <c r="FL100" s="62"/>
      <c r="FM100" s="62"/>
      <c r="FN100" s="62"/>
      <c r="FO100" s="62"/>
      <c r="FP100" s="62"/>
      <c r="FQ100" s="62"/>
      <c r="FR100" s="62"/>
      <c r="FS100" s="62"/>
      <c r="FT100" s="62"/>
      <c r="FU100" s="62"/>
      <c r="FV100" s="62"/>
      <c r="FW100" s="62"/>
      <c r="FX100" s="62"/>
      <c r="FY100" s="62"/>
      <c r="FZ100" s="62"/>
      <c r="GA100" s="62"/>
      <c r="GB100" s="62"/>
      <c r="GC100" s="62"/>
      <c r="GD100" s="62"/>
      <c r="GE100" s="62"/>
    </row>
    <row r="101" s="58" customFormat="true" ht="15" hidden="false" customHeight="true" outlineLevel="0" collapsed="false">
      <c r="B101" s="59" t="s">
        <v>224</v>
      </c>
      <c r="C101" s="59" t="s">
        <v>225</v>
      </c>
      <c r="D101" s="60" t="n">
        <v>1599.2</v>
      </c>
      <c r="E101" s="60" t="n">
        <v>25576.497</v>
      </c>
      <c r="F101" s="60" t="n">
        <v>15.9933072786393</v>
      </c>
      <c r="G101" s="60" t="n">
        <v>2748.9</v>
      </c>
      <c r="H101" s="60" t="n">
        <v>38727.669</v>
      </c>
      <c r="I101" s="60" t="n">
        <v>14.0884240969115</v>
      </c>
      <c r="J101" s="60" t="n">
        <v>4626.2</v>
      </c>
      <c r="K101" s="60" t="n">
        <v>72842.164</v>
      </c>
      <c r="L101" s="60" t="n">
        <v>15.7455717435476</v>
      </c>
      <c r="M101" s="60" t="n">
        <v>151</v>
      </c>
      <c r="N101" s="60" t="n">
        <v>2680.82</v>
      </c>
      <c r="O101" s="60" t="n">
        <v>17.7537748344371</v>
      </c>
      <c r="P101" s="60" t="n">
        <v>67</v>
      </c>
      <c r="Q101" s="60" t="n">
        <v>1476.1</v>
      </c>
      <c r="R101" s="60" t="n">
        <v>22.0313432835821</v>
      </c>
      <c r="S101" s="60" t="n">
        <v>7847.7</v>
      </c>
      <c r="T101" s="60" t="n">
        <v>92373.206</v>
      </c>
      <c r="U101" s="60" t="n">
        <v>11.770736139251</v>
      </c>
      <c r="V101" s="60" t="n">
        <v>2999.2</v>
      </c>
      <c r="W101" s="60" t="n">
        <v>59438.671</v>
      </c>
      <c r="X101" s="60" t="n">
        <v>19.818175180048</v>
      </c>
      <c r="Y101" s="60" t="n">
        <v>2730.398</v>
      </c>
      <c r="Z101" s="60" t="n">
        <v>49292.3524941401</v>
      </c>
      <c r="AA101" s="60" t="n">
        <v>18.0531748463558</v>
      </c>
      <c r="AB101" s="60" t="n">
        <v>1651.098</v>
      </c>
      <c r="AC101" s="60" t="n">
        <v>25969.8490024401</v>
      </c>
      <c r="AD101" s="60" t="n">
        <v>15.7288356005762</v>
      </c>
      <c r="AE101" s="60" t="n">
        <v>2231.7</v>
      </c>
      <c r="AF101" s="60" t="n">
        <v>34876.3849837721</v>
      </c>
      <c r="AG101" s="60" t="n">
        <v>15.6277210125788</v>
      </c>
      <c r="AH101" s="60" t="n">
        <v>1866.099</v>
      </c>
      <c r="AI101" s="60" t="n">
        <v>32957.5864247593</v>
      </c>
      <c r="AJ101" s="60" t="n">
        <v>17.6612207737957</v>
      </c>
      <c r="AK101" s="60" t="n">
        <v>3383.693</v>
      </c>
      <c r="AL101" s="60" t="n">
        <v>71001.308399625</v>
      </c>
      <c r="AM101" s="60" t="n">
        <v>20.9833777472203</v>
      </c>
      <c r="AN101" s="61" t="n">
        <v>31902.188</v>
      </c>
      <c r="AO101" s="61" t="n">
        <v>507212.608304737</v>
      </c>
      <c r="AP101" s="61" t="n">
        <v>15.8989912636944</v>
      </c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2"/>
      <c r="BY101" s="62"/>
      <c r="BZ101" s="62"/>
      <c r="CA101" s="62"/>
      <c r="CB101" s="62"/>
      <c r="CC101" s="62"/>
      <c r="CD101" s="62"/>
      <c r="CE101" s="62"/>
      <c r="CF101" s="62"/>
      <c r="CG101" s="62"/>
      <c r="CH101" s="62"/>
      <c r="CI101" s="62"/>
      <c r="CJ101" s="62"/>
      <c r="CK101" s="62"/>
      <c r="CL101" s="62"/>
      <c r="CM101" s="62"/>
      <c r="CN101" s="62"/>
      <c r="CO101" s="62"/>
      <c r="CP101" s="62"/>
      <c r="CQ101" s="62"/>
      <c r="CR101" s="62"/>
      <c r="CS101" s="62"/>
      <c r="CT101" s="62"/>
      <c r="CU101" s="62"/>
      <c r="CV101" s="62"/>
      <c r="CW101" s="62"/>
      <c r="CX101" s="62"/>
      <c r="CY101" s="62"/>
      <c r="CZ101" s="62"/>
      <c r="DA101" s="62"/>
      <c r="DB101" s="62"/>
      <c r="DC101" s="62"/>
      <c r="DD101" s="62"/>
      <c r="DE101" s="62"/>
      <c r="DF101" s="62"/>
      <c r="DG101" s="62"/>
      <c r="DH101" s="62"/>
      <c r="DI101" s="62"/>
      <c r="DJ101" s="62"/>
      <c r="DK101" s="62"/>
      <c r="DL101" s="62"/>
      <c r="DM101" s="62"/>
      <c r="DN101" s="62"/>
      <c r="DO101" s="62"/>
      <c r="DP101" s="62"/>
      <c r="DQ101" s="62"/>
      <c r="DR101" s="62"/>
      <c r="DS101" s="62"/>
      <c r="DT101" s="62"/>
      <c r="DU101" s="62"/>
      <c r="DV101" s="62"/>
      <c r="DW101" s="62"/>
      <c r="DX101" s="62"/>
      <c r="DY101" s="62"/>
      <c r="DZ101" s="62"/>
      <c r="EA101" s="62"/>
      <c r="EB101" s="62"/>
      <c r="EC101" s="62"/>
      <c r="ED101" s="62"/>
      <c r="EE101" s="62"/>
      <c r="EF101" s="62"/>
      <c r="EG101" s="62"/>
      <c r="EH101" s="62"/>
      <c r="EI101" s="62"/>
      <c r="EJ101" s="62"/>
      <c r="EK101" s="62"/>
      <c r="EL101" s="62"/>
      <c r="EM101" s="62"/>
      <c r="EN101" s="62"/>
      <c r="EO101" s="62"/>
      <c r="EP101" s="62"/>
      <c r="EQ101" s="62"/>
      <c r="ER101" s="62"/>
      <c r="ES101" s="62"/>
      <c r="ET101" s="62"/>
      <c r="EU101" s="62"/>
      <c r="EV101" s="62"/>
      <c r="EW101" s="62"/>
      <c r="EX101" s="62"/>
      <c r="EY101" s="62"/>
      <c r="EZ101" s="62"/>
      <c r="FA101" s="62"/>
      <c r="FB101" s="62"/>
      <c r="FC101" s="62"/>
      <c r="FD101" s="62"/>
      <c r="FE101" s="62"/>
      <c r="FF101" s="62"/>
      <c r="FG101" s="62"/>
      <c r="FH101" s="62"/>
      <c r="FI101" s="62"/>
      <c r="FJ101" s="62"/>
      <c r="FK101" s="62"/>
      <c r="FL101" s="62"/>
      <c r="FM101" s="62"/>
      <c r="FN101" s="62"/>
      <c r="FO101" s="62"/>
      <c r="FP101" s="62"/>
      <c r="FQ101" s="62"/>
      <c r="FR101" s="62"/>
      <c r="FS101" s="62"/>
      <c r="FT101" s="62"/>
      <c r="FU101" s="62"/>
      <c r="FV101" s="62"/>
      <c r="FW101" s="62"/>
      <c r="FX101" s="62"/>
      <c r="FY101" s="62"/>
      <c r="FZ101" s="62"/>
      <c r="GA101" s="62"/>
      <c r="GB101" s="62"/>
      <c r="GC101" s="62"/>
      <c r="GD101" s="62"/>
      <c r="GE101" s="62"/>
    </row>
    <row r="102" s="58" customFormat="true" ht="15" hidden="false" customHeight="true" outlineLevel="0" collapsed="false">
      <c r="B102" s="59" t="s">
        <v>226</v>
      </c>
      <c r="C102" s="59" t="s">
        <v>227</v>
      </c>
      <c r="D102" s="60" t="n">
        <v>433</v>
      </c>
      <c r="E102" s="60" t="n">
        <v>343.86</v>
      </c>
      <c r="F102" s="60" t="n">
        <v>0.794133949191686</v>
      </c>
      <c r="G102" s="60" t="n">
        <v>696</v>
      </c>
      <c r="H102" s="60" t="n">
        <v>688.77</v>
      </c>
      <c r="I102" s="60" t="n">
        <v>0.989612068965517</v>
      </c>
      <c r="J102" s="60" t="n">
        <v>923.5</v>
      </c>
      <c r="K102" s="60" t="n">
        <v>889.375</v>
      </c>
      <c r="L102" s="60" t="n">
        <v>0.96304818624797</v>
      </c>
      <c r="M102" s="60"/>
      <c r="N102" s="60"/>
      <c r="O102" s="60"/>
      <c r="P102" s="60"/>
      <c r="Q102" s="60"/>
      <c r="R102" s="60"/>
      <c r="S102" s="60" t="n">
        <v>135</v>
      </c>
      <c r="T102" s="60" t="n">
        <v>163.95</v>
      </c>
      <c r="U102" s="60" t="n">
        <v>1.21444444444444</v>
      </c>
      <c r="V102" s="60" t="n">
        <v>117</v>
      </c>
      <c r="W102" s="60" t="n">
        <v>164.7</v>
      </c>
      <c r="X102" s="60" t="n">
        <v>1.40769230769231</v>
      </c>
      <c r="Y102" s="60" t="n">
        <v>223</v>
      </c>
      <c r="Z102" s="60" t="n">
        <v>288.675</v>
      </c>
      <c r="AA102" s="60" t="n">
        <v>1.2945067264574</v>
      </c>
      <c r="AB102" s="60" t="n">
        <v>705</v>
      </c>
      <c r="AC102" s="60" t="n">
        <v>487.305</v>
      </c>
      <c r="AD102" s="60" t="n">
        <v>0.691212765957447</v>
      </c>
      <c r="AE102" s="60" t="n">
        <v>555</v>
      </c>
      <c r="AF102" s="60" t="n">
        <v>756</v>
      </c>
      <c r="AG102" s="60" t="n">
        <v>1.36216216216216</v>
      </c>
      <c r="AH102" s="60" t="n">
        <v>304</v>
      </c>
      <c r="AI102" s="60" t="n">
        <v>185.85</v>
      </c>
      <c r="AJ102" s="60" t="n">
        <v>0.611348684210526</v>
      </c>
      <c r="AK102" s="60" t="n">
        <v>164</v>
      </c>
      <c r="AL102" s="60" t="n">
        <v>109.2</v>
      </c>
      <c r="AM102" s="60" t="n">
        <v>0.665853658536585</v>
      </c>
      <c r="AN102" s="61" t="n">
        <v>4255.5</v>
      </c>
      <c r="AO102" s="61" t="n">
        <v>4077.685</v>
      </c>
      <c r="AP102" s="61" t="n">
        <v>0.958215250851839</v>
      </c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62"/>
      <c r="BY102" s="62"/>
      <c r="BZ102" s="62"/>
      <c r="CA102" s="62"/>
      <c r="CB102" s="62"/>
      <c r="CC102" s="62"/>
      <c r="CD102" s="62"/>
      <c r="CE102" s="62"/>
      <c r="CF102" s="62"/>
      <c r="CG102" s="62"/>
      <c r="CH102" s="62"/>
      <c r="CI102" s="62"/>
      <c r="CJ102" s="62"/>
      <c r="CK102" s="62"/>
      <c r="CL102" s="62"/>
      <c r="CM102" s="62"/>
      <c r="CN102" s="62"/>
      <c r="CO102" s="62"/>
      <c r="CP102" s="62"/>
      <c r="CQ102" s="62"/>
      <c r="CR102" s="62"/>
      <c r="CS102" s="62"/>
      <c r="CT102" s="62"/>
      <c r="CU102" s="62"/>
      <c r="CV102" s="62"/>
      <c r="CW102" s="62"/>
      <c r="CX102" s="62"/>
      <c r="CY102" s="62"/>
      <c r="CZ102" s="62"/>
      <c r="DA102" s="62"/>
      <c r="DB102" s="62"/>
      <c r="DC102" s="62"/>
      <c r="DD102" s="62"/>
      <c r="DE102" s="62"/>
      <c r="DF102" s="62"/>
      <c r="DG102" s="62"/>
      <c r="DH102" s="62"/>
      <c r="DI102" s="62"/>
      <c r="DJ102" s="62"/>
      <c r="DK102" s="62"/>
      <c r="DL102" s="62"/>
      <c r="DM102" s="62"/>
      <c r="DN102" s="62"/>
      <c r="DO102" s="62"/>
      <c r="DP102" s="62"/>
      <c r="DQ102" s="62"/>
      <c r="DR102" s="62"/>
      <c r="DS102" s="62"/>
      <c r="DT102" s="62"/>
      <c r="DU102" s="62"/>
      <c r="DV102" s="62"/>
      <c r="DW102" s="62"/>
      <c r="DX102" s="62"/>
      <c r="DY102" s="62"/>
      <c r="DZ102" s="62"/>
      <c r="EA102" s="62"/>
      <c r="EB102" s="62"/>
      <c r="EC102" s="62"/>
      <c r="ED102" s="62"/>
      <c r="EE102" s="62"/>
      <c r="EF102" s="62"/>
      <c r="EG102" s="62"/>
      <c r="EH102" s="62"/>
      <c r="EI102" s="62"/>
      <c r="EJ102" s="62"/>
      <c r="EK102" s="62"/>
      <c r="EL102" s="62"/>
      <c r="EM102" s="62"/>
      <c r="EN102" s="62"/>
      <c r="EO102" s="62"/>
      <c r="EP102" s="62"/>
      <c r="EQ102" s="62"/>
      <c r="ER102" s="62"/>
      <c r="ES102" s="62"/>
      <c r="ET102" s="62"/>
      <c r="EU102" s="62"/>
      <c r="EV102" s="62"/>
      <c r="EW102" s="62"/>
      <c r="EX102" s="62"/>
      <c r="EY102" s="62"/>
      <c r="EZ102" s="62"/>
      <c r="FA102" s="62"/>
      <c r="FB102" s="62"/>
      <c r="FC102" s="62"/>
      <c r="FD102" s="62"/>
      <c r="FE102" s="62"/>
      <c r="FF102" s="62"/>
      <c r="FG102" s="62"/>
      <c r="FH102" s="62"/>
      <c r="FI102" s="62"/>
      <c r="FJ102" s="62"/>
      <c r="FK102" s="62"/>
      <c r="FL102" s="62"/>
      <c r="FM102" s="62"/>
      <c r="FN102" s="62"/>
      <c r="FO102" s="62"/>
      <c r="FP102" s="62"/>
      <c r="FQ102" s="62"/>
      <c r="FR102" s="62"/>
      <c r="FS102" s="62"/>
      <c r="FT102" s="62"/>
      <c r="FU102" s="62"/>
      <c r="FV102" s="62"/>
      <c r="FW102" s="62"/>
      <c r="FX102" s="62"/>
      <c r="FY102" s="62"/>
      <c r="FZ102" s="62"/>
      <c r="GA102" s="62"/>
      <c r="GB102" s="62"/>
      <c r="GC102" s="62"/>
      <c r="GD102" s="62"/>
      <c r="GE102" s="62"/>
    </row>
    <row r="103" s="58" customFormat="true" ht="15" hidden="false" customHeight="true" outlineLevel="0" collapsed="false">
      <c r="B103" s="59" t="s">
        <v>228</v>
      </c>
      <c r="C103" s="59" t="s">
        <v>229</v>
      </c>
      <c r="D103" s="60" t="n">
        <v>160</v>
      </c>
      <c r="E103" s="60" t="n">
        <v>310.3</v>
      </c>
      <c r="F103" s="60" t="n">
        <v>1.939375</v>
      </c>
      <c r="G103" s="60" t="n">
        <v>50</v>
      </c>
      <c r="H103" s="60" t="n">
        <v>60</v>
      </c>
      <c r="I103" s="60" t="n">
        <v>1.2</v>
      </c>
      <c r="J103" s="60" t="n">
        <v>120</v>
      </c>
      <c r="K103" s="60" t="n">
        <v>190.2</v>
      </c>
      <c r="L103" s="60" t="n">
        <v>1.585</v>
      </c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1" t="n">
        <v>330</v>
      </c>
      <c r="AO103" s="61" t="n">
        <v>560.5</v>
      </c>
      <c r="AP103" s="61" t="n">
        <v>1.69848484848485</v>
      </c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2"/>
      <c r="BY103" s="62"/>
      <c r="BZ103" s="62"/>
      <c r="CA103" s="62"/>
      <c r="CB103" s="62"/>
      <c r="CC103" s="62"/>
      <c r="CD103" s="62"/>
      <c r="CE103" s="62"/>
      <c r="CF103" s="62"/>
      <c r="CG103" s="62"/>
      <c r="CH103" s="62"/>
      <c r="CI103" s="62"/>
      <c r="CJ103" s="62"/>
      <c r="CK103" s="62"/>
      <c r="CL103" s="62"/>
      <c r="CM103" s="62"/>
      <c r="CN103" s="62"/>
      <c r="CO103" s="62"/>
      <c r="CP103" s="62"/>
      <c r="CQ103" s="62"/>
      <c r="CR103" s="62"/>
      <c r="CS103" s="62"/>
      <c r="CT103" s="62"/>
      <c r="CU103" s="62"/>
      <c r="CV103" s="62"/>
      <c r="CW103" s="62"/>
      <c r="CX103" s="62"/>
      <c r="CY103" s="62"/>
      <c r="CZ103" s="62"/>
      <c r="DA103" s="62"/>
      <c r="DB103" s="62"/>
      <c r="DC103" s="62"/>
      <c r="DD103" s="62"/>
      <c r="DE103" s="62"/>
      <c r="DF103" s="62"/>
      <c r="DG103" s="62"/>
      <c r="DH103" s="62"/>
      <c r="DI103" s="62"/>
      <c r="DJ103" s="62"/>
      <c r="DK103" s="62"/>
      <c r="DL103" s="62"/>
      <c r="DM103" s="62"/>
      <c r="DN103" s="62"/>
      <c r="DO103" s="62"/>
      <c r="DP103" s="62"/>
      <c r="DQ103" s="62"/>
      <c r="DR103" s="62"/>
      <c r="DS103" s="62"/>
      <c r="DT103" s="62"/>
      <c r="DU103" s="62"/>
      <c r="DV103" s="62"/>
      <c r="DW103" s="62"/>
      <c r="DX103" s="62"/>
      <c r="DY103" s="62"/>
      <c r="DZ103" s="62"/>
      <c r="EA103" s="62"/>
      <c r="EB103" s="62"/>
      <c r="EC103" s="62"/>
      <c r="ED103" s="62"/>
      <c r="EE103" s="62"/>
      <c r="EF103" s="62"/>
      <c r="EG103" s="62"/>
      <c r="EH103" s="62"/>
      <c r="EI103" s="62"/>
      <c r="EJ103" s="62"/>
      <c r="EK103" s="62"/>
      <c r="EL103" s="62"/>
      <c r="EM103" s="62"/>
      <c r="EN103" s="62"/>
      <c r="EO103" s="62"/>
      <c r="EP103" s="62"/>
      <c r="EQ103" s="62"/>
      <c r="ER103" s="62"/>
      <c r="ES103" s="62"/>
      <c r="ET103" s="62"/>
      <c r="EU103" s="62"/>
      <c r="EV103" s="62"/>
      <c r="EW103" s="62"/>
      <c r="EX103" s="62"/>
      <c r="EY103" s="62"/>
      <c r="EZ103" s="62"/>
      <c r="FA103" s="62"/>
      <c r="FB103" s="62"/>
      <c r="FC103" s="62"/>
      <c r="FD103" s="62"/>
      <c r="FE103" s="62"/>
      <c r="FF103" s="62"/>
      <c r="FG103" s="62"/>
      <c r="FH103" s="62"/>
      <c r="FI103" s="62"/>
      <c r="FJ103" s="62"/>
      <c r="FK103" s="62"/>
      <c r="FL103" s="62"/>
      <c r="FM103" s="62"/>
      <c r="FN103" s="62"/>
      <c r="FO103" s="62"/>
      <c r="FP103" s="62"/>
      <c r="FQ103" s="62"/>
      <c r="FR103" s="62"/>
      <c r="FS103" s="62"/>
      <c r="FT103" s="62"/>
      <c r="FU103" s="62"/>
      <c r="FV103" s="62"/>
      <c r="FW103" s="62"/>
      <c r="FX103" s="62"/>
      <c r="FY103" s="62"/>
      <c r="FZ103" s="62"/>
      <c r="GA103" s="62"/>
      <c r="GB103" s="62"/>
      <c r="GC103" s="62"/>
      <c r="GD103" s="62"/>
      <c r="GE103" s="62"/>
    </row>
    <row r="104" s="58" customFormat="true" ht="15" hidden="false" customHeight="true" outlineLevel="0" collapsed="false">
      <c r="B104" s="59" t="s">
        <v>230</v>
      </c>
      <c r="C104" s="59" t="s">
        <v>231</v>
      </c>
      <c r="D104" s="60" t="n">
        <v>11071.9</v>
      </c>
      <c r="E104" s="60" t="n">
        <v>65917.039</v>
      </c>
      <c r="F104" s="60" t="n">
        <v>5.95354356524174</v>
      </c>
      <c r="G104" s="60" t="n">
        <v>13338.8</v>
      </c>
      <c r="H104" s="60" t="n">
        <v>89516.587</v>
      </c>
      <c r="I104" s="60" t="n">
        <v>6.71099251806759</v>
      </c>
      <c r="J104" s="60" t="n">
        <v>17534.6</v>
      </c>
      <c r="K104" s="60" t="n">
        <v>153210.69</v>
      </c>
      <c r="L104" s="60" t="n">
        <v>8.73762104638828</v>
      </c>
      <c r="M104" s="60" t="n">
        <v>1644</v>
      </c>
      <c r="N104" s="60" t="n">
        <v>28140.12</v>
      </c>
      <c r="O104" s="60" t="n">
        <v>17.1168613138686</v>
      </c>
      <c r="P104" s="60" t="n">
        <v>450</v>
      </c>
      <c r="Q104" s="60" t="n">
        <v>4244.94</v>
      </c>
      <c r="R104" s="60" t="n">
        <v>9.4332</v>
      </c>
      <c r="S104" s="60" t="n">
        <v>13928.4</v>
      </c>
      <c r="T104" s="60" t="n">
        <v>101698.354</v>
      </c>
      <c r="U104" s="60" t="n">
        <v>7.30151015191982</v>
      </c>
      <c r="V104" s="60" t="n">
        <v>8768.8</v>
      </c>
      <c r="W104" s="60" t="n">
        <v>96011.907</v>
      </c>
      <c r="X104" s="60" t="n">
        <v>10.9492640954293</v>
      </c>
      <c r="Y104" s="60" t="n">
        <v>10017.6</v>
      </c>
      <c r="Z104" s="60" t="n">
        <v>96495.5808340245</v>
      </c>
      <c r="AA104" s="60" t="n">
        <v>9.63260469913198</v>
      </c>
      <c r="AB104" s="60" t="n">
        <v>12943.493</v>
      </c>
      <c r="AC104" s="60" t="n">
        <v>89385.2781914945</v>
      </c>
      <c r="AD104" s="60" t="n">
        <v>6.90580805285671</v>
      </c>
      <c r="AE104" s="60" t="n">
        <v>12588.995</v>
      </c>
      <c r="AF104" s="60" t="n">
        <v>107721.365792764</v>
      </c>
      <c r="AG104" s="60" t="n">
        <v>8.55678835306262</v>
      </c>
      <c r="AH104" s="60" t="n">
        <v>11298.591</v>
      </c>
      <c r="AI104" s="60" t="n">
        <v>126047.377429471</v>
      </c>
      <c r="AJ104" s="60" t="n">
        <v>11.1560262186206</v>
      </c>
      <c r="AK104" s="60" t="n">
        <v>10422.192</v>
      </c>
      <c r="AL104" s="60" t="n">
        <v>144007.414274915</v>
      </c>
      <c r="AM104" s="60" t="n">
        <v>13.8173825885106</v>
      </c>
      <c r="AN104" s="61" t="n">
        <v>124007.371</v>
      </c>
      <c r="AO104" s="61" t="n">
        <v>1102396.65352267</v>
      </c>
      <c r="AP104" s="61" t="n">
        <v>8.8897671536208</v>
      </c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2"/>
      <c r="BY104" s="62"/>
      <c r="BZ104" s="62"/>
      <c r="CA104" s="62"/>
      <c r="CB104" s="62"/>
      <c r="CC104" s="62"/>
      <c r="CD104" s="62"/>
      <c r="CE104" s="62"/>
      <c r="CF104" s="62"/>
      <c r="CG104" s="62"/>
      <c r="CH104" s="62"/>
      <c r="CI104" s="62"/>
      <c r="CJ104" s="62"/>
      <c r="CK104" s="62"/>
      <c r="CL104" s="62"/>
      <c r="CM104" s="62"/>
      <c r="CN104" s="62"/>
      <c r="CO104" s="62"/>
      <c r="CP104" s="62"/>
      <c r="CQ104" s="62"/>
      <c r="CR104" s="62"/>
      <c r="CS104" s="62"/>
      <c r="CT104" s="62"/>
      <c r="CU104" s="62"/>
      <c r="CV104" s="62"/>
      <c r="CW104" s="62"/>
      <c r="CX104" s="62"/>
      <c r="CY104" s="62"/>
      <c r="CZ104" s="62"/>
      <c r="DA104" s="62"/>
      <c r="DB104" s="62"/>
      <c r="DC104" s="62"/>
      <c r="DD104" s="62"/>
      <c r="DE104" s="62"/>
      <c r="DF104" s="62"/>
      <c r="DG104" s="62"/>
      <c r="DH104" s="62"/>
      <c r="DI104" s="62"/>
      <c r="DJ104" s="62"/>
      <c r="DK104" s="62"/>
      <c r="DL104" s="62"/>
      <c r="DM104" s="62"/>
      <c r="DN104" s="62"/>
      <c r="DO104" s="62"/>
      <c r="DP104" s="62"/>
      <c r="DQ104" s="62"/>
      <c r="DR104" s="62"/>
      <c r="DS104" s="62"/>
      <c r="DT104" s="62"/>
      <c r="DU104" s="62"/>
      <c r="DV104" s="62"/>
      <c r="DW104" s="62"/>
      <c r="DX104" s="62"/>
      <c r="DY104" s="62"/>
      <c r="DZ104" s="62"/>
      <c r="EA104" s="62"/>
      <c r="EB104" s="62"/>
      <c r="EC104" s="62"/>
      <c r="ED104" s="62"/>
      <c r="EE104" s="62"/>
      <c r="EF104" s="62"/>
      <c r="EG104" s="62"/>
      <c r="EH104" s="62"/>
      <c r="EI104" s="62"/>
      <c r="EJ104" s="62"/>
      <c r="EK104" s="62"/>
      <c r="EL104" s="62"/>
      <c r="EM104" s="62"/>
      <c r="EN104" s="62"/>
      <c r="EO104" s="62"/>
      <c r="EP104" s="62"/>
      <c r="EQ104" s="62"/>
      <c r="ER104" s="62"/>
      <c r="ES104" s="62"/>
      <c r="ET104" s="62"/>
      <c r="EU104" s="62"/>
      <c r="EV104" s="62"/>
      <c r="EW104" s="62"/>
      <c r="EX104" s="62"/>
      <c r="EY104" s="62"/>
      <c r="EZ104" s="62"/>
      <c r="FA104" s="62"/>
      <c r="FB104" s="62"/>
      <c r="FC104" s="62"/>
      <c r="FD104" s="62"/>
      <c r="FE104" s="62"/>
      <c r="FF104" s="62"/>
      <c r="FG104" s="62"/>
      <c r="FH104" s="62"/>
      <c r="FI104" s="62"/>
      <c r="FJ104" s="62"/>
      <c r="FK104" s="62"/>
      <c r="FL104" s="62"/>
      <c r="FM104" s="62"/>
      <c r="FN104" s="62"/>
      <c r="FO104" s="62"/>
      <c r="FP104" s="62"/>
      <c r="FQ104" s="62"/>
      <c r="FR104" s="62"/>
      <c r="FS104" s="62"/>
      <c r="FT104" s="62"/>
      <c r="FU104" s="62"/>
      <c r="FV104" s="62"/>
      <c r="FW104" s="62"/>
      <c r="FX104" s="62"/>
      <c r="FY104" s="62"/>
      <c r="FZ104" s="62"/>
      <c r="GA104" s="62"/>
      <c r="GB104" s="62"/>
      <c r="GC104" s="62"/>
      <c r="GD104" s="62"/>
      <c r="GE104" s="62"/>
    </row>
    <row r="105" s="58" customFormat="true" ht="15" hidden="false" customHeight="true" outlineLevel="0" collapsed="false">
      <c r="B105" s="59" t="s">
        <v>232</v>
      </c>
      <c r="C105" s="59" t="s">
        <v>233</v>
      </c>
      <c r="D105" s="60" t="n">
        <v>11405</v>
      </c>
      <c r="E105" s="60" t="n">
        <v>221419.505</v>
      </c>
      <c r="F105" s="60" t="n">
        <v>19.4142485751863</v>
      </c>
      <c r="G105" s="60" t="n">
        <v>20951</v>
      </c>
      <c r="H105" s="60" t="n">
        <v>357144.265</v>
      </c>
      <c r="I105" s="60" t="n">
        <v>17.046645267529</v>
      </c>
      <c r="J105" s="60" t="n">
        <v>23323.5</v>
      </c>
      <c r="K105" s="60" t="n">
        <v>494273.565</v>
      </c>
      <c r="L105" s="60" t="n">
        <v>21.1920837352884</v>
      </c>
      <c r="M105" s="60" t="n">
        <v>649</v>
      </c>
      <c r="N105" s="60" t="n">
        <v>13228.57</v>
      </c>
      <c r="O105" s="60" t="n">
        <v>20.3830046224962</v>
      </c>
      <c r="P105" s="60" t="n">
        <v>2157</v>
      </c>
      <c r="Q105" s="60" t="n">
        <v>46528.74</v>
      </c>
      <c r="R105" s="60" t="n">
        <v>21.5710431154381</v>
      </c>
      <c r="S105" s="60" t="n">
        <v>47117</v>
      </c>
      <c r="T105" s="60" t="n">
        <v>1047517.635</v>
      </c>
      <c r="U105" s="60" t="n">
        <v>22.2322651060127</v>
      </c>
      <c r="V105" s="60" t="n">
        <v>49833.15</v>
      </c>
      <c r="W105" s="60" t="n">
        <v>1218166.198</v>
      </c>
      <c r="X105" s="60" t="n">
        <v>24.4448965798871</v>
      </c>
      <c r="Y105" s="60" t="n">
        <v>48179.4</v>
      </c>
      <c r="Z105" s="60" t="n">
        <v>1246692.653</v>
      </c>
      <c r="AA105" s="60" t="n">
        <v>25.8760518603387</v>
      </c>
      <c r="AB105" s="60" t="n">
        <v>38994.9</v>
      </c>
      <c r="AC105" s="60" t="n">
        <v>865712.514</v>
      </c>
      <c r="AD105" s="60" t="n">
        <v>22.2006599324527</v>
      </c>
      <c r="AE105" s="60" t="n">
        <v>28431.8</v>
      </c>
      <c r="AF105" s="60" t="n">
        <v>490047.649</v>
      </c>
      <c r="AG105" s="60" t="n">
        <v>17.2358995561308</v>
      </c>
      <c r="AH105" s="60" t="n">
        <v>10859.5</v>
      </c>
      <c r="AI105" s="60" t="n">
        <v>283356</v>
      </c>
      <c r="AJ105" s="60" t="n">
        <v>26.0929140383996</v>
      </c>
      <c r="AK105" s="60" t="n">
        <v>10535</v>
      </c>
      <c r="AL105" s="60" t="n">
        <v>318361.97</v>
      </c>
      <c r="AM105" s="60" t="n">
        <v>30.2194560987186</v>
      </c>
      <c r="AN105" s="61" t="n">
        <v>292436.25</v>
      </c>
      <c r="AO105" s="61" t="n">
        <v>6602449.264</v>
      </c>
      <c r="AP105" s="61" t="n">
        <v>22.5773968309332</v>
      </c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2"/>
      <c r="BY105" s="62"/>
      <c r="BZ105" s="62"/>
      <c r="CA105" s="62"/>
      <c r="CB105" s="62"/>
      <c r="CC105" s="62"/>
      <c r="CD105" s="62"/>
      <c r="CE105" s="62"/>
      <c r="CF105" s="62"/>
      <c r="CG105" s="62"/>
      <c r="CH105" s="62"/>
      <c r="CI105" s="62"/>
      <c r="CJ105" s="62"/>
      <c r="CK105" s="62"/>
      <c r="CL105" s="62"/>
      <c r="CM105" s="62"/>
      <c r="CN105" s="62"/>
      <c r="CO105" s="62"/>
      <c r="CP105" s="62"/>
      <c r="CQ105" s="62"/>
      <c r="CR105" s="62"/>
      <c r="CS105" s="62"/>
      <c r="CT105" s="62"/>
      <c r="CU105" s="62"/>
      <c r="CV105" s="62"/>
      <c r="CW105" s="62"/>
      <c r="CX105" s="62"/>
      <c r="CY105" s="62"/>
      <c r="CZ105" s="62"/>
      <c r="DA105" s="62"/>
      <c r="DB105" s="62"/>
      <c r="DC105" s="62"/>
      <c r="DD105" s="62"/>
      <c r="DE105" s="62"/>
      <c r="DF105" s="62"/>
      <c r="DG105" s="62"/>
      <c r="DH105" s="62"/>
      <c r="DI105" s="62"/>
      <c r="DJ105" s="62"/>
      <c r="DK105" s="62"/>
      <c r="DL105" s="62"/>
      <c r="DM105" s="62"/>
      <c r="DN105" s="62"/>
      <c r="DO105" s="62"/>
      <c r="DP105" s="62"/>
      <c r="DQ105" s="62"/>
      <c r="DR105" s="62"/>
      <c r="DS105" s="62"/>
      <c r="DT105" s="62"/>
      <c r="DU105" s="62"/>
      <c r="DV105" s="62"/>
      <c r="DW105" s="62"/>
      <c r="DX105" s="62"/>
      <c r="DY105" s="62"/>
      <c r="DZ105" s="62"/>
      <c r="EA105" s="62"/>
      <c r="EB105" s="62"/>
      <c r="EC105" s="62"/>
      <c r="ED105" s="62"/>
      <c r="EE105" s="62"/>
      <c r="EF105" s="62"/>
      <c r="EG105" s="62"/>
      <c r="EH105" s="62"/>
      <c r="EI105" s="62"/>
      <c r="EJ105" s="62"/>
      <c r="EK105" s="62"/>
      <c r="EL105" s="62"/>
      <c r="EM105" s="62"/>
      <c r="EN105" s="62"/>
      <c r="EO105" s="62"/>
      <c r="EP105" s="62"/>
      <c r="EQ105" s="62"/>
      <c r="ER105" s="62"/>
      <c r="ES105" s="62"/>
      <c r="ET105" s="62"/>
      <c r="EU105" s="62"/>
      <c r="EV105" s="62"/>
      <c r="EW105" s="62"/>
      <c r="EX105" s="62"/>
      <c r="EY105" s="62"/>
      <c r="EZ105" s="62"/>
      <c r="FA105" s="62"/>
      <c r="FB105" s="62"/>
      <c r="FC105" s="62"/>
      <c r="FD105" s="62"/>
      <c r="FE105" s="62"/>
      <c r="FF105" s="62"/>
      <c r="FG105" s="62"/>
      <c r="FH105" s="62"/>
      <c r="FI105" s="62"/>
      <c r="FJ105" s="62"/>
      <c r="FK105" s="62"/>
      <c r="FL105" s="62"/>
      <c r="FM105" s="62"/>
      <c r="FN105" s="62"/>
      <c r="FO105" s="62"/>
      <c r="FP105" s="62"/>
      <c r="FQ105" s="62"/>
      <c r="FR105" s="62"/>
      <c r="FS105" s="62"/>
      <c r="FT105" s="62"/>
      <c r="FU105" s="62"/>
      <c r="FV105" s="62"/>
      <c r="FW105" s="62"/>
      <c r="FX105" s="62"/>
      <c r="FY105" s="62"/>
      <c r="FZ105" s="62"/>
      <c r="GA105" s="62"/>
      <c r="GB105" s="62"/>
      <c r="GC105" s="62"/>
      <c r="GD105" s="62"/>
      <c r="GE105" s="62"/>
    </row>
    <row r="106" s="58" customFormat="true" ht="15" hidden="false" customHeight="true" outlineLevel="0" collapsed="false">
      <c r="B106" s="59" t="s">
        <v>234</v>
      </c>
      <c r="C106" s="59" t="s">
        <v>235</v>
      </c>
      <c r="D106" s="60" t="n">
        <v>99.1</v>
      </c>
      <c r="E106" s="60" t="n">
        <v>1214.08</v>
      </c>
      <c r="F106" s="60" t="n">
        <v>12.2510595358224</v>
      </c>
      <c r="G106" s="60" t="n">
        <v>185.9</v>
      </c>
      <c r="H106" s="60" t="n">
        <v>2134.849</v>
      </c>
      <c r="I106" s="60" t="n">
        <v>11.4838569123185</v>
      </c>
      <c r="J106" s="60" t="n">
        <v>466.2</v>
      </c>
      <c r="K106" s="60" t="n">
        <v>6922.198</v>
      </c>
      <c r="L106" s="60" t="n">
        <v>14.8481295581296</v>
      </c>
      <c r="M106" s="60" t="n">
        <v>47.2</v>
      </c>
      <c r="N106" s="60" t="n">
        <v>1166.529</v>
      </c>
      <c r="O106" s="60" t="n">
        <v>24.7145974576271</v>
      </c>
      <c r="P106" s="60" t="n">
        <v>117.5</v>
      </c>
      <c r="Q106" s="60" t="n">
        <v>3612.75</v>
      </c>
      <c r="R106" s="60" t="n">
        <v>30.7468085106383</v>
      </c>
      <c r="S106" s="60" t="n">
        <v>437.4</v>
      </c>
      <c r="T106" s="60" t="n">
        <v>6026.528</v>
      </c>
      <c r="U106" s="60" t="n">
        <v>13.7780704160951</v>
      </c>
      <c r="V106" s="60" t="n">
        <v>223.6</v>
      </c>
      <c r="W106" s="60" t="n">
        <v>3257.376</v>
      </c>
      <c r="X106" s="60" t="n">
        <v>14.5678711985689</v>
      </c>
      <c r="Y106" s="60" t="n">
        <v>103.4</v>
      </c>
      <c r="Z106" s="60" t="n">
        <v>1287.03267486447</v>
      </c>
      <c r="AA106" s="60" t="n">
        <v>12.4471245151303</v>
      </c>
      <c r="AB106" s="60" t="n">
        <v>224.6</v>
      </c>
      <c r="AC106" s="60" t="n">
        <v>2367.5264837306</v>
      </c>
      <c r="AD106" s="60" t="n">
        <v>10.5410796248023</v>
      </c>
      <c r="AE106" s="60" t="n">
        <v>339.8</v>
      </c>
      <c r="AF106" s="60" t="n">
        <v>5416.22043755259</v>
      </c>
      <c r="AG106" s="60" t="n">
        <v>15.939436249419</v>
      </c>
      <c r="AH106" s="60" t="n">
        <v>103.4</v>
      </c>
      <c r="AI106" s="60" t="n">
        <v>990.782904030387</v>
      </c>
      <c r="AJ106" s="60" t="n">
        <v>9.58203969081612</v>
      </c>
      <c r="AK106" s="60" t="n">
        <v>175</v>
      </c>
      <c r="AL106" s="60" t="n">
        <v>2145.9916038609</v>
      </c>
      <c r="AM106" s="60" t="n">
        <v>12.2628091649194</v>
      </c>
      <c r="AN106" s="61" t="n">
        <v>2523.1</v>
      </c>
      <c r="AO106" s="61" t="n">
        <v>36541.864104039</v>
      </c>
      <c r="AP106" s="61" t="n">
        <v>14.4829234291304</v>
      </c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2"/>
      <c r="BY106" s="62"/>
      <c r="BZ106" s="62"/>
      <c r="CA106" s="62"/>
      <c r="CB106" s="62"/>
      <c r="CC106" s="62"/>
      <c r="CD106" s="62"/>
      <c r="CE106" s="62"/>
      <c r="CF106" s="62"/>
      <c r="CG106" s="62"/>
      <c r="CH106" s="62"/>
      <c r="CI106" s="62"/>
      <c r="CJ106" s="62"/>
      <c r="CK106" s="62"/>
      <c r="CL106" s="62"/>
      <c r="CM106" s="62"/>
      <c r="CN106" s="62"/>
      <c r="CO106" s="62"/>
      <c r="CP106" s="62"/>
      <c r="CQ106" s="62"/>
      <c r="CR106" s="62"/>
      <c r="CS106" s="62"/>
      <c r="CT106" s="62"/>
      <c r="CU106" s="62"/>
      <c r="CV106" s="62"/>
      <c r="CW106" s="62"/>
      <c r="CX106" s="62"/>
      <c r="CY106" s="62"/>
      <c r="CZ106" s="62"/>
      <c r="DA106" s="62"/>
      <c r="DB106" s="62"/>
      <c r="DC106" s="62"/>
      <c r="DD106" s="62"/>
      <c r="DE106" s="62"/>
      <c r="DF106" s="62"/>
      <c r="DG106" s="62"/>
      <c r="DH106" s="62"/>
      <c r="DI106" s="62"/>
      <c r="DJ106" s="62"/>
      <c r="DK106" s="62"/>
      <c r="DL106" s="62"/>
      <c r="DM106" s="62"/>
      <c r="DN106" s="62"/>
      <c r="DO106" s="62"/>
      <c r="DP106" s="62"/>
      <c r="DQ106" s="62"/>
      <c r="DR106" s="62"/>
      <c r="DS106" s="62"/>
      <c r="DT106" s="62"/>
      <c r="DU106" s="62"/>
      <c r="DV106" s="62"/>
      <c r="DW106" s="62"/>
      <c r="DX106" s="62"/>
      <c r="DY106" s="62"/>
      <c r="DZ106" s="62"/>
      <c r="EA106" s="62"/>
      <c r="EB106" s="62"/>
      <c r="EC106" s="62"/>
      <c r="ED106" s="62"/>
      <c r="EE106" s="62"/>
      <c r="EF106" s="62"/>
      <c r="EG106" s="62"/>
      <c r="EH106" s="62"/>
      <c r="EI106" s="62"/>
      <c r="EJ106" s="62"/>
      <c r="EK106" s="62"/>
      <c r="EL106" s="62"/>
      <c r="EM106" s="62"/>
      <c r="EN106" s="62"/>
      <c r="EO106" s="62"/>
      <c r="EP106" s="62"/>
      <c r="EQ106" s="62"/>
      <c r="ER106" s="62"/>
      <c r="ES106" s="62"/>
      <c r="ET106" s="62"/>
      <c r="EU106" s="62"/>
      <c r="EV106" s="62"/>
      <c r="EW106" s="62"/>
      <c r="EX106" s="62"/>
      <c r="EY106" s="62"/>
      <c r="EZ106" s="62"/>
      <c r="FA106" s="62"/>
      <c r="FB106" s="62"/>
      <c r="FC106" s="62"/>
      <c r="FD106" s="62"/>
      <c r="FE106" s="62"/>
      <c r="FF106" s="62"/>
      <c r="FG106" s="62"/>
      <c r="FH106" s="62"/>
      <c r="FI106" s="62"/>
      <c r="FJ106" s="62"/>
      <c r="FK106" s="62"/>
      <c r="FL106" s="62"/>
      <c r="FM106" s="62"/>
      <c r="FN106" s="62"/>
      <c r="FO106" s="62"/>
      <c r="FP106" s="62"/>
      <c r="FQ106" s="62"/>
      <c r="FR106" s="62"/>
      <c r="FS106" s="62"/>
      <c r="FT106" s="62"/>
      <c r="FU106" s="62"/>
      <c r="FV106" s="62"/>
      <c r="FW106" s="62"/>
      <c r="FX106" s="62"/>
      <c r="FY106" s="62"/>
      <c r="FZ106" s="62"/>
      <c r="GA106" s="62"/>
      <c r="GB106" s="62"/>
      <c r="GC106" s="62"/>
      <c r="GD106" s="62"/>
      <c r="GE106" s="62"/>
    </row>
    <row r="107" s="58" customFormat="true" ht="15" hidden="false" customHeight="true" outlineLevel="0" collapsed="false">
      <c r="B107" s="59" t="s">
        <v>236</v>
      </c>
      <c r="C107" s="59" t="s">
        <v>237</v>
      </c>
      <c r="D107" s="60" t="n">
        <v>747</v>
      </c>
      <c r="E107" s="60" t="n">
        <v>856.71</v>
      </c>
      <c r="F107" s="60" t="n">
        <v>1.14686746987952</v>
      </c>
      <c r="G107" s="60" t="n">
        <v>768</v>
      </c>
      <c r="H107" s="60" t="n">
        <v>1029.78</v>
      </c>
      <c r="I107" s="60" t="n">
        <v>1.340859375</v>
      </c>
      <c r="J107" s="60" t="n">
        <v>1581</v>
      </c>
      <c r="K107" s="60" t="n">
        <v>2292.63</v>
      </c>
      <c r="L107" s="60" t="n">
        <v>1.45011385199241</v>
      </c>
      <c r="M107" s="60" t="n">
        <v>7.2</v>
      </c>
      <c r="N107" s="60" t="n">
        <v>206.64</v>
      </c>
      <c r="O107" s="60" t="n">
        <v>28.7</v>
      </c>
      <c r="P107" s="60" t="n">
        <v>2.2</v>
      </c>
      <c r="Q107" s="60" t="n">
        <v>54.94</v>
      </c>
      <c r="R107" s="60" t="n">
        <v>24.9727272727273</v>
      </c>
      <c r="S107" s="60" t="n">
        <v>2043.4</v>
      </c>
      <c r="T107" s="60" t="n">
        <v>3775.14</v>
      </c>
      <c r="U107" s="60" t="n">
        <v>1.84747969071156</v>
      </c>
      <c r="V107" s="60" t="n">
        <v>2493</v>
      </c>
      <c r="W107" s="60" t="n">
        <v>4201.77</v>
      </c>
      <c r="X107" s="60" t="n">
        <v>1.68542719614922</v>
      </c>
      <c r="Y107" s="60" t="n">
        <v>1470</v>
      </c>
      <c r="Z107" s="60" t="n">
        <v>2776</v>
      </c>
      <c r="AA107" s="60" t="n">
        <v>1.88843537414966</v>
      </c>
      <c r="AB107" s="60" t="n">
        <v>1760</v>
      </c>
      <c r="AC107" s="60" t="n">
        <v>2281.8</v>
      </c>
      <c r="AD107" s="60" t="n">
        <v>1.29647727272727</v>
      </c>
      <c r="AE107" s="60" t="n">
        <v>1456</v>
      </c>
      <c r="AF107" s="60" t="n">
        <v>1903.81</v>
      </c>
      <c r="AG107" s="60" t="n">
        <v>1.30756181318681</v>
      </c>
      <c r="AH107" s="60" t="n">
        <v>551</v>
      </c>
      <c r="AI107" s="60" t="n">
        <v>796.84</v>
      </c>
      <c r="AJ107" s="60" t="n">
        <v>1.44617059891107</v>
      </c>
      <c r="AK107" s="60" t="n">
        <v>1156</v>
      </c>
      <c r="AL107" s="60" t="n">
        <v>1440.87</v>
      </c>
      <c r="AM107" s="60" t="n">
        <v>1.24642733564014</v>
      </c>
      <c r="AN107" s="61" t="n">
        <v>14034.8</v>
      </c>
      <c r="AO107" s="61" t="n">
        <v>21616.93</v>
      </c>
      <c r="AP107" s="61" t="n">
        <v>1.54023783737567</v>
      </c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2"/>
      <c r="BY107" s="62"/>
      <c r="BZ107" s="62"/>
      <c r="CA107" s="62"/>
      <c r="CB107" s="62"/>
      <c r="CC107" s="62"/>
      <c r="CD107" s="62"/>
      <c r="CE107" s="62"/>
      <c r="CF107" s="62"/>
      <c r="CG107" s="62"/>
      <c r="CH107" s="62"/>
      <c r="CI107" s="62"/>
      <c r="CJ107" s="62"/>
      <c r="CK107" s="62"/>
      <c r="CL107" s="62"/>
      <c r="CM107" s="62"/>
      <c r="CN107" s="62"/>
      <c r="CO107" s="62"/>
      <c r="CP107" s="62"/>
      <c r="CQ107" s="62"/>
      <c r="CR107" s="62"/>
      <c r="CS107" s="62"/>
      <c r="CT107" s="62"/>
      <c r="CU107" s="62"/>
      <c r="CV107" s="62"/>
      <c r="CW107" s="62"/>
      <c r="CX107" s="62"/>
      <c r="CY107" s="62"/>
      <c r="CZ107" s="62"/>
      <c r="DA107" s="62"/>
      <c r="DB107" s="62"/>
      <c r="DC107" s="62"/>
      <c r="DD107" s="62"/>
      <c r="DE107" s="62"/>
      <c r="DF107" s="62"/>
      <c r="DG107" s="62"/>
      <c r="DH107" s="62"/>
      <c r="DI107" s="62"/>
      <c r="DJ107" s="62"/>
      <c r="DK107" s="62"/>
      <c r="DL107" s="62"/>
      <c r="DM107" s="62"/>
      <c r="DN107" s="62"/>
      <c r="DO107" s="62"/>
      <c r="DP107" s="62"/>
      <c r="DQ107" s="62"/>
      <c r="DR107" s="62"/>
      <c r="DS107" s="62"/>
      <c r="DT107" s="62"/>
      <c r="DU107" s="62"/>
      <c r="DV107" s="62"/>
      <c r="DW107" s="62"/>
      <c r="DX107" s="62"/>
      <c r="DY107" s="62"/>
      <c r="DZ107" s="62"/>
      <c r="EA107" s="62"/>
      <c r="EB107" s="62"/>
      <c r="EC107" s="62"/>
      <c r="ED107" s="62"/>
      <c r="EE107" s="62"/>
      <c r="EF107" s="62"/>
      <c r="EG107" s="62"/>
      <c r="EH107" s="62"/>
      <c r="EI107" s="62"/>
      <c r="EJ107" s="62"/>
      <c r="EK107" s="62"/>
      <c r="EL107" s="62"/>
      <c r="EM107" s="62"/>
      <c r="EN107" s="62"/>
      <c r="EO107" s="62"/>
      <c r="EP107" s="62"/>
      <c r="EQ107" s="62"/>
      <c r="ER107" s="62"/>
      <c r="ES107" s="62"/>
      <c r="ET107" s="62"/>
      <c r="EU107" s="62"/>
      <c r="EV107" s="62"/>
      <c r="EW107" s="62"/>
      <c r="EX107" s="62"/>
      <c r="EY107" s="62"/>
      <c r="EZ107" s="62"/>
      <c r="FA107" s="62"/>
      <c r="FB107" s="62"/>
      <c r="FC107" s="62"/>
      <c r="FD107" s="62"/>
      <c r="FE107" s="62"/>
      <c r="FF107" s="62"/>
      <c r="FG107" s="62"/>
      <c r="FH107" s="62"/>
      <c r="FI107" s="62"/>
      <c r="FJ107" s="62"/>
      <c r="FK107" s="62"/>
      <c r="FL107" s="62"/>
      <c r="FM107" s="62"/>
      <c r="FN107" s="62"/>
      <c r="FO107" s="62"/>
      <c r="FP107" s="62"/>
      <c r="FQ107" s="62"/>
      <c r="FR107" s="62"/>
      <c r="FS107" s="62"/>
      <c r="FT107" s="62"/>
      <c r="FU107" s="62"/>
      <c r="FV107" s="62"/>
      <c r="FW107" s="62"/>
      <c r="FX107" s="62"/>
      <c r="FY107" s="62"/>
      <c r="FZ107" s="62"/>
      <c r="GA107" s="62"/>
      <c r="GB107" s="62"/>
      <c r="GC107" s="62"/>
      <c r="GD107" s="62"/>
      <c r="GE107" s="62"/>
    </row>
    <row r="108" s="58" customFormat="true" ht="15" hidden="false" customHeight="true" outlineLevel="0" collapsed="false">
      <c r="B108" s="63" t="s">
        <v>238</v>
      </c>
      <c r="C108" s="63"/>
      <c r="D108" s="64" t="n">
        <v>37449.4</v>
      </c>
      <c r="E108" s="64" t="n">
        <v>446545.305</v>
      </c>
      <c r="F108" s="64" t="n">
        <v>11.9239642023637</v>
      </c>
      <c r="G108" s="64" t="n">
        <v>50262.3</v>
      </c>
      <c r="H108" s="64" t="n">
        <v>603659.87</v>
      </c>
      <c r="I108" s="64" t="n">
        <v>12.0101919331189</v>
      </c>
      <c r="J108" s="64" t="n">
        <v>61344.1</v>
      </c>
      <c r="K108" s="64" t="n">
        <v>849398.268</v>
      </c>
      <c r="L108" s="64" t="n">
        <v>13.8464541496248</v>
      </c>
      <c r="M108" s="64" t="n">
        <v>2954.9</v>
      </c>
      <c r="N108" s="64" t="n">
        <v>52473.624</v>
      </c>
      <c r="O108" s="64" t="n">
        <v>17.7581725269891</v>
      </c>
      <c r="P108" s="64" t="n">
        <v>3692.7</v>
      </c>
      <c r="Q108" s="64" t="n">
        <v>67763.715</v>
      </c>
      <c r="R108" s="64" t="n">
        <v>18.3507230481761</v>
      </c>
      <c r="S108" s="64" t="n">
        <v>81242.8</v>
      </c>
      <c r="T108" s="64" t="n">
        <v>1326697.447</v>
      </c>
      <c r="U108" s="64" t="n">
        <v>16.3300310550596</v>
      </c>
      <c r="V108" s="64" t="n">
        <v>72816.75</v>
      </c>
      <c r="W108" s="64" t="n">
        <v>1461236.782</v>
      </c>
      <c r="X108" s="64" t="n">
        <v>20.0673166819447</v>
      </c>
      <c r="Y108" s="64" t="n">
        <v>70338.098</v>
      </c>
      <c r="Z108" s="64" t="n">
        <v>1455291.80700303</v>
      </c>
      <c r="AA108" s="64" t="n">
        <v>20.689951084589</v>
      </c>
      <c r="AB108" s="64" t="n">
        <v>65795.891</v>
      </c>
      <c r="AC108" s="64" t="n">
        <v>1055296.49861284</v>
      </c>
      <c r="AD108" s="64" t="n">
        <v>16.0389422891597</v>
      </c>
      <c r="AE108" s="64" t="n">
        <v>55619.595</v>
      </c>
      <c r="AF108" s="64" t="n">
        <v>713699.85054646</v>
      </c>
      <c r="AG108" s="64" t="n">
        <v>12.8318059587895</v>
      </c>
      <c r="AH108" s="64" t="n">
        <v>33730.29</v>
      </c>
      <c r="AI108" s="64" t="n">
        <v>525777.18792158</v>
      </c>
      <c r="AJ108" s="64" t="n">
        <v>15.5876865547726</v>
      </c>
      <c r="AK108" s="64" t="n">
        <v>37023.984</v>
      </c>
      <c r="AL108" s="64" t="n">
        <v>679475.276732153</v>
      </c>
      <c r="AM108" s="64" t="n">
        <v>18.3523004097061</v>
      </c>
      <c r="AN108" s="64" t="n">
        <v>572270.808</v>
      </c>
      <c r="AO108" s="64" t="n">
        <v>9237315.63181606</v>
      </c>
      <c r="AP108" s="64" t="n">
        <v>16.1415111564035</v>
      </c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2"/>
      <c r="BY108" s="62"/>
      <c r="BZ108" s="62"/>
      <c r="CA108" s="62"/>
      <c r="CB108" s="62"/>
      <c r="CC108" s="62"/>
      <c r="CD108" s="62"/>
      <c r="CE108" s="62"/>
      <c r="CF108" s="62"/>
      <c r="CG108" s="62"/>
      <c r="CH108" s="62"/>
      <c r="CI108" s="62"/>
      <c r="CJ108" s="62"/>
      <c r="CK108" s="62"/>
      <c r="CL108" s="62"/>
      <c r="CM108" s="62"/>
      <c r="CN108" s="62"/>
      <c r="CO108" s="62"/>
      <c r="CP108" s="62"/>
      <c r="CQ108" s="62"/>
      <c r="CR108" s="62"/>
      <c r="CS108" s="62"/>
      <c r="CT108" s="62"/>
      <c r="CU108" s="62"/>
      <c r="CV108" s="62"/>
      <c r="CW108" s="62"/>
      <c r="CX108" s="62"/>
      <c r="CY108" s="62"/>
      <c r="CZ108" s="62"/>
      <c r="DA108" s="62"/>
      <c r="DB108" s="62"/>
      <c r="DC108" s="62"/>
      <c r="DD108" s="62"/>
      <c r="DE108" s="62"/>
      <c r="DF108" s="62"/>
      <c r="DG108" s="62"/>
      <c r="DH108" s="62"/>
      <c r="DI108" s="62"/>
      <c r="DJ108" s="62"/>
      <c r="DK108" s="62"/>
      <c r="DL108" s="62"/>
      <c r="DM108" s="62"/>
      <c r="DN108" s="62"/>
      <c r="DO108" s="62"/>
      <c r="DP108" s="62"/>
      <c r="DQ108" s="62"/>
      <c r="DR108" s="62"/>
      <c r="DS108" s="62"/>
      <c r="DT108" s="62"/>
      <c r="DU108" s="62"/>
      <c r="DV108" s="62"/>
      <c r="DW108" s="62"/>
      <c r="DX108" s="62"/>
      <c r="DY108" s="62"/>
      <c r="DZ108" s="62"/>
      <c r="EA108" s="62"/>
      <c r="EB108" s="62"/>
      <c r="EC108" s="62"/>
      <c r="ED108" s="62"/>
      <c r="EE108" s="62"/>
      <c r="EF108" s="62"/>
      <c r="EG108" s="62"/>
      <c r="EH108" s="62"/>
      <c r="EI108" s="62"/>
      <c r="EJ108" s="62"/>
      <c r="EK108" s="62"/>
      <c r="EL108" s="62"/>
      <c r="EM108" s="62"/>
      <c r="EN108" s="62"/>
      <c r="EO108" s="62"/>
      <c r="EP108" s="62"/>
      <c r="EQ108" s="62"/>
      <c r="ER108" s="62"/>
      <c r="ES108" s="62"/>
      <c r="ET108" s="62"/>
      <c r="EU108" s="62"/>
      <c r="EV108" s="62"/>
      <c r="EW108" s="62"/>
      <c r="EX108" s="62"/>
      <c r="EY108" s="62"/>
      <c r="EZ108" s="62"/>
      <c r="FA108" s="62"/>
      <c r="FB108" s="62"/>
      <c r="FC108" s="62"/>
      <c r="FD108" s="62"/>
      <c r="FE108" s="62"/>
      <c r="FF108" s="62"/>
      <c r="FG108" s="62"/>
      <c r="FH108" s="62"/>
      <c r="FI108" s="62"/>
      <c r="FJ108" s="62"/>
      <c r="FK108" s="62"/>
      <c r="FL108" s="62"/>
      <c r="FM108" s="62"/>
      <c r="FN108" s="62"/>
      <c r="FO108" s="62"/>
      <c r="FP108" s="62"/>
      <c r="FQ108" s="62"/>
      <c r="FR108" s="62"/>
      <c r="FS108" s="62"/>
      <c r="FT108" s="62"/>
      <c r="FU108" s="62"/>
      <c r="FV108" s="62"/>
      <c r="FW108" s="62"/>
      <c r="FX108" s="62"/>
      <c r="FY108" s="62"/>
      <c r="FZ108" s="62"/>
      <c r="GA108" s="62"/>
      <c r="GB108" s="62"/>
      <c r="GC108" s="62"/>
      <c r="GD108" s="62"/>
      <c r="GE108" s="62"/>
    </row>
    <row r="109" s="58" customFormat="true" ht="15" hidden="false" customHeight="true" outlineLevel="0" collapsed="false">
      <c r="B109" s="63" t="s">
        <v>0</v>
      </c>
      <c r="C109" s="63"/>
      <c r="D109" s="64" t="n">
        <v>1152814.215</v>
      </c>
      <c r="E109" s="64" t="n">
        <v>1882649.1937</v>
      </c>
      <c r="F109" s="64" t="n">
        <v>1.63308985021494</v>
      </c>
      <c r="G109" s="64" t="n">
        <v>546448.1</v>
      </c>
      <c r="H109" s="64" t="n">
        <v>1530498.4751</v>
      </c>
      <c r="I109" s="64" t="n">
        <v>2.80081214501432</v>
      </c>
      <c r="J109" s="64" t="n">
        <v>588928.06</v>
      </c>
      <c r="K109" s="64" t="n">
        <v>2114318.4148</v>
      </c>
      <c r="L109" s="64" t="n">
        <v>3.59011322163865</v>
      </c>
      <c r="M109" s="64" t="n">
        <v>762811.87</v>
      </c>
      <c r="N109" s="64" t="n">
        <v>1012448.1938</v>
      </c>
      <c r="O109" s="64" t="n">
        <v>1.32725804830489</v>
      </c>
      <c r="P109" s="64" t="n">
        <v>758773.75</v>
      </c>
      <c r="Q109" s="64" t="n">
        <v>967398.8899</v>
      </c>
      <c r="R109" s="64" t="n">
        <v>1.27495039186582</v>
      </c>
      <c r="S109" s="64" t="n">
        <v>852610.55</v>
      </c>
      <c r="T109" s="64" t="n">
        <v>2450583.92125668</v>
      </c>
      <c r="U109" s="64" t="n">
        <v>2.87421252441303</v>
      </c>
      <c r="V109" s="64" t="n">
        <v>960913.96</v>
      </c>
      <c r="W109" s="64" t="n">
        <v>3077840.23249431</v>
      </c>
      <c r="X109" s="64" t="n">
        <v>3.20303415354098</v>
      </c>
      <c r="Y109" s="64" t="n">
        <v>892396.49</v>
      </c>
      <c r="Z109" s="64" t="n">
        <v>3103344.97287985</v>
      </c>
      <c r="AA109" s="64" t="n">
        <v>3.47754054128994</v>
      </c>
      <c r="AB109" s="64" t="n">
        <v>798119.085</v>
      </c>
      <c r="AC109" s="64" t="n">
        <v>2327489.16752782</v>
      </c>
      <c r="AD109" s="64" t="n">
        <v>2.91621790691526</v>
      </c>
      <c r="AE109" s="64" t="n">
        <v>1829116.408</v>
      </c>
      <c r="AF109" s="64" t="n">
        <v>2262080.54621132</v>
      </c>
      <c r="AG109" s="64" t="n">
        <v>1.23670671605026</v>
      </c>
      <c r="AH109" s="64" t="n">
        <v>1341948.774</v>
      </c>
      <c r="AI109" s="64" t="n">
        <v>1835958.89076177</v>
      </c>
      <c r="AJ109" s="64" t="n">
        <v>1.36812889309422</v>
      </c>
      <c r="AK109" s="64" t="n">
        <v>952196.233</v>
      </c>
      <c r="AL109" s="64" t="n">
        <v>1852238.17444979</v>
      </c>
      <c r="AM109" s="64" t="n">
        <v>1.94522737042774</v>
      </c>
      <c r="AN109" s="64" t="n">
        <v>11437077.495</v>
      </c>
      <c r="AO109" s="64" t="n">
        <v>24416849.0728815</v>
      </c>
      <c r="AP109" s="64" t="n">
        <v>2.13488533968192</v>
      </c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2"/>
      <c r="BY109" s="62"/>
      <c r="BZ109" s="62"/>
      <c r="CA109" s="62"/>
      <c r="CB109" s="62"/>
      <c r="CC109" s="62"/>
      <c r="CD109" s="62"/>
      <c r="CE109" s="62"/>
      <c r="CF109" s="62"/>
      <c r="CG109" s="62"/>
      <c r="CH109" s="62"/>
      <c r="CI109" s="62"/>
      <c r="CJ109" s="62"/>
      <c r="CK109" s="62"/>
      <c r="CL109" s="62"/>
      <c r="CM109" s="62"/>
      <c r="CN109" s="62"/>
      <c r="CO109" s="62"/>
      <c r="CP109" s="62"/>
      <c r="CQ109" s="62"/>
      <c r="CR109" s="62"/>
      <c r="CS109" s="62"/>
      <c r="CT109" s="62"/>
      <c r="CU109" s="62"/>
      <c r="CV109" s="62"/>
      <c r="CW109" s="62"/>
      <c r="CX109" s="62"/>
      <c r="CY109" s="62"/>
      <c r="CZ109" s="62"/>
      <c r="DA109" s="62"/>
      <c r="DB109" s="62"/>
      <c r="DC109" s="62"/>
      <c r="DD109" s="62"/>
      <c r="DE109" s="62"/>
      <c r="DF109" s="62"/>
      <c r="DG109" s="62"/>
      <c r="DH109" s="62"/>
      <c r="DI109" s="62"/>
      <c r="DJ109" s="62"/>
      <c r="DK109" s="62"/>
      <c r="DL109" s="62"/>
      <c r="DM109" s="62"/>
      <c r="DN109" s="62"/>
      <c r="DO109" s="62"/>
      <c r="DP109" s="62"/>
      <c r="DQ109" s="62"/>
      <c r="DR109" s="62"/>
      <c r="DS109" s="62"/>
      <c r="DT109" s="62"/>
      <c r="DU109" s="62"/>
      <c r="DV109" s="62"/>
      <c r="DW109" s="62"/>
      <c r="DX109" s="62"/>
      <c r="DY109" s="62"/>
      <c r="DZ109" s="62"/>
      <c r="EA109" s="62"/>
      <c r="EB109" s="62"/>
      <c r="EC109" s="62"/>
      <c r="ED109" s="62"/>
      <c r="EE109" s="62"/>
      <c r="EF109" s="62"/>
      <c r="EG109" s="62"/>
      <c r="EH109" s="62"/>
      <c r="EI109" s="62"/>
      <c r="EJ109" s="62"/>
      <c r="EK109" s="62"/>
      <c r="EL109" s="62"/>
      <c r="EM109" s="62"/>
      <c r="EN109" s="62"/>
      <c r="EO109" s="62"/>
      <c r="EP109" s="62"/>
      <c r="EQ109" s="62"/>
      <c r="ER109" s="62"/>
      <c r="ES109" s="62"/>
      <c r="ET109" s="62"/>
      <c r="EU109" s="62"/>
      <c r="EV109" s="62"/>
      <c r="EW109" s="62"/>
      <c r="EX109" s="62"/>
      <c r="EY109" s="62"/>
      <c r="EZ109" s="62"/>
      <c r="FA109" s="62"/>
      <c r="FB109" s="62"/>
      <c r="FC109" s="62"/>
      <c r="FD109" s="62"/>
      <c r="FE109" s="62"/>
      <c r="FF109" s="62"/>
      <c r="FG109" s="62"/>
      <c r="FH109" s="62"/>
      <c r="FI109" s="62"/>
      <c r="FJ109" s="62"/>
      <c r="FK109" s="62"/>
      <c r="FL109" s="62"/>
      <c r="FM109" s="62"/>
      <c r="FN109" s="62"/>
      <c r="FO109" s="62"/>
      <c r="FP109" s="62"/>
      <c r="FQ109" s="62"/>
      <c r="FR109" s="62"/>
      <c r="FS109" s="62"/>
      <c r="FT109" s="62"/>
      <c r="FU109" s="62"/>
      <c r="FV109" s="62"/>
      <c r="FW109" s="62"/>
      <c r="FX109" s="62"/>
      <c r="FY109" s="62"/>
      <c r="FZ109" s="62"/>
      <c r="GA109" s="62"/>
      <c r="GB109" s="62"/>
      <c r="GC109" s="62"/>
      <c r="GD109" s="62"/>
      <c r="GE109" s="62"/>
    </row>
    <row r="110" customFormat="false" ht="12.75" hidden="false" customHeight="false" outlineLevel="0" collapsed="false">
      <c r="AN110" s="65"/>
      <c r="AO110" s="65"/>
      <c r="AP110" s="65"/>
      <c r="AQ110" s="62"/>
    </row>
    <row r="111" customFormat="false" ht="12.75" hidden="false" customHeight="false" outlineLevel="0" collapsed="false">
      <c r="AN111" s="65"/>
      <c r="AO111" s="65"/>
      <c r="AP111" s="65"/>
      <c r="AQ111" s="62"/>
    </row>
    <row r="112" customFormat="false" ht="12.75" hidden="false" customHeight="false" outlineLevel="0" collapsed="false">
      <c r="AN112" s="65"/>
      <c r="AO112" s="65"/>
      <c r="AP112" s="65"/>
      <c r="AQ112" s="62"/>
    </row>
    <row r="113" customFormat="false" ht="12.75" hidden="false" customHeight="false" outlineLevel="0" collapsed="false">
      <c r="AN113" s="65"/>
      <c r="AO113" s="65"/>
      <c r="AP113" s="65"/>
      <c r="AQ113" s="62"/>
    </row>
    <row r="114" customFormat="false" ht="12.75" hidden="false" customHeight="false" outlineLevel="0" collapsed="false">
      <c r="AN114" s="65"/>
      <c r="AO114" s="65"/>
      <c r="AP114" s="65"/>
      <c r="AQ114" s="62"/>
    </row>
    <row r="115" customFormat="false" ht="12.75" hidden="false" customHeight="false" outlineLevel="0" collapsed="false">
      <c r="AN115" s="65"/>
      <c r="AO115" s="65"/>
      <c r="AP115" s="65"/>
      <c r="AQ115" s="62"/>
    </row>
    <row r="116" customFormat="false" ht="12.75" hidden="false" customHeight="false" outlineLevel="0" collapsed="false">
      <c r="AN116" s="65"/>
      <c r="AO116" s="65"/>
      <c r="AP116" s="65"/>
      <c r="AQ116" s="62"/>
    </row>
    <row r="117" customFormat="false" ht="12.75" hidden="false" customHeight="false" outlineLevel="0" collapsed="false">
      <c r="AN117" s="65"/>
      <c r="AO117" s="65"/>
      <c r="AP117" s="65"/>
      <c r="AQ117" s="62"/>
    </row>
    <row r="118" customFormat="false" ht="12.75" hidden="false" customHeight="false" outlineLevel="0" collapsed="false">
      <c r="AN118" s="65"/>
      <c r="AO118" s="65"/>
      <c r="AP118" s="65"/>
      <c r="AQ118" s="62"/>
    </row>
    <row r="119" customFormat="false" ht="12.75" hidden="false" customHeight="false" outlineLevel="0" collapsed="false">
      <c r="AN119" s="65"/>
      <c r="AO119" s="65"/>
      <c r="AP119" s="65"/>
      <c r="AQ119" s="62"/>
    </row>
    <row r="120" customFormat="false" ht="12.75" hidden="false" customHeight="false" outlineLevel="0" collapsed="false">
      <c r="AN120" s="65"/>
      <c r="AO120" s="65"/>
      <c r="AP120" s="65"/>
      <c r="AQ120" s="62"/>
    </row>
    <row r="121" customFormat="false" ht="12.75" hidden="false" customHeight="false" outlineLevel="0" collapsed="false">
      <c r="AN121" s="65"/>
      <c r="AO121" s="65"/>
      <c r="AP121" s="65"/>
      <c r="AQ121" s="62"/>
    </row>
    <row r="122" customFormat="false" ht="12.75" hidden="false" customHeight="false" outlineLevel="0" collapsed="false">
      <c r="AN122" s="65"/>
      <c r="AO122" s="65"/>
      <c r="AP122" s="65"/>
      <c r="AQ122" s="62"/>
    </row>
    <row r="123" customFormat="false" ht="12.75" hidden="false" customHeight="false" outlineLevel="0" collapsed="false">
      <c r="AN123" s="65"/>
      <c r="AO123" s="65"/>
      <c r="AP123" s="65"/>
      <c r="AQ123" s="62"/>
    </row>
    <row r="124" customFormat="false" ht="12.75" hidden="false" customHeight="false" outlineLevel="0" collapsed="false">
      <c r="AN124" s="65"/>
      <c r="AO124" s="65"/>
      <c r="AP124" s="65"/>
      <c r="AQ124" s="62"/>
    </row>
    <row r="125" customFormat="false" ht="12.75" hidden="false" customHeight="false" outlineLevel="0" collapsed="false">
      <c r="AN125" s="65"/>
      <c r="AO125" s="65"/>
      <c r="AP125" s="65"/>
      <c r="AQ125" s="62"/>
    </row>
    <row r="126" customFormat="false" ht="12.75" hidden="false" customHeight="false" outlineLevel="0" collapsed="false">
      <c r="AN126" s="65"/>
      <c r="AO126" s="65"/>
      <c r="AP126" s="65"/>
      <c r="AQ126" s="62"/>
    </row>
    <row r="127" customFormat="false" ht="12.75" hidden="false" customHeight="false" outlineLevel="0" collapsed="false">
      <c r="AN127" s="65"/>
      <c r="AO127" s="65"/>
      <c r="AP127" s="65"/>
      <c r="AQ127" s="62"/>
    </row>
    <row r="128" customFormat="false" ht="12.75" hidden="false" customHeight="false" outlineLevel="0" collapsed="false">
      <c r="AN128" s="65"/>
      <c r="AO128" s="65"/>
      <c r="AP128" s="65"/>
      <c r="AQ128" s="62"/>
    </row>
    <row r="129" customFormat="false" ht="12.75" hidden="false" customHeight="false" outlineLevel="0" collapsed="false">
      <c r="AN129" s="65"/>
      <c r="AO129" s="65"/>
      <c r="AP129" s="65"/>
      <c r="AQ129" s="62"/>
    </row>
    <row r="130" customFormat="false" ht="12.75" hidden="false" customHeight="false" outlineLevel="0" collapsed="false">
      <c r="AN130" s="65"/>
      <c r="AO130" s="65"/>
      <c r="AP130" s="65"/>
      <c r="AQ130" s="62"/>
    </row>
    <row r="131" customFormat="false" ht="12.75" hidden="false" customHeight="false" outlineLevel="0" collapsed="false">
      <c r="AN131" s="65"/>
      <c r="AO131" s="65"/>
      <c r="AP131" s="65"/>
      <c r="AQ131" s="62"/>
    </row>
    <row r="132" customFormat="false" ht="12.75" hidden="false" customHeight="false" outlineLevel="0" collapsed="false">
      <c r="AN132" s="65"/>
      <c r="AO132" s="65"/>
      <c r="AP132" s="65"/>
      <c r="AQ132" s="62"/>
    </row>
    <row r="133" customFormat="false" ht="12.75" hidden="false" customHeight="false" outlineLevel="0" collapsed="false">
      <c r="AN133" s="65"/>
      <c r="AO133" s="65"/>
      <c r="AP133" s="65"/>
      <c r="AQ133" s="62"/>
    </row>
    <row r="134" customFormat="false" ht="12.75" hidden="false" customHeight="false" outlineLevel="0" collapsed="false">
      <c r="AN134" s="65"/>
      <c r="AO134" s="65"/>
      <c r="AP134" s="65"/>
      <c r="AQ134" s="62"/>
    </row>
    <row r="135" customFormat="false" ht="12.75" hidden="false" customHeight="false" outlineLevel="0" collapsed="false">
      <c r="AN135" s="65"/>
      <c r="AO135" s="65"/>
      <c r="AP135" s="65"/>
      <c r="AQ135" s="62"/>
    </row>
    <row r="136" customFormat="false" ht="12.75" hidden="false" customHeight="false" outlineLevel="0" collapsed="false">
      <c r="AN136" s="65"/>
      <c r="AO136" s="65"/>
      <c r="AP136" s="65"/>
      <c r="AQ136" s="62"/>
    </row>
    <row r="137" customFormat="false" ht="12.75" hidden="false" customHeight="false" outlineLevel="0" collapsed="false">
      <c r="AN137" s="65"/>
      <c r="AO137" s="65"/>
      <c r="AP137" s="65"/>
      <c r="AQ137" s="62"/>
    </row>
    <row r="138" customFormat="false" ht="12.75" hidden="false" customHeight="false" outlineLevel="0" collapsed="false">
      <c r="AN138" s="65"/>
      <c r="AO138" s="65"/>
      <c r="AP138" s="65"/>
      <c r="AQ138" s="62"/>
    </row>
    <row r="139" customFormat="false" ht="12.75" hidden="false" customHeight="false" outlineLevel="0" collapsed="false">
      <c r="AN139" s="65"/>
      <c r="AO139" s="65"/>
      <c r="AP139" s="65"/>
      <c r="AQ139" s="62"/>
    </row>
    <row r="140" customFormat="false" ht="12.75" hidden="false" customHeight="false" outlineLevel="0" collapsed="false">
      <c r="AN140" s="65"/>
      <c r="AO140" s="65"/>
      <c r="AP140" s="65"/>
      <c r="AQ140" s="62"/>
    </row>
    <row r="141" customFormat="false" ht="12.75" hidden="false" customHeight="false" outlineLevel="0" collapsed="false">
      <c r="AN141" s="65"/>
      <c r="AO141" s="65"/>
      <c r="AP141" s="65"/>
      <c r="AQ141" s="62"/>
    </row>
    <row r="142" customFormat="false" ht="12.75" hidden="false" customHeight="false" outlineLevel="0" collapsed="false">
      <c r="AN142" s="65"/>
      <c r="AO142" s="65"/>
      <c r="AP142" s="65"/>
      <c r="AQ142" s="62"/>
    </row>
    <row r="143" customFormat="false" ht="12.75" hidden="false" customHeight="false" outlineLevel="0" collapsed="false">
      <c r="AN143" s="65"/>
      <c r="AO143" s="65"/>
      <c r="AP143" s="65"/>
      <c r="AQ143" s="62"/>
    </row>
    <row r="144" customFormat="false" ht="12.75" hidden="false" customHeight="false" outlineLevel="0" collapsed="false">
      <c r="AN144" s="65"/>
      <c r="AO144" s="65"/>
      <c r="AP144" s="65"/>
      <c r="AQ144" s="62"/>
    </row>
    <row r="145" customFormat="false" ht="12.75" hidden="false" customHeight="false" outlineLevel="0" collapsed="false">
      <c r="AN145" s="65"/>
      <c r="AO145" s="65"/>
      <c r="AP145" s="65"/>
      <c r="AQ145" s="62"/>
    </row>
    <row r="146" customFormat="false" ht="12.75" hidden="false" customHeight="false" outlineLevel="0" collapsed="false">
      <c r="AN146" s="65"/>
      <c r="AO146" s="65"/>
      <c r="AP146" s="65"/>
      <c r="AQ146" s="62"/>
    </row>
    <row r="147" customFormat="false" ht="12.75" hidden="false" customHeight="false" outlineLevel="0" collapsed="false">
      <c r="AN147" s="65"/>
      <c r="AO147" s="65"/>
      <c r="AP147" s="65"/>
      <c r="AQ147" s="62"/>
    </row>
    <row r="148" customFormat="false" ht="12.75" hidden="false" customHeight="false" outlineLevel="0" collapsed="false">
      <c r="AN148" s="65"/>
      <c r="AO148" s="65"/>
      <c r="AP148" s="65"/>
      <c r="AQ148" s="62"/>
    </row>
    <row r="149" customFormat="false" ht="12.75" hidden="false" customHeight="false" outlineLevel="0" collapsed="false">
      <c r="AN149" s="65"/>
      <c r="AO149" s="65"/>
      <c r="AP149" s="65"/>
      <c r="AQ149" s="62"/>
    </row>
    <row r="150" customFormat="false" ht="12.75" hidden="false" customHeight="false" outlineLevel="0" collapsed="false">
      <c r="AN150" s="65"/>
      <c r="AO150" s="65"/>
      <c r="AP150" s="65"/>
      <c r="AQ150" s="62"/>
    </row>
    <row r="151" customFormat="false" ht="12.75" hidden="false" customHeight="false" outlineLevel="0" collapsed="false">
      <c r="AN151" s="65"/>
      <c r="AO151" s="65"/>
      <c r="AP151" s="65"/>
      <c r="AQ151" s="62"/>
    </row>
    <row r="152" customFormat="false" ht="12.75" hidden="false" customHeight="false" outlineLevel="0" collapsed="false">
      <c r="AN152" s="65"/>
      <c r="AO152" s="65"/>
      <c r="AP152" s="65"/>
      <c r="AQ152" s="62"/>
    </row>
    <row r="153" customFormat="false" ht="12.75" hidden="false" customHeight="false" outlineLevel="0" collapsed="false">
      <c r="AN153" s="65"/>
      <c r="AO153" s="65"/>
      <c r="AP153" s="65"/>
      <c r="AQ153" s="62"/>
    </row>
    <row r="154" customFormat="false" ht="12.75" hidden="false" customHeight="false" outlineLevel="0" collapsed="false">
      <c r="AN154" s="65"/>
      <c r="AO154" s="65"/>
      <c r="AP154" s="65"/>
      <c r="AQ154" s="62"/>
    </row>
    <row r="155" customFormat="false" ht="12.75" hidden="false" customHeight="false" outlineLevel="0" collapsed="false">
      <c r="AN155" s="65"/>
      <c r="AO155" s="65"/>
      <c r="AP155" s="65"/>
      <c r="AQ155" s="62"/>
    </row>
    <row r="156" customFormat="false" ht="12.75" hidden="false" customHeight="false" outlineLevel="0" collapsed="false">
      <c r="AN156" s="65"/>
      <c r="AO156" s="65"/>
      <c r="AP156" s="65"/>
      <c r="AQ156" s="62"/>
    </row>
    <row r="157" customFormat="false" ht="12.75" hidden="false" customHeight="false" outlineLevel="0" collapsed="false">
      <c r="AN157" s="65"/>
      <c r="AO157" s="65"/>
      <c r="AP157" s="65"/>
      <c r="AQ157" s="62"/>
    </row>
    <row r="158" customFormat="false" ht="12.75" hidden="false" customHeight="false" outlineLevel="0" collapsed="false">
      <c r="AN158" s="65"/>
      <c r="AO158" s="65"/>
      <c r="AP158" s="65"/>
      <c r="AQ158" s="62"/>
    </row>
    <row r="159" customFormat="false" ht="12.75" hidden="false" customHeight="false" outlineLevel="0" collapsed="false">
      <c r="AN159" s="65"/>
      <c r="AO159" s="65"/>
      <c r="AP159" s="65"/>
      <c r="AQ159" s="62"/>
    </row>
    <row r="160" customFormat="false" ht="12.75" hidden="false" customHeight="false" outlineLevel="0" collapsed="false">
      <c r="AN160" s="65"/>
      <c r="AO160" s="65"/>
      <c r="AP160" s="65"/>
      <c r="AQ160" s="62"/>
    </row>
    <row r="161" customFormat="false" ht="12.75" hidden="false" customHeight="false" outlineLevel="0" collapsed="false">
      <c r="AN161" s="65"/>
      <c r="AO161" s="65"/>
      <c r="AP161" s="65"/>
      <c r="AQ161" s="62"/>
    </row>
    <row r="162" customFormat="false" ht="12.75" hidden="false" customHeight="false" outlineLevel="0" collapsed="false">
      <c r="AN162" s="65"/>
      <c r="AO162" s="65"/>
      <c r="AP162" s="65"/>
      <c r="AQ162" s="62"/>
    </row>
    <row r="163" customFormat="false" ht="12.75" hidden="false" customHeight="false" outlineLevel="0" collapsed="false">
      <c r="AN163" s="65"/>
      <c r="AO163" s="65"/>
      <c r="AP163" s="65"/>
      <c r="AQ163" s="62"/>
    </row>
    <row r="164" customFormat="false" ht="12.75" hidden="false" customHeight="false" outlineLevel="0" collapsed="false">
      <c r="AN164" s="65"/>
      <c r="AO164" s="65"/>
      <c r="AP164" s="65"/>
      <c r="AQ164" s="62"/>
    </row>
    <row r="165" customFormat="false" ht="12.75" hidden="false" customHeight="false" outlineLevel="0" collapsed="false">
      <c r="AN165" s="65"/>
      <c r="AO165" s="65"/>
      <c r="AP165" s="65"/>
      <c r="AQ165" s="62"/>
    </row>
    <row r="166" customFormat="false" ht="12.75" hidden="false" customHeight="false" outlineLevel="0" collapsed="false">
      <c r="AN166" s="65"/>
      <c r="AO166" s="65"/>
      <c r="AP166" s="65"/>
      <c r="AQ166" s="62"/>
    </row>
    <row r="167" customFormat="false" ht="12.75" hidden="false" customHeight="false" outlineLevel="0" collapsed="false">
      <c r="AN167" s="65"/>
      <c r="AO167" s="65"/>
      <c r="AP167" s="65"/>
      <c r="AQ167" s="62"/>
    </row>
    <row r="168" customFormat="false" ht="12.75" hidden="false" customHeight="false" outlineLevel="0" collapsed="false">
      <c r="AN168" s="65"/>
      <c r="AO168" s="65"/>
      <c r="AP168" s="65"/>
      <c r="AQ168" s="62"/>
    </row>
    <row r="169" customFormat="false" ht="12.75" hidden="false" customHeight="false" outlineLevel="0" collapsed="false">
      <c r="AN169" s="65"/>
      <c r="AO169" s="65"/>
      <c r="AP169" s="65"/>
      <c r="AQ169" s="62"/>
    </row>
    <row r="170" customFormat="false" ht="12.75" hidden="false" customHeight="false" outlineLevel="0" collapsed="false">
      <c r="AN170" s="65"/>
      <c r="AO170" s="65"/>
      <c r="AP170" s="65"/>
      <c r="AQ170" s="62"/>
    </row>
    <row r="171" customFormat="false" ht="12.75" hidden="false" customHeight="false" outlineLevel="0" collapsed="false">
      <c r="AN171" s="65"/>
      <c r="AO171" s="65"/>
      <c r="AP171" s="65"/>
      <c r="AQ171" s="62"/>
    </row>
    <row r="172" customFormat="false" ht="12.75" hidden="false" customHeight="false" outlineLevel="0" collapsed="false">
      <c r="AN172" s="65"/>
      <c r="AO172" s="65"/>
      <c r="AP172" s="65"/>
      <c r="AQ172" s="62"/>
    </row>
    <row r="173" customFormat="false" ht="12.75" hidden="false" customHeight="false" outlineLevel="0" collapsed="false">
      <c r="AN173" s="65"/>
      <c r="AO173" s="65"/>
      <c r="AP173" s="65"/>
      <c r="AQ173" s="62"/>
    </row>
    <row r="174" customFormat="false" ht="12.75" hidden="false" customHeight="false" outlineLevel="0" collapsed="false">
      <c r="AN174" s="65"/>
      <c r="AO174" s="65"/>
      <c r="AP174" s="65"/>
      <c r="AQ174" s="62"/>
    </row>
    <row r="175" customFormat="false" ht="12.75" hidden="false" customHeight="false" outlineLevel="0" collapsed="false">
      <c r="AN175" s="65"/>
      <c r="AO175" s="65"/>
      <c r="AP175" s="65"/>
      <c r="AQ175" s="62"/>
    </row>
    <row r="176" customFormat="false" ht="12.75" hidden="false" customHeight="false" outlineLevel="0" collapsed="false">
      <c r="AN176" s="65"/>
      <c r="AO176" s="65"/>
      <c r="AP176" s="65"/>
      <c r="AQ176" s="62"/>
    </row>
    <row r="177" customFormat="false" ht="12.75" hidden="false" customHeight="false" outlineLevel="0" collapsed="false">
      <c r="AN177" s="65"/>
      <c r="AO177" s="65"/>
      <c r="AP177" s="65"/>
      <c r="AQ177" s="62"/>
    </row>
    <row r="178" customFormat="false" ht="12.75" hidden="false" customHeight="false" outlineLevel="0" collapsed="false">
      <c r="AN178" s="65"/>
      <c r="AO178" s="65"/>
      <c r="AP178" s="65"/>
      <c r="AQ178" s="62"/>
    </row>
    <row r="179" customFormat="false" ht="12.75" hidden="false" customHeight="false" outlineLevel="0" collapsed="false">
      <c r="AN179" s="65"/>
      <c r="AO179" s="65"/>
      <c r="AP179" s="65"/>
      <c r="AQ179" s="62"/>
    </row>
    <row r="180" customFormat="false" ht="12.75" hidden="false" customHeight="false" outlineLevel="0" collapsed="false">
      <c r="AN180" s="65"/>
      <c r="AO180" s="65"/>
      <c r="AP180" s="65"/>
      <c r="AQ180" s="62"/>
    </row>
    <row r="181" customFormat="false" ht="12.75" hidden="false" customHeight="false" outlineLevel="0" collapsed="false">
      <c r="AN181" s="65"/>
      <c r="AO181" s="65"/>
      <c r="AP181" s="65"/>
      <c r="AQ181" s="62"/>
    </row>
    <row r="182" customFormat="false" ht="12.75" hidden="false" customHeight="false" outlineLevel="0" collapsed="false">
      <c r="AN182" s="65"/>
      <c r="AO182" s="65"/>
      <c r="AP182" s="65"/>
      <c r="AQ182" s="62"/>
    </row>
    <row r="183" customFormat="false" ht="12.75" hidden="false" customHeight="false" outlineLevel="0" collapsed="false">
      <c r="AN183" s="65"/>
      <c r="AO183" s="65"/>
      <c r="AP183" s="65"/>
      <c r="AQ183" s="62"/>
    </row>
    <row r="184" customFormat="false" ht="12.75" hidden="false" customHeight="false" outlineLevel="0" collapsed="false">
      <c r="AN184" s="65"/>
      <c r="AO184" s="65"/>
      <c r="AP184" s="65"/>
      <c r="AQ184" s="62"/>
    </row>
    <row r="185" customFormat="false" ht="12.75" hidden="false" customHeight="false" outlineLevel="0" collapsed="false">
      <c r="AN185" s="65"/>
      <c r="AO185" s="65"/>
      <c r="AP185" s="65"/>
      <c r="AQ185" s="62"/>
    </row>
    <row r="186" customFormat="false" ht="12.75" hidden="false" customHeight="false" outlineLevel="0" collapsed="false">
      <c r="AN186" s="65"/>
      <c r="AO186" s="65"/>
      <c r="AP186" s="65"/>
      <c r="AQ186" s="62"/>
    </row>
    <row r="187" customFormat="false" ht="12.75" hidden="false" customHeight="false" outlineLevel="0" collapsed="false">
      <c r="AN187" s="65"/>
      <c r="AO187" s="65"/>
      <c r="AP187" s="65"/>
      <c r="AQ187" s="62"/>
    </row>
    <row r="188" customFormat="false" ht="12.75" hidden="false" customHeight="false" outlineLevel="0" collapsed="false">
      <c r="AN188" s="65"/>
      <c r="AO188" s="65"/>
      <c r="AP188" s="65"/>
      <c r="AQ188" s="62"/>
    </row>
    <row r="189" customFormat="false" ht="12.75" hidden="false" customHeight="false" outlineLevel="0" collapsed="false">
      <c r="AN189" s="65"/>
      <c r="AO189" s="65"/>
      <c r="AP189" s="65"/>
      <c r="AQ189" s="62"/>
    </row>
    <row r="190" customFormat="false" ht="12.75" hidden="false" customHeight="false" outlineLevel="0" collapsed="false">
      <c r="AN190" s="65"/>
      <c r="AO190" s="65"/>
      <c r="AP190" s="65"/>
      <c r="AQ190" s="62"/>
    </row>
    <row r="191" customFormat="false" ht="12.75" hidden="false" customHeight="false" outlineLevel="0" collapsed="false">
      <c r="AN191" s="65"/>
      <c r="AO191" s="65"/>
      <c r="AP191" s="65"/>
      <c r="AQ191" s="62"/>
    </row>
    <row r="192" customFormat="false" ht="12.75" hidden="false" customHeight="false" outlineLevel="0" collapsed="false">
      <c r="AN192" s="65"/>
      <c r="AO192" s="65"/>
      <c r="AP192" s="65"/>
      <c r="AQ192" s="62"/>
    </row>
    <row r="193" customFormat="false" ht="12.75" hidden="false" customHeight="false" outlineLevel="0" collapsed="false">
      <c r="AN193" s="65"/>
      <c r="AO193" s="65"/>
      <c r="AP193" s="65"/>
    </row>
    <row r="194" customFormat="false" ht="12.75" hidden="false" customHeight="false" outlineLevel="0" collapsed="false">
      <c r="AN194" s="65"/>
      <c r="AO194" s="65"/>
      <c r="AP194" s="65"/>
    </row>
    <row r="195" customFormat="false" ht="12.75" hidden="false" customHeight="false" outlineLevel="0" collapsed="false">
      <c r="AN195" s="65"/>
      <c r="AO195" s="65"/>
      <c r="AP195" s="65"/>
    </row>
    <row r="196" customFormat="false" ht="12.75" hidden="false" customHeight="false" outlineLevel="0" collapsed="false">
      <c r="AN196" s="65"/>
      <c r="AO196" s="65"/>
      <c r="AP196" s="65"/>
    </row>
    <row r="197" customFormat="false" ht="12.75" hidden="false" customHeight="false" outlineLevel="0" collapsed="false">
      <c r="AN197" s="65"/>
      <c r="AO197" s="65"/>
      <c r="AP197" s="65"/>
    </row>
    <row r="198" customFormat="false" ht="12.75" hidden="false" customHeight="false" outlineLevel="0" collapsed="false">
      <c r="AN198" s="65"/>
      <c r="AO198" s="65"/>
      <c r="AP198" s="65"/>
    </row>
    <row r="199" customFormat="false" ht="12.75" hidden="false" customHeight="false" outlineLevel="0" collapsed="false">
      <c r="AN199" s="65"/>
      <c r="AO199" s="65"/>
      <c r="AP199" s="65"/>
    </row>
    <row r="200" customFormat="false" ht="12.75" hidden="false" customHeight="false" outlineLevel="0" collapsed="false">
      <c r="AN200" s="65"/>
      <c r="AO200" s="65"/>
      <c r="AP200" s="65"/>
    </row>
    <row r="201" customFormat="false" ht="12.75" hidden="false" customHeight="false" outlineLevel="0" collapsed="false">
      <c r="AN201" s="65"/>
      <c r="AO201" s="65"/>
      <c r="AP201" s="65"/>
    </row>
    <row r="202" customFormat="false" ht="12.75" hidden="false" customHeight="false" outlineLevel="0" collapsed="false">
      <c r="AN202" s="65"/>
      <c r="AO202" s="65"/>
      <c r="AP202" s="65"/>
    </row>
    <row r="203" customFormat="false" ht="12.75" hidden="false" customHeight="false" outlineLevel="0" collapsed="false">
      <c r="AN203" s="65"/>
      <c r="AO203" s="65"/>
      <c r="AP203" s="65"/>
    </row>
    <row r="204" customFormat="false" ht="12.75" hidden="false" customHeight="false" outlineLevel="0" collapsed="false">
      <c r="AN204" s="65"/>
      <c r="AO204" s="65"/>
      <c r="AP204" s="65"/>
    </row>
    <row r="205" customFormat="false" ht="12.75" hidden="false" customHeight="false" outlineLevel="0" collapsed="false">
      <c r="AN205" s="65"/>
      <c r="AO205" s="65"/>
      <c r="AP205" s="65"/>
    </row>
    <row r="206" customFormat="false" ht="12.75" hidden="false" customHeight="false" outlineLevel="0" collapsed="false">
      <c r="AN206" s="65"/>
      <c r="AO206" s="65"/>
      <c r="AP206" s="65"/>
    </row>
    <row r="207" customFormat="false" ht="12.75" hidden="false" customHeight="false" outlineLevel="0" collapsed="false">
      <c r="AN207" s="65"/>
      <c r="AO207" s="65"/>
      <c r="AP207" s="65"/>
    </row>
    <row r="208" customFormat="false" ht="12.75" hidden="false" customHeight="false" outlineLevel="0" collapsed="false">
      <c r="AN208" s="65"/>
      <c r="AO208" s="65"/>
      <c r="AP208" s="65"/>
    </row>
    <row r="209" customFormat="false" ht="12.75" hidden="false" customHeight="false" outlineLevel="0" collapsed="false">
      <c r="AN209" s="65"/>
      <c r="AO209" s="65"/>
      <c r="AP209" s="65"/>
    </row>
    <row r="210" customFormat="false" ht="12.75" hidden="false" customHeight="false" outlineLevel="0" collapsed="false">
      <c r="AN210" s="65"/>
      <c r="AO210" s="65"/>
      <c r="AP210" s="65"/>
    </row>
    <row r="211" customFormat="false" ht="12.75" hidden="false" customHeight="false" outlineLevel="0" collapsed="false">
      <c r="AN211" s="65"/>
      <c r="AO211" s="65"/>
      <c r="AP211" s="65"/>
    </row>
    <row r="212" customFormat="false" ht="12.75" hidden="false" customHeight="false" outlineLevel="0" collapsed="false">
      <c r="AN212" s="65"/>
      <c r="AO212" s="65"/>
      <c r="AP212" s="65"/>
    </row>
    <row r="213" customFormat="false" ht="12.75" hidden="false" customHeight="false" outlineLevel="0" collapsed="false">
      <c r="AN213" s="65"/>
      <c r="AO213" s="65"/>
      <c r="AP213" s="65"/>
    </row>
    <row r="214" customFormat="false" ht="12.75" hidden="false" customHeight="false" outlineLevel="0" collapsed="false">
      <c r="AN214" s="65"/>
      <c r="AO214" s="65"/>
      <c r="AP214" s="65"/>
    </row>
    <row r="215" customFormat="false" ht="12.75" hidden="false" customHeight="false" outlineLevel="0" collapsed="false">
      <c r="AN215" s="65"/>
      <c r="AO215" s="65"/>
      <c r="AP215" s="65"/>
    </row>
    <row r="216" customFormat="false" ht="12.75" hidden="false" customHeight="false" outlineLevel="0" collapsed="false">
      <c r="AN216" s="65"/>
      <c r="AO216" s="65"/>
      <c r="AP216" s="65"/>
    </row>
    <row r="217" customFormat="false" ht="12.75" hidden="false" customHeight="false" outlineLevel="0" collapsed="false">
      <c r="AN217" s="65"/>
      <c r="AO217" s="65"/>
      <c r="AP217" s="65"/>
    </row>
    <row r="218" customFormat="false" ht="12.75" hidden="false" customHeight="false" outlineLevel="0" collapsed="false">
      <c r="AN218" s="65"/>
      <c r="AO218" s="65"/>
      <c r="AP218" s="65"/>
    </row>
    <row r="219" customFormat="false" ht="12.75" hidden="false" customHeight="false" outlineLevel="0" collapsed="false">
      <c r="AN219" s="65"/>
      <c r="AO219" s="65"/>
      <c r="AP219" s="65"/>
    </row>
    <row r="220" customFormat="false" ht="12.75" hidden="false" customHeight="false" outlineLevel="0" collapsed="false">
      <c r="AN220" s="65"/>
      <c r="AO220" s="65"/>
      <c r="AP220" s="65"/>
    </row>
    <row r="221" customFormat="false" ht="12.75" hidden="false" customHeight="false" outlineLevel="0" collapsed="false">
      <c r="AN221" s="65"/>
      <c r="AO221" s="65"/>
      <c r="AP221" s="65"/>
    </row>
    <row r="222" customFormat="false" ht="12.75" hidden="false" customHeight="false" outlineLevel="0" collapsed="false">
      <c r="AN222" s="65"/>
      <c r="AO222" s="65"/>
      <c r="AP222" s="65"/>
    </row>
    <row r="223" customFormat="false" ht="12.75" hidden="false" customHeight="false" outlineLevel="0" collapsed="false">
      <c r="AN223" s="65"/>
      <c r="AO223" s="65"/>
      <c r="AP223" s="65"/>
    </row>
    <row r="224" customFormat="false" ht="12.75" hidden="false" customHeight="false" outlineLevel="0" collapsed="false">
      <c r="AN224" s="65"/>
      <c r="AO224" s="65"/>
      <c r="AP224" s="65"/>
    </row>
    <row r="225" customFormat="false" ht="12.75" hidden="false" customHeight="false" outlineLevel="0" collapsed="false">
      <c r="AN225" s="65"/>
      <c r="AO225" s="65"/>
      <c r="AP225" s="65"/>
    </row>
    <row r="226" customFormat="false" ht="12.75" hidden="false" customHeight="false" outlineLevel="0" collapsed="false">
      <c r="AN226" s="65"/>
      <c r="AO226" s="65"/>
      <c r="AP226" s="65"/>
    </row>
    <row r="227" customFormat="false" ht="12.75" hidden="false" customHeight="false" outlineLevel="0" collapsed="false">
      <c r="AN227" s="65"/>
      <c r="AO227" s="65"/>
      <c r="AP227" s="65"/>
    </row>
    <row r="228" customFormat="false" ht="12.75" hidden="false" customHeight="false" outlineLevel="0" collapsed="false">
      <c r="AN228" s="65"/>
      <c r="AO228" s="65"/>
      <c r="AP228" s="65"/>
    </row>
    <row r="229" customFormat="false" ht="12.75" hidden="false" customHeight="false" outlineLevel="0" collapsed="false">
      <c r="AN229" s="65"/>
      <c r="AO229" s="65"/>
      <c r="AP229" s="65"/>
    </row>
    <row r="230" customFormat="false" ht="12.75" hidden="false" customHeight="false" outlineLevel="0" collapsed="false">
      <c r="AN230" s="65"/>
      <c r="AO230" s="65"/>
      <c r="AP230" s="65"/>
    </row>
    <row r="231" customFormat="false" ht="12.75" hidden="false" customHeight="false" outlineLevel="0" collapsed="false">
      <c r="AN231" s="65"/>
      <c r="AO231" s="65"/>
      <c r="AP231" s="65"/>
    </row>
    <row r="232" customFormat="false" ht="12.75" hidden="false" customHeight="false" outlineLevel="0" collapsed="false">
      <c r="AN232" s="65"/>
      <c r="AO232" s="65"/>
      <c r="AP232" s="65"/>
    </row>
    <row r="233" customFormat="false" ht="12.75" hidden="false" customHeight="false" outlineLevel="0" collapsed="false">
      <c r="AN233" s="65"/>
      <c r="AO233" s="65"/>
      <c r="AP233" s="65"/>
    </row>
    <row r="234" customFormat="false" ht="12.75" hidden="false" customHeight="false" outlineLevel="0" collapsed="false">
      <c r="AN234" s="65"/>
      <c r="AO234" s="65"/>
      <c r="AP234" s="65"/>
    </row>
    <row r="235" customFormat="false" ht="12.75" hidden="false" customHeight="false" outlineLevel="0" collapsed="false">
      <c r="AN235" s="65"/>
      <c r="AO235" s="65"/>
      <c r="AP235" s="65"/>
    </row>
    <row r="236" customFormat="false" ht="12.75" hidden="false" customHeight="false" outlineLevel="0" collapsed="false">
      <c r="AN236" s="65"/>
      <c r="AO236" s="65"/>
      <c r="AP236" s="65"/>
    </row>
    <row r="237" customFormat="false" ht="12.75" hidden="false" customHeight="false" outlineLevel="0" collapsed="false">
      <c r="AN237" s="65"/>
      <c r="AO237" s="65"/>
      <c r="AP237" s="65"/>
    </row>
    <row r="238" customFormat="false" ht="12.75" hidden="false" customHeight="false" outlineLevel="0" collapsed="false">
      <c r="AN238" s="65"/>
      <c r="AO238" s="65"/>
      <c r="AP238" s="65"/>
    </row>
    <row r="239" customFormat="false" ht="12.75" hidden="false" customHeight="false" outlineLevel="0" collapsed="false">
      <c r="AN239" s="65"/>
      <c r="AO239" s="65"/>
      <c r="AP239" s="65"/>
    </row>
    <row r="240" customFormat="false" ht="12.75" hidden="false" customHeight="false" outlineLevel="0" collapsed="false">
      <c r="AN240" s="65"/>
      <c r="AO240" s="65"/>
      <c r="AP240" s="65"/>
    </row>
    <row r="241" customFormat="false" ht="12.75" hidden="false" customHeight="false" outlineLevel="0" collapsed="false">
      <c r="AN241" s="65"/>
      <c r="AO241" s="65"/>
      <c r="AP241" s="65"/>
    </row>
    <row r="242" customFormat="false" ht="12.75" hidden="false" customHeight="false" outlineLevel="0" collapsed="false">
      <c r="AN242" s="65"/>
      <c r="AO242" s="65"/>
      <c r="AP242" s="65"/>
    </row>
    <row r="243" customFormat="false" ht="12.75" hidden="false" customHeight="false" outlineLevel="0" collapsed="false">
      <c r="AN243" s="65"/>
      <c r="AO243" s="65"/>
      <c r="AP243" s="65"/>
    </row>
    <row r="244" customFormat="false" ht="12.75" hidden="false" customHeight="false" outlineLevel="0" collapsed="false">
      <c r="AN244" s="65"/>
      <c r="AO244" s="65"/>
      <c r="AP244" s="65"/>
    </row>
    <row r="245" customFormat="false" ht="12.75" hidden="false" customHeight="false" outlineLevel="0" collapsed="false">
      <c r="AN245" s="65"/>
      <c r="AO245" s="65"/>
      <c r="AP245" s="65"/>
    </row>
    <row r="246" customFormat="false" ht="12.75" hidden="false" customHeight="false" outlineLevel="0" collapsed="false">
      <c r="AN246" s="65"/>
      <c r="AO246" s="65"/>
      <c r="AP246" s="65"/>
    </row>
    <row r="247" customFormat="false" ht="12.75" hidden="false" customHeight="false" outlineLevel="0" collapsed="false">
      <c r="AN247" s="65"/>
      <c r="AO247" s="65"/>
      <c r="AP247" s="65"/>
    </row>
    <row r="248" customFormat="false" ht="12.75" hidden="false" customHeight="false" outlineLevel="0" collapsed="false">
      <c r="AN248" s="65"/>
      <c r="AO248" s="65"/>
      <c r="AP248" s="65"/>
    </row>
    <row r="249" customFormat="false" ht="12.75" hidden="false" customHeight="false" outlineLevel="0" collapsed="false">
      <c r="AN249" s="65"/>
      <c r="AO249" s="65"/>
      <c r="AP249" s="65"/>
    </row>
    <row r="250" customFormat="false" ht="12.75" hidden="false" customHeight="false" outlineLevel="0" collapsed="false">
      <c r="AN250" s="65"/>
      <c r="AO250" s="65"/>
      <c r="AP250" s="65"/>
    </row>
    <row r="251" customFormat="false" ht="12.75" hidden="false" customHeight="false" outlineLevel="0" collapsed="false">
      <c r="AN251" s="65"/>
      <c r="AO251" s="65"/>
      <c r="AP251" s="65"/>
    </row>
    <row r="252" customFormat="false" ht="12.75" hidden="false" customHeight="false" outlineLevel="0" collapsed="false">
      <c r="AN252" s="65"/>
      <c r="AO252" s="65"/>
      <c r="AP252" s="65"/>
    </row>
    <row r="253" customFormat="false" ht="12.75" hidden="false" customHeight="false" outlineLevel="0" collapsed="false">
      <c r="AN253" s="65"/>
      <c r="AO253" s="65"/>
      <c r="AP253" s="65"/>
    </row>
    <row r="254" customFormat="false" ht="12.75" hidden="false" customHeight="false" outlineLevel="0" collapsed="false">
      <c r="AN254" s="65"/>
      <c r="AO254" s="65"/>
      <c r="AP254" s="65"/>
    </row>
    <row r="255" customFormat="false" ht="12.75" hidden="false" customHeight="false" outlineLevel="0" collapsed="false">
      <c r="AN255" s="65"/>
      <c r="AO255" s="65"/>
      <c r="AP255" s="65"/>
    </row>
    <row r="256" customFormat="false" ht="12.75" hidden="false" customHeight="false" outlineLevel="0" collapsed="false">
      <c r="AN256" s="65"/>
      <c r="AO256" s="65"/>
      <c r="AP256" s="65"/>
    </row>
    <row r="257" customFormat="false" ht="12.75" hidden="false" customHeight="false" outlineLevel="0" collapsed="false">
      <c r="AN257" s="65"/>
      <c r="AO257" s="65"/>
      <c r="AP257" s="65"/>
    </row>
    <row r="258" customFormat="false" ht="12.75" hidden="false" customHeight="false" outlineLevel="0" collapsed="false">
      <c r="AN258" s="65"/>
      <c r="AO258" s="65"/>
      <c r="AP258" s="65"/>
    </row>
    <row r="259" customFormat="false" ht="12.75" hidden="false" customHeight="false" outlineLevel="0" collapsed="false">
      <c r="AN259" s="65"/>
      <c r="AO259" s="65"/>
      <c r="AP259" s="65"/>
    </row>
    <row r="260" customFormat="false" ht="12.75" hidden="false" customHeight="false" outlineLevel="0" collapsed="false">
      <c r="AN260" s="65"/>
      <c r="AO260" s="65"/>
      <c r="AP260" s="65"/>
    </row>
    <row r="261" customFormat="false" ht="12.75" hidden="false" customHeight="false" outlineLevel="0" collapsed="false">
      <c r="AN261" s="65"/>
      <c r="AO261" s="65"/>
      <c r="AP261" s="65"/>
    </row>
    <row r="262" customFormat="false" ht="12.75" hidden="false" customHeight="false" outlineLevel="0" collapsed="false">
      <c r="AN262" s="65"/>
      <c r="AO262" s="65"/>
      <c r="AP262" s="65"/>
    </row>
    <row r="263" customFormat="false" ht="12.75" hidden="false" customHeight="false" outlineLevel="0" collapsed="false">
      <c r="AN263" s="65"/>
      <c r="AO263" s="65"/>
      <c r="AP263" s="65"/>
    </row>
    <row r="264" customFormat="false" ht="12.75" hidden="false" customHeight="false" outlineLevel="0" collapsed="false">
      <c r="AN264" s="65"/>
      <c r="AO264" s="65"/>
      <c r="AP264" s="65"/>
    </row>
    <row r="265" customFormat="false" ht="12.75" hidden="false" customHeight="false" outlineLevel="0" collapsed="false">
      <c r="AN265" s="65"/>
      <c r="AO265" s="65"/>
      <c r="AP265" s="65"/>
    </row>
    <row r="266" customFormat="false" ht="12.75" hidden="false" customHeight="false" outlineLevel="0" collapsed="false">
      <c r="AN266" s="65"/>
      <c r="AO266" s="65"/>
      <c r="AP266" s="65"/>
    </row>
    <row r="267" customFormat="false" ht="12.75" hidden="false" customHeight="false" outlineLevel="0" collapsed="false">
      <c r="AN267" s="65"/>
      <c r="AO267" s="65"/>
      <c r="AP267" s="65"/>
    </row>
    <row r="268" customFormat="false" ht="12.75" hidden="false" customHeight="false" outlineLevel="0" collapsed="false">
      <c r="AN268" s="65"/>
      <c r="AO268" s="65"/>
      <c r="AP268" s="65"/>
    </row>
    <row r="269" customFormat="false" ht="12.75" hidden="false" customHeight="false" outlineLevel="0" collapsed="false">
      <c r="AN269" s="65"/>
      <c r="AO269" s="65"/>
      <c r="AP269" s="65"/>
    </row>
    <row r="270" customFormat="false" ht="12.75" hidden="false" customHeight="false" outlineLevel="0" collapsed="false">
      <c r="AN270" s="65"/>
      <c r="AO270" s="65"/>
      <c r="AP270" s="65"/>
    </row>
    <row r="271" customFormat="false" ht="12.75" hidden="false" customHeight="false" outlineLevel="0" collapsed="false">
      <c r="AN271" s="65"/>
      <c r="AO271" s="65"/>
      <c r="AP271" s="65"/>
    </row>
    <row r="272" customFormat="false" ht="12.75" hidden="false" customHeight="false" outlineLevel="0" collapsed="false">
      <c r="AN272" s="65"/>
      <c r="AO272" s="65"/>
      <c r="AP272" s="65"/>
    </row>
    <row r="273" customFormat="false" ht="12.75" hidden="false" customHeight="false" outlineLevel="0" collapsed="false">
      <c r="AN273" s="65"/>
      <c r="AO273" s="65"/>
      <c r="AP273" s="65"/>
    </row>
    <row r="274" customFormat="false" ht="12.75" hidden="false" customHeight="false" outlineLevel="0" collapsed="false">
      <c r="AN274" s="65"/>
      <c r="AO274" s="65"/>
      <c r="AP274" s="65"/>
    </row>
    <row r="275" customFormat="false" ht="12.75" hidden="false" customHeight="false" outlineLevel="0" collapsed="false">
      <c r="AN275" s="65"/>
      <c r="AO275" s="65"/>
      <c r="AP275" s="65"/>
    </row>
    <row r="276" customFormat="false" ht="12.75" hidden="false" customHeight="false" outlineLevel="0" collapsed="false">
      <c r="AN276" s="65"/>
      <c r="AO276" s="65"/>
      <c r="AP276" s="65"/>
    </row>
    <row r="277" customFormat="false" ht="12.75" hidden="false" customHeight="false" outlineLevel="0" collapsed="false">
      <c r="AN277" s="65"/>
      <c r="AO277" s="65"/>
      <c r="AP277" s="65"/>
    </row>
    <row r="278" customFormat="false" ht="12.75" hidden="false" customHeight="false" outlineLevel="0" collapsed="false">
      <c r="AN278" s="65"/>
      <c r="AO278" s="65"/>
      <c r="AP278" s="65"/>
    </row>
    <row r="279" customFormat="false" ht="12.75" hidden="false" customHeight="false" outlineLevel="0" collapsed="false">
      <c r="AN279" s="65"/>
      <c r="AO279" s="65"/>
      <c r="AP279" s="65"/>
    </row>
    <row r="280" customFormat="false" ht="12.75" hidden="false" customHeight="false" outlineLevel="0" collapsed="false">
      <c r="AN280" s="65"/>
      <c r="AO280" s="65"/>
      <c r="AP280" s="65"/>
    </row>
    <row r="281" customFormat="false" ht="12.75" hidden="false" customHeight="false" outlineLevel="0" collapsed="false">
      <c r="AN281" s="65"/>
      <c r="AO281" s="65"/>
      <c r="AP281" s="65"/>
    </row>
    <row r="282" customFormat="false" ht="12.75" hidden="false" customHeight="false" outlineLevel="0" collapsed="false">
      <c r="AN282" s="65"/>
      <c r="AO282" s="65"/>
      <c r="AP282" s="65"/>
    </row>
    <row r="283" customFormat="false" ht="12.75" hidden="false" customHeight="false" outlineLevel="0" collapsed="false">
      <c r="AN283" s="65"/>
      <c r="AO283" s="65"/>
      <c r="AP283" s="65"/>
    </row>
    <row r="284" customFormat="false" ht="12.75" hidden="false" customHeight="false" outlineLevel="0" collapsed="false">
      <c r="AN284" s="65"/>
      <c r="AO284" s="65"/>
      <c r="AP284" s="65"/>
    </row>
    <row r="285" customFormat="false" ht="12.75" hidden="false" customHeight="false" outlineLevel="0" collapsed="false">
      <c r="AN285" s="65"/>
      <c r="AO285" s="65"/>
      <c r="AP285" s="65"/>
    </row>
    <row r="286" customFormat="false" ht="12.75" hidden="false" customHeight="false" outlineLevel="0" collapsed="false">
      <c r="AN286" s="65"/>
      <c r="AO286" s="65"/>
      <c r="AP286" s="65"/>
    </row>
    <row r="287" customFormat="false" ht="12.75" hidden="false" customHeight="false" outlineLevel="0" collapsed="false">
      <c r="AN287" s="65"/>
      <c r="AO287" s="65"/>
      <c r="AP287" s="65"/>
    </row>
    <row r="288" customFormat="false" ht="12.75" hidden="false" customHeight="false" outlineLevel="0" collapsed="false">
      <c r="AN288" s="65"/>
      <c r="AO288" s="65"/>
      <c r="AP288" s="65"/>
    </row>
    <row r="289" customFormat="false" ht="12.75" hidden="false" customHeight="false" outlineLevel="0" collapsed="false">
      <c r="AN289" s="65"/>
      <c r="AO289" s="65"/>
      <c r="AP289" s="65"/>
    </row>
    <row r="290" customFormat="false" ht="12.75" hidden="false" customHeight="false" outlineLevel="0" collapsed="false">
      <c r="AN290" s="65"/>
      <c r="AO290" s="65"/>
      <c r="AP290" s="65"/>
    </row>
    <row r="291" customFormat="false" ht="12.75" hidden="false" customHeight="false" outlineLevel="0" collapsed="false">
      <c r="AN291" s="65"/>
      <c r="AO291" s="65"/>
      <c r="AP291" s="65"/>
    </row>
    <row r="292" customFormat="false" ht="12.75" hidden="false" customHeight="false" outlineLevel="0" collapsed="false">
      <c r="AN292" s="65"/>
      <c r="AO292" s="65"/>
      <c r="AP292" s="65"/>
    </row>
    <row r="293" customFormat="false" ht="12.75" hidden="false" customHeight="false" outlineLevel="0" collapsed="false">
      <c r="AN293" s="65"/>
      <c r="AO293" s="65"/>
      <c r="AP293" s="65"/>
    </row>
    <row r="294" customFormat="false" ht="12.75" hidden="false" customHeight="false" outlineLevel="0" collapsed="false">
      <c r="AN294" s="65"/>
      <c r="AO294" s="65"/>
      <c r="AP294" s="65"/>
    </row>
    <row r="295" customFormat="false" ht="12.75" hidden="false" customHeight="false" outlineLevel="0" collapsed="false">
      <c r="AN295" s="65"/>
      <c r="AO295" s="65"/>
      <c r="AP295" s="65"/>
    </row>
    <row r="296" customFormat="false" ht="12.75" hidden="false" customHeight="false" outlineLevel="0" collapsed="false">
      <c r="AN296" s="65"/>
      <c r="AO296" s="65"/>
      <c r="AP296" s="65"/>
    </row>
    <row r="297" customFormat="false" ht="12.75" hidden="false" customHeight="false" outlineLevel="0" collapsed="false">
      <c r="AN297" s="65"/>
      <c r="AO297" s="65"/>
      <c r="AP297" s="65"/>
    </row>
    <row r="298" customFormat="false" ht="12.75" hidden="false" customHeight="false" outlineLevel="0" collapsed="false">
      <c r="AN298" s="65"/>
      <c r="AO298" s="65"/>
      <c r="AP298" s="65"/>
    </row>
    <row r="299" customFormat="false" ht="12.75" hidden="false" customHeight="false" outlineLevel="0" collapsed="false">
      <c r="AN299" s="65"/>
      <c r="AO299" s="65"/>
      <c r="AP299" s="65"/>
    </row>
    <row r="300" customFormat="false" ht="12.75" hidden="false" customHeight="false" outlineLevel="0" collapsed="false">
      <c r="AN300" s="65"/>
      <c r="AO300" s="65"/>
      <c r="AP300" s="65"/>
    </row>
    <row r="301" customFormat="false" ht="12.75" hidden="false" customHeight="false" outlineLevel="0" collapsed="false">
      <c r="AN301" s="65"/>
      <c r="AO301" s="65"/>
      <c r="AP301" s="65"/>
    </row>
    <row r="302" customFormat="false" ht="12.75" hidden="false" customHeight="false" outlineLevel="0" collapsed="false">
      <c r="AN302" s="65"/>
      <c r="AO302" s="65"/>
      <c r="AP302" s="65"/>
    </row>
    <row r="303" customFormat="false" ht="12.75" hidden="false" customHeight="false" outlineLevel="0" collapsed="false">
      <c r="AN303" s="65"/>
      <c r="AO303" s="65"/>
      <c r="AP303" s="65"/>
    </row>
    <row r="304" customFormat="false" ht="12.75" hidden="false" customHeight="false" outlineLevel="0" collapsed="false">
      <c r="AN304" s="65"/>
      <c r="AO304" s="65"/>
      <c r="AP304" s="65"/>
    </row>
    <row r="305" customFormat="false" ht="12.75" hidden="false" customHeight="false" outlineLevel="0" collapsed="false">
      <c r="AN305" s="65"/>
      <c r="AO305" s="65"/>
      <c r="AP305" s="65"/>
    </row>
    <row r="306" customFormat="false" ht="12.75" hidden="false" customHeight="false" outlineLevel="0" collapsed="false">
      <c r="AN306" s="65"/>
      <c r="AO306" s="65"/>
      <c r="AP306" s="65"/>
    </row>
    <row r="307" customFormat="false" ht="12.75" hidden="false" customHeight="false" outlineLevel="0" collapsed="false">
      <c r="AN307" s="65"/>
      <c r="AO307" s="65"/>
      <c r="AP307" s="65"/>
    </row>
    <row r="308" customFormat="false" ht="12.75" hidden="false" customHeight="false" outlineLevel="0" collapsed="false">
      <c r="AN308" s="65"/>
      <c r="AO308" s="65"/>
      <c r="AP308" s="65"/>
    </row>
    <row r="309" customFormat="false" ht="12.75" hidden="false" customHeight="false" outlineLevel="0" collapsed="false">
      <c r="AN309" s="65"/>
      <c r="AO309" s="65"/>
      <c r="AP309" s="65"/>
    </row>
    <row r="310" customFormat="false" ht="12.75" hidden="false" customHeight="false" outlineLevel="0" collapsed="false">
      <c r="AN310" s="65"/>
      <c r="AO310" s="65"/>
      <c r="AP310" s="65"/>
    </row>
    <row r="311" customFormat="false" ht="12.75" hidden="false" customHeight="false" outlineLevel="0" collapsed="false">
      <c r="AN311" s="65"/>
      <c r="AO311" s="65"/>
      <c r="AP311" s="65"/>
    </row>
    <row r="312" customFormat="false" ht="12.75" hidden="false" customHeight="false" outlineLevel="0" collapsed="false">
      <c r="AN312" s="65"/>
      <c r="AO312" s="65"/>
      <c r="AP312" s="65"/>
    </row>
    <row r="313" customFormat="false" ht="12.75" hidden="false" customHeight="false" outlineLevel="0" collapsed="false">
      <c r="AN313" s="65"/>
      <c r="AO313" s="65"/>
      <c r="AP313" s="65"/>
    </row>
    <row r="314" customFormat="false" ht="12.75" hidden="false" customHeight="false" outlineLevel="0" collapsed="false">
      <c r="AN314" s="65"/>
      <c r="AO314" s="65"/>
      <c r="AP314" s="65"/>
    </row>
    <row r="315" customFormat="false" ht="12.75" hidden="false" customHeight="false" outlineLevel="0" collapsed="false">
      <c r="AN315" s="65"/>
      <c r="AO315" s="65"/>
      <c r="AP315" s="65"/>
    </row>
    <row r="316" customFormat="false" ht="12.75" hidden="false" customHeight="false" outlineLevel="0" collapsed="false">
      <c r="AN316" s="65"/>
      <c r="AO316" s="65"/>
      <c r="AP316" s="65"/>
    </row>
    <row r="317" customFormat="false" ht="12.75" hidden="false" customHeight="false" outlineLevel="0" collapsed="false">
      <c r="AN317" s="65"/>
      <c r="AO317" s="65"/>
      <c r="AP317" s="65"/>
    </row>
    <row r="318" customFormat="false" ht="12.75" hidden="false" customHeight="false" outlineLevel="0" collapsed="false">
      <c r="AN318" s="65"/>
      <c r="AO318" s="65"/>
      <c r="AP318" s="65"/>
    </row>
    <row r="319" customFormat="false" ht="12.75" hidden="false" customHeight="false" outlineLevel="0" collapsed="false">
      <c r="AN319" s="65"/>
      <c r="AO319" s="65"/>
      <c r="AP319" s="65"/>
    </row>
    <row r="320" customFormat="false" ht="12.75" hidden="false" customHeight="false" outlineLevel="0" collapsed="false">
      <c r="AN320" s="65"/>
      <c r="AO320" s="65"/>
      <c r="AP320" s="65"/>
    </row>
    <row r="321" customFormat="false" ht="12.75" hidden="false" customHeight="false" outlineLevel="0" collapsed="false">
      <c r="AN321" s="65"/>
      <c r="AO321" s="65"/>
      <c r="AP321" s="65"/>
    </row>
    <row r="322" customFormat="false" ht="12.75" hidden="false" customHeight="false" outlineLevel="0" collapsed="false">
      <c r="AN322" s="65"/>
      <c r="AO322" s="65"/>
      <c r="AP322" s="65"/>
    </row>
    <row r="323" customFormat="false" ht="12.75" hidden="false" customHeight="false" outlineLevel="0" collapsed="false">
      <c r="AN323" s="65"/>
      <c r="AO323" s="65"/>
      <c r="AP323" s="65"/>
    </row>
    <row r="324" customFormat="false" ht="12.75" hidden="false" customHeight="false" outlineLevel="0" collapsed="false">
      <c r="AN324" s="65"/>
      <c r="AO324" s="65"/>
      <c r="AP324" s="65"/>
    </row>
    <row r="325" customFormat="false" ht="12.75" hidden="false" customHeight="false" outlineLevel="0" collapsed="false">
      <c r="AN325" s="65"/>
      <c r="AO325" s="65"/>
      <c r="AP325" s="65"/>
    </row>
    <row r="326" customFormat="false" ht="12.75" hidden="false" customHeight="false" outlineLevel="0" collapsed="false">
      <c r="AN326" s="65"/>
      <c r="AO326" s="65"/>
      <c r="AP326" s="65"/>
    </row>
    <row r="327" customFormat="false" ht="12.75" hidden="false" customHeight="false" outlineLevel="0" collapsed="false">
      <c r="AN327" s="65"/>
      <c r="AO327" s="65"/>
      <c r="AP327" s="65"/>
    </row>
    <row r="328" customFormat="false" ht="12.75" hidden="false" customHeight="false" outlineLevel="0" collapsed="false">
      <c r="AN328" s="65"/>
      <c r="AO328" s="65"/>
      <c r="AP328" s="65"/>
    </row>
    <row r="329" customFormat="false" ht="12.75" hidden="false" customHeight="false" outlineLevel="0" collapsed="false">
      <c r="AN329" s="65"/>
      <c r="AO329" s="65"/>
      <c r="AP329" s="65"/>
    </row>
    <row r="330" customFormat="false" ht="12.75" hidden="false" customHeight="false" outlineLevel="0" collapsed="false">
      <c r="AN330" s="65"/>
      <c r="AO330" s="65"/>
      <c r="AP330" s="65"/>
    </row>
    <row r="331" customFormat="false" ht="12.75" hidden="false" customHeight="false" outlineLevel="0" collapsed="false">
      <c r="AN331" s="65"/>
      <c r="AO331" s="65"/>
      <c r="AP331" s="65"/>
    </row>
    <row r="332" customFormat="false" ht="12.75" hidden="false" customHeight="false" outlineLevel="0" collapsed="false">
      <c r="AN332" s="65"/>
      <c r="AO332" s="65"/>
      <c r="AP332" s="65"/>
    </row>
    <row r="333" customFormat="false" ht="12.75" hidden="false" customHeight="false" outlineLevel="0" collapsed="false">
      <c r="AN333" s="65"/>
      <c r="AO333" s="65"/>
      <c r="AP333" s="65"/>
    </row>
    <row r="334" customFormat="false" ht="12.75" hidden="false" customHeight="false" outlineLevel="0" collapsed="false">
      <c r="AN334" s="65"/>
      <c r="AO334" s="65"/>
      <c r="AP334" s="65"/>
    </row>
    <row r="335" customFormat="false" ht="12.75" hidden="false" customHeight="false" outlineLevel="0" collapsed="false">
      <c r="AN335" s="65"/>
      <c r="AO335" s="65"/>
      <c r="AP335" s="65"/>
    </row>
    <row r="336" customFormat="false" ht="12.75" hidden="false" customHeight="false" outlineLevel="0" collapsed="false">
      <c r="AN336" s="65"/>
      <c r="AO336" s="65"/>
      <c r="AP336" s="65"/>
    </row>
    <row r="337" customFormat="false" ht="12.75" hidden="false" customHeight="false" outlineLevel="0" collapsed="false">
      <c r="AN337" s="65"/>
      <c r="AO337" s="65"/>
      <c r="AP337" s="65"/>
    </row>
    <row r="338" customFormat="false" ht="12.75" hidden="false" customHeight="false" outlineLevel="0" collapsed="false">
      <c r="AN338" s="65"/>
      <c r="AO338" s="65"/>
      <c r="AP338" s="65"/>
    </row>
    <row r="339" customFormat="false" ht="12.75" hidden="false" customHeight="false" outlineLevel="0" collapsed="false">
      <c r="AN339" s="65"/>
      <c r="AO339" s="65"/>
      <c r="AP339" s="65"/>
    </row>
    <row r="340" customFormat="false" ht="12.75" hidden="false" customHeight="false" outlineLevel="0" collapsed="false">
      <c r="AN340" s="65"/>
      <c r="AO340" s="65"/>
      <c r="AP340" s="65"/>
    </row>
    <row r="341" customFormat="false" ht="12.75" hidden="false" customHeight="false" outlineLevel="0" collapsed="false">
      <c r="AN341" s="65"/>
      <c r="AO341" s="65"/>
      <c r="AP341" s="65"/>
    </row>
    <row r="342" customFormat="false" ht="12.75" hidden="false" customHeight="false" outlineLevel="0" collapsed="false">
      <c r="AN342" s="65"/>
      <c r="AO342" s="65"/>
      <c r="AP342" s="65"/>
    </row>
    <row r="343" customFormat="false" ht="12.75" hidden="false" customHeight="false" outlineLevel="0" collapsed="false">
      <c r="AN343" s="65"/>
      <c r="AO343" s="65"/>
      <c r="AP343" s="65"/>
    </row>
    <row r="344" customFormat="false" ht="12.75" hidden="false" customHeight="false" outlineLevel="0" collapsed="false">
      <c r="AN344" s="65"/>
      <c r="AO344" s="65"/>
      <c r="AP344" s="65"/>
    </row>
    <row r="345" customFormat="false" ht="12.75" hidden="false" customHeight="false" outlineLevel="0" collapsed="false">
      <c r="AN345" s="65"/>
      <c r="AO345" s="65"/>
      <c r="AP345" s="65"/>
    </row>
    <row r="346" customFormat="false" ht="12.75" hidden="false" customHeight="false" outlineLevel="0" collapsed="false">
      <c r="AN346" s="65"/>
      <c r="AO346" s="65"/>
      <c r="AP346" s="65"/>
    </row>
    <row r="347" customFormat="false" ht="12.75" hidden="false" customHeight="false" outlineLevel="0" collapsed="false">
      <c r="AN347" s="65"/>
      <c r="AO347" s="65"/>
      <c r="AP347" s="65"/>
    </row>
    <row r="348" customFormat="false" ht="12.75" hidden="false" customHeight="false" outlineLevel="0" collapsed="false">
      <c r="AN348" s="65"/>
      <c r="AO348" s="65"/>
      <c r="AP348" s="65"/>
    </row>
    <row r="349" customFormat="false" ht="12.75" hidden="false" customHeight="false" outlineLevel="0" collapsed="false">
      <c r="AN349" s="65"/>
      <c r="AO349" s="65"/>
      <c r="AP349" s="65"/>
    </row>
    <row r="350" customFormat="false" ht="12.75" hidden="false" customHeight="false" outlineLevel="0" collapsed="false">
      <c r="AN350" s="65"/>
      <c r="AO350" s="65"/>
      <c r="AP350" s="65"/>
    </row>
    <row r="351" customFormat="false" ht="12.75" hidden="false" customHeight="false" outlineLevel="0" collapsed="false">
      <c r="AN351" s="65"/>
      <c r="AO351" s="65"/>
      <c r="AP351" s="65"/>
    </row>
    <row r="352" customFormat="false" ht="12.75" hidden="false" customHeight="false" outlineLevel="0" collapsed="false">
      <c r="AN352" s="65"/>
      <c r="AO352" s="65"/>
      <c r="AP352" s="65"/>
    </row>
    <row r="353" customFormat="false" ht="12.75" hidden="false" customHeight="false" outlineLevel="0" collapsed="false">
      <c r="AN353" s="65"/>
      <c r="AO353" s="65"/>
      <c r="AP353" s="65"/>
    </row>
    <row r="354" customFormat="false" ht="12.75" hidden="false" customHeight="false" outlineLevel="0" collapsed="false">
      <c r="AN354" s="65"/>
      <c r="AO354" s="65"/>
      <c r="AP354" s="65"/>
    </row>
    <row r="355" customFormat="false" ht="12.75" hidden="false" customHeight="false" outlineLevel="0" collapsed="false">
      <c r="AN355" s="65"/>
      <c r="AO355" s="65"/>
      <c r="AP355" s="65"/>
    </row>
    <row r="356" customFormat="false" ht="12.75" hidden="false" customHeight="false" outlineLevel="0" collapsed="false">
      <c r="AN356" s="65"/>
      <c r="AO356" s="65"/>
      <c r="AP356" s="65"/>
    </row>
    <row r="357" customFormat="false" ht="12.75" hidden="false" customHeight="false" outlineLevel="0" collapsed="false">
      <c r="AN357" s="65"/>
      <c r="AO357" s="65"/>
      <c r="AP357" s="65"/>
    </row>
    <row r="358" customFormat="false" ht="12.75" hidden="false" customHeight="false" outlineLevel="0" collapsed="false">
      <c r="AN358" s="65"/>
      <c r="AO358" s="65"/>
      <c r="AP358" s="65"/>
    </row>
    <row r="359" customFormat="false" ht="12.75" hidden="false" customHeight="false" outlineLevel="0" collapsed="false">
      <c r="AN359" s="65"/>
      <c r="AO359" s="65"/>
      <c r="AP359" s="65"/>
    </row>
    <row r="360" customFormat="false" ht="12.75" hidden="false" customHeight="false" outlineLevel="0" collapsed="false">
      <c r="AN360" s="65"/>
      <c r="AO360" s="65"/>
      <c r="AP360" s="65"/>
    </row>
    <row r="361" customFormat="false" ht="12.75" hidden="false" customHeight="false" outlineLevel="0" collapsed="false">
      <c r="AN361" s="65"/>
      <c r="AO361" s="65"/>
      <c r="AP361" s="65"/>
    </row>
    <row r="362" customFormat="false" ht="12.75" hidden="false" customHeight="false" outlineLevel="0" collapsed="false">
      <c r="AN362" s="65"/>
      <c r="AO362" s="65"/>
      <c r="AP362" s="65"/>
    </row>
    <row r="363" customFormat="false" ht="12.75" hidden="false" customHeight="false" outlineLevel="0" collapsed="false">
      <c r="AN363" s="65"/>
      <c r="AO363" s="65"/>
      <c r="AP363" s="65"/>
    </row>
    <row r="364" customFormat="false" ht="12.75" hidden="false" customHeight="false" outlineLevel="0" collapsed="false">
      <c r="AN364" s="65"/>
      <c r="AO364" s="65"/>
      <c r="AP364" s="65"/>
    </row>
    <row r="365" customFormat="false" ht="12.75" hidden="false" customHeight="false" outlineLevel="0" collapsed="false">
      <c r="AN365" s="65"/>
      <c r="AO365" s="65"/>
      <c r="AP365" s="65"/>
    </row>
    <row r="366" customFormat="false" ht="12.75" hidden="false" customHeight="false" outlineLevel="0" collapsed="false">
      <c r="AN366" s="65"/>
      <c r="AO366" s="65"/>
      <c r="AP366" s="65"/>
    </row>
    <row r="367" customFormat="false" ht="12.75" hidden="false" customHeight="false" outlineLevel="0" collapsed="false">
      <c r="AN367" s="65"/>
      <c r="AO367" s="65"/>
      <c r="AP367" s="65"/>
    </row>
    <row r="368" customFormat="false" ht="12.75" hidden="false" customHeight="false" outlineLevel="0" collapsed="false">
      <c r="AN368" s="65"/>
      <c r="AO368" s="65"/>
      <c r="AP368" s="65"/>
    </row>
    <row r="369" customFormat="false" ht="12.75" hidden="false" customHeight="false" outlineLevel="0" collapsed="false">
      <c r="AN369" s="65"/>
      <c r="AO369" s="65"/>
      <c r="AP369" s="65"/>
    </row>
    <row r="370" customFormat="false" ht="12.75" hidden="false" customHeight="false" outlineLevel="0" collapsed="false">
      <c r="AN370" s="65"/>
      <c r="AO370" s="65"/>
      <c r="AP370" s="65"/>
    </row>
    <row r="371" customFormat="false" ht="12.75" hidden="false" customHeight="false" outlineLevel="0" collapsed="false">
      <c r="AN371" s="65"/>
      <c r="AO371" s="65"/>
      <c r="AP371" s="65"/>
    </row>
    <row r="372" customFormat="false" ht="12.75" hidden="false" customHeight="false" outlineLevel="0" collapsed="false">
      <c r="AN372" s="65"/>
      <c r="AO372" s="65"/>
      <c r="AP372" s="65"/>
    </row>
    <row r="373" customFormat="false" ht="12.75" hidden="false" customHeight="false" outlineLevel="0" collapsed="false">
      <c r="AN373" s="65"/>
      <c r="AO373" s="65"/>
      <c r="AP373" s="65"/>
    </row>
    <row r="374" customFormat="false" ht="12.75" hidden="false" customHeight="false" outlineLevel="0" collapsed="false">
      <c r="AN374" s="65"/>
      <c r="AO374" s="65"/>
      <c r="AP374" s="65"/>
    </row>
    <row r="375" customFormat="false" ht="12.75" hidden="false" customHeight="false" outlineLevel="0" collapsed="false">
      <c r="AN375" s="65"/>
      <c r="AO375" s="65"/>
      <c r="AP375" s="65"/>
    </row>
    <row r="376" customFormat="false" ht="12.75" hidden="false" customHeight="false" outlineLevel="0" collapsed="false">
      <c r="AN376" s="65"/>
      <c r="AO376" s="65"/>
      <c r="AP376" s="65"/>
    </row>
    <row r="377" customFormat="false" ht="12.75" hidden="false" customHeight="false" outlineLevel="0" collapsed="false">
      <c r="AN377" s="65"/>
      <c r="AO377" s="65"/>
      <c r="AP377" s="65"/>
    </row>
    <row r="378" customFormat="false" ht="12.75" hidden="false" customHeight="false" outlineLevel="0" collapsed="false">
      <c r="AN378" s="65"/>
      <c r="AO378" s="65"/>
      <c r="AP378" s="65"/>
    </row>
    <row r="379" customFormat="false" ht="12.75" hidden="false" customHeight="false" outlineLevel="0" collapsed="false">
      <c r="AN379" s="65"/>
      <c r="AO379" s="65"/>
      <c r="AP379" s="65"/>
    </row>
    <row r="380" customFormat="false" ht="12.75" hidden="false" customHeight="false" outlineLevel="0" collapsed="false">
      <c r="AN380" s="65"/>
      <c r="AO380" s="65"/>
      <c r="AP380" s="65"/>
    </row>
    <row r="381" customFormat="false" ht="12.75" hidden="false" customHeight="false" outlineLevel="0" collapsed="false">
      <c r="AN381" s="65"/>
      <c r="AO381" s="65"/>
      <c r="AP381" s="65"/>
    </row>
    <row r="382" customFormat="false" ht="12.75" hidden="false" customHeight="false" outlineLevel="0" collapsed="false">
      <c r="AN382" s="65"/>
      <c r="AO382" s="65"/>
      <c r="AP382" s="65"/>
    </row>
    <row r="383" customFormat="false" ht="12.75" hidden="false" customHeight="false" outlineLevel="0" collapsed="false">
      <c r="AN383" s="65"/>
      <c r="AO383" s="65"/>
      <c r="AP383" s="65"/>
    </row>
    <row r="384" customFormat="false" ht="12.75" hidden="false" customHeight="false" outlineLevel="0" collapsed="false">
      <c r="AN384" s="65"/>
      <c r="AO384" s="65"/>
      <c r="AP384" s="65"/>
    </row>
    <row r="385" customFormat="false" ht="12.75" hidden="false" customHeight="false" outlineLevel="0" collapsed="false">
      <c r="AN385" s="65"/>
      <c r="AO385" s="65"/>
      <c r="AP385" s="65"/>
    </row>
    <row r="386" customFormat="false" ht="12.75" hidden="false" customHeight="false" outlineLevel="0" collapsed="false">
      <c r="AN386" s="65"/>
      <c r="AO386" s="65"/>
      <c r="AP386" s="65"/>
    </row>
    <row r="387" customFormat="false" ht="12.75" hidden="false" customHeight="false" outlineLevel="0" collapsed="false">
      <c r="AN387" s="65"/>
      <c r="AO387" s="65"/>
      <c r="AP387" s="65"/>
    </row>
    <row r="388" customFormat="false" ht="12.75" hidden="false" customHeight="false" outlineLevel="0" collapsed="false">
      <c r="AN388" s="65"/>
      <c r="AO388" s="65"/>
      <c r="AP388" s="65"/>
    </row>
    <row r="389" customFormat="false" ht="12.75" hidden="false" customHeight="false" outlineLevel="0" collapsed="false">
      <c r="AN389" s="65"/>
      <c r="AO389" s="65"/>
      <c r="AP389" s="65"/>
    </row>
    <row r="390" customFormat="false" ht="12.75" hidden="false" customHeight="false" outlineLevel="0" collapsed="false">
      <c r="AN390" s="65"/>
      <c r="AO390" s="65"/>
      <c r="AP390" s="65"/>
    </row>
    <row r="391" customFormat="false" ht="12.75" hidden="false" customHeight="false" outlineLevel="0" collapsed="false">
      <c r="AN391" s="65"/>
      <c r="AO391" s="65"/>
      <c r="AP391" s="65"/>
    </row>
    <row r="392" customFormat="false" ht="12.75" hidden="false" customHeight="false" outlineLevel="0" collapsed="false">
      <c r="AN392" s="65"/>
      <c r="AO392" s="65"/>
      <c r="AP392" s="65"/>
    </row>
    <row r="393" customFormat="false" ht="12.75" hidden="false" customHeight="false" outlineLevel="0" collapsed="false">
      <c r="AN393" s="65"/>
      <c r="AO393" s="65"/>
      <c r="AP393" s="65"/>
    </row>
    <row r="394" customFormat="false" ht="12.75" hidden="false" customHeight="false" outlineLevel="0" collapsed="false">
      <c r="AN394" s="65"/>
      <c r="AO394" s="65"/>
      <c r="AP394" s="65"/>
    </row>
    <row r="395" customFormat="false" ht="12.75" hidden="false" customHeight="false" outlineLevel="0" collapsed="false">
      <c r="AN395" s="65"/>
      <c r="AO395" s="65"/>
      <c r="AP395" s="65"/>
    </row>
    <row r="396" customFormat="false" ht="12.75" hidden="false" customHeight="false" outlineLevel="0" collapsed="false">
      <c r="AN396" s="65"/>
      <c r="AO396" s="65"/>
      <c r="AP396" s="65"/>
    </row>
    <row r="397" customFormat="false" ht="12.75" hidden="false" customHeight="false" outlineLevel="0" collapsed="false">
      <c r="AN397" s="65"/>
      <c r="AO397" s="65"/>
      <c r="AP397" s="65"/>
    </row>
    <row r="398" customFormat="false" ht="12.75" hidden="false" customHeight="false" outlineLevel="0" collapsed="false">
      <c r="AN398" s="65"/>
      <c r="AO398" s="65"/>
      <c r="AP398" s="65"/>
    </row>
    <row r="399" customFormat="false" ht="12.75" hidden="false" customHeight="false" outlineLevel="0" collapsed="false">
      <c r="AN399" s="65"/>
      <c r="AO399" s="65"/>
      <c r="AP399" s="65"/>
    </row>
    <row r="400" customFormat="false" ht="12.75" hidden="false" customHeight="false" outlineLevel="0" collapsed="false">
      <c r="AN400" s="65"/>
      <c r="AO400" s="65"/>
      <c r="AP400" s="65"/>
    </row>
  </sheetData>
  <mergeCells count="13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1.99"/>
    <col collapsed="false" customWidth="true" hidden="false" outlineLevel="0" max="6" min="6" style="37" width="13.56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6" t="s">
        <v>0</v>
      </c>
    </row>
    <row r="3" customFormat="false" ht="15" hidden="false" customHeight="true" outlineLevel="0" collapsed="false">
      <c r="B3" s="67" t="s">
        <v>239</v>
      </c>
      <c r="C3" s="67"/>
      <c r="D3" s="67"/>
      <c r="E3" s="67"/>
      <c r="F3" s="67"/>
      <c r="G3" s="68"/>
      <c r="H3" s="68"/>
      <c r="I3" s="68"/>
      <c r="J3" s="68"/>
      <c r="K3" s="68"/>
      <c r="L3" s="68"/>
    </row>
    <row r="4" s="48" customFormat="true" ht="15" hidden="false" customHeight="true" outlineLevel="0" collapsed="false">
      <c r="B4" s="49"/>
      <c r="C4" s="49"/>
      <c r="D4" s="69" t="s">
        <v>240</v>
      </c>
      <c r="E4" s="69"/>
      <c r="F4" s="69"/>
      <c r="G4" s="70"/>
      <c r="H4" s="70"/>
      <c r="I4" s="70"/>
      <c r="J4" s="70"/>
      <c r="K4" s="70"/>
      <c r="L4" s="70"/>
      <c r="M4" s="71"/>
      <c r="N4" s="71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</row>
    <row r="5" s="52" customFormat="true" ht="15" hidden="false" customHeight="true" outlineLevel="0" collapsed="false">
      <c r="B5" s="53" t="s">
        <v>34</v>
      </c>
      <c r="C5" s="53" t="s">
        <v>33</v>
      </c>
      <c r="D5" s="73" t="s">
        <v>241</v>
      </c>
      <c r="E5" s="73"/>
      <c r="F5" s="74" t="s">
        <v>242</v>
      </c>
      <c r="G5" s="70"/>
      <c r="H5" s="70"/>
      <c r="I5" s="70"/>
      <c r="J5" s="70"/>
      <c r="K5" s="70"/>
      <c r="L5" s="70"/>
      <c r="M5" s="75"/>
      <c r="N5" s="75"/>
    </row>
    <row r="6" s="52" customFormat="true" ht="15" hidden="false" customHeight="true" outlineLevel="0" collapsed="false">
      <c r="B6" s="53"/>
      <c r="C6" s="53"/>
      <c r="D6" s="69" t="s">
        <v>35</v>
      </c>
      <c r="E6" s="76" t="s">
        <v>243</v>
      </c>
      <c r="F6" s="56" t="s">
        <v>244</v>
      </c>
      <c r="G6" s="70"/>
      <c r="H6" s="70"/>
      <c r="I6" s="70"/>
      <c r="J6" s="70"/>
      <c r="K6" s="70"/>
      <c r="L6" s="70"/>
      <c r="M6" s="75"/>
      <c r="N6" s="75"/>
    </row>
    <row r="7" customFormat="false" ht="15" hidden="false" customHeight="true" outlineLevel="0" collapsed="false">
      <c r="B7" s="77" t="s">
        <v>170</v>
      </c>
      <c r="C7" s="78" t="s">
        <v>171</v>
      </c>
      <c r="D7" s="79" t="n">
        <v>2641527.29</v>
      </c>
      <c r="E7" s="80" t="n">
        <v>0.230961737485368</v>
      </c>
      <c r="F7" s="81" t="n">
        <v>1703187.00601206</v>
      </c>
      <c r="G7" s="82"/>
      <c r="H7" s="83"/>
      <c r="I7" s="82"/>
      <c r="J7" s="82"/>
      <c r="K7" s="83"/>
      <c r="L7" s="82"/>
      <c r="M7" s="84"/>
      <c r="N7" s="84"/>
    </row>
    <row r="8" customFormat="false" ht="15" hidden="false" customHeight="true" outlineLevel="0" collapsed="false">
      <c r="B8" s="85" t="s">
        <v>140</v>
      </c>
      <c r="C8" s="85" t="s">
        <v>141</v>
      </c>
      <c r="D8" s="79" t="n">
        <v>2209927.79</v>
      </c>
      <c r="E8" s="86" t="n">
        <v>0.193224868063203</v>
      </c>
      <c r="F8" s="87" t="n">
        <v>1897514.227</v>
      </c>
      <c r="G8" s="82"/>
      <c r="H8" s="83"/>
      <c r="I8" s="82"/>
      <c r="J8" s="82"/>
      <c r="K8" s="83"/>
      <c r="L8" s="82"/>
      <c r="M8" s="84"/>
      <c r="N8" s="84"/>
    </row>
    <row r="9" customFormat="false" ht="15" hidden="false" customHeight="true" outlineLevel="0" collapsed="false">
      <c r="B9" s="85" t="s">
        <v>42</v>
      </c>
      <c r="C9" s="85" t="s">
        <v>43</v>
      </c>
      <c r="D9" s="79" t="n">
        <v>1150033.73</v>
      </c>
      <c r="E9" s="86" t="n">
        <v>0.100553111623382</v>
      </c>
      <c r="F9" s="87" t="n">
        <v>303289.260038781</v>
      </c>
      <c r="G9" s="82"/>
      <c r="H9" s="83"/>
      <c r="I9" s="82"/>
      <c r="J9" s="82"/>
      <c r="K9" s="83"/>
      <c r="L9" s="82"/>
      <c r="M9" s="84"/>
      <c r="N9" s="84"/>
    </row>
    <row r="10" customFormat="false" ht="15" hidden="false" customHeight="true" outlineLevel="0" collapsed="false">
      <c r="B10" s="85" t="s">
        <v>102</v>
      </c>
      <c r="C10" s="85" t="s">
        <v>103</v>
      </c>
      <c r="D10" s="79" t="n">
        <v>719343.3</v>
      </c>
      <c r="E10" s="86" t="n">
        <v>0.0628957266674532</v>
      </c>
      <c r="F10" s="87" t="n">
        <v>847108.417406835</v>
      </c>
      <c r="G10" s="82"/>
      <c r="H10" s="83"/>
      <c r="I10" s="82"/>
      <c r="J10" s="82"/>
      <c r="K10" s="83"/>
      <c r="L10" s="82"/>
      <c r="M10" s="84"/>
      <c r="N10" s="84"/>
    </row>
    <row r="11" customFormat="false" ht="15" hidden="false" customHeight="true" outlineLevel="0" collapsed="false">
      <c r="B11" s="85" t="s">
        <v>114</v>
      </c>
      <c r="C11" s="85" t="s">
        <v>115</v>
      </c>
      <c r="D11" s="79" t="n">
        <v>600213.76</v>
      </c>
      <c r="E11" s="86" t="n">
        <v>0.0524796444076206</v>
      </c>
      <c r="F11" s="87" t="n">
        <v>390081.320032288</v>
      </c>
      <c r="G11" s="82"/>
      <c r="H11" s="83"/>
      <c r="I11" s="82"/>
      <c r="J11" s="82"/>
      <c r="K11" s="83"/>
      <c r="L11" s="82"/>
      <c r="M11" s="84"/>
      <c r="N11" s="84"/>
    </row>
    <row r="12" customFormat="false" ht="15" hidden="false" customHeight="true" outlineLevel="0" collapsed="false">
      <c r="B12" s="77" t="s">
        <v>126</v>
      </c>
      <c r="C12" s="77" t="s">
        <v>127</v>
      </c>
      <c r="D12" s="88" t="n">
        <v>342491.378</v>
      </c>
      <c r="E12" s="80" t="n">
        <v>0.0299457075594468</v>
      </c>
      <c r="F12" s="81" t="n">
        <v>504540.997572204</v>
      </c>
      <c r="G12" s="82"/>
      <c r="H12" s="83"/>
      <c r="I12" s="82"/>
      <c r="J12" s="82"/>
      <c r="K12" s="83"/>
      <c r="L12" s="82"/>
      <c r="M12" s="84"/>
      <c r="N12" s="84"/>
    </row>
    <row r="13" customFormat="false" ht="15" hidden="false" customHeight="true" outlineLevel="0" collapsed="false">
      <c r="B13" s="85" t="s">
        <v>50</v>
      </c>
      <c r="C13" s="85" t="s">
        <v>51</v>
      </c>
      <c r="D13" s="79" t="n">
        <v>340742.25</v>
      </c>
      <c r="E13" s="86" t="n">
        <v>0.0297927726859387</v>
      </c>
      <c r="F13" s="87" t="n">
        <v>529671.527752334</v>
      </c>
      <c r="G13" s="82"/>
      <c r="H13" s="83"/>
      <c r="I13" s="82"/>
      <c r="J13" s="82"/>
      <c r="K13" s="83"/>
      <c r="L13" s="82"/>
      <c r="M13" s="84"/>
      <c r="N13" s="84"/>
    </row>
    <row r="14" customFormat="false" ht="15" hidden="false" customHeight="true" outlineLevel="0" collapsed="false">
      <c r="B14" s="85" t="s">
        <v>205</v>
      </c>
      <c r="C14" s="85" t="s">
        <v>206</v>
      </c>
      <c r="D14" s="79" t="n">
        <v>312963.123</v>
      </c>
      <c r="E14" s="86" t="n">
        <v>0.0273639068316901</v>
      </c>
      <c r="F14" s="87" t="n">
        <v>759029.545075964</v>
      </c>
      <c r="G14" s="82"/>
      <c r="H14" s="83"/>
      <c r="I14" s="82"/>
      <c r="J14" s="82"/>
      <c r="K14" s="83"/>
      <c r="L14" s="82"/>
      <c r="M14" s="84"/>
      <c r="N14" s="84"/>
    </row>
    <row r="15" customFormat="false" ht="15" hidden="false" customHeight="true" outlineLevel="0" collapsed="false">
      <c r="B15" s="85" t="s">
        <v>232</v>
      </c>
      <c r="C15" s="85" t="s">
        <v>233</v>
      </c>
      <c r="D15" s="79" t="n">
        <v>292436.25</v>
      </c>
      <c r="E15" s="86" t="n">
        <v>0.0255691412537727</v>
      </c>
      <c r="F15" s="87" t="n">
        <v>6602449.264</v>
      </c>
      <c r="G15" s="82"/>
      <c r="H15" s="83"/>
      <c r="I15" s="82"/>
      <c r="J15" s="82"/>
      <c r="K15" s="83"/>
      <c r="L15" s="82"/>
      <c r="M15" s="84"/>
      <c r="N15" s="84"/>
    </row>
    <row r="16" customFormat="false" ht="15" hidden="false" customHeight="true" outlineLevel="0" collapsed="false">
      <c r="B16" s="85" t="s">
        <v>116</v>
      </c>
      <c r="C16" s="85" t="s">
        <v>117</v>
      </c>
      <c r="D16" s="79" t="n">
        <v>278953.834</v>
      </c>
      <c r="E16" s="86" t="n">
        <v>0.0243903072373123</v>
      </c>
      <c r="F16" s="87" t="n">
        <v>1265406.94095836</v>
      </c>
      <c r="G16" s="82"/>
      <c r="H16" s="83"/>
      <c r="I16" s="82"/>
      <c r="J16" s="82"/>
      <c r="K16" s="83"/>
      <c r="L16" s="82"/>
      <c r="M16" s="84"/>
      <c r="N16" s="84"/>
    </row>
    <row r="17" s="89" customFormat="true" ht="15" hidden="false" customHeight="true" outlineLevel="0" collapsed="false">
      <c r="B17" s="90" t="s">
        <v>245</v>
      </c>
      <c r="C17" s="90"/>
      <c r="D17" s="91" t="n">
        <v>11437077.495</v>
      </c>
      <c r="E17" s="92" t="n">
        <v>1</v>
      </c>
      <c r="F17" s="93" t="n">
        <v>24416849.0728815</v>
      </c>
      <c r="G17" s="94"/>
      <c r="H17" s="95"/>
      <c r="I17" s="94"/>
      <c r="J17" s="94"/>
      <c r="K17" s="95"/>
      <c r="L17" s="94"/>
      <c r="M17" s="96"/>
      <c r="N17" s="96"/>
    </row>
    <row r="18" s="97" customFormat="true" ht="12.75" hidden="false" customHeight="false" outlineLevel="0" collapsed="false">
      <c r="B18" s="98"/>
      <c r="C18" s="98"/>
      <c r="D18" s="94"/>
      <c r="E18" s="99"/>
      <c r="F18" s="94"/>
      <c r="G18" s="94"/>
      <c r="H18" s="99"/>
      <c r="I18" s="94"/>
      <c r="J18" s="94"/>
      <c r="K18" s="99"/>
      <c r="L18" s="94"/>
      <c r="M18" s="96"/>
      <c r="N18" s="96"/>
    </row>
    <row r="19" s="97" customFormat="true" ht="12.75" hidden="false" customHeight="false" outlineLevel="0" collapsed="false">
      <c r="B19" s="98"/>
      <c r="C19" s="98"/>
      <c r="D19" s="94"/>
      <c r="E19" s="99"/>
      <c r="F19" s="94"/>
      <c r="G19" s="94"/>
      <c r="H19" s="99"/>
      <c r="I19" s="94"/>
      <c r="J19" s="94"/>
      <c r="K19" s="99"/>
      <c r="L19" s="94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15" hidden="false" customHeight="true" outlineLevel="0" collapsed="false">
      <c r="B21" s="67" t="s">
        <v>246</v>
      </c>
      <c r="C21" s="67"/>
      <c r="D21" s="67"/>
      <c r="E21" s="67"/>
      <c r="F21" s="67"/>
      <c r="G21" s="68"/>
      <c r="H21" s="68"/>
      <c r="I21" s="68"/>
      <c r="J21" s="68"/>
      <c r="K21" s="68"/>
      <c r="L21" s="68"/>
    </row>
    <row r="22" s="52" customFormat="true" ht="15" hidden="false" customHeight="true" outlineLevel="0" collapsed="false">
      <c r="B22" s="49"/>
      <c r="C22" s="49"/>
      <c r="D22" s="69" t="s">
        <v>240</v>
      </c>
      <c r="E22" s="69"/>
      <c r="F22" s="69"/>
      <c r="G22" s="70"/>
      <c r="H22" s="70"/>
      <c r="I22" s="70"/>
      <c r="J22" s="70"/>
      <c r="K22" s="70"/>
      <c r="L22" s="70"/>
    </row>
    <row r="23" s="52" customFormat="true" ht="15" hidden="false" customHeight="true" outlineLevel="0" collapsed="false">
      <c r="B23" s="53" t="s">
        <v>34</v>
      </c>
      <c r="C23" s="53" t="s">
        <v>33</v>
      </c>
      <c r="D23" s="74" t="s">
        <v>241</v>
      </c>
      <c r="E23" s="69" t="s">
        <v>242</v>
      </c>
      <c r="F23" s="69"/>
      <c r="G23" s="70"/>
      <c r="H23" s="70"/>
      <c r="I23" s="70"/>
      <c r="J23" s="70"/>
      <c r="K23" s="70"/>
      <c r="L23" s="70"/>
    </row>
    <row r="24" s="52" customFormat="true" ht="15" hidden="false" customHeight="true" outlineLevel="0" collapsed="false">
      <c r="B24" s="53"/>
      <c r="C24" s="53"/>
      <c r="D24" s="56" t="s">
        <v>35</v>
      </c>
      <c r="E24" s="69" t="s">
        <v>36</v>
      </c>
      <c r="F24" s="69" t="s">
        <v>243</v>
      </c>
      <c r="G24" s="70"/>
      <c r="H24" s="70"/>
      <c r="I24" s="70"/>
      <c r="J24" s="70"/>
      <c r="K24" s="70"/>
      <c r="L24" s="70"/>
    </row>
    <row r="25" s="100" customFormat="true" ht="15" hidden="false" customHeight="true" outlineLevel="0" collapsed="false">
      <c r="B25" s="77" t="s">
        <v>232</v>
      </c>
      <c r="C25" s="78" t="s">
        <v>233</v>
      </c>
      <c r="D25" s="79" t="n">
        <v>292436.25</v>
      </c>
      <c r="E25" s="101" t="n">
        <v>6602449.264</v>
      </c>
      <c r="F25" s="102" t="n">
        <v>0.270405458308418</v>
      </c>
      <c r="G25" s="82"/>
      <c r="H25" s="82"/>
      <c r="I25" s="83"/>
      <c r="J25" s="82"/>
      <c r="K25" s="82"/>
      <c r="L25" s="83"/>
    </row>
    <row r="26" s="100" customFormat="true" ht="15" hidden="false" customHeight="true" outlineLevel="0" collapsed="false">
      <c r="B26" s="85" t="s">
        <v>140</v>
      </c>
      <c r="C26" s="85" t="s">
        <v>141</v>
      </c>
      <c r="D26" s="79" t="n">
        <v>2209927.79</v>
      </c>
      <c r="E26" s="103" t="n">
        <v>1897514.227</v>
      </c>
      <c r="F26" s="104" t="n">
        <v>0.0777133126938752</v>
      </c>
      <c r="G26" s="82"/>
      <c r="H26" s="82"/>
      <c r="I26" s="83"/>
      <c r="J26" s="82"/>
      <c r="K26" s="82"/>
      <c r="L26" s="83"/>
    </row>
    <row r="27" s="100" customFormat="true" ht="15" hidden="false" customHeight="true" outlineLevel="0" collapsed="false">
      <c r="B27" s="85" t="s">
        <v>170</v>
      </c>
      <c r="C27" s="85" t="s">
        <v>171</v>
      </c>
      <c r="D27" s="79" t="n">
        <v>2641527.29</v>
      </c>
      <c r="E27" s="103" t="n">
        <v>1703187.00601206</v>
      </c>
      <c r="F27" s="104" t="n">
        <v>0.069754578116457</v>
      </c>
      <c r="G27" s="82"/>
      <c r="H27" s="82"/>
      <c r="I27" s="83"/>
      <c r="J27" s="82"/>
      <c r="K27" s="82"/>
      <c r="L27" s="83"/>
    </row>
    <row r="28" s="100" customFormat="true" ht="15" hidden="false" customHeight="true" outlineLevel="0" collapsed="false">
      <c r="B28" s="85" t="s">
        <v>116</v>
      </c>
      <c r="C28" s="85" t="s">
        <v>117</v>
      </c>
      <c r="D28" s="79" t="n">
        <v>278953.834</v>
      </c>
      <c r="E28" s="103" t="n">
        <v>1265406.94095836</v>
      </c>
      <c r="F28" s="104" t="n">
        <v>0.0518251530810247</v>
      </c>
      <c r="G28" s="82"/>
      <c r="H28" s="82"/>
      <c r="I28" s="83"/>
      <c r="J28" s="82"/>
      <c r="K28" s="82"/>
      <c r="L28" s="83"/>
    </row>
    <row r="29" s="100" customFormat="true" ht="15" hidden="false" customHeight="true" outlineLevel="0" collapsed="false">
      <c r="B29" s="85" t="s">
        <v>134</v>
      </c>
      <c r="C29" s="85" t="s">
        <v>135</v>
      </c>
      <c r="D29" s="79" t="n">
        <v>172965.322</v>
      </c>
      <c r="E29" s="103" t="n">
        <v>1167700.92205073</v>
      </c>
      <c r="F29" s="104" t="n">
        <v>0.0478235712792127</v>
      </c>
      <c r="G29" s="82"/>
      <c r="H29" s="82"/>
      <c r="I29" s="83"/>
      <c r="J29" s="82"/>
      <c r="K29" s="82"/>
      <c r="L29" s="83"/>
    </row>
    <row r="30" s="100" customFormat="true" ht="15" hidden="false" customHeight="true" outlineLevel="0" collapsed="false">
      <c r="B30" s="77" t="s">
        <v>230</v>
      </c>
      <c r="C30" s="77" t="s">
        <v>231</v>
      </c>
      <c r="D30" s="88" t="n">
        <v>124007.371</v>
      </c>
      <c r="E30" s="101" t="n">
        <v>1102396.65352267</v>
      </c>
      <c r="F30" s="102" t="n">
        <v>0.0451490137090228</v>
      </c>
      <c r="G30" s="82"/>
      <c r="H30" s="82"/>
      <c r="I30" s="83"/>
      <c r="J30" s="82"/>
      <c r="K30" s="82"/>
      <c r="L30" s="83"/>
    </row>
    <row r="31" s="100" customFormat="true" ht="15" hidden="false" customHeight="true" outlineLevel="0" collapsed="false">
      <c r="B31" s="85" t="s">
        <v>102</v>
      </c>
      <c r="C31" s="85" t="s">
        <v>103</v>
      </c>
      <c r="D31" s="79" t="n">
        <v>719343.3</v>
      </c>
      <c r="E31" s="103" t="n">
        <v>847108.417406835</v>
      </c>
      <c r="F31" s="104" t="n">
        <v>0.0346936009178872</v>
      </c>
      <c r="G31" s="82"/>
      <c r="H31" s="82"/>
      <c r="I31" s="83"/>
      <c r="J31" s="82"/>
      <c r="K31" s="82"/>
      <c r="L31" s="83"/>
    </row>
    <row r="32" s="100" customFormat="true" ht="15" hidden="false" customHeight="true" outlineLevel="0" collapsed="false">
      <c r="B32" s="85" t="s">
        <v>162</v>
      </c>
      <c r="C32" s="85" t="s">
        <v>163</v>
      </c>
      <c r="D32" s="79" t="n">
        <v>130935.184</v>
      </c>
      <c r="E32" s="103" t="n">
        <v>808749.395343405</v>
      </c>
      <c r="F32" s="104" t="n">
        <v>0.033122594685718</v>
      </c>
      <c r="G32" s="82"/>
      <c r="H32" s="82"/>
      <c r="I32" s="83"/>
      <c r="J32" s="82"/>
      <c r="K32" s="82"/>
      <c r="L32" s="83"/>
    </row>
    <row r="33" s="100" customFormat="true" ht="15" hidden="false" customHeight="true" outlineLevel="0" collapsed="false">
      <c r="B33" s="85" t="s">
        <v>205</v>
      </c>
      <c r="C33" s="85" t="s">
        <v>206</v>
      </c>
      <c r="D33" s="79" t="n">
        <v>312963.123</v>
      </c>
      <c r="E33" s="103" t="n">
        <v>759029.545075964</v>
      </c>
      <c r="F33" s="104" t="n">
        <v>0.0310863020371853</v>
      </c>
      <c r="G33" s="82"/>
      <c r="H33" s="82"/>
      <c r="I33" s="83"/>
      <c r="J33" s="82"/>
      <c r="K33" s="82"/>
      <c r="L33" s="83"/>
    </row>
    <row r="34" s="100" customFormat="true" ht="15" hidden="false" customHeight="true" outlineLevel="0" collapsed="false">
      <c r="B34" s="85" t="s">
        <v>48</v>
      </c>
      <c r="C34" s="85" t="s">
        <v>49</v>
      </c>
      <c r="D34" s="79" t="n">
        <v>79729.6</v>
      </c>
      <c r="E34" s="103" t="n">
        <v>663859.759334229</v>
      </c>
      <c r="F34" s="104" t="n">
        <v>0.0271885924900745</v>
      </c>
      <c r="G34" s="82"/>
      <c r="H34" s="82"/>
      <c r="I34" s="83"/>
      <c r="J34" s="82"/>
      <c r="K34" s="82"/>
      <c r="L34" s="83"/>
    </row>
    <row r="35" s="89" customFormat="true" ht="15" hidden="false" customHeight="true" outlineLevel="0" collapsed="false">
      <c r="B35" s="90" t="s">
        <v>245</v>
      </c>
      <c r="C35" s="90"/>
      <c r="D35" s="91" t="n">
        <v>11437077.495</v>
      </c>
      <c r="E35" s="105" t="n">
        <v>24416849.0728815</v>
      </c>
      <c r="F35" s="106" t="n">
        <v>1</v>
      </c>
      <c r="G35" s="94"/>
      <c r="H35" s="94"/>
      <c r="I35" s="95"/>
      <c r="J35" s="94"/>
      <c r="K35" s="94"/>
      <c r="L35" s="95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" activeCellId="0" sqref="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6" t="s">
        <v>0</v>
      </c>
    </row>
    <row r="4" customFormat="false" ht="15" hidden="false" customHeight="true" outlineLevel="0" collapsed="false">
      <c r="B4" s="67" t="s">
        <v>247</v>
      </c>
      <c r="C4" s="67"/>
      <c r="D4" s="67"/>
      <c r="E4" s="67"/>
      <c r="F4" s="67"/>
      <c r="G4" s="67"/>
      <c r="H4" s="67"/>
      <c r="I4" s="67"/>
      <c r="J4" s="67"/>
    </row>
    <row r="5" customFormat="false" ht="15" hidden="false" customHeight="true" outlineLevel="0" collapsed="false">
      <c r="B5" s="74"/>
      <c r="C5" s="69" t="s">
        <v>248</v>
      </c>
      <c r="D5" s="69"/>
      <c r="E5" s="69"/>
      <c r="F5" s="69"/>
      <c r="G5" s="69" t="s">
        <v>249</v>
      </c>
      <c r="H5" s="69"/>
      <c r="I5" s="69"/>
      <c r="J5" s="69"/>
      <c r="AY5" s="36"/>
      <c r="AZ5" s="36"/>
      <c r="BA5" s="36"/>
      <c r="BB5" s="36"/>
    </row>
    <row r="6" customFormat="false" ht="15" hidden="false" customHeight="true" outlineLevel="0" collapsed="false">
      <c r="B6" s="53" t="s">
        <v>5</v>
      </c>
      <c r="C6" s="69" t="s">
        <v>10</v>
      </c>
      <c r="D6" s="69" t="s">
        <v>11</v>
      </c>
      <c r="E6" s="69" t="s">
        <v>12</v>
      </c>
      <c r="F6" s="107" t="s">
        <v>27</v>
      </c>
      <c r="G6" s="69" t="s">
        <v>10</v>
      </c>
      <c r="H6" s="69" t="s">
        <v>11</v>
      </c>
      <c r="I6" s="69" t="s">
        <v>12</v>
      </c>
      <c r="J6" s="108" t="s">
        <v>27</v>
      </c>
      <c r="BA6" s="36"/>
      <c r="BB6" s="36"/>
    </row>
    <row r="7" customFormat="false" ht="15" hidden="false" customHeight="true" outlineLevel="0" collapsed="false">
      <c r="B7" s="109" t="n">
        <v>1985</v>
      </c>
      <c r="C7" s="110" t="n">
        <v>61.9872487132212</v>
      </c>
      <c r="D7" s="110" t="n">
        <v>89.4863973478895</v>
      </c>
      <c r="E7" s="110" t="n">
        <v>35.5515738205582</v>
      </c>
      <c r="F7" s="110" t="n">
        <v>64.0161128454007</v>
      </c>
      <c r="G7" s="110" t="n">
        <f aca="false">C7*1.72/100</f>
        <v>1.0661806778674</v>
      </c>
      <c r="H7" s="110" t="n">
        <f aca="false">D7*2.11/100</f>
        <v>1.88816298404047</v>
      </c>
      <c r="I7" s="110" t="n">
        <f aca="false">E7*13.63/100</f>
        <v>4.84567951174209</v>
      </c>
      <c r="J7" s="110" t="n">
        <f aca="false">F7*2.43/100</f>
        <v>1.55559154214324</v>
      </c>
      <c r="BA7" s="36"/>
      <c r="BB7" s="36"/>
    </row>
    <row r="8" customFormat="false" ht="15" hidden="false" customHeight="true" outlineLevel="0" collapsed="false">
      <c r="B8" s="111" t="n">
        <v>1986</v>
      </c>
      <c r="C8" s="112" t="n">
        <v>75.5273234665138</v>
      </c>
      <c r="D8" s="112" t="n">
        <v>102.258777944734</v>
      </c>
      <c r="E8" s="112" t="n">
        <v>41.236388588326</v>
      </c>
      <c r="F8" s="112" t="n">
        <v>76.8373591514058</v>
      </c>
      <c r="G8" s="112" t="n">
        <f aca="false">C8*1.72/100</f>
        <v>1.29906996362404</v>
      </c>
      <c r="H8" s="112" t="n">
        <f aca="false">D8*2.11/100</f>
        <v>2.15766021463389</v>
      </c>
      <c r="I8" s="112" t="n">
        <f aca="false">E8*13.63/100</f>
        <v>5.62051976458884</v>
      </c>
      <c r="J8" s="112" t="n">
        <f aca="false">F8*2.43/100</f>
        <v>1.86714782737916</v>
      </c>
      <c r="BA8" s="36"/>
      <c r="BB8" s="36"/>
    </row>
    <row r="9" customFormat="false" ht="15" hidden="false" customHeight="true" outlineLevel="0" collapsed="false">
      <c r="B9" s="111" t="n">
        <v>1987</v>
      </c>
      <c r="C9" s="112" t="n">
        <v>79.7805990467833</v>
      </c>
      <c r="D9" s="112" t="n">
        <v>97.1541362669214</v>
      </c>
      <c r="E9" s="112" t="n">
        <v>44.8826957238867</v>
      </c>
      <c r="F9" s="112" t="n">
        <v>79.6602186252189</v>
      </c>
      <c r="G9" s="112" t="n">
        <f aca="false">C9*1.72/100</f>
        <v>1.37222630360467</v>
      </c>
      <c r="H9" s="112" t="n">
        <f aca="false">D9*2.11/100</f>
        <v>2.04995227523204</v>
      </c>
      <c r="I9" s="112" t="n">
        <f aca="false">E9*13.63/100</f>
        <v>6.11751142716576</v>
      </c>
      <c r="J9" s="112" t="n">
        <f aca="false">F9*2.43/100</f>
        <v>1.93574331259282</v>
      </c>
      <c r="BA9" s="36"/>
      <c r="BB9" s="36"/>
    </row>
    <row r="10" customFormat="false" ht="15" hidden="false" customHeight="true" outlineLevel="0" collapsed="false">
      <c r="B10" s="111" t="n">
        <v>1988</v>
      </c>
      <c r="C10" s="112" t="n">
        <v>92.3586282112156</v>
      </c>
      <c r="D10" s="112" t="n">
        <v>121.841486589411</v>
      </c>
      <c r="E10" s="112" t="n">
        <v>55.8238065303958</v>
      </c>
      <c r="F10" s="112" t="n">
        <v>93.9025694786708</v>
      </c>
      <c r="G10" s="112" t="n">
        <f aca="false">C10*1.72/100</f>
        <v>1.58856840523291</v>
      </c>
      <c r="H10" s="112" t="n">
        <f aca="false">D10*2.11/100</f>
        <v>2.57085536703657</v>
      </c>
      <c r="I10" s="112" t="n">
        <f aca="false">E10*13.63/100</f>
        <v>7.60878483009295</v>
      </c>
      <c r="J10" s="112" t="n">
        <f aca="false">F10*2.43/100</f>
        <v>2.2818324383317</v>
      </c>
      <c r="BA10" s="36"/>
      <c r="BB10" s="36"/>
    </row>
    <row r="11" customFormat="false" ht="15" hidden="false" customHeight="true" outlineLevel="0" collapsed="false">
      <c r="B11" s="111" t="n">
        <v>1989</v>
      </c>
      <c r="C11" s="112" t="n">
        <v>108.814680211596</v>
      </c>
      <c r="D11" s="112" t="n">
        <v>132.817798679619</v>
      </c>
      <c r="E11" s="112" t="n">
        <v>64.9233791547055</v>
      </c>
      <c r="F11" s="112" t="n">
        <v>108.981514523893</v>
      </c>
      <c r="G11" s="112" t="n">
        <f aca="false">C11*1.72/100</f>
        <v>1.87161249963945</v>
      </c>
      <c r="H11" s="112" t="n">
        <f aca="false">D11*2.11/100</f>
        <v>2.80245555213995</v>
      </c>
      <c r="I11" s="112" t="n">
        <f aca="false">E11*13.63/100</f>
        <v>8.84905657878636</v>
      </c>
      <c r="J11" s="112" t="n">
        <f aca="false">F11*2.43/100</f>
        <v>2.6482508029306</v>
      </c>
      <c r="BA11" s="36"/>
      <c r="BB11" s="36"/>
    </row>
    <row r="12" customFormat="false" ht="15" hidden="false" customHeight="true" outlineLevel="0" collapsed="false">
      <c r="B12" s="111" t="n">
        <v>1990</v>
      </c>
      <c r="C12" s="112" t="n">
        <v>123.934175150883</v>
      </c>
      <c r="D12" s="112" t="n">
        <v>150.938940604057</v>
      </c>
      <c r="E12" s="112" t="n">
        <v>63.9570578515048</v>
      </c>
      <c r="F12" s="112" t="n">
        <v>123.305269948367</v>
      </c>
      <c r="G12" s="112" t="n">
        <f aca="false">C12*1.72/100</f>
        <v>2.13166781259519</v>
      </c>
      <c r="H12" s="112" t="n">
        <f aca="false">D12*2.11/100</f>
        <v>3.1848116467456</v>
      </c>
      <c r="I12" s="112" t="n">
        <f aca="false">E12*13.63/100</f>
        <v>8.71734698516011</v>
      </c>
      <c r="J12" s="112" t="n">
        <f aca="false">F12*2.43/100</f>
        <v>2.99631805974532</v>
      </c>
      <c r="BA12" s="36"/>
      <c r="BB12" s="36"/>
    </row>
    <row r="13" customFormat="false" ht="15" hidden="false" customHeight="true" outlineLevel="0" collapsed="false">
      <c r="B13" s="111" t="n">
        <v>1991</v>
      </c>
      <c r="C13" s="112" t="n">
        <v>126.912579881436</v>
      </c>
      <c r="D13" s="112" t="n">
        <v>138.363325810452</v>
      </c>
      <c r="E13" s="112" t="n">
        <v>76.7990342703877</v>
      </c>
      <c r="F13" s="112" t="n">
        <v>124.743964360316</v>
      </c>
      <c r="G13" s="112" t="n">
        <f aca="false">C13*1.72/100</f>
        <v>2.1828963739607</v>
      </c>
      <c r="H13" s="112" t="n">
        <f aca="false">D13*2.11/100</f>
        <v>2.91946617460053</v>
      </c>
      <c r="I13" s="112" t="n">
        <f aca="false">E13*13.63/100</f>
        <v>10.4677083710538</v>
      </c>
      <c r="J13" s="112" t="n">
        <f aca="false">F13*2.43/100</f>
        <v>3.03127833395568</v>
      </c>
      <c r="BA13" s="36"/>
      <c r="BB13" s="36"/>
    </row>
    <row r="14" customFormat="false" ht="15" hidden="false" customHeight="true" outlineLevel="0" collapsed="false">
      <c r="B14" s="111" t="n">
        <v>1992</v>
      </c>
      <c r="C14" s="112" t="n">
        <v>100</v>
      </c>
      <c r="D14" s="112" t="n">
        <v>100</v>
      </c>
      <c r="E14" s="112" t="n">
        <v>100</v>
      </c>
      <c r="F14" s="112" t="n">
        <v>100</v>
      </c>
      <c r="G14" s="112" t="n">
        <f aca="false">C14*1.72/100</f>
        <v>1.72</v>
      </c>
      <c r="H14" s="112" t="n">
        <f aca="false">D14*2.11/100</f>
        <v>2.11</v>
      </c>
      <c r="I14" s="112" t="n">
        <f aca="false">E14*13.63/100</f>
        <v>13.63</v>
      </c>
      <c r="J14" s="112" t="n">
        <f aca="false">F14*2.43/100</f>
        <v>2.43</v>
      </c>
      <c r="BA14" s="36"/>
      <c r="BB14" s="36"/>
    </row>
    <row r="15" customFormat="false" ht="15" hidden="false" customHeight="true" outlineLevel="0" collapsed="false">
      <c r="B15" s="111" t="n">
        <v>1993</v>
      </c>
      <c r="C15" s="112" t="n">
        <v>110.763871681076</v>
      </c>
      <c r="D15" s="112" t="n">
        <v>107.166068316476</v>
      </c>
      <c r="E15" s="112" t="n">
        <v>109.113838799666</v>
      </c>
      <c r="F15" s="112" t="n">
        <v>110.104757448969</v>
      </c>
      <c r="G15" s="112" t="n">
        <f aca="false">C15*1.72/100</f>
        <v>1.90513859291451</v>
      </c>
      <c r="H15" s="112" t="n">
        <f aca="false">D15*2.11/100</f>
        <v>2.26120404147764</v>
      </c>
      <c r="I15" s="112" t="n">
        <f aca="false">E15*13.63/100</f>
        <v>14.8722162283945</v>
      </c>
      <c r="J15" s="112" t="n">
        <f aca="false">F15*2.43/100</f>
        <v>2.67554560600995</v>
      </c>
      <c r="BA15" s="36"/>
      <c r="BB15" s="36"/>
    </row>
    <row r="16" customFormat="false" ht="15" hidden="false" customHeight="true" outlineLevel="0" collapsed="false">
      <c r="B16" s="111" t="n">
        <v>1994</v>
      </c>
      <c r="C16" s="112" t="n">
        <v>106.33773733637</v>
      </c>
      <c r="D16" s="112" t="n">
        <v>128.495641524312</v>
      </c>
      <c r="E16" s="112" t="n">
        <v>92.1647144473585</v>
      </c>
      <c r="F16" s="112" t="n">
        <v>108.521803285234</v>
      </c>
      <c r="G16" s="112" t="n">
        <f aca="false">C16*1.72/100</f>
        <v>1.82900908218556</v>
      </c>
      <c r="H16" s="112" t="n">
        <f aca="false">D16*2.11/100</f>
        <v>2.71125803616299</v>
      </c>
      <c r="I16" s="112" t="n">
        <f aca="false">E16*13.63/100</f>
        <v>12.562050579175</v>
      </c>
      <c r="J16" s="112" t="n">
        <f aca="false">F16*2.43/100</f>
        <v>2.63707981983118</v>
      </c>
      <c r="BA16" s="36"/>
      <c r="BB16" s="36"/>
    </row>
    <row r="17" customFormat="false" ht="15" hidden="false" customHeight="true" outlineLevel="0" collapsed="false">
      <c r="B17" s="111" t="n">
        <v>1995</v>
      </c>
      <c r="C17" s="112" t="n">
        <v>113.500156166548</v>
      </c>
      <c r="D17" s="112" t="n">
        <v>145.930472472749</v>
      </c>
      <c r="E17" s="112" t="n">
        <v>100.567940073099</v>
      </c>
      <c r="F17" s="112" t="n">
        <v>117.298696643353</v>
      </c>
      <c r="G17" s="112" t="n">
        <f aca="false">C17*1.72/100</f>
        <v>1.95220268606463</v>
      </c>
      <c r="H17" s="112" t="n">
        <f aca="false">D17*2.11/100</f>
        <v>3.07913296917499</v>
      </c>
      <c r="I17" s="112" t="n">
        <f aca="false">E17*13.63/100</f>
        <v>13.7074102319634</v>
      </c>
      <c r="J17" s="112" t="n">
        <f aca="false">F17*2.43/100</f>
        <v>2.85035832843348</v>
      </c>
      <c r="BA17" s="36"/>
      <c r="BB17" s="36"/>
    </row>
    <row r="18" customFormat="false" ht="15" hidden="false" customHeight="true" outlineLevel="0" collapsed="false">
      <c r="B18" s="111" t="n">
        <v>1996</v>
      </c>
      <c r="C18" s="112" t="n">
        <v>118.122134269467</v>
      </c>
      <c r="D18" s="112" t="n">
        <v>138.444250325837</v>
      </c>
      <c r="E18" s="112" t="n">
        <v>98.545572236797</v>
      </c>
      <c r="F18" s="112" t="n">
        <v>119.618372655885</v>
      </c>
      <c r="G18" s="112" t="n">
        <f aca="false">C18*1.72/100</f>
        <v>2.03170070943484</v>
      </c>
      <c r="H18" s="112" t="n">
        <f aca="false">D18*2.11/100</f>
        <v>2.92117368187516</v>
      </c>
      <c r="I18" s="112" t="n">
        <f aca="false">E18*13.63/100</f>
        <v>13.4317614958754</v>
      </c>
      <c r="J18" s="112" t="n">
        <f aca="false">F18*2.43/100</f>
        <v>2.906726455538</v>
      </c>
      <c r="BA18" s="36"/>
      <c r="BB18" s="36"/>
    </row>
    <row r="19" customFormat="false" ht="12.75" hidden="false" customHeight="false" outlineLevel="0" collapsed="false">
      <c r="B19" s="111" t="n">
        <v>1997</v>
      </c>
      <c r="C19" s="112" t="n">
        <v>115.794084831931</v>
      </c>
      <c r="D19" s="112" t="n">
        <v>178.764864683064</v>
      </c>
      <c r="E19" s="112" t="n">
        <v>96.5402073345529</v>
      </c>
      <c r="F19" s="112" t="n">
        <v>123.621138664693</v>
      </c>
      <c r="G19" s="112" t="n">
        <f aca="false">C19*1.72/100</f>
        <v>1.99165825910922</v>
      </c>
      <c r="H19" s="112" t="n">
        <f aca="false">D19*2.11/100</f>
        <v>3.77193864481266</v>
      </c>
      <c r="I19" s="112" t="n">
        <f aca="false">E19*13.63/100</f>
        <v>13.1584302596996</v>
      </c>
      <c r="J19" s="112" t="n">
        <f aca="false">F19*2.43/100</f>
        <v>3.00399366955204</v>
      </c>
    </row>
    <row r="20" customFormat="false" ht="12.75" hidden="false" customHeight="false" outlineLevel="0" collapsed="false">
      <c r="B20" s="111" t="n">
        <v>1998</v>
      </c>
      <c r="C20" s="112" t="n">
        <v>118.816867080714</v>
      </c>
      <c r="D20" s="112" t="n">
        <v>185.606392193229</v>
      </c>
      <c r="E20" s="112" t="n">
        <v>89.4762237954996</v>
      </c>
      <c r="F20" s="112" t="n">
        <v>126.431276951312</v>
      </c>
      <c r="G20" s="112" t="n">
        <f aca="false">C20*1.72/100</f>
        <v>2.04365011378829</v>
      </c>
      <c r="H20" s="112" t="n">
        <f aca="false">D20*2.11/100</f>
        <v>3.91629487527714</v>
      </c>
      <c r="I20" s="112" t="n">
        <f aca="false">E20*13.63/100</f>
        <v>12.1956093033266</v>
      </c>
      <c r="J20" s="112" t="n">
        <f aca="false">F20*2.43/100</f>
        <v>3.07228002991689</v>
      </c>
    </row>
    <row r="21" customFormat="false" ht="12.75" hidden="false" customHeight="false" outlineLevel="0" collapsed="false">
      <c r="B21" s="111" t="n">
        <v>1999</v>
      </c>
      <c r="C21" s="112" t="n">
        <v>105.318616882435</v>
      </c>
      <c r="D21" s="112" t="n">
        <v>145.44874375295</v>
      </c>
      <c r="E21" s="112" t="n">
        <v>94.3363169709235</v>
      </c>
      <c r="F21" s="112" t="n">
        <v>110.405895228461</v>
      </c>
      <c r="G21" s="112" t="n">
        <f aca="false">C21*1.72/100</f>
        <v>1.81148021037787</v>
      </c>
      <c r="H21" s="112" t="n">
        <f aca="false">D21*2.11/100</f>
        <v>3.06896849318724</v>
      </c>
      <c r="I21" s="112" t="n">
        <f aca="false">E21*13.63/100</f>
        <v>12.8580400031369</v>
      </c>
      <c r="J21" s="112" t="n">
        <f aca="false">F21*2.43/100</f>
        <v>2.68286325405159</v>
      </c>
    </row>
    <row r="22" customFormat="false" ht="12.75" hidden="false" customHeight="false" outlineLevel="0" collapsed="false">
      <c r="B22" s="111" t="n">
        <v>2000</v>
      </c>
      <c r="C22" s="112" t="n">
        <v>131.065404846249</v>
      </c>
      <c r="D22" s="112" t="n">
        <v>154.704657434957</v>
      </c>
      <c r="E22" s="112" t="n">
        <v>95.8834599857714</v>
      </c>
      <c r="F22" s="112" t="n">
        <v>131.849573127252</v>
      </c>
      <c r="G22" s="112" t="n">
        <f aca="false">C22*1.72/100</f>
        <v>2.25432496335548</v>
      </c>
      <c r="H22" s="112" t="n">
        <f aca="false">D22*2.11/100</f>
        <v>3.2642682718776</v>
      </c>
      <c r="I22" s="112" t="n">
        <f aca="false">E22*13.63/100</f>
        <v>13.0689155960606</v>
      </c>
      <c r="J22" s="112" t="n">
        <f aca="false">F22*2.43/100</f>
        <v>3.20394462699222</v>
      </c>
    </row>
    <row r="23" s="116" customFormat="true" ht="12.75" hidden="false" customHeight="false" outlineLevel="0" collapsed="false">
      <c r="A23" s="113"/>
      <c r="B23" s="114" t="n">
        <v>2001</v>
      </c>
      <c r="C23" s="115" t="n">
        <v>116.551633152863</v>
      </c>
      <c r="D23" s="115" t="n">
        <v>178.465459787069</v>
      </c>
      <c r="E23" s="115" t="n">
        <v>91.1735416653805</v>
      </c>
      <c r="F23" s="115" t="n">
        <v>123.750481961364</v>
      </c>
      <c r="G23" s="115" t="n">
        <f aca="false">C23*1.72/100</f>
        <v>2.00468809022925</v>
      </c>
      <c r="H23" s="115" t="n">
        <f aca="false">D23*2.11/100</f>
        <v>3.76562120150716</v>
      </c>
      <c r="I23" s="115" t="n">
        <f aca="false">E23*13.63/100</f>
        <v>12.4269537289914</v>
      </c>
      <c r="J23" s="115" t="n">
        <f aca="false">F23*2.43/100</f>
        <v>3.00713671166114</v>
      </c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</row>
    <row r="25" customFormat="false" ht="12.75" hidden="false" customHeight="false" outlineLevel="0" collapsed="false">
      <c r="G25" s="117"/>
      <c r="H25" s="117"/>
      <c r="I25" s="117"/>
      <c r="J25" s="117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1-03-30T07:01:59Z</cp:lastPrinted>
  <dcterms:modified xsi:type="dcterms:W3CDTF">2002-04-29T06:53:33Z</dcterms:modified>
  <cp:revision>0</cp:revision>
  <dc:subject/>
  <dc:title/>
</cp:coreProperties>
</file>