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7">
  <si>
    <t xml:space="preserve"> PROVINCIA DE MALAG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GUJA-ALGARINES</t>
  </si>
  <si>
    <t xml:space="preserve">BEN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</t>
  </si>
  <si>
    <t xml:space="preserve">MAC</t>
  </si>
  <si>
    <t xml:space="preserve">CABALLA DEL SUR</t>
  </si>
  <si>
    <t xml:space="preserve">MAS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AGN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C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HURTA</t>
  </si>
  <si>
    <t xml:space="preserve">BSC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IELGAS</t>
  </si>
  <si>
    <t xml:space="preserve">DGX</t>
  </si>
  <si>
    <t xml:space="preserve">OBLADA</t>
  </si>
  <si>
    <t xml:space="preserve">SBS</t>
  </si>
  <si>
    <t xml:space="preserve">PALOMETA</t>
  </si>
  <si>
    <t xml:space="preserve">POP</t>
  </si>
  <si>
    <t xml:space="preserve">PECES TORO</t>
  </si>
  <si>
    <t xml:space="preserve">BLE</t>
  </si>
  <si>
    <t xml:space="preserve">PECES VARIOS</t>
  </si>
  <si>
    <t xml:space="preserve">MZZ</t>
  </si>
  <si>
    <t xml:space="preserve">PELUDA</t>
  </si>
  <si>
    <t xml:space="preserve">MSF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FLX</t>
  </si>
  <si>
    <t xml:space="preserve">TEMBLADERA</t>
  </si>
  <si>
    <t xml:space="preserve">TOE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AS</t>
  </si>
  <si>
    <t xml:space="preserve">CLX</t>
  </si>
  <si>
    <t xml:space="preserve">ALMEJON-BOLO</t>
  </si>
  <si>
    <t xml:space="preserve">CLJ</t>
  </si>
  <si>
    <t xml:space="preserve">BERBERECHO</t>
  </si>
  <si>
    <t xml:space="preserve">COC</t>
  </si>
  <si>
    <t xml:space="preserve">BUSANO</t>
  </si>
  <si>
    <t xml:space="preserve">MUE</t>
  </si>
  <si>
    <t xml:space="preserve">CALAMARES</t>
  </si>
  <si>
    <t xml:space="preserve">SQC</t>
  </si>
  <si>
    <t xml:space="preserve">CAÑAILLA</t>
  </si>
  <si>
    <t xml:space="preserve">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V</t>
  </si>
  <si>
    <t xml:space="preserve">COQUINAS</t>
  </si>
  <si>
    <t xml:space="preserve">DON</t>
  </si>
  <si>
    <t xml:space="preserve">CORRUCO</t>
  </si>
  <si>
    <t xml:space="preserve">COZ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DCP</t>
  </si>
  <si>
    <t xml:space="preserve">CAMARONES-QUISQUILLAS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NECORAS</t>
  </si>
  <si>
    <t xml:space="preserve">CRS</t>
  </si>
  <si>
    <t xml:space="preserve">TOTAL CRUSTACEOS</t>
  </si>
  <si>
    <t xml:space="preserve">TOTAL MALAG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6566"/>
        <c:axId val="6712563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9656"/>
        <c:axId val="56078224"/>
      </c:lineChart>
      <c:catAx>
        <c:axId val="825865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636"/>
        <c:crossesAt val="0"/>
        <c:auto val="1"/>
        <c:lblAlgn val="ctr"/>
        <c:lblOffset val="100"/>
        <c:noMultiLvlLbl val="0"/>
      </c:catAx>
      <c:valAx>
        <c:axId val="671256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566"/>
        <c:crossesAt val="1"/>
        <c:crossBetween val="midCat"/>
      </c:valAx>
      <c:catAx>
        <c:axId val="5500965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24"/>
        <c:auto val="1"/>
        <c:lblAlgn val="ctr"/>
        <c:lblOffset val="100"/>
        <c:noMultiLvlLbl val="0"/>
      </c:catAx>
      <c:valAx>
        <c:axId val="5607822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65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648397191914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374.7122</c:v>
                </c:pt>
                <c:pt idx="1">
                  <c:v>783.5039</c:v>
                </c:pt>
                <c:pt idx="2">
                  <c:v>611.49435</c:v>
                </c:pt>
                <c:pt idx="3">
                  <c:v>392.68805</c:v>
                </c:pt>
                <c:pt idx="4">
                  <c:v>834.5425</c:v>
                </c:pt>
                <c:pt idx="5">
                  <c:v>1490.3524</c:v>
                </c:pt>
                <c:pt idx="6">
                  <c:v>1190.447</c:v>
                </c:pt>
                <c:pt idx="7">
                  <c:v>1280.19395</c:v>
                </c:pt>
                <c:pt idx="8">
                  <c:v>1125.56112</c:v>
                </c:pt>
                <c:pt idx="9">
                  <c:v>1332.0512</c:v>
                </c:pt>
                <c:pt idx="10">
                  <c:v>1785.9745</c:v>
                </c:pt>
                <c:pt idx="11">
                  <c:v>1488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5070"/>
        <c:axId val="1151137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711.829687</c:v>
                </c:pt>
                <c:pt idx="1">
                  <c:v>1178.246785</c:v>
                </c:pt>
                <c:pt idx="2">
                  <c:v>1250.911342</c:v>
                </c:pt>
                <c:pt idx="3">
                  <c:v>454.7602325</c:v>
                </c:pt>
                <c:pt idx="4">
                  <c:v>812.9925605</c:v>
                </c:pt>
                <c:pt idx="5">
                  <c:v>2200.64986</c:v>
                </c:pt>
                <c:pt idx="6">
                  <c:v>1830.718645</c:v>
                </c:pt>
                <c:pt idx="7">
                  <c:v>2128.250477</c:v>
                </c:pt>
                <c:pt idx="8">
                  <c:v>1652.99923</c:v>
                </c:pt>
                <c:pt idx="9">
                  <c:v>1533.103217</c:v>
                </c:pt>
                <c:pt idx="10">
                  <c:v>1940.72799</c:v>
                </c:pt>
                <c:pt idx="11">
                  <c:v>1754.171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2318"/>
        <c:axId val="45923245"/>
      </c:lineChart>
      <c:catAx>
        <c:axId val="441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378"/>
        <c:crossesAt val="0"/>
        <c:auto val="1"/>
        <c:lblAlgn val="ctr"/>
        <c:lblOffset val="100"/>
        <c:noMultiLvlLbl val="0"/>
      </c:catAx>
      <c:valAx>
        <c:axId val="115113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070"/>
        <c:crossesAt val="1"/>
        <c:crossBetween val="midCat"/>
      </c:valAx>
      <c:catAx>
        <c:axId val="69442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245"/>
        <c:auto val="1"/>
        <c:lblAlgn val="ctr"/>
        <c:lblOffset val="100"/>
        <c:noMultiLvlLbl val="0"/>
      </c:catAx>
      <c:valAx>
        <c:axId val="4592324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1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1811.382</v>
      </c>
      <c r="D7" s="16" t="n">
        <v>27278.8309473153</v>
      </c>
      <c r="E7" s="16" t="n">
        <v>1.25066953333426</v>
      </c>
    </row>
    <row r="8" customFormat="false" ht="15" hidden="false" customHeight="true" outlineLevel="0" collapsed="false">
      <c r="B8" s="17" t="n">
        <v>1986</v>
      </c>
      <c r="C8" s="18" t="n">
        <v>22201.871</v>
      </c>
      <c r="D8" s="18" t="n">
        <v>30755.3481002007</v>
      </c>
      <c r="E8" s="18" t="n">
        <v>1.38525929189485</v>
      </c>
    </row>
    <row r="9" customFormat="false" ht="15" hidden="false" customHeight="true" outlineLevel="0" collapsed="false">
      <c r="B9" s="17" t="n">
        <v>1987</v>
      </c>
      <c r="C9" s="18" t="n">
        <v>21404.05</v>
      </c>
      <c r="D9" s="18" t="n">
        <v>32678.8566706333</v>
      </c>
      <c r="E9" s="18" t="n">
        <v>1.52676043415304</v>
      </c>
    </row>
    <row r="10" customFormat="false" ht="15" hidden="false" customHeight="true" outlineLevel="0" collapsed="false">
      <c r="B10" s="17" t="n">
        <v>1988</v>
      </c>
      <c r="C10" s="18" t="n">
        <v>19131.383</v>
      </c>
      <c r="D10" s="18" t="n">
        <v>34949.4126188501</v>
      </c>
      <c r="E10" s="18" t="n">
        <v>1.82681056664069</v>
      </c>
    </row>
    <row r="11" customFormat="false" ht="15" hidden="false" customHeight="true" outlineLevel="0" collapsed="false">
      <c r="B11" s="17" t="n">
        <v>1989</v>
      </c>
      <c r="C11" s="18" t="n">
        <v>15247.632</v>
      </c>
      <c r="D11" s="18" t="n">
        <v>36162.5776207133</v>
      </c>
      <c r="E11" s="18" t="n">
        <v>2.37168483740382</v>
      </c>
    </row>
    <row r="12" customFormat="false" ht="15" hidden="false" customHeight="true" outlineLevel="0" collapsed="false">
      <c r="B12" s="17" t="n">
        <v>1990</v>
      </c>
      <c r="C12" s="18" t="n">
        <v>12698.65</v>
      </c>
      <c r="D12" s="18" t="n">
        <v>31903.9172706838</v>
      </c>
      <c r="E12" s="18" t="n">
        <v>2.51238653484298</v>
      </c>
    </row>
    <row r="13" customFormat="false" ht="15" hidden="false" customHeight="true" outlineLevel="0" collapsed="false">
      <c r="B13" s="17" t="n">
        <v>1991</v>
      </c>
      <c r="C13" s="18" t="n">
        <v>14050.636</v>
      </c>
      <c r="D13" s="18" t="n">
        <v>34287.6597189667</v>
      </c>
      <c r="E13" s="18" t="n">
        <v>2.44029236249283</v>
      </c>
    </row>
    <row r="14" customFormat="false" ht="15" hidden="false" customHeight="true" outlineLevel="0" collapsed="false">
      <c r="B14" s="17" t="n">
        <v>1992</v>
      </c>
      <c r="C14" s="18" t="n">
        <v>16638.915</v>
      </c>
      <c r="D14" s="18" t="n">
        <v>34316.6988749053</v>
      </c>
      <c r="E14" s="18" t="n">
        <v>2.06243609483583</v>
      </c>
    </row>
    <row r="15" customFormat="false" ht="15" hidden="false" customHeight="true" outlineLevel="0" collapsed="false">
      <c r="B15" s="17" t="n">
        <v>1993</v>
      </c>
      <c r="C15" s="18" t="n">
        <v>16115.397</v>
      </c>
      <c r="D15" s="18" t="n">
        <v>30516.3244984554</v>
      </c>
      <c r="E15" s="18" t="n">
        <v>1.89361295278394</v>
      </c>
    </row>
    <row r="16" customFormat="false" ht="15" hidden="false" customHeight="true" outlineLevel="0" collapsed="false">
      <c r="B16" s="17" t="n">
        <v>1994</v>
      </c>
      <c r="C16" s="18" t="n">
        <v>19276.828</v>
      </c>
      <c r="D16" s="18" t="n">
        <v>32646.5507855228</v>
      </c>
      <c r="E16" s="18" t="n">
        <v>1.69356445912797</v>
      </c>
    </row>
    <row r="17" customFormat="false" ht="15" hidden="false" customHeight="true" outlineLevel="0" collapsed="false">
      <c r="B17" s="17" t="n">
        <v>1995</v>
      </c>
      <c r="C17" s="18" t="n">
        <v>15021.247</v>
      </c>
      <c r="D17" s="18" t="n">
        <v>26718.4116932915</v>
      </c>
      <c r="E17" s="18" t="n">
        <v>1.77870796567632</v>
      </c>
      <c r="F17" s="9"/>
    </row>
    <row r="18" customFormat="false" ht="15" hidden="false" customHeight="true" outlineLevel="0" collapsed="false">
      <c r="B18" s="17" t="n">
        <v>1996</v>
      </c>
      <c r="C18" s="18" t="n">
        <v>15637.774</v>
      </c>
      <c r="D18" s="18" t="n">
        <v>31642.7033464354</v>
      </c>
      <c r="E18" s="18" t="n">
        <v>2.02347874745059</v>
      </c>
      <c r="F18" s="9"/>
    </row>
    <row r="19" customFormat="false" ht="15" hidden="false" customHeight="true" outlineLevel="0" collapsed="false">
      <c r="B19" s="17" t="n">
        <v>1997</v>
      </c>
      <c r="C19" s="18" t="n">
        <v>15033.609</v>
      </c>
      <c r="D19" s="18" t="n">
        <v>26534.621350354</v>
      </c>
      <c r="E19" s="18" t="n">
        <v>1.76502005276005</v>
      </c>
      <c r="F19" s="9"/>
    </row>
    <row r="20" customFormat="false" ht="15" hidden="false" customHeight="true" outlineLevel="0" collapsed="false">
      <c r="B20" s="17" t="n">
        <v>1998</v>
      </c>
      <c r="C20" s="18" t="n">
        <v>14064.44013</v>
      </c>
      <c r="D20" s="18" t="n">
        <v>21531.4275363312</v>
      </c>
      <c r="E20" s="18" t="n">
        <v>1.53091252387671</v>
      </c>
    </row>
    <row r="21" customFormat="false" ht="15" hidden="false" customHeight="true" outlineLevel="0" collapsed="false">
      <c r="B21" s="17" t="n">
        <v>1999</v>
      </c>
      <c r="C21" s="18" t="n">
        <v>13372.6715</v>
      </c>
      <c r="D21" s="18" t="n">
        <v>20772.7287121513</v>
      </c>
      <c r="E21" s="18" t="n">
        <v>1.55337164396443</v>
      </c>
    </row>
    <row r="22" customFormat="false" ht="15" hidden="false" customHeight="true" outlineLevel="0" collapsed="false">
      <c r="B22" s="17" t="n">
        <v>2000</v>
      </c>
      <c r="C22" s="18" t="n">
        <v>17270.287</v>
      </c>
      <c r="D22" s="18" t="n">
        <v>21393.1909535658</v>
      </c>
      <c r="E22" s="18" t="n">
        <v>1.23872816668106</v>
      </c>
    </row>
    <row r="23" customFormat="false" ht="15" hidden="false" customHeight="true" outlineLevel="0" collapsed="false">
      <c r="B23" s="19" t="n">
        <v>2001</v>
      </c>
      <c r="C23" s="20" t="n">
        <v>13689.68517</v>
      </c>
      <c r="D23" s="20" t="n">
        <v>18449.361041</v>
      </c>
      <c r="E23" s="20" t="n">
        <v>1.3476833697702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023.328</v>
      </c>
      <c r="D30" s="16" t="n">
        <v>1086.59467</v>
      </c>
      <c r="E30" s="16" t="n">
        <v>1.06182442970387</v>
      </c>
      <c r="F30" s="16" t="n">
        <v>324.3162</v>
      </c>
      <c r="G30" s="16" t="n">
        <v>453.137337</v>
      </c>
      <c r="H30" s="16" t="n">
        <v>1.39720845582182</v>
      </c>
      <c r="I30" s="16" t="n">
        <v>27.068</v>
      </c>
      <c r="J30" s="16" t="n">
        <v>172.09768</v>
      </c>
      <c r="K30" s="16" t="n">
        <v>6.35797546918871</v>
      </c>
      <c r="N30" s="8"/>
    </row>
    <row r="31" s="9" customFormat="true" ht="15" hidden="false" customHeight="true" outlineLevel="0" collapsed="false">
      <c r="B31" s="17" t="s">
        <v>16</v>
      </c>
      <c r="C31" s="18" t="n">
        <v>536.91</v>
      </c>
      <c r="D31" s="18" t="n">
        <v>678.8181</v>
      </c>
      <c r="E31" s="18" t="n">
        <v>1.2643051908141</v>
      </c>
      <c r="F31" s="18" t="n">
        <v>218.4989</v>
      </c>
      <c r="G31" s="18" t="n">
        <v>344.071005</v>
      </c>
      <c r="H31" s="18" t="n">
        <v>1.57470360262683</v>
      </c>
      <c r="I31" s="18" t="n">
        <v>28.095</v>
      </c>
      <c r="J31" s="18" t="n">
        <v>155.35768</v>
      </c>
      <c r="K31" s="18" t="n">
        <v>5.52972699768642</v>
      </c>
      <c r="N31" s="8"/>
    </row>
    <row r="32" s="9" customFormat="true" ht="15" hidden="false" customHeight="true" outlineLevel="0" collapsed="false">
      <c r="B32" s="17" t="s">
        <v>17</v>
      </c>
      <c r="C32" s="18" t="n">
        <v>434.712</v>
      </c>
      <c r="D32" s="18" t="n">
        <v>633.96324</v>
      </c>
      <c r="E32" s="18" t="n">
        <v>1.45835228841164</v>
      </c>
      <c r="F32" s="18" t="n">
        <v>132.7705</v>
      </c>
      <c r="G32" s="18" t="n">
        <v>357.88686</v>
      </c>
      <c r="H32" s="18" t="n">
        <v>2.69552995582603</v>
      </c>
      <c r="I32" s="18" t="n">
        <v>44.01185</v>
      </c>
      <c r="J32" s="18" t="n">
        <v>259.061242</v>
      </c>
      <c r="K32" s="18" t="n">
        <v>5.88617024733112</v>
      </c>
      <c r="N32" s="8"/>
    </row>
    <row r="33" s="9" customFormat="true" ht="15" hidden="false" customHeight="true" outlineLevel="0" collapsed="false">
      <c r="B33" s="17" t="s">
        <v>18</v>
      </c>
      <c r="C33" s="18" t="n">
        <v>368.976</v>
      </c>
      <c r="D33" s="18" t="n">
        <v>354.01628</v>
      </c>
      <c r="E33" s="18" t="n">
        <v>0.959456116386974</v>
      </c>
      <c r="F33" s="18" t="n">
        <v>23.5318</v>
      </c>
      <c r="G33" s="18" t="n">
        <v>99.289265</v>
      </c>
      <c r="H33" s="18" t="n">
        <v>4.21936549690206</v>
      </c>
      <c r="I33" s="18" t="n">
        <v>0.18025</v>
      </c>
      <c r="J33" s="18" t="n">
        <v>1.4546875</v>
      </c>
      <c r="K33" s="18" t="n">
        <v>8.07038834951456</v>
      </c>
      <c r="N33" s="8"/>
    </row>
    <row r="34" s="9" customFormat="true" ht="15" hidden="false" customHeight="true" outlineLevel="0" collapsed="false">
      <c r="B34" s="17" t="s">
        <v>19</v>
      </c>
      <c r="C34" s="18" t="n">
        <v>791.1472</v>
      </c>
      <c r="D34" s="18" t="n">
        <v>651.787</v>
      </c>
      <c r="E34" s="18" t="n">
        <v>0.823850479405097</v>
      </c>
      <c r="F34" s="18" t="n">
        <v>43.3453</v>
      </c>
      <c r="G34" s="18" t="n">
        <v>160.543553</v>
      </c>
      <c r="H34" s="18" t="n">
        <v>3.7038283966197</v>
      </c>
      <c r="I34" s="18" t="n">
        <v>0.05</v>
      </c>
      <c r="J34" s="18" t="n">
        <v>0.6620075</v>
      </c>
      <c r="K34" s="18" t="n">
        <v>13.24015</v>
      </c>
      <c r="N34" s="8"/>
    </row>
    <row r="35" s="9" customFormat="true" ht="15" hidden="false" customHeight="true" outlineLevel="0" collapsed="false">
      <c r="B35" s="17" t="s">
        <v>20</v>
      </c>
      <c r="C35" s="18" t="n">
        <v>1246.868</v>
      </c>
      <c r="D35" s="18" t="n">
        <v>1395.222675</v>
      </c>
      <c r="E35" s="18" t="n">
        <v>1.1189818609508</v>
      </c>
      <c r="F35" s="18" t="n">
        <v>186.1374</v>
      </c>
      <c r="G35" s="18" t="n">
        <v>522.173055</v>
      </c>
      <c r="H35" s="18" t="n">
        <v>2.80530970670053</v>
      </c>
      <c r="I35" s="18" t="n">
        <v>57.347</v>
      </c>
      <c r="J35" s="18" t="n">
        <v>283.25413</v>
      </c>
      <c r="K35" s="18" t="n">
        <v>4.93930161996269</v>
      </c>
      <c r="N35" s="8"/>
    </row>
    <row r="36" s="9" customFormat="true" ht="15" hidden="false" customHeight="true" outlineLevel="0" collapsed="false">
      <c r="B36" s="17" t="s">
        <v>21</v>
      </c>
      <c r="C36" s="18" t="n">
        <v>1006.721</v>
      </c>
      <c r="D36" s="18" t="n">
        <v>1174.644</v>
      </c>
      <c r="E36" s="18" t="n">
        <v>1.166801924267</v>
      </c>
      <c r="F36" s="18" t="n">
        <v>130.946</v>
      </c>
      <c r="G36" s="18" t="n">
        <v>369.334625</v>
      </c>
      <c r="H36" s="18" t="n">
        <v>2.8205109358056</v>
      </c>
      <c r="I36" s="18" t="n">
        <v>52.78</v>
      </c>
      <c r="J36" s="18" t="n">
        <v>286.74002</v>
      </c>
      <c r="K36" s="18" t="n">
        <v>5.4327400530504</v>
      </c>
      <c r="N36" s="8"/>
    </row>
    <row r="37" s="9" customFormat="true" ht="15" hidden="false" customHeight="true" outlineLevel="0" collapsed="false">
      <c r="B37" s="17" t="s">
        <v>22</v>
      </c>
      <c r="C37" s="18" t="n">
        <v>1056.246</v>
      </c>
      <c r="D37" s="18" t="n">
        <v>1316.9491</v>
      </c>
      <c r="E37" s="18" t="n">
        <v>1.24682043766319</v>
      </c>
      <c r="F37" s="18" t="n">
        <v>158.49995</v>
      </c>
      <c r="G37" s="18" t="n">
        <v>449.493227</v>
      </c>
      <c r="H37" s="18" t="n">
        <v>2.8359203078613</v>
      </c>
      <c r="I37" s="28" t="n">
        <v>65.448</v>
      </c>
      <c r="J37" s="28" t="n">
        <v>361.80815</v>
      </c>
      <c r="K37" s="18" t="n">
        <v>5.52817733162205</v>
      </c>
      <c r="N37" s="8"/>
    </row>
    <row r="38" s="9" customFormat="true" ht="15" hidden="false" customHeight="true" outlineLevel="0" collapsed="false">
      <c r="B38" s="17" t="s">
        <v>23</v>
      </c>
      <c r="C38" s="18" t="n">
        <v>930.579</v>
      </c>
      <c r="D38" s="18" t="n">
        <v>1054.78094</v>
      </c>
      <c r="E38" s="18" t="n">
        <v>1.13346737891141</v>
      </c>
      <c r="F38" s="18" t="n">
        <v>147.05012</v>
      </c>
      <c r="G38" s="18" t="n">
        <v>371.58399</v>
      </c>
      <c r="H38" s="18" t="n">
        <v>2.52692068527384</v>
      </c>
      <c r="I38" s="18" t="n">
        <v>47.932</v>
      </c>
      <c r="J38" s="18" t="n">
        <v>226.6343</v>
      </c>
      <c r="K38" s="18" t="n">
        <v>4.72824626554285</v>
      </c>
      <c r="N38" s="8"/>
    </row>
    <row r="39" s="9" customFormat="true" ht="15" hidden="false" customHeight="true" outlineLevel="0" collapsed="false">
      <c r="B39" s="17" t="s">
        <v>24</v>
      </c>
      <c r="C39" s="18" t="n">
        <v>1151.3948</v>
      </c>
      <c r="D39" s="18" t="n">
        <v>1015.857164</v>
      </c>
      <c r="E39" s="18" t="n">
        <v>0.88228396028886</v>
      </c>
      <c r="F39" s="18" t="n">
        <v>144.0414</v>
      </c>
      <c r="G39" s="18" t="n">
        <v>366.894053</v>
      </c>
      <c r="H39" s="18" t="n">
        <v>2.54714306442453</v>
      </c>
      <c r="I39" s="18" t="n">
        <v>36.615</v>
      </c>
      <c r="J39" s="18" t="n">
        <v>150.352</v>
      </c>
      <c r="K39" s="18" t="n">
        <v>4.10629523419364</v>
      </c>
      <c r="N39" s="8"/>
    </row>
    <row r="40" s="9" customFormat="true" ht="15" hidden="false" customHeight="true" outlineLevel="0" collapsed="false">
      <c r="B40" s="17" t="s">
        <v>25</v>
      </c>
      <c r="C40" s="18" t="n">
        <v>1408.752</v>
      </c>
      <c r="D40" s="18" t="n">
        <v>1311.11765</v>
      </c>
      <c r="E40" s="18" t="n">
        <v>0.930694437345963</v>
      </c>
      <c r="F40" s="18" t="n">
        <v>343.6845</v>
      </c>
      <c r="G40" s="18" t="n">
        <v>503.02196</v>
      </c>
      <c r="H40" s="18" t="n">
        <v>1.46361549618909</v>
      </c>
      <c r="I40" s="18" t="n">
        <v>33.538</v>
      </c>
      <c r="J40" s="18" t="n">
        <v>126.58838</v>
      </c>
      <c r="K40" s="18" t="n">
        <v>3.77447611664381</v>
      </c>
      <c r="N40" s="8"/>
    </row>
    <row r="41" s="9" customFormat="true" ht="15" hidden="false" customHeight="true" outlineLevel="0" collapsed="false">
      <c r="B41" s="17" t="s">
        <v>26</v>
      </c>
      <c r="C41" s="18" t="n">
        <v>1187.8825</v>
      </c>
      <c r="D41" s="18" t="n">
        <v>1125.13797</v>
      </c>
      <c r="E41" s="18" t="n">
        <v>0.947179514808914</v>
      </c>
      <c r="F41" s="18" t="n">
        <v>267.2345</v>
      </c>
      <c r="G41" s="18" t="n">
        <v>456.686295</v>
      </c>
      <c r="H41" s="18" t="n">
        <v>1.7089346435434</v>
      </c>
      <c r="I41" s="18" t="n">
        <v>33.047</v>
      </c>
      <c r="J41" s="18" t="n">
        <v>172.34675</v>
      </c>
      <c r="K41" s="18" t="n">
        <v>5.21520107725361</v>
      </c>
      <c r="N41" s="8"/>
    </row>
    <row r="42" s="7" customFormat="true" ht="14.25" hidden="false" customHeight="true" outlineLevel="0" collapsed="false">
      <c r="B42" s="19" t="s">
        <v>27</v>
      </c>
      <c r="C42" s="20" t="n">
        <v>11143.5165</v>
      </c>
      <c r="D42" s="20" t="n">
        <v>11798.888789</v>
      </c>
      <c r="E42" s="20" t="n">
        <v>1.05881198174741</v>
      </c>
      <c r="F42" s="20" t="n">
        <v>2120.05657</v>
      </c>
      <c r="G42" s="20" t="n">
        <v>4454.115225</v>
      </c>
      <c r="H42" s="20" t="n">
        <v>2.10094168619284</v>
      </c>
      <c r="I42" s="20" t="n">
        <v>426.1121</v>
      </c>
      <c r="J42" s="20" t="n">
        <v>2196.357027</v>
      </c>
      <c r="K42" s="20" t="n">
        <v>5.15441130866737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374.7122</v>
      </c>
      <c r="D51" s="16" t="n">
        <v>1711.829687</v>
      </c>
      <c r="E51" s="16" t="n">
        <v>1.24522768256512</v>
      </c>
    </row>
    <row r="52" customFormat="false" ht="15" hidden="false" customHeight="true" outlineLevel="0" collapsed="false">
      <c r="B52" s="17" t="s">
        <v>16</v>
      </c>
      <c r="C52" s="18" t="n">
        <v>783.5039</v>
      </c>
      <c r="D52" s="18" t="n">
        <v>1178.246785</v>
      </c>
      <c r="E52" s="18" t="n">
        <v>1.50381738367863</v>
      </c>
    </row>
    <row r="53" customFormat="false" ht="15" hidden="false" customHeight="true" outlineLevel="0" collapsed="false">
      <c r="B53" s="17" t="s">
        <v>17</v>
      </c>
      <c r="C53" s="18" t="n">
        <v>611.49435</v>
      </c>
      <c r="D53" s="18" t="n">
        <v>1250.911342</v>
      </c>
      <c r="E53" s="18" t="n">
        <v>2.04566295992759</v>
      </c>
    </row>
    <row r="54" customFormat="false" ht="15" hidden="false" customHeight="true" outlineLevel="0" collapsed="false">
      <c r="B54" s="17" t="s">
        <v>18</v>
      </c>
      <c r="C54" s="18" t="n">
        <v>392.68805</v>
      </c>
      <c r="D54" s="18" t="n">
        <v>454.7602325</v>
      </c>
      <c r="E54" s="18" t="n">
        <v>1.15806995527366</v>
      </c>
    </row>
    <row r="55" customFormat="false" ht="15" hidden="false" customHeight="true" outlineLevel="0" collapsed="false">
      <c r="B55" s="17" t="s">
        <v>19</v>
      </c>
      <c r="C55" s="18" t="n">
        <v>834.5425</v>
      </c>
      <c r="D55" s="18" t="n">
        <v>812.9925605</v>
      </c>
      <c r="E55" s="18" t="n">
        <v>0.974177540988026</v>
      </c>
    </row>
    <row r="56" customFormat="false" ht="15" hidden="false" customHeight="true" outlineLevel="0" collapsed="false">
      <c r="B56" s="17" t="s">
        <v>20</v>
      </c>
      <c r="C56" s="18" t="n">
        <v>1490.3524</v>
      </c>
      <c r="D56" s="18" t="n">
        <v>2200.64986</v>
      </c>
      <c r="E56" s="18" t="n">
        <v>1.47659698471314</v>
      </c>
    </row>
    <row r="57" customFormat="false" ht="15" hidden="false" customHeight="true" outlineLevel="0" collapsed="false">
      <c r="B57" s="17" t="s">
        <v>21</v>
      </c>
      <c r="C57" s="18" t="n">
        <v>1190.447</v>
      </c>
      <c r="D57" s="18" t="n">
        <v>1830.718645</v>
      </c>
      <c r="E57" s="18" t="n">
        <v>1.53784136967039</v>
      </c>
    </row>
    <row r="58" customFormat="false" ht="15" hidden="false" customHeight="true" outlineLevel="0" collapsed="false">
      <c r="B58" s="17" t="s">
        <v>22</v>
      </c>
      <c r="C58" s="18" t="n">
        <v>1280.19395</v>
      </c>
      <c r="D58" s="18" t="n">
        <v>2128.250477</v>
      </c>
      <c r="E58" s="18" t="n">
        <v>1.66244378595915</v>
      </c>
    </row>
    <row r="59" customFormat="false" ht="15" hidden="false" customHeight="true" outlineLevel="0" collapsed="false">
      <c r="B59" s="17" t="s">
        <v>23</v>
      </c>
      <c r="C59" s="18" t="n">
        <v>1125.56112</v>
      </c>
      <c r="D59" s="18" t="n">
        <v>1652.99923</v>
      </c>
      <c r="E59" s="18" t="n">
        <v>1.46860015029659</v>
      </c>
    </row>
    <row r="60" customFormat="false" ht="15" hidden="false" customHeight="true" outlineLevel="0" collapsed="false">
      <c r="B60" s="17" t="s">
        <v>24</v>
      </c>
      <c r="C60" s="18" t="n">
        <v>1332.0512</v>
      </c>
      <c r="D60" s="18" t="n">
        <v>1533.103217</v>
      </c>
      <c r="E60" s="18" t="n">
        <v>1.15093415102963</v>
      </c>
    </row>
    <row r="61" customFormat="false" ht="15" hidden="false" customHeight="true" outlineLevel="0" collapsed="false">
      <c r="B61" s="17" t="s">
        <v>25</v>
      </c>
      <c r="C61" s="18" t="n">
        <v>1785.9745</v>
      </c>
      <c r="D61" s="18" t="n">
        <v>1940.72799</v>
      </c>
      <c r="E61" s="18" t="n">
        <v>1.08664932785994</v>
      </c>
    </row>
    <row r="62" customFormat="false" ht="15" hidden="false" customHeight="true" outlineLevel="0" collapsed="false">
      <c r="B62" s="17" t="s">
        <v>26</v>
      </c>
      <c r="C62" s="18" t="n">
        <v>1488.164</v>
      </c>
      <c r="D62" s="18" t="n">
        <v>1754.171015</v>
      </c>
      <c r="E62" s="18" t="n">
        <v>1.17874845447142</v>
      </c>
    </row>
    <row r="63" s="34" customFormat="true" ht="15" hidden="false" customHeight="true" outlineLevel="0" collapsed="false">
      <c r="B63" s="19" t="s">
        <v>27</v>
      </c>
      <c r="C63" s="20" t="n">
        <v>13689.68517</v>
      </c>
      <c r="D63" s="20" t="n">
        <v>18449.361041</v>
      </c>
      <c r="E63" s="20" t="n">
        <v>1.34768336977029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16" activeCellId="0" sqref="AO1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 t="n">
        <v>1854</v>
      </c>
      <c r="Z7" s="59" t="n">
        <v>2300.64</v>
      </c>
      <c r="AA7" s="59" t="n">
        <v>1.24090614886731</v>
      </c>
      <c r="AB7" s="59"/>
      <c r="AC7" s="59"/>
      <c r="AD7" s="59"/>
      <c r="AE7" s="59" t="n">
        <v>147.8</v>
      </c>
      <c r="AF7" s="59" t="n">
        <v>728.918</v>
      </c>
      <c r="AG7" s="59" t="n">
        <v>4.93178619756428</v>
      </c>
      <c r="AH7" s="59" t="n">
        <v>522</v>
      </c>
      <c r="AI7" s="59" t="n">
        <v>1066.32</v>
      </c>
      <c r="AJ7" s="59" t="n">
        <v>2.04275862068966</v>
      </c>
      <c r="AK7" s="59" t="n">
        <v>30</v>
      </c>
      <c r="AL7" s="59" t="n">
        <v>90.3</v>
      </c>
      <c r="AM7" s="59" t="n">
        <v>3.01</v>
      </c>
      <c r="AN7" s="60" t="n">
        <v>2553.8</v>
      </c>
      <c r="AO7" s="60" t="n">
        <v>4186.178</v>
      </c>
      <c r="AP7" s="60" t="n">
        <v>1.63919570835618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 t="n">
        <v>13356</v>
      </c>
      <c r="Q8" s="59" t="n">
        <v>4140.36</v>
      </c>
      <c r="R8" s="59" t="n">
        <v>0.31</v>
      </c>
      <c r="S8" s="59"/>
      <c r="T8" s="59"/>
      <c r="U8" s="59"/>
      <c r="V8" s="59"/>
      <c r="W8" s="59"/>
      <c r="X8" s="59"/>
      <c r="Y8" s="59" t="n">
        <v>5029</v>
      </c>
      <c r="Z8" s="59" t="n">
        <v>1057.78</v>
      </c>
      <c r="AA8" s="59" t="n">
        <v>0.210336050904752</v>
      </c>
      <c r="AB8" s="59" t="n">
        <v>18137</v>
      </c>
      <c r="AC8" s="59" t="n">
        <v>5058.8</v>
      </c>
      <c r="AD8" s="59" t="n">
        <v>0.278921541600044</v>
      </c>
      <c r="AE8" s="59"/>
      <c r="AF8" s="59"/>
      <c r="AG8" s="59"/>
      <c r="AH8" s="59" t="n">
        <v>8948</v>
      </c>
      <c r="AI8" s="59" t="n">
        <v>1885.24</v>
      </c>
      <c r="AJ8" s="59" t="n">
        <v>0.210688421993742</v>
      </c>
      <c r="AK8" s="59"/>
      <c r="AL8" s="59"/>
      <c r="AM8" s="59"/>
      <c r="AN8" s="60" t="n">
        <v>45470</v>
      </c>
      <c r="AO8" s="60" t="n">
        <v>12142.18</v>
      </c>
      <c r="AP8" s="60" t="n">
        <v>0.267037167363097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1264</v>
      </c>
      <c r="E9" s="59" t="n">
        <v>3250.8</v>
      </c>
      <c r="F9" s="59" t="n">
        <v>2.57183544303797</v>
      </c>
      <c r="G9" s="59" t="n">
        <v>1402</v>
      </c>
      <c r="H9" s="59" t="n">
        <v>2884.28</v>
      </c>
      <c r="I9" s="59" t="n">
        <v>2.05726105563481</v>
      </c>
      <c r="J9" s="59" t="n">
        <v>2396</v>
      </c>
      <c r="K9" s="59" t="n">
        <v>5738.52</v>
      </c>
      <c r="L9" s="59" t="n">
        <v>2.39504173622705</v>
      </c>
      <c r="M9" s="59" t="n">
        <v>162</v>
      </c>
      <c r="N9" s="59" t="n">
        <v>127.26</v>
      </c>
      <c r="O9" s="59" t="n">
        <v>0.785555555555556</v>
      </c>
      <c r="P9" s="59" t="n">
        <v>108</v>
      </c>
      <c r="Q9" s="59" t="n">
        <v>114.3</v>
      </c>
      <c r="R9" s="59" t="n">
        <v>1.05833333333333</v>
      </c>
      <c r="S9" s="59" t="n">
        <v>5718</v>
      </c>
      <c r="T9" s="59" t="n">
        <v>7611.74</v>
      </c>
      <c r="U9" s="59" t="n">
        <v>1.33118922700245</v>
      </c>
      <c r="V9" s="59" t="n">
        <v>2476</v>
      </c>
      <c r="W9" s="59" t="n">
        <v>4203.14</v>
      </c>
      <c r="X9" s="59" t="n">
        <v>1.69755250403877</v>
      </c>
      <c r="Y9" s="59" t="n">
        <v>4200</v>
      </c>
      <c r="Z9" s="59" t="n">
        <v>6520.56</v>
      </c>
      <c r="AA9" s="59" t="n">
        <v>1.55251428571429</v>
      </c>
      <c r="AB9" s="59" t="n">
        <v>3506</v>
      </c>
      <c r="AC9" s="59" t="n">
        <v>4371.52</v>
      </c>
      <c r="AD9" s="59" t="n">
        <v>1.24686822589846</v>
      </c>
      <c r="AE9" s="59" t="n">
        <v>1430</v>
      </c>
      <c r="AF9" s="59" t="n">
        <v>2180.96</v>
      </c>
      <c r="AG9" s="59" t="n">
        <v>1.52514685314685</v>
      </c>
      <c r="AH9" s="59" t="n">
        <v>2636</v>
      </c>
      <c r="AI9" s="59" t="n">
        <v>4444.2</v>
      </c>
      <c r="AJ9" s="59" t="n">
        <v>1.68596358118361</v>
      </c>
      <c r="AK9" s="59" t="n">
        <v>2160</v>
      </c>
      <c r="AL9" s="59" t="n">
        <v>4360.8</v>
      </c>
      <c r="AM9" s="59" t="n">
        <v>2.01888888888889</v>
      </c>
      <c r="AN9" s="60" t="n">
        <v>27458</v>
      </c>
      <c r="AO9" s="60" t="n">
        <v>45808.08</v>
      </c>
      <c r="AP9" s="60" t="n">
        <v>1.66829630708719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 t="n">
        <v>20</v>
      </c>
      <c r="Q10" s="59" t="n">
        <v>165.8</v>
      </c>
      <c r="R10" s="59" t="n">
        <v>8.29</v>
      </c>
      <c r="S10" s="59"/>
      <c r="T10" s="59"/>
      <c r="U10" s="59"/>
      <c r="V10" s="59"/>
      <c r="W10" s="59"/>
      <c r="X10" s="59"/>
      <c r="Y10" s="59" t="n">
        <v>139</v>
      </c>
      <c r="Z10" s="59" t="n">
        <v>585.19</v>
      </c>
      <c r="AA10" s="59" t="n">
        <v>4.21</v>
      </c>
      <c r="AB10" s="59"/>
      <c r="AC10" s="59"/>
      <c r="AD10" s="59"/>
      <c r="AE10" s="59" t="n">
        <v>300</v>
      </c>
      <c r="AF10" s="59" t="n">
        <v>1138.8</v>
      </c>
      <c r="AG10" s="59" t="n">
        <v>3.796</v>
      </c>
      <c r="AH10" s="59" t="n">
        <v>150</v>
      </c>
      <c r="AI10" s="59" t="n">
        <v>997.5</v>
      </c>
      <c r="AJ10" s="59" t="n">
        <v>6.65</v>
      </c>
      <c r="AK10" s="59"/>
      <c r="AL10" s="59"/>
      <c r="AM10" s="59"/>
      <c r="AN10" s="60" t="n">
        <v>609</v>
      </c>
      <c r="AO10" s="60" t="n">
        <v>2887.29</v>
      </c>
      <c r="AP10" s="60" t="n">
        <v>4.74103448275862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67822</v>
      </c>
      <c r="E11" s="59" t="n">
        <v>60995.39</v>
      </c>
      <c r="F11" s="59" t="n">
        <v>0.899345197723453</v>
      </c>
      <c r="G11" s="59" t="n">
        <v>36832</v>
      </c>
      <c r="H11" s="59" t="n">
        <v>37411.08</v>
      </c>
      <c r="I11" s="59" t="n">
        <v>1.01572219808862</v>
      </c>
      <c r="J11" s="59" t="n">
        <v>50392</v>
      </c>
      <c r="K11" s="59" t="n">
        <v>39480.1</v>
      </c>
      <c r="L11" s="59" t="n">
        <v>0.78345967613907</v>
      </c>
      <c r="M11" s="59"/>
      <c r="N11" s="59"/>
      <c r="O11" s="59"/>
      <c r="P11" s="59" t="n">
        <v>132</v>
      </c>
      <c r="Q11" s="59" t="n">
        <v>132</v>
      </c>
      <c r="R11" s="59" t="n">
        <v>1</v>
      </c>
      <c r="S11" s="59" t="n">
        <v>158724</v>
      </c>
      <c r="T11" s="59" t="n">
        <v>101592.64</v>
      </c>
      <c r="U11" s="59" t="n">
        <v>0.640058466268491</v>
      </c>
      <c r="V11" s="59" t="n">
        <v>74800</v>
      </c>
      <c r="W11" s="59" t="n">
        <v>61690.63</v>
      </c>
      <c r="X11" s="59" t="n">
        <v>0.824741042780749</v>
      </c>
      <c r="Y11" s="59" t="n">
        <v>91564</v>
      </c>
      <c r="Z11" s="59" t="n">
        <v>56383.52</v>
      </c>
      <c r="AA11" s="59" t="n">
        <v>0.615782621991176</v>
      </c>
      <c r="AB11" s="59" t="n">
        <v>90735</v>
      </c>
      <c r="AC11" s="59" t="n">
        <v>37305.16</v>
      </c>
      <c r="AD11" s="59" t="n">
        <v>0.411144100953326</v>
      </c>
      <c r="AE11" s="59" t="n">
        <v>61430</v>
      </c>
      <c r="AF11" s="59" t="n">
        <v>28975.12</v>
      </c>
      <c r="AG11" s="59" t="n">
        <v>0.471677030766726</v>
      </c>
      <c r="AH11" s="59" t="n">
        <v>28370</v>
      </c>
      <c r="AI11" s="59" t="n">
        <v>16847.28</v>
      </c>
      <c r="AJ11" s="59" t="n">
        <v>0.593841381741276</v>
      </c>
      <c r="AK11" s="59" t="n">
        <v>10096</v>
      </c>
      <c r="AL11" s="59" t="n">
        <v>5975.35</v>
      </c>
      <c r="AM11" s="59" t="n">
        <v>0.591853209191759</v>
      </c>
      <c r="AN11" s="60" t="n">
        <v>670897</v>
      </c>
      <c r="AO11" s="60" t="n">
        <v>446788.27</v>
      </c>
      <c r="AP11" s="60" t="n">
        <v>0.665956577537238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98</v>
      </c>
      <c r="E12" s="59" t="n">
        <v>157.87</v>
      </c>
      <c r="F12" s="59" t="n">
        <v>1.61091836734694</v>
      </c>
      <c r="G12" s="59" t="n">
        <v>60</v>
      </c>
      <c r="H12" s="59" t="n">
        <v>66</v>
      </c>
      <c r="I12" s="59" t="n">
        <v>1.1</v>
      </c>
      <c r="J12" s="59"/>
      <c r="K12" s="59"/>
      <c r="L12" s="59"/>
      <c r="M12" s="59"/>
      <c r="N12" s="59"/>
      <c r="O12" s="59"/>
      <c r="P12" s="59"/>
      <c r="Q12" s="59"/>
      <c r="R12" s="59"/>
      <c r="S12" s="59" t="n">
        <v>150</v>
      </c>
      <c r="T12" s="59" t="n">
        <v>240.3</v>
      </c>
      <c r="U12" s="59" t="n">
        <v>1.602</v>
      </c>
      <c r="V12" s="59"/>
      <c r="W12" s="59"/>
      <c r="X12" s="59"/>
      <c r="Y12" s="59" t="n">
        <v>30</v>
      </c>
      <c r="Z12" s="59" t="n">
        <v>21</v>
      </c>
      <c r="AA12" s="59" t="n">
        <v>0.7</v>
      </c>
      <c r="AB12" s="59" t="n">
        <v>210</v>
      </c>
      <c r="AC12" s="59" t="n">
        <v>211.2</v>
      </c>
      <c r="AD12" s="59" t="n">
        <v>1.00571428571429</v>
      </c>
      <c r="AE12" s="59" t="n">
        <v>60</v>
      </c>
      <c r="AF12" s="59" t="n">
        <v>45</v>
      </c>
      <c r="AG12" s="59" t="n">
        <v>0.75</v>
      </c>
      <c r="AH12" s="59" t="n">
        <v>30</v>
      </c>
      <c r="AI12" s="59" t="n">
        <v>36</v>
      </c>
      <c r="AJ12" s="59" t="n">
        <v>1.2</v>
      </c>
      <c r="AK12" s="59" t="n">
        <v>60</v>
      </c>
      <c r="AL12" s="59" t="n">
        <v>54.6</v>
      </c>
      <c r="AM12" s="59" t="n">
        <v>0.91</v>
      </c>
      <c r="AN12" s="60" t="n">
        <v>698</v>
      </c>
      <c r="AO12" s="60" t="n">
        <v>831.97</v>
      </c>
      <c r="AP12" s="60" t="n">
        <v>1.1919340974212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22998</v>
      </c>
      <c r="E13" s="59" t="n">
        <v>35309.8</v>
      </c>
      <c r="F13" s="59" t="n">
        <v>1.53534220366988</v>
      </c>
      <c r="G13" s="59" t="n">
        <v>20530</v>
      </c>
      <c r="H13" s="59" t="n">
        <v>36029.04</v>
      </c>
      <c r="I13" s="59" t="n">
        <v>1.7549459327813</v>
      </c>
      <c r="J13" s="59" t="n">
        <v>20937</v>
      </c>
      <c r="K13" s="59" t="n">
        <v>40264.56</v>
      </c>
      <c r="L13" s="59" t="n">
        <v>1.92312938816449</v>
      </c>
      <c r="M13" s="59" t="n">
        <v>6014</v>
      </c>
      <c r="N13" s="59" t="n">
        <v>12809.58</v>
      </c>
      <c r="O13" s="59" t="n">
        <v>2.12996009311606</v>
      </c>
      <c r="P13" s="59" t="n">
        <v>14864</v>
      </c>
      <c r="Q13" s="59" t="n">
        <v>30330.76</v>
      </c>
      <c r="R13" s="59" t="n">
        <v>2.04055166846071</v>
      </c>
      <c r="S13" s="59" t="n">
        <v>37765</v>
      </c>
      <c r="T13" s="59" t="n">
        <v>41475.48</v>
      </c>
      <c r="U13" s="59" t="n">
        <v>1.09825182046869</v>
      </c>
      <c r="V13" s="59" t="n">
        <v>26326</v>
      </c>
      <c r="W13" s="59" t="n">
        <v>33426.94</v>
      </c>
      <c r="X13" s="59" t="n">
        <v>1.26973106434703</v>
      </c>
      <c r="Y13" s="59" t="n">
        <v>27512</v>
      </c>
      <c r="Z13" s="59" t="n">
        <v>32022.78</v>
      </c>
      <c r="AA13" s="59" t="n">
        <v>1.16395681884269</v>
      </c>
      <c r="AB13" s="59" t="n">
        <v>30556</v>
      </c>
      <c r="AC13" s="59" t="n">
        <v>34890.52</v>
      </c>
      <c r="AD13" s="59" t="n">
        <v>1.14185495483702</v>
      </c>
      <c r="AE13" s="59" t="n">
        <v>31478</v>
      </c>
      <c r="AF13" s="59" t="n">
        <v>33712.84</v>
      </c>
      <c r="AG13" s="59" t="n">
        <v>1.07099688671453</v>
      </c>
      <c r="AH13" s="59" t="n">
        <v>22834</v>
      </c>
      <c r="AI13" s="59" t="n">
        <v>30211.92</v>
      </c>
      <c r="AJ13" s="59" t="n">
        <v>1.32311115003941</v>
      </c>
      <c r="AK13" s="59" t="n">
        <v>20254</v>
      </c>
      <c r="AL13" s="59" t="n">
        <v>27408.1</v>
      </c>
      <c r="AM13" s="59" t="n">
        <v>1.35321911721141</v>
      </c>
      <c r="AN13" s="60" t="n">
        <v>282068</v>
      </c>
      <c r="AO13" s="60" t="n">
        <v>387892.32</v>
      </c>
      <c r="AP13" s="60" t="n">
        <v>1.37517307883205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5732</v>
      </c>
      <c r="E14" s="59" t="n">
        <v>1780.95</v>
      </c>
      <c r="F14" s="59" t="n">
        <v>0.310703070481507</v>
      </c>
      <c r="G14" s="59" t="n">
        <v>6095</v>
      </c>
      <c r="H14" s="59" t="n">
        <v>2230.65</v>
      </c>
      <c r="I14" s="59" t="n">
        <v>0.365980311730927</v>
      </c>
      <c r="J14" s="59" t="n">
        <v>3696</v>
      </c>
      <c r="K14" s="59" t="n">
        <v>1576.16</v>
      </c>
      <c r="L14" s="59" t="n">
        <v>0.426450216450216</v>
      </c>
      <c r="M14" s="59" t="n">
        <v>1644</v>
      </c>
      <c r="N14" s="59" t="n">
        <v>321.96</v>
      </c>
      <c r="O14" s="59" t="n">
        <v>0.195839416058394</v>
      </c>
      <c r="P14" s="59" t="n">
        <v>3330</v>
      </c>
      <c r="Q14" s="59" t="n">
        <v>951.18</v>
      </c>
      <c r="R14" s="59" t="n">
        <v>0.28563963963964</v>
      </c>
      <c r="S14" s="59" t="n">
        <v>826</v>
      </c>
      <c r="T14" s="59" t="n">
        <v>243.48</v>
      </c>
      <c r="U14" s="59" t="n">
        <v>0.294769975786925</v>
      </c>
      <c r="V14" s="59" t="n">
        <v>1958</v>
      </c>
      <c r="W14" s="59" t="n">
        <v>514.14</v>
      </c>
      <c r="X14" s="59" t="n">
        <v>0.262584269662921</v>
      </c>
      <c r="Y14" s="59" t="n">
        <v>948</v>
      </c>
      <c r="Z14" s="59" t="n">
        <v>265</v>
      </c>
      <c r="AA14" s="59" t="n">
        <v>0.279535864978903</v>
      </c>
      <c r="AB14" s="59" t="n">
        <v>942</v>
      </c>
      <c r="AC14" s="59" t="n">
        <v>227.76</v>
      </c>
      <c r="AD14" s="59" t="n">
        <v>0.241783439490446</v>
      </c>
      <c r="AE14" s="59" t="n">
        <v>1168</v>
      </c>
      <c r="AF14" s="59" t="n">
        <v>351.78</v>
      </c>
      <c r="AG14" s="59" t="n">
        <v>0.301181506849315</v>
      </c>
      <c r="AH14" s="59" t="n">
        <v>1804</v>
      </c>
      <c r="AI14" s="59" t="n">
        <v>667.74</v>
      </c>
      <c r="AJ14" s="59" t="n">
        <v>0.370144124168514</v>
      </c>
      <c r="AK14" s="59" t="n">
        <v>1064</v>
      </c>
      <c r="AL14" s="59" t="n">
        <v>794.42</v>
      </c>
      <c r="AM14" s="59" t="n">
        <v>0.746635338345865</v>
      </c>
      <c r="AN14" s="60" t="n">
        <v>29207</v>
      </c>
      <c r="AO14" s="60" t="n">
        <v>9925.22</v>
      </c>
      <c r="AP14" s="60" t="n">
        <v>0.339823330023624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08</v>
      </c>
      <c r="E15" s="59" t="n">
        <v>307.8</v>
      </c>
      <c r="F15" s="59" t="n">
        <v>2.85</v>
      </c>
      <c r="G15" s="59" t="n">
        <v>18</v>
      </c>
      <c r="H15" s="59" t="n">
        <v>24.66</v>
      </c>
      <c r="I15" s="59" t="n">
        <v>1.37</v>
      </c>
      <c r="J15" s="59"/>
      <c r="K15" s="59"/>
      <c r="L15" s="59"/>
      <c r="M15" s="59" t="n">
        <v>336</v>
      </c>
      <c r="N15" s="59" t="n">
        <v>1048.62</v>
      </c>
      <c r="O15" s="59" t="n">
        <v>3.12089285714286</v>
      </c>
      <c r="P15" s="59" t="n">
        <v>411</v>
      </c>
      <c r="Q15" s="59" t="n">
        <v>1235.16</v>
      </c>
      <c r="R15" s="59" t="n">
        <v>3.00525547445255</v>
      </c>
      <c r="S15" s="59" t="n">
        <v>630</v>
      </c>
      <c r="T15" s="59" t="n">
        <v>2139.42</v>
      </c>
      <c r="U15" s="59" t="n">
        <v>3.39590476190476</v>
      </c>
      <c r="V15" s="59" t="n">
        <v>342</v>
      </c>
      <c r="W15" s="59" t="n">
        <v>1200.06</v>
      </c>
      <c r="X15" s="59" t="n">
        <v>3.50894736842105</v>
      </c>
      <c r="Y15" s="59" t="n">
        <v>1752</v>
      </c>
      <c r="Z15" s="59" t="n">
        <v>4654.62</v>
      </c>
      <c r="AA15" s="59" t="n">
        <v>2.65674657534247</v>
      </c>
      <c r="AB15" s="59" t="n">
        <v>1554</v>
      </c>
      <c r="AC15" s="59" t="n">
        <v>2884.44</v>
      </c>
      <c r="AD15" s="59" t="n">
        <v>1.856138996139</v>
      </c>
      <c r="AE15" s="59" t="n">
        <v>594</v>
      </c>
      <c r="AF15" s="59" t="n">
        <v>1165.2</v>
      </c>
      <c r="AG15" s="59" t="n">
        <v>1.96161616161616</v>
      </c>
      <c r="AH15" s="59" t="n">
        <v>1926</v>
      </c>
      <c r="AI15" s="59" t="n">
        <v>4477.62</v>
      </c>
      <c r="AJ15" s="59" t="n">
        <v>2.32482866043614</v>
      </c>
      <c r="AK15" s="59" t="n">
        <v>132</v>
      </c>
      <c r="AL15" s="59" t="n">
        <v>345.12</v>
      </c>
      <c r="AM15" s="59" t="n">
        <v>2.61454545454545</v>
      </c>
      <c r="AN15" s="60" t="n">
        <v>7803</v>
      </c>
      <c r="AO15" s="60" t="n">
        <v>19482.72</v>
      </c>
      <c r="AP15" s="60" t="n">
        <v>2.49682429834679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18976</v>
      </c>
      <c r="E16" s="59" t="n">
        <v>35777.76</v>
      </c>
      <c r="F16" s="59" t="n">
        <v>1.8854215851602</v>
      </c>
      <c r="G16" s="59" t="n">
        <v>22846</v>
      </c>
      <c r="H16" s="59" t="n">
        <v>42765.04</v>
      </c>
      <c r="I16" s="59" t="n">
        <v>1.87188304298345</v>
      </c>
      <c r="J16" s="59"/>
      <c r="K16" s="59"/>
      <c r="L16" s="59"/>
      <c r="M16" s="59" t="n">
        <v>19758</v>
      </c>
      <c r="N16" s="59" t="n">
        <v>35696.88</v>
      </c>
      <c r="O16" s="59" t="n">
        <v>1.80670513209839</v>
      </c>
      <c r="P16" s="59" t="n">
        <v>75132</v>
      </c>
      <c r="Q16" s="59" t="n">
        <v>93043.74</v>
      </c>
      <c r="R16" s="59" t="n">
        <v>1.23840360964702</v>
      </c>
      <c r="S16" s="59" t="n">
        <v>14182</v>
      </c>
      <c r="T16" s="59" t="n">
        <v>28915.86</v>
      </c>
      <c r="U16" s="59" t="n">
        <v>2.03891270624736</v>
      </c>
      <c r="V16" s="59" t="n">
        <v>19500</v>
      </c>
      <c r="W16" s="59" t="n">
        <v>60898.92</v>
      </c>
      <c r="X16" s="59" t="n">
        <v>3.12302153846154</v>
      </c>
      <c r="Y16" s="59" t="n">
        <v>102566</v>
      </c>
      <c r="Z16" s="59" t="n">
        <v>161631</v>
      </c>
      <c r="AA16" s="59" t="n">
        <v>1.57587309634772</v>
      </c>
      <c r="AB16" s="59" t="n">
        <v>222268</v>
      </c>
      <c r="AC16" s="59" t="n">
        <v>198038.31</v>
      </c>
      <c r="AD16" s="59" t="n">
        <v>0.890988851296633</v>
      </c>
      <c r="AE16" s="59" t="n">
        <v>572835</v>
      </c>
      <c r="AF16" s="59" t="n">
        <v>422168.61</v>
      </c>
      <c r="AG16" s="59" t="n">
        <v>0.736981172588965</v>
      </c>
      <c r="AH16" s="59" t="n">
        <v>817917</v>
      </c>
      <c r="AI16" s="59" t="n">
        <v>684323.88</v>
      </c>
      <c r="AJ16" s="59" t="n">
        <v>0.836666654440487</v>
      </c>
      <c r="AK16" s="59" t="n">
        <v>807735</v>
      </c>
      <c r="AL16" s="59" t="n">
        <v>641593.4</v>
      </c>
      <c r="AM16" s="59" t="n">
        <v>0.794311748283781</v>
      </c>
      <c r="AN16" s="60" t="n">
        <v>2693715</v>
      </c>
      <c r="AO16" s="60" t="n">
        <v>2404853.4</v>
      </c>
      <c r="AP16" s="60" t="n">
        <v>0.892764602045874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1211</v>
      </c>
      <c r="E17" s="59" t="n">
        <v>8104.81</v>
      </c>
      <c r="F17" s="59" t="n">
        <v>6.69265895953757</v>
      </c>
      <c r="G17" s="59" t="n">
        <v>528</v>
      </c>
      <c r="H17" s="59" t="n">
        <v>2333.4</v>
      </c>
      <c r="I17" s="59" t="n">
        <v>4.41931818181818</v>
      </c>
      <c r="J17" s="59" t="n">
        <v>452</v>
      </c>
      <c r="K17" s="59" t="n">
        <v>3364.36</v>
      </c>
      <c r="L17" s="59" t="n">
        <v>7.44327433628319</v>
      </c>
      <c r="M17" s="59" t="n">
        <v>356</v>
      </c>
      <c r="N17" s="59" t="n">
        <v>1757.86</v>
      </c>
      <c r="O17" s="59" t="n">
        <v>4.93780898876405</v>
      </c>
      <c r="P17" s="59" t="n">
        <v>348</v>
      </c>
      <c r="Q17" s="59" t="n">
        <v>1328.52</v>
      </c>
      <c r="R17" s="59" t="n">
        <v>3.81758620689655</v>
      </c>
      <c r="S17" s="59" t="n">
        <v>1512</v>
      </c>
      <c r="T17" s="59" t="n">
        <v>5555.1</v>
      </c>
      <c r="U17" s="59" t="n">
        <v>3.67400793650794</v>
      </c>
      <c r="V17" s="59" t="n">
        <v>848</v>
      </c>
      <c r="W17" s="59" t="n">
        <v>3631.74</v>
      </c>
      <c r="X17" s="59" t="n">
        <v>4.28271226415094</v>
      </c>
      <c r="Y17" s="59" t="n">
        <v>1438</v>
      </c>
      <c r="Z17" s="59" t="n">
        <v>5811.94</v>
      </c>
      <c r="AA17" s="59" t="n">
        <v>4.04168289290682</v>
      </c>
      <c r="AB17" s="59" t="n">
        <v>1582</v>
      </c>
      <c r="AC17" s="59" t="n">
        <v>5975.98</v>
      </c>
      <c r="AD17" s="59" t="n">
        <v>3.77748419721871</v>
      </c>
      <c r="AE17" s="59" t="n">
        <v>1248</v>
      </c>
      <c r="AF17" s="59" t="n">
        <v>3210.82</v>
      </c>
      <c r="AG17" s="59" t="n">
        <v>2.57277243589744</v>
      </c>
      <c r="AH17" s="59" t="n">
        <v>742</v>
      </c>
      <c r="AI17" s="59" t="n">
        <v>2257.9</v>
      </c>
      <c r="AJ17" s="59" t="n">
        <v>3.04299191374663</v>
      </c>
      <c r="AK17" s="59" t="n">
        <v>1256</v>
      </c>
      <c r="AL17" s="59" t="n">
        <v>4321.12</v>
      </c>
      <c r="AM17" s="59" t="n">
        <v>3.4403821656051</v>
      </c>
      <c r="AN17" s="60" t="n">
        <v>11521</v>
      </c>
      <c r="AO17" s="60" t="n">
        <v>47653.55</v>
      </c>
      <c r="AP17" s="60" t="n">
        <v>4.13623383386859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3116</v>
      </c>
      <c r="E18" s="59" t="n">
        <v>5450.4</v>
      </c>
      <c r="F18" s="59" t="n">
        <v>1.74916559691913</v>
      </c>
      <c r="G18" s="59" t="n">
        <v>1400</v>
      </c>
      <c r="H18" s="59" t="n">
        <v>4460.48</v>
      </c>
      <c r="I18" s="59" t="n">
        <v>3.18605714285714</v>
      </c>
      <c r="J18" s="59" t="n">
        <v>3436</v>
      </c>
      <c r="K18" s="59" t="n">
        <v>8738.2</v>
      </c>
      <c r="L18" s="59" t="n">
        <v>2.54313154831199</v>
      </c>
      <c r="M18" s="59" t="n">
        <v>330</v>
      </c>
      <c r="N18" s="59" t="n">
        <v>2004.12</v>
      </c>
      <c r="O18" s="59" t="n">
        <v>6.07309090909091</v>
      </c>
      <c r="P18" s="59" t="n">
        <v>798</v>
      </c>
      <c r="Q18" s="59" t="n">
        <v>4198.68</v>
      </c>
      <c r="R18" s="59" t="n">
        <v>5.2615037593985</v>
      </c>
      <c r="S18" s="59" t="n">
        <v>5612</v>
      </c>
      <c r="T18" s="59" t="n">
        <v>8652.86</v>
      </c>
      <c r="U18" s="59" t="n">
        <v>1.54184960798289</v>
      </c>
      <c r="V18" s="59" t="n">
        <v>3518</v>
      </c>
      <c r="W18" s="59" t="n">
        <v>5914.8</v>
      </c>
      <c r="X18" s="59" t="n">
        <v>1.68129619101762</v>
      </c>
      <c r="Y18" s="59" t="n">
        <v>3160</v>
      </c>
      <c r="Z18" s="59" t="n">
        <v>5924.28</v>
      </c>
      <c r="AA18" s="59" t="n">
        <v>1.87477215189873</v>
      </c>
      <c r="AB18" s="59" t="n">
        <v>4192</v>
      </c>
      <c r="AC18" s="59" t="n">
        <v>7546.62</v>
      </c>
      <c r="AD18" s="59" t="n">
        <v>1.80024332061069</v>
      </c>
      <c r="AE18" s="59" t="n">
        <v>3512</v>
      </c>
      <c r="AF18" s="59" t="n">
        <v>5960.92</v>
      </c>
      <c r="AG18" s="59" t="n">
        <v>1.6973006833713</v>
      </c>
      <c r="AH18" s="59" t="n">
        <v>4114</v>
      </c>
      <c r="AI18" s="59" t="n">
        <v>6022.94</v>
      </c>
      <c r="AJ18" s="59" t="n">
        <v>1.46401069518717</v>
      </c>
      <c r="AK18" s="59" t="n">
        <v>1424</v>
      </c>
      <c r="AL18" s="59" t="n">
        <v>2438.08</v>
      </c>
      <c r="AM18" s="59" t="n">
        <v>1.71213483146067</v>
      </c>
      <c r="AN18" s="60" t="n">
        <v>34612</v>
      </c>
      <c r="AO18" s="60" t="n">
        <v>67312.38</v>
      </c>
      <c r="AP18" s="60" t="n">
        <v>1.9447700219577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 t="n">
        <v>30</v>
      </c>
      <c r="T19" s="59" t="n">
        <v>24</v>
      </c>
      <c r="U19" s="59" t="n">
        <v>0.8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60" t="n">
        <v>30</v>
      </c>
      <c r="AO19" s="60" t="n">
        <v>24</v>
      </c>
      <c r="AP19" s="60" t="n">
        <v>0.8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300</v>
      </c>
      <c r="E20" s="59" t="n">
        <v>561.84</v>
      </c>
      <c r="F20" s="59" t="n">
        <v>1.8728</v>
      </c>
      <c r="G20" s="59" t="n">
        <v>48</v>
      </c>
      <c r="H20" s="59" t="n">
        <v>113.28</v>
      </c>
      <c r="I20" s="59" t="n">
        <v>2.36</v>
      </c>
      <c r="J20" s="59"/>
      <c r="K20" s="59"/>
      <c r="L20" s="59"/>
      <c r="M20" s="59" t="n">
        <v>840</v>
      </c>
      <c r="N20" s="59" t="n">
        <v>294.36</v>
      </c>
      <c r="O20" s="59" t="n">
        <v>0.350428571428572</v>
      </c>
      <c r="P20" s="59" t="n">
        <v>24</v>
      </c>
      <c r="Q20" s="59" t="n">
        <v>52.8</v>
      </c>
      <c r="R20" s="59" t="n">
        <v>2.2</v>
      </c>
      <c r="S20" s="59" t="n">
        <v>108</v>
      </c>
      <c r="T20" s="59" t="n">
        <v>304.08</v>
      </c>
      <c r="U20" s="59" t="n">
        <v>2.81555555555556</v>
      </c>
      <c r="V20" s="59"/>
      <c r="W20" s="59"/>
      <c r="X20" s="59"/>
      <c r="Y20" s="59" t="n">
        <v>108</v>
      </c>
      <c r="Z20" s="59" t="n">
        <v>300</v>
      </c>
      <c r="AA20" s="59" t="n">
        <v>2.77777777777778</v>
      </c>
      <c r="AB20" s="59" t="n">
        <v>924</v>
      </c>
      <c r="AC20" s="59" t="n">
        <v>2376.72</v>
      </c>
      <c r="AD20" s="59" t="n">
        <v>2.57220779220779</v>
      </c>
      <c r="AE20" s="59" t="n">
        <v>8592</v>
      </c>
      <c r="AF20" s="59" t="n">
        <v>10133.64</v>
      </c>
      <c r="AG20" s="59" t="n">
        <v>1.17942737430168</v>
      </c>
      <c r="AH20" s="59" t="n">
        <v>7213</v>
      </c>
      <c r="AI20" s="59" t="n">
        <v>4607.67</v>
      </c>
      <c r="AJ20" s="59" t="n">
        <v>0.638800776375988</v>
      </c>
      <c r="AK20" s="59" t="n">
        <v>12</v>
      </c>
      <c r="AL20" s="59" t="n">
        <v>21</v>
      </c>
      <c r="AM20" s="59" t="n">
        <v>1.75</v>
      </c>
      <c r="AN20" s="60" t="n">
        <v>18169</v>
      </c>
      <c r="AO20" s="60" t="n">
        <v>18765.39</v>
      </c>
      <c r="AP20" s="60" t="n">
        <v>1.03282459133689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2866</v>
      </c>
      <c r="E21" s="59" t="n">
        <v>4030.48</v>
      </c>
      <c r="F21" s="59" t="n">
        <v>1.40630844382415</v>
      </c>
      <c r="G21" s="59" t="n">
        <v>2290</v>
      </c>
      <c r="H21" s="59" t="n">
        <v>3088.28</v>
      </c>
      <c r="I21" s="59" t="n">
        <v>1.34859388646288</v>
      </c>
      <c r="J21" s="59" t="n">
        <v>574</v>
      </c>
      <c r="K21" s="59" t="n">
        <v>829.92</v>
      </c>
      <c r="L21" s="59" t="n">
        <v>1.44585365853659</v>
      </c>
      <c r="M21" s="59" t="n">
        <v>13962</v>
      </c>
      <c r="N21" s="59" t="n">
        <v>6898.26</v>
      </c>
      <c r="O21" s="59" t="n">
        <v>0.494073914911904</v>
      </c>
      <c r="P21" s="59" t="n">
        <v>35004</v>
      </c>
      <c r="Q21" s="59" t="n">
        <v>21579.86</v>
      </c>
      <c r="R21" s="59" t="n">
        <v>0.616496971774654</v>
      </c>
      <c r="S21" s="59" t="n">
        <v>26383</v>
      </c>
      <c r="T21" s="59" t="n">
        <v>22332.24</v>
      </c>
      <c r="U21" s="59" t="n">
        <v>0.846463252852216</v>
      </c>
      <c r="V21" s="59" t="n">
        <v>4578</v>
      </c>
      <c r="W21" s="59" t="n">
        <v>5619.32</v>
      </c>
      <c r="X21" s="59" t="n">
        <v>1.22746177370031</v>
      </c>
      <c r="Y21" s="59" t="n">
        <v>12558</v>
      </c>
      <c r="Z21" s="59" t="n">
        <v>14438.16</v>
      </c>
      <c r="AA21" s="59" t="n">
        <v>1.14971810797898</v>
      </c>
      <c r="AB21" s="59" t="n">
        <v>10724</v>
      </c>
      <c r="AC21" s="59" t="n">
        <v>11405.01</v>
      </c>
      <c r="AD21" s="59" t="n">
        <v>1.06350335695636</v>
      </c>
      <c r="AE21" s="59" t="n">
        <v>12154</v>
      </c>
      <c r="AF21" s="59" t="n">
        <v>13812.69</v>
      </c>
      <c r="AG21" s="59" t="n">
        <v>1.13647276616752</v>
      </c>
      <c r="AH21" s="59" t="n">
        <v>1206</v>
      </c>
      <c r="AI21" s="59" t="n">
        <v>1355.54</v>
      </c>
      <c r="AJ21" s="59" t="n">
        <v>1.12399668325041</v>
      </c>
      <c r="AK21" s="59" t="n">
        <v>1892</v>
      </c>
      <c r="AL21" s="59" t="n">
        <v>1540.64</v>
      </c>
      <c r="AM21" s="59" t="n">
        <v>0.814291754756871</v>
      </c>
      <c r="AN21" s="60" t="n">
        <v>124191</v>
      </c>
      <c r="AO21" s="60" t="n">
        <v>106930.4</v>
      </c>
      <c r="AP21" s="60" t="n">
        <v>0.861015693568777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 t="n">
        <v>2</v>
      </c>
      <c r="T22" s="59" t="n">
        <v>1.32</v>
      </c>
      <c r="U22" s="59" t="n">
        <v>0.66</v>
      </c>
      <c r="V22" s="59"/>
      <c r="W22" s="59"/>
      <c r="X22" s="59"/>
      <c r="Y22" s="59"/>
      <c r="Z22" s="59"/>
      <c r="AA22" s="59"/>
      <c r="AB22" s="59"/>
      <c r="AC22" s="59"/>
      <c r="AD22" s="59"/>
      <c r="AE22" s="59" t="n">
        <v>10</v>
      </c>
      <c r="AF22" s="59" t="n">
        <v>9.6</v>
      </c>
      <c r="AG22" s="59" t="n">
        <v>0.96</v>
      </c>
      <c r="AH22" s="59"/>
      <c r="AI22" s="59"/>
      <c r="AJ22" s="59"/>
      <c r="AK22" s="59"/>
      <c r="AL22" s="59"/>
      <c r="AM22" s="59"/>
      <c r="AN22" s="60" t="n">
        <v>12</v>
      </c>
      <c r="AO22" s="60" t="n">
        <v>10.92</v>
      </c>
      <c r="AP22" s="60" t="n">
        <v>0.91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/>
      <c r="E23" s="59"/>
      <c r="F23" s="59"/>
      <c r="G23" s="59" t="n">
        <v>36</v>
      </c>
      <c r="H23" s="59" t="n">
        <v>10.84</v>
      </c>
      <c r="I23" s="59" t="n">
        <v>0.301111111111111</v>
      </c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 t="n">
        <v>54</v>
      </c>
      <c r="AF23" s="59" t="n">
        <v>16.23</v>
      </c>
      <c r="AG23" s="59" t="n">
        <v>0.300555555555556</v>
      </c>
      <c r="AH23" s="59"/>
      <c r="AI23" s="59"/>
      <c r="AJ23" s="59"/>
      <c r="AK23" s="59"/>
      <c r="AL23" s="59"/>
      <c r="AM23" s="59"/>
      <c r="AN23" s="60" t="n">
        <v>90</v>
      </c>
      <c r="AO23" s="60" t="n">
        <v>27.07</v>
      </c>
      <c r="AP23" s="60" t="n">
        <v>0.30077777777777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44</v>
      </c>
      <c r="E24" s="59" t="n">
        <v>103.8</v>
      </c>
      <c r="F24" s="59" t="n">
        <v>2.35909090909091</v>
      </c>
      <c r="G24" s="59" t="n">
        <v>86</v>
      </c>
      <c r="H24" s="59" t="n">
        <v>181.92</v>
      </c>
      <c r="I24" s="59" t="n">
        <v>2.1153488372093</v>
      </c>
      <c r="J24" s="59" t="n">
        <v>423</v>
      </c>
      <c r="K24" s="59" t="n">
        <v>974.38</v>
      </c>
      <c r="L24" s="59" t="n">
        <v>2.3034988179669</v>
      </c>
      <c r="M24" s="59"/>
      <c r="N24" s="59"/>
      <c r="O24" s="59"/>
      <c r="P24" s="59"/>
      <c r="Q24" s="59"/>
      <c r="R24" s="59"/>
      <c r="S24" s="59" t="n">
        <v>856</v>
      </c>
      <c r="T24" s="59" t="n">
        <v>2109.82</v>
      </c>
      <c r="U24" s="59" t="n">
        <v>2.46474299065421</v>
      </c>
      <c r="V24" s="59" t="n">
        <v>851</v>
      </c>
      <c r="W24" s="59" t="n">
        <v>2201.99</v>
      </c>
      <c r="X24" s="59" t="n">
        <v>2.58753231492362</v>
      </c>
      <c r="Y24" s="59" t="n">
        <v>1206</v>
      </c>
      <c r="Z24" s="59" t="n">
        <v>3326.64</v>
      </c>
      <c r="AA24" s="59" t="n">
        <v>2.75840796019901</v>
      </c>
      <c r="AB24" s="59" t="n">
        <v>597</v>
      </c>
      <c r="AC24" s="59" t="n">
        <v>1474.45</v>
      </c>
      <c r="AD24" s="59" t="n">
        <v>2.46976549413735</v>
      </c>
      <c r="AE24" s="59" t="n">
        <v>497</v>
      </c>
      <c r="AF24" s="59" t="n">
        <v>1231.05</v>
      </c>
      <c r="AG24" s="59" t="n">
        <v>2.47696177062374</v>
      </c>
      <c r="AH24" s="59" t="n">
        <v>30</v>
      </c>
      <c r="AI24" s="59" t="n">
        <v>72.6</v>
      </c>
      <c r="AJ24" s="59" t="n">
        <v>2.42</v>
      </c>
      <c r="AK24" s="59" t="n">
        <v>55</v>
      </c>
      <c r="AL24" s="59" t="n">
        <v>121.2</v>
      </c>
      <c r="AM24" s="59" t="n">
        <v>2.20363636363636</v>
      </c>
      <c r="AN24" s="60" t="n">
        <v>4645</v>
      </c>
      <c r="AO24" s="60" t="n">
        <v>11797.85</v>
      </c>
      <c r="AP24" s="60" t="n">
        <v>2.53990312163617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 t="n">
        <v>12</v>
      </c>
      <c r="Q25" s="59" t="n">
        <v>42</v>
      </c>
      <c r="R25" s="59" t="n">
        <v>3.5</v>
      </c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60" t="n">
        <v>12</v>
      </c>
      <c r="AO25" s="60" t="n">
        <v>42</v>
      </c>
      <c r="AP25" s="60" t="n">
        <v>3.5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216</v>
      </c>
      <c r="E26" s="59" t="n">
        <v>609.96</v>
      </c>
      <c r="F26" s="59" t="n">
        <v>2.82388888888889</v>
      </c>
      <c r="G26" s="59" t="n">
        <v>1110</v>
      </c>
      <c r="H26" s="59" t="n">
        <v>2121.66</v>
      </c>
      <c r="I26" s="59" t="n">
        <v>1.91140540540541</v>
      </c>
      <c r="J26" s="59" t="n">
        <v>684</v>
      </c>
      <c r="K26" s="59" t="n">
        <v>2234.28</v>
      </c>
      <c r="L26" s="59" t="n">
        <v>3.26649122807018</v>
      </c>
      <c r="M26" s="59" t="n">
        <v>2886</v>
      </c>
      <c r="N26" s="59" t="n">
        <v>5181.72</v>
      </c>
      <c r="O26" s="59" t="n">
        <v>1.79546777546778</v>
      </c>
      <c r="P26" s="59" t="n">
        <v>252</v>
      </c>
      <c r="Q26" s="59" t="n">
        <v>348.48</v>
      </c>
      <c r="R26" s="59" t="n">
        <v>1.38285714285714</v>
      </c>
      <c r="S26" s="59" t="n">
        <v>1314</v>
      </c>
      <c r="T26" s="59" t="n">
        <v>3117.44</v>
      </c>
      <c r="U26" s="59" t="n">
        <v>2.37248097412481</v>
      </c>
      <c r="V26" s="59" t="n">
        <v>594</v>
      </c>
      <c r="W26" s="59" t="n">
        <v>893.58</v>
      </c>
      <c r="X26" s="59" t="n">
        <v>1.50434343434343</v>
      </c>
      <c r="Y26" s="59" t="n">
        <v>1808</v>
      </c>
      <c r="Z26" s="59" t="n">
        <v>3424.06</v>
      </c>
      <c r="AA26" s="59" t="n">
        <v>1.89383849557522</v>
      </c>
      <c r="AB26" s="59" t="n">
        <v>1260</v>
      </c>
      <c r="AC26" s="59" t="n">
        <v>1996.5</v>
      </c>
      <c r="AD26" s="59" t="n">
        <v>1.58452380952381</v>
      </c>
      <c r="AE26" s="59" t="n">
        <v>1062</v>
      </c>
      <c r="AF26" s="59" t="n">
        <v>1308.9</v>
      </c>
      <c r="AG26" s="59" t="n">
        <v>1.23248587570621</v>
      </c>
      <c r="AH26" s="59" t="n">
        <v>564</v>
      </c>
      <c r="AI26" s="59" t="n">
        <v>889.68</v>
      </c>
      <c r="AJ26" s="59" t="n">
        <v>1.57744680851064</v>
      </c>
      <c r="AK26" s="59" t="n">
        <v>702</v>
      </c>
      <c r="AL26" s="59" t="n">
        <v>763.98</v>
      </c>
      <c r="AM26" s="59" t="n">
        <v>1.0882905982906</v>
      </c>
      <c r="AN26" s="60" t="n">
        <v>12452</v>
      </c>
      <c r="AO26" s="60" t="n">
        <v>22890.24</v>
      </c>
      <c r="AP26" s="60" t="n">
        <v>1.8382781882428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9240</v>
      </c>
      <c r="E27" s="59" t="n">
        <v>5248.8</v>
      </c>
      <c r="F27" s="59" t="n">
        <v>0.568051948051948</v>
      </c>
      <c r="G27" s="59" t="n">
        <v>5880</v>
      </c>
      <c r="H27" s="59" t="n">
        <v>3372</v>
      </c>
      <c r="I27" s="59" t="n">
        <v>0.573469387755102</v>
      </c>
      <c r="J27" s="59" t="n">
        <v>9900</v>
      </c>
      <c r="K27" s="59" t="n">
        <v>5189.4</v>
      </c>
      <c r="L27" s="59" t="n">
        <v>0.524181818181818</v>
      </c>
      <c r="M27" s="59"/>
      <c r="N27" s="59"/>
      <c r="O27" s="59"/>
      <c r="P27" s="59"/>
      <c r="Q27" s="59"/>
      <c r="R27" s="59"/>
      <c r="S27" s="59" t="n">
        <v>14550</v>
      </c>
      <c r="T27" s="59" t="n">
        <v>4066.2</v>
      </c>
      <c r="U27" s="59" t="n">
        <v>0.279463917525773</v>
      </c>
      <c r="V27" s="59" t="n">
        <v>3660</v>
      </c>
      <c r="W27" s="59" t="n">
        <v>1799.4</v>
      </c>
      <c r="X27" s="59" t="n">
        <v>0.491639344262295</v>
      </c>
      <c r="Y27" s="59" t="n">
        <v>4680</v>
      </c>
      <c r="Z27" s="59" t="n">
        <v>2069.4</v>
      </c>
      <c r="AA27" s="59" t="n">
        <v>0.442179487179487</v>
      </c>
      <c r="AB27" s="59" t="n">
        <v>2280</v>
      </c>
      <c r="AC27" s="59" t="n">
        <v>874.8</v>
      </c>
      <c r="AD27" s="59" t="n">
        <v>0.383684210526316</v>
      </c>
      <c r="AE27" s="59" t="n">
        <v>2160</v>
      </c>
      <c r="AF27" s="59" t="n">
        <v>878.4</v>
      </c>
      <c r="AG27" s="59" t="n">
        <v>0.406666666666667</v>
      </c>
      <c r="AH27" s="59" t="n">
        <v>5940</v>
      </c>
      <c r="AI27" s="59" t="n">
        <v>2693.4</v>
      </c>
      <c r="AJ27" s="59" t="n">
        <v>0.453434343434343</v>
      </c>
      <c r="AK27" s="59" t="n">
        <v>2430</v>
      </c>
      <c r="AL27" s="59" t="n">
        <v>1595.4</v>
      </c>
      <c r="AM27" s="59" t="n">
        <v>0.656543209876543</v>
      </c>
      <c r="AN27" s="60" t="n">
        <v>60720</v>
      </c>
      <c r="AO27" s="60" t="n">
        <v>27787.2</v>
      </c>
      <c r="AP27" s="60" t="n">
        <v>0.457628458498024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/>
      <c r="E28" s="59"/>
      <c r="F28" s="59"/>
      <c r="G28" s="59" t="n">
        <v>28</v>
      </c>
      <c r="H28" s="59" t="n">
        <v>21.64</v>
      </c>
      <c r="I28" s="59" t="n">
        <v>0.772857142857143</v>
      </c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 t="n">
        <v>165</v>
      </c>
      <c r="Z28" s="59" t="n">
        <v>107.57</v>
      </c>
      <c r="AA28" s="59" t="n">
        <v>0.651939393939394</v>
      </c>
      <c r="AB28" s="59" t="n">
        <v>309</v>
      </c>
      <c r="AC28" s="59" t="n">
        <v>222.98</v>
      </c>
      <c r="AD28" s="59" t="n">
        <v>0.721618122977346</v>
      </c>
      <c r="AE28" s="59" t="n">
        <v>65</v>
      </c>
      <c r="AF28" s="59" t="n">
        <v>46.88</v>
      </c>
      <c r="AG28" s="59" t="n">
        <v>0.721230769230769</v>
      </c>
      <c r="AH28" s="59" t="n">
        <v>542</v>
      </c>
      <c r="AI28" s="59" t="n">
        <v>407.49</v>
      </c>
      <c r="AJ28" s="59" t="n">
        <v>0.751826568265683</v>
      </c>
      <c r="AK28" s="59" t="n">
        <v>1533</v>
      </c>
      <c r="AL28" s="59" t="n">
        <v>1170.17</v>
      </c>
      <c r="AM28" s="59" t="n">
        <v>0.763320287018917</v>
      </c>
      <c r="AN28" s="60" t="n">
        <v>2642</v>
      </c>
      <c r="AO28" s="60" t="n">
        <v>1976.73</v>
      </c>
      <c r="AP28" s="60" t="n">
        <v>0.748194549583649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71</v>
      </c>
      <c r="E29" s="59" t="n">
        <v>84.3</v>
      </c>
      <c r="F29" s="59" t="n">
        <v>1.18732394366197</v>
      </c>
      <c r="G29" s="59" t="n">
        <v>48</v>
      </c>
      <c r="H29" s="59" t="n">
        <v>52.56</v>
      </c>
      <c r="I29" s="59" t="n">
        <v>1.095</v>
      </c>
      <c r="J29" s="59" t="n">
        <v>490</v>
      </c>
      <c r="K29" s="59" t="n">
        <v>582.72</v>
      </c>
      <c r="L29" s="59" t="n">
        <v>1.18922448979592</v>
      </c>
      <c r="M29" s="59" t="n">
        <v>255</v>
      </c>
      <c r="N29" s="59" t="n">
        <v>278.25</v>
      </c>
      <c r="O29" s="59" t="n">
        <v>1.09117647058824</v>
      </c>
      <c r="P29" s="59" t="n">
        <v>1034.2</v>
      </c>
      <c r="Q29" s="59" t="n">
        <v>1171.83</v>
      </c>
      <c r="R29" s="59" t="n">
        <v>1.13307870818024</v>
      </c>
      <c r="S29" s="59" t="n">
        <v>130</v>
      </c>
      <c r="T29" s="59" t="n">
        <v>93.6</v>
      </c>
      <c r="U29" s="59" t="n">
        <v>0.72</v>
      </c>
      <c r="V29" s="59" t="n">
        <v>148</v>
      </c>
      <c r="W29" s="59" t="n">
        <v>144</v>
      </c>
      <c r="X29" s="59" t="n">
        <v>0.972972972972973</v>
      </c>
      <c r="Y29" s="59" t="n">
        <v>156</v>
      </c>
      <c r="Z29" s="59" t="n">
        <v>136.8</v>
      </c>
      <c r="AA29" s="59" t="n">
        <v>0.876923076923077</v>
      </c>
      <c r="AB29" s="59" t="n">
        <v>60</v>
      </c>
      <c r="AC29" s="59" t="n">
        <v>36.6</v>
      </c>
      <c r="AD29" s="59" t="n">
        <v>0.61</v>
      </c>
      <c r="AE29" s="59" t="n">
        <v>169</v>
      </c>
      <c r="AF29" s="59" t="n">
        <v>179.01</v>
      </c>
      <c r="AG29" s="59" t="n">
        <v>1.05923076923077</v>
      </c>
      <c r="AH29" s="59" t="n">
        <v>132</v>
      </c>
      <c r="AI29" s="59" t="n">
        <v>278.16</v>
      </c>
      <c r="AJ29" s="59" t="n">
        <v>2.10727272727273</v>
      </c>
      <c r="AK29" s="59" t="n">
        <v>96</v>
      </c>
      <c r="AL29" s="59" t="n">
        <v>64.8</v>
      </c>
      <c r="AM29" s="59" t="n">
        <v>0.675</v>
      </c>
      <c r="AN29" s="60" t="n">
        <v>2789.2</v>
      </c>
      <c r="AO29" s="60" t="n">
        <v>3102.63</v>
      </c>
      <c r="AP29" s="60" t="n">
        <v>1.11237272336154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/>
      <c r="H30" s="59"/>
      <c r="I30" s="59"/>
      <c r="J30" s="59" t="n">
        <v>15</v>
      </c>
      <c r="K30" s="59" t="n">
        <v>46.28</v>
      </c>
      <c r="L30" s="59" t="n">
        <v>3.08533333333333</v>
      </c>
      <c r="M30" s="59"/>
      <c r="N30" s="59"/>
      <c r="O30" s="59"/>
      <c r="P30" s="59" t="n">
        <v>24</v>
      </c>
      <c r="Q30" s="59" t="n">
        <v>73.92</v>
      </c>
      <c r="R30" s="59" t="n">
        <v>3.08</v>
      </c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60" t="n">
        <v>39</v>
      </c>
      <c r="AO30" s="60" t="n">
        <v>120.2</v>
      </c>
      <c r="AP30" s="60" t="n">
        <v>3.08205128205128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 t="n">
        <v>20</v>
      </c>
      <c r="T31" s="59" t="n">
        <v>159.87</v>
      </c>
      <c r="U31" s="59" t="n">
        <v>7.9935</v>
      </c>
      <c r="V31" s="59" t="n">
        <v>7</v>
      </c>
      <c r="W31" s="59" t="n">
        <v>55.29</v>
      </c>
      <c r="X31" s="59" t="n">
        <v>7.89857142857143</v>
      </c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60" t="n">
        <v>27</v>
      </c>
      <c r="AO31" s="60" t="n">
        <v>215.16</v>
      </c>
      <c r="AP31" s="60" t="n">
        <v>7.9688888888888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60</v>
      </c>
      <c r="E32" s="59" t="n">
        <v>434.28</v>
      </c>
      <c r="F32" s="59" t="n">
        <v>7.238</v>
      </c>
      <c r="G32" s="59" t="n">
        <v>36</v>
      </c>
      <c r="H32" s="59" t="n">
        <v>89.28</v>
      </c>
      <c r="I32" s="59" t="n">
        <v>2.48</v>
      </c>
      <c r="J32" s="59" t="n">
        <v>12</v>
      </c>
      <c r="K32" s="59" t="n">
        <v>78.12</v>
      </c>
      <c r="L32" s="59" t="n">
        <v>6.51</v>
      </c>
      <c r="M32" s="59" t="n">
        <v>60</v>
      </c>
      <c r="N32" s="59" t="n">
        <v>474.24</v>
      </c>
      <c r="O32" s="59" t="n">
        <v>7.904</v>
      </c>
      <c r="P32" s="59" t="n">
        <v>24</v>
      </c>
      <c r="Q32" s="59" t="n">
        <v>162</v>
      </c>
      <c r="R32" s="59" t="n">
        <v>6.75</v>
      </c>
      <c r="S32" s="59" t="n">
        <v>36</v>
      </c>
      <c r="T32" s="59" t="n">
        <v>129</v>
      </c>
      <c r="U32" s="59" t="n">
        <v>3.58333333333333</v>
      </c>
      <c r="V32" s="59"/>
      <c r="W32" s="59"/>
      <c r="X32" s="59"/>
      <c r="Y32" s="59" t="n">
        <v>24</v>
      </c>
      <c r="Z32" s="59" t="n">
        <v>210.36</v>
      </c>
      <c r="AA32" s="59" t="n">
        <v>8.765</v>
      </c>
      <c r="AB32" s="59" t="n">
        <v>114</v>
      </c>
      <c r="AC32" s="59" t="n">
        <v>705.48</v>
      </c>
      <c r="AD32" s="59" t="n">
        <v>6.18842105263158</v>
      </c>
      <c r="AE32" s="59" t="n">
        <v>88</v>
      </c>
      <c r="AF32" s="59" t="n">
        <v>520.9</v>
      </c>
      <c r="AG32" s="59" t="n">
        <v>5.91931818181818</v>
      </c>
      <c r="AH32" s="59" t="n">
        <v>250</v>
      </c>
      <c r="AI32" s="59" t="n">
        <v>1615.54</v>
      </c>
      <c r="AJ32" s="59" t="n">
        <v>6.46216</v>
      </c>
      <c r="AK32" s="59" t="n">
        <v>68</v>
      </c>
      <c r="AL32" s="59" t="n">
        <v>535</v>
      </c>
      <c r="AM32" s="59" t="n">
        <v>7.86764705882353</v>
      </c>
      <c r="AN32" s="60" t="n">
        <v>772</v>
      </c>
      <c r="AO32" s="60" t="n">
        <v>4954.2</v>
      </c>
      <c r="AP32" s="60" t="n">
        <v>6.41735751295337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1695</v>
      </c>
      <c r="E33" s="59" t="n">
        <v>2454.6</v>
      </c>
      <c r="F33" s="59" t="n">
        <v>1.44814159292035</v>
      </c>
      <c r="G33" s="59" t="n">
        <v>1350</v>
      </c>
      <c r="H33" s="59" t="n">
        <v>1992</v>
      </c>
      <c r="I33" s="59" t="n">
        <v>1.47555555555556</v>
      </c>
      <c r="J33" s="59" t="n">
        <v>1300</v>
      </c>
      <c r="K33" s="59" t="n">
        <v>2165.4</v>
      </c>
      <c r="L33" s="59" t="n">
        <v>1.66569230769231</v>
      </c>
      <c r="M33" s="59"/>
      <c r="N33" s="59"/>
      <c r="O33" s="59"/>
      <c r="P33" s="59"/>
      <c r="Q33" s="59"/>
      <c r="R33" s="59"/>
      <c r="S33" s="59" t="n">
        <v>2240</v>
      </c>
      <c r="T33" s="59" t="n">
        <v>2301</v>
      </c>
      <c r="U33" s="59" t="n">
        <v>1.02723214285714</v>
      </c>
      <c r="V33" s="59" t="n">
        <v>2020</v>
      </c>
      <c r="W33" s="59" t="n">
        <v>2392.8</v>
      </c>
      <c r="X33" s="59" t="n">
        <v>1.18455445544554</v>
      </c>
      <c r="Y33" s="59" t="n">
        <v>1920</v>
      </c>
      <c r="Z33" s="59" t="n">
        <v>2409.6</v>
      </c>
      <c r="AA33" s="59" t="n">
        <v>1.255</v>
      </c>
      <c r="AB33" s="59" t="n">
        <v>3710</v>
      </c>
      <c r="AC33" s="59" t="n">
        <v>4263.6</v>
      </c>
      <c r="AD33" s="59" t="n">
        <v>1.14921832884097</v>
      </c>
      <c r="AE33" s="59" t="n">
        <v>2010</v>
      </c>
      <c r="AF33" s="59" t="n">
        <v>2346.3</v>
      </c>
      <c r="AG33" s="59" t="n">
        <v>1.16731343283582</v>
      </c>
      <c r="AH33" s="59" t="n">
        <v>1370</v>
      </c>
      <c r="AI33" s="59" t="n">
        <v>1798.2</v>
      </c>
      <c r="AJ33" s="59" t="n">
        <v>1.31255474452555</v>
      </c>
      <c r="AK33" s="59" t="n">
        <v>300</v>
      </c>
      <c r="AL33" s="59" t="n">
        <v>376.2</v>
      </c>
      <c r="AM33" s="59" t="n">
        <v>1.254</v>
      </c>
      <c r="AN33" s="60" t="n">
        <v>17915</v>
      </c>
      <c r="AO33" s="60" t="n">
        <v>22499.7</v>
      </c>
      <c r="AP33" s="60" t="n">
        <v>1.25591403851521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 t="n">
        <v>60</v>
      </c>
      <c r="AI34" s="59" t="n">
        <v>9.6</v>
      </c>
      <c r="AJ34" s="59" t="n">
        <v>0.16</v>
      </c>
      <c r="AK34" s="59" t="n">
        <v>60</v>
      </c>
      <c r="AL34" s="59" t="n">
        <v>28.85</v>
      </c>
      <c r="AM34" s="59" t="n">
        <v>0.480833333333333</v>
      </c>
      <c r="AN34" s="60" t="n">
        <v>120</v>
      </c>
      <c r="AO34" s="60" t="n">
        <v>38.45</v>
      </c>
      <c r="AP34" s="60" t="n">
        <v>0.320416666666667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 t="n">
        <v>7</v>
      </c>
      <c r="H35" s="59" t="n">
        <v>88.95</v>
      </c>
      <c r="I35" s="59" t="n">
        <v>12.7071428571429</v>
      </c>
      <c r="J35" s="59"/>
      <c r="K35" s="59"/>
      <c r="L35" s="59"/>
      <c r="M35" s="59" t="n">
        <v>12</v>
      </c>
      <c r="N35" s="59" t="n">
        <v>156.24</v>
      </c>
      <c r="O35" s="59" t="n">
        <v>13.02</v>
      </c>
      <c r="P35" s="59"/>
      <c r="Q35" s="59"/>
      <c r="R35" s="59"/>
      <c r="S35" s="59"/>
      <c r="T35" s="59"/>
      <c r="U35" s="59"/>
      <c r="V35" s="59" t="n">
        <v>6</v>
      </c>
      <c r="W35" s="59" t="n">
        <v>73.32</v>
      </c>
      <c r="X35" s="59" t="n">
        <v>12.22</v>
      </c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60" t="n">
        <v>25</v>
      </c>
      <c r="AO35" s="60" t="n">
        <v>318.51</v>
      </c>
      <c r="AP35" s="60" t="n">
        <v>12.7404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1266</v>
      </c>
      <c r="E36" s="59" t="n">
        <v>1730.64</v>
      </c>
      <c r="F36" s="59" t="n">
        <v>1.36701421800948</v>
      </c>
      <c r="G36" s="59" t="n">
        <v>696</v>
      </c>
      <c r="H36" s="59" t="n">
        <v>2426.4</v>
      </c>
      <c r="I36" s="59" t="n">
        <v>3.48620689655172</v>
      </c>
      <c r="J36" s="59" t="n">
        <v>798</v>
      </c>
      <c r="K36" s="59" t="n">
        <v>3115.68</v>
      </c>
      <c r="L36" s="59" t="n">
        <v>3.90436090225564</v>
      </c>
      <c r="M36" s="59" t="n">
        <v>108</v>
      </c>
      <c r="N36" s="59" t="n">
        <v>991.44</v>
      </c>
      <c r="O36" s="59" t="n">
        <v>9.18</v>
      </c>
      <c r="P36" s="59" t="n">
        <v>108</v>
      </c>
      <c r="Q36" s="59" t="n">
        <v>803.52</v>
      </c>
      <c r="R36" s="59" t="n">
        <v>7.44</v>
      </c>
      <c r="S36" s="59" t="n">
        <v>972</v>
      </c>
      <c r="T36" s="59" t="n">
        <v>1623.1</v>
      </c>
      <c r="U36" s="59" t="n">
        <v>1.66985596707819</v>
      </c>
      <c r="V36" s="59" t="n">
        <v>1633</v>
      </c>
      <c r="W36" s="59" t="n">
        <v>1919.35</v>
      </c>
      <c r="X36" s="59" t="n">
        <v>1.17535211267606</v>
      </c>
      <c r="Y36" s="59" t="n">
        <v>1401</v>
      </c>
      <c r="Z36" s="59" t="n">
        <v>1886.52</v>
      </c>
      <c r="AA36" s="59" t="n">
        <v>1.34655246252677</v>
      </c>
      <c r="AB36" s="59" t="n">
        <v>1620</v>
      </c>
      <c r="AC36" s="59" t="n">
        <v>1875.6</v>
      </c>
      <c r="AD36" s="59" t="n">
        <v>1.15777777777778</v>
      </c>
      <c r="AE36" s="59" t="n">
        <v>2022</v>
      </c>
      <c r="AF36" s="59" t="n">
        <v>2306.04</v>
      </c>
      <c r="AG36" s="59" t="n">
        <v>1.14047477744807</v>
      </c>
      <c r="AH36" s="59" t="n">
        <v>4224</v>
      </c>
      <c r="AI36" s="59" t="n">
        <v>4713.24</v>
      </c>
      <c r="AJ36" s="59" t="n">
        <v>1.11582386363636</v>
      </c>
      <c r="AK36" s="59" t="n">
        <v>1506</v>
      </c>
      <c r="AL36" s="59" t="n">
        <v>1844.64</v>
      </c>
      <c r="AM36" s="59" t="n">
        <v>1.22486055776892</v>
      </c>
      <c r="AN36" s="60" t="n">
        <v>16354</v>
      </c>
      <c r="AO36" s="60" t="n">
        <v>25236.17</v>
      </c>
      <c r="AP36" s="60" t="n">
        <v>1.5431191145897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60</v>
      </c>
      <c r="E37" s="59" t="n">
        <v>27</v>
      </c>
      <c r="F37" s="59" t="n">
        <v>0.45</v>
      </c>
      <c r="G37" s="59" t="n">
        <v>210</v>
      </c>
      <c r="H37" s="59" t="n">
        <v>83.4</v>
      </c>
      <c r="I37" s="59" t="n">
        <v>0.397142857142857</v>
      </c>
      <c r="J37" s="59" t="n">
        <v>1350</v>
      </c>
      <c r="K37" s="59" t="n">
        <v>795</v>
      </c>
      <c r="L37" s="59" t="n">
        <v>0.588888888888889</v>
      </c>
      <c r="M37" s="59"/>
      <c r="N37" s="59"/>
      <c r="O37" s="59"/>
      <c r="P37" s="59"/>
      <c r="Q37" s="59"/>
      <c r="R37" s="59"/>
      <c r="S37" s="59" t="n">
        <v>2281</v>
      </c>
      <c r="T37" s="59" t="n">
        <v>905.42</v>
      </c>
      <c r="U37" s="59" t="n">
        <v>0.396939938623411</v>
      </c>
      <c r="V37" s="59" t="n">
        <v>2280</v>
      </c>
      <c r="W37" s="59" t="n">
        <v>946.2</v>
      </c>
      <c r="X37" s="59" t="n">
        <v>0.415</v>
      </c>
      <c r="Y37" s="59" t="n">
        <v>2220</v>
      </c>
      <c r="Z37" s="59" t="n">
        <v>863.4</v>
      </c>
      <c r="AA37" s="59" t="n">
        <v>0.388918918918919</v>
      </c>
      <c r="AB37" s="59" t="n">
        <v>2160</v>
      </c>
      <c r="AC37" s="59" t="n">
        <v>783.6</v>
      </c>
      <c r="AD37" s="59" t="n">
        <v>0.362777777777778</v>
      </c>
      <c r="AE37" s="59" t="n">
        <v>1230</v>
      </c>
      <c r="AF37" s="59" t="n">
        <v>447.6</v>
      </c>
      <c r="AG37" s="59" t="n">
        <v>0.36390243902439</v>
      </c>
      <c r="AH37" s="59" t="n">
        <v>1560</v>
      </c>
      <c r="AI37" s="59" t="n">
        <v>619.8</v>
      </c>
      <c r="AJ37" s="59" t="n">
        <v>0.397307692307692</v>
      </c>
      <c r="AK37" s="59" t="n">
        <v>1170</v>
      </c>
      <c r="AL37" s="59" t="n">
        <v>484.2</v>
      </c>
      <c r="AM37" s="59" t="n">
        <v>0.413846153846154</v>
      </c>
      <c r="AN37" s="60" t="n">
        <v>14521</v>
      </c>
      <c r="AO37" s="60" t="n">
        <v>5955.62</v>
      </c>
      <c r="AP37" s="60" t="n">
        <v>0.410138420218993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1552</v>
      </c>
      <c r="E38" s="59" t="n">
        <v>5255.9</v>
      </c>
      <c r="F38" s="59" t="n">
        <v>3.38653350515464</v>
      </c>
      <c r="G38" s="59" t="n">
        <v>2360</v>
      </c>
      <c r="H38" s="59" t="n">
        <v>4843.52</v>
      </c>
      <c r="I38" s="59" t="n">
        <v>2.05233898305085</v>
      </c>
      <c r="J38" s="59" t="n">
        <v>458</v>
      </c>
      <c r="K38" s="59" t="n">
        <v>1648.3</v>
      </c>
      <c r="L38" s="59" t="n">
        <v>3.59890829694323</v>
      </c>
      <c r="M38" s="59" t="n">
        <v>1752</v>
      </c>
      <c r="N38" s="59" t="n">
        <v>2627.28</v>
      </c>
      <c r="O38" s="59" t="n">
        <v>1.49958904109589</v>
      </c>
      <c r="P38" s="59" t="n">
        <v>960</v>
      </c>
      <c r="Q38" s="59" t="n">
        <v>2072.88</v>
      </c>
      <c r="R38" s="59" t="n">
        <v>2.15925</v>
      </c>
      <c r="S38" s="59" t="n">
        <v>2544</v>
      </c>
      <c r="T38" s="59" t="n">
        <v>7029.22</v>
      </c>
      <c r="U38" s="59" t="n">
        <v>2.76305817610063</v>
      </c>
      <c r="V38" s="59" t="n">
        <v>2206</v>
      </c>
      <c r="W38" s="59" t="n">
        <v>7591.48</v>
      </c>
      <c r="X38" s="59" t="n">
        <v>3.44128739800544</v>
      </c>
      <c r="Y38" s="59" t="n">
        <v>3822</v>
      </c>
      <c r="Z38" s="59" t="n">
        <v>12763.44</v>
      </c>
      <c r="AA38" s="59" t="n">
        <v>3.33946624803768</v>
      </c>
      <c r="AB38" s="59" t="n">
        <v>3950</v>
      </c>
      <c r="AC38" s="59" t="n">
        <v>9374.44</v>
      </c>
      <c r="AD38" s="59" t="n">
        <v>2.37327594936709</v>
      </c>
      <c r="AE38" s="59" t="n">
        <v>1846</v>
      </c>
      <c r="AF38" s="59" t="n">
        <v>5294.34</v>
      </c>
      <c r="AG38" s="59" t="n">
        <v>2.86800650054171</v>
      </c>
      <c r="AH38" s="59" t="n">
        <v>2506</v>
      </c>
      <c r="AI38" s="59" t="n">
        <v>8225.3</v>
      </c>
      <c r="AJ38" s="59" t="n">
        <v>3.28224261771748</v>
      </c>
      <c r="AK38" s="59" t="n">
        <v>1427</v>
      </c>
      <c r="AL38" s="59" t="n">
        <v>5263.69</v>
      </c>
      <c r="AM38" s="59" t="n">
        <v>3.68864050455501</v>
      </c>
      <c r="AN38" s="60" t="n">
        <v>25383</v>
      </c>
      <c r="AO38" s="60" t="n">
        <v>71989.79</v>
      </c>
      <c r="AP38" s="60" t="n">
        <v>2.83614190600008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 t="n">
        <v>12</v>
      </c>
      <c r="AC39" s="59" t="n">
        <v>99.12</v>
      </c>
      <c r="AD39" s="59" t="n">
        <v>8.26</v>
      </c>
      <c r="AE39" s="59"/>
      <c r="AF39" s="59"/>
      <c r="AG39" s="59"/>
      <c r="AH39" s="59"/>
      <c r="AI39" s="59"/>
      <c r="AJ39" s="59"/>
      <c r="AK39" s="59"/>
      <c r="AL39" s="59"/>
      <c r="AM39" s="59"/>
      <c r="AN39" s="60" t="n">
        <v>12</v>
      </c>
      <c r="AO39" s="60" t="n">
        <v>99.12</v>
      </c>
      <c r="AP39" s="60" t="n">
        <v>8.26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 t="n">
        <v>150</v>
      </c>
      <c r="AI40" s="59" t="n">
        <v>60</v>
      </c>
      <c r="AJ40" s="59" t="n">
        <v>0.4</v>
      </c>
      <c r="AK40" s="59"/>
      <c r="AL40" s="59"/>
      <c r="AM40" s="59"/>
      <c r="AN40" s="60" t="n">
        <v>150</v>
      </c>
      <c r="AO40" s="60" t="n">
        <v>60</v>
      </c>
      <c r="AP40" s="60" t="n">
        <v>0.4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8992</v>
      </c>
      <c r="E41" s="59" t="n">
        <v>31415.02</v>
      </c>
      <c r="F41" s="59" t="n">
        <v>3.49366325622776</v>
      </c>
      <c r="G41" s="59" t="n">
        <v>6130</v>
      </c>
      <c r="H41" s="59" t="n">
        <v>16881.1</v>
      </c>
      <c r="I41" s="59" t="n">
        <v>2.75384991843393</v>
      </c>
      <c r="J41" s="59" t="n">
        <v>9504</v>
      </c>
      <c r="K41" s="59" t="n">
        <v>33185.04</v>
      </c>
      <c r="L41" s="59" t="n">
        <v>3.49169191919192</v>
      </c>
      <c r="M41" s="59" t="n">
        <v>84371</v>
      </c>
      <c r="N41" s="59" t="n">
        <v>126105.83</v>
      </c>
      <c r="O41" s="59" t="n">
        <v>1.49465847269797</v>
      </c>
      <c r="P41" s="59" t="n">
        <v>94538</v>
      </c>
      <c r="Q41" s="59" t="n">
        <v>184513.32</v>
      </c>
      <c r="R41" s="59" t="n">
        <v>1.95173707926971</v>
      </c>
      <c r="S41" s="59" t="n">
        <v>71673</v>
      </c>
      <c r="T41" s="59" t="n">
        <v>152913.33</v>
      </c>
      <c r="U41" s="59" t="n">
        <v>2.13348583148466</v>
      </c>
      <c r="V41" s="59" t="n">
        <v>33938</v>
      </c>
      <c r="W41" s="59" t="n">
        <v>81845.18</v>
      </c>
      <c r="X41" s="59" t="n">
        <v>2.41160881607637</v>
      </c>
      <c r="Y41" s="59" t="n">
        <v>63939</v>
      </c>
      <c r="Z41" s="59" t="n">
        <v>142172.22</v>
      </c>
      <c r="AA41" s="59" t="n">
        <v>2.2235602683808</v>
      </c>
      <c r="AB41" s="59" t="n">
        <v>61155</v>
      </c>
      <c r="AC41" s="59" t="n">
        <v>113890.59</v>
      </c>
      <c r="AD41" s="59" t="n">
        <v>1.86232671081678</v>
      </c>
      <c r="AE41" s="59" t="n">
        <v>21326</v>
      </c>
      <c r="AF41" s="59" t="n">
        <v>38701.81</v>
      </c>
      <c r="AG41" s="59" t="n">
        <v>1.81477117134015</v>
      </c>
      <c r="AH41" s="59" t="n">
        <v>17006</v>
      </c>
      <c r="AI41" s="59" t="n">
        <v>36530.06</v>
      </c>
      <c r="AJ41" s="59" t="n">
        <v>2.14806891685288</v>
      </c>
      <c r="AK41" s="59" t="n">
        <v>12776</v>
      </c>
      <c r="AL41" s="59" t="n">
        <v>30650.16</v>
      </c>
      <c r="AM41" s="59" t="n">
        <v>2.39904195366312</v>
      </c>
      <c r="AN41" s="60" t="n">
        <v>485348</v>
      </c>
      <c r="AO41" s="60" t="n">
        <v>988803.66</v>
      </c>
      <c r="AP41" s="60" t="n">
        <v>2.03730861155295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 t="n">
        <v>30</v>
      </c>
      <c r="AF42" s="59" t="n">
        <v>30</v>
      </c>
      <c r="AG42" s="59" t="n">
        <v>1</v>
      </c>
      <c r="AH42" s="59" t="n">
        <v>150</v>
      </c>
      <c r="AI42" s="59" t="n">
        <v>102</v>
      </c>
      <c r="AJ42" s="59" t="n">
        <v>0.68</v>
      </c>
      <c r="AK42" s="59"/>
      <c r="AL42" s="59"/>
      <c r="AM42" s="59"/>
      <c r="AN42" s="60" t="n">
        <v>180</v>
      </c>
      <c r="AO42" s="60" t="n">
        <v>132</v>
      </c>
      <c r="AP42" s="60" t="n">
        <v>0.733333333333333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2024</v>
      </c>
      <c r="E43" s="59" t="n">
        <v>14052</v>
      </c>
      <c r="F43" s="59" t="n">
        <v>6.94268774703557</v>
      </c>
      <c r="G43" s="59" t="n">
        <v>1768</v>
      </c>
      <c r="H43" s="59" t="n">
        <v>10802.8</v>
      </c>
      <c r="I43" s="59" t="n">
        <v>6.11018099547511</v>
      </c>
      <c r="J43" s="59" t="n">
        <v>2128</v>
      </c>
      <c r="K43" s="59" t="n">
        <v>13539.36</v>
      </c>
      <c r="L43" s="59" t="n">
        <v>6.36248120300752</v>
      </c>
      <c r="M43" s="59" t="n">
        <v>568</v>
      </c>
      <c r="N43" s="59" t="n">
        <v>826</v>
      </c>
      <c r="O43" s="59" t="n">
        <v>1.45422535211268</v>
      </c>
      <c r="P43" s="59" t="n">
        <v>624</v>
      </c>
      <c r="Q43" s="59" t="n">
        <v>1008.78</v>
      </c>
      <c r="R43" s="59" t="n">
        <v>1.61663461538462</v>
      </c>
      <c r="S43" s="59" t="n">
        <v>1827</v>
      </c>
      <c r="T43" s="59" t="n">
        <v>9018.49</v>
      </c>
      <c r="U43" s="59" t="n">
        <v>4.93622879036672</v>
      </c>
      <c r="V43" s="59" t="n">
        <v>1120</v>
      </c>
      <c r="W43" s="59" t="n">
        <v>7491.78</v>
      </c>
      <c r="X43" s="59" t="n">
        <v>6.68908928571428</v>
      </c>
      <c r="Y43" s="59" t="n">
        <v>2218</v>
      </c>
      <c r="Z43" s="59" t="n">
        <v>13607.22</v>
      </c>
      <c r="AA43" s="59" t="n">
        <v>6.13490532010821</v>
      </c>
      <c r="AB43" s="59" t="n">
        <v>1636</v>
      </c>
      <c r="AC43" s="59" t="n">
        <v>9875.84</v>
      </c>
      <c r="AD43" s="59" t="n">
        <v>6.03657701711492</v>
      </c>
      <c r="AE43" s="59" t="n">
        <v>1138</v>
      </c>
      <c r="AF43" s="59" t="n">
        <v>5917.24</v>
      </c>
      <c r="AG43" s="59" t="n">
        <v>5.19968365553603</v>
      </c>
      <c r="AH43" s="59" t="n">
        <v>2000</v>
      </c>
      <c r="AI43" s="59" t="n">
        <v>9732.92</v>
      </c>
      <c r="AJ43" s="59" t="n">
        <v>4.86646</v>
      </c>
      <c r="AK43" s="59" t="n">
        <v>1368</v>
      </c>
      <c r="AL43" s="59" t="n">
        <v>8864.06</v>
      </c>
      <c r="AM43" s="59" t="n">
        <v>6.47957602339181</v>
      </c>
      <c r="AN43" s="60" t="n">
        <v>18419</v>
      </c>
      <c r="AO43" s="60" t="n">
        <v>104736.49</v>
      </c>
      <c r="AP43" s="60" t="n">
        <v>5.68632879092242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 t="n">
        <v>172</v>
      </c>
      <c r="E44" s="59" t="n">
        <v>94.74</v>
      </c>
      <c r="F44" s="59" t="n">
        <v>0.550813953488372</v>
      </c>
      <c r="G44" s="59" t="n">
        <v>786</v>
      </c>
      <c r="H44" s="59" t="n">
        <v>356.7</v>
      </c>
      <c r="I44" s="59" t="n">
        <v>0.45381679389313</v>
      </c>
      <c r="J44" s="59" t="n">
        <v>274</v>
      </c>
      <c r="K44" s="59" t="n">
        <v>159.78</v>
      </c>
      <c r="L44" s="59" t="n">
        <v>0.583138686131387</v>
      </c>
      <c r="M44" s="59" t="n">
        <v>54</v>
      </c>
      <c r="N44" s="59" t="n">
        <v>18</v>
      </c>
      <c r="O44" s="59" t="n">
        <v>0.333333333333333</v>
      </c>
      <c r="P44" s="59" t="n">
        <v>9714</v>
      </c>
      <c r="Q44" s="59" t="n">
        <v>3935.16</v>
      </c>
      <c r="R44" s="59" t="n">
        <v>0.405101914762199</v>
      </c>
      <c r="S44" s="59" t="n">
        <v>600</v>
      </c>
      <c r="T44" s="59" t="n">
        <v>154.92</v>
      </c>
      <c r="U44" s="59" t="n">
        <v>0.2582</v>
      </c>
      <c r="V44" s="59" t="n">
        <v>1262</v>
      </c>
      <c r="W44" s="59" t="n">
        <v>760.32</v>
      </c>
      <c r="X44" s="59" t="n">
        <v>0.602472266244057</v>
      </c>
      <c r="Y44" s="59" t="n">
        <v>1510</v>
      </c>
      <c r="Z44" s="59" t="n">
        <v>729.12</v>
      </c>
      <c r="AA44" s="59" t="n">
        <v>0.482860927152318</v>
      </c>
      <c r="AB44" s="59" t="n">
        <v>3608</v>
      </c>
      <c r="AC44" s="59" t="n">
        <v>1692.09</v>
      </c>
      <c r="AD44" s="59" t="n">
        <v>0.468982815964523</v>
      </c>
      <c r="AE44" s="59" t="n">
        <v>1038</v>
      </c>
      <c r="AF44" s="59" t="n">
        <v>281.7</v>
      </c>
      <c r="AG44" s="59" t="n">
        <v>0.271387283236994</v>
      </c>
      <c r="AH44" s="59" t="n">
        <v>68</v>
      </c>
      <c r="AI44" s="59" t="n">
        <v>21.6</v>
      </c>
      <c r="AJ44" s="59" t="n">
        <v>0.317647058823529</v>
      </c>
      <c r="AK44" s="59" t="n">
        <v>40</v>
      </c>
      <c r="AL44" s="59" t="n">
        <v>49.8</v>
      </c>
      <c r="AM44" s="59" t="n">
        <v>1.245</v>
      </c>
      <c r="AN44" s="60" t="n">
        <v>19126</v>
      </c>
      <c r="AO44" s="60" t="n">
        <v>8253.93</v>
      </c>
      <c r="AP44" s="60" t="n">
        <v>0.43155547422357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230</v>
      </c>
      <c r="E45" s="59" t="n">
        <v>1099.94</v>
      </c>
      <c r="F45" s="59" t="n">
        <v>4.78234782608696</v>
      </c>
      <c r="G45" s="59" t="n">
        <v>246</v>
      </c>
      <c r="H45" s="59" t="n">
        <v>1265.7</v>
      </c>
      <c r="I45" s="59" t="n">
        <v>5.14512195121951</v>
      </c>
      <c r="J45" s="59" t="n">
        <v>54</v>
      </c>
      <c r="K45" s="59" t="n">
        <v>380.7</v>
      </c>
      <c r="L45" s="59" t="n">
        <v>7.05</v>
      </c>
      <c r="M45" s="59" t="n">
        <v>48</v>
      </c>
      <c r="N45" s="59" t="n">
        <v>327.48</v>
      </c>
      <c r="O45" s="59" t="n">
        <v>6.8225</v>
      </c>
      <c r="P45" s="59" t="n">
        <v>48</v>
      </c>
      <c r="Q45" s="59" t="n">
        <v>280.86</v>
      </c>
      <c r="R45" s="59" t="n">
        <v>5.85125</v>
      </c>
      <c r="S45" s="59" t="n">
        <v>282</v>
      </c>
      <c r="T45" s="59" t="n">
        <v>1235.7</v>
      </c>
      <c r="U45" s="59" t="n">
        <v>4.38191489361702</v>
      </c>
      <c r="V45" s="59" t="n">
        <v>62</v>
      </c>
      <c r="W45" s="59" t="n">
        <v>337.02</v>
      </c>
      <c r="X45" s="59" t="n">
        <v>5.4358064516129</v>
      </c>
      <c r="Y45" s="59" t="n">
        <v>426</v>
      </c>
      <c r="Z45" s="59" t="n">
        <v>2738.2</v>
      </c>
      <c r="AA45" s="59" t="n">
        <v>6.42769953051643</v>
      </c>
      <c r="AB45" s="59" t="n">
        <v>256</v>
      </c>
      <c r="AC45" s="59" t="n">
        <v>1176.28</v>
      </c>
      <c r="AD45" s="59" t="n">
        <v>4.59484375</v>
      </c>
      <c r="AE45" s="59" t="n">
        <v>216</v>
      </c>
      <c r="AF45" s="59" t="n">
        <v>1100.46</v>
      </c>
      <c r="AG45" s="59" t="n">
        <v>5.09472222222222</v>
      </c>
      <c r="AH45" s="59" t="n">
        <v>180</v>
      </c>
      <c r="AI45" s="59" t="n">
        <v>773.58</v>
      </c>
      <c r="AJ45" s="59" t="n">
        <v>4.29766666666667</v>
      </c>
      <c r="AK45" s="59" t="n">
        <v>136</v>
      </c>
      <c r="AL45" s="59" t="n">
        <v>965.04</v>
      </c>
      <c r="AM45" s="59" t="n">
        <v>7.09588235294118</v>
      </c>
      <c r="AN45" s="60" t="n">
        <v>2184</v>
      </c>
      <c r="AO45" s="60" t="n">
        <v>11680.96</v>
      </c>
      <c r="AP45" s="60" t="n">
        <v>5.34842490842491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126</v>
      </c>
      <c r="E46" s="59" t="n">
        <v>530.46</v>
      </c>
      <c r="F46" s="59" t="n">
        <v>4.21</v>
      </c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 t="n">
        <v>210</v>
      </c>
      <c r="T46" s="59" t="n">
        <v>580</v>
      </c>
      <c r="U46" s="59" t="n">
        <v>2.76190476190476</v>
      </c>
      <c r="V46" s="59" t="n">
        <v>15</v>
      </c>
      <c r="W46" s="59" t="n">
        <v>90.15</v>
      </c>
      <c r="X46" s="59" t="n">
        <v>6.01</v>
      </c>
      <c r="Y46" s="59" t="n">
        <v>142</v>
      </c>
      <c r="Z46" s="59" t="n">
        <v>435.12</v>
      </c>
      <c r="AA46" s="59" t="n">
        <v>3.06422535211268</v>
      </c>
      <c r="AB46" s="59" t="n">
        <v>57</v>
      </c>
      <c r="AC46" s="59" t="n">
        <v>271.41</v>
      </c>
      <c r="AD46" s="59" t="n">
        <v>4.76157894736842</v>
      </c>
      <c r="AE46" s="59" t="n">
        <v>30</v>
      </c>
      <c r="AF46" s="59" t="n">
        <v>81</v>
      </c>
      <c r="AG46" s="59" t="n">
        <v>2.7</v>
      </c>
      <c r="AH46" s="59" t="n">
        <v>188</v>
      </c>
      <c r="AI46" s="59" t="n">
        <v>674.18</v>
      </c>
      <c r="AJ46" s="59" t="n">
        <v>3.58606382978723</v>
      </c>
      <c r="AK46" s="59"/>
      <c r="AL46" s="59"/>
      <c r="AM46" s="59"/>
      <c r="AN46" s="60" t="n">
        <v>768</v>
      </c>
      <c r="AO46" s="60" t="n">
        <v>2662.32</v>
      </c>
      <c r="AP46" s="60" t="n">
        <v>3.4665625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78</v>
      </c>
      <c r="E47" s="59" t="n">
        <v>143.5</v>
      </c>
      <c r="F47" s="59" t="n">
        <v>1.83974358974359</v>
      </c>
      <c r="G47" s="59"/>
      <c r="H47" s="59"/>
      <c r="I47" s="59"/>
      <c r="J47" s="59"/>
      <c r="K47" s="59"/>
      <c r="L47" s="59"/>
      <c r="M47" s="59"/>
      <c r="N47" s="59"/>
      <c r="O47" s="59"/>
      <c r="P47" s="59" t="n">
        <v>120</v>
      </c>
      <c r="Q47" s="59" t="n">
        <v>210</v>
      </c>
      <c r="R47" s="59" t="n">
        <v>1.75</v>
      </c>
      <c r="S47" s="59"/>
      <c r="T47" s="59"/>
      <c r="U47" s="59"/>
      <c r="V47" s="59"/>
      <c r="W47" s="59"/>
      <c r="X47" s="59"/>
      <c r="Y47" s="59" t="n">
        <v>4214</v>
      </c>
      <c r="Z47" s="59" t="n">
        <v>6014.28</v>
      </c>
      <c r="AA47" s="59" t="n">
        <v>1.42721404841006</v>
      </c>
      <c r="AB47" s="59" t="n">
        <v>62011</v>
      </c>
      <c r="AC47" s="59" t="n">
        <v>45704.52</v>
      </c>
      <c r="AD47" s="59" t="n">
        <v>0.737038912451017</v>
      </c>
      <c r="AE47" s="59" t="n">
        <v>13868</v>
      </c>
      <c r="AF47" s="59" t="n">
        <v>9773.94</v>
      </c>
      <c r="AG47" s="59" t="n">
        <v>0.704783674646669</v>
      </c>
      <c r="AH47" s="59" t="n">
        <v>768</v>
      </c>
      <c r="AI47" s="59" t="n">
        <v>716.88</v>
      </c>
      <c r="AJ47" s="59" t="n">
        <v>0.9334375</v>
      </c>
      <c r="AK47" s="59" t="n">
        <v>54</v>
      </c>
      <c r="AL47" s="59" t="n">
        <v>21</v>
      </c>
      <c r="AM47" s="59" t="n">
        <v>0.388888888888889</v>
      </c>
      <c r="AN47" s="60" t="n">
        <v>81113</v>
      </c>
      <c r="AO47" s="60" t="n">
        <v>62584.12</v>
      </c>
      <c r="AP47" s="60" t="n">
        <v>0.771567073095558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30358</v>
      </c>
      <c r="E48" s="59" t="n">
        <v>99591.38</v>
      </c>
      <c r="F48" s="59" t="n">
        <v>3.28056459582318</v>
      </c>
      <c r="G48" s="59" t="n">
        <v>28284</v>
      </c>
      <c r="H48" s="59" t="n">
        <v>90348.54</v>
      </c>
      <c r="I48" s="59" t="n">
        <v>3.19433389902418</v>
      </c>
      <c r="J48" s="59" t="n">
        <v>30518</v>
      </c>
      <c r="K48" s="59" t="n">
        <v>111496.76</v>
      </c>
      <c r="L48" s="59" t="n">
        <v>3.65347532603709</v>
      </c>
      <c r="M48" s="59" t="n">
        <v>60</v>
      </c>
      <c r="N48" s="59" t="n">
        <v>384.6</v>
      </c>
      <c r="O48" s="59" t="n">
        <v>6.41</v>
      </c>
      <c r="P48" s="59" t="n">
        <v>332</v>
      </c>
      <c r="Q48" s="59" t="n">
        <v>1805.3</v>
      </c>
      <c r="R48" s="59" t="n">
        <v>5.43765060240964</v>
      </c>
      <c r="S48" s="59" t="n">
        <v>41137</v>
      </c>
      <c r="T48" s="59" t="n">
        <v>101092.24</v>
      </c>
      <c r="U48" s="59" t="n">
        <v>2.45745290128109</v>
      </c>
      <c r="V48" s="59" t="n">
        <v>36768</v>
      </c>
      <c r="W48" s="59" t="n">
        <v>101530.94</v>
      </c>
      <c r="X48" s="59" t="n">
        <v>2.76139414708442</v>
      </c>
      <c r="Y48" s="59" t="n">
        <v>47168</v>
      </c>
      <c r="Z48" s="59" t="n">
        <v>135477.68</v>
      </c>
      <c r="AA48" s="59" t="n">
        <v>2.87223710990502</v>
      </c>
      <c r="AB48" s="59" t="n">
        <v>33924</v>
      </c>
      <c r="AC48" s="59" t="n">
        <v>109601.72</v>
      </c>
      <c r="AD48" s="59" t="n">
        <v>3.23080179224148</v>
      </c>
      <c r="AE48" s="59" t="n">
        <v>28528</v>
      </c>
      <c r="AF48" s="59" t="n">
        <v>87633.6</v>
      </c>
      <c r="AG48" s="59" t="n">
        <v>3.07184520471116</v>
      </c>
      <c r="AH48" s="59" t="n">
        <v>28292</v>
      </c>
      <c r="AI48" s="59" t="n">
        <v>81296.36</v>
      </c>
      <c r="AJ48" s="59" t="n">
        <v>2.87347518733211</v>
      </c>
      <c r="AK48" s="59" t="n">
        <v>28020</v>
      </c>
      <c r="AL48" s="59" t="n">
        <v>90669.05</v>
      </c>
      <c r="AM48" s="59" t="n">
        <v>3.23586902212705</v>
      </c>
      <c r="AN48" s="60" t="n">
        <v>333389</v>
      </c>
      <c r="AO48" s="60" t="n">
        <v>1010928.17</v>
      </c>
      <c r="AP48" s="60" t="n">
        <v>3.03227811955404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196</v>
      </c>
      <c r="E49" s="59" t="n">
        <v>1414.44</v>
      </c>
      <c r="F49" s="59" t="n">
        <v>7.2165306122449</v>
      </c>
      <c r="G49" s="59" t="n">
        <v>82</v>
      </c>
      <c r="H49" s="59" t="n">
        <v>535.78</v>
      </c>
      <c r="I49" s="59" t="n">
        <v>6.53390243902439</v>
      </c>
      <c r="J49" s="59" t="n">
        <v>12</v>
      </c>
      <c r="K49" s="59" t="n">
        <v>108.24</v>
      </c>
      <c r="L49" s="59" t="n">
        <v>9.02</v>
      </c>
      <c r="M49" s="59"/>
      <c r="N49" s="59"/>
      <c r="O49" s="59"/>
      <c r="P49" s="59" t="n">
        <v>24</v>
      </c>
      <c r="Q49" s="59" t="n">
        <v>150.84</v>
      </c>
      <c r="R49" s="59" t="n">
        <v>6.285</v>
      </c>
      <c r="S49" s="59" t="n">
        <v>32</v>
      </c>
      <c r="T49" s="59" t="n">
        <v>221.82</v>
      </c>
      <c r="U49" s="59" t="n">
        <v>6.931875</v>
      </c>
      <c r="V49" s="59"/>
      <c r="W49" s="59"/>
      <c r="X49" s="59"/>
      <c r="Y49" s="59"/>
      <c r="Z49" s="59"/>
      <c r="AA49" s="59"/>
      <c r="AB49" s="59"/>
      <c r="AC49" s="59"/>
      <c r="AD49" s="59"/>
      <c r="AE49" s="59" t="n">
        <v>28</v>
      </c>
      <c r="AF49" s="59" t="n">
        <v>268.04</v>
      </c>
      <c r="AG49" s="59" t="n">
        <v>9.57285714285714</v>
      </c>
      <c r="AH49" s="59" t="n">
        <v>12</v>
      </c>
      <c r="AI49" s="59" t="n">
        <v>63.12</v>
      </c>
      <c r="AJ49" s="59" t="n">
        <v>5.26</v>
      </c>
      <c r="AK49" s="59" t="n">
        <v>67.5</v>
      </c>
      <c r="AL49" s="59" t="n">
        <v>611.85</v>
      </c>
      <c r="AM49" s="59" t="n">
        <v>9.06444444444444</v>
      </c>
      <c r="AN49" s="60" t="n">
        <v>453.5</v>
      </c>
      <c r="AO49" s="60" t="n">
        <v>3374.13</v>
      </c>
      <c r="AP49" s="60" t="n">
        <v>7.44019845644984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 t="n">
        <v>30</v>
      </c>
      <c r="Z50" s="59" t="n">
        <v>7.2</v>
      </c>
      <c r="AA50" s="59" t="n">
        <v>0.24</v>
      </c>
      <c r="AB50" s="59"/>
      <c r="AC50" s="59"/>
      <c r="AD50" s="59"/>
      <c r="AE50" s="59" t="n">
        <v>60</v>
      </c>
      <c r="AF50" s="59" t="n">
        <v>14.4</v>
      </c>
      <c r="AG50" s="59" t="n">
        <v>0.24</v>
      </c>
      <c r="AH50" s="59"/>
      <c r="AI50" s="59"/>
      <c r="AJ50" s="59"/>
      <c r="AK50" s="59"/>
      <c r="AL50" s="59"/>
      <c r="AM50" s="59"/>
      <c r="AN50" s="60" t="n">
        <v>90</v>
      </c>
      <c r="AO50" s="60" t="n">
        <v>21.6</v>
      </c>
      <c r="AP50" s="60" t="n">
        <v>0.24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 t="n">
        <v>64</v>
      </c>
      <c r="Q51" s="59" t="n">
        <v>42.07</v>
      </c>
      <c r="R51" s="59" t="n">
        <v>0.65734375</v>
      </c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60" t="n">
        <v>64</v>
      </c>
      <c r="AO51" s="60" t="n">
        <v>42.07</v>
      </c>
      <c r="AP51" s="60" t="n">
        <v>0.65734375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 t="n">
        <v>30</v>
      </c>
      <c r="W52" s="59" t="n">
        <v>39</v>
      </c>
      <c r="X52" s="59" t="n">
        <v>1.3</v>
      </c>
      <c r="Y52" s="59"/>
      <c r="Z52" s="59"/>
      <c r="AA52" s="59"/>
      <c r="AB52" s="59" t="n">
        <v>10</v>
      </c>
      <c r="AC52" s="59" t="n">
        <v>15.03</v>
      </c>
      <c r="AD52" s="59" t="n">
        <v>1.503</v>
      </c>
      <c r="AE52" s="59" t="n">
        <v>4</v>
      </c>
      <c r="AF52" s="59" t="n">
        <v>6.61</v>
      </c>
      <c r="AG52" s="59" t="n">
        <v>1.6525</v>
      </c>
      <c r="AH52" s="59"/>
      <c r="AI52" s="59"/>
      <c r="AJ52" s="59"/>
      <c r="AK52" s="59"/>
      <c r="AL52" s="59"/>
      <c r="AM52" s="59"/>
      <c r="AN52" s="60" t="n">
        <v>44</v>
      </c>
      <c r="AO52" s="60" t="n">
        <v>60.64</v>
      </c>
      <c r="AP52" s="60" t="n">
        <v>1.37818181818182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2890</v>
      </c>
      <c r="E53" s="59" t="n">
        <v>4189.8</v>
      </c>
      <c r="F53" s="59" t="n">
        <v>1.44975778546713</v>
      </c>
      <c r="G53" s="59" t="n">
        <v>2590</v>
      </c>
      <c r="H53" s="59" t="n">
        <v>3624</v>
      </c>
      <c r="I53" s="59" t="n">
        <v>1.3992277992278</v>
      </c>
      <c r="J53" s="59" t="n">
        <v>4440</v>
      </c>
      <c r="K53" s="59" t="n">
        <v>6649.9</v>
      </c>
      <c r="L53" s="59" t="n">
        <v>1.49772522522523</v>
      </c>
      <c r="M53" s="59"/>
      <c r="N53" s="59"/>
      <c r="O53" s="59"/>
      <c r="P53" s="59"/>
      <c r="Q53" s="59"/>
      <c r="R53" s="59"/>
      <c r="S53" s="59" t="n">
        <v>3390</v>
      </c>
      <c r="T53" s="59" t="n">
        <v>3763.8</v>
      </c>
      <c r="U53" s="59" t="n">
        <v>1.11026548672566</v>
      </c>
      <c r="V53" s="59" t="n">
        <v>2650</v>
      </c>
      <c r="W53" s="59" t="n">
        <v>3480.6</v>
      </c>
      <c r="X53" s="59" t="n">
        <v>1.31343396226415</v>
      </c>
      <c r="Y53" s="59" t="n">
        <v>3030</v>
      </c>
      <c r="Z53" s="59" t="n">
        <v>3197.4</v>
      </c>
      <c r="AA53" s="59" t="n">
        <v>1.05524752475248</v>
      </c>
      <c r="AB53" s="59" t="n">
        <v>3100</v>
      </c>
      <c r="AC53" s="59" t="n">
        <v>2505</v>
      </c>
      <c r="AD53" s="59" t="n">
        <v>0.808064516129032</v>
      </c>
      <c r="AE53" s="59" t="n">
        <v>2140</v>
      </c>
      <c r="AF53" s="59" t="n">
        <v>2150.4</v>
      </c>
      <c r="AG53" s="59" t="n">
        <v>1.00485981308411</v>
      </c>
      <c r="AH53" s="59" t="n">
        <v>5304</v>
      </c>
      <c r="AI53" s="59" t="n">
        <v>2997.03</v>
      </c>
      <c r="AJ53" s="59" t="n">
        <v>0.565050904977376</v>
      </c>
      <c r="AK53" s="59" t="n">
        <v>2840</v>
      </c>
      <c r="AL53" s="59" t="n">
        <v>3498.6</v>
      </c>
      <c r="AM53" s="59" t="n">
        <v>1.2319014084507</v>
      </c>
      <c r="AN53" s="60" t="n">
        <v>32374</v>
      </c>
      <c r="AO53" s="60" t="n">
        <v>36056.53</v>
      </c>
      <c r="AP53" s="60" t="n">
        <v>1.11374961388769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18897</v>
      </c>
      <c r="E54" s="59" t="n">
        <v>31746.32</v>
      </c>
      <c r="F54" s="59" t="n">
        <v>1.6799661321903</v>
      </c>
      <c r="G54" s="59" t="n">
        <v>17073</v>
      </c>
      <c r="H54" s="59" t="n">
        <v>26366.41</v>
      </c>
      <c r="I54" s="59" t="n">
        <v>1.54433374333743</v>
      </c>
      <c r="J54" s="59" t="n">
        <v>20260</v>
      </c>
      <c r="K54" s="59" t="n">
        <v>34344.72</v>
      </c>
      <c r="L54" s="59" t="n">
        <v>1.69519842053307</v>
      </c>
      <c r="M54" s="59" t="n">
        <v>5781</v>
      </c>
      <c r="N54" s="59" t="n">
        <v>8296.53</v>
      </c>
      <c r="O54" s="59" t="n">
        <v>1.4351375194603</v>
      </c>
      <c r="P54" s="59" t="n">
        <v>12314</v>
      </c>
      <c r="Q54" s="59" t="n">
        <v>8068.4</v>
      </c>
      <c r="R54" s="59" t="n">
        <v>0.655221698879324</v>
      </c>
      <c r="S54" s="59" t="n">
        <v>26198</v>
      </c>
      <c r="T54" s="59" t="n">
        <v>28127.86</v>
      </c>
      <c r="U54" s="59" t="n">
        <v>1.07366440186274</v>
      </c>
      <c r="V54" s="59" t="n">
        <v>17741</v>
      </c>
      <c r="W54" s="59" t="n">
        <v>22317.61</v>
      </c>
      <c r="X54" s="59" t="n">
        <v>1.25796798376642</v>
      </c>
      <c r="Y54" s="59" t="n">
        <v>26293</v>
      </c>
      <c r="Z54" s="59" t="n">
        <v>28524.69</v>
      </c>
      <c r="AA54" s="59" t="n">
        <v>1.08487772410908</v>
      </c>
      <c r="AB54" s="59" t="n">
        <v>18911</v>
      </c>
      <c r="AC54" s="59" t="n">
        <v>20683.5</v>
      </c>
      <c r="AD54" s="59" t="n">
        <v>1.09372851779388</v>
      </c>
      <c r="AE54" s="59" t="n">
        <v>14933</v>
      </c>
      <c r="AF54" s="59" t="n">
        <v>18562.56</v>
      </c>
      <c r="AG54" s="59" t="n">
        <v>1.24305631822139</v>
      </c>
      <c r="AH54" s="59" t="n">
        <v>20470</v>
      </c>
      <c r="AI54" s="59" t="n">
        <v>32301.49</v>
      </c>
      <c r="AJ54" s="59" t="n">
        <v>1.57799169516365</v>
      </c>
      <c r="AK54" s="59" t="n">
        <v>11184</v>
      </c>
      <c r="AL54" s="59" t="n">
        <v>18325.81</v>
      </c>
      <c r="AM54" s="59" t="n">
        <v>1.63857385550787</v>
      </c>
      <c r="AN54" s="60" t="n">
        <v>210055</v>
      </c>
      <c r="AO54" s="60" t="n">
        <v>277665.9</v>
      </c>
      <c r="AP54" s="60" t="n">
        <v>1.32187236676109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 t="n">
        <v>120</v>
      </c>
      <c r="H55" s="59" t="n">
        <v>40.8</v>
      </c>
      <c r="I55" s="59" t="n">
        <v>0.34</v>
      </c>
      <c r="J55" s="59"/>
      <c r="K55" s="59"/>
      <c r="L55" s="59"/>
      <c r="M55" s="59"/>
      <c r="N55" s="59"/>
      <c r="O55" s="59"/>
      <c r="P55" s="59"/>
      <c r="Q55" s="59"/>
      <c r="R55" s="59"/>
      <c r="S55" s="59" t="n">
        <v>134</v>
      </c>
      <c r="T55" s="59" t="n">
        <v>105.76</v>
      </c>
      <c r="U55" s="59" t="n">
        <v>0.789253731343284</v>
      </c>
      <c r="V55" s="59"/>
      <c r="W55" s="59"/>
      <c r="X55" s="59"/>
      <c r="Y55" s="59" t="n">
        <v>26</v>
      </c>
      <c r="Z55" s="59" t="n">
        <v>27.65</v>
      </c>
      <c r="AA55" s="59" t="n">
        <v>1.06346153846154</v>
      </c>
      <c r="AB55" s="59"/>
      <c r="AC55" s="59"/>
      <c r="AD55" s="59"/>
      <c r="AE55" s="59" t="n">
        <v>47</v>
      </c>
      <c r="AF55" s="59" t="n">
        <v>36.63</v>
      </c>
      <c r="AG55" s="59" t="n">
        <v>0.77936170212766</v>
      </c>
      <c r="AH55" s="59"/>
      <c r="AI55" s="59"/>
      <c r="AJ55" s="59"/>
      <c r="AK55" s="59" t="n">
        <v>327</v>
      </c>
      <c r="AL55" s="59" t="n">
        <v>343.01</v>
      </c>
      <c r="AM55" s="59" t="n">
        <v>1.04896024464832</v>
      </c>
      <c r="AN55" s="60" t="n">
        <v>654</v>
      </c>
      <c r="AO55" s="60" t="n">
        <v>553.85</v>
      </c>
      <c r="AP55" s="60" t="n">
        <v>0.846865443425077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36</v>
      </c>
      <c r="E56" s="59" t="n">
        <v>320.16</v>
      </c>
      <c r="F56" s="59" t="n">
        <v>8.89333333333333</v>
      </c>
      <c r="G56" s="59" t="n">
        <v>12</v>
      </c>
      <c r="H56" s="59" t="n">
        <v>117.24</v>
      </c>
      <c r="I56" s="59" t="n">
        <v>9.77</v>
      </c>
      <c r="J56" s="59" t="n">
        <v>36</v>
      </c>
      <c r="K56" s="59" t="n">
        <v>240.36</v>
      </c>
      <c r="L56" s="59" t="n">
        <v>6.67666666666667</v>
      </c>
      <c r="M56" s="59"/>
      <c r="N56" s="59"/>
      <c r="O56" s="59"/>
      <c r="P56" s="59"/>
      <c r="Q56" s="59"/>
      <c r="R56" s="59"/>
      <c r="S56" s="59" t="n">
        <v>102</v>
      </c>
      <c r="T56" s="59" t="n">
        <v>392.64</v>
      </c>
      <c r="U56" s="59" t="n">
        <v>3.84941176470588</v>
      </c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 t="n">
        <v>12</v>
      </c>
      <c r="AI56" s="59" t="n">
        <v>109.68</v>
      </c>
      <c r="AJ56" s="59" t="n">
        <v>9.14</v>
      </c>
      <c r="AK56" s="59"/>
      <c r="AL56" s="59"/>
      <c r="AM56" s="59"/>
      <c r="AN56" s="60" t="n">
        <v>198</v>
      </c>
      <c r="AO56" s="60" t="n">
        <v>1180.08</v>
      </c>
      <c r="AP56" s="60" t="n">
        <v>5.96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 t="n">
        <v>24</v>
      </c>
      <c r="Z57" s="59" t="n">
        <v>204.12</v>
      </c>
      <c r="AA57" s="59" t="n">
        <v>8.505</v>
      </c>
      <c r="AB57" s="59" t="n">
        <v>86</v>
      </c>
      <c r="AC57" s="59" t="n">
        <v>691.01</v>
      </c>
      <c r="AD57" s="59" t="n">
        <v>8.035</v>
      </c>
      <c r="AE57" s="59" t="n">
        <v>746</v>
      </c>
      <c r="AF57" s="59" t="n">
        <v>3113.426</v>
      </c>
      <c r="AG57" s="59" t="n">
        <v>4.17349329758713</v>
      </c>
      <c r="AH57" s="59" t="n">
        <v>4860</v>
      </c>
      <c r="AI57" s="59" t="n">
        <v>11349</v>
      </c>
      <c r="AJ57" s="59" t="n">
        <v>2.33518518518519</v>
      </c>
      <c r="AK57" s="59" t="n">
        <v>30</v>
      </c>
      <c r="AL57" s="59" t="n">
        <v>78</v>
      </c>
      <c r="AM57" s="59" t="n">
        <v>2.6</v>
      </c>
      <c r="AN57" s="60" t="n">
        <v>5746</v>
      </c>
      <c r="AO57" s="60" t="n">
        <v>15435.556</v>
      </c>
      <c r="AP57" s="60" t="n">
        <v>2.68631326139923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/>
      <c r="E58" s="59"/>
      <c r="F58" s="59"/>
      <c r="G58" s="59"/>
      <c r="H58" s="59"/>
      <c r="I58" s="59"/>
      <c r="J58" s="59" t="n">
        <v>10</v>
      </c>
      <c r="K58" s="59" t="n">
        <v>90.2</v>
      </c>
      <c r="L58" s="59" t="n">
        <v>9.02</v>
      </c>
      <c r="M58" s="59" t="n">
        <v>12</v>
      </c>
      <c r="N58" s="59" t="n">
        <v>41.52</v>
      </c>
      <c r="O58" s="59" t="n">
        <v>3.46</v>
      </c>
      <c r="P58" s="59" t="n">
        <v>18</v>
      </c>
      <c r="Q58" s="59" t="n">
        <v>137</v>
      </c>
      <c r="R58" s="59" t="n">
        <v>7.61111111111111</v>
      </c>
      <c r="S58" s="59" t="n">
        <v>102</v>
      </c>
      <c r="T58" s="59" t="n">
        <v>792.22</v>
      </c>
      <c r="U58" s="59" t="n">
        <v>7.76686274509804</v>
      </c>
      <c r="V58" s="59"/>
      <c r="W58" s="59"/>
      <c r="X58" s="59"/>
      <c r="Y58" s="59"/>
      <c r="Z58" s="59"/>
      <c r="AA58" s="59"/>
      <c r="AB58" s="59" t="n">
        <v>192</v>
      </c>
      <c r="AC58" s="59" t="n">
        <v>1090.32</v>
      </c>
      <c r="AD58" s="59" t="n">
        <v>5.67875</v>
      </c>
      <c r="AE58" s="59" t="n">
        <v>972</v>
      </c>
      <c r="AF58" s="59" t="n">
        <v>4626.72</v>
      </c>
      <c r="AG58" s="59" t="n">
        <v>4.76</v>
      </c>
      <c r="AH58" s="59" t="n">
        <v>260</v>
      </c>
      <c r="AI58" s="59" t="n">
        <v>1595.94</v>
      </c>
      <c r="AJ58" s="59" t="n">
        <v>6.13823076923077</v>
      </c>
      <c r="AK58" s="59" t="n">
        <v>395</v>
      </c>
      <c r="AL58" s="59" t="n">
        <v>3193.58</v>
      </c>
      <c r="AM58" s="59" t="n">
        <v>8.08501265822785</v>
      </c>
      <c r="AN58" s="60" t="n">
        <v>1961</v>
      </c>
      <c r="AO58" s="60" t="n">
        <v>11567.5</v>
      </c>
      <c r="AP58" s="60" t="n">
        <v>5.89877613462519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 t="n">
        <v>976</v>
      </c>
      <c r="T59" s="59" t="n">
        <v>797.54</v>
      </c>
      <c r="U59" s="59" t="n">
        <v>0.817151639344262</v>
      </c>
      <c r="V59" s="59" t="n">
        <v>918</v>
      </c>
      <c r="W59" s="59" t="n">
        <v>744.65</v>
      </c>
      <c r="X59" s="59" t="n">
        <v>0.811165577342048</v>
      </c>
      <c r="Y59" s="59" t="n">
        <v>495</v>
      </c>
      <c r="Z59" s="59" t="n">
        <v>372.03</v>
      </c>
      <c r="AA59" s="59" t="n">
        <v>0.751575757575758</v>
      </c>
      <c r="AB59" s="59" t="n">
        <v>76</v>
      </c>
      <c r="AC59" s="59" t="n">
        <v>63.71</v>
      </c>
      <c r="AD59" s="59" t="n">
        <v>0.838289473684211</v>
      </c>
      <c r="AE59" s="59" t="n">
        <v>106</v>
      </c>
      <c r="AF59" s="59" t="n">
        <v>64.86</v>
      </c>
      <c r="AG59" s="59" t="n">
        <v>0.61188679245283</v>
      </c>
      <c r="AH59" s="59" t="n">
        <v>375</v>
      </c>
      <c r="AI59" s="59" t="n">
        <v>313.9</v>
      </c>
      <c r="AJ59" s="59" t="n">
        <v>0.837066666666667</v>
      </c>
      <c r="AK59" s="59" t="n">
        <v>201</v>
      </c>
      <c r="AL59" s="59" t="n">
        <v>137.02</v>
      </c>
      <c r="AM59" s="59" t="n">
        <v>0.681691542288557</v>
      </c>
      <c r="AN59" s="60" t="n">
        <v>3147</v>
      </c>
      <c r="AO59" s="60" t="n">
        <v>2493.71</v>
      </c>
      <c r="AP59" s="60" t="n">
        <v>0.792408643152209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62604</v>
      </c>
      <c r="E60" s="59" t="n">
        <v>48454.38</v>
      </c>
      <c r="F60" s="59" t="n">
        <v>0.773982173663025</v>
      </c>
      <c r="G60" s="59" t="n">
        <v>29733</v>
      </c>
      <c r="H60" s="59" t="n">
        <v>20805.54</v>
      </c>
      <c r="I60" s="59" t="n">
        <v>0.699745737059833</v>
      </c>
      <c r="J60" s="59" t="n">
        <v>209352</v>
      </c>
      <c r="K60" s="59" t="n">
        <v>150077.19</v>
      </c>
      <c r="L60" s="59" t="n">
        <v>0.716865327295655</v>
      </c>
      <c r="M60" s="59" t="n">
        <v>510</v>
      </c>
      <c r="N60" s="59" t="n">
        <v>1535.1</v>
      </c>
      <c r="O60" s="59" t="n">
        <v>3.01</v>
      </c>
      <c r="P60" s="59"/>
      <c r="Q60" s="59"/>
      <c r="R60" s="59"/>
      <c r="S60" s="59" t="n">
        <v>57512</v>
      </c>
      <c r="T60" s="59" t="n">
        <v>64378.895</v>
      </c>
      <c r="U60" s="59" t="n">
        <v>1.11939934274586</v>
      </c>
      <c r="V60" s="59" t="n">
        <v>24092</v>
      </c>
      <c r="W60" s="59" t="n">
        <v>42962.96</v>
      </c>
      <c r="X60" s="59" t="n">
        <v>1.78328739830649</v>
      </c>
      <c r="Y60" s="59" t="n">
        <v>64445</v>
      </c>
      <c r="Z60" s="59" t="n">
        <v>86221.61</v>
      </c>
      <c r="AA60" s="59" t="n">
        <v>1.33791000077586</v>
      </c>
      <c r="AB60" s="59" t="n">
        <v>16490</v>
      </c>
      <c r="AC60" s="59" t="n">
        <v>52479.19</v>
      </c>
      <c r="AD60" s="59" t="n">
        <v>3.18248574893875</v>
      </c>
      <c r="AE60" s="59" t="n">
        <v>5686</v>
      </c>
      <c r="AF60" s="59" t="n">
        <v>18085.19</v>
      </c>
      <c r="AG60" s="59" t="n">
        <v>3.18065247977489</v>
      </c>
      <c r="AH60" s="59" t="n">
        <v>10578</v>
      </c>
      <c r="AI60" s="59" t="n">
        <v>31676.38</v>
      </c>
      <c r="AJ60" s="59" t="n">
        <v>2.99455284552846</v>
      </c>
      <c r="AK60" s="59" t="n">
        <v>752</v>
      </c>
      <c r="AL60" s="59" t="n">
        <v>1709.14</v>
      </c>
      <c r="AM60" s="59" t="n">
        <v>2.27279255319149</v>
      </c>
      <c r="AN60" s="60" t="n">
        <v>481754</v>
      </c>
      <c r="AO60" s="60" t="n">
        <v>518385.575</v>
      </c>
      <c r="AP60" s="60" t="n">
        <v>1.07603792599543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14680</v>
      </c>
      <c r="E61" s="59" t="n">
        <v>13056.04</v>
      </c>
      <c r="F61" s="59" t="n">
        <v>0.889376021798365</v>
      </c>
      <c r="G61" s="59" t="n">
        <v>9754</v>
      </c>
      <c r="H61" s="59" t="n">
        <v>8309.66</v>
      </c>
      <c r="I61" s="59" t="n">
        <v>0.851923313512405</v>
      </c>
      <c r="J61" s="59" t="n">
        <v>13762</v>
      </c>
      <c r="K61" s="59" t="n">
        <v>12864.98</v>
      </c>
      <c r="L61" s="59" t="n">
        <v>0.934819066996076</v>
      </c>
      <c r="M61" s="59" t="n">
        <v>72</v>
      </c>
      <c r="N61" s="59" t="n">
        <v>151.92</v>
      </c>
      <c r="O61" s="59" t="n">
        <v>2.11</v>
      </c>
      <c r="P61" s="59" t="n">
        <v>288</v>
      </c>
      <c r="Q61" s="59" t="n">
        <v>600.84</v>
      </c>
      <c r="R61" s="59" t="n">
        <v>2.08625</v>
      </c>
      <c r="S61" s="59" t="n">
        <v>24208</v>
      </c>
      <c r="T61" s="59" t="n">
        <v>12762.82</v>
      </c>
      <c r="U61" s="59" t="n">
        <v>0.527214970257766</v>
      </c>
      <c r="V61" s="59" t="n">
        <v>17654</v>
      </c>
      <c r="W61" s="59" t="n">
        <v>11443.2</v>
      </c>
      <c r="X61" s="59" t="n">
        <v>0.648193044069333</v>
      </c>
      <c r="Y61" s="59" t="n">
        <v>15970</v>
      </c>
      <c r="Z61" s="59" t="n">
        <v>10792.72</v>
      </c>
      <c r="AA61" s="59" t="n">
        <v>0.675812147777082</v>
      </c>
      <c r="AB61" s="59" t="n">
        <v>15258</v>
      </c>
      <c r="AC61" s="59" t="n">
        <v>8541.24</v>
      </c>
      <c r="AD61" s="59" t="n">
        <v>0.55978765237908</v>
      </c>
      <c r="AE61" s="59" t="n">
        <v>15696</v>
      </c>
      <c r="AF61" s="59" t="n">
        <v>7738.56</v>
      </c>
      <c r="AG61" s="59" t="n">
        <v>0.49302752293578</v>
      </c>
      <c r="AH61" s="59" t="n">
        <v>12304</v>
      </c>
      <c r="AI61" s="59" t="n">
        <v>7972.62</v>
      </c>
      <c r="AJ61" s="59" t="n">
        <v>0.647969765929779</v>
      </c>
      <c r="AK61" s="59" t="n">
        <v>14592</v>
      </c>
      <c r="AL61" s="59" t="n">
        <v>9284.94</v>
      </c>
      <c r="AM61" s="59" t="n">
        <v>0.636303453947368</v>
      </c>
      <c r="AN61" s="60" t="n">
        <v>154238</v>
      </c>
      <c r="AO61" s="60" t="n">
        <v>103519.54</v>
      </c>
      <c r="AP61" s="60" t="n">
        <v>0.671167546259677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11516</v>
      </c>
      <c r="E62" s="59" t="n">
        <v>45076.76</v>
      </c>
      <c r="F62" s="59" t="n">
        <v>3.91427231677666</v>
      </c>
      <c r="G62" s="59" t="n">
        <v>14602</v>
      </c>
      <c r="H62" s="59" t="n">
        <v>45862.28</v>
      </c>
      <c r="I62" s="59" t="n">
        <v>3.14082180523216</v>
      </c>
      <c r="J62" s="59" t="n">
        <v>21847</v>
      </c>
      <c r="K62" s="59" t="n">
        <v>68303.55</v>
      </c>
      <c r="L62" s="59" t="n">
        <v>3.12644985581544</v>
      </c>
      <c r="M62" s="59" t="n">
        <v>12</v>
      </c>
      <c r="N62" s="59" t="n">
        <v>69.12</v>
      </c>
      <c r="O62" s="59" t="n">
        <v>5.76</v>
      </c>
      <c r="P62" s="59" t="n">
        <v>24</v>
      </c>
      <c r="Q62" s="59" t="n">
        <v>177.36</v>
      </c>
      <c r="R62" s="59" t="n">
        <v>7.39</v>
      </c>
      <c r="S62" s="59" t="n">
        <v>22250</v>
      </c>
      <c r="T62" s="59" t="n">
        <v>57157.85</v>
      </c>
      <c r="U62" s="59" t="n">
        <v>2.56889213483146</v>
      </c>
      <c r="V62" s="59" t="n">
        <v>19158</v>
      </c>
      <c r="W62" s="59" t="n">
        <v>56118.86</v>
      </c>
      <c r="X62" s="59" t="n">
        <v>2.92926505898319</v>
      </c>
      <c r="Y62" s="59" t="n">
        <v>23554</v>
      </c>
      <c r="Z62" s="59" t="n">
        <v>72510.52</v>
      </c>
      <c r="AA62" s="59" t="n">
        <v>3.07848008830772</v>
      </c>
      <c r="AB62" s="59" t="n">
        <v>15462</v>
      </c>
      <c r="AC62" s="59" t="n">
        <v>53017.86</v>
      </c>
      <c r="AD62" s="59" t="n">
        <v>3.42891346526969</v>
      </c>
      <c r="AE62" s="59" t="n">
        <v>15562</v>
      </c>
      <c r="AF62" s="59" t="n">
        <v>50750.88</v>
      </c>
      <c r="AG62" s="59" t="n">
        <v>3.26120550057833</v>
      </c>
      <c r="AH62" s="59" t="n">
        <v>16382</v>
      </c>
      <c r="AI62" s="59" t="n">
        <v>53061</v>
      </c>
      <c r="AJ62" s="59" t="n">
        <v>3.23898180930289</v>
      </c>
      <c r="AK62" s="59" t="n">
        <v>14004</v>
      </c>
      <c r="AL62" s="59" t="n">
        <v>52767.16</v>
      </c>
      <c r="AM62" s="59" t="n">
        <v>3.76800628391888</v>
      </c>
      <c r="AN62" s="60" t="n">
        <v>174373</v>
      </c>
      <c r="AO62" s="60" t="n">
        <v>554873.2</v>
      </c>
      <c r="AP62" s="60" t="n">
        <v>3.18210502772792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204</v>
      </c>
      <c r="E63" s="59" t="n">
        <v>380.52</v>
      </c>
      <c r="F63" s="59" t="n">
        <v>1.86529411764706</v>
      </c>
      <c r="G63" s="59" t="n">
        <v>252</v>
      </c>
      <c r="H63" s="59" t="n">
        <v>528</v>
      </c>
      <c r="I63" s="59" t="n">
        <v>2.0952380952381</v>
      </c>
      <c r="J63" s="59" t="n">
        <v>468</v>
      </c>
      <c r="K63" s="59" t="n">
        <v>1416.24</v>
      </c>
      <c r="L63" s="59" t="n">
        <v>3.02615384615385</v>
      </c>
      <c r="M63" s="59" t="n">
        <v>144</v>
      </c>
      <c r="N63" s="59" t="n">
        <v>344.52</v>
      </c>
      <c r="O63" s="59" t="n">
        <v>2.3925</v>
      </c>
      <c r="P63" s="59" t="n">
        <v>36</v>
      </c>
      <c r="Q63" s="59" t="n">
        <v>165.6</v>
      </c>
      <c r="R63" s="59" t="n">
        <v>4.6</v>
      </c>
      <c r="S63" s="59" t="n">
        <v>540</v>
      </c>
      <c r="T63" s="59" t="n">
        <v>1336.32</v>
      </c>
      <c r="U63" s="59" t="n">
        <v>2.47466666666667</v>
      </c>
      <c r="V63" s="59" t="n">
        <v>188</v>
      </c>
      <c r="W63" s="59" t="n">
        <v>273.56</v>
      </c>
      <c r="X63" s="59" t="n">
        <v>1.45510638297872</v>
      </c>
      <c r="Y63" s="59" t="n">
        <v>216</v>
      </c>
      <c r="Z63" s="59" t="n">
        <v>656.64</v>
      </c>
      <c r="AA63" s="59" t="n">
        <v>3.04</v>
      </c>
      <c r="AB63" s="59" t="n">
        <v>120</v>
      </c>
      <c r="AC63" s="59" t="n">
        <v>244.44</v>
      </c>
      <c r="AD63" s="59" t="n">
        <v>2.037</v>
      </c>
      <c r="AE63" s="59" t="n">
        <v>60</v>
      </c>
      <c r="AF63" s="59" t="n">
        <v>131.12</v>
      </c>
      <c r="AG63" s="59" t="n">
        <v>2.18533333333333</v>
      </c>
      <c r="AH63" s="59" t="n">
        <v>210</v>
      </c>
      <c r="AI63" s="59" t="n">
        <v>352.44</v>
      </c>
      <c r="AJ63" s="59" t="n">
        <v>1.67828571428571</v>
      </c>
      <c r="AK63" s="59" t="n">
        <v>216</v>
      </c>
      <c r="AL63" s="59" t="n">
        <v>654.12</v>
      </c>
      <c r="AM63" s="59" t="n">
        <v>3.02833333333333</v>
      </c>
      <c r="AN63" s="60" t="n">
        <v>2654</v>
      </c>
      <c r="AO63" s="60" t="n">
        <v>6483.52</v>
      </c>
      <c r="AP63" s="60" t="n">
        <v>2.44292388847023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3404</v>
      </c>
      <c r="E64" s="59" t="n">
        <v>6699.94</v>
      </c>
      <c r="F64" s="59" t="n">
        <v>1.96825499412456</v>
      </c>
      <c r="G64" s="59" t="n">
        <v>2772</v>
      </c>
      <c r="H64" s="59" t="n">
        <v>5126.32</v>
      </c>
      <c r="I64" s="59" t="n">
        <v>1.84932178932179</v>
      </c>
      <c r="J64" s="59" t="n">
        <v>3972</v>
      </c>
      <c r="K64" s="59" t="n">
        <v>7611.12</v>
      </c>
      <c r="L64" s="59" t="n">
        <v>1.91619335347432</v>
      </c>
      <c r="M64" s="59" t="n">
        <v>78</v>
      </c>
      <c r="N64" s="59" t="n">
        <v>136.14</v>
      </c>
      <c r="O64" s="59" t="n">
        <v>1.74538461538462</v>
      </c>
      <c r="P64" s="59" t="n">
        <v>198</v>
      </c>
      <c r="Q64" s="59" t="n">
        <v>365.28</v>
      </c>
      <c r="R64" s="59" t="n">
        <v>1.84484848484849</v>
      </c>
      <c r="S64" s="59" t="n">
        <v>5626</v>
      </c>
      <c r="T64" s="59" t="n">
        <v>8182.76</v>
      </c>
      <c r="U64" s="59" t="n">
        <v>1.45445431923214</v>
      </c>
      <c r="V64" s="59" t="n">
        <v>2784</v>
      </c>
      <c r="W64" s="59" t="n">
        <v>4698.72</v>
      </c>
      <c r="X64" s="59" t="n">
        <v>1.68775862068966</v>
      </c>
      <c r="Y64" s="59" t="n">
        <v>6830</v>
      </c>
      <c r="Z64" s="59" t="n">
        <v>9378.34</v>
      </c>
      <c r="AA64" s="59" t="n">
        <v>1.37310980966325</v>
      </c>
      <c r="AB64" s="59" t="n">
        <v>5036</v>
      </c>
      <c r="AC64" s="59" t="n">
        <v>7273.58</v>
      </c>
      <c r="AD64" s="59" t="n">
        <v>1.44431691818904</v>
      </c>
      <c r="AE64" s="59" t="n">
        <v>3316</v>
      </c>
      <c r="AF64" s="59" t="n">
        <v>5112.36</v>
      </c>
      <c r="AG64" s="59" t="n">
        <v>1.54172496984318</v>
      </c>
      <c r="AH64" s="59" t="n">
        <v>3512</v>
      </c>
      <c r="AI64" s="59" t="n">
        <v>5301.9</v>
      </c>
      <c r="AJ64" s="59" t="n">
        <v>1.50965261958998</v>
      </c>
      <c r="AK64" s="59" t="n">
        <v>2358</v>
      </c>
      <c r="AL64" s="59" t="n">
        <v>4273.12</v>
      </c>
      <c r="AM64" s="59" t="n">
        <v>1.81217981340119</v>
      </c>
      <c r="AN64" s="60" t="n">
        <v>39886</v>
      </c>
      <c r="AO64" s="60" t="n">
        <v>64159.58</v>
      </c>
      <c r="AP64" s="60" t="n">
        <v>1.60857393571679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39</v>
      </c>
      <c r="E65" s="59" t="n">
        <v>195.93</v>
      </c>
      <c r="F65" s="59" t="n">
        <v>5.02384615384615</v>
      </c>
      <c r="G65" s="59" t="n">
        <v>59</v>
      </c>
      <c r="H65" s="59" t="n">
        <v>307.72</v>
      </c>
      <c r="I65" s="59" t="n">
        <v>5.21559322033898</v>
      </c>
      <c r="J65" s="59" t="n">
        <v>68</v>
      </c>
      <c r="K65" s="59" t="n">
        <v>341.98</v>
      </c>
      <c r="L65" s="59" t="n">
        <v>5.02911764705882</v>
      </c>
      <c r="M65" s="59"/>
      <c r="N65" s="59"/>
      <c r="O65" s="59"/>
      <c r="P65" s="59" t="n">
        <v>12</v>
      </c>
      <c r="Q65" s="59" t="n">
        <v>129.24</v>
      </c>
      <c r="R65" s="59" t="n">
        <v>10.77</v>
      </c>
      <c r="S65" s="59" t="n">
        <v>225</v>
      </c>
      <c r="T65" s="59" t="n">
        <v>1077.33</v>
      </c>
      <c r="U65" s="59" t="n">
        <v>4.78813333333333</v>
      </c>
      <c r="V65" s="59" t="n">
        <v>186</v>
      </c>
      <c r="W65" s="59" t="n">
        <v>745.42</v>
      </c>
      <c r="X65" s="59" t="n">
        <v>4.00763440860215</v>
      </c>
      <c r="Y65" s="59" t="n">
        <v>124</v>
      </c>
      <c r="Z65" s="59" t="n">
        <v>700.26</v>
      </c>
      <c r="AA65" s="59" t="n">
        <v>5.64725806451613</v>
      </c>
      <c r="AB65" s="59" t="n">
        <v>121</v>
      </c>
      <c r="AC65" s="59" t="n">
        <v>706.94</v>
      </c>
      <c r="AD65" s="59" t="n">
        <v>5.84247933884298</v>
      </c>
      <c r="AE65" s="59" t="n">
        <v>130</v>
      </c>
      <c r="AF65" s="59" t="n">
        <v>686.82</v>
      </c>
      <c r="AG65" s="59" t="n">
        <v>5.28323076923077</v>
      </c>
      <c r="AH65" s="59" t="n">
        <v>38</v>
      </c>
      <c r="AI65" s="59" t="n">
        <v>276.46</v>
      </c>
      <c r="AJ65" s="59" t="n">
        <v>7.27526315789474</v>
      </c>
      <c r="AK65" s="59" t="n">
        <v>30</v>
      </c>
      <c r="AL65" s="59" t="n">
        <v>150.3</v>
      </c>
      <c r="AM65" s="59" t="n">
        <v>5.01</v>
      </c>
      <c r="AN65" s="60" t="n">
        <v>1032</v>
      </c>
      <c r="AO65" s="60" t="n">
        <v>5318.4</v>
      </c>
      <c r="AP65" s="60" t="n">
        <v>5.15348837209302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 t="n">
        <v>7</v>
      </c>
      <c r="T66" s="59" t="n">
        <v>8.41</v>
      </c>
      <c r="U66" s="59" t="n">
        <v>1.20142857142857</v>
      </c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60" t="n">
        <v>7</v>
      </c>
      <c r="AO66" s="60" t="n">
        <v>8.41</v>
      </c>
      <c r="AP66" s="60" t="n">
        <v>1.20142857142857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242</v>
      </c>
      <c r="E67" s="59" t="n">
        <v>895.42</v>
      </c>
      <c r="F67" s="59" t="n">
        <v>3.7000826446281</v>
      </c>
      <c r="G67" s="59" t="n">
        <v>408</v>
      </c>
      <c r="H67" s="59" t="n">
        <v>1309.46</v>
      </c>
      <c r="I67" s="59" t="n">
        <v>3.20946078431373</v>
      </c>
      <c r="J67" s="59" t="n">
        <v>382</v>
      </c>
      <c r="K67" s="59" t="n">
        <v>1018.9</v>
      </c>
      <c r="L67" s="59" t="n">
        <v>2.66727748691099</v>
      </c>
      <c r="M67" s="59" t="n">
        <v>96</v>
      </c>
      <c r="N67" s="59" t="n">
        <v>401.64</v>
      </c>
      <c r="O67" s="59" t="n">
        <v>4.18375</v>
      </c>
      <c r="P67" s="59" t="n">
        <v>60</v>
      </c>
      <c r="Q67" s="59" t="n">
        <v>248.88</v>
      </c>
      <c r="R67" s="59" t="n">
        <v>4.148</v>
      </c>
      <c r="S67" s="59" t="n">
        <v>860</v>
      </c>
      <c r="T67" s="59" t="n">
        <v>3480.82</v>
      </c>
      <c r="U67" s="59" t="n">
        <v>4.04746511627907</v>
      </c>
      <c r="V67" s="59" t="n">
        <v>236</v>
      </c>
      <c r="W67" s="59" t="n">
        <v>1195.54</v>
      </c>
      <c r="X67" s="59" t="n">
        <v>5.06584745762712</v>
      </c>
      <c r="Y67" s="59" t="n">
        <v>446</v>
      </c>
      <c r="Z67" s="59" t="n">
        <v>1662.16</v>
      </c>
      <c r="AA67" s="59" t="n">
        <v>3.72681614349776</v>
      </c>
      <c r="AB67" s="59" t="n">
        <v>322</v>
      </c>
      <c r="AC67" s="59" t="n">
        <v>972.12</v>
      </c>
      <c r="AD67" s="59" t="n">
        <v>3.01900621118012</v>
      </c>
      <c r="AE67" s="59" t="n">
        <v>520</v>
      </c>
      <c r="AF67" s="59" t="n">
        <v>1493.54</v>
      </c>
      <c r="AG67" s="59" t="n">
        <v>2.87219230769231</v>
      </c>
      <c r="AH67" s="59" t="n">
        <v>360</v>
      </c>
      <c r="AI67" s="59" t="n">
        <v>888.54</v>
      </c>
      <c r="AJ67" s="59" t="n">
        <v>2.46816666666667</v>
      </c>
      <c r="AK67" s="59" t="n">
        <v>1104</v>
      </c>
      <c r="AL67" s="59" t="n">
        <v>4532.5</v>
      </c>
      <c r="AM67" s="59" t="n">
        <v>4.10552536231884</v>
      </c>
      <c r="AN67" s="60" t="n">
        <v>5036</v>
      </c>
      <c r="AO67" s="60" t="n">
        <v>18099.52</v>
      </c>
      <c r="AP67" s="60" t="n">
        <v>3.59402700555997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132</v>
      </c>
      <c r="E68" s="59" t="n">
        <v>229.8</v>
      </c>
      <c r="F68" s="59" t="n">
        <v>1.74090909090909</v>
      </c>
      <c r="G68" s="59" t="n">
        <v>180</v>
      </c>
      <c r="H68" s="59" t="n">
        <v>214.3</v>
      </c>
      <c r="I68" s="59" t="n">
        <v>1.19055555555556</v>
      </c>
      <c r="J68" s="59" t="n">
        <v>220</v>
      </c>
      <c r="K68" s="59" t="n">
        <v>257.94</v>
      </c>
      <c r="L68" s="59" t="n">
        <v>1.17245454545455</v>
      </c>
      <c r="M68" s="59" t="n">
        <v>1122</v>
      </c>
      <c r="N68" s="59" t="n">
        <v>1249.5</v>
      </c>
      <c r="O68" s="59" t="n">
        <v>1.11363636363636</v>
      </c>
      <c r="P68" s="59" t="n">
        <v>1308</v>
      </c>
      <c r="Q68" s="59" t="n">
        <v>1095.36</v>
      </c>
      <c r="R68" s="59" t="n">
        <v>0.837431192660551</v>
      </c>
      <c r="S68" s="59" t="n">
        <v>256</v>
      </c>
      <c r="T68" s="59" t="n">
        <v>158.94</v>
      </c>
      <c r="U68" s="59" t="n">
        <v>0.620859375</v>
      </c>
      <c r="V68" s="59" t="n">
        <v>1016</v>
      </c>
      <c r="W68" s="59" t="n">
        <v>808.08</v>
      </c>
      <c r="X68" s="59" t="n">
        <v>0.795354330708662</v>
      </c>
      <c r="Y68" s="59" t="n">
        <v>2946</v>
      </c>
      <c r="Z68" s="59" t="n">
        <v>1582.98</v>
      </c>
      <c r="AA68" s="59" t="n">
        <v>0.537331975560082</v>
      </c>
      <c r="AB68" s="59" t="n">
        <v>2680</v>
      </c>
      <c r="AC68" s="59" t="n">
        <v>1282.02</v>
      </c>
      <c r="AD68" s="59" t="n">
        <v>0.478365671641791</v>
      </c>
      <c r="AE68" s="59" t="n">
        <v>1476</v>
      </c>
      <c r="AF68" s="59" t="n">
        <v>1036.8</v>
      </c>
      <c r="AG68" s="59" t="n">
        <v>0.702439024390244</v>
      </c>
      <c r="AH68" s="59" t="n">
        <v>970</v>
      </c>
      <c r="AI68" s="59" t="n">
        <v>562.08</v>
      </c>
      <c r="AJ68" s="59" t="n">
        <v>0.579463917525773</v>
      </c>
      <c r="AK68" s="59" t="n">
        <v>326</v>
      </c>
      <c r="AL68" s="59" t="n">
        <v>289.2</v>
      </c>
      <c r="AM68" s="59" t="n">
        <v>0.887116564417178</v>
      </c>
      <c r="AN68" s="60" t="n">
        <v>12632</v>
      </c>
      <c r="AO68" s="60" t="n">
        <v>8767</v>
      </c>
      <c r="AP68" s="60" t="n">
        <v>0.694031032298923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7801</v>
      </c>
      <c r="E69" s="59" t="n">
        <v>45251.39</v>
      </c>
      <c r="F69" s="59" t="n">
        <v>5.8007165747981</v>
      </c>
      <c r="G69" s="59" t="n">
        <v>9193</v>
      </c>
      <c r="H69" s="59" t="n">
        <v>45725.92</v>
      </c>
      <c r="I69" s="59" t="n">
        <v>4.97399325573806</v>
      </c>
      <c r="J69" s="59" t="n">
        <v>10896</v>
      </c>
      <c r="K69" s="59" t="n">
        <v>62775.06</v>
      </c>
      <c r="L69" s="59" t="n">
        <v>5.76129405286344</v>
      </c>
      <c r="M69" s="59" t="n">
        <v>314</v>
      </c>
      <c r="N69" s="59" t="n">
        <v>3083.4</v>
      </c>
      <c r="O69" s="59" t="n">
        <v>9.81974522292994</v>
      </c>
      <c r="P69" s="59" t="n">
        <v>594</v>
      </c>
      <c r="Q69" s="59" t="n">
        <v>5183.36</v>
      </c>
      <c r="R69" s="59" t="n">
        <v>8.72619528619529</v>
      </c>
      <c r="S69" s="59" t="n">
        <v>17261</v>
      </c>
      <c r="T69" s="59" t="n">
        <v>82476.12</v>
      </c>
      <c r="U69" s="59" t="n">
        <v>4.77817739412549</v>
      </c>
      <c r="V69" s="59" t="n">
        <v>7726</v>
      </c>
      <c r="W69" s="59" t="n">
        <v>44713.15</v>
      </c>
      <c r="X69" s="59" t="n">
        <v>5.78736085943567</v>
      </c>
      <c r="Y69" s="59" t="n">
        <v>13017</v>
      </c>
      <c r="Z69" s="59" t="n">
        <v>76214.45</v>
      </c>
      <c r="AA69" s="59" t="n">
        <v>5.85499347007759</v>
      </c>
      <c r="AB69" s="59" t="n">
        <v>28607</v>
      </c>
      <c r="AC69" s="59" t="n">
        <v>98982.58</v>
      </c>
      <c r="AD69" s="59" t="n">
        <v>3.46008249729087</v>
      </c>
      <c r="AE69" s="59" t="n">
        <v>27321</v>
      </c>
      <c r="AF69" s="59" t="n">
        <v>92209.49</v>
      </c>
      <c r="AG69" s="59" t="n">
        <v>3.37504081109769</v>
      </c>
      <c r="AH69" s="59" t="n">
        <v>28907</v>
      </c>
      <c r="AI69" s="59" t="n">
        <v>90515.96</v>
      </c>
      <c r="AJ69" s="59" t="n">
        <v>3.1312816964749</v>
      </c>
      <c r="AK69" s="59" t="n">
        <v>21450</v>
      </c>
      <c r="AL69" s="59" t="n">
        <v>85844.13</v>
      </c>
      <c r="AM69" s="59" t="n">
        <v>4.00205734265734</v>
      </c>
      <c r="AN69" s="60" t="n">
        <v>173087</v>
      </c>
      <c r="AO69" s="60" t="n">
        <v>732975.01</v>
      </c>
      <c r="AP69" s="60" t="n">
        <v>4.23472016962568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226</v>
      </c>
      <c r="E70" s="59" t="n">
        <v>1764.82</v>
      </c>
      <c r="F70" s="59" t="n">
        <v>7.80893805309734</v>
      </c>
      <c r="G70" s="59" t="n">
        <v>494</v>
      </c>
      <c r="H70" s="59" t="n">
        <v>2473.92</v>
      </c>
      <c r="I70" s="59" t="n">
        <v>5.00793522267207</v>
      </c>
      <c r="J70" s="59" t="n">
        <v>204</v>
      </c>
      <c r="K70" s="59" t="n">
        <v>1222.56</v>
      </c>
      <c r="L70" s="59" t="n">
        <v>5.99294117647059</v>
      </c>
      <c r="M70" s="59" t="n">
        <v>156</v>
      </c>
      <c r="N70" s="59" t="n">
        <v>1481.64</v>
      </c>
      <c r="O70" s="59" t="n">
        <v>9.49769230769231</v>
      </c>
      <c r="P70" s="59" t="n">
        <v>278</v>
      </c>
      <c r="Q70" s="59" t="n">
        <v>2234.41</v>
      </c>
      <c r="R70" s="59" t="n">
        <v>8.03744604316547</v>
      </c>
      <c r="S70" s="59" t="n">
        <v>4064</v>
      </c>
      <c r="T70" s="59" t="n">
        <v>12946.04</v>
      </c>
      <c r="U70" s="59" t="n">
        <v>3.18554133858268</v>
      </c>
      <c r="V70" s="59" t="n">
        <v>418</v>
      </c>
      <c r="W70" s="59" t="n">
        <v>1798.82</v>
      </c>
      <c r="X70" s="59" t="n">
        <v>4.3033971291866</v>
      </c>
      <c r="Y70" s="59" t="n">
        <v>244</v>
      </c>
      <c r="Z70" s="59" t="n">
        <v>1261.66</v>
      </c>
      <c r="AA70" s="59" t="n">
        <v>5.17073770491803</v>
      </c>
      <c r="AB70" s="59" t="n">
        <v>282</v>
      </c>
      <c r="AC70" s="59" t="n">
        <v>1754.8</v>
      </c>
      <c r="AD70" s="59" t="n">
        <v>6.22269503546099</v>
      </c>
      <c r="AE70" s="59" t="n">
        <v>554</v>
      </c>
      <c r="AF70" s="59" t="n">
        <v>2498.3</v>
      </c>
      <c r="AG70" s="59" t="n">
        <v>4.50956678700361</v>
      </c>
      <c r="AH70" s="59" t="n">
        <v>222</v>
      </c>
      <c r="AI70" s="59" t="n">
        <v>1098.24</v>
      </c>
      <c r="AJ70" s="59" t="n">
        <v>4.94702702702703</v>
      </c>
      <c r="AK70" s="59" t="n">
        <v>404</v>
      </c>
      <c r="AL70" s="59" t="n">
        <v>2637.8</v>
      </c>
      <c r="AM70" s="59" t="n">
        <v>6.52920792079208</v>
      </c>
      <c r="AN70" s="60" t="n">
        <v>7546</v>
      </c>
      <c r="AO70" s="60" t="n">
        <v>33173.01</v>
      </c>
      <c r="AP70" s="60" t="n">
        <v>4.3961052213093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716798</v>
      </c>
      <c r="E71" s="59" t="n">
        <v>562715.23</v>
      </c>
      <c r="F71" s="59" t="n">
        <v>0.785040178683534</v>
      </c>
      <c r="G71" s="59" t="n">
        <v>303610</v>
      </c>
      <c r="H71" s="59" t="n">
        <v>240168.06</v>
      </c>
      <c r="I71" s="59" t="n">
        <v>0.791041335924377</v>
      </c>
      <c r="J71" s="59" t="n">
        <v>3398</v>
      </c>
      <c r="K71" s="59" t="n">
        <v>2445.24</v>
      </c>
      <c r="L71" s="59" t="n">
        <v>0.719611536197763</v>
      </c>
      <c r="M71" s="59" t="n">
        <v>224499</v>
      </c>
      <c r="N71" s="59" t="n">
        <v>127755.91</v>
      </c>
      <c r="O71" s="59" t="n">
        <v>0.569071176263591</v>
      </c>
      <c r="P71" s="59" t="n">
        <v>522644</v>
      </c>
      <c r="Q71" s="59" t="n">
        <v>270759.25</v>
      </c>
      <c r="R71" s="59" t="n">
        <v>0.518056746083376</v>
      </c>
      <c r="S71" s="59" t="n">
        <v>687776</v>
      </c>
      <c r="T71" s="59" t="n">
        <v>603477.72</v>
      </c>
      <c r="U71" s="59" t="n">
        <v>0.877433524868562</v>
      </c>
      <c r="V71" s="59" t="n">
        <v>688942</v>
      </c>
      <c r="W71" s="59" t="n">
        <v>590931.88</v>
      </c>
      <c r="X71" s="59" t="n">
        <v>0.857738213086152</v>
      </c>
      <c r="Y71" s="59" t="n">
        <v>504184</v>
      </c>
      <c r="Z71" s="59" t="n">
        <v>388571.02</v>
      </c>
      <c r="AA71" s="59" t="n">
        <v>0.770692881963728</v>
      </c>
      <c r="AB71" s="59" t="n">
        <v>255382</v>
      </c>
      <c r="AC71" s="59" t="n">
        <v>179769.18</v>
      </c>
      <c r="AD71" s="59" t="n">
        <v>0.70392267270207</v>
      </c>
      <c r="AE71" s="59" t="n">
        <v>284906</v>
      </c>
      <c r="AF71" s="59" t="n">
        <v>115206.3</v>
      </c>
      <c r="AG71" s="59" t="n">
        <v>0.404366001418012</v>
      </c>
      <c r="AH71" s="59" t="n">
        <v>335864</v>
      </c>
      <c r="AI71" s="59" t="n">
        <v>153282.3</v>
      </c>
      <c r="AJ71" s="59" t="n">
        <v>0.456382047495415</v>
      </c>
      <c r="AK71" s="59" t="n">
        <v>216628</v>
      </c>
      <c r="AL71" s="59" t="n">
        <v>96956.16</v>
      </c>
      <c r="AM71" s="59" t="n">
        <v>0.447569843233562</v>
      </c>
      <c r="AN71" s="60" t="n">
        <v>4744631</v>
      </c>
      <c r="AO71" s="60" t="n">
        <v>3332038.25</v>
      </c>
      <c r="AP71" s="60" t="n">
        <v>0.702275529962183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 t="n">
        <v>848</v>
      </c>
      <c r="E72" s="59" t="n">
        <v>4081.94</v>
      </c>
      <c r="F72" s="59" t="n">
        <v>4.81360849056604</v>
      </c>
      <c r="G72" s="59" t="n">
        <v>2288</v>
      </c>
      <c r="H72" s="59" t="n">
        <v>8147.5</v>
      </c>
      <c r="I72" s="59" t="n">
        <v>3.56097027972028</v>
      </c>
      <c r="J72" s="59" t="n">
        <v>1250</v>
      </c>
      <c r="K72" s="59" t="n">
        <v>5166.38</v>
      </c>
      <c r="L72" s="59" t="n">
        <v>4.133104</v>
      </c>
      <c r="M72" s="59" t="n">
        <v>2604</v>
      </c>
      <c r="N72" s="59" t="n">
        <v>11139.36</v>
      </c>
      <c r="O72" s="59" t="n">
        <v>4.27778801843318</v>
      </c>
      <c r="P72" s="59" t="n">
        <v>1968</v>
      </c>
      <c r="Q72" s="59" t="n">
        <v>8727.9</v>
      </c>
      <c r="R72" s="59" t="n">
        <v>4.43490853658537</v>
      </c>
      <c r="S72" s="59" t="n">
        <v>1880</v>
      </c>
      <c r="T72" s="59" t="n">
        <v>7126.14</v>
      </c>
      <c r="U72" s="59" t="n">
        <v>3.7905</v>
      </c>
      <c r="V72" s="59" t="n">
        <v>930</v>
      </c>
      <c r="W72" s="59" t="n">
        <v>4350.86</v>
      </c>
      <c r="X72" s="59" t="n">
        <v>4.67834408602151</v>
      </c>
      <c r="Y72" s="59" t="n">
        <v>2602</v>
      </c>
      <c r="Z72" s="59" t="n">
        <v>9362.8</v>
      </c>
      <c r="AA72" s="59" t="n">
        <v>3.59830899308224</v>
      </c>
      <c r="AB72" s="59" t="n">
        <v>3194</v>
      </c>
      <c r="AC72" s="59" t="n">
        <v>9381.86</v>
      </c>
      <c r="AD72" s="59" t="n">
        <v>2.93733876017533</v>
      </c>
      <c r="AE72" s="59" t="n">
        <v>3404</v>
      </c>
      <c r="AF72" s="59" t="n">
        <v>9103.32</v>
      </c>
      <c r="AG72" s="59" t="n">
        <v>2.67430082256169</v>
      </c>
      <c r="AH72" s="59" t="n">
        <v>1684</v>
      </c>
      <c r="AI72" s="59" t="n">
        <v>5180.06</v>
      </c>
      <c r="AJ72" s="59" t="n">
        <v>3.07604513064133</v>
      </c>
      <c r="AK72" s="59" t="n">
        <v>1958</v>
      </c>
      <c r="AL72" s="59" t="n">
        <v>6417.6</v>
      </c>
      <c r="AM72" s="59" t="n">
        <v>3.27763023493361</v>
      </c>
      <c r="AN72" s="60" t="n">
        <v>24610</v>
      </c>
      <c r="AO72" s="60" t="n">
        <v>88185.72</v>
      </c>
      <c r="AP72" s="60" t="n">
        <v>3.58332872815928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 t="n">
        <v>2140</v>
      </c>
      <c r="E73" s="59" t="n">
        <v>1517.56</v>
      </c>
      <c r="F73" s="59" t="n">
        <v>0.709140186915888</v>
      </c>
      <c r="G73" s="59" t="n">
        <v>2470</v>
      </c>
      <c r="H73" s="59" t="n">
        <v>1751.95</v>
      </c>
      <c r="I73" s="59" t="n">
        <v>0.709291497975709</v>
      </c>
      <c r="J73" s="59" t="n">
        <v>4308</v>
      </c>
      <c r="K73" s="59" t="n">
        <v>3054.94</v>
      </c>
      <c r="L73" s="59" t="n">
        <v>0.709131847725163</v>
      </c>
      <c r="M73" s="59"/>
      <c r="N73" s="59"/>
      <c r="O73" s="59"/>
      <c r="P73" s="59"/>
      <c r="Q73" s="59"/>
      <c r="R73" s="59"/>
      <c r="S73" s="59" t="n">
        <v>1155</v>
      </c>
      <c r="T73" s="59" t="n">
        <v>833</v>
      </c>
      <c r="U73" s="59" t="n">
        <v>0.721212121212121</v>
      </c>
      <c r="V73" s="59" t="n">
        <v>1136</v>
      </c>
      <c r="W73" s="59" t="n">
        <v>848.6</v>
      </c>
      <c r="X73" s="59" t="n">
        <v>0.747007042253521</v>
      </c>
      <c r="Y73" s="59" t="n">
        <v>1557</v>
      </c>
      <c r="Z73" s="59" t="n">
        <v>1160.55</v>
      </c>
      <c r="AA73" s="59" t="n">
        <v>0.745375722543353</v>
      </c>
      <c r="AB73" s="59" t="n">
        <v>1130</v>
      </c>
      <c r="AC73" s="59" t="n">
        <v>855.61</v>
      </c>
      <c r="AD73" s="59" t="n">
        <v>0.757176991150443</v>
      </c>
      <c r="AE73" s="59" t="n">
        <v>1350</v>
      </c>
      <c r="AF73" s="59" t="n">
        <v>902.44</v>
      </c>
      <c r="AG73" s="59" t="n">
        <v>0.668474074074074</v>
      </c>
      <c r="AH73" s="59" t="n">
        <v>1376</v>
      </c>
      <c r="AI73" s="59" t="n">
        <v>973.57</v>
      </c>
      <c r="AJ73" s="59" t="n">
        <v>0.707536337209302</v>
      </c>
      <c r="AK73" s="59" t="n">
        <v>1148</v>
      </c>
      <c r="AL73" s="59" t="n">
        <v>837.52</v>
      </c>
      <c r="AM73" s="59" t="n">
        <v>0.729547038327526</v>
      </c>
      <c r="AN73" s="60" t="n">
        <v>17770</v>
      </c>
      <c r="AO73" s="60" t="n">
        <v>12735.74</v>
      </c>
      <c r="AP73" s="60" t="n">
        <v>0.716698930782218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 t="n">
        <v>30</v>
      </c>
      <c r="AI74" s="59" t="n">
        <v>18</v>
      </c>
      <c r="AJ74" s="59" t="n">
        <v>0.6</v>
      </c>
      <c r="AK74" s="59"/>
      <c r="AL74" s="59"/>
      <c r="AM74" s="59"/>
      <c r="AN74" s="60" t="n">
        <v>30</v>
      </c>
      <c r="AO74" s="60" t="n">
        <v>18</v>
      </c>
      <c r="AP74" s="60" t="n">
        <v>0.6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 t="n">
        <v>59</v>
      </c>
      <c r="AC75" s="59" t="n">
        <v>115.05</v>
      </c>
      <c r="AD75" s="59" t="n">
        <v>1.95</v>
      </c>
      <c r="AE75" s="59" t="n">
        <v>30</v>
      </c>
      <c r="AF75" s="59" t="n">
        <v>219.3</v>
      </c>
      <c r="AG75" s="59" t="n">
        <v>7.31</v>
      </c>
      <c r="AH75" s="59" t="n">
        <v>630</v>
      </c>
      <c r="AI75" s="59" t="n">
        <v>795.6</v>
      </c>
      <c r="AJ75" s="59" t="n">
        <v>1.26285714285714</v>
      </c>
      <c r="AK75" s="59"/>
      <c r="AL75" s="59"/>
      <c r="AM75" s="59"/>
      <c r="AN75" s="60" t="n">
        <v>719</v>
      </c>
      <c r="AO75" s="60" t="n">
        <v>1129.95</v>
      </c>
      <c r="AP75" s="60" t="n">
        <v>1.57155771905424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6</v>
      </c>
      <c r="C76" s="62" t="s">
        <v>177</v>
      </c>
      <c r="D76" s="59"/>
      <c r="E76" s="59"/>
      <c r="F76" s="59"/>
      <c r="G76" s="59" t="n">
        <v>108</v>
      </c>
      <c r="H76" s="59" t="n">
        <v>1058.04</v>
      </c>
      <c r="I76" s="59" t="n">
        <v>9.79666666666667</v>
      </c>
      <c r="J76" s="59" t="n">
        <v>36</v>
      </c>
      <c r="K76" s="59" t="n">
        <v>390.72</v>
      </c>
      <c r="L76" s="59" t="n">
        <v>10.8533333333333</v>
      </c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 t="n">
        <v>336</v>
      </c>
      <c r="Z76" s="59" t="n">
        <v>4252.2</v>
      </c>
      <c r="AA76" s="59" t="n">
        <v>12.6553571428571</v>
      </c>
      <c r="AB76" s="59" t="n">
        <v>12</v>
      </c>
      <c r="AC76" s="59" t="n">
        <v>144.24</v>
      </c>
      <c r="AD76" s="59" t="n">
        <v>12.02</v>
      </c>
      <c r="AE76" s="59" t="n">
        <v>12</v>
      </c>
      <c r="AF76" s="59" t="n">
        <v>148.8</v>
      </c>
      <c r="AG76" s="59" t="n">
        <v>12.4</v>
      </c>
      <c r="AH76" s="59"/>
      <c r="AI76" s="59"/>
      <c r="AJ76" s="59"/>
      <c r="AK76" s="59" t="n">
        <v>12</v>
      </c>
      <c r="AL76" s="59" t="n">
        <v>186.24</v>
      </c>
      <c r="AM76" s="59" t="n">
        <v>15.52</v>
      </c>
      <c r="AN76" s="60" t="n">
        <v>516</v>
      </c>
      <c r="AO76" s="60" t="n">
        <v>6180.24</v>
      </c>
      <c r="AP76" s="60" t="n">
        <v>11.9772093023256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3" t="s">
        <v>178</v>
      </c>
      <c r="C77" s="63"/>
      <c r="D77" s="64" t="n">
        <v>1023328</v>
      </c>
      <c r="E77" s="64" t="n">
        <v>1086594.67</v>
      </c>
      <c r="F77" s="64" t="n">
        <v>1.06182442970387</v>
      </c>
      <c r="G77" s="64" t="n">
        <v>536910</v>
      </c>
      <c r="H77" s="64" t="n">
        <v>678818.1</v>
      </c>
      <c r="I77" s="64" t="n">
        <v>1.2643051908141</v>
      </c>
      <c r="J77" s="64" t="n">
        <v>434712</v>
      </c>
      <c r="K77" s="64" t="n">
        <v>633963.24</v>
      </c>
      <c r="L77" s="64" t="n">
        <v>1.45835228841164</v>
      </c>
      <c r="M77" s="64" t="n">
        <v>368976</v>
      </c>
      <c r="N77" s="64" t="n">
        <v>354016.28</v>
      </c>
      <c r="O77" s="64" t="n">
        <v>0.959456116386974</v>
      </c>
      <c r="P77" s="64" t="n">
        <v>791147.2</v>
      </c>
      <c r="Q77" s="64" t="n">
        <v>651787</v>
      </c>
      <c r="R77" s="64" t="n">
        <v>0.823850479405097</v>
      </c>
      <c r="S77" s="64" t="n">
        <v>1246868</v>
      </c>
      <c r="T77" s="64" t="n">
        <v>1395222.675</v>
      </c>
      <c r="U77" s="64" t="n">
        <v>1.1189818609508</v>
      </c>
      <c r="V77" s="64" t="n">
        <v>1006721</v>
      </c>
      <c r="W77" s="64" t="n">
        <v>1174644</v>
      </c>
      <c r="X77" s="64" t="n">
        <v>1.166801924267</v>
      </c>
      <c r="Y77" s="64" t="n">
        <v>1056246</v>
      </c>
      <c r="Z77" s="64" t="n">
        <v>1316949.1</v>
      </c>
      <c r="AA77" s="64" t="n">
        <v>1.2468204376632</v>
      </c>
      <c r="AB77" s="64" t="n">
        <v>930579</v>
      </c>
      <c r="AC77" s="64" t="n">
        <v>1054780.94</v>
      </c>
      <c r="AD77" s="64" t="n">
        <v>1.13346737891141</v>
      </c>
      <c r="AE77" s="64" t="n">
        <v>1151394.8</v>
      </c>
      <c r="AF77" s="64" t="n">
        <v>1015857.164</v>
      </c>
      <c r="AG77" s="64" t="n">
        <v>0.88228396028886</v>
      </c>
      <c r="AH77" s="64" t="n">
        <v>1408752</v>
      </c>
      <c r="AI77" s="64" t="n">
        <v>1311117.65</v>
      </c>
      <c r="AJ77" s="64" t="n">
        <v>0.930694437345963</v>
      </c>
      <c r="AK77" s="64" t="n">
        <v>1187882.5</v>
      </c>
      <c r="AL77" s="64" t="n">
        <v>1125137.97</v>
      </c>
      <c r="AM77" s="64" t="n">
        <v>0.947179514808914</v>
      </c>
      <c r="AN77" s="64" t="n">
        <v>11143516.5</v>
      </c>
      <c r="AO77" s="64" t="n">
        <v>11798888.789</v>
      </c>
      <c r="AP77" s="64" t="n">
        <v>1.05881198174741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58" t="s">
        <v>179</v>
      </c>
      <c r="C78" s="58" t="s">
        <v>180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 t="n">
        <v>170</v>
      </c>
      <c r="AL78" s="65" t="n">
        <v>51</v>
      </c>
      <c r="AM78" s="65" t="n">
        <v>0.3</v>
      </c>
      <c r="AN78" s="66" t="n">
        <v>170</v>
      </c>
      <c r="AO78" s="66" t="n">
        <v>51</v>
      </c>
      <c r="AP78" s="66" t="n">
        <v>0.3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1</v>
      </c>
      <c r="C79" s="62" t="s">
        <v>182</v>
      </c>
      <c r="D79" s="59" t="n">
        <v>1970.5</v>
      </c>
      <c r="E79" s="59" t="n">
        <v>6120.005</v>
      </c>
      <c r="F79" s="59" t="n">
        <v>3.1058132453692</v>
      </c>
      <c r="G79" s="59"/>
      <c r="H79" s="59"/>
      <c r="I79" s="59"/>
      <c r="J79" s="59" t="n">
        <v>590</v>
      </c>
      <c r="K79" s="59" t="n">
        <v>1923.2</v>
      </c>
      <c r="L79" s="59" t="n">
        <v>3.25966101694915</v>
      </c>
      <c r="M79" s="59" t="n">
        <v>1801.5</v>
      </c>
      <c r="N79" s="59" t="n">
        <v>5387.97</v>
      </c>
      <c r="O79" s="59" t="n">
        <v>2.99082431307244</v>
      </c>
      <c r="P79" s="59" t="n">
        <v>115.5</v>
      </c>
      <c r="Q79" s="59" t="n">
        <v>439.905</v>
      </c>
      <c r="R79" s="59" t="n">
        <v>3.8087012987013</v>
      </c>
      <c r="S79" s="59" t="n">
        <v>1493</v>
      </c>
      <c r="T79" s="59" t="n">
        <v>5264.93</v>
      </c>
      <c r="U79" s="59" t="n">
        <v>3.52640991292699</v>
      </c>
      <c r="V79" s="59" t="n">
        <v>26</v>
      </c>
      <c r="W79" s="59" t="n">
        <v>90.08</v>
      </c>
      <c r="X79" s="59" t="n">
        <v>3.46461538461538</v>
      </c>
      <c r="Y79" s="59" t="n">
        <v>703</v>
      </c>
      <c r="Z79" s="59" t="n">
        <v>3327.82</v>
      </c>
      <c r="AA79" s="59" t="n">
        <v>4.73374110953058</v>
      </c>
      <c r="AB79" s="59" t="n">
        <v>132</v>
      </c>
      <c r="AC79" s="59" t="n">
        <v>627.87</v>
      </c>
      <c r="AD79" s="59" t="n">
        <v>4.75659090909091</v>
      </c>
      <c r="AE79" s="59" t="n">
        <v>128.5</v>
      </c>
      <c r="AF79" s="59" t="n">
        <v>441.76</v>
      </c>
      <c r="AG79" s="59" t="n">
        <v>3.43782101167315</v>
      </c>
      <c r="AH79" s="59" t="n">
        <v>54.5</v>
      </c>
      <c r="AI79" s="59" t="n">
        <v>209.045</v>
      </c>
      <c r="AJ79" s="59" t="n">
        <v>3.8356880733945</v>
      </c>
      <c r="AK79" s="59" t="n">
        <v>425.5</v>
      </c>
      <c r="AL79" s="59" t="n">
        <v>2003.755</v>
      </c>
      <c r="AM79" s="59" t="n">
        <v>4.70917743830787</v>
      </c>
      <c r="AN79" s="60" t="n">
        <v>7440</v>
      </c>
      <c r="AO79" s="60" t="n">
        <v>25836.34</v>
      </c>
      <c r="AP79" s="60" t="n">
        <v>3.47262634408602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3</v>
      </c>
      <c r="C80" s="62" t="s">
        <v>184</v>
      </c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 t="n">
        <v>78.5</v>
      </c>
      <c r="W80" s="59" t="n">
        <v>456.705</v>
      </c>
      <c r="X80" s="59" t="n">
        <v>5.81789808917197</v>
      </c>
      <c r="Y80" s="59" t="n">
        <v>35</v>
      </c>
      <c r="Z80" s="59" t="n">
        <v>210.35</v>
      </c>
      <c r="AA80" s="59" t="n">
        <v>6.01</v>
      </c>
      <c r="AB80" s="59" t="n">
        <v>90</v>
      </c>
      <c r="AC80" s="59" t="n">
        <v>540.9</v>
      </c>
      <c r="AD80" s="59" t="n">
        <v>6.01</v>
      </c>
      <c r="AE80" s="59" t="n">
        <v>39</v>
      </c>
      <c r="AF80" s="59" t="n">
        <v>303.39</v>
      </c>
      <c r="AG80" s="59" t="n">
        <v>7.77923076923077</v>
      </c>
      <c r="AH80" s="59"/>
      <c r="AI80" s="59"/>
      <c r="AJ80" s="59"/>
      <c r="AK80" s="59" t="n">
        <v>600</v>
      </c>
      <c r="AL80" s="59" t="n">
        <v>717.2</v>
      </c>
      <c r="AM80" s="59" t="n">
        <v>1.19533333333333</v>
      </c>
      <c r="AN80" s="60" t="n">
        <v>842.5</v>
      </c>
      <c r="AO80" s="60" t="n">
        <v>2228.545</v>
      </c>
      <c r="AP80" s="60" t="n">
        <v>2.64515727002967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5</v>
      </c>
      <c r="C81" s="62" t="s">
        <v>186</v>
      </c>
      <c r="D81" s="59" t="n">
        <v>844</v>
      </c>
      <c r="E81" s="59" t="n">
        <v>3698.44</v>
      </c>
      <c r="F81" s="59" t="n">
        <v>4.38203791469194</v>
      </c>
      <c r="G81" s="59"/>
      <c r="H81" s="59"/>
      <c r="I81" s="59"/>
      <c r="J81" s="59" t="n">
        <v>184</v>
      </c>
      <c r="K81" s="59" t="n">
        <v>685.84</v>
      </c>
      <c r="L81" s="59" t="n">
        <v>3.72739130434783</v>
      </c>
      <c r="M81" s="59" t="n">
        <v>1836</v>
      </c>
      <c r="N81" s="59" t="n">
        <v>8963.76</v>
      </c>
      <c r="O81" s="59" t="n">
        <v>4.88222222222222</v>
      </c>
      <c r="P81" s="59" t="n">
        <v>1498.5</v>
      </c>
      <c r="Q81" s="59" t="n">
        <v>7392.285</v>
      </c>
      <c r="R81" s="59" t="n">
        <v>4.93312312312312</v>
      </c>
      <c r="S81" s="59" t="n">
        <v>1501</v>
      </c>
      <c r="T81" s="59" t="n">
        <v>6459.87</v>
      </c>
      <c r="U81" s="59" t="n">
        <v>4.30371085942705</v>
      </c>
      <c r="V81" s="59" t="n">
        <v>1135</v>
      </c>
      <c r="W81" s="59" t="n">
        <v>3866.35</v>
      </c>
      <c r="X81" s="59" t="n">
        <v>3.40647577092511</v>
      </c>
      <c r="Y81" s="59" t="n">
        <v>1685</v>
      </c>
      <c r="Z81" s="59" t="n">
        <v>7651.85</v>
      </c>
      <c r="AA81" s="59" t="n">
        <v>4.54115727002967</v>
      </c>
      <c r="AB81" s="59" t="n">
        <v>1558</v>
      </c>
      <c r="AC81" s="59" t="n">
        <v>6500.98</v>
      </c>
      <c r="AD81" s="59" t="n">
        <v>4.17264441591784</v>
      </c>
      <c r="AE81" s="59" t="n">
        <v>1039</v>
      </c>
      <c r="AF81" s="59" t="n">
        <v>4302.19</v>
      </c>
      <c r="AG81" s="59" t="n">
        <v>4.14070259865255</v>
      </c>
      <c r="AH81" s="59" t="n">
        <v>781</v>
      </c>
      <c r="AI81" s="59" t="n">
        <v>3306.61</v>
      </c>
      <c r="AJ81" s="59" t="n">
        <v>4.23381562099872</v>
      </c>
      <c r="AK81" s="59" t="n">
        <v>867</v>
      </c>
      <c r="AL81" s="59" t="n">
        <v>3829.47</v>
      </c>
      <c r="AM81" s="59" t="n">
        <v>4.41692041522491</v>
      </c>
      <c r="AN81" s="60" t="n">
        <v>12928.5</v>
      </c>
      <c r="AO81" s="60" t="n">
        <v>56657.645</v>
      </c>
      <c r="AP81" s="60" t="n">
        <v>4.38238349383146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7</v>
      </c>
      <c r="C82" s="62" t="s">
        <v>188</v>
      </c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 t="n">
        <v>24</v>
      </c>
      <c r="AL82" s="59" t="n">
        <v>25.2</v>
      </c>
      <c r="AM82" s="59" t="n">
        <v>1.05</v>
      </c>
      <c r="AN82" s="60" t="n">
        <v>24</v>
      </c>
      <c r="AO82" s="60" t="n">
        <v>25.2</v>
      </c>
      <c r="AP82" s="60" t="n">
        <v>1.05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89</v>
      </c>
      <c r="C83" s="62" t="s">
        <v>190</v>
      </c>
      <c r="D83" s="59" t="n">
        <v>12</v>
      </c>
      <c r="E83" s="59" t="n">
        <v>36.12</v>
      </c>
      <c r="F83" s="59" t="n">
        <v>3.01</v>
      </c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 t="n">
        <v>73</v>
      </c>
      <c r="T83" s="59" t="n">
        <v>438.73</v>
      </c>
      <c r="U83" s="59" t="n">
        <v>6.01</v>
      </c>
      <c r="V83" s="59"/>
      <c r="W83" s="59"/>
      <c r="X83" s="59"/>
      <c r="Y83" s="59" t="n">
        <v>327</v>
      </c>
      <c r="Z83" s="59" t="n">
        <v>1767.07</v>
      </c>
      <c r="AA83" s="59" t="n">
        <v>5.40388379204893</v>
      </c>
      <c r="AB83" s="59" t="n">
        <v>61</v>
      </c>
      <c r="AC83" s="59" t="n">
        <v>141.26</v>
      </c>
      <c r="AD83" s="59" t="n">
        <v>2.31573770491803</v>
      </c>
      <c r="AE83" s="59" t="n">
        <v>171</v>
      </c>
      <c r="AF83" s="59" t="n">
        <v>502.93</v>
      </c>
      <c r="AG83" s="59" t="n">
        <v>2.94111111111111</v>
      </c>
      <c r="AH83" s="59" t="n">
        <v>67</v>
      </c>
      <c r="AI83" s="59" t="n">
        <v>187.1</v>
      </c>
      <c r="AJ83" s="59" t="n">
        <v>2.79253731343284</v>
      </c>
      <c r="AK83" s="59" t="n">
        <v>55</v>
      </c>
      <c r="AL83" s="59" t="n">
        <v>160.9</v>
      </c>
      <c r="AM83" s="59" t="n">
        <v>2.92545454545455</v>
      </c>
      <c r="AN83" s="60" t="n">
        <v>766</v>
      </c>
      <c r="AO83" s="60" t="n">
        <v>3234.11</v>
      </c>
      <c r="AP83" s="60" t="n">
        <v>4.22207571801567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1</v>
      </c>
      <c r="C84" s="62" t="s">
        <v>192</v>
      </c>
      <c r="D84" s="59" t="n">
        <v>30828</v>
      </c>
      <c r="E84" s="59" t="n">
        <v>96911.05</v>
      </c>
      <c r="F84" s="59" t="n">
        <v>3.14360483975607</v>
      </c>
      <c r="G84" s="59" t="n">
        <v>24744</v>
      </c>
      <c r="H84" s="59" t="n">
        <v>71552.2</v>
      </c>
      <c r="I84" s="59" t="n">
        <v>2.89169899773683</v>
      </c>
      <c r="J84" s="59" t="n">
        <v>25744</v>
      </c>
      <c r="K84" s="59" t="n">
        <v>94459.82</v>
      </c>
      <c r="L84" s="59" t="n">
        <v>3.66919748290864</v>
      </c>
      <c r="M84" s="59" t="n">
        <v>2090</v>
      </c>
      <c r="N84" s="59" t="n">
        <v>5045.36</v>
      </c>
      <c r="O84" s="59" t="n">
        <v>2.41404784688995</v>
      </c>
      <c r="P84" s="59" t="n">
        <v>4220</v>
      </c>
      <c r="Q84" s="59" t="n">
        <v>9276.24</v>
      </c>
      <c r="R84" s="59" t="n">
        <v>2.19816113744076</v>
      </c>
      <c r="S84" s="59" t="n">
        <v>16718</v>
      </c>
      <c r="T84" s="59" t="n">
        <v>48999.12</v>
      </c>
      <c r="U84" s="59" t="n">
        <v>2.93091996650317</v>
      </c>
      <c r="V84" s="59" t="n">
        <v>12256</v>
      </c>
      <c r="W84" s="59" t="n">
        <v>38797.42</v>
      </c>
      <c r="X84" s="59" t="n">
        <v>3.16558583550914</v>
      </c>
      <c r="Y84" s="59" t="n">
        <v>26536</v>
      </c>
      <c r="Z84" s="59" t="n">
        <v>79617.68</v>
      </c>
      <c r="AA84" s="59" t="n">
        <v>3.00036478745855</v>
      </c>
      <c r="AB84" s="59" t="n">
        <v>40506</v>
      </c>
      <c r="AC84" s="59" t="n">
        <v>107419.44</v>
      </c>
      <c r="AD84" s="59" t="n">
        <v>2.65193897200415</v>
      </c>
      <c r="AE84" s="59" t="n">
        <v>36160</v>
      </c>
      <c r="AF84" s="59" t="n">
        <v>90340.42</v>
      </c>
      <c r="AG84" s="59" t="n">
        <v>2.49835232300885</v>
      </c>
      <c r="AH84" s="59" t="n">
        <v>35200</v>
      </c>
      <c r="AI84" s="59" t="n">
        <v>85259.01</v>
      </c>
      <c r="AJ84" s="59" t="n">
        <v>2.42213096590909</v>
      </c>
      <c r="AK84" s="59" t="n">
        <v>29740</v>
      </c>
      <c r="AL84" s="59" t="n">
        <v>72237.1</v>
      </c>
      <c r="AM84" s="59" t="n">
        <v>2.42895427034297</v>
      </c>
      <c r="AN84" s="60" t="n">
        <v>284742</v>
      </c>
      <c r="AO84" s="60" t="n">
        <v>799914.86</v>
      </c>
      <c r="AP84" s="60" t="n">
        <v>2.80926192834215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3</v>
      </c>
      <c r="C85" s="62" t="s">
        <v>194</v>
      </c>
      <c r="D85" s="59" t="n">
        <v>462</v>
      </c>
      <c r="E85" s="59" t="n">
        <v>2776.62</v>
      </c>
      <c r="F85" s="59" t="n">
        <v>6.01</v>
      </c>
      <c r="G85" s="59" t="n">
        <v>16</v>
      </c>
      <c r="H85" s="59" t="n">
        <v>96.16</v>
      </c>
      <c r="I85" s="59" t="n">
        <v>6.01</v>
      </c>
      <c r="J85" s="59"/>
      <c r="K85" s="59"/>
      <c r="L85" s="59"/>
      <c r="M85" s="59" t="n">
        <v>3664.5</v>
      </c>
      <c r="N85" s="59" t="n">
        <v>9361.395</v>
      </c>
      <c r="O85" s="59" t="n">
        <v>2.55461727384364</v>
      </c>
      <c r="P85" s="59" t="n">
        <v>952</v>
      </c>
      <c r="Q85" s="59" t="n">
        <v>5745.58</v>
      </c>
      <c r="R85" s="59" t="n">
        <v>6.0352731092437</v>
      </c>
      <c r="S85" s="59" t="n">
        <v>586</v>
      </c>
      <c r="T85" s="59" t="n">
        <v>3478.06</v>
      </c>
      <c r="U85" s="59" t="n">
        <v>5.93525597269625</v>
      </c>
      <c r="V85" s="59" t="n">
        <v>329</v>
      </c>
      <c r="W85" s="59" t="n">
        <v>2217.79</v>
      </c>
      <c r="X85" s="59" t="n">
        <v>6.74100303951368</v>
      </c>
      <c r="Y85" s="59" t="n">
        <v>283</v>
      </c>
      <c r="Z85" s="59" t="n">
        <v>1699.78</v>
      </c>
      <c r="AA85" s="59" t="n">
        <v>6.00628975265018</v>
      </c>
      <c r="AB85" s="59" t="n">
        <v>615</v>
      </c>
      <c r="AC85" s="59" t="n">
        <v>3696.15</v>
      </c>
      <c r="AD85" s="59" t="n">
        <v>6.01</v>
      </c>
      <c r="AE85" s="59" t="n">
        <v>382.5</v>
      </c>
      <c r="AF85" s="59" t="n">
        <v>2441.225</v>
      </c>
      <c r="AG85" s="59" t="n">
        <v>6.38228758169935</v>
      </c>
      <c r="AH85" s="59" t="n">
        <v>10</v>
      </c>
      <c r="AI85" s="59" t="n">
        <v>60.1</v>
      </c>
      <c r="AJ85" s="59" t="n">
        <v>6.01</v>
      </c>
      <c r="AK85" s="59" t="n">
        <v>107</v>
      </c>
      <c r="AL85" s="59" t="n">
        <v>643.07</v>
      </c>
      <c r="AM85" s="59" t="n">
        <v>6.01</v>
      </c>
      <c r="AN85" s="60" t="n">
        <v>7407</v>
      </c>
      <c r="AO85" s="60" t="n">
        <v>32215.93</v>
      </c>
      <c r="AP85" s="60" t="n">
        <v>4.34938976643716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5</v>
      </c>
      <c r="C86" s="62" t="s">
        <v>196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 t="n">
        <v>40</v>
      </c>
      <c r="T86" s="59" t="n">
        <v>3.2</v>
      </c>
      <c r="U86" s="59" t="n">
        <v>0.08</v>
      </c>
      <c r="V86" s="59" t="n">
        <v>40</v>
      </c>
      <c r="W86" s="59" t="n">
        <v>9.2</v>
      </c>
      <c r="X86" s="59" t="n">
        <v>0.23</v>
      </c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60" t="n">
        <v>80</v>
      </c>
      <c r="AO86" s="60" t="n">
        <v>12.4</v>
      </c>
      <c r="AP86" s="60" t="n">
        <v>0.155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7</v>
      </c>
      <c r="C87" s="62" t="s">
        <v>198</v>
      </c>
      <c r="D87" s="59" t="n">
        <v>47</v>
      </c>
      <c r="E87" s="59" t="n">
        <v>282.47</v>
      </c>
      <c r="F87" s="59" t="n">
        <v>6.01</v>
      </c>
      <c r="G87" s="59"/>
      <c r="H87" s="59"/>
      <c r="I87" s="59"/>
      <c r="J87" s="59" t="n">
        <v>26.5</v>
      </c>
      <c r="K87" s="59" t="n">
        <v>155.365</v>
      </c>
      <c r="L87" s="59" t="n">
        <v>5.86283018867925</v>
      </c>
      <c r="M87" s="59" t="n">
        <v>926.5</v>
      </c>
      <c r="N87" s="59" t="n">
        <v>5575.56</v>
      </c>
      <c r="O87" s="59" t="n">
        <v>6.01787371829466</v>
      </c>
      <c r="P87" s="59" t="n">
        <v>5993</v>
      </c>
      <c r="Q87" s="59" t="n">
        <v>34448.035</v>
      </c>
      <c r="R87" s="59" t="n">
        <v>5.74804521942266</v>
      </c>
      <c r="S87" s="59" t="n">
        <v>6160</v>
      </c>
      <c r="T87" s="59" t="n">
        <v>42767.86</v>
      </c>
      <c r="U87" s="59" t="n">
        <v>6.94283441558442</v>
      </c>
      <c r="V87" s="59" t="n">
        <v>2699</v>
      </c>
      <c r="W87" s="59" t="n">
        <v>16019.33</v>
      </c>
      <c r="X87" s="59" t="n">
        <v>5.93528343831049</v>
      </c>
      <c r="Y87" s="59" t="n">
        <v>2957</v>
      </c>
      <c r="Z87" s="59" t="n">
        <v>16687.71</v>
      </c>
      <c r="AA87" s="59" t="n">
        <v>5.64345958741968</v>
      </c>
      <c r="AB87" s="59" t="n">
        <v>1395.5</v>
      </c>
      <c r="AC87" s="59" t="n">
        <v>8831.255</v>
      </c>
      <c r="AD87" s="59" t="n">
        <v>6.32838050877822</v>
      </c>
      <c r="AE87" s="59" t="n">
        <v>702</v>
      </c>
      <c r="AF87" s="59" t="n">
        <v>3107.07</v>
      </c>
      <c r="AG87" s="59" t="n">
        <v>4.42602564102564</v>
      </c>
      <c r="AH87" s="59" t="n">
        <v>83.5</v>
      </c>
      <c r="AI87" s="59" t="n">
        <v>274.36</v>
      </c>
      <c r="AJ87" s="59" t="n">
        <v>3.28574850299401</v>
      </c>
      <c r="AK87" s="59" t="n">
        <v>25.5</v>
      </c>
      <c r="AL87" s="59" t="n">
        <v>155.355</v>
      </c>
      <c r="AM87" s="59" t="n">
        <v>6.09235294117647</v>
      </c>
      <c r="AN87" s="60" t="n">
        <v>21015.5</v>
      </c>
      <c r="AO87" s="60" t="n">
        <v>128304.37</v>
      </c>
      <c r="AP87" s="60" t="n">
        <v>6.10522566676977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199</v>
      </c>
      <c r="C88" s="62" t="s">
        <v>200</v>
      </c>
      <c r="D88" s="59" t="n">
        <v>17244</v>
      </c>
      <c r="E88" s="59" t="n">
        <v>44628.7</v>
      </c>
      <c r="F88" s="59" t="n">
        <v>2.5880712131756</v>
      </c>
      <c r="G88" s="59" t="n">
        <v>18126</v>
      </c>
      <c r="H88" s="59" t="n">
        <v>43377.62</v>
      </c>
      <c r="I88" s="59" t="n">
        <v>2.39311596601567</v>
      </c>
      <c r="J88" s="59" t="n">
        <v>16867</v>
      </c>
      <c r="K88" s="59" t="n">
        <v>49450.32</v>
      </c>
      <c r="L88" s="59" t="n">
        <v>2.93177921384953</v>
      </c>
      <c r="M88" s="59" t="n">
        <v>219</v>
      </c>
      <c r="N88" s="59" t="n">
        <v>709.75</v>
      </c>
      <c r="O88" s="59" t="n">
        <v>3.24086757990868</v>
      </c>
      <c r="P88" s="59" t="n">
        <v>4471</v>
      </c>
      <c r="Q88" s="59" t="n">
        <v>7899.03</v>
      </c>
      <c r="R88" s="59" t="n">
        <v>1.76672556475062</v>
      </c>
      <c r="S88" s="59" t="n">
        <v>34357</v>
      </c>
      <c r="T88" s="59" t="n">
        <v>54047.01</v>
      </c>
      <c r="U88" s="59" t="n">
        <v>1.5731003871118</v>
      </c>
      <c r="V88" s="59" t="n">
        <v>25576</v>
      </c>
      <c r="W88" s="59" t="n">
        <v>45659.44</v>
      </c>
      <c r="X88" s="59" t="n">
        <v>1.78524554269628</v>
      </c>
      <c r="Y88" s="59" t="n">
        <v>26622</v>
      </c>
      <c r="Z88" s="59" t="n">
        <v>51095.44</v>
      </c>
      <c r="AA88" s="59" t="n">
        <v>1.91929381714372</v>
      </c>
      <c r="AB88" s="59" t="n">
        <v>17396</v>
      </c>
      <c r="AC88" s="59" t="n">
        <v>33784.24</v>
      </c>
      <c r="AD88" s="59" t="n">
        <v>1.94206944125086</v>
      </c>
      <c r="AE88" s="59" t="n">
        <v>15304</v>
      </c>
      <c r="AF88" s="59" t="n">
        <v>30572.48</v>
      </c>
      <c r="AG88" s="59" t="n">
        <v>1.99767903815996</v>
      </c>
      <c r="AH88" s="59" t="n">
        <v>30103</v>
      </c>
      <c r="AI88" s="59" t="n">
        <v>55249.01</v>
      </c>
      <c r="AJ88" s="59" t="n">
        <v>1.83533235890111</v>
      </c>
      <c r="AK88" s="59" t="n">
        <v>28659</v>
      </c>
      <c r="AL88" s="59" t="n">
        <v>58242.53</v>
      </c>
      <c r="AM88" s="59" t="n">
        <v>2.03225967409889</v>
      </c>
      <c r="AN88" s="60" t="n">
        <v>234944</v>
      </c>
      <c r="AO88" s="60" t="n">
        <v>474715.57</v>
      </c>
      <c r="AP88" s="60" t="n">
        <v>2.02054774754835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1</v>
      </c>
      <c r="C89" s="62" t="s">
        <v>202</v>
      </c>
      <c r="D89" s="59" t="n">
        <v>4992</v>
      </c>
      <c r="E89" s="59" t="n">
        <v>21367.02</v>
      </c>
      <c r="F89" s="59" t="n">
        <v>4.28025240384615</v>
      </c>
      <c r="G89" s="59" t="n">
        <v>4872</v>
      </c>
      <c r="H89" s="59" t="n">
        <v>21446.22</v>
      </c>
      <c r="I89" s="59" t="n">
        <v>4.40193349753695</v>
      </c>
      <c r="J89" s="59" t="n">
        <v>5674</v>
      </c>
      <c r="K89" s="59" t="n">
        <v>29696.84</v>
      </c>
      <c r="L89" s="59" t="n">
        <v>5.23384561156151</v>
      </c>
      <c r="M89" s="59" t="n">
        <v>162</v>
      </c>
      <c r="N89" s="59" t="n">
        <v>297.54</v>
      </c>
      <c r="O89" s="59" t="n">
        <v>1.83666666666667</v>
      </c>
      <c r="P89" s="59" t="n">
        <v>624.5</v>
      </c>
      <c r="Q89" s="59" t="n">
        <v>945.845</v>
      </c>
      <c r="R89" s="59" t="n">
        <v>1.51456365092074</v>
      </c>
      <c r="S89" s="59" t="n">
        <v>8920</v>
      </c>
      <c r="T89" s="59" t="n">
        <v>43241.4</v>
      </c>
      <c r="U89" s="59" t="n">
        <v>4.84769058295964</v>
      </c>
      <c r="V89" s="59" t="n">
        <v>8018</v>
      </c>
      <c r="W89" s="59" t="n">
        <v>43465.22</v>
      </c>
      <c r="X89" s="59" t="n">
        <v>5.42095535046146</v>
      </c>
      <c r="Y89" s="59" t="n">
        <v>10644</v>
      </c>
      <c r="Z89" s="59" t="n">
        <v>55044.06</v>
      </c>
      <c r="AA89" s="59" t="n">
        <v>5.17136978579481</v>
      </c>
      <c r="AB89" s="59" t="n">
        <v>8883</v>
      </c>
      <c r="AC89" s="59" t="n">
        <v>37728.76</v>
      </c>
      <c r="AD89" s="59" t="n">
        <v>4.24729933580997</v>
      </c>
      <c r="AE89" s="59" t="n">
        <v>7040</v>
      </c>
      <c r="AF89" s="59" t="n">
        <v>31908.9</v>
      </c>
      <c r="AG89" s="59" t="n">
        <v>4.53251420454545</v>
      </c>
      <c r="AH89" s="59" t="n">
        <v>6136</v>
      </c>
      <c r="AI89" s="59" t="n">
        <v>28878.08</v>
      </c>
      <c r="AJ89" s="59" t="n">
        <v>4.70633637548892</v>
      </c>
      <c r="AK89" s="59" t="n">
        <v>4632</v>
      </c>
      <c r="AL89" s="59" t="n">
        <v>23826.2</v>
      </c>
      <c r="AM89" s="59" t="n">
        <v>5.14382556131261</v>
      </c>
      <c r="AN89" s="60" t="n">
        <v>70597.5</v>
      </c>
      <c r="AO89" s="60" t="n">
        <v>337846.085</v>
      </c>
      <c r="AP89" s="60" t="n">
        <v>4.78552477070718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2" t="s">
        <v>203</v>
      </c>
      <c r="C90" s="62" t="s">
        <v>204</v>
      </c>
      <c r="D90" s="59" t="n">
        <v>908</v>
      </c>
      <c r="E90" s="59" t="n">
        <v>2470.76</v>
      </c>
      <c r="F90" s="59" t="n">
        <v>2.7211013215859</v>
      </c>
      <c r="G90" s="59"/>
      <c r="H90" s="59"/>
      <c r="I90" s="59"/>
      <c r="J90" s="59"/>
      <c r="K90" s="59"/>
      <c r="L90" s="59"/>
      <c r="M90" s="59" t="n">
        <v>4247</v>
      </c>
      <c r="N90" s="59" t="n">
        <v>10653.23</v>
      </c>
      <c r="O90" s="59" t="n">
        <v>2.50841299740994</v>
      </c>
      <c r="P90" s="59" t="n">
        <v>16263.5</v>
      </c>
      <c r="Q90" s="59" t="n">
        <v>39212.375</v>
      </c>
      <c r="R90" s="59" t="n">
        <v>2.41106619116426</v>
      </c>
      <c r="S90" s="59" t="n">
        <v>9603</v>
      </c>
      <c r="T90" s="59" t="n">
        <v>23302.16</v>
      </c>
      <c r="U90" s="59" t="n">
        <v>2.42655003644694</v>
      </c>
      <c r="V90" s="59" t="n">
        <v>11340.5</v>
      </c>
      <c r="W90" s="59" t="n">
        <v>30304.255</v>
      </c>
      <c r="X90" s="59" t="n">
        <v>2.67221506988228</v>
      </c>
      <c r="Y90" s="59" t="n">
        <v>11781</v>
      </c>
      <c r="Z90" s="59" t="n">
        <v>37002.33</v>
      </c>
      <c r="AA90" s="59" t="n">
        <v>3.14084797555386</v>
      </c>
      <c r="AB90" s="59" t="n">
        <v>11242</v>
      </c>
      <c r="AC90" s="59" t="n">
        <v>28967.83</v>
      </c>
      <c r="AD90" s="59" t="n">
        <v>2.57675057818893</v>
      </c>
      <c r="AE90" s="59" t="n">
        <v>9484.5</v>
      </c>
      <c r="AF90" s="59" t="n">
        <v>22400.46</v>
      </c>
      <c r="AG90" s="59" t="n">
        <v>2.3617966155306</v>
      </c>
      <c r="AH90" s="59" t="n">
        <v>4634.5</v>
      </c>
      <c r="AI90" s="59" t="n">
        <v>10238.3</v>
      </c>
      <c r="AJ90" s="59" t="n">
        <v>2.20914877548819</v>
      </c>
      <c r="AK90" s="59" t="n">
        <v>3736.5</v>
      </c>
      <c r="AL90" s="59" t="n">
        <v>11230.365</v>
      </c>
      <c r="AM90" s="59" t="n">
        <v>3.00558410276997</v>
      </c>
      <c r="AN90" s="60" t="n">
        <v>83240.5</v>
      </c>
      <c r="AO90" s="60" t="n">
        <v>215782.065</v>
      </c>
      <c r="AP90" s="60" t="n">
        <v>2.59227257164481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2" t="s">
        <v>205</v>
      </c>
      <c r="C91" s="62" t="s">
        <v>206</v>
      </c>
      <c r="D91" s="59" t="n">
        <v>1375</v>
      </c>
      <c r="E91" s="59" t="n">
        <v>8486.175</v>
      </c>
      <c r="F91" s="59" t="n">
        <v>6.17176363636364</v>
      </c>
      <c r="G91" s="59" t="n">
        <v>440</v>
      </c>
      <c r="H91" s="59" t="n">
        <v>2644.4</v>
      </c>
      <c r="I91" s="59" t="n">
        <v>6.01</v>
      </c>
      <c r="J91" s="59" t="n">
        <v>1509</v>
      </c>
      <c r="K91" s="59" t="n">
        <v>5443.335</v>
      </c>
      <c r="L91" s="59" t="n">
        <v>3.60724652087475</v>
      </c>
      <c r="M91" s="59" t="n">
        <v>6890</v>
      </c>
      <c r="N91" s="59" t="n">
        <v>48056.21</v>
      </c>
      <c r="O91" s="59" t="n">
        <v>6.97477648766328</v>
      </c>
      <c r="P91" s="59" t="n">
        <v>5938.5</v>
      </c>
      <c r="Q91" s="59" t="n">
        <v>44460.08</v>
      </c>
      <c r="R91" s="59" t="n">
        <v>7.48675254693946</v>
      </c>
      <c r="S91" s="59" t="n">
        <v>5271</v>
      </c>
      <c r="T91" s="59" t="n">
        <v>42682.14</v>
      </c>
      <c r="U91" s="59" t="n">
        <v>8.09754126351736</v>
      </c>
      <c r="V91" s="59" t="n">
        <v>3451</v>
      </c>
      <c r="W91" s="59" t="n">
        <v>30942.73</v>
      </c>
      <c r="X91" s="59" t="n">
        <v>8.96630831643002</v>
      </c>
      <c r="Y91" s="59" t="n">
        <v>3547</v>
      </c>
      <c r="Z91" s="59" t="n">
        <v>30542.415</v>
      </c>
      <c r="AA91" s="59" t="n">
        <v>8.61077389343107</v>
      </c>
      <c r="AB91" s="59" t="n">
        <v>2093.5</v>
      </c>
      <c r="AC91" s="59" t="n">
        <v>13971.12</v>
      </c>
      <c r="AD91" s="59" t="n">
        <v>6.67357057559112</v>
      </c>
      <c r="AE91" s="59" t="n">
        <v>1926</v>
      </c>
      <c r="AF91" s="59" t="n">
        <v>12349.755</v>
      </c>
      <c r="AG91" s="59" t="n">
        <v>6.4121261682243</v>
      </c>
      <c r="AH91" s="59" t="n">
        <v>1377</v>
      </c>
      <c r="AI91" s="59" t="n">
        <v>8384.635</v>
      </c>
      <c r="AJ91" s="59" t="n">
        <v>6.08905954974582</v>
      </c>
      <c r="AK91" s="59" t="n">
        <v>1326.5</v>
      </c>
      <c r="AL91" s="59" t="n">
        <v>8621.28</v>
      </c>
      <c r="AM91" s="59" t="n">
        <v>6.49926875235582</v>
      </c>
      <c r="AN91" s="60" t="n">
        <v>35144.5</v>
      </c>
      <c r="AO91" s="60" t="n">
        <v>256584.275</v>
      </c>
      <c r="AP91" s="60" t="n">
        <v>7.30083725760787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2" t="s">
        <v>207</v>
      </c>
      <c r="C92" s="62" t="s">
        <v>208</v>
      </c>
      <c r="D92" s="59" t="n">
        <v>189075</v>
      </c>
      <c r="E92" s="59" t="n">
        <v>102100.5</v>
      </c>
      <c r="F92" s="59" t="n">
        <v>0.54</v>
      </c>
      <c r="G92" s="59" t="n">
        <v>99891</v>
      </c>
      <c r="H92" s="59" t="n">
        <v>53941.14</v>
      </c>
      <c r="I92" s="59" t="n">
        <v>0.54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 t="n">
        <v>187386</v>
      </c>
      <c r="AI92" s="59" t="n">
        <v>118053.18</v>
      </c>
      <c r="AJ92" s="59" t="n">
        <v>0.63</v>
      </c>
      <c r="AK92" s="59" t="n">
        <v>128652</v>
      </c>
      <c r="AL92" s="59" t="n">
        <v>81050.76</v>
      </c>
      <c r="AM92" s="59" t="n">
        <v>0.63</v>
      </c>
      <c r="AN92" s="60" t="n">
        <v>605004</v>
      </c>
      <c r="AO92" s="60" t="n">
        <v>355145.58</v>
      </c>
      <c r="AP92" s="60" t="n">
        <v>0.58701360652161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  <row r="93" s="57" customFormat="true" ht="15" hidden="false" customHeight="true" outlineLevel="0" collapsed="false">
      <c r="B93" s="62" t="s">
        <v>209</v>
      </c>
      <c r="C93" s="62" t="s">
        <v>210</v>
      </c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 t="n">
        <v>2071.5</v>
      </c>
      <c r="AC93" s="59" t="n">
        <v>2960.775</v>
      </c>
      <c r="AD93" s="59" t="n">
        <v>1.42929036929761</v>
      </c>
      <c r="AE93" s="59" t="n">
        <v>940</v>
      </c>
      <c r="AF93" s="59" t="n">
        <v>1353.6</v>
      </c>
      <c r="AG93" s="59" t="n">
        <v>1.44</v>
      </c>
      <c r="AH93" s="59"/>
      <c r="AI93" s="59"/>
      <c r="AJ93" s="59"/>
      <c r="AK93" s="59" t="n">
        <v>290</v>
      </c>
      <c r="AL93" s="59" t="n">
        <v>365.4</v>
      </c>
      <c r="AM93" s="59" t="n">
        <v>1.26</v>
      </c>
      <c r="AN93" s="60" t="n">
        <v>3301.5</v>
      </c>
      <c r="AO93" s="60" t="n">
        <v>4679.775</v>
      </c>
      <c r="AP93" s="60" t="n">
        <v>1.41746933212176</v>
      </c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</row>
    <row r="94" s="57" customFormat="true" ht="15" hidden="false" customHeight="true" outlineLevel="0" collapsed="false">
      <c r="B94" s="62" t="s">
        <v>211</v>
      </c>
      <c r="C94" s="62" t="s">
        <v>212</v>
      </c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 t="n">
        <v>69.5</v>
      </c>
      <c r="Q94" s="59" t="n">
        <v>245.37</v>
      </c>
      <c r="R94" s="59" t="n">
        <v>3.5305035971223</v>
      </c>
      <c r="S94" s="59"/>
      <c r="T94" s="59"/>
      <c r="U94" s="59"/>
      <c r="V94" s="59" t="n">
        <v>4</v>
      </c>
      <c r="W94" s="59" t="n">
        <v>9</v>
      </c>
      <c r="X94" s="59" t="n">
        <v>2.25</v>
      </c>
      <c r="Y94" s="59" t="n">
        <v>90</v>
      </c>
      <c r="Z94" s="59" t="n">
        <v>641.55</v>
      </c>
      <c r="AA94" s="59" t="n">
        <v>7.12833333333333</v>
      </c>
      <c r="AB94" s="59" t="n">
        <v>32</v>
      </c>
      <c r="AC94" s="59" t="n">
        <v>137.31</v>
      </c>
      <c r="AD94" s="59" t="n">
        <v>4.2909375</v>
      </c>
      <c r="AE94" s="59" t="n">
        <v>42</v>
      </c>
      <c r="AF94" s="59" t="n">
        <v>169.725</v>
      </c>
      <c r="AG94" s="59" t="n">
        <v>4.04107142857143</v>
      </c>
      <c r="AH94" s="59"/>
      <c r="AI94" s="59"/>
      <c r="AJ94" s="59"/>
      <c r="AK94" s="59"/>
      <c r="AL94" s="59"/>
      <c r="AM94" s="59"/>
      <c r="AN94" s="60" t="n">
        <v>237.5</v>
      </c>
      <c r="AO94" s="60" t="n">
        <v>1202.955</v>
      </c>
      <c r="AP94" s="60" t="n">
        <v>5.06507368421053</v>
      </c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</row>
    <row r="95" s="57" customFormat="true" ht="15" hidden="false" customHeight="true" outlineLevel="0" collapsed="false">
      <c r="B95" s="62" t="s">
        <v>213</v>
      </c>
      <c r="C95" s="62" t="s">
        <v>214</v>
      </c>
      <c r="D95" s="59" t="n">
        <v>11053</v>
      </c>
      <c r="E95" s="59" t="n">
        <v>8530.68</v>
      </c>
      <c r="F95" s="59" t="n">
        <v>0.771797701981362</v>
      </c>
      <c r="G95" s="59" t="n">
        <v>11946</v>
      </c>
      <c r="H95" s="59" t="n">
        <v>9970.96</v>
      </c>
      <c r="I95" s="59" t="n">
        <v>0.834669345387577</v>
      </c>
      <c r="J95" s="59" t="n">
        <v>23923</v>
      </c>
      <c r="K95" s="59" t="n">
        <v>20255.26</v>
      </c>
      <c r="L95" s="59" t="n">
        <v>0.846685616352464</v>
      </c>
      <c r="M95" s="59"/>
      <c r="N95" s="59"/>
      <c r="O95" s="59"/>
      <c r="P95" s="59"/>
      <c r="Q95" s="59"/>
      <c r="R95" s="59"/>
      <c r="S95" s="59" t="n">
        <v>27442</v>
      </c>
      <c r="T95" s="59" t="n">
        <v>14672.92</v>
      </c>
      <c r="U95" s="59" t="n">
        <v>0.534688433787625</v>
      </c>
      <c r="V95" s="59" t="n">
        <v>19256</v>
      </c>
      <c r="W95" s="59" t="n">
        <v>11965.92</v>
      </c>
      <c r="X95" s="59" t="n">
        <v>0.621412546738679</v>
      </c>
      <c r="Y95" s="59" t="n">
        <v>17664</v>
      </c>
      <c r="Z95" s="59" t="n">
        <v>9516.78</v>
      </c>
      <c r="AA95" s="59" t="n">
        <v>0.538766983695652</v>
      </c>
      <c r="AB95" s="59" t="n">
        <v>8632</v>
      </c>
      <c r="AC95" s="59" t="n">
        <v>4932.84</v>
      </c>
      <c r="AD95" s="59" t="n">
        <v>0.57145968489342</v>
      </c>
      <c r="AE95" s="59" t="n">
        <v>6616</v>
      </c>
      <c r="AF95" s="59" t="n">
        <v>3508.2</v>
      </c>
      <c r="AG95" s="59" t="n">
        <v>0.530259975816203</v>
      </c>
      <c r="AH95" s="59" t="n">
        <v>3836</v>
      </c>
      <c r="AI95" s="59" t="n">
        <v>2458.44</v>
      </c>
      <c r="AJ95" s="59" t="n">
        <v>0.640886339937435</v>
      </c>
      <c r="AK95" s="59" t="n">
        <v>1576</v>
      </c>
      <c r="AL95" s="59" t="n">
        <v>999.44</v>
      </c>
      <c r="AM95" s="59" t="n">
        <v>0.634162436548223</v>
      </c>
      <c r="AN95" s="60" t="n">
        <v>131944</v>
      </c>
      <c r="AO95" s="60" t="n">
        <v>86811.44</v>
      </c>
      <c r="AP95" s="60" t="n">
        <v>0.657941550961014</v>
      </c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</row>
    <row r="96" s="57" customFormat="true" ht="15" hidden="false" customHeight="true" outlineLevel="0" collapsed="false">
      <c r="B96" s="62" t="s">
        <v>215</v>
      </c>
      <c r="C96" s="62" t="s">
        <v>216</v>
      </c>
      <c r="D96" s="59" t="n">
        <v>65505.7</v>
      </c>
      <c r="E96" s="59" t="n">
        <v>155728.797</v>
      </c>
      <c r="F96" s="59" t="n">
        <v>2.37733200316919</v>
      </c>
      <c r="G96" s="59" t="n">
        <v>58367.9</v>
      </c>
      <c r="H96" s="59" t="n">
        <v>140567.945</v>
      </c>
      <c r="I96" s="59" t="n">
        <v>2.40830910483331</v>
      </c>
      <c r="J96" s="59" t="n">
        <v>58181</v>
      </c>
      <c r="K96" s="59" t="n">
        <v>155426.16</v>
      </c>
      <c r="L96" s="59" t="n">
        <v>2.67142469190973</v>
      </c>
      <c r="M96" s="59" t="n">
        <v>1695.3</v>
      </c>
      <c r="N96" s="59" t="n">
        <v>5238.49</v>
      </c>
      <c r="O96" s="59" t="n">
        <v>3.0900076682593</v>
      </c>
      <c r="P96" s="59" t="n">
        <v>3199.3</v>
      </c>
      <c r="Q96" s="59" t="n">
        <v>10478.808</v>
      </c>
      <c r="R96" s="59" t="n">
        <v>3.27534398149595</v>
      </c>
      <c r="S96" s="59" t="n">
        <v>73973.4</v>
      </c>
      <c r="T96" s="59" t="n">
        <v>236815.655</v>
      </c>
      <c r="U96" s="59" t="n">
        <v>3.20136231402099</v>
      </c>
      <c r="V96" s="59" t="n">
        <v>46737</v>
      </c>
      <c r="W96" s="59" t="n">
        <v>145531.185</v>
      </c>
      <c r="X96" s="59" t="n">
        <v>3.11383240259323</v>
      </c>
      <c r="Y96" s="59" t="n">
        <v>54354.7</v>
      </c>
      <c r="Z96" s="59" t="n">
        <v>149998.502</v>
      </c>
      <c r="AA96" s="59" t="n">
        <v>2.75962339963241</v>
      </c>
      <c r="AB96" s="59" t="n">
        <v>52221</v>
      </c>
      <c r="AC96" s="59" t="n">
        <v>120904.21</v>
      </c>
      <c r="AD96" s="59" t="n">
        <v>2.31524118649585</v>
      </c>
      <c r="AE96" s="59" t="n">
        <v>64006.9</v>
      </c>
      <c r="AF96" s="59" t="n">
        <v>162947.748</v>
      </c>
      <c r="AG96" s="59" t="n">
        <v>2.54578409515224</v>
      </c>
      <c r="AH96" s="59" t="n">
        <v>74004</v>
      </c>
      <c r="AI96" s="59" t="n">
        <v>190391.97</v>
      </c>
      <c r="AJ96" s="59" t="n">
        <v>2.57272539322199</v>
      </c>
      <c r="AK96" s="59" t="n">
        <v>66348.5</v>
      </c>
      <c r="AL96" s="59" t="n">
        <v>192527.27</v>
      </c>
      <c r="AM96" s="59" t="n">
        <v>2.90175768856869</v>
      </c>
      <c r="AN96" s="60" t="n">
        <v>618594.7</v>
      </c>
      <c r="AO96" s="60" t="n">
        <v>1666556.74</v>
      </c>
      <c r="AP96" s="60" t="n">
        <v>2.69410122653815</v>
      </c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</row>
    <row r="97" s="57" customFormat="true" ht="15" hidden="false" customHeight="true" outlineLevel="0" collapsed="false">
      <c r="B97" s="62" t="s">
        <v>217</v>
      </c>
      <c r="C97" s="62" t="s">
        <v>218</v>
      </c>
      <c r="D97" s="59"/>
      <c r="E97" s="59"/>
      <c r="F97" s="59"/>
      <c r="G97" s="59" t="n">
        <v>96</v>
      </c>
      <c r="H97" s="59" t="n">
        <v>474.36</v>
      </c>
      <c r="I97" s="59" t="n">
        <v>4.94125</v>
      </c>
      <c r="J97" s="59" t="n">
        <v>72</v>
      </c>
      <c r="K97" s="59" t="n">
        <v>390.72</v>
      </c>
      <c r="L97" s="59" t="n">
        <v>5.42666666666667</v>
      </c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 t="n">
        <v>60</v>
      </c>
      <c r="AF97" s="59" t="n">
        <v>244.2</v>
      </c>
      <c r="AG97" s="59" t="n">
        <v>4.07</v>
      </c>
      <c r="AH97" s="59" t="n">
        <v>12</v>
      </c>
      <c r="AI97" s="59" t="n">
        <v>72.12</v>
      </c>
      <c r="AJ97" s="59" t="n">
        <v>6.01</v>
      </c>
      <c r="AK97" s="59"/>
      <c r="AL97" s="59"/>
      <c r="AM97" s="59"/>
      <c r="AN97" s="60" t="n">
        <v>240</v>
      </c>
      <c r="AO97" s="60" t="n">
        <v>1181.4</v>
      </c>
      <c r="AP97" s="60" t="n">
        <v>4.9225</v>
      </c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</row>
    <row r="98" s="57" customFormat="true" ht="15" hidden="false" customHeight="true" outlineLevel="0" collapsed="false">
      <c r="B98" s="62" t="s">
        <v>219</v>
      </c>
      <c r="C98" s="62" t="s">
        <v>220</v>
      </c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 t="n">
        <v>1271.25</v>
      </c>
      <c r="Z98" s="59" t="n">
        <v>4689.89</v>
      </c>
      <c r="AA98" s="59" t="n">
        <v>3.68919567354966</v>
      </c>
      <c r="AB98" s="59" t="n">
        <v>121.62</v>
      </c>
      <c r="AC98" s="59" t="n">
        <v>439.05</v>
      </c>
      <c r="AD98" s="59" t="n">
        <v>3.61001480019734</v>
      </c>
      <c r="AE98" s="59"/>
      <c r="AF98" s="59"/>
      <c r="AG98" s="59"/>
      <c r="AH98" s="59"/>
      <c r="AI98" s="59"/>
      <c r="AJ98" s="59"/>
      <c r="AK98" s="59"/>
      <c r="AL98" s="59"/>
      <c r="AM98" s="59"/>
      <c r="AN98" s="60" t="n">
        <v>1392.87</v>
      </c>
      <c r="AO98" s="60" t="n">
        <v>5128.94</v>
      </c>
      <c r="AP98" s="60" t="n">
        <v>3.68228190714137</v>
      </c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</row>
    <row r="99" s="57" customFormat="true" ht="15" hidden="false" customHeight="true" outlineLevel="0" collapsed="false">
      <c r="B99" s="63" t="s">
        <v>221</v>
      </c>
      <c r="C99" s="63"/>
      <c r="D99" s="64" t="n">
        <v>324316.2</v>
      </c>
      <c r="E99" s="64" t="n">
        <v>453137.337</v>
      </c>
      <c r="F99" s="64" t="n">
        <v>1.39720845582182</v>
      </c>
      <c r="G99" s="64" t="n">
        <v>218498.9</v>
      </c>
      <c r="H99" s="64" t="n">
        <v>344071.005</v>
      </c>
      <c r="I99" s="64" t="n">
        <v>1.57470360262683</v>
      </c>
      <c r="J99" s="64" t="n">
        <v>132770.5</v>
      </c>
      <c r="K99" s="64" t="n">
        <v>357886.86</v>
      </c>
      <c r="L99" s="64" t="n">
        <v>2.69552995582603</v>
      </c>
      <c r="M99" s="64" t="n">
        <v>23531.8</v>
      </c>
      <c r="N99" s="64" t="n">
        <v>99289.265</v>
      </c>
      <c r="O99" s="64" t="n">
        <v>4.21936549690206</v>
      </c>
      <c r="P99" s="64" t="n">
        <v>43345.3</v>
      </c>
      <c r="Q99" s="64" t="n">
        <v>160543.553</v>
      </c>
      <c r="R99" s="64" t="n">
        <v>3.7038283966197</v>
      </c>
      <c r="S99" s="64" t="n">
        <v>186137.4</v>
      </c>
      <c r="T99" s="64" t="n">
        <v>522173.055</v>
      </c>
      <c r="U99" s="64" t="n">
        <v>2.80530970670053</v>
      </c>
      <c r="V99" s="64" t="n">
        <v>130946</v>
      </c>
      <c r="W99" s="64" t="n">
        <v>369334.625</v>
      </c>
      <c r="X99" s="64" t="n">
        <v>2.8205109358056</v>
      </c>
      <c r="Y99" s="64" t="n">
        <v>158499.95</v>
      </c>
      <c r="Z99" s="64" t="n">
        <v>449493.227</v>
      </c>
      <c r="AA99" s="64" t="n">
        <v>2.8359203078613</v>
      </c>
      <c r="AB99" s="64" t="n">
        <v>147050.12</v>
      </c>
      <c r="AC99" s="64" t="n">
        <v>371583.99</v>
      </c>
      <c r="AD99" s="64" t="n">
        <v>2.52692068527384</v>
      </c>
      <c r="AE99" s="64" t="n">
        <v>144041.4</v>
      </c>
      <c r="AF99" s="64" t="n">
        <v>366894.053</v>
      </c>
      <c r="AG99" s="64" t="n">
        <v>2.54714306442453</v>
      </c>
      <c r="AH99" s="64" t="n">
        <v>343684.5</v>
      </c>
      <c r="AI99" s="64" t="n">
        <v>503021.96</v>
      </c>
      <c r="AJ99" s="64" t="n">
        <v>1.46361549618909</v>
      </c>
      <c r="AK99" s="64" t="n">
        <v>267234.5</v>
      </c>
      <c r="AL99" s="64" t="n">
        <v>456686.295</v>
      </c>
      <c r="AM99" s="64" t="n">
        <v>1.7089346435434</v>
      </c>
      <c r="AN99" s="64" t="n">
        <v>2120056.57</v>
      </c>
      <c r="AO99" s="64" t="n">
        <v>4454115.225</v>
      </c>
      <c r="AP99" s="64" t="n">
        <v>2.10094168619284</v>
      </c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</row>
    <row r="100" s="57" customFormat="true" ht="15" hidden="false" customHeight="true" outlineLevel="0" collapsed="false">
      <c r="B100" s="62" t="s">
        <v>222</v>
      </c>
      <c r="C100" s="62" t="s">
        <v>223</v>
      </c>
      <c r="D100" s="59" t="n">
        <v>28</v>
      </c>
      <c r="E100" s="59" t="n">
        <v>195.86</v>
      </c>
      <c r="F100" s="59" t="n">
        <v>6.995</v>
      </c>
      <c r="G100" s="59" t="n">
        <v>10</v>
      </c>
      <c r="H100" s="59" t="n">
        <v>82.3</v>
      </c>
      <c r="I100" s="59" t="n">
        <v>8.23</v>
      </c>
      <c r="J100" s="59" t="n">
        <v>50</v>
      </c>
      <c r="K100" s="59" t="n">
        <v>271.7</v>
      </c>
      <c r="L100" s="59" t="n">
        <v>5.434</v>
      </c>
      <c r="M100" s="59" t="n">
        <v>12</v>
      </c>
      <c r="N100" s="59" t="n">
        <v>120.8</v>
      </c>
      <c r="O100" s="59" t="n">
        <v>10.0666666666667</v>
      </c>
      <c r="P100" s="59"/>
      <c r="Q100" s="59"/>
      <c r="R100" s="59"/>
      <c r="S100" s="59" t="n">
        <v>56</v>
      </c>
      <c r="T100" s="59" t="n">
        <v>274.04</v>
      </c>
      <c r="U100" s="59" t="n">
        <v>4.89357142857143</v>
      </c>
      <c r="V100" s="59" t="n">
        <v>24</v>
      </c>
      <c r="W100" s="59" t="n">
        <v>102.24</v>
      </c>
      <c r="X100" s="59" t="n">
        <v>4.26</v>
      </c>
      <c r="Y100" s="59" t="n">
        <v>70</v>
      </c>
      <c r="Z100" s="59" t="n">
        <v>506</v>
      </c>
      <c r="AA100" s="59" t="n">
        <v>7.22857142857143</v>
      </c>
      <c r="AB100" s="59" t="n">
        <v>70</v>
      </c>
      <c r="AC100" s="59" t="n">
        <v>432.26</v>
      </c>
      <c r="AD100" s="59" t="n">
        <v>6.17514285714286</v>
      </c>
      <c r="AE100" s="59" t="n">
        <v>10</v>
      </c>
      <c r="AF100" s="59" t="n">
        <v>43.6</v>
      </c>
      <c r="AG100" s="59" t="n">
        <v>4.36</v>
      </c>
      <c r="AH100" s="59" t="n">
        <v>30</v>
      </c>
      <c r="AI100" s="59" t="n">
        <v>219.9</v>
      </c>
      <c r="AJ100" s="59" t="n">
        <v>7.33</v>
      </c>
      <c r="AK100" s="59" t="n">
        <v>20</v>
      </c>
      <c r="AL100" s="59" t="n">
        <v>102.2</v>
      </c>
      <c r="AM100" s="59" t="n">
        <v>5.11</v>
      </c>
      <c r="AN100" s="60" t="n">
        <v>380</v>
      </c>
      <c r="AO100" s="60" t="n">
        <v>2350.9</v>
      </c>
      <c r="AP100" s="60" t="n">
        <v>6.18657894736842</v>
      </c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</row>
    <row r="101" s="57" customFormat="true" ht="15" hidden="false" customHeight="true" outlineLevel="0" collapsed="false">
      <c r="B101" s="62" t="s">
        <v>224</v>
      </c>
      <c r="C101" s="62" t="s">
        <v>225</v>
      </c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 t="n">
        <v>60</v>
      </c>
      <c r="Z101" s="59" t="n">
        <v>570.8</v>
      </c>
      <c r="AA101" s="59" t="n">
        <v>9.51333333333333</v>
      </c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60" t="n">
        <v>60</v>
      </c>
      <c r="AO101" s="60" t="n">
        <v>570.8</v>
      </c>
      <c r="AP101" s="60" t="n">
        <v>9.51333333333333</v>
      </c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</row>
    <row r="102" s="57" customFormat="true" ht="15" hidden="false" customHeight="true" outlineLevel="0" collapsed="false">
      <c r="B102" s="62" t="s">
        <v>226</v>
      </c>
      <c r="C102" s="62" t="s">
        <v>227</v>
      </c>
      <c r="D102" s="59" t="n">
        <v>3074</v>
      </c>
      <c r="E102" s="59" t="n">
        <v>5051.86</v>
      </c>
      <c r="F102" s="59" t="n">
        <v>1.64341574495771</v>
      </c>
      <c r="G102" s="59" t="n">
        <v>3952</v>
      </c>
      <c r="H102" s="59" t="n">
        <v>7205.14</v>
      </c>
      <c r="I102" s="59" t="n">
        <v>1.82316295546559</v>
      </c>
      <c r="J102" s="59" t="n">
        <v>5918</v>
      </c>
      <c r="K102" s="59" t="n">
        <v>14783.24</v>
      </c>
      <c r="L102" s="59" t="n">
        <v>2.49801284217641</v>
      </c>
      <c r="M102" s="59"/>
      <c r="N102" s="59"/>
      <c r="O102" s="59"/>
      <c r="P102" s="59"/>
      <c r="Q102" s="59"/>
      <c r="R102" s="59"/>
      <c r="S102" s="59" t="n">
        <v>12796</v>
      </c>
      <c r="T102" s="59" t="n">
        <v>22155.08</v>
      </c>
      <c r="U102" s="59" t="n">
        <v>1.7314066895905</v>
      </c>
      <c r="V102" s="59" t="n">
        <v>11572</v>
      </c>
      <c r="W102" s="59" t="n">
        <v>16954.32</v>
      </c>
      <c r="X102" s="59" t="n">
        <v>1.46511579675078</v>
      </c>
      <c r="Y102" s="59" t="n">
        <v>15118</v>
      </c>
      <c r="Z102" s="59" t="n">
        <v>25193.21</v>
      </c>
      <c r="AA102" s="59" t="n">
        <v>1.66643802090224</v>
      </c>
      <c r="AB102" s="59" t="n">
        <v>12866</v>
      </c>
      <c r="AC102" s="59" t="n">
        <v>20506.02</v>
      </c>
      <c r="AD102" s="59" t="n">
        <v>1.59381470542515</v>
      </c>
      <c r="AE102" s="59" t="n">
        <v>10188</v>
      </c>
      <c r="AF102" s="59" t="n">
        <v>16783.74</v>
      </c>
      <c r="AG102" s="59" t="n">
        <v>1.64740282685512</v>
      </c>
      <c r="AH102" s="59" t="n">
        <v>9408</v>
      </c>
      <c r="AI102" s="59" t="n">
        <v>14832.86</v>
      </c>
      <c r="AJ102" s="59" t="n">
        <v>1.57662202380952</v>
      </c>
      <c r="AK102" s="59" t="n">
        <v>5673</v>
      </c>
      <c r="AL102" s="59" t="n">
        <v>10348.54</v>
      </c>
      <c r="AM102" s="59" t="n">
        <v>1.82417415829367</v>
      </c>
      <c r="AN102" s="60" t="n">
        <v>90565</v>
      </c>
      <c r="AO102" s="60" t="n">
        <v>153814.01</v>
      </c>
      <c r="AP102" s="60" t="n">
        <v>1.69838248771601</v>
      </c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</row>
    <row r="103" s="57" customFormat="true" ht="15" hidden="false" customHeight="true" outlineLevel="0" collapsed="false">
      <c r="B103" s="62" t="s">
        <v>228</v>
      </c>
      <c r="C103" s="62" t="s">
        <v>229</v>
      </c>
      <c r="D103" s="59" t="n">
        <v>5514</v>
      </c>
      <c r="E103" s="59" t="n">
        <v>4062</v>
      </c>
      <c r="F103" s="59" t="n">
        <v>0.736670293797606</v>
      </c>
      <c r="G103" s="59" t="n">
        <v>5062</v>
      </c>
      <c r="H103" s="59" t="n">
        <v>3210.96</v>
      </c>
      <c r="I103" s="59" t="n">
        <v>0.634326353220071</v>
      </c>
      <c r="J103" s="59" t="n">
        <v>7882</v>
      </c>
      <c r="K103" s="59" t="n">
        <v>6993.38</v>
      </c>
      <c r="L103" s="59" t="n">
        <v>0.88725957878711</v>
      </c>
      <c r="M103" s="59"/>
      <c r="N103" s="59"/>
      <c r="O103" s="59"/>
      <c r="P103" s="59"/>
      <c r="Q103" s="59"/>
      <c r="R103" s="59"/>
      <c r="S103" s="59" t="n">
        <v>6010</v>
      </c>
      <c r="T103" s="59" t="n">
        <v>5380.8</v>
      </c>
      <c r="U103" s="59" t="n">
        <v>0.895307820299501</v>
      </c>
      <c r="V103" s="59" t="n">
        <v>6000</v>
      </c>
      <c r="W103" s="59" t="n">
        <v>9729.2</v>
      </c>
      <c r="X103" s="59" t="n">
        <v>1.62153333333333</v>
      </c>
      <c r="Y103" s="59" t="n">
        <v>10132</v>
      </c>
      <c r="Z103" s="59" t="n">
        <v>11551.76</v>
      </c>
      <c r="AA103" s="59" t="n">
        <v>1.14012633241216</v>
      </c>
      <c r="AB103" s="59" t="n">
        <v>8924</v>
      </c>
      <c r="AC103" s="59" t="n">
        <v>6138.66</v>
      </c>
      <c r="AD103" s="59" t="n">
        <v>0.687882115643209</v>
      </c>
      <c r="AE103" s="59" t="n">
        <v>5943</v>
      </c>
      <c r="AF103" s="59" t="n">
        <v>4149.1</v>
      </c>
      <c r="AG103" s="59" t="n">
        <v>0.698149082954737</v>
      </c>
      <c r="AH103" s="59" t="n">
        <v>5450</v>
      </c>
      <c r="AI103" s="59" t="n">
        <v>3043.8</v>
      </c>
      <c r="AJ103" s="59" t="n">
        <v>0.558495412844037</v>
      </c>
      <c r="AK103" s="59" t="n">
        <v>4468</v>
      </c>
      <c r="AL103" s="59" t="n">
        <v>5810</v>
      </c>
      <c r="AM103" s="59" t="n">
        <v>1.30035810205909</v>
      </c>
      <c r="AN103" s="60" t="n">
        <v>65385</v>
      </c>
      <c r="AO103" s="60" t="n">
        <v>60069.66</v>
      </c>
      <c r="AP103" s="60" t="n">
        <v>0.918707042899748</v>
      </c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</row>
    <row r="104" s="57" customFormat="true" ht="15" hidden="false" customHeight="true" outlineLevel="0" collapsed="false">
      <c r="B104" s="62" t="s">
        <v>230</v>
      </c>
      <c r="C104" s="62" t="s">
        <v>231</v>
      </c>
      <c r="D104" s="59" t="n">
        <v>130</v>
      </c>
      <c r="E104" s="59" t="n">
        <v>973.04</v>
      </c>
      <c r="F104" s="59" t="n">
        <v>7.48492307692308</v>
      </c>
      <c r="G104" s="59" t="n">
        <v>54</v>
      </c>
      <c r="H104" s="59" t="n">
        <v>318.42</v>
      </c>
      <c r="I104" s="59" t="n">
        <v>5.89666666666667</v>
      </c>
      <c r="J104" s="59" t="n">
        <v>178</v>
      </c>
      <c r="K104" s="59" t="n">
        <v>1466.52</v>
      </c>
      <c r="L104" s="59" t="n">
        <v>8.23887640449438</v>
      </c>
      <c r="M104" s="59"/>
      <c r="N104" s="59"/>
      <c r="O104" s="59"/>
      <c r="P104" s="59"/>
      <c r="Q104" s="59"/>
      <c r="R104" s="59"/>
      <c r="S104" s="59" t="n">
        <v>506</v>
      </c>
      <c r="T104" s="59" t="n">
        <v>2935.76</v>
      </c>
      <c r="U104" s="59" t="n">
        <v>5.80189723320158</v>
      </c>
      <c r="V104" s="59" t="n">
        <v>234</v>
      </c>
      <c r="W104" s="59" t="n">
        <v>1277.82</v>
      </c>
      <c r="X104" s="59" t="n">
        <v>5.46076923076923</v>
      </c>
      <c r="Y104" s="59" t="n">
        <v>228</v>
      </c>
      <c r="Z104" s="59" t="n">
        <v>1922.18</v>
      </c>
      <c r="AA104" s="59" t="n">
        <v>8.43061403508772</v>
      </c>
      <c r="AB104" s="59" t="n">
        <v>324</v>
      </c>
      <c r="AC104" s="59" t="n">
        <v>1920.78</v>
      </c>
      <c r="AD104" s="59" t="n">
        <v>5.92833333333333</v>
      </c>
      <c r="AE104" s="59" t="n">
        <v>344</v>
      </c>
      <c r="AF104" s="59" t="n">
        <v>1827.48</v>
      </c>
      <c r="AG104" s="59" t="n">
        <v>5.31244186046512</v>
      </c>
      <c r="AH104" s="59" t="n">
        <v>424</v>
      </c>
      <c r="AI104" s="59" t="n">
        <v>2137.96</v>
      </c>
      <c r="AJ104" s="59" t="n">
        <v>5.04235849056604</v>
      </c>
      <c r="AK104" s="59" t="n">
        <v>738</v>
      </c>
      <c r="AL104" s="59" t="n">
        <v>5720.04</v>
      </c>
      <c r="AM104" s="59" t="n">
        <v>7.75073170731707</v>
      </c>
      <c r="AN104" s="60" t="n">
        <v>3160</v>
      </c>
      <c r="AO104" s="60" t="n">
        <v>20500</v>
      </c>
      <c r="AP104" s="60" t="n">
        <v>6.4873417721519</v>
      </c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</row>
    <row r="105" s="57" customFormat="true" ht="15" hidden="false" customHeight="true" outlineLevel="0" collapsed="false">
      <c r="B105" s="62" t="s">
        <v>232</v>
      </c>
      <c r="C105" s="62" t="s">
        <v>233</v>
      </c>
      <c r="D105" s="59" t="n">
        <v>60</v>
      </c>
      <c r="E105" s="59" t="n">
        <v>279.6</v>
      </c>
      <c r="F105" s="59" t="n">
        <v>4.66</v>
      </c>
      <c r="G105" s="59" t="n">
        <v>30</v>
      </c>
      <c r="H105" s="59" t="n">
        <v>79.4</v>
      </c>
      <c r="I105" s="59" t="n">
        <v>2.64666666666667</v>
      </c>
      <c r="J105" s="59" t="n">
        <v>74</v>
      </c>
      <c r="K105" s="59" t="n">
        <v>332.96</v>
      </c>
      <c r="L105" s="59" t="n">
        <v>4.49945945945946</v>
      </c>
      <c r="M105" s="59"/>
      <c r="N105" s="59"/>
      <c r="O105" s="59"/>
      <c r="P105" s="59" t="n">
        <v>36</v>
      </c>
      <c r="Q105" s="59" t="n">
        <v>11.88</v>
      </c>
      <c r="R105" s="59" t="n">
        <v>0.33</v>
      </c>
      <c r="S105" s="59" t="n">
        <v>80</v>
      </c>
      <c r="T105" s="59" t="n">
        <v>216.64</v>
      </c>
      <c r="U105" s="59" t="n">
        <v>2.708</v>
      </c>
      <c r="V105" s="59" t="n">
        <v>38</v>
      </c>
      <c r="W105" s="59" t="n">
        <v>143.06</v>
      </c>
      <c r="X105" s="59" t="n">
        <v>3.76473684210526</v>
      </c>
      <c r="Y105" s="59" t="n">
        <v>32</v>
      </c>
      <c r="Z105" s="59" t="n">
        <v>44.4</v>
      </c>
      <c r="AA105" s="59" t="n">
        <v>1.3875</v>
      </c>
      <c r="AB105" s="59" t="n">
        <v>134</v>
      </c>
      <c r="AC105" s="59" t="n">
        <v>248.14</v>
      </c>
      <c r="AD105" s="59" t="n">
        <v>1.85179104477612</v>
      </c>
      <c r="AE105" s="59" t="n">
        <v>166</v>
      </c>
      <c r="AF105" s="59" t="n">
        <v>445.56</v>
      </c>
      <c r="AG105" s="59" t="n">
        <v>2.68409638554217</v>
      </c>
      <c r="AH105" s="59" t="n">
        <v>246</v>
      </c>
      <c r="AI105" s="59" t="n">
        <v>678.7</v>
      </c>
      <c r="AJ105" s="59" t="n">
        <v>2.75894308943089</v>
      </c>
      <c r="AK105" s="59" t="n">
        <v>110</v>
      </c>
      <c r="AL105" s="59" t="n">
        <v>369.42</v>
      </c>
      <c r="AM105" s="59" t="n">
        <v>3.35836363636364</v>
      </c>
      <c r="AN105" s="60" t="n">
        <v>1006</v>
      </c>
      <c r="AO105" s="60" t="n">
        <v>2849.76</v>
      </c>
      <c r="AP105" s="60" t="n">
        <v>2.8327634194831</v>
      </c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</row>
    <row r="106" s="57" customFormat="true" ht="15" hidden="false" customHeight="true" outlineLevel="0" collapsed="false">
      <c r="B106" s="62" t="s">
        <v>234</v>
      </c>
      <c r="C106" s="62" t="s">
        <v>235</v>
      </c>
      <c r="D106" s="59" t="n">
        <v>5432</v>
      </c>
      <c r="E106" s="59" t="n">
        <v>72341.34</v>
      </c>
      <c r="F106" s="59" t="n">
        <v>13.3176251840943</v>
      </c>
      <c r="G106" s="59" t="n">
        <v>3750</v>
      </c>
      <c r="H106" s="59" t="n">
        <v>48616.8</v>
      </c>
      <c r="I106" s="59" t="n">
        <v>12.96448</v>
      </c>
      <c r="J106" s="59" t="n">
        <v>11310</v>
      </c>
      <c r="K106" s="59" t="n">
        <v>120627.14</v>
      </c>
      <c r="L106" s="59" t="n">
        <v>10.6655296198055</v>
      </c>
      <c r="M106" s="59" t="n">
        <v>160</v>
      </c>
      <c r="N106" s="59" t="n">
        <v>973.6</v>
      </c>
      <c r="O106" s="59" t="n">
        <v>6.085</v>
      </c>
      <c r="P106" s="59"/>
      <c r="Q106" s="59"/>
      <c r="R106" s="59"/>
      <c r="S106" s="59" t="n">
        <v>18143</v>
      </c>
      <c r="T106" s="59" t="n">
        <v>139022.17</v>
      </c>
      <c r="U106" s="59" t="n">
        <v>7.66257895607121</v>
      </c>
      <c r="V106" s="59" t="n">
        <v>16558</v>
      </c>
      <c r="W106" s="59" t="n">
        <v>143889.42</v>
      </c>
      <c r="X106" s="59" t="n">
        <v>8.69002415750695</v>
      </c>
      <c r="Y106" s="59" t="n">
        <v>13154</v>
      </c>
      <c r="Z106" s="59" t="n">
        <v>152340.92</v>
      </c>
      <c r="AA106" s="59" t="n">
        <v>11.5813379960468</v>
      </c>
      <c r="AB106" s="59" t="n">
        <v>8208</v>
      </c>
      <c r="AC106" s="59" t="n">
        <v>90509.42</v>
      </c>
      <c r="AD106" s="59" t="n">
        <v>11.0269761208577</v>
      </c>
      <c r="AE106" s="59" t="n">
        <v>3544</v>
      </c>
      <c r="AF106" s="59" t="n">
        <v>36761.34</v>
      </c>
      <c r="AG106" s="59" t="n">
        <v>10.3728386004515</v>
      </c>
      <c r="AH106" s="59" t="n">
        <v>3804</v>
      </c>
      <c r="AI106" s="59" t="n">
        <v>33860.32</v>
      </c>
      <c r="AJ106" s="59" t="n">
        <v>8.90124079915878</v>
      </c>
      <c r="AK106" s="59" t="n">
        <v>5804</v>
      </c>
      <c r="AL106" s="59" t="n">
        <v>74560.52</v>
      </c>
      <c r="AM106" s="59" t="n">
        <v>12.8464024810476</v>
      </c>
      <c r="AN106" s="60" t="n">
        <v>89867</v>
      </c>
      <c r="AO106" s="60" t="n">
        <v>913502.99</v>
      </c>
      <c r="AP106" s="60" t="n">
        <v>10.1650549144847</v>
      </c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</row>
    <row r="107" s="57" customFormat="true" ht="15" hidden="false" customHeight="true" outlineLevel="0" collapsed="false">
      <c r="B107" s="62" t="s">
        <v>236</v>
      </c>
      <c r="C107" s="62" t="s">
        <v>237</v>
      </c>
      <c r="D107" s="59"/>
      <c r="E107" s="59"/>
      <c r="F107" s="59"/>
      <c r="G107" s="59"/>
      <c r="H107" s="59"/>
      <c r="I107" s="59"/>
      <c r="J107" s="59" t="n">
        <v>10</v>
      </c>
      <c r="K107" s="59" t="n">
        <v>12.62</v>
      </c>
      <c r="L107" s="59" t="n">
        <v>1.262</v>
      </c>
      <c r="M107" s="59"/>
      <c r="N107" s="59"/>
      <c r="O107" s="59"/>
      <c r="P107" s="59"/>
      <c r="Q107" s="59"/>
      <c r="R107" s="59"/>
      <c r="S107" s="59" t="n">
        <v>180</v>
      </c>
      <c r="T107" s="59" t="n">
        <v>68.4</v>
      </c>
      <c r="U107" s="59" t="n">
        <v>0.38</v>
      </c>
      <c r="V107" s="59"/>
      <c r="W107" s="59"/>
      <c r="X107" s="59"/>
      <c r="Y107" s="59"/>
      <c r="Z107" s="59"/>
      <c r="AA107" s="59"/>
      <c r="AB107" s="59" t="n">
        <v>10</v>
      </c>
      <c r="AC107" s="59" t="n">
        <v>9</v>
      </c>
      <c r="AD107" s="59" t="n">
        <v>0.9</v>
      </c>
      <c r="AE107" s="59"/>
      <c r="AF107" s="59"/>
      <c r="AG107" s="59"/>
      <c r="AH107" s="59"/>
      <c r="AI107" s="59"/>
      <c r="AJ107" s="59"/>
      <c r="AK107" s="59" t="n">
        <v>332</v>
      </c>
      <c r="AL107" s="59" t="n">
        <v>416.95</v>
      </c>
      <c r="AM107" s="59" t="n">
        <v>1.2558734939759</v>
      </c>
      <c r="AN107" s="60" t="n">
        <v>532</v>
      </c>
      <c r="AO107" s="60" t="n">
        <v>506.97</v>
      </c>
      <c r="AP107" s="60" t="n">
        <v>0.952951127819549</v>
      </c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</row>
    <row r="108" s="57" customFormat="true" ht="15" hidden="false" customHeight="true" outlineLevel="0" collapsed="false">
      <c r="B108" s="62" t="s">
        <v>238</v>
      </c>
      <c r="C108" s="62" t="s">
        <v>239</v>
      </c>
      <c r="D108" s="59" t="n">
        <v>12800</v>
      </c>
      <c r="E108" s="59" t="n">
        <v>88991.78</v>
      </c>
      <c r="F108" s="59" t="n">
        <v>6.9524828125</v>
      </c>
      <c r="G108" s="59" t="n">
        <v>15191</v>
      </c>
      <c r="H108" s="59" t="n">
        <v>95231.34</v>
      </c>
      <c r="I108" s="59" t="n">
        <v>6.26893160423935</v>
      </c>
      <c r="J108" s="59" t="n">
        <v>18528</v>
      </c>
      <c r="K108" s="59" t="n">
        <v>113167.96</v>
      </c>
      <c r="L108" s="59" t="n">
        <v>6.10794257340242</v>
      </c>
      <c r="M108" s="59"/>
      <c r="N108" s="59"/>
      <c r="O108" s="59"/>
      <c r="P108" s="59"/>
      <c r="Q108" s="59"/>
      <c r="R108" s="59"/>
      <c r="S108" s="59" t="n">
        <v>19496</v>
      </c>
      <c r="T108" s="59" t="n">
        <v>112552.14</v>
      </c>
      <c r="U108" s="59" t="n">
        <v>5.77308883873615</v>
      </c>
      <c r="V108" s="59" t="n">
        <v>18334</v>
      </c>
      <c r="W108" s="59" t="n">
        <v>114512.96</v>
      </c>
      <c r="X108" s="59" t="n">
        <v>6.24593432966074</v>
      </c>
      <c r="Y108" s="59" t="n">
        <v>26606</v>
      </c>
      <c r="Z108" s="59" t="n">
        <v>169349.34</v>
      </c>
      <c r="AA108" s="59" t="n">
        <v>6.36508080884011</v>
      </c>
      <c r="AB108" s="59" t="n">
        <v>17320</v>
      </c>
      <c r="AC108" s="59" t="n">
        <v>106456.46</v>
      </c>
      <c r="AD108" s="59" t="n">
        <v>6.14644688221709</v>
      </c>
      <c r="AE108" s="59" t="n">
        <v>16368</v>
      </c>
      <c r="AF108" s="59" t="n">
        <v>89988.46</v>
      </c>
      <c r="AG108" s="59" t="n">
        <v>5.49782869012708</v>
      </c>
      <c r="AH108" s="59" t="n">
        <v>14154</v>
      </c>
      <c r="AI108" s="59" t="n">
        <v>71652.62</v>
      </c>
      <c r="AJ108" s="59" t="n">
        <v>5.06235834393105</v>
      </c>
      <c r="AK108" s="59" t="n">
        <v>15864</v>
      </c>
      <c r="AL108" s="59" t="n">
        <v>74892.78</v>
      </c>
      <c r="AM108" s="59" t="n">
        <v>4.72092662632375</v>
      </c>
      <c r="AN108" s="60" t="n">
        <v>174661</v>
      </c>
      <c r="AO108" s="60" t="n">
        <v>1036795.84</v>
      </c>
      <c r="AP108" s="60" t="n">
        <v>5.93604662746692</v>
      </c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</row>
    <row r="109" s="57" customFormat="true" ht="15" hidden="false" customHeight="true" outlineLevel="0" collapsed="false">
      <c r="B109" s="62" t="s">
        <v>240</v>
      </c>
      <c r="C109" s="62" t="s">
        <v>241</v>
      </c>
      <c r="D109" s="59" t="n">
        <v>30</v>
      </c>
      <c r="E109" s="59" t="n">
        <v>202.2</v>
      </c>
      <c r="F109" s="59" t="n">
        <v>6.74</v>
      </c>
      <c r="G109" s="59" t="n">
        <v>46</v>
      </c>
      <c r="H109" s="59" t="n">
        <v>613.32</v>
      </c>
      <c r="I109" s="59" t="n">
        <v>13.3330434782609</v>
      </c>
      <c r="J109" s="59" t="n">
        <v>61.85</v>
      </c>
      <c r="K109" s="59" t="n">
        <v>1405.722</v>
      </c>
      <c r="L109" s="59" t="n">
        <v>22.727922392886</v>
      </c>
      <c r="M109" s="59" t="n">
        <v>8.25</v>
      </c>
      <c r="N109" s="59" t="n">
        <v>360.2875</v>
      </c>
      <c r="O109" s="59" t="n">
        <v>43.6712121212121</v>
      </c>
      <c r="P109" s="59" t="n">
        <v>14</v>
      </c>
      <c r="Q109" s="59" t="n">
        <v>650.1275</v>
      </c>
      <c r="R109" s="59" t="n">
        <v>46.4376785714286</v>
      </c>
      <c r="S109" s="59" t="n">
        <v>80</v>
      </c>
      <c r="T109" s="59" t="n">
        <v>649.1</v>
      </c>
      <c r="U109" s="59" t="n">
        <v>8.11375</v>
      </c>
      <c r="V109" s="59" t="n">
        <v>20</v>
      </c>
      <c r="W109" s="59" t="n">
        <v>131</v>
      </c>
      <c r="X109" s="59" t="n">
        <v>6.55</v>
      </c>
      <c r="Y109" s="59" t="n">
        <v>48</v>
      </c>
      <c r="Z109" s="59" t="n">
        <v>329.54</v>
      </c>
      <c r="AA109" s="59" t="n">
        <v>6.86541666666667</v>
      </c>
      <c r="AB109" s="59" t="n">
        <v>76</v>
      </c>
      <c r="AC109" s="59" t="n">
        <v>413.56</v>
      </c>
      <c r="AD109" s="59" t="n">
        <v>5.44157894736842</v>
      </c>
      <c r="AE109" s="59" t="n">
        <v>52</v>
      </c>
      <c r="AF109" s="59" t="n">
        <v>352.72</v>
      </c>
      <c r="AG109" s="59" t="n">
        <v>6.78307692307692</v>
      </c>
      <c r="AH109" s="59" t="n">
        <v>22</v>
      </c>
      <c r="AI109" s="59" t="n">
        <v>162.22</v>
      </c>
      <c r="AJ109" s="59" t="n">
        <v>7.37363636363636</v>
      </c>
      <c r="AK109" s="59" t="n">
        <v>18</v>
      </c>
      <c r="AL109" s="59" t="n">
        <v>114.3</v>
      </c>
      <c r="AM109" s="59" t="n">
        <v>6.35</v>
      </c>
      <c r="AN109" s="60" t="n">
        <v>476.1</v>
      </c>
      <c r="AO109" s="60" t="n">
        <v>5384.097</v>
      </c>
      <c r="AP109" s="60" t="n">
        <v>11.308752362949</v>
      </c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</row>
    <row r="110" s="57" customFormat="true" ht="15" hidden="false" customHeight="true" outlineLevel="0" collapsed="false">
      <c r="B110" s="62" t="s">
        <v>242</v>
      </c>
      <c r="C110" s="62" t="s">
        <v>243</v>
      </c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 t="n">
        <v>20</v>
      </c>
      <c r="AL110" s="59" t="n">
        <v>12</v>
      </c>
      <c r="AM110" s="59" t="n">
        <v>0.6</v>
      </c>
      <c r="AN110" s="60" t="n">
        <v>20</v>
      </c>
      <c r="AO110" s="60" t="n">
        <v>12</v>
      </c>
      <c r="AP110" s="60" t="n">
        <v>0.6</v>
      </c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</row>
    <row r="111" s="57" customFormat="true" ht="15" hidden="false" customHeight="true" outlineLevel="0" collapsed="false">
      <c r="B111" s="63" t="s">
        <v>244</v>
      </c>
      <c r="C111" s="63"/>
      <c r="D111" s="64" t="n">
        <v>27068</v>
      </c>
      <c r="E111" s="64" t="n">
        <v>172097.68</v>
      </c>
      <c r="F111" s="64" t="n">
        <v>6.35797546918871</v>
      </c>
      <c r="G111" s="64" t="n">
        <v>28095</v>
      </c>
      <c r="H111" s="64" t="n">
        <v>155357.68</v>
      </c>
      <c r="I111" s="64" t="n">
        <v>5.52972699768642</v>
      </c>
      <c r="J111" s="64" t="n">
        <v>44011.85</v>
      </c>
      <c r="K111" s="64" t="n">
        <v>259061.242</v>
      </c>
      <c r="L111" s="64" t="n">
        <v>5.88617024733112</v>
      </c>
      <c r="M111" s="64" t="n">
        <v>180.25</v>
      </c>
      <c r="N111" s="64" t="n">
        <v>1454.6875</v>
      </c>
      <c r="O111" s="64" t="n">
        <v>8.07038834951456</v>
      </c>
      <c r="P111" s="64" t="n">
        <v>50</v>
      </c>
      <c r="Q111" s="64" t="n">
        <v>662.0075</v>
      </c>
      <c r="R111" s="64" t="n">
        <v>13.24015</v>
      </c>
      <c r="S111" s="64" t="n">
        <v>57347</v>
      </c>
      <c r="T111" s="64" t="n">
        <v>283254.13</v>
      </c>
      <c r="U111" s="64" t="n">
        <v>4.93930161996268</v>
      </c>
      <c r="V111" s="64" t="n">
        <v>52780</v>
      </c>
      <c r="W111" s="64" t="n">
        <v>286740.02</v>
      </c>
      <c r="X111" s="64" t="n">
        <v>5.4327400530504</v>
      </c>
      <c r="Y111" s="64" t="n">
        <v>65448</v>
      </c>
      <c r="Z111" s="64" t="n">
        <v>361808.15</v>
      </c>
      <c r="AA111" s="64" t="n">
        <v>5.52817733162205</v>
      </c>
      <c r="AB111" s="64" t="n">
        <v>47932</v>
      </c>
      <c r="AC111" s="64" t="n">
        <v>226634.3</v>
      </c>
      <c r="AD111" s="64" t="n">
        <v>4.72824626554285</v>
      </c>
      <c r="AE111" s="64" t="n">
        <v>36615</v>
      </c>
      <c r="AF111" s="64" t="n">
        <v>150352</v>
      </c>
      <c r="AG111" s="64" t="n">
        <v>4.10629523419364</v>
      </c>
      <c r="AH111" s="64" t="n">
        <v>33538</v>
      </c>
      <c r="AI111" s="64" t="n">
        <v>126588.38</v>
      </c>
      <c r="AJ111" s="64" t="n">
        <v>3.77447611664381</v>
      </c>
      <c r="AK111" s="64" t="n">
        <v>33047</v>
      </c>
      <c r="AL111" s="64" t="n">
        <v>172346.75</v>
      </c>
      <c r="AM111" s="64" t="n">
        <v>5.21520107725361</v>
      </c>
      <c r="AN111" s="64" t="n">
        <v>426112.1</v>
      </c>
      <c r="AO111" s="64" t="n">
        <v>2196357.027</v>
      </c>
      <c r="AP111" s="64" t="n">
        <v>5.15441130866737</v>
      </c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</row>
    <row r="112" s="57" customFormat="true" ht="15" hidden="false" customHeight="true" outlineLevel="0" collapsed="false">
      <c r="B112" s="63" t="s">
        <v>245</v>
      </c>
      <c r="C112" s="63"/>
      <c r="D112" s="64" t="n">
        <v>1374712.2</v>
      </c>
      <c r="E112" s="64" t="n">
        <v>1711829.687</v>
      </c>
      <c r="F112" s="64" t="n">
        <v>1.24522768256512</v>
      </c>
      <c r="G112" s="64" t="n">
        <v>783503.9</v>
      </c>
      <c r="H112" s="64" t="n">
        <v>1178246.785</v>
      </c>
      <c r="I112" s="64" t="n">
        <v>1.50381738367863</v>
      </c>
      <c r="J112" s="64" t="n">
        <v>611494.35</v>
      </c>
      <c r="K112" s="64" t="n">
        <v>1250911.342</v>
      </c>
      <c r="L112" s="64" t="n">
        <v>2.04566295992759</v>
      </c>
      <c r="M112" s="64" t="n">
        <v>392688.05</v>
      </c>
      <c r="N112" s="64" t="n">
        <v>454760.2325</v>
      </c>
      <c r="O112" s="64" t="n">
        <v>1.15806995527366</v>
      </c>
      <c r="P112" s="64" t="n">
        <v>834542.5</v>
      </c>
      <c r="Q112" s="64" t="n">
        <v>812992.5605</v>
      </c>
      <c r="R112" s="64" t="n">
        <v>0.974177540988026</v>
      </c>
      <c r="S112" s="64" t="n">
        <v>1490352.4</v>
      </c>
      <c r="T112" s="64" t="n">
        <v>2200649.86</v>
      </c>
      <c r="U112" s="64" t="n">
        <v>1.47659698471315</v>
      </c>
      <c r="V112" s="64" t="n">
        <v>1190447</v>
      </c>
      <c r="W112" s="64" t="n">
        <v>1830718.645</v>
      </c>
      <c r="X112" s="64" t="n">
        <v>1.53784136967039</v>
      </c>
      <c r="Y112" s="64" t="n">
        <v>1280193.95</v>
      </c>
      <c r="Z112" s="64" t="n">
        <v>2128250.477</v>
      </c>
      <c r="AA112" s="64" t="n">
        <v>1.66244378595915</v>
      </c>
      <c r="AB112" s="64" t="n">
        <v>1125561.12</v>
      </c>
      <c r="AC112" s="64" t="n">
        <v>1652999.23</v>
      </c>
      <c r="AD112" s="64" t="n">
        <v>1.46860015029659</v>
      </c>
      <c r="AE112" s="64" t="n">
        <v>1332051.2</v>
      </c>
      <c r="AF112" s="64" t="n">
        <v>1533103.217</v>
      </c>
      <c r="AG112" s="64" t="n">
        <v>1.15093415102963</v>
      </c>
      <c r="AH112" s="64" t="n">
        <v>1785974.5</v>
      </c>
      <c r="AI112" s="64" t="n">
        <v>1940727.99</v>
      </c>
      <c r="AJ112" s="64" t="n">
        <v>1.08664932785994</v>
      </c>
      <c r="AK112" s="64" t="n">
        <v>1488164</v>
      </c>
      <c r="AL112" s="64" t="n">
        <v>1754171.015</v>
      </c>
      <c r="AM112" s="64" t="n">
        <v>1.17874845447142</v>
      </c>
      <c r="AN112" s="64" t="n">
        <v>13689685.17</v>
      </c>
      <c r="AO112" s="64" t="n">
        <v>18449361.041</v>
      </c>
      <c r="AP112" s="64" t="n">
        <v>1.34768336977029</v>
      </c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</row>
    <row r="113" s="67" customFormat="true" ht="12.75" hidden="false" customHeight="false" outlineLevel="0" collapsed="false">
      <c r="B113" s="68"/>
      <c r="C113" s="68"/>
      <c r="D113" s="38"/>
      <c r="E113" s="38"/>
      <c r="F113" s="38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</row>
    <row r="114" s="67" customFormat="true" ht="12.75" hidden="false" customHeight="false" outlineLevel="0" collapsed="false">
      <c r="B114" s="68"/>
      <c r="C114" s="68"/>
      <c r="D114" s="38"/>
      <c r="E114" s="38"/>
      <c r="F114" s="38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</row>
    <row r="115" s="67" customFormat="true" ht="12.75" hidden="false" customHeight="false" outlineLevel="0" collapsed="false">
      <c r="B115" s="68"/>
      <c r="C115" s="68"/>
      <c r="D115" s="38"/>
      <c r="E115" s="38"/>
      <c r="F115" s="38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</row>
    <row r="116" s="67" customFormat="true" ht="12.75" hidden="false" customHeight="false" outlineLevel="0" collapsed="false">
      <c r="B116" s="68"/>
      <c r="C116" s="68"/>
      <c r="D116" s="38"/>
      <c r="E116" s="38"/>
      <c r="F116" s="38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</row>
    <row r="117" s="67" customFormat="true" ht="12.75" hidden="false" customHeight="false" outlineLevel="0" collapsed="false">
      <c r="B117" s="68"/>
      <c r="C117" s="68"/>
      <c r="D117" s="38"/>
      <c r="E117" s="38"/>
      <c r="F117" s="38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</row>
    <row r="118" s="67" customFormat="true" ht="12.75" hidden="false" customHeight="false" outlineLevel="0" collapsed="false">
      <c r="B118" s="68"/>
      <c r="C118" s="68"/>
      <c r="D118" s="38"/>
      <c r="E118" s="38"/>
      <c r="F118" s="38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</row>
    <row r="119" s="67" customFormat="true" ht="12.75" hidden="false" customHeight="false" outlineLevel="0" collapsed="false">
      <c r="B119" s="68"/>
      <c r="C119" s="68"/>
      <c r="D119" s="38"/>
      <c r="E119" s="38"/>
      <c r="F119" s="38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</row>
    <row r="120" s="67" customFormat="true" ht="12.75" hidden="false" customHeight="false" outlineLevel="0" collapsed="false">
      <c r="B120" s="68"/>
      <c r="C120" s="68"/>
      <c r="D120" s="38"/>
      <c r="E120" s="38"/>
      <c r="F120" s="38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</row>
    <row r="121" s="67" customFormat="true" ht="12.75" hidden="false" customHeight="false" outlineLevel="0" collapsed="false">
      <c r="B121" s="68"/>
      <c r="C121" s="68"/>
      <c r="D121" s="38"/>
      <c r="E121" s="38"/>
      <c r="F121" s="38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</row>
    <row r="122" s="67" customFormat="true" ht="12.75" hidden="false" customHeight="false" outlineLevel="0" collapsed="false">
      <c r="B122" s="68"/>
      <c r="C122" s="68"/>
      <c r="D122" s="38"/>
      <c r="E122" s="38"/>
      <c r="F122" s="38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</row>
    <row r="123" s="67" customFormat="true" ht="12.75" hidden="false" customHeight="false" outlineLevel="0" collapsed="false">
      <c r="B123" s="68"/>
      <c r="C123" s="68"/>
      <c r="D123" s="38"/>
      <c r="E123" s="38"/>
      <c r="F123" s="38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</row>
    <row r="124" s="67" customFormat="true" ht="12.75" hidden="false" customHeight="false" outlineLevel="0" collapsed="false">
      <c r="B124" s="68"/>
      <c r="C124" s="68"/>
      <c r="D124" s="38"/>
      <c r="E124" s="38"/>
      <c r="F124" s="38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</row>
    <row r="125" s="67" customFormat="true" ht="12.75" hidden="false" customHeight="false" outlineLevel="0" collapsed="false">
      <c r="B125" s="68"/>
      <c r="C125" s="68"/>
      <c r="D125" s="38"/>
      <c r="E125" s="38"/>
      <c r="F125" s="38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</row>
    <row r="126" s="67" customFormat="true" ht="12.75" hidden="false" customHeight="false" outlineLevel="0" collapsed="false">
      <c r="B126" s="68"/>
      <c r="C126" s="68"/>
      <c r="D126" s="38"/>
      <c r="E126" s="38"/>
      <c r="F126" s="38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</row>
    <row r="127" s="67" customFormat="true" ht="12.75" hidden="false" customHeight="false" outlineLevel="0" collapsed="false">
      <c r="B127" s="68"/>
      <c r="C127" s="68"/>
      <c r="D127" s="38"/>
      <c r="E127" s="38"/>
      <c r="F127" s="38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</row>
    <row r="128" s="67" customFormat="true" ht="12.75" hidden="false" customHeight="false" outlineLevel="0" collapsed="false">
      <c r="B128" s="68"/>
      <c r="C128" s="68"/>
      <c r="D128" s="38"/>
      <c r="E128" s="38"/>
      <c r="F128" s="38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</row>
    <row r="129" s="67" customFormat="true" ht="12.75" hidden="false" customHeight="false" outlineLevel="0" collapsed="false">
      <c r="B129" s="68"/>
      <c r="C129" s="68"/>
      <c r="D129" s="38"/>
      <c r="E129" s="38"/>
      <c r="F129" s="38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</row>
    <row r="130" s="67" customFormat="true" ht="12.75" hidden="false" customHeight="false" outlineLevel="0" collapsed="false">
      <c r="B130" s="68"/>
      <c r="C130" s="68"/>
      <c r="D130" s="38"/>
      <c r="E130" s="38"/>
      <c r="F130" s="38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</row>
    <row r="131" s="67" customFormat="true" ht="12.75" hidden="false" customHeight="false" outlineLevel="0" collapsed="false">
      <c r="B131" s="68"/>
      <c r="C131" s="68"/>
      <c r="D131" s="38"/>
      <c r="E131" s="38"/>
      <c r="F131" s="38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</row>
    <row r="132" s="67" customFormat="true" ht="12.75" hidden="false" customHeight="false" outlineLevel="0" collapsed="false">
      <c r="B132" s="68"/>
      <c r="C132" s="68"/>
      <c r="D132" s="38"/>
      <c r="E132" s="38"/>
      <c r="F132" s="38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</row>
    <row r="133" s="67" customFormat="true" ht="12.75" hidden="false" customHeight="false" outlineLevel="0" collapsed="false">
      <c r="B133" s="68"/>
      <c r="C133" s="68"/>
      <c r="D133" s="38"/>
      <c r="E133" s="38"/>
      <c r="F133" s="38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</row>
    <row r="134" s="67" customFormat="true" ht="12.75" hidden="false" customHeight="false" outlineLevel="0" collapsed="false">
      <c r="B134" s="68"/>
      <c r="C134" s="68"/>
      <c r="D134" s="38"/>
      <c r="E134" s="38"/>
      <c r="F134" s="38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</row>
    <row r="135" s="67" customFormat="true" ht="12.75" hidden="false" customHeight="false" outlineLevel="0" collapsed="false">
      <c r="B135" s="68"/>
      <c r="C135" s="68"/>
      <c r="D135" s="38"/>
      <c r="E135" s="38"/>
      <c r="F135" s="38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</row>
    <row r="136" s="67" customFormat="true" ht="12.75" hidden="false" customHeight="false" outlineLevel="0" collapsed="false">
      <c r="B136" s="68"/>
      <c r="C136" s="68"/>
      <c r="D136" s="38"/>
      <c r="E136" s="38"/>
      <c r="F136" s="38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</row>
    <row r="137" s="67" customFormat="true" ht="12.75" hidden="false" customHeight="false" outlineLevel="0" collapsed="false">
      <c r="B137" s="68"/>
      <c r="C137" s="68"/>
      <c r="D137" s="38"/>
      <c r="E137" s="38"/>
      <c r="F137" s="38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</row>
    <row r="138" s="67" customFormat="true" ht="12.75" hidden="false" customHeight="false" outlineLevel="0" collapsed="false">
      <c r="B138" s="68"/>
      <c r="C138" s="68"/>
      <c r="D138" s="38"/>
      <c r="E138" s="38"/>
      <c r="F138" s="38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</row>
    <row r="139" s="67" customFormat="true" ht="12.75" hidden="false" customHeight="false" outlineLevel="0" collapsed="false">
      <c r="B139" s="68"/>
      <c r="C139" s="68"/>
      <c r="D139" s="38"/>
      <c r="E139" s="38"/>
      <c r="F139" s="38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</row>
    <row r="140" s="67" customFormat="true" ht="12.75" hidden="false" customHeight="false" outlineLevel="0" collapsed="false">
      <c r="B140" s="68"/>
      <c r="C140" s="68"/>
      <c r="D140" s="38"/>
      <c r="E140" s="38"/>
      <c r="F140" s="38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</row>
    <row r="141" s="67" customFormat="true" ht="12.75" hidden="false" customHeight="false" outlineLevel="0" collapsed="false">
      <c r="B141" s="68"/>
      <c r="C141" s="68"/>
      <c r="D141" s="38"/>
      <c r="E141" s="38"/>
      <c r="F141" s="38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</row>
    <row r="142" s="67" customFormat="true" ht="12.75" hidden="false" customHeight="false" outlineLevel="0" collapsed="false">
      <c r="B142" s="68"/>
      <c r="C142" s="68"/>
      <c r="D142" s="38"/>
      <c r="E142" s="38"/>
      <c r="F142" s="38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</row>
    <row r="143" s="67" customFormat="true" ht="12.75" hidden="false" customHeight="false" outlineLevel="0" collapsed="false">
      <c r="B143" s="68"/>
      <c r="C143" s="68"/>
      <c r="D143" s="38"/>
      <c r="E143" s="38"/>
      <c r="F143" s="38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</row>
    <row r="144" s="67" customFormat="true" ht="12.75" hidden="false" customHeight="false" outlineLevel="0" collapsed="false">
      <c r="B144" s="68"/>
      <c r="C144" s="68"/>
      <c r="D144" s="38"/>
      <c r="E144" s="38"/>
      <c r="F144" s="38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</row>
    <row r="145" s="67" customFormat="true" ht="12.75" hidden="false" customHeight="false" outlineLevel="0" collapsed="false">
      <c r="B145" s="68"/>
      <c r="C145" s="68"/>
      <c r="D145" s="38"/>
      <c r="E145" s="38"/>
      <c r="F145" s="38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</row>
    <row r="146" s="67" customFormat="true" ht="12.75" hidden="false" customHeight="false" outlineLevel="0" collapsed="false">
      <c r="B146" s="68"/>
      <c r="C146" s="68"/>
      <c r="D146" s="38"/>
      <c r="E146" s="38"/>
      <c r="F146" s="38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</row>
    <row r="147" s="67" customFormat="true" ht="12.75" hidden="false" customHeight="false" outlineLevel="0" collapsed="false">
      <c r="B147" s="68"/>
      <c r="C147" s="68"/>
      <c r="D147" s="38"/>
      <c r="E147" s="38"/>
      <c r="F147" s="38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</row>
    <row r="148" s="67" customFormat="true" ht="12.75" hidden="false" customHeight="false" outlineLevel="0" collapsed="false">
      <c r="B148" s="68"/>
      <c r="C148" s="68"/>
      <c r="D148" s="38"/>
      <c r="E148" s="38"/>
      <c r="F148" s="38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</row>
    <row r="149" s="67" customFormat="true" ht="12.75" hidden="false" customHeight="false" outlineLevel="0" collapsed="false">
      <c r="B149" s="68"/>
      <c r="C149" s="68"/>
      <c r="D149" s="38"/>
      <c r="E149" s="38"/>
      <c r="F149" s="38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</row>
    <row r="150" s="67" customFormat="true" ht="12.75" hidden="false" customHeight="false" outlineLevel="0" collapsed="false">
      <c r="B150" s="68"/>
      <c r="C150" s="68"/>
      <c r="D150" s="38"/>
      <c r="E150" s="38"/>
      <c r="F150" s="38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</row>
    <row r="151" s="67" customFormat="true" ht="12.75" hidden="false" customHeight="false" outlineLevel="0" collapsed="false">
      <c r="B151" s="68"/>
      <c r="C151" s="68"/>
      <c r="D151" s="38"/>
      <c r="E151" s="38"/>
      <c r="F151" s="38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</row>
    <row r="152" s="67" customFormat="true" ht="12.75" hidden="false" customHeight="false" outlineLevel="0" collapsed="false">
      <c r="B152" s="68"/>
      <c r="C152" s="68"/>
      <c r="D152" s="38"/>
      <c r="E152" s="38"/>
      <c r="F152" s="38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</row>
    <row r="153" s="67" customFormat="true" ht="12.75" hidden="false" customHeight="false" outlineLevel="0" collapsed="false">
      <c r="B153" s="68"/>
      <c r="C153" s="68"/>
      <c r="D153" s="38"/>
      <c r="E153" s="38"/>
      <c r="F153" s="38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</row>
    <row r="154" s="67" customFormat="true" ht="12.75" hidden="false" customHeight="false" outlineLevel="0" collapsed="false">
      <c r="B154" s="68"/>
      <c r="C154" s="68"/>
      <c r="D154" s="38"/>
      <c r="E154" s="38"/>
      <c r="F154" s="38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</row>
    <row r="155" s="67" customFormat="true" ht="12.75" hidden="false" customHeight="false" outlineLevel="0" collapsed="false">
      <c r="B155" s="68"/>
      <c r="C155" s="68"/>
      <c r="D155" s="38"/>
      <c r="E155" s="38"/>
      <c r="F155" s="38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</row>
    <row r="156" s="67" customFormat="true" ht="12.75" hidden="false" customHeight="false" outlineLevel="0" collapsed="false">
      <c r="B156" s="68"/>
      <c r="C156" s="68"/>
      <c r="D156" s="38"/>
      <c r="E156" s="38"/>
      <c r="F156" s="38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</row>
    <row r="157" s="67" customFormat="true" ht="12.75" hidden="false" customHeight="false" outlineLevel="0" collapsed="false">
      <c r="B157" s="68"/>
      <c r="C157" s="68"/>
      <c r="D157" s="38"/>
      <c r="E157" s="38"/>
      <c r="F157" s="38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</row>
    <row r="158" s="67" customFormat="true" ht="12.75" hidden="false" customHeight="false" outlineLevel="0" collapsed="false">
      <c r="B158" s="68"/>
      <c r="C158" s="68"/>
      <c r="D158" s="38"/>
      <c r="E158" s="38"/>
      <c r="F158" s="38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</row>
    <row r="159" s="67" customFormat="true" ht="12.75" hidden="false" customHeight="false" outlineLevel="0" collapsed="false">
      <c r="B159" s="68"/>
      <c r="C159" s="68"/>
      <c r="D159" s="38"/>
      <c r="E159" s="38"/>
      <c r="F159" s="38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</row>
    <row r="160" s="67" customFormat="true" ht="12.75" hidden="false" customHeight="false" outlineLevel="0" collapsed="false">
      <c r="B160" s="68"/>
      <c r="C160" s="68"/>
      <c r="D160" s="38"/>
      <c r="E160" s="38"/>
      <c r="F160" s="38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</row>
    <row r="161" s="67" customFormat="true" ht="12.75" hidden="false" customHeight="false" outlineLevel="0" collapsed="false">
      <c r="B161" s="68"/>
      <c r="C161" s="68"/>
      <c r="D161" s="38"/>
      <c r="E161" s="38"/>
      <c r="F161" s="38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</row>
    <row r="162" s="67" customFormat="true" ht="12.75" hidden="false" customHeight="false" outlineLevel="0" collapsed="false">
      <c r="B162" s="68"/>
      <c r="C162" s="68"/>
      <c r="D162" s="38"/>
      <c r="E162" s="38"/>
      <c r="F162" s="38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</row>
    <row r="163" s="67" customFormat="true" ht="12.75" hidden="false" customHeight="false" outlineLevel="0" collapsed="false">
      <c r="B163" s="68"/>
      <c r="C163" s="68"/>
      <c r="D163" s="38"/>
      <c r="E163" s="38"/>
      <c r="F163" s="38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</row>
    <row r="164" s="67" customFormat="true" ht="12.75" hidden="false" customHeight="false" outlineLevel="0" collapsed="false">
      <c r="B164" s="68"/>
      <c r="C164" s="68"/>
      <c r="D164" s="38"/>
      <c r="E164" s="38"/>
      <c r="F164" s="38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</row>
    <row r="165" s="67" customFormat="true" ht="12.75" hidden="false" customHeight="false" outlineLevel="0" collapsed="false">
      <c r="B165" s="68"/>
      <c r="C165" s="68"/>
      <c r="D165" s="38"/>
      <c r="E165" s="38"/>
      <c r="F165" s="38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</row>
    <row r="166" s="67" customFormat="true" ht="12.75" hidden="false" customHeight="false" outlineLevel="0" collapsed="false">
      <c r="B166" s="68"/>
      <c r="C166" s="68"/>
      <c r="D166" s="38"/>
      <c r="E166" s="38"/>
      <c r="F166" s="38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</row>
    <row r="167" s="67" customFormat="true" ht="12.75" hidden="false" customHeight="false" outlineLevel="0" collapsed="false">
      <c r="B167" s="68"/>
      <c r="C167" s="68"/>
      <c r="D167" s="38"/>
      <c r="E167" s="38"/>
      <c r="F167" s="38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</row>
    <row r="168" s="67" customFormat="true" ht="12.75" hidden="false" customHeight="false" outlineLevel="0" collapsed="false">
      <c r="B168" s="68"/>
      <c r="C168" s="68"/>
      <c r="D168" s="38"/>
      <c r="E168" s="38"/>
      <c r="F168" s="38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</row>
    <row r="169" s="67" customFormat="true" ht="12.75" hidden="false" customHeight="false" outlineLevel="0" collapsed="false">
      <c r="B169" s="68"/>
      <c r="C169" s="68"/>
      <c r="D169" s="38"/>
      <c r="E169" s="38"/>
      <c r="F169" s="38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</row>
    <row r="170" s="67" customFormat="true" ht="12.75" hidden="false" customHeight="false" outlineLevel="0" collapsed="false">
      <c r="B170" s="68"/>
      <c r="C170" s="68"/>
      <c r="D170" s="38"/>
      <c r="E170" s="38"/>
      <c r="F170" s="38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</row>
    <row r="171" s="67" customFormat="true" ht="12.75" hidden="false" customHeight="false" outlineLevel="0" collapsed="false">
      <c r="B171" s="68"/>
      <c r="C171" s="68"/>
      <c r="D171" s="38"/>
      <c r="E171" s="38"/>
      <c r="F171" s="38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</row>
    <row r="172" s="67" customFormat="true" ht="12.75" hidden="false" customHeight="false" outlineLevel="0" collapsed="false">
      <c r="B172" s="68"/>
      <c r="C172" s="68"/>
      <c r="D172" s="38"/>
      <c r="E172" s="38"/>
      <c r="F172" s="38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</row>
    <row r="173" s="67" customFormat="true" ht="12.75" hidden="false" customHeight="false" outlineLevel="0" collapsed="false">
      <c r="B173" s="68"/>
      <c r="C173" s="68"/>
      <c r="D173" s="38"/>
      <c r="E173" s="38"/>
      <c r="F173" s="38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</row>
    <row r="174" s="67" customFormat="true" ht="12.75" hidden="false" customHeight="false" outlineLevel="0" collapsed="false">
      <c r="B174" s="68"/>
      <c r="C174" s="68"/>
      <c r="D174" s="38"/>
      <c r="E174" s="38"/>
      <c r="F174" s="38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</row>
    <row r="175" s="67" customFormat="true" ht="12.75" hidden="false" customHeight="false" outlineLevel="0" collapsed="false">
      <c r="B175" s="68"/>
      <c r="C175" s="68"/>
      <c r="D175" s="38"/>
      <c r="E175" s="38"/>
      <c r="F175" s="38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</row>
    <row r="176" s="67" customFormat="true" ht="12.75" hidden="false" customHeight="false" outlineLevel="0" collapsed="false">
      <c r="B176" s="68"/>
      <c r="C176" s="68"/>
      <c r="D176" s="38"/>
      <c r="E176" s="38"/>
      <c r="F176" s="38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</row>
    <row r="177" s="67" customFormat="true" ht="12.75" hidden="false" customHeight="false" outlineLevel="0" collapsed="false">
      <c r="B177" s="68"/>
      <c r="C177" s="68"/>
      <c r="D177" s="38"/>
      <c r="E177" s="38"/>
      <c r="F177" s="38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</row>
    <row r="178" s="67" customFormat="true" ht="12.75" hidden="false" customHeight="false" outlineLevel="0" collapsed="false">
      <c r="B178" s="68"/>
      <c r="C178" s="68"/>
      <c r="D178" s="38"/>
      <c r="E178" s="38"/>
      <c r="F178" s="38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</row>
    <row r="179" s="67" customFormat="true" ht="12.75" hidden="false" customHeight="false" outlineLevel="0" collapsed="false">
      <c r="B179" s="68"/>
      <c r="C179" s="68"/>
      <c r="D179" s="38"/>
      <c r="E179" s="38"/>
      <c r="F179" s="38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</row>
    <row r="180" s="67" customFormat="true" ht="12.75" hidden="false" customHeight="false" outlineLevel="0" collapsed="false">
      <c r="B180" s="68"/>
      <c r="C180" s="68"/>
      <c r="D180" s="38"/>
      <c r="E180" s="38"/>
      <c r="F180" s="38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</row>
    <row r="181" s="67" customFormat="true" ht="12.75" hidden="false" customHeight="false" outlineLevel="0" collapsed="false">
      <c r="B181" s="68"/>
      <c r="C181" s="68"/>
      <c r="D181" s="38"/>
      <c r="E181" s="38"/>
      <c r="F181" s="38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</row>
    <row r="182" s="67" customFormat="true" ht="12.75" hidden="false" customHeight="false" outlineLevel="0" collapsed="false">
      <c r="B182" s="68"/>
      <c r="C182" s="68"/>
      <c r="D182" s="38"/>
      <c r="E182" s="38"/>
      <c r="F182" s="38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</row>
    <row r="183" s="67" customFormat="true" ht="12.75" hidden="false" customHeight="false" outlineLevel="0" collapsed="false">
      <c r="B183" s="68"/>
      <c r="C183" s="68"/>
      <c r="D183" s="38"/>
      <c r="E183" s="38"/>
      <c r="F183" s="38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</row>
    <row r="184" s="67" customFormat="true" ht="12.75" hidden="false" customHeight="false" outlineLevel="0" collapsed="false">
      <c r="B184" s="68"/>
      <c r="C184" s="68"/>
      <c r="D184" s="38"/>
      <c r="E184" s="38"/>
      <c r="F184" s="38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</row>
    <row r="185" s="67" customFormat="true" ht="12.75" hidden="false" customHeight="false" outlineLevel="0" collapsed="false">
      <c r="B185" s="68"/>
      <c r="C185" s="68"/>
      <c r="D185" s="38"/>
      <c r="E185" s="38"/>
      <c r="F185" s="38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</row>
    <row r="186" s="67" customFormat="true" ht="12.75" hidden="false" customHeight="false" outlineLevel="0" collapsed="false">
      <c r="B186" s="68"/>
      <c r="C186" s="68"/>
      <c r="D186" s="38"/>
      <c r="E186" s="38"/>
      <c r="F186" s="38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</row>
    <row r="187" s="67" customFormat="true" ht="12.75" hidden="false" customHeight="false" outlineLevel="0" collapsed="false">
      <c r="B187" s="68"/>
      <c r="C187" s="68"/>
      <c r="D187" s="38"/>
      <c r="E187" s="38"/>
      <c r="F187" s="38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</row>
    <row r="188" s="67" customFormat="true" ht="12.75" hidden="false" customHeight="false" outlineLevel="0" collapsed="false">
      <c r="B188" s="68"/>
      <c r="C188" s="68"/>
      <c r="D188" s="38"/>
      <c r="E188" s="38"/>
      <c r="F188" s="38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</row>
    <row r="189" s="67" customFormat="true" ht="12.75" hidden="false" customHeight="false" outlineLevel="0" collapsed="false">
      <c r="B189" s="68"/>
      <c r="C189" s="68"/>
      <c r="D189" s="38"/>
      <c r="E189" s="38"/>
      <c r="F189" s="38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</row>
    <row r="190" s="67" customFormat="true" ht="12.75" hidden="false" customHeight="false" outlineLevel="0" collapsed="false">
      <c r="B190" s="68"/>
      <c r="C190" s="68"/>
      <c r="D190" s="38"/>
      <c r="E190" s="38"/>
      <c r="F190" s="38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</row>
    <row r="191" s="67" customFormat="true" ht="12.75" hidden="false" customHeight="false" outlineLevel="0" collapsed="false">
      <c r="B191" s="68"/>
      <c r="C191" s="68"/>
      <c r="D191" s="38"/>
      <c r="E191" s="38"/>
      <c r="F191" s="38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</row>
    <row r="192" s="67" customFormat="true" ht="12.75" hidden="false" customHeight="false" outlineLevel="0" collapsed="false">
      <c r="B192" s="68"/>
      <c r="C192" s="68"/>
      <c r="D192" s="38"/>
      <c r="E192" s="38"/>
      <c r="F192" s="38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</row>
    <row r="193" s="67" customFormat="true" ht="12.75" hidden="false" customHeight="false" outlineLevel="0" collapsed="false">
      <c r="B193" s="68"/>
      <c r="C193" s="68"/>
      <c r="D193" s="38"/>
      <c r="E193" s="38"/>
      <c r="F193" s="38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</row>
    <row r="194" s="67" customFormat="true" ht="12.75" hidden="false" customHeight="false" outlineLevel="0" collapsed="false">
      <c r="B194" s="68"/>
      <c r="C194" s="68"/>
      <c r="D194" s="38"/>
      <c r="E194" s="38"/>
      <c r="F194" s="38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</row>
    <row r="195" s="67" customFormat="true" ht="12.75" hidden="false" customHeight="false" outlineLevel="0" collapsed="false">
      <c r="B195" s="68"/>
      <c r="C195" s="68"/>
      <c r="D195" s="38"/>
      <c r="E195" s="38"/>
      <c r="F195" s="38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</row>
    <row r="196" s="67" customFormat="true" ht="12.75" hidden="false" customHeight="false" outlineLevel="0" collapsed="false">
      <c r="B196" s="68"/>
      <c r="C196" s="68"/>
      <c r="D196" s="38"/>
      <c r="E196" s="38"/>
      <c r="F196" s="38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</row>
    <row r="197" s="67" customFormat="true" ht="12.75" hidden="false" customHeight="false" outlineLevel="0" collapsed="false">
      <c r="B197" s="68"/>
      <c r="C197" s="68"/>
      <c r="D197" s="38"/>
      <c r="E197" s="38"/>
      <c r="F197" s="38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</row>
    <row r="198" s="67" customFormat="true" ht="12.75" hidden="false" customHeight="false" outlineLevel="0" collapsed="false">
      <c r="B198" s="68"/>
      <c r="C198" s="68"/>
      <c r="D198" s="38"/>
      <c r="E198" s="38"/>
      <c r="F198" s="38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</row>
    <row r="199" s="67" customFormat="true" ht="12.75" hidden="false" customHeight="false" outlineLevel="0" collapsed="false">
      <c r="B199" s="68"/>
      <c r="C199" s="68"/>
      <c r="D199" s="38"/>
      <c r="E199" s="38"/>
      <c r="F199" s="38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</row>
    <row r="200" s="67" customFormat="true" ht="12.75" hidden="false" customHeight="false" outlineLevel="0" collapsed="false">
      <c r="B200" s="68"/>
      <c r="C200" s="68"/>
      <c r="D200" s="38"/>
      <c r="E200" s="38"/>
      <c r="F200" s="38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</row>
    <row r="201" s="67" customFormat="true" ht="12.75" hidden="false" customHeight="false" outlineLevel="0" collapsed="false">
      <c r="B201" s="68"/>
      <c r="C201" s="68"/>
      <c r="D201" s="38"/>
      <c r="E201" s="38"/>
      <c r="F201" s="38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</row>
    <row r="202" s="67" customFormat="true" ht="12.75" hidden="false" customHeight="false" outlineLevel="0" collapsed="false">
      <c r="B202" s="68"/>
      <c r="C202" s="68"/>
      <c r="D202" s="38"/>
      <c r="E202" s="38"/>
      <c r="F202" s="38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</row>
    <row r="203" s="67" customFormat="true" ht="12.75" hidden="false" customHeight="false" outlineLevel="0" collapsed="false">
      <c r="B203" s="68"/>
      <c r="C203" s="68"/>
      <c r="D203" s="38"/>
      <c r="E203" s="38"/>
      <c r="F203" s="38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</row>
    <row r="204" s="67" customFormat="true" ht="12.75" hidden="false" customHeight="false" outlineLevel="0" collapsed="false">
      <c r="B204" s="68"/>
      <c r="C204" s="68"/>
      <c r="D204" s="38"/>
      <c r="E204" s="38"/>
      <c r="F204" s="38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</row>
    <row r="205" s="67" customFormat="true" ht="12.75" hidden="false" customHeight="false" outlineLevel="0" collapsed="false">
      <c r="B205" s="68"/>
      <c r="C205" s="68"/>
      <c r="D205" s="38"/>
      <c r="E205" s="38"/>
      <c r="F205" s="38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</row>
    <row r="206" s="67" customFormat="true" ht="12.75" hidden="false" customHeight="false" outlineLevel="0" collapsed="false">
      <c r="B206" s="68"/>
      <c r="C206" s="68"/>
      <c r="D206" s="38"/>
      <c r="E206" s="38"/>
      <c r="F206" s="38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</row>
    <row r="207" s="67" customFormat="true" ht="12.75" hidden="false" customHeight="false" outlineLevel="0" collapsed="false">
      <c r="B207" s="68"/>
      <c r="C207" s="68"/>
      <c r="D207" s="38"/>
      <c r="E207" s="38"/>
      <c r="F207" s="38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</row>
    <row r="208" s="67" customFormat="true" ht="12.75" hidden="false" customHeight="false" outlineLevel="0" collapsed="false">
      <c r="B208" s="68"/>
      <c r="C208" s="68"/>
      <c r="D208" s="38"/>
      <c r="E208" s="38"/>
      <c r="F208" s="38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</row>
    <row r="209" s="67" customFormat="true" ht="12.75" hidden="false" customHeight="false" outlineLevel="0" collapsed="false">
      <c r="B209" s="68"/>
      <c r="C209" s="68"/>
      <c r="D209" s="38"/>
      <c r="E209" s="38"/>
      <c r="F209" s="38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</row>
    <row r="210" s="67" customFormat="true" ht="12.75" hidden="false" customHeight="false" outlineLevel="0" collapsed="false">
      <c r="B210" s="68"/>
      <c r="C210" s="68"/>
      <c r="D210" s="38"/>
      <c r="E210" s="38"/>
      <c r="F210" s="38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</row>
    <row r="211" s="67" customFormat="true" ht="12.75" hidden="false" customHeight="false" outlineLevel="0" collapsed="false">
      <c r="B211" s="68"/>
      <c r="C211" s="68"/>
      <c r="D211" s="38"/>
      <c r="E211" s="38"/>
      <c r="F211" s="38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</row>
    <row r="212" s="67" customFormat="true" ht="12.75" hidden="false" customHeight="false" outlineLevel="0" collapsed="false">
      <c r="B212" s="68"/>
      <c r="C212" s="68"/>
      <c r="D212" s="38"/>
      <c r="E212" s="38"/>
      <c r="F212" s="38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</row>
    <row r="213" s="67" customFormat="true" ht="12.75" hidden="false" customHeight="false" outlineLevel="0" collapsed="false">
      <c r="B213" s="68"/>
      <c r="C213" s="68"/>
      <c r="D213" s="38"/>
      <c r="E213" s="38"/>
      <c r="F213" s="38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</row>
    <row r="214" s="67" customFormat="true" ht="12.75" hidden="false" customHeight="false" outlineLevel="0" collapsed="false">
      <c r="B214" s="68"/>
      <c r="C214" s="68"/>
      <c r="D214" s="38"/>
      <c r="E214" s="38"/>
      <c r="F214" s="38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</row>
    <row r="215" s="67" customFormat="true" ht="12.75" hidden="false" customHeight="false" outlineLevel="0" collapsed="false">
      <c r="B215" s="68"/>
      <c r="C215" s="68"/>
      <c r="D215" s="38"/>
      <c r="E215" s="38"/>
      <c r="F215" s="38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</row>
    <row r="216" s="67" customFormat="true" ht="12.75" hidden="false" customHeight="false" outlineLevel="0" collapsed="false">
      <c r="B216" s="68"/>
      <c r="C216" s="68"/>
      <c r="D216" s="38"/>
      <c r="E216" s="38"/>
      <c r="F216" s="38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</row>
    <row r="217" s="67" customFormat="true" ht="12.75" hidden="false" customHeight="false" outlineLevel="0" collapsed="false">
      <c r="B217" s="68"/>
      <c r="C217" s="68"/>
      <c r="D217" s="38"/>
      <c r="E217" s="38"/>
      <c r="F217" s="38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</row>
    <row r="218" s="67" customFormat="true" ht="12.75" hidden="false" customHeight="false" outlineLevel="0" collapsed="false">
      <c r="B218" s="68"/>
      <c r="C218" s="68"/>
      <c r="D218" s="38"/>
      <c r="E218" s="38"/>
      <c r="F218" s="38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</row>
    <row r="219" s="67" customFormat="true" ht="12.75" hidden="false" customHeight="false" outlineLevel="0" collapsed="false">
      <c r="B219" s="68"/>
      <c r="C219" s="68"/>
      <c r="D219" s="38"/>
      <c r="E219" s="38"/>
      <c r="F219" s="38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</row>
    <row r="220" s="67" customFormat="true" ht="12.75" hidden="false" customHeight="false" outlineLevel="0" collapsed="false">
      <c r="B220" s="68"/>
      <c r="C220" s="68"/>
      <c r="D220" s="38"/>
      <c r="E220" s="38"/>
      <c r="F220" s="38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</row>
    <row r="221" s="67" customFormat="true" ht="12.75" hidden="false" customHeight="false" outlineLevel="0" collapsed="false">
      <c r="B221" s="68"/>
      <c r="C221" s="68"/>
      <c r="D221" s="38"/>
      <c r="E221" s="38"/>
      <c r="F221" s="38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</row>
    <row r="222" s="67" customFormat="true" ht="12.75" hidden="false" customHeight="false" outlineLevel="0" collapsed="false">
      <c r="B222" s="68"/>
      <c r="C222" s="68"/>
      <c r="D222" s="38"/>
      <c r="E222" s="38"/>
      <c r="F222" s="38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</row>
    <row r="223" s="67" customFormat="true" ht="12.75" hidden="false" customHeight="false" outlineLevel="0" collapsed="false">
      <c r="B223" s="68"/>
      <c r="C223" s="68"/>
      <c r="D223" s="38"/>
      <c r="E223" s="38"/>
      <c r="F223" s="38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</row>
    <row r="224" s="67" customFormat="true" ht="12.75" hidden="false" customHeight="false" outlineLevel="0" collapsed="false">
      <c r="B224" s="68"/>
      <c r="C224" s="68"/>
      <c r="D224" s="38"/>
      <c r="E224" s="38"/>
      <c r="F224" s="38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</row>
    <row r="225" s="67" customFormat="true" ht="12.75" hidden="false" customHeight="false" outlineLevel="0" collapsed="false">
      <c r="B225" s="68"/>
      <c r="C225" s="68"/>
      <c r="D225" s="38"/>
      <c r="E225" s="38"/>
      <c r="F225" s="38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</row>
    <row r="226" s="67" customFormat="true" ht="12.75" hidden="false" customHeight="false" outlineLevel="0" collapsed="false">
      <c r="B226" s="68"/>
      <c r="C226" s="68"/>
      <c r="D226" s="38"/>
      <c r="E226" s="38"/>
      <c r="F226" s="38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</row>
    <row r="227" s="67" customFormat="true" ht="12.75" hidden="false" customHeight="false" outlineLevel="0" collapsed="false">
      <c r="B227" s="68"/>
      <c r="C227" s="68"/>
      <c r="D227" s="38"/>
      <c r="E227" s="38"/>
      <c r="F227" s="38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</row>
    <row r="228" s="67" customFormat="true" ht="12.75" hidden="false" customHeight="false" outlineLevel="0" collapsed="false">
      <c r="B228" s="68"/>
      <c r="C228" s="68"/>
      <c r="D228" s="38"/>
      <c r="E228" s="38"/>
      <c r="F228" s="38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</row>
    <row r="229" s="67" customFormat="true" ht="12.75" hidden="false" customHeight="false" outlineLevel="0" collapsed="false">
      <c r="B229" s="68"/>
      <c r="C229" s="68"/>
      <c r="D229" s="38"/>
      <c r="E229" s="38"/>
      <c r="F229" s="38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</row>
    <row r="230" s="67" customFormat="true" ht="12.75" hidden="false" customHeight="false" outlineLevel="0" collapsed="false">
      <c r="B230" s="68"/>
      <c r="C230" s="68"/>
      <c r="D230" s="38"/>
      <c r="E230" s="38"/>
      <c r="F230" s="38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</row>
    <row r="231" s="67" customFormat="true" ht="12.75" hidden="false" customHeight="false" outlineLevel="0" collapsed="false">
      <c r="B231" s="68"/>
      <c r="C231" s="68"/>
      <c r="D231" s="38"/>
      <c r="E231" s="38"/>
      <c r="F231" s="38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</row>
    <row r="232" s="67" customFormat="true" ht="12.75" hidden="false" customHeight="false" outlineLevel="0" collapsed="false">
      <c r="B232" s="68"/>
      <c r="C232" s="68"/>
      <c r="D232" s="38"/>
      <c r="E232" s="38"/>
      <c r="F232" s="38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</row>
    <row r="233" s="67" customFormat="true" ht="12.75" hidden="false" customHeight="false" outlineLevel="0" collapsed="false">
      <c r="B233" s="68"/>
      <c r="C233" s="68"/>
      <c r="D233" s="38"/>
      <c r="E233" s="38"/>
      <c r="F233" s="38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</row>
    <row r="234" s="67" customFormat="true" ht="12.75" hidden="false" customHeight="false" outlineLevel="0" collapsed="false">
      <c r="B234" s="68"/>
      <c r="C234" s="68"/>
      <c r="D234" s="38"/>
      <c r="E234" s="38"/>
      <c r="F234" s="38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</row>
    <row r="235" s="67" customFormat="true" ht="12.75" hidden="false" customHeight="false" outlineLevel="0" collapsed="false">
      <c r="B235" s="68"/>
      <c r="C235" s="68"/>
      <c r="D235" s="38"/>
      <c r="E235" s="38"/>
      <c r="F235" s="38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</row>
    <row r="236" s="67" customFormat="true" ht="12.75" hidden="false" customHeight="false" outlineLevel="0" collapsed="false">
      <c r="B236" s="68"/>
      <c r="C236" s="68"/>
      <c r="D236" s="38"/>
      <c r="E236" s="38"/>
      <c r="F236" s="38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</row>
    <row r="237" s="67" customFormat="true" ht="12.75" hidden="false" customHeight="false" outlineLevel="0" collapsed="false">
      <c r="B237" s="68"/>
      <c r="C237" s="68"/>
      <c r="D237" s="38"/>
      <c r="E237" s="38"/>
      <c r="F237" s="38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</row>
    <row r="238" s="67" customFormat="true" ht="12.75" hidden="false" customHeight="false" outlineLevel="0" collapsed="false">
      <c r="B238" s="68"/>
      <c r="C238" s="68"/>
      <c r="D238" s="38"/>
      <c r="E238" s="38"/>
      <c r="F238" s="38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</row>
    <row r="239" s="67" customFormat="true" ht="12.75" hidden="false" customHeight="false" outlineLevel="0" collapsed="false">
      <c r="B239" s="68"/>
      <c r="C239" s="68"/>
      <c r="D239" s="38"/>
      <c r="E239" s="38"/>
      <c r="F239" s="38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</row>
    <row r="240" s="67" customFormat="true" ht="12.75" hidden="false" customHeight="false" outlineLevel="0" collapsed="false">
      <c r="B240" s="68"/>
      <c r="C240" s="68"/>
      <c r="D240" s="38"/>
      <c r="E240" s="38"/>
      <c r="F240" s="38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</row>
    <row r="241" s="67" customFormat="true" ht="12.75" hidden="false" customHeight="false" outlineLevel="0" collapsed="false">
      <c r="B241" s="68"/>
      <c r="C241" s="68"/>
      <c r="D241" s="38"/>
      <c r="E241" s="38"/>
      <c r="F241" s="38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</row>
    <row r="242" s="67" customFormat="true" ht="12.75" hidden="false" customHeight="false" outlineLevel="0" collapsed="false">
      <c r="B242" s="68"/>
      <c r="C242" s="68"/>
      <c r="D242" s="38"/>
      <c r="E242" s="38"/>
      <c r="F242" s="38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</row>
    <row r="243" s="67" customFormat="true" ht="12.75" hidden="false" customHeight="false" outlineLevel="0" collapsed="false">
      <c r="B243" s="68"/>
      <c r="C243" s="68"/>
      <c r="D243" s="38"/>
      <c r="E243" s="38"/>
      <c r="F243" s="38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</row>
    <row r="244" s="67" customFormat="true" ht="12.75" hidden="false" customHeight="false" outlineLevel="0" collapsed="false">
      <c r="B244" s="68"/>
      <c r="C244" s="68"/>
      <c r="D244" s="38"/>
      <c r="E244" s="38"/>
      <c r="F244" s="38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</row>
    <row r="245" s="67" customFormat="true" ht="12.75" hidden="false" customHeight="false" outlineLevel="0" collapsed="false">
      <c r="B245" s="68"/>
      <c r="C245" s="68"/>
      <c r="D245" s="38"/>
      <c r="E245" s="38"/>
      <c r="F245" s="38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</row>
    <row r="246" s="67" customFormat="true" ht="12.75" hidden="false" customHeight="false" outlineLevel="0" collapsed="false">
      <c r="B246" s="68"/>
      <c r="C246" s="68"/>
      <c r="D246" s="38"/>
      <c r="E246" s="38"/>
      <c r="F246" s="38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</row>
    <row r="247" s="67" customFormat="true" ht="12.75" hidden="false" customHeight="false" outlineLevel="0" collapsed="false">
      <c r="B247" s="68"/>
      <c r="C247" s="68"/>
      <c r="D247" s="38"/>
      <c r="E247" s="38"/>
      <c r="F247" s="38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</row>
    <row r="248" s="67" customFormat="true" ht="12.75" hidden="false" customHeight="false" outlineLevel="0" collapsed="false">
      <c r="B248" s="68"/>
      <c r="C248" s="68"/>
      <c r="D248" s="38"/>
      <c r="E248" s="38"/>
      <c r="F248" s="38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</row>
    <row r="249" s="67" customFormat="true" ht="12.75" hidden="false" customHeight="false" outlineLevel="0" collapsed="false">
      <c r="B249" s="68"/>
      <c r="C249" s="68"/>
      <c r="D249" s="38"/>
      <c r="E249" s="38"/>
      <c r="F249" s="38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</row>
    <row r="250" s="67" customFormat="true" ht="12.75" hidden="false" customHeight="false" outlineLevel="0" collapsed="false">
      <c r="B250" s="68"/>
      <c r="C250" s="68"/>
      <c r="D250" s="38"/>
      <c r="E250" s="38"/>
      <c r="F250" s="38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</row>
    <row r="251" s="67" customFormat="true" ht="12.75" hidden="false" customHeight="false" outlineLevel="0" collapsed="false">
      <c r="B251" s="68"/>
      <c r="C251" s="68"/>
      <c r="D251" s="38"/>
      <c r="E251" s="38"/>
      <c r="F251" s="38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</row>
    <row r="252" s="67" customFormat="true" ht="12.75" hidden="false" customHeight="false" outlineLevel="0" collapsed="false">
      <c r="B252" s="68"/>
      <c r="C252" s="68"/>
      <c r="D252" s="38"/>
      <c r="E252" s="38"/>
      <c r="F252" s="38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</row>
    <row r="253" s="67" customFormat="true" ht="12.75" hidden="false" customHeight="false" outlineLevel="0" collapsed="false">
      <c r="B253" s="68"/>
      <c r="C253" s="68"/>
      <c r="D253" s="38"/>
      <c r="E253" s="38"/>
      <c r="F253" s="38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</row>
    <row r="254" s="67" customFormat="true" ht="12.75" hidden="false" customHeight="false" outlineLevel="0" collapsed="false">
      <c r="B254" s="68"/>
      <c r="C254" s="68"/>
      <c r="D254" s="38"/>
      <c r="E254" s="38"/>
      <c r="F254" s="38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</row>
    <row r="255" s="67" customFormat="true" ht="12.75" hidden="false" customHeight="false" outlineLevel="0" collapsed="false">
      <c r="B255" s="68"/>
      <c r="C255" s="68"/>
      <c r="D255" s="38"/>
      <c r="E255" s="38"/>
      <c r="F255" s="38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</row>
    <row r="256" s="67" customFormat="true" ht="12.75" hidden="false" customHeight="false" outlineLevel="0" collapsed="false">
      <c r="B256" s="68"/>
      <c r="C256" s="68"/>
      <c r="D256" s="38"/>
      <c r="E256" s="38"/>
      <c r="F256" s="38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</row>
    <row r="257" s="67" customFormat="true" ht="12.75" hidden="false" customHeight="false" outlineLevel="0" collapsed="false">
      <c r="B257" s="68"/>
      <c r="C257" s="68"/>
      <c r="D257" s="38"/>
      <c r="E257" s="38"/>
      <c r="F257" s="38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</row>
    <row r="258" s="67" customFormat="true" ht="12.75" hidden="false" customHeight="false" outlineLevel="0" collapsed="false">
      <c r="B258" s="68"/>
      <c r="C258" s="68"/>
      <c r="D258" s="38"/>
      <c r="E258" s="38"/>
      <c r="F258" s="38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</row>
    <row r="259" s="67" customFormat="true" ht="12.75" hidden="false" customHeight="false" outlineLevel="0" collapsed="false">
      <c r="B259" s="68"/>
      <c r="C259" s="68"/>
      <c r="D259" s="38"/>
      <c r="E259" s="38"/>
      <c r="F259" s="38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</row>
    <row r="260" s="67" customFormat="true" ht="12.75" hidden="false" customHeight="false" outlineLevel="0" collapsed="false">
      <c r="B260" s="68"/>
      <c r="C260" s="68"/>
      <c r="D260" s="38"/>
      <c r="E260" s="38"/>
      <c r="F260" s="38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</row>
    <row r="261" s="67" customFormat="true" ht="12.75" hidden="false" customHeight="false" outlineLevel="0" collapsed="false">
      <c r="B261" s="68"/>
      <c r="C261" s="68"/>
      <c r="D261" s="38"/>
      <c r="E261" s="38"/>
      <c r="F261" s="38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</row>
    <row r="262" s="67" customFormat="true" ht="12.75" hidden="false" customHeight="false" outlineLevel="0" collapsed="false">
      <c r="B262" s="68"/>
      <c r="C262" s="68"/>
      <c r="D262" s="38"/>
      <c r="E262" s="38"/>
      <c r="F262" s="38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</row>
    <row r="263" s="67" customFormat="true" ht="12.75" hidden="false" customHeight="false" outlineLevel="0" collapsed="false">
      <c r="B263" s="68"/>
      <c r="C263" s="68"/>
      <c r="D263" s="38"/>
      <c r="E263" s="38"/>
      <c r="F263" s="38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</row>
    <row r="264" s="67" customFormat="true" ht="12.75" hidden="false" customHeight="false" outlineLevel="0" collapsed="false">
      <c r="B264" s="68"/>
      <c r="C264" s="68"/>
      <c r="D264" s="38"/>
      <c r="E264" s="38"/>
      <c r="F264" s="38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</row>
    <row r="265" s="67" customFormat="true" ht="12.75" hidden="false" customHeight="false" outlineLevel="0" collapsed="false">
      <c r="B265" s="68"/>
      <c r="C265" s="68"/>
      <c r="D265" s="38"/>
      <c r="E265" s="38"/>
      <c r="F265" s="38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</row>
    <row r="266" s="67" customFormat="true" ht="12.75" hidden="false" customHeight="false" outlineLevel="0" collapsed="false">
      <c r="B266" s="68"/>
      <c r="C266" s="68"/>
      <c r="D266" s="38"/>
      <c r="E266" s="38"/>
      <c r="F266" s="38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</row>
    <row r="267" s="67" customFormat="true" ht="12.75" hidden="false" customHeight="false" outlineLevel="0" collapsed="false">
      <c r="B267" s="68"/>
      <c r="C267" s="68"/>
      <c r="D267" s="38"/>
      <c r="E267" s="38"/>
      <c r="F267" s="38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</row>
    <row r="268" s="67" customFormat="true" ht="12.75" hidden="false" customHeight="false" outlineLevel="0" collapsed="false">
      <c r="B268" s="68"/>
      <c r="C268" s="68"/>
      <c r="D268" s="38"/>
      <c r="E268" s="38"/>
      <c r="F268" s="38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</row>
    <row r="269" s="67" customFormat="true" ht="12.75" hidden="false" customHeight="false" outlineLevel="0" collapsed="false">
      <c r="B269" s="68"/>
      <c r="C269" s="68"/>
      <c r="D269" s="38"/>
      <c r="E269" s="38"/>
      <c r="F269" s="38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</row>
    <row r="270" s="67" customFormat="true" ht="12.75" hidden="false" customHeight="false" outlineLevel="0" collapsed="false">
      <c r="B270" s="68"/>
      <c r="C270" s="68"/>
      <c r="D270" s="38"/>
      <c r="E270" s="38"/>
      <c r="F270" s="38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</row>
    <row r="271" s="67" customFormat="true" ht="12.75" hidden="false" customHeight="false" outlineLevel="0" collapsed="false">
      <c r="B271" s="68"/>
      <c r="C271" s="68"/>
      <c r="D271" s="38"/>
      <c r="E271" s="38"/>
      <c r="F271" s="38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</row>
    <row r="272" s="67" customFormat="true" ht="12.75" hidden="false" customHeight="false" outlineLevel="0" collapsed="false">
      <c r="B272" s="68"/>
      <c r="C272" s="68"/>
      <c r="D272" s="38"/>
      <c r="E272" s="38"/>
      <c r="F272" s="38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</row>
    <row r="273" s="67" customFormat="true" ht="12.75" hidden="false" customHeight="false" outlineLevel="0" collapsed="false">
      <c r="B273" s="68"/>
      <c r="C273" s="68"/>
      <c r="D273" s="38"/>
      <c r="E273" s="38"/>
      <c r="F273" s="38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</row>
    <row r="274" s="67" customFormat="true" ht="12.75" hidden="false" customHeight="false" outlineLevel="0" collapsed="false">
      <c r="B274" s="68"/>
      <c r="C274" s="68"/>
      <c r="D274" s="38"/>
      <c r="E274" s="38"/>
      <c r="F274" s="38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</row>
    <row r="275" s="67" customFormat="true" ht="12.75" hidden="false" customHeight="false" outlineLevel="0" collapsed="false">
      <c r="B275" s="68"/>
      <c r="C275" s="68"/>
      <c r="D275" s="38"/>
      <c r="E275" s="38"/>
      <c r="F275" s="38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</row>
    <row r="276" s="67" customFormat="true" ht="12.75" hidden="false" customHeight="false" outlineLevel="0" collapsed="false">
      <c r="B276" s="68"/>
      <c r="C276" s="68"/>
      <c r="D276" s="38"/>
      <c r="E276" s="38"/>
      <c r="F276" s="38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</row>
    <row r="277" s="67" customFormat="true" ht="12.75" hidden="false" customHeight="false" outlineLevel="0" collapsed="false">
      <c r="B277" s="68"/>
      <c r="C277" s="68"/>
      <c r="D277" s="38"/>
      <c r="E277" s="38"/>
      <c r="F277" s="38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</row>
    <row r="278" s="67" customFormat="true" ht="12.75" hidden="false" customHeight="false" outlineLevel="0" collapsed="false">
      <c r="B278" s="68"/>
      <c r="C278" s="68"/>
      <c r="D278" s="38"/>
      <c r="E278" s="38"/>
      <c r="F278" s="38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</row>
    <row r="279" s="67" customFormat="true" ht="12.75" hidden="false" customHeight="false" outlineLevel="0" collapsed="false">
      <c r="B279" s="68"/>
      <c r="C279" s="68"/>
      <c r="D279" s="38"/>
      <c r="E279" s="38"/>
      <c r="F279" s="38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</row>
    <row r="280" s="67" customFormat="true" ht="12.75" hidden="false" customHeight="false" outlineLevel="0" collapsed="false">
      <c r="B280" s="68"/>
      <c r="C280" s="68"/>
      <c r="D280" s="38"/>
      <c r="E280" s="38"/>
      <c r="F280" s="38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</row>
    <row r="281" s="67" customFormat="true" ht="12.75" hidden="false" customHeight="false" outlineLevel="0" collapsed="false">
      <c r="B281" s="68"/>
      <c r="C281" s="68"/>
      <c r="D281" s="38"/>
      <c r="E281" s="38"/>
      <c r="F281" s="38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</row>
    <row r="282" s="67" customFormat="true" ht="12.75" hidden="false" customHeight="false" outlineLevel="0" collapsed="false">
      <c r="B282" s="68"/>
      <c r="C282" s="68"/>
      <c r="D282" s="38"/>
      <c r="E282" s="38"/>
      <c r="F282" s="38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</row>
    <row r="283" s="67" customFormat="true" ht="12.75" hidden="false" customHeight="false" outlineLevel="0" collapsed="false">
      <c r="B283" s="68"/>
      <c r="C283" s="68"/>
      <c r="D283" s="38"/>
      <c r="E283" s="38"/>
      <c r="F283" s="38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</row>
    <row r="284" s="67" customFormat="true" ht="12.75" hidden="false" customHeight="false" outlineLevel="0" collapsed="false">
      <c r="B284" s="68"/>
      <c r="C284" s="68"/>
      <c r="D284" s="38"/>
      <c r="E284" s="38"/>
      <c r="F284" s="38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</row>
    <row r="285" s="67" customFormat="true" ht="12.75" hidden="false" customHeight="false" outlineLevel="0" collapsed="false">
      <c r="B285" s="68"/>
      <c r="C285" s="68"/>
      <c r="D285" s="38"/>
      <c r="E285" s="38"/>
      <c r="F285" s="38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</row>
    <row r="286" s="67" customFormat="true" ht="12.75" hidden="false" customHeight="false" outlineLevel="0" collapsed="false">
      <c r="B286" s="68"/>
      <c r="C286" s="68"/>
      <c r="D286" s="38"/>
      <c r="E286" s="38"/>
      <c r="F286" s="38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</row>
    <row r="287" s="67" customFormat="true" ht="12.75" hidden="false" customHeight="false" outlineLevel="0" collapsed="false">
      <c r="B287" s="68"/>
      <c r="C287" s="68"/>
      <c r="D287" s="38"/>
      <c r="E287" s="38"/>
      <c r="F287" s="38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</row>
    <row r="288" s="67" customFormat="true" ht="12.75" hidden="false" customHeight="false" outlineLevel="0" collapsed="false">
      <c r="B288" s="68"/>
      <c r="C288" s="68"/>
      <c r="D288" s="38"/>
      <c r="E288" s="38"/>
      <c r="F288" s="38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</row>
    <row r="289" s="67" customFormat="true" ht="12.75" hidden="false" customHeight="false" outlineLevel="0" collapsed="false">
      <c r="B289" s="68"/>
      <c r="C289" s="68"/>
      <c r="D289" s="38"/>
      <c r="E289" s="38"/>
      <c r="F289" s="38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</row>
    <row r="290" s="67" customFormat="true" ht="12.75" hidden="false" customHeight="false" outlineLevel="0" collapsed="false">
      <c r="B290" s="68"/>
      <c r="C290" s="68"/>
      <c r="D290" s="38"/>
      <c r="E290" s="38"/>
      <c r="F290" s="38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</row>
    <row r="291" s="67" customFormat="true" ht="12.75" hidden="false" customHeight="false" outlineLevel="0" collapsed="false">
      <c r="B291" s="68"/>
      <c r="C291" s="68"/>
      <c r="D291" s="38"/>
      <c r="E291" s="38"/>
      <c r="F291" s="38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</row>
    <row r="292" s="67" customFormat="true" ht="12.75" hidden="false" customHeight="false" outlineLevel="0" collapsed="false">
      <c r="B292" s="68"/>
      <c r="C292" s="68"/>
      <c r="D292" s="38"/>
      <c r="E292" s="38"/>
      <c r="F292" s="38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</row>
    <row r="293" s="67" customFormat="true" ht="12.75" hidden="false" customHeight="false" outlineLevel="0" collapsed="false">
      <c r="B293" s="68"/>
      <c r="C293" s="68"/>
      <c r="D293" s="38"/>
      <c r="E293" s="38"/>
      <c r="F293" s="38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</row>
    <row r="294" s="67" customFormat="true" ht="12.75" hidden="false" customHeight="false" outlineLevel="0" collapsed="false">
      <c r="B294" s="68"/>
      <c r="C294" s="68"/>
      <c r="D294" s="38"/>
      <c r="E294" s="38"/>
      <c r="F294" s="38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</row>
    <row r="295" s="67" customFormat="true" ht="12.75" hidden="false" customHeight="false" outlineLevel="0" collapsed="false">
      <c r="B295" s="68"/>
      <c r="C295" s="68"/>
      <c r="D295" s="38"/>
      <c r="E295" s="38"/>
      <c r="F295" s="38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</row>
    <row r="296" s="67" customFormat="true" ht="12.75" hidden="false" customHeight="false" outlineLevel="0" collapsed="false">
      <c r="B296" s="68"/>
      <c r="C296" s="68"/>
      <c r="D296" s="38"/>
      <c r="E296" s="38"/>
      <c r="F296" s="38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</row>
    <row r="297" s="67" customFormat="true" ht="12.75" hidden="false" customHeight="false" outlineLevel="0" collapsed="false">
      <c r="B297" s="68"/>
      <c r="C297" s="68"/>
      <c r="D297" s="38"/>
      <c r="E297" s="38"/>
      <c r="F297" s="38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</row>
    <row r="298" s="67" customFormat="true" ht="12.75" hidden="false" customHeight="false" outlineLevel="0" collapsed="false">
      <c r="B298" s="68"/>
      <c r="C298" s="68"/>
      <c r="D298" s="38"/>
      <c r="E298" s="38"/>
      <c r="F298" s="38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</row>
    <row r="299" s="67" customFormat="true" ht="12.75" hidden="false" customHeight="false" outlineLevel="0" collapsed="false">
      <c r="B299" s="68"/>
      <c r="C299" s="68"/>
      <c r="D299" s="38"/>
      <c r="E299" s="38"/>
      <c r="F299" s="38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</row>
    <row r="300" s="67" customFormat="true" ht="12.75" hidden="false" customHeight="false" outlineLevel="0" collapsed="false">
      <c r="B300" s="68"/>
      <c r="C300" s="68"/>
      <c r="D300" s="38"/>
      <c r="E300" s="38"/>
      <c r="F300" s="38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</row>
    <row r="301" s="67" customFormat="true" ht="12.75" hidden="false" customHeight="false" outlineLevel="0" collapsed="false">
      <c r="B301" s="68"/>
      <c r="C301" s="68"/>
      <c r="D301" s="38"/>
      <c r="E301" s="38"/>
      <c r="F301" s="38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</row>
    <row r="302" s="67" customFormat="true" ht="12.75" hidden="false" customHeight="false" outlineLevel="0" collapsed="false">
      <c r="B302" s="68"/>
      <c r="C302" s="68"/>
      <c r="D302" s="38"/>
      <c r="E302" s="38"/>
      <c r="F302" s="38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</row>
    <row r="303" s="67" customFormat="true" ht="12.75" hidden="false" customHeight="false" outlineLevel="0" collapsed="false">
      <c r="B303" s="68"/>
      <c r="C303" s="68"/>
      <c r="D303" s="38"/>
      <c r="E303" s="38"/>
      <c r="F303" s="38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</row>
    <row r="304" s="67" customFormat="true" ht="12.75" hidden="false" customHeight="false" outlineLevel="0" collapsed="false">
      <c r="B304" s="68"/>
      <c r="C304" s="68"/>
      <c r="D304" s="38"/>
      <c r="E304" s="38"/>
      <c r="F304" s="38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</row>
    <row r="305" s="67" customFormat="true" ht="12.75" hidden="false" customHeight="false" outlineLevel="0" collapsed="false">
      <c r="B305" s="68"/>
      <c r="C305" s="68"/>
      <c r="D305" s="38"/>
      <c r="E305" s="38"/>
      <c r="F305" s="38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</row>
    <row r="306" s="67" customFormat="true" ht="12.75" hidden="false" customHeight="false" outlineLevel="0" collapsed="false">
      <c r="B306" s="68"/>
      <c r="C306" s="68"/>
      <c r="D306" s="38"/>
      <c r="E306" s="38"/>
      <c r="F306" s="38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</row>
    <row r="307" s="67" customFormat="true" ht="12.75" hidden="false" customHeight="false" outlineLevel="0" collapsed="false">
      <c r="B307" s="68"/>
      <c r="C307" s="68"/>
      <c r="D307" s="38"/>
      <c r="E307" s="38"/>
      <c r="F307" s="38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</row>
    <row r="308" s="67" customFormat="true" ht="12.75" hidden="false" customHeight="false" outlineLevel="0" collapsed="false">
      <c r="B308" s="68"/>
      <c r="C308" s="68"/>
      <c r="D308" s="38"/>
      <c r="E308" s="38"/>
      <c r="F308" s="38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</row>
    <row r="309" s="67" customFormat="true" ht="12.75" hidden="false" customHeight="false" outlineLevel="0" collapsed="false">
      <c r="B309" s="68"/>
      <c r="C309" s="68"/>
      <c r="D309" s="38"/>
      <c r="E309" s="38"/>
      <c r="F309" s="38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</row>
    <row r="310" s="67" customFormat="true" ht="12.75" hidden="false" customHeight="false" outlineLevel="0" collapsed="false">
      <c r="B310" s="68"/>
      <c r="C310" s="68"/>
      <c r="D310" s="38"/>
      <c r="E310" s="38"/>
      <c r="F310" s="38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</row>
    <row r="311" s="67" customFormat="true" ht="12.75" hidden="false" customHeight="false" outlineLevel="0" collapsed="false">
      <c r="B311" s="68"/>
      <c r="C311" s="68"/>
      <c r="D311" s="38"/>
      <c r="E311" s="38"/>
      <c r="F311" s="38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</row>
    <row r="312" s="67" customFormat="true" ht="12.75" hidden="false" customHeight="false" outlineLevel="0" collapsed="false">
      <c r="B312" s="68"/>
      <c r="C312" s="68"/>
      <c r="D312" s="38"/>
      <c r="E312" s="38"/>
      <c r="F312" s="38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</row>
    <row r="313" s="67" customFormat="true" ht="12.75" hidden="false" customHeight="false" outlineLevel="0" collapsed="false">
      <c r="B313" s="68"/>
      <c r="C313" s="68"/>
      <c r="D313" s="38"/>
      <c r="E313" s="38"/>
      <c r="F313" s="38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</row>
    <row r="314" s="67" customFormat="true" ht="12.75" hidden="false" customHeight="false" outlineLevel="0" collapsed="false">
      <c r="B314" s="68"/>
      <c r="C314" s="68"/>
      <c r="D314" s="38"/>
      <c r="E314" s="38"/>
      <c r="F314" s="38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</row>
    <row r="315" s="67" customFormat="true" ht="12.75" hidden="false" customHeight="false" outlineLevel="0" collapsed="false">
      <c r="B315" s="68"/>
      <c r="C315" s="68"/>
      <c r="D315" s="38"/>
      <c r="E315" s="38"/>
      <c r="F315" s="38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</row>
    <row r="316" s="67" customFormat="true" ht="12.75" hidden="false" customHeight="false" outlineLevel="0" collapsed="false">
      <c r="B316" s="68"/>
      <c r="C316" s="68"/>
      <c r="D316" s="38"/>
      <c r="E316" s="38"/>
      <c r="F316" s="38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</row>
    <row r="317" s="67" customFormat="true" ht="12.75" hidden="false" customHeight="false" outlineLevel="0" collapsed="false">
      <c r="B317" s="68"/>
      <c r="C317" s="68"/>
      <c r="D317" s="38"/>
      <c r="E317" s="38"/>
      <c r="F317" s="38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</row>
    <row r="318" s="67" customFormat="true" ht="12.75" hidden="false" customHeight="false" outlineLevel="0" collapsed="false">
      <c r="B318" s="68"/>
      <c r="C318" s="68"/>
      <c r="D318" s="38"/>
      <c r="E318" s="38"/>
      <c r="F318" s="38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</row>
    <row r="319" s="67" customFormat="true" ht="12.75" hidden="false" customHeight="false" outlineLevel="0" collapsed="false">
      <c r="B319" s="68"/>
      <c r="C319" s="68"/>
      <c r="D319" s="38"/>
      <c r="E319" s="38"/>
      <c r="F319" s="38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</row>
    <row r="320" s="67" customFormat="true" ht="12.75" hidden="false" customHeight="false" outlineLevel="0" collapsed="false">
      <c r="B320" s="68"/>
      <c r="C320" s="68"/>
      <c r="D320" s="38"/>
      <c r="E320" s="38"/>
      <c r="F320" s="38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</row>
    <row r="321" s="67" customFormat="true" ht="12.75" hidden="false" customHeight="false" outlineLevel="0" collapsed="false">
      <c r="B321" s="68"/>
      <c r="C321" s="68"/>
      <c r="D321" s="38"/>
      <c r="E321" s="38"/>
      <c r="F321" s="38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</row>
    <row r="322" s="67" customFormat="true" ht="12.75" hidden="false" customHeight="false" outlineLevel="0" collapsed="false">
      <c r="B322" s="68"/>
      <c r="C322" s="68"/>
      <c r="D322" s="38"/>
      <c r="E322" s="38"/>
      <c r="F322" s="38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</row>
    <row r="323" s="67" customFormat="true" ht="12.75" hidden="false" customHeight="false" outlineLevel="0" collapsed="false">
      <c r="B323" s="68"/>
      <c r="C323" s="68"/>
      <c r="D323" s="38"/>
      <c r="E323" s="38"/>
      <c r="F323" s="38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</row>
    <row r="324" s="67" customFormat="true" ht="12.75" hidden="false" customHeight="false" outlineLevel="0" collapsed="false">
      <c r="B324" s="68"/>
      <c r="C324" s="68"/>
      <c r="D324" s="38"/>
      <c r="E324" s="38"/>
      <c r="F324" s="38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</row>
    <row r="325" s="67" customFormat="true" ht="12.75" hidden="false" customHeight="false" outlineLevel="0" collapsed="false">
      <c r="B325" s="68"/>
      <c r="C325" s="68"/>
      <c r="D325" s="38"/>
      <c r="E325" s="38"/>
      <c r="F325" s="38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</row>
    <row r="326" s="67" customFormat="true" ht="12.75" hidden="false" customHeight="false" outlineLevel="0" collapsed="false">
      <c r="B326" s="68"/>
      <c r="C326" s="68"/>
      <c r="D326" s="38"/>
      <c r="E326" s="38"/>
      <c r="F326" s="38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</row>
    <row r="327" s="67" customFormat="true" ht="12.75" hidden="false" customHeight="false" outlineLevel="0" collapsed="false">
      <c r="B327" s="68"/>
      <c r="C327" s="68"/>
      <c r="D327" s="38"/>
      <c r="E327" s="38"/>
      <c r="F327" s="38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</row>
    <row r="328" s="67" customFormat="true" ht="12.75" hidden="false" customHeight="false" outlineLevel="0" collapsed="false">
      <c r="B328" s="68"/>
      <c r="C328" s="68"/>
      <c r="D328" s="38"/>
      <c r="E328" s="38"/>
      <c r="F328" s="38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</row>
    <row r="329" s="67" customFormat="true" ht="12.75" hidden="false" customHeight="false" outlineLevel="0" collapsed="false">
      <c r="B329" s="68"/>
      <c r="C329" s="68"/>
      <c r="D329" s="38"/>
      <c r="E329" s="38"/>
      <c r="F329" s="38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</row>
    <row r="330" s="67" customFormat="true" ht="12.75" hidden="false" customHeight="false" outlineLevel="0" collapsed="false">
      <c r="B330" s="68"/>
      <c r="C330" s="68"/>
      <c r="D330" s="38"/>
      <c r="E330" s="38"/>
      <c r="F330" s="38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</row>
    <row r="331" s="67" customFormat="true" ht="12.75" hidden="false" customHeight="false" outlineLevel="0" collapsed="false">
      <c r="B331" s="68"/>
      <c r="C331" s="68"/>
      <c r="D331" s="38"/>
      <c r="E331" s="38"/>
      <c r="F331" s="38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</row>
    <row r="332" s="67" customFormat="true" ht="12.75" hidden="false" customHeight="false" outlineLevel="0" collapsed="false">
      <c r="B332" s="68"/>
      <c r="C332" s="68"/>
      <c r="D332" s="38"/>
      <c r="E332" s="38"/>
      <c r="F332" s="38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</row>
    <row r="333" s="67" customFormat="true" ht="12.75" hidden="false" customHeight="false" outlineLevel="0" collapsed="false">
      <c r="B333" s="68"/>
      <c r="C333" s="68"/>
      <c r="D333" s="38"/>
      <c r="E333" s="38"/>
      <c r="F333" s="38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</row>
    <row r="334" s="67" customFormat="true" ht="12.75" hidden="false" customHeight="false" outlineLevel="0" collapsed="false">
      <c r="B334" s="68"/>
      <c r="C334" s="68"/>
      <c r="D334" s="38"/>
      <c r="E334" s="38"/>
      <c r="F334" s="38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</row>
    <row r="335" s="67" customFormat="true" ht="12.75" hidden="false" customHeight="false" outlineLevel="0" collapsed="false">
      <c r="B335" s="68"/>
      <c r="C335" s="68"/>
      <c r="D335" s="38"/>
      <c r="E335" s="38"/>
      <c r="F335" s="38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</row>
    <row r="336" s="67" customFormat="true" ht="12.75" hidden="false" customHeight="false" outlineLevel="0" collapsed="false">
      <c r="B336" s="68"/>
      <c r="C336" s="68"/>
      <c r="D336" s="38"/>
      <c r="E336" s="38"/>
      <c r="F336" s="38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</row>
    <row r="337" s="67" customFormat="true" ht="12.75" hidden="false" customHeight="false" outlineLevel="0" collapsed="false">
      <c r="B337" s="68"/>
      <c r="C337" s="68"/>
      <c r="D337" s="38"/>
      <c r="E337" s="38"/>
      <c r="F337" s="38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</row>
    <row r="338" s="67" customFormat="true" ht="12.75" hidden="false" customHeight="false" outlineLevel="0" collapsed="false">
      <c r="B338" s="68"/>
      <c r="C338" s="68"/>
      <c r="D338" s="38"/>
      <c r="E338" s="38"/>
      <c r="F338" s="38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</row>
    <row r="339" s="67" customFormat="true" ht="12.75" hidden="false" customHeight="false" outlineLevel="0" collapsed="false">
      <c r="B339" s="68"/>
      <c r="C339" s="68"/>
      <c r="D339" s="38"/>
      <c r="E339" s="38"/>
      <c r="F339" s="38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</row>
    <row r="340" s="67" customFormat="true" ht="12.75" hidden="false" customHeight="false" outlineLevel="0" collapsed="false">
      <c r="B340" s="68"/>
      <c r="C340" s="68"/>
      <c r="D340" s="38"/>
      <c r="E340" s="38"/>
      <c r="F340" s="38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</row>
    <row r="341" s="67" customFormat="true" ht="12.75" hidden="false" customHeight="false" outlineLevel="0" collapsed="false">
      <c r="B341" s="68"/>
      <c r="C341" s="68"/>
      <c r="D341" s="38"/>
      <c r="E341" s="38"/>
      <c r="F341" s="38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</row>
    <row r="342" s="67" customFormat="true" ht="12.75" hidden="false" customHeight="false" outlineLevel="0" collapsed="false">
      <c r="B342" s="68"/>
      <c r="C342" s="68"/>
      <c r="D342" s="38"/>
      <c r="E342" s="38"/>
      <c r="F342" s="38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</row>
    <row r="343" s="67" customFormat="true" ht="12.75" hidden="false" customHeight="false" outlineLevel="0" collapsed="false">
      <c r="B343" s="68"/>
      <c r="C343" s="68"/>
      <c r="D343" s="38"/>
      <c r="E343" s="38"/>
      <c r="F343" s="38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</row>
    <row r="344" s="67" customFormat="true" ht="12.75" hidden="false" customHeight="false" outlineLevel="0" collapsed="false">
      <c r="B344" s="68"/>
      <c r="C344" s="68"/>
      <c r="D344" s="38"/>
      <c r="E344" s="38"/>
      <c r="F344" s="38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</row>
    <row r="345" s="67" customFormat="true" ht="12.75" hidden="false" customHeight="false" outlineLevel="0" collapsed="false">
      <c r="B345" s="68"/>
      <c r="C345" s="68"/>
      <c r="D345" s="38"/>
      <c r="E345" s="38"/>
      <c r="F345" s="38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</row>
    <row r="346" s="67" customFormat="true" ht="12.75" hidden="false" customHeight="false" outlineLevel="0" collapsed="false">
      <c r="B346" s="68"/>
      <c r="C346" s="68"/>
      <c r="D346" s="38"/>
      <c r="E346" s="38"/>
      <c r="F346" s="38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</row>
    <row r="347" s="67" customFormat="true" ht="12.75" hidden="false" customHeight="false" outlineLevel="0" collapsed="false">
      <c r="B347" s="68"/>
      <c r="C347" s="68"/>
      <c r="D347" s="38"/>
      <c r="E347" s="38"/>
      <c r="F347" s="38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</row>
    <row r="348" s="67" customFormat="true" ht="12.75" hidden="false" customHeight="false" outlineLevel="0" collapsed="false">
      <c r="B348" s="68"/>
      <c r="C348" s="68"/>
      <c r="D348" s="38"/>
      <c r="E348" s="38"/>
      <c r="F348" s="38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</row>
    <row r="349" s="67" customFormat="true" ht="12.75" hidden="false" customHeight="false" outlineLevel="0" collapsed="false">
      <c r="B349" s="68"/>
      <c r="C349" s="68"/>
      <c r="D349" s="38"/>
      <c r="E349" s="38"/>
      <c r="F349" s="38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</row>
    <row r="350" s="67" customFormat="true" ht="12.75" hidden="false" customHeight="false" outlineLevel="0" collapsed="false">
      <c r="B350" s="68"/>
      <c r="C350" s="68"/>
      <c r="D350" s="38"/>
      <c r="E350" s="38"/>
      <c r="F350" s="38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</row>
    <row r="351" s="67" customFormat="true" ht="12.75" hidden="false" customHeight="false" outlineLevel="0" collapsed="false">
      <c r="B351" s="68"/>
      <c r="C351" s="68"/>
      <c r="D351" s="38"/>
      <c r="E351" s="38"/>
      <c r="F351" s="38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</row>
    <row r="352" s="67" customFormat="true" ht="12.75" hidden="false" customHeight="false" outlineLevel="0" collapsed="false">
      <c r="B352" s="68"/>
      <c r="C352" s="68"/>
      <c r="D352" s="38"/>
      <c r="E352" s="38"/>
      <c r="F352" s="38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</row>
    <row r="353" s="67" customFormat="true" ht="12.75" hidden="false" customHeight="false" outlineLevel="0" collapsed="false">
      <c r="B353" s="68"/>
      <c r="C353" s="68"/>
      <c r="D353" s="38"/>
      <c r="E353" s="38"/>
      <c r="F353" s="38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</row>
    <row r="354" s="67" customFormat="true" ht="12.75" hidden="false" customHeight="false" outlineLevel="0" collapsed="false">
      <c r="B354" s="68"/>
      <c r="C354" s="68"/>
      <c r="D354" s="38"/>
      <c r="E354" s="38"/>
      <c r="F354" s="38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</row>
    <row r="355" s="67" customFormat="true" ht="12.75" hidden="false" customHeight="false" outlineLevel="0" collapsed="false">
      <c r="B355" s="68"/>
      <c r="C355" s="68"/>
      <c r="D355" s="38"/>
      <c r="E355" s="38"/>
      <c r="F355" s="38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</row>
    <row r="356" s="67" customFormat="true" ht="12.75" hidden="false" customHeight="false" outlineLevel="0" collapsed="false">
      <c r="B356" s="68"/>
      <c r="C356" s="68"/>
      <c r="D356" s="38"/>
      <c r="E356" s="38"/>
      <c r="F356" s="38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</row>
    <row r="357" s="67" customFormat="true" ht="12.75" hidden="false" customHeight="false" outlineLevel="0" collapsed="false">
      <c r="B357" s="68"/>
      <c r="C357" s="68"/>
      <c r="D357" s="38"/>
      <c r="E357" s="38"/>
      <c r="F357" s="38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</row>
    <row r="358" s="67" customFormat="true" ht="12.75" hidden="false" customHeight="false" outlineLevel="0" collapsed="false">
      <c r="B358" s="68"/>
      <c r="C358" s="68"/>
      <c r="D358" s="38"/>
      <c r="E358" s="38"/>
      <c r="F358" s="38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</row>
    <row r="359" s="67" customFormat="true" ht="12.75" hidden="false" customHeight="false" outlineLevel="0" collapsed="false">
      <c r="B359" s="68"/>
      <c r="C359" s="68"/>
      <c r="D359" s="38"/>
      <c r="E359" s="38"/>
      <c r="F359" s="38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</row>
    <row r="360" s="67" customFormat="true" ht="12.75" hidden="false" customHeight="false" outlineLevel="0" collapsed="false">
      <c r="B360" s="68"/>
      <c r="C360" s="68"/>
      <c r="D360" s="38"/>
      <c r="E360" s="38"/>
      <c r="F360" s="38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</row>
    <row r="361" s="67" customFormat="true" ht="12.75" hidden="false" customHeight="false" outlineLevel="0" collapsed="false">
      <c r="B361" s="68"/>
      <c r="C361" s="68"/>
      <c r="D361" s="38"/>
      <c r="E361" s="38"/>
      <c r="F361" s="38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</row>
    <row r="362" s="67" customFormat="true" ht="12.75" hidden="false" customHeight="false" outlineLevel="0" collapsed="false">
      <c r="B362" s="68"/>
      <c r="C362" s="68"/>
      <c r="D362" s="38"/>
      <c r="E362" s="38"/>
      <c r="F362" s="38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</row>
    <row r="363" s="67" customFormat="true" ht="12.75" hidden="false" customHeight="false" outlineLevel="0" collapsed="false">
      <c r="B363" s="68"/>
      <c r="C363" s="68"/>
      <c r="D363" s="38"/>
      <c r="E363" s="38"/>
      <c r="F363" s="38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</row>
    <row r="364" s="67" customFormat="true" ht="12.75" hidden="false" customHeight="false" outlineLevel="0" collapsed="false">
      <c r="B364" s="68"/>
      <c r="C364" s="68"/>
      <c r="D364" s="38"/>
      <c r="E364" s="38"/>
      <c r="F364" s="38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</row>
    <row r="365" s="67" customFormat="true" ht="12.75" hidden="false" customHeight="false" outlineLevel="0" collapsed="false">
      <c r="B365" s="68"/>
      <c r="C365" s="68"/>
      <c r="D365" s="38"/>
      <c r="E365" s="38"/>
      <c r="F365" s="38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</row>
    <row r="366" s="67" customFormat="true" ht="12.75" hidden="false" customHeight="false" outlineLevel="0" collapsed="false">
      <c r="B366" s="68"/>
      <c r="C366" s="68"/>
      <c r="D366" s="38"/>
      <c r="E366" s="38"/>
      <c r="F366" s="38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</row>
    <row r="367" s="67" customFormat="true" ht="12.75" hidden="false" customHeight="false" outlineLevel="0" collapsed="false">
      <c r="B367" s="68"/>
      <c r="C367" s="68"/>
      <c r="D367" s="38"/>
      <c r="E367" s="38"/>
      <c r="F367" s="38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</row>
    <row r="368" s="67" customFormat="true" ht="12.75" hidden="false" customHeight="false" outlineLevel="0" collapsed="false">
      <c r="B368" s="68"/>
      <c r="C368" s="68"/>
      <c r="D368" s="38"/>
      <c r="E368" s="38"/>
      <c r="F368" s="38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</row>
    <row r="369" s="67" customFormat="true" ht="12.75" hidden="false" customHeight="false" outlineLevel="0" collapsed="false">
      <c r="B369" s="68"/>
      <c r="C369" s="68"/>
      <c r="D369" s="38"/>
      <c r="E369" s="38"/>
      <c r="F369" s="38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</row>
    <row r="370" s="67" customFormat="true" ht="12.75" hidden="false" customHeight="false" outlineLevel="0" collapsed="false">
      <c r="B370" s="68"/>
      <c r="C370" s="68"/>
      <c r="D370" s="38"/>
      <c r="E370" s="38"/>
      <c r="F370" s="38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</row>
    <row r="371" s="67" customFormat="true" ht="12.75" hidden="false" customHeight="false" outlineLevel="0" collapsed="false">
      <c r="B371" s="68"/>
      <c r="C371" s="68"/>
      <c r="D371" s="38"/>
      <c r="E371" s="38"/>
      <c r="F371" s="38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</row>
    <row r="372" s="67" customFormat="true" ht="12.75" hidden="false" customHeight="false" outlineLevel="0" collapsed="false">
      <c r="B372" s="68"/>
      <c r="C372" s="68"/>
      <c r="D372" s="38"/>
      <c r="E372" s="38"/>
      <c r="F372" s="38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</row>
    <row r="373" s="67" customFormat="true" ht="12.75" hidden="false" customHeight="false" outlineLevel="0" collapsed="false">
      <c r="B373" s="68"/>
      <c r="C373" s="68"/>
      <c r="D373" s="38"/>
      <c r="E373" s="38"/>
      <c r="F373" s="38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</row>
    <row r="374" s="67" customFormat="true" ht="12.75" hidden="false" customHeight="false" outlineLevel="0" collapsed="false">
      <c r="B374" s="68"/>
      <c r="C374" s="68"/>
      <c r="D374" s="38"/>
      <c r="E374" s="38"/>
      <c r="F374" s="38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</row>
    <row r="375" s="67" customFormat="true" ht="12.75" hidden="false" customHeight="false" outlineLevel="0" collapsed="false">
      <c r="B375" s="68"/>
      <c r="C375" s="68"/>
      <c r="D375" s="38"/>
      <c r="E375" s="38"/>
      <c r="F375" s="38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</row>
    <row r="376" s="67" customFormat="true" ht="12.75" hidden="false" customHeight="false" outlineLevel="0" collapsed="false">
      <c r="B376" s="68"/>
      <c r="C376" s="68"/>
      <c r="D376" s="38"/>
      <c r="E376" s="38"/>
      <c r="F376" s="38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</row>
    <row r="377" s="67" customFormat="true" ht="12.75" hidden="false" customHeight="false" outlineLevel="0" collapsed="false">
      <c r="B377" s="68"/>
      <c r="C377" s="68"/>
      <c r="D377" s="38"/>
      <c r="E377" s="38"/>
      <c r="F377" s="38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</row>
    <row r="378" s="67" customFormat="true" ht="12.75" hidden="false" customHeight="false" outlineLevel="0" collapsed="false">
      <c r="B378" s="68"/>
      <c r="C378" s="68"/>
      <c r="D378" s="38"/>
      <c r="E378" s="38"/>
      <c r="F378" s="38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</row>
    <row r="379" s="67" customFormat="true" ht="12.75" hidden="false" customHeight="false" outlineLevel="0" collapsed="false">
      <c r="B379" s="68"/>
      <c r="C379" s="68"/>
      <c r="D379" s="38"/>
      <c r="E379" s="38"/>
      <c r="F379" s="38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</row>
    <row r="380" s="67" customFormat="true" ht="12.75" hidden="false" customHeight="false" outlineLevel="0" collapsed="false">
      <c r="B380" s="68"/>
      <c r="C380" s="68"/>
      <c r="D380" s="38"/>
      <c r="E380" s="38"/>
      <c r="F380" s="38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</row>
    <row r="381" s="67" customFormat="true" ht="12.75" hidden="false" customHeight="false" outlineLevel="0" collapsed="false">
      <c r="B381" s="68"/>
      <c r="C381" s="68"/>
      <c r="D381" s="38"/>
      <c r="E381" s="38"/>
      <c r="F381" s="38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</row>
    <row r="382" s="67" customFormat="true" ht="12.75" hidden="false" customHeight="false" outlineLevel="0" collapsed="false">
      <c r="B382" s="68"/>
      <c r="C382" s="68"/>
      <c r="D382" s="38"/>
      <c r="E382" s="38"/>
      <c r="F382" s="38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</row>
    <row r="383" s="67" customFormat="true" ht="12.75" hidden="false" customHeight="false" outlineLevel="0" collapsed="false">
      <c r="B383" s="68"/>
      <c r="C383" s="68"/>
      <c r="D383" s="38"/>
      <c r="E383" s="38"/>
      <c r="F383" s="38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</row>
    <row r="384" s="67" customFormat="true" ht="12.75" hidden="false" customHeight="false" outlineLevel="0" collapsed="false">
      <c r="B384" s="68"/>
      <c r="C384" s="68"/>
      <c r="D384" s="38"/>
      <c r="E384" s="38"/>
      <c r="F384" s="38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</row>
    <row r="385" s="67" customFormat="true" ht="12.75" hidden="false" customHeight="false" outlineLevel="0" collapsed="false">
      <c r="B385" s="68"/>
      <c r="C385" s="68"/>
      <c r="D385" s="38"/>
      <c r="E385" s="38"/>
      <c r="F385" s="38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</row>
    <row r="386" s="67" customFormat="true" ht="12.75" hidden="false" customHeight="false" outlineLevel="0" collapsed="false">
      <c r="B386" s="68"/>
      <c r="C386" s="68"/>
      <c r="D386" s="38"/>
      <c r="E386" s="38"/>
      <c r="F386" s="38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</row>
    <row r="387" s="67" customFormat="true" ht="12.75" hidden="false" customHeight="false" outlineLevel="0" collapsed="false">
      <c r="B387" s="68"/>
      <c r="C387" s="68"/>
      <c r="D387" s="38"/>
      <c r="E387" s="38"/>
      <c r="F387" s="38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</row>
    <row r="388" s="67" customFormat="true" ht="12.75" hidden="false" customHeight="false" outlineLevel="0" collapsed="false">
      <c r="B388" s="68"/>
      <c r="C388" s="68"/>
      <c r="D388" s="38"/>
      <c r="E388" s="38"/>
      <c r="F388" s="38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</row>
    <row r="389" s="67" customFormat="true" ht="12.75" hidden="false" customHeight="false" outlineLevel="0" collapsed="false">
      <c r="B389" s="68"/>
      <c r="C389" s="68"/>
      <c r="D389" s="38"/>
      <c r="E389" s="38"/>
      <c r="F389" s="38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</row>
    <row r="390" s="67" customFormat="true" ht="12.75" hidden="false" customHeight="false" outlineLevel="0" collapsed="false">
      <c r="B390" s="68"/>
      <c r="C390" s="68"/>
      <c r="D390" s="38"/>
      <c r="E390" s="38"/>
      <c r="F390" s="38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</row>
    <row r="391" s="67" customFormat="true" ht="12.75" hidden="false" customHeight="false" outlineLevel="0" collapsed="false">
      <c r="B391" s="68"/>
      <c r="C391" s="68"/>
      <c r="D391" s="38"/>
      <c r="E391" s="38"/>
      <c r="F391" s="38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</row>
    <row r="392" s="67" customFormat="true" ht="12.75" hidden="false" customHeight="false" outlineLevel="0" collapsed="false">
      <c r="B392" s="68"/>
      <c r="C392" s="68"/>
      <c r="D392" s="38"/>
      <c r="E392" s="38"/>
      <c r="F392" s="38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</row>
    <row r="393" s="67" customFormat="true" ht="12.75" hidden="false" customHeight="false" outlineLevel="0" collapsed="false">
      <c r="B393" s="68"/>
      <c r="C393" s="68"/>
      <c r="D393" s="38"/>
      <c r="E393" s="38"/>
      <c r="F393" s="38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</row>
    <row r="394" s="67" customFormat="true" ht="12.75" hidden="false" customHeight="false" outlineLevel="0" collapsed="false">
      <c r="B394" s="68"/>
      <c r="C394" s="68"/>
      <c r="D394" s="38"/>
      <c r="E394" s="38"/>
      <c r="F394" s="38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</row>
    <row r="395" s="67" customFormat="true" ht="12.75" hidden="false" customHeight="false" outlineLevel="0" collapsed="false">
      <c r="B395" s="68"/>
      <c r="C395" s="68"/>
      <c r="D395" s="38"/>
      <c r="E395" s="38"/>
      <c r="F395" s="38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</row>
    <row r="396" s="67" customFormat="true" ht="12.75" hidden="false" customHeight="false" outlineLevel="0" collapsed="false">
      <c r="B396" s="68"/>
      <c r="C396" s="68"/>
      <c r="D396" s="38"/>
      <c r="E396" s="38"/>
      <c r="F396" s="38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</row>
    <row r="397" s="67" customFormat="true" ht="12.75" hidden="false" customHeight="false" outlineLevel="0" collapsed="false">
      <c r="B397" s="68"/>
      <c r="C397" s="68"/>
      <c r="D397" s="38"/>
      <c r="E397" s="38"/>
      <c r="F397" s="38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</row>
    <row r="398" s="67" customFormat="true" ht="12.75" hidden="false" customHeight="false" outlineLevel="0" collapsed="false">
      <c r="B398" s="68"/>
      <c r="C398" s="68"/>
      <c r="D398" s="38"/>
      <c r="E398" s="38"/>
      <c r="F398" s="38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</row>
    <row r="399" s="67" customFormat="true" ht="12.75" hidden="false" customHeight="false" outlineLevel="0" collapsed="false">
      <c r="B399" s="68"/>
      <c r="C399" s="68"/>
      <c r="D399" s="38"/>
      <c r="E399" s="38"/>
      <c r="F399" s="38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</row>
    <row r="400" s="67" customFormat="true" ht="12.75" hidden="false" customHeight="false" outlineLevel="0" collapsed="false">
      <c r="B400" s="68"/>
      <c r="C400" s="68"/>
      <c r="D400" s="38"/>
      <c r="E400" s="38"/>
      <c r="F400" s="38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</row>
    <row r="401" s="67" customFormat="true" ht="12.75" hidden="false" customHeight="false" outlineLevel="0" collapsed="false">
      <c r="B401" s="68"/>
      <c r="C401" s="68"/>
      <c r="D401" s="38"/>
      <c r="E401" s="38"/>
      <c r="F401" s="38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</row>
    <row r="402" s="67" customFormat="true" ht="12.75" hidden="false" customHeight="false" outlineLevel="0" collapsed="false">
      <c r="B402" s="68"/>
      <c r="C402" s="68"/>
      <c r="D402" s="38"/>
      <c r="E402" s="38"/>
      <c r="F402" s="38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</row>
    <row r="403" s="67" customFormat="true" ht="12.75" hidden="false" customHeight="false" outlineLevel="0" collapsed="false">
      <c r="B403" s="68"/>
      <c r="C403" s="68"/>
      <c r="D403" s="38"/>
      <c r="E403" s="38"/>
      <c r="F403" s="38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</row>
    <row r="404" s="67" customFormat="true" ht="12.75" hidden="false" customHeight="false" outlineLevel="0" collapsed="false">
      <c r="B404" s="68"/>
      <c r="C404" s="68"/>
      <c r="D404" s="38"/>
      <c r="E404" s="38"/>
      <c r="F404" s="38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</row>
    <row r="405" s="67" customFormat="true" ht="12.75" hidden="false" customHeight="false" outlineLevel="0" collapsed="false">
      <c r="B405" s="68"/>
      <c r="C405" s="68"/>
      <c r="D405" s="38"/>
      <c r="E405" s="38"/>
      <c r="F405" s="38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</row>
    <row r="406" s="67" customFormat="true" ht="12.75" hidden="false" customHeight="false" outlineLevel="0" collapsed="false">
      <c r="B406" s="68"/>
      <c r="C406" s="68"/>
      <c r="D406" s="38"/>
      <c r="E406" s="38"/>
      <c r="F406" s="38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</row>
    <row r="407" s="67" customFormat="true" ht="12.75" hidden="false" customHeight="false" outlineLevel="0" collapsed="false">
      <c r="B407" s="68"/>
      <c r="C407" s="68"/>
      <c r="D407" s="38"/>
      <c r="E407" s="38"/>
      <c r="F407" s="38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</row>
    <row r="408" s="67" customFormat="true" ht="12.75" hidden="false" customHeight="false" outlineLevel="0" collapsed="false">
      <c r="B408" s="68"/>
      <c r="C408" s="68"/>
      <c r="D408" s="38"/>
      <c r="E408" s="38"/>
      <c r="F408" s="38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</row>
    <row r="409" s="67" customFormat="true" ht="12.75" hidden="false" customHeight="false" outlineLevel="0" collapsed="false">
      <c r="B409" s="68"/>
      <c r="C409" s="68"/>
      <c r="D409" s="38"/>
      <c r="E409" s="38"/>
      <c r="F409" s="38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</row>
    <row r="410" s="67" customFormat="true" ht="12.75" hidden="false" customHeight="false" outlineLevel="0" collapsed="false">
      <c r="B410" s="68"/>
      <c r="C410" s="68"/>
      <c r="D410" s="38"/>
      <c r="E410" s="38"/>
      <c r="F410" s="38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</row>
    <row r="411" s="67" customFormat="true" ht="12.75" hidden="false" customHeight="false" outlineLevel="0" collapsed="false">
      <c r="B411" s="68"/>
      <c r="C411" s="68"/>
      <c r="D411" s="38"/>
      <c r="E411" s="38"/>
      <c r="F411" s="38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</row>
    <row r="412" s="67" customFormat="true" ht="12.75" hidden="false" customHeight="false" outlineLevel="0" collapsed="false">
      <c r="B412" s="68"/>
      <c r="C412" s="68"/>
      <c r="D412" s="38"/>
      <c r="E412" s="38"/>
      <c r="F412" s="38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</row>
    <row r="413" s="67" customFormat="true" ht="12.75" hidden="false" customHeight="false" outlineLevel="0" collapsed="false">
      <c r="B413" s="68"/>
      <c r="C413" s="68"/>
      <c r="D413" s="38"/>
      <c r="E413" s="38"/>
      <c r="F413" s="38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</row>
    <row r="414" s="67" customFormat="true" ht="12.75" hidden="false" customHeight="false" outlineLevel="0" collapsed="false">
      <c r="B414" s="68"/>
      <c r="C414" s="68"/>
      <c r="D414" s="38"/>
      <c r="E414" s="38"/>
      <c r="F414" s="38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</row>
    <row r="415" s="67" customFormat="true" ht="12.75" hidden="false" customHeight="false" outlineLevel="0" collapsed="false">
      <c r="B415" s="68"/>
      <c r="C415" s="68"/>
      <c r="D415" s="38"/>
      <c r="E415" s="38"/>
      <c r="F415" s="38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</row>
    <row r="416" s="67" customFormat="true" ht="12.75" hidden="false" customHeight="false" outlineLevel="0" collapsed="false">
      <c r="B416" s="68"/>
      <c r="C416" s="68"/>
      <c r="D416" s="38"/>
      <c r="E416" s="38"/>
      <c r="F416" s="38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</row>
    <row r="417" s="67" customFormat="true" ht="12.75" hidden="false" customHeight="false" outlineLevel="0" collapsed="false">
      <c r="B417" s="68"/>
      <c r="C417" s="68"/>
      <c r="D417" s="38"/>
      <c r="E417" s="38"/>
      <c r="F417" s="38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</row>
    <row r="418" s="67" customFormat="true" ht="12.75" hidden="false" customHeight="false" outlineLevel="0" collapsed="false">
      <c r="B418" s="68"/>
      <c r="C418" s="68"/>
      <c r="D418" s="38"/>
      <c r="E418" s="38"/>
      <c r="F418" s="38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</row>
    <row r="419" s="67" customFormat="true" ht="12.75" hidden="false" customHeight="false" outlineLevel="0" collapsed="false">
      <c r="B419" s="68"/>
      <c r="C419" s="68"/>
      <c r="D419" s="38"/>
      <c r="E419" s="38"/>
      <c r="F419" s="38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</row>
    <row r="420" s="67" customFormat="true" ht="12.75" hidden="false" customHeight="false" outlineLevel="0" collapsed="false">
      <c r="B420" s="68"/>
      <c r="C420" s="68"/>
      <c r="D420" s="38"/>
      <c r="E420" s="38"/>
      <c r="F420" s="38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</row>
    <row r="421" s="67" customFormat="true" ht="12.75" hidden="false" customHeight="false" outlineLevel="0" collapsed="false">
      <c r="B421" s="68"/>
      <c r="C421" s="68"/>
      <c r="D421" s="38"/>
      <c r="E421" s="38"/>
      <c r="F421" s="38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</row>
    <row r="422" s="67" customFormat="true" ht="12.75" hidden="false" customHeight="false" outlineLevel="0" collapsed="false">
      <c r="B422" s="68"/>
      <c r="C422" s="68"/>
      <c r="D422" s="38"/>
      <c r="E422" s="38"/>
      <c r="F422" s="38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</row>
    <row r="423" s="67" customFormat="true" ht="12.75" hidden="false" customHeight="false" outlineLevel="0" collapsed="false">
      <c r="B423" s="68"/>
      <c r="C423" s="68"/>
      <c r="D423" s="38"/>
      <c r="E423" s="38"/>
      <c r="F423" s="38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</row>
    <row r="424" s="67" customFormat="true" ht="12.75" hidden="false" customHeight="false" outlineLevel="0" collapsed="false">
      <c r="B424" s="68"/>
      <c r="C424" s="68"/>
      <c r="D424" s="38"/>
      <c r="E424" s="38"/>
      <c r="F424" s="38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</row>
    <row r="425" s="67" customFormat="true" ht="12.75" hidden="false" customHeight="false" outlineLevel="0" collapsed="false">
      <c r="B425" s="68"/>
      <c r="C425" s="68"/>
      <c r="D425" s="38"/>
      <c r="E425" s="38"/>
      <c r="F425" s="38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</row>
    <row r="426" s="67" customFormat="true" ht="12.75" hidden="false" customHeight="false" outlineLevel="0" collapsed="false">
      <c r="B426" s="68"/>
      <c r="C426" s="68"/>
      <c r="D426" s="38"/>
      <c r="E426" s="38"/>
      <c r="F426" s="38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</row>
    <row r="427" s="67" customFormat="true" ht="12.75" hidden="false" customHeight="false" outlineLevel="0" collapsed="false">
      <c r="B427" s="68"/>
      <c r="C427" s="68"/>
      <c r="D427" s="38"/>
      <c r="E427" s="38"/>
      <c r="F427" s="38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</row>
    <row r="428" s="67" customFormat="true" ht="12.75" hidden="false" customHeight="false" outlineLevel="0" collapsed="false">
      <c r="B428" s="68"/>
      <c r="C428" s="68"/>
      <c r="D428" s="38"/>
      <c r="E428" s="38"/>
      <c r="F428" s="38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</row>
    <row r="429" s="67" customFormat="true" ht="12.75" hidden="false" customHeight="false" outlineLevel="0" collapsed="false">
      <c r="B429" s="68"/>
      <c r="C429" s="68"/>
      <c r="D429" s="38"/>
      <c r="E429" s="38"/>
      <c r="F429" s="38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</row>
    <row r="430" s="67" customFormat="true" ht="12.75" hidden="false" customHeight="false" outlineLevel="0" collapsed="false">
      <c r="B430" s="68"/>
      <c r="C430" s="68"/>
      <c r="D430" s="38"/>
      <c r="E430" s="38"/>
      <c r="F430" s="38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</row>
    <row r="431" s="67" customFormat="true" ht="12.75" hidden="false" customHeight="false" outlineLevel="0" collapsed="false">
      <c r="B431" s="68"/>
      <c r="C431" s="68"/>
      <c r="D431" s="38"/>
      <c r="E431" s="38"/>
      <c r="F431" s="38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</row>
    <row r="432" s="67" customFormat="true" ht="12.75" hidden="false" customHeight="false" outlineLevel="0" collapsed="false">
      <c r="B432" s="68"/>
      <c r="C432" s="68"/>
      <c r="D432" s="38"/>
      <c r="E432" s="38"/>
      <c r="F432" s="38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</row>
    <row r="433" s="67" customFormat="true" ht="12.75" hidden="false" customHeight="false" outlineLevel="0" collapsed="false">
      <c r="B433" s="68"/>
      <c r="C433" s="68"/>
      <c r="D433" s="38"/>
      <c r="E433" s="38"/>
      <c r="F433" s="38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</row>
    <row r="434" s="67" customFormat="true" ht="12.75" hidden="false" customHeight="false" outlineLevel="0" collapsed="false">
      <c r="B434" s="68"/>
      <c r="C434" s="68"/>
      <c r="D434" s="38"/>
      <c r="E434" s="38"/>
      <c r="F434" s="38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</row>
    <row r="435" s="67" customFormat="true" ht="12.75" hidden="false" customHeight="false" outlineLevel="0" collapsed="false">
      <c r="B435" s="68"/>
      <c r="C435" s="68"/>
      <c r="D435" s="38"/>
      <c r="E435" s="38"/>
      <c r="F435" s="38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</row>
    <row r="436" s="67" customFormat="true" ht="12.75" hidden="false" customHeight="false" outlineLevel="0" collapsed="false">
      <c r="B436" s="68"/>
      <c r="C436" s="68"/>
      <c r="D436" s="38"/>
      <c r="E436" s="38"/>
      <c r="F436" s="38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</row>
    <row r="437" s="67" customFormat="true" ht="12.75" hidden="false" customHeight="false" outlineLevel="0" collapsed="false">
      <c r="B437" s="68"/>
      <c r="C437" s="68"/>
      <c r="D437" s="38"/>
      <c r="E437" s="38"/>
      <c r="F437" s="38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</row>
    <row r="438" s="67" customFormat="true" ht="12.75" hidden="false" customHeight="false" outlineLevel="0" collapsed="false">
      <c r="B438" s="68"/>
      <c r="C438" s="68"/>
      <c r="D438" s="38"/>
      <c r="E438" s="38"/>
      <c r="F438" s="38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</row>
    <row r="439" s="67" customFormat="true" ht="12.75" hidden="false" customHeight="false" outlineLevel="0" collapsed="false">
      <c r="B439" s="68"/>
      <c r="C439" s="68"/>
      <c r="D439" s="38"/>
      <c r="E439" s="38"/>
      <c r="F439" s="38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</row>
    <row r="440" s="67" customFormat="true" ht="12.75" hidden="false" customHeight="false" outlineLevel="0" collapsed="false">
      <c r="B440" s="68"/>
      <c r="C440" s="68"/>
      <c r="D440" s="38"/>
      <c r="E440" s="38"/>
      <c r="F440" s="38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</row>
    <row r="441" s="67" customFormat="true" ht="12.75" hidden="false" customHeight="false" outlineLevel="0" collapsed="false">
      <c r="B441" s="68"/>
      <c r="C441" s="68"/>
      <c r="D441" s="38"/>
      <c r="E441" s="38"/>
      <c r="F441" s="38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</row>
    <row r="442" s="67" customFormat="true" ht="12.75" hidden="false" customHeight="false" outlineLevel="0" collapsed="false">
      <c r="B442" s="68"/>
      <c r="C442" s="68"/>
      <c r="D442" s="38"/>
      <c r="E442" s="38"/>
      <c r="F442" s="38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</row>
    <row r="443" s="67" customFormat="true" ht="12.75" hidden="false" customHeight="false" outlineLevel="0" collapsed="false">
      <c r="B443" s="68"/>
      <c r="C443" s="68"/>
      <c r="D443" s="38"/>
      <c r="E443" s="38"/>
      <c r="F443" s="38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</row>
    <row r="444" s="67" customFormat="true" ht="12.75" hidden="false" customHeight="false" outlineLevel="0" collapsed="false">
      <c r="B444" s="68"/>
      <c r="C444" s="68"/>
      <c r="D444" s="38"/>
      <c r="E444" s="38"/>
      <c r="F444" s="38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</row>
    <row r="445" s="67" customFormat="true" ht="12.75" hidden="false" customHeight="false" outlineLevel="0" collapsed="false">
      <c r="B445" s="68"/>
      <c r="C445" s="68"/>
      <c r="D445" s="38"/>
      <c r="E445" s="38"/>
      <c r="F445" s="38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</row>
    <row r="446" s="67" customFormat="true" ht="12.75" hidden="false" customHeight="false" outlineLevel="0" collapsed="false">
      <c r="B446" s="68"/>
      <c r="C446" s="68"/>
      <c r="D446" s="38"/>
      <c r="E446" s="38"/>
      <c r="F446" s="38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</row>
    <row r="447" s="67" customFormat="true" ht="12.75" hidden="false" customHeight="false" outlineLevel="0" collapsed="false">
      <c r="B447" s="68"/>
      <c r="C447" s="68"/>
      <c r="D447" s="38"/>
      <c r="E447" s="38"/>
      <c r="F447" s="38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</row>
    <row r="448" s="67" customFormat="true" ht="12.75" hidden="false" customHeight="false" outlineLevel="0" collapsed="false">
      <c r="B448" s="68"/>
      <c r="C448" s="68"/>
      <c r="D448" s="38"/>
      <c r="E448" s="38"/>
      <c r="F448" s="38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</row>
    <row r="449" s="67" customFormat="true" ht="12.75" hidden="false" customHeight="false" outlineLevel="0" collapsed="false">
      <c r="B449" s="68"/>
      <c r="C449" s="68"/>
      <c r="D449" s="38"/>
      <c r="E449" s="38"/>
      <c r="F449" s="38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</row>
    <row r="450" s="67" customFormat="true" ht="12.75" hidden="false" customHeight="false" outlineLevel="0" collapsed="false">
      <c r="B450" s="68"/>
      <c r="C450" s="68"/>
      <c r="D450" s="38"/>
      <c r="E450" s="38"/>
      <c r="F450" s="38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</row>
    <row r="451" s="67" customFormat="true" ht="12.75" hidden="false" customHeight="false" outlineLevel="0" collapsed="false">
      <c r="B451" s="68"/>
      <c r="C451" s="68"/>
      <c r="D451" s="38"/>
      <c r="E451" s="38"/>
      <c r="F451" s="38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</row>
    <row r="452" s="67" customFormat="true" ht="12.75" hidden="false" customHeight="false" outlineLevel="0" collapsed="false">
      <c r="B452" s="68"/>
      <c r="C452" s="68"/>
      <c r="D452" s="38"/>
      <c r="E452" s="38"/>
      <c r="F452" s="38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</row>
    <row r="453" s="67" customFormat="true" ht="12.75" hidden="false" customHeight="false" outlineLevel="0" collapsed="false">
      <c r="B453" s="68"/>
      <c r="C453" s="68"/>
      <c r="D453" s="38"/>
      <c r="E453" s="38"/>
      <c r="F453" s="38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</row>
    <row r="454" s="67" customFormat="true" ht="12.75" hidden="false" customHeight="false" outlineLevel="0" collapsed="false">
      <c r="B454" s="68"/>
      <c r="C454" s="68"/>
      <c r="D454" s="38"/>
      <c r="E454" s="38"/>
      <c r="F454" s="38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</row>
    <row r="455" s="67" customFormat="true" ht="12.75" hidden="false" customHeight="false" outlineLevel="0" collapsed="false">
      <c r="B455" s="68"/>
      <c r="C455" s="68"/>
      <c r="D455" s="38"/>
      <c r="E455" s="38"/>
      <c r="F455" s="38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</row>
    <row r="456" s="67" customFormat="true" ht="12.75" hidden="false" customHeight="false" outlineLevel="0" collapsed="false">
      <c r="B456" s="68"/>
      <c r="C456" s="68"/>
      <c r="D456" s="38"/>
      <c r="E456" s="38"/>
      <c r="F456" s="38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</row>
    <row r="457" s="67" customFormat="true" ht="12.75" hidden="false" customHeight="false" outlineLevel="0" collapsed="false">
      <c r="B457" s="68"/>
      <c r="C457" s="68"/>
      <c r="D457" s="38"/>
      <c r="E457" s="38"/>
      <c r="F457" s="38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</row>
    <row r="458" s="67" customFormat="true" ht="12.75" hidden="false" customHeight="false" outlineLevel="0" collapsed="false">
      <c r="B458" s="68"/>
      <c r="C458" s="68"/>
      <c r="D458" s="38"/>
      <c r="E458" s="38"/>
      <c r="F458" s="38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</row>
    <row r="459" s="67" customFormat="true" ht="12.75" hidden="false" customHeight="false" outlineLevel="0" collapsed="false">
      <c r="B459" s="68"/>
      <c r="C459" s="68"/>
      <c r="D459" s="38"/>
      <c r="E459" s="38"/>
      <c r="F459" s="38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</row>
    <row r="460" s="67" customFormat="true" ht="12.75" hidden="false" customHeight="false" outlineLevel="0" collapsed="false">
      <c r="B460" s="68"/>
      <c r="C460" s="68"/>
      <c r="D460" s="38"/>
      <c r="E460" s="38"/>
      <c r="F460" s="38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</row>
    <row r="461" s="67" customFormat="true" ht="12.75" hidden="false" customHeight="false" outlineLevel="0" collapsed="false">
      <c r="B461" s="68"/>
      <c r="C461" s="68"/>
      <c r="D461" s="38"/>
      <c r="E461" s="38"/>
      <c r="F461" s="38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</row>
    <row r="462" s="67" customFormat="true" ht="12.75" hidden="false" customHeight="false" outlineLevel="0" collapsed="false">
      <c r="B462" s="68"/>
      <c r="C462" s="68"/>
      <c r="D462" s="38"/>
      <c r="E462" s="38"/>
      <c r="F462" s="38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</row>
    <row r="463" s="67" customFormat="true" ht="12.75" hidden="false" customHeight="false" outlineLevel="0" collapsed="false">
      <c r="B463" s="68"/>
      <c r="C463" s="68"/>
      <c r="D463" s="38"/>
      <c r="E463" s="38"/>
      <c r="F463" s="38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</row>
    <row r="464" s="67" customFormat="true" ht="12.75" hidden="false" customHeight="false" outlineLevel="0" collapsed="false">
      <c r="B464" s="68"/>
      <c r="C464" s="68"/>
      <c r="D464" s="38"/>
      <c r="E464" s="38"/>
      <c r="F464" s="38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</row>
    <row r="465" s="67" customFormat="true" ht="12.75" hidden="false" customHeight="false" outlineLevel="0" collapsed="false">
      <c r="B465" s="68"/>
      <c r="C465" s="68"/>
      <c r="D465" s="38"/>
      <c r="E465" s="38"/>
      <c r="F465" s="38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</row>
    <row r="466" s="67" customFormat="true" ht="12.75" hidden="false" customHeight="false" outlineLevel="0" collapsed="false">
      <c r="B466" s="68"/>
      <c r="C466" s="68"/>
      <c r="D466" s="38"/>
      <c r="E466" s="38"/>
      <c r="F466" s="38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</row>
    <row r="467" s="67" customFormat="true" ht="12.75" hidden="false" customHeight="false" outlineLevel="0" collapsed="false">
      <c r="B467" s="68"/>
      <c r="C467" s="68"/>
      <c r="D467" s="38"/>
      <c r="E467" s="38"/>
      <c r="F467" s="38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</row>
    <row r="468" s="67" customFormat="true" ht="12.75" hidden="false" customHeight="false" outlineLevel="0" collapsed="false">
      <c r="B468" s="68"/>
      <c r="C468" s="68"/>
      <c r="D468" s="38"/>
      <c r="E468" s="38"/>
      <c r="F468" s="38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</row>
    <row r="469" s="67" customFormat="true" ht="12.75" hidden="false" customHeight="false" outlineLevel="0" collapsed="false">
      <c r="B469" s="68"/>
      <c r="C469" s="68"/>
      <c r="D469" s="38"/>
      <c r="E469" s="38"/>
      <c r="F469" s="38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</row>
    <row r="470" s="67" customFormat="true" ht="12.75" hidden="false" customHeight="false" outlineLevel="0" collapsed="false">
      <c r="B470" s="68"/>
      <c r="C470" s="68"/>
      <c r="D470" s="38"/>
      <c r="E470" s="38"/>
      <c r="F470" s="38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</row>
    <row r="471" s="67" customFormat="true" ht="12.75" hidden="false" customHeight="false" outlineLevel="0" collapsed="false">
      <c r="B471" s="68"/>
      <c r="C471" s="68"/>
      <c r="D471" s="38"/>
      <c r="E471" s="38"/>
      <c r="F471" s="38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</row>
    <row r="472" s="67" customFormat="true" ht="12.75" hidden="false" customHeight="false" outlineLevel="0" collapsed="false">
      <c r="B472" s="68"/>
      <c r="C472" s="68"/>
      <c r="D472" s="38"/>
      <c r="E472" s="38"/>
      <c r="F472" s="38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</row>
    <row r="473" s="67" customFormat="true" ht="12.75" hidden="false" customHeight="false" outlineLevel="0" collapsed="false">
      <c r="B473" s="68"/>
      <c r="C473" s="68"/>
      <c r="D473" s="38"/>
      <c r="E473" s="38"/>
      <c r="F473" s="38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</row>
    <row r="474" s="67" customFormat="true" ht="12.75" hidden="false" customHeight="false" outlineLevel="0" collapsed="false">
      <c r="B474" s="68"/>
      <c r="C474" s="68"/>
      <c r="D474" s="38"/>
      <c r="E474" s="38"/>
      <c r="F474" s="38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</row>
    <row r="475" s="67" customFormat="true" ht="12.75" hidden="false" customHeight="false" outlineLevel="0" collapsed="false">
      <c r="B475" s="68"/>
      <c r="C475" s="68"/>
      <c r="D475" s="38"/>
      <c r="E475" s="38"/>
      <c r="F475" s="38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</row>
    <row r="476" s="67" customFormat="true" ht="12.75" hidden="false" customHeight="false" outlineLevel="0" collapsed="false">
      <c r="B476" s="68"/>
      <c r="C476" s="68"/>
      <c r="D476" s="38"/>
      <c r="E476" s="38"/>
      <c r="F476" s="38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</row>
    <row r="477" s="67" customFormat="true" ht="12.75" hidden="false" customHeight="false" outlineLevel="0" collapsed="false">
      <c r="B477" s="68"/>
      <c r="C477" s="68"/>
      <c r="D477" s="38"/>
      <c r="E477" s="38"/>
      <c r="F477" s="38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</row>
    <row r="478" s="67" customFormat="true" ht="12.75" hidden="false" customHeight="false" outlineLevel="0" collapsed="false">
      <c r="B478" s="68"/>
      <c r="C478" s="68"/>
      <c r="D478" s="38"/>
      <c r="E478" s="38"/>
      <c r="F478" s="38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</row>
    <row r="479" s="67" customFormat="true" ht="12.75" hidden="false" customHeight="false" outlineLevel="0" collapsed="false">
      <c r="B479" s="68"/>
      <c r="C479" s="68"/>
      <c r="D479" s="38"/>
      <c r="E479" s="38"/>
      <c r="F479" s="38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</row>
    <row r="480" s="67" customFormat="true" ht="12.75" hidden="false" customHeight="false" outlineLevel="0" collapsed="false">
      <c r="B480" s="68"/>
      <c r="C480" s="68"/>
      <c r="D480" s="38"/>
      <c r="E480" s="38"/>
      <c r="F480" s="38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</row>
    <row r="481" s="67" customFormat="true" ht="12.75" hidden="false" customHeight="false" outlineLevel="0" collapsed="false">
      <c r="B481" s="68"/>
      <c r="C481" s="68"/>
      <c r="D481" s="38"/>
      <c r="E481" s="38"/>
      <c r="F481" s="38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</row>
    <row r="482" s="67" customFormat="true" ht="12.75" hidden="false" customHeight="false" outlineLevel="0" collapsed="false">
      <c r="B482" s="68"/>
      <c r="C482" s="68"/>
      <c r="D482" s="38"/>
      <c r="E482" s="38"/>
      <c r="F482" s="38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</row>
    <row r="483" s="67" customFormat="true" ht="12.75" hidden="false" customHeight="false" outlineLevel="0" collapsed="false">
      <c r="B483" s="68"/>
      <c r="C483" s="68"/>
      <c r="D483" s="38"/>
      <c r="E483" s="38"/>
      <c r="F483" s="38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</row>
    <row r="484" s="67" customFormat="true" ht="12.75" hidden="false" customHeight="false" outlineLevel="0" collapsed="false">
      <c r="B484" s="68"/>
      <c r="C484" s="68"/>
      <c r="D484" s="38"/>
      <c r="E484" s="38"/>
      <c r="F484" s="38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</row>
    <row r="485" s="67" customFormat="true" ht="12.75" hidden="false" customHeight="false" outlineLevel="0" collapsed="false">
      <c r="B485" s="68"/>
      <c r="C485" s="68"/>
      <c r="D485" s="38"/>
      <c r="E485" s="38"/>
      <c r="F485" s="38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</row>
    <row r="486" s="67" customFormat="true" ht="12.75" hidden="false" customHeight="false" outlineLevel="0" collapsed="false">
      <c r="B486" s="68"/>
      <c r="C486" s="68"/>
      <c r="D486" s="38"/>
      <c r="E486" s="38"/>
      <c r="F486" s="38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</row>
    <row r="487" s="67" customFormat="true" ht="12.75" hidden="false" customHeight="false" outlineLevel="0" collapsed="false">
      <c r="B487" s="68"/>
      <c r="C487" s="68"/>
      <c r="D487" s="38"/>
      <c r="E487" s="38"/>
      <c r="F487" s="38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</row>
    <row r="488" s="67" customFormat="true" ht="12.75" hidden="false" customHeight="false" outlineLevel="0" collapsed="false">
      <c r="B488" s="68"/>
      <c r="C488" s="68"/>
      <c r="D488" s="38"/>
      <c r="E488" s="38"/>
      <c r="F488" s="38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</row>
    <row r="489" s="67" customFormat="true" ht="12.75" hidden="false" customHeight="false" outlineLevel="0" collapsed="false">
      <c r="B489" s="68"/>
      <c r="C489" s="68"/>
      <c r="D489" s="38"/>
      <c r="E489" s="38"/>
      <c r="F489" s="38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</row>
    <row r="490" s="67" customFormat="true" ht="12.75" hidden="false" customHeight="false" outlineLevel="0" collapsed="false">
      <c r="B490" s="68"/>
      <c r="C490" s="68"/>
      <c r="D490" s="38"/>
      <c r="E490" s="38"/>
      <c r="F490" s="38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</row>
    <row r="491" s="67" customFormat="true" ht="12.75" hidden="false" customHeight="false" outlineLevel="0" collapsed="false">
      <c r="B491" s="68"/>
      <c r="C491" s="68"/>
      <c r="D491" s="38"/>
      <c r="E491" s="38"/>
      <c r="F491" s="38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</row>
    <row r="492" s="67" customFormat="true" ht="12.75" hidden="false" customHeight="false" outlineLevel="0" collapsed="false">
      <c r="B492" s="68"/>
      <c r="C492" s="68"/>
      <c r="D492" s="38"/>
      <c r="E492" s="38"/>
      <c r="F492" s="38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</row>
    <row r="493" s="67" customFormat="true" ht="12.75" hidden="false" customHeight="false" outlineLevel="0" collapsed="false">
      <c r="B493" s="68"/>
      <c r="C493" s="68"/>
      <c r="D493" s="38"/>
      <c r="E493" s="38"/>
      <c r="F493" s="38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</row>
    <row r="494" s="67" customFormat="true" ht="12.75" hidden="false" customHeight="false" outlineLevel="0" collapsed="false">
      <c r="B494" s="68"/>
      <c r="C494" s="68"/>
      <c r="D494" s="38"/>
      <c r="E494" s="38"/>
      <c r="F494" s="38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</row>
    <row r="495" s="67" customFormat="true" ht="12.75" hidden="false" customHeight="false" outlineLevel="0" collapsed="false">
      <c r="B495" s="68"/>
      <c r="C495" s="68"/>
      <c r="D495" s="38"/>
      <c r="E495" s="38"/>
      <c r="F495" s="38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</row>
    <row r="496" s="67" customFormat="true" ht="12.75" hidden="false" customHeight="false" outlineLevel="0" collapsed="false">
      <c r="B496" s="68"/>
      <c r="C496" s="68"/>
      <c r="D496" s="38"/>
      <c r="E496" s="38"/>
      <c r="F496" s="38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</row>
    <row r="497" s="67" customFormat="true" ht="12.75" hidden="false" customHeight="false" outlineLevel="0" collapsed="false">
      <c r="B497" s="68"/>
      <c r="C497" s="68"/>
      <c r="D497" s="38"/>
      <c r="E497" s="38"/>
      <c r="F497" s="38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</row>
    <row r="498" s="67" customFormat="true" ht="12.75" hidden="false" customHeight="false" outlineLevel="0" collapsed="false">
      <c r="B498" s="68"/>
      <c r="C498" s="68"/>
      <c r="D498" s="38"/>
      <c r="E498" s="38"/>
      <c r="F498" s="38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</row>
    <row r="499" s="67" customFormat="true" ht="12.75" hidden="false" customHeight="false" outlineLevel="0" collapsed="false">
      <c r="B499" s="68"/>
      <c r="C499" s="68"/>
      <c r="D499" s="38"/>
      <c r="E499" s="38"/>
      <c r="F499" s="38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</row>
    <row r="500" s="67" customFormat="true" ht="12.75" hidden="false" customHeight="false" outlineLevel="0" collapsed="false">
      <c r="B500" s="68"/>
      <c r="C500" s="68"/>
      <c r="D500" s="38"/>
      <c r="E500" s="38"/>
      <c r="F500" s="38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</row>
    <row r="501" s="67" customFormat="true" ht="12.75" hidden="false" customHeight="false" outlineLevel="0" collapsed="false">
      <c r="B501" s="68"/>
      <c r="C501" s="68"/>
      <c r="D501" s="38"/>
      <c r="E501" s="38"/>
      <c r="F501" s="38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</row>
    <row r="502" s="67" customFormat="true" ht="12.75" hidden="false" customHeight="false" outlineLevel="0" collapsed="false">
      <c r="B502" s="68"/>
      <c r="C502" s="68"/>
      <c r="D502" s="38"/>
      <c r="E502" s="38"/>
      <c r="F502" s="38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</row>
    <row r="503" s="67" customFormat="true" ht="12.75" hidden="false" customHeight="false" outlineLevel="0" collapsed="false">
      <c r="B503" s="68"/>
      <c r="C503" s="68"/>
      <c r="D503" s="38"/>
      <c r="E503" s="38"/>
      <c r="F503" s="38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</row>
    <row r="504" s="67" customFormat="true" ht="12.75" hidden="false" customHeight="false" outlineLevel="0" collapsed="false">
      <c r="B504" s="68"/>
      <c r="C504" s="68"/>
      <c r="D504" s="38"/>
      <c r="E504" s="38"/>
      <c r="F504" s="38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</row>
    <row r="505" s="67" customFormat="true" ht="12.75" hidden="false" customHeight="false" outlineLevel="0" collapsed="false">
      <c r="B505" s="68"/>
      <c r="C505" s="68"/>
      <c r="D505" s="38"/>
      <c r="E505" s="38"/>
      <c r="F505" s="38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</row>
    <row r="506" s="67" customFormat="true" ht="12.75" hidden="false" customHeight="false" outlineLevel="0" collapsed="false">
      <c r="B506" s="68"/>
      <c r="C506" s="68"/>
      <c r="D506" s="38"/>
      <c r="E506" s="38"/>
      <c r="F506" s="38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</row>
    <row r="507" s="67" customFormat="true" ht="12.75" hidden="false" customHeight="false" outlineLevel="0" collapsed="false">
      <c r="B507" s="68"/>
      <c r="C507" s="68"/>
      <c r="D507" s="38"/>
      <c r="E507" s="38"/>
      <c r="F507" s="38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</row>
    <row r="508" s="67" customFormat="true" ht="12.75" hidden="false" customHeight="false" outlineLevel="0" collapsed="false">
      <c r="B508" s="68"/>
      <c r="C508" s="68"/>
      <c r="D508" s="38"/>
      <c r="E508" s="38"/>
      <c r="F508" s="38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</row>
    <row r="509" s="67" customFormat="true" ht="12.75" hidden="false" customHeight="false" outlineLevel="0" collapsed="false">
      <c r="B509" s="68"/>
      <c r="C509" s="68"/>
      <c r="D509" s="38"/>
      <c r="E509" s="38"/>
      <c r="F509" s="38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</row>
    <row r="510" s="67" customFormat="true" ht="12.75" hidden="false" customHeight="false" outlineLevel="0" collapsed="false">
      <c r="B510" s="68"/>
      <c r="C510" s="68"/>
      <c r="D510" s="38"/>
      <c r="E510" s="38"/>
      <c r="F510" s="38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</row>
    <row r="511" s="67" customFormat="true" ht="12.75" hidden="false" customHeight="false" outlineLevel="0" collapsed="false">
      <c r="B511" s="68"/>
      <c r="C511" s="68"/>
      <c r="D511" s="38"/>
      <c r="E511" s="38"/>
      <c r="F511" s="38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</row>
    <row r="512" s="67" customFormat="true" ht="12.75" hidden="false" customHeight="false" outlineLevel="0" collapsed="false">
      <c r="B512" s="68"/>
      <c r="C512" s="68"/>
      <c r="D512" s="38"/>
      <c r="E512" s="38"/>
      <c r="F512" s="38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</row>
    <row r="513" s="67" customFormat="true" ht="12.75" hidden="false" customHeight="false" outlineLevel="0" collapsed="false">
      <c r="B513" s="68"/>
      <c r="C513" s="68"/>
      <c r="D513" s="38"/>
      <c r="E513" s="38"/>
      <c r="F513" s="38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</row>
    <row r="514" s="67" customFormat="true" ht="12.75" hidden="false" customHeight="false" outlineLevel="0" collapsed="false">
      <c r="B514" s="68"/>
      <c r="C514" s="68"/>
      <c r="D514" s="38"/>
      <c r="E514" s="38"/>
      <c r="F514" s="38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</row>
    <row r="515" s="67" customFormat="true" ht="12.75" hidden="false" customHeight="false" outlineLevel="0" collapsed="false">
      <c r="B515" s="68"/>
      <c r="C515" s="68"/>
      <c r="D515" s="38"/>
      <c r="E515" s="38"/>
      <c r="F515" s="38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</row>
    <row r="516" s="67" customFormat="true" ht="12.75" hidden="false" customHeight="false" outlineLevel="0" collapsed="false">
      <c r="B516" s="68"/>
      <c r="C516" s="68"/>
      <c r="D516" s="38"/>
      <c r="E516" s="38"/>
      <c r="F516" s="38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</row>
    <row r="517" s="67" customFormat="true" ht="12.75" hidden="false" customHeight="false" outlineLevel="0" collapsed="false">
      <c r="B517" s="68"/>
      <c r="C517" s="68"/>
      <c r="D517" s="38"/>
      <c r="E517" s="38"/>
      <c r="F517" s="38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</row>
    <row r="518" s="67" customFormat="true" ht="12.75" hidden="false" customHeight="false" outlineLevel="0" collapsed="false">
      <c r="B518" s="68"/>
      <c r="C518" s="68"/>
      <c r="D518" s="38"/>
      <c r="E518" s="38"/>
      <c r="F518" s="38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</row>
    <row r="519" s="67" customFormat="true" ht="12.75" hidden="false" customHeight="false" outlineLevel="0" collapsed="false">
      <c r="B519" s="68"/>
      <c r="C519" s="68"/>
      <c r="D519" s="38"/>
      <c r="E519" s="38"/>
      <c r="F519" s="38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</row>
    <row r="520" s="67" customFormat="true" ht="12.75" hidden="false" customHeight="false" outlineLevel="0" collapsed="false">
      <c r="B520" s="68"/>
      <c r="C520" s="68"/>
      <c r="D520" s="38"/>
      <c r="E520" s="38"/>
      <c r="F520" s="38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</row>
    <row r="521" s="67" customFormat="true" ht="12.75" hidden="false" customHeight="false" outlineLevel="0" collapsed="false">
      <c r="B521" s="68"/>
      <c r="C521" s="68"/>
      <c r="D521" s="38"/>
      <c r="E521" s="38"/>
      <c r="F521" s="38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</row>
    <row r="522" s="67" customFormat="true" ht="12.75" hidden="false" customHeight="false" outlineLevel="0" collapsed="false">
      <c r="B522" s="68"/>
      <c r="C522" s="68"/>
      <c r="D522" s="38"/>
      <c r="E522" s="38"/>
      <c r="F522" s="38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</row>
    <row r="523" s="67" customFormat="true" ht="12.75" hidden="false" customHeight="false" outlineLevel="0" collapsed="false">
      <c r="B523" s="68"/>
      <c r="C523" s="68"/>
      <c r="D523" s="38"/>
      <c r="E523" s="38"/>
      <c r="F523" s="38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</row>
    <row r="524" s="67" customFormat="true" ht="12.75" hidden="false" customHeight="false" outlineLevel="0" collapsed="false">
      <c r="B524" s="68"/>
      <c r="C524" s="68"/>
      <c r="D524" s="38"/>
      <c r="E524" s="38"/>
      <c r="F524" s="38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</row>
    <row r="525" s="67" customFormat="true" ht="12.75" hidden="false" customHeight="false" outlineLevel="0" collapsed="false">
      <c r="B525" s="68"/>
      <c r="C525" s="68"/>
      <c r="D525" s="38"/>
      <c r="E525" s="38"/>
      <c r="F525" s="38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</row>
    <row r="526" s="67" customFormat="true" ht="12.75" hidden="false" customHeight="false" outlineLevel="0" collapsed="false">
      <c r="B526" s="68"/>
      <c r="C526" s="68"/>
      <c r="D526" s="38"/>
      <c r="E526" s="38"/>
      <c r="F526" s="38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</row>
    <row r="527" s="67" customFormat="true" ht="12.75" hidden="false" customHeight="false" outlineLevel="0" collapsed="false">
      <c r="B527" s="68"/>
      <c r="C527" s="68"/>
      <c r="D527" s="38"/>
      <c r="E527" s="38"/>
      <c r="F527" s="38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</row>
    <row r="528" s="67" customFormat="true" ht="12.75" hidden="false" customHeight="false" outlineLevel="0" collapsed="false">
      <c r="B528" s="68"/>
      <c r="C528" s="68"/>
      <c r="D528" s="38"/>
      <c r="E528" s="38"/>
      <c r="F528" s="38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</row>
    <row r="529" s="67" customFormat="true" ht="12.75" hidden="false" customHeight="false" outlineLevel="0" collapsed="false">
      <c r="B529" s="68"/>
      <c r="C529" s="68"/>
      <c r="D529" s="38"/>
      <c r="E529" s="38"/>
      <c r="F529" s="38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</row>
    <row r="530" s="67" customFormat="true" ht="12.75" hidden="false" customHeight="false" outlineLevel="0" collapsed="false">
      <c r="B530" s="68"/>
      <c r="C530" s="68"/>
      <c r="D530" s="38"/>
      <c r="E530" s="38"/>
      <c r="F530" s="38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</row>
    <row r="531" s="67" customFormat="true" ht="12.75" hidden="false" customHeight="false" outlineLevel="0" collapsed="false">
      <c r="B531" s="68"/>
      <c r="C531" s="68"/>
      <c r="D531" s="38"/>
      <c r="E531" s="38"/>
      <c r="F531" s="38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</row>
    <row r="532" s="67" customFormat="true" ht="12.75" hidden="false" customHeight="false" outlineLevel="0" collapsed="false">
      <c r="B532" s="68"/>
      <c r="C532" s="68"/>
      <c r="D532" s="38"/>
      <c r="E532" s="38"/>
      <c r="F532" s="38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</row>
    <row r="533" s="67" customFormat="true" ht="12.75" hidden="false" customHeight="false" outlineLevel="0" collapsed="false">
      <c r="B533" s="68"/>
      <c r="C533" s="68"/>
      <c r="D533" s="38"/>
      <c r="E533" s="38"/>
      <c r="F533" s="38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</row>
    <row r="534" s="67" customFormat="true" ht="12.75" hidden="false" customHeight="false" outlineLevel="0" collapsed="false">
      <c r="B534" s="68"/>
      <c r="C534" s="68"/>
      <c r="D534" s="38"/>
      <c r="E534" s="38"/>
      <c r="F534" s="38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</row>
    <row r="535" s="67" customFormat="true" ht="12.75" hidden="false" customHeight="false" outlineLevel="0" collapsed="false">
      <c r="B535" s="68"/>
      <c r="C535" s="68"/>
      <c r="D535" s="38"/>
      <c r="E535" s="38"/>
      <c r="F535" s="38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</row>
    <row r="536" s="67" customFormat="true" ht="12.75" hidden="false" customHeight="false" outlineLevel="0" collapsed="false">
      <c r="B536" s="68"/>
      <c r="C536" s="68"/>
      <c r="D536" s="38"/>
      <c r="E536" s="38"/>
      <c r="F536" s="38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</row>
    <row r="537" s="67" customFormat="true" ht="12.75" hidden="false" customHeight="false" outlineLevel="0" collapsed="false">
      <c r="B537" s="68"/>
      <c r="C537" s="68"/>
      <c r="D537" s="38"/>
      <c r="E537" s="38"/>
      <c r="F537" s="38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</row>
    <row r="538" s="67" customFormat="true" ht="12.75" hidden="false" customHeight="false" outlineLevel="0" collapsed="false">
      <c r="B538" s="68"/>
      <c r="C538" s="68"/>
      <c r="D538" s="38"/>
      <c r="E538" s="38"/>
      <c r="F538" s="38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</row>
    <row r="539" s="67" customFormat="true" ht="12.75" hidden="false" customHeight="false" outlineLevel="0" collapsed="false">
      <c r="B539" s="68"/>
      <c r="C539" s="68"/>
      <c r="D539" s="38"/>
      <c r="E539" s="38"/>
      <c r="F539" s="38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</row>
    <row r="540" s="67" customFormat="true" ht="12.75" hidden="false" customHeight="false" outlineLevel="0" collapsed="false">
      <c r="B540" s="68"/>
      <c r="C540" s="68"/>
      <c r="D540" s="38"/>
      <c r="E540" s="38"/>
      <c r="F540" s="38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</row>
    <row r="541" s="67" customFormat="true" ht="12.75" hidden="false" customHeight="false" outlineLevel="0" collapsed="false">
      <c r="B541" s="68"/>
      <c r="C541" s="68"/>
      <c r="D541" s="38"/>
      <c r="E541" s="38"/>
      <c r="F541" s="38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</row>
    <row r="542" s="67" customFormat="true" ht="12.75" hidden="false" customHeight="false" outlineLevel="0" collapsed="false">
      <c r="B542" s="68"/>
      <c r="C542" s="68"/>
      <c r="D542" s="38"/>
      <c r="E542" s="38"/>
      <c r="F542" s="38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</row>
    <row r="543" s="67" customFormat="true" ht="12.75" hidden="false" customHeight="false" outlineLevel="0" collapsed="false">
      <c r="B543" s="68"/>
      <c r="C543" s="68"/>
      <c r="D543" s="38"/>
      <c r="E543" s="38"/>
      <c r="F543" s="38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</row>
    <row r="544" s="67" customFormat="true" ht="12.75" hidden="false" customHeight="false" outlineLevel="0" collapsed="false">
      <c r="B544" s="68"/>
      <c r="C544" s="68"/>
      <c r="D544" s="38"/>
      <c r="E544" s="38"/>
      <c r="F544" s="38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</row>
    <row r="545" s="67" customFormat="true" ht="12.75" hidden="false" customHeight="false" outlineLevel="0" collapsed="false">
      <c r="B545" s="68"/>
      <c r="C545" s="68"/>
      <c r="D545" s="38"/>
      <c r="E545" s="38"/>
      <c r="F545" s="38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</row>
    <row r="546" s="67" customFormat="true" ht="12.75" hidden="false" customHeight="false" outlineLevel="0" collapsed="false">
      <c r="B546" s="68"/>
      <c r="C546" s="68"/>
      <c r="D546" s="38"/>
      <c r="E546" s="38"/>
      <c r="F546" s="38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</row>
    <row r="547" s="67" customFormat="true" ht="12.75" hidden="false" customHeight="false" outlineLevel="0" collapsed="false">
      <c r="B547" s="68"/>
      <c r="C547" s="68"/>
      <c r="D547" s="38"/>
      <c r="E547" s="38"/>
      <c r="F547" s="38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</row>
    <row r="548" s="67" customFormat="true" ht="12.75" hidden="false" customHeight="false" outlineLevel="0" collapsed="false">
      <c r="B548" s="68"/>
      <c r="C548" s="68"/>
      <c r="D548" s="38"/>
      <c r="E548" s="38"/>
      <c r="F548" s="38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</row>
    <row r="549" s="67" customFormat="true" ht="12.75" hidden="false" customHeight="false" outlineLevel="0" collapsed="false">
      <c r="B549" s="68"/>
      <c r="C549" s="68"/>
      <c r="D549" s="38"/>
      <c r="E549" s="38"/>
      <c r="F549" s="38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</row>
    <row r="550" s="67" customFormat="true" ht="12.75" hidden="false" customHeight="false" outlineLevel="0" collapsed="false">
      <c r="B550" s="68"/>
      <c r="C550" s="68"/>
      <c r="D550" s="38"/>
      <c r="E550" s="38"/>
      <c r="F550" s="38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</row>
    <row r="551" s="67" customFormat="true" ht="12.75" hidden="false" customHeight="false" outlineLevel="0" collapsed="false">
      <c r="B551" s="68"/>
      <c r="C551" s="68"/>
      <c r="D551" s="38"/>
      <c r="E551" s="38"/>
      <c r="F551" s="38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</row>
    <row r="552" s="67" customFormat="true" ht="12.75" hidden="false" customHeight="false" outlineLevel="0" collapsed="false">
      <c r="B552" s="68"/>
      <c r="C552" s="68"/>
      <c r="D552" s="38"/>
      <c r="E552" s="38"/>
      <c r="F552" s="38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</row>
    <row r="553" s="67" customFormat="true" ht="12.75" hidden="false" customHeight="false" outlineLevel="0" collapsed="false">
      <c r="B553" s="68"/>
      <c r="C553" s="68"/>
      <c r="D553" s="38"/>
      <c r="E553" s="38"/>
      <c r="F553" s="38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</row>
    <row r="554" s="67" customFormat="true" ht="12.75" hidden="false" customHeight="false" outlineLevel="0" collapsed="false">
      <c r="B554" s="68"/>
      <c r="C554" s="68"/>
      <c r="D554" s="38"/>
      <c r="E554" s="38"/>
      <c r="F554" s="38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</row>
    <row r="555" s="67" customFormat="true" ht="12.75" hidden="false" customHeight="false" outlineLevel="0" collapsed="false">
      <c r="B555" s="68"/>
      <c r="C555" s="68"/>
      <c r="D555" s="38"/>
      <c r="E555" s="38"/>
      <c r="F555" s="38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</row>
    <row r="556" s="67" customFormat="true" ht="12.75" hidden="false" customHeight="false" outlineLevel="0" collapsed="false">
      <c r="B556" s="68"/>
      <c r="C556" s="68"/>
      <c r="D556" s="38"/>
      <c r="E556" s="38"/>
      <c r="F556" s="38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</row>
    <row r="557" s="67" customFormat="true" ht="12.75" hidden="false" customHeight="false" outlineLevel="0" collapsed="false">
      <c r="B557" s="68"/>
      <c r="C557" s="68"/>
      <c r="D557" s="38"/>
      <c r="E557" s="38"/>
      <c r="F557" s="38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</row>
    <row r="558" s="67" customFormat="true" ht="12.75" hidden="false" customHeight="false" outlineLevel="0" collapsed="false">
      <c r="B558" s="68"/>
      <c r="C558" s="68"/>
      <c r="D558" s="38"/>
      <c r="E558" s="38"/>
      <c r="F558" s="38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</row>
    <row r="559" s="67" customFormat="true" ht="12.75" hidden="false" customHeight="false" outlineLevel="0" collapsed="false">
      <c r="B559" s="68"/>
      <c r="C559" s="68"/>
      <c r="D559" s="38"/>
      <c r="E559" s="38"/>
      <c r="F559" s="38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</row>
    <row r="560" s="67" customFormat="true" ht="12.75" hidden="false" customHeight="false" outlineLevel="0" collapsed="false">
      <c r="B560" s="68"/>
      <c r="C560" s="68"/>
      <c r="D560" s="38"/>
      <c r="E560" s="38"/>
      <c r="F560" s="38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</row>
    <row r="561" s="67" customFormat="true" ht="12.75" hidden="false" customHeight="false" outlineLevel="0" collapsed="false">
      <c r="B561" s="68"/>
      <c r="C561" s="68"/>
      <c r="D561" s="38"/>
      <c r="E561" s="38"/>
      <c r="F561" s="38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</row>
    <row r="562" s="67" customFormat="true" ht="12.75" hidden="false" customHeight="false" outlineLevel="0" collapsed="false">
      <c r="B562" s="68"/>
      <c r="C562" s="68"/>
      <c r="D562" s="38"/>
      <c r="E562" s="38"/>
      <c r="F562" s="38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</row>
    <row r="563" s="67" customFormat="true" ht="12.75" hidden="false" customHeight="false" outlineLevel="0" collapsed="false">
      <c r="B563" s="68"/>
      <c r="C563" s="68"/>
      <c r="D563" s="38"/>
      <c r="E563" s="38"/>
      <c r="F563" s="38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</row>
    <row r="564" s="67" customFormat="true" ht="12.75" hidden="false" customHeight="false" outlineLevel="0" collapsed="false">
      <c r="B564" s="68"/>
      <c r="C564" s="68"/>
      <c r="D564" s="38"/>
      <c r="E564" s="38"/>
      <c r="F564" s="38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</row>
    <row r="565" s="67" customFormat="true" ht="12.75" hidden="false" customHeight="false" outlineLevel="0" collapsed="false">
      <c r="B565" s="68"/>
      <c r="C565" s="68"/>
      <c r="D565" s="38"/>
      <c r="E565" s="38"/>
      <c r="F565" s="38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</row>
    <row r="566" s="67" customFormat="true" ht="12.75" hidden="false" customHeight="false" outlineLevel="0" collapsed="false">
      <c r="B566" s="68"/>
      <c r="C566" s="68"/>
      <c r="D566" s="38"/>
      <c r="E566" s="38"/>
      <c r="F566" s="38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</row>
    <row r="567" s="67" customFormat="true" ht="12.75" hidden="false" customHeight="false" outlineLevel="0" collapsed="false">
      <c r="B567" s="68"/>
      <c r="C567" s="68"/>
      <c r="D567" s="38"/>
      <c r="E567" s="38"/>
      <c r="F567" s="38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</row>
    <row r="568" s="67" customFormat="true" ht="12.75" hidden="false" customHeight="false" outlineLevel="0" collapsed="false">
      <c r="B568" s="68"/>
      <c r="C568" s="68"/>
      <c r="D568" s="38"/>
      <c r="E568" s="38"/>
      <c r="F568" s="38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</row>
    <row r="569" s="67" customFormat="true" ht="12.75" hidden="false" customHeight="false" outlineLevel="0" collapsed="false">
      <c r="B569" s="68"/>
      <c r="C569" s="68"/>
      <c r="D569" s="38"/>
      <c r="E569" s="38"/>
      <c r="F569" s="38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</row>
    <row r="570" s="67" customFormat="true" ht="12.75" hidden="false" customHeight="false" outlineLevel="0" collapsed="false">
      <c r="B570" s="68"/>
      <c r="C570" s="68"/>
      <c r="D570" s="38"/>
      <c r="E570" s="38"/>
      <c r="F570" s="38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</row>
    <row r="571" s="67" customFormat="true" ht="12.75" hidden="false" customHeight="false" outlineLevel="0" collapsed="false">
      <c r="B571" s="68"/>
      <c r="C571" s="68"/>
      <c r="D571" s="38"/>
      <c r="E571" s="38"/>
      <c r="F571" s="38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</row>
    <row r="572" s="67" customFormat="true" ht="12.75" hidden="false" customHeight="false" outlineLevel="0" collapsed="false">
      <c r="B572" s="68"/>
      <c r="C572" s="68"/>
      <c r="D572" s="38"/>
      <c r="E572" s="38"/>
      <c r="F572" s="38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</row>
    <row r="573" s="67" customFormat="true" ht="12.75" hidden="false" customHeight="false" outlineLevel="0" collapsed="false">
      <c r="B573" s="68"/>
      <c r="C573" s="68"/>
      <c r="D573" s="38"/>
      <c r="E573" s="38"/>
      <c r="F573" s="38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</row>
    <row r="574" s="67" customFormat="true" ht="12.75" hidden="false" customHeight="false" outlineLevel="0" collapsed="false">
      <c r="B574" s="68"/>
      <c r="C574" s="68"/>
      <c r="D574" s="38"/>
      <c r="E574" s="38"/>
      <c r="F574" s="38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</row>
    <row r="575" s="67" customFormat="true" ht="12.75" hidden="false" customHeight="false" outlineLevel="0" collapsed="false">
      <c r="B575" s="68"/>
      <c r="C575" s="68"/>
      <c r="D575" s="38"/>
      <c r="E575" s="38"/>
      <c r="F575" s="38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</row>
    <row r="576" s="67" customFormat="true" ht="12.75" hidden="false" customHeight="false" outlineLevel="0" collapsed="false">
      <c r="B576" s="68"/>
      <c r="C576" s="68"/>
      <c r="D576" s="38"/>
      <c r="E576" s="38"/>
      <c r="F576" s="38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</row>
    <row r="577" s="67" customFormat="true" ht="12.75" hidden="false" customHeight="false" outlineLevel="0" collapsed="false">
      <c r="B577" s="68"/>
      <c r="C577" s="68"/>
      <c r="D577" s="38"/>
      <c r="E577" s="38"/>
      <c r="F577" s="38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</row>
    <row r="578" s="67" customFormat="true" ht="12.75" hidden="false" customHeight="false" outlineLevel="0" collapsed="false">
      <c r="B578" s="68"/>
      <c r="C578" s="68"/>
      <c r="D578" s="38"/>
      <c r="E578" s="38"/>
      <c r="F578" s="38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</row>
    <row r="579" s="67" customFormat="true" ht="12.75" hidden="false" customHeight="false" outlineLevel="0" collapsed="false">
      <c r="B579" s="68"/>
      <c r="C579" s="68"/>
      <c r="D579" s="38"/>
      <c r="E579" s="38"/>
      <c r="F579" s="38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</row>
    <row r="580" s="67" customFormat="true" ht="12.75" hidden="false" customHeight="false" outlineLevel="0" collapsed="false">
      <c r="B580" s="68"/>
      <c r="C580" s="68"/>
      <c r="D580" s="38"/>
      <c r="E580" s="38"/>
      <c r="F580" s="38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</row>
    <row r="581" s="67" customFormat="true" ht="12.75" hidden="false" customHeight="false" outlineLevel="0" collapsed="false">
      <c r="B581" s="68"/>
      <c r="C581" s="68"/>
      <c r="D581" s="38"/>
      <c r="E581" s="38"/>
      <c r="F581" s="38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</row>
    <row r="582" s="67" customFormat="true" ht="12.75" hidden="false" customHeight="false" outlineLevel="0" collapsed="false">
      <c r="B582" s="68"/>
      <c r="C582" s="68"/>
      <c r="D582" s="38"/>
      <c r="E582" s="38"/>
      <c r="F582" s="38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</row>
    <row r="583" s="67" customFormat="true" ht="12.75" hidden="false" customHeight="false" outlineLevel="0" collapsed="false">
      <c r="B583" s="68"/>
      <c r="C583" s="68"/>
      <c r="D583" s="38"/>
      <c r="E583" s="38"/>
      <c r="F583" s="38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</row>
    <row r="584" s="67" customFormat="true" ht="12.75" hidden="false" customHeight="false" outlineLevel="0" collapsed="false">
      <c r="B584" s="68"/>
      <c r="C584" s="68"/>
      <c r="D584" s="38"/>
      <c r="E584" s="38"/>
      <c r="F584" s="38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</row>
    <row r="585" s="67" customFormat="true" ht="12.75" hidden="false" customHeight="false" outlineLevel="0" collapsed="false">
      <c r="B585" s="68"/>
      <c r="C585" s="68"/>
      <c r="D585" s="38"/>
      <c r="E585" s="38"/>
      <c r="F585" s="38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</row>
    <row r="586" s="67" customFormat="true" ht="12.75" hidden="false" customHeight="false" outlineLevel="0" collapsed="false">
      <c r="B586" s="68"/>
      <c r="C586" s="68"/>
      <c r="D586" s="38"/>
      <c r="E586" s="38"/>
      <c r="F586" s="38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</row>
    <row r="587" s="67" customFormat="true" ht="12.75" hidden="false" customHeight="false" outlineLevel="0" collapsed="false">
      <c r="B587" s="68"/>
      <c r="C587" s="68"/>
      <c r="D587" s="38"/>
      <c r="E587" s="38"/>
      <c r="F587" s="38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</row>
    <row r="588" s="67" customFormat="true" ht="12.75" hidden="false" customHeight="false" outlineLevel="0" collapsed="false">
      <c r="B588" s="68"/>
      <c r="C588" s="68"/>
      <c r="D588" s="38"/>
      <c r="E588" s="38"/>
      <c r="F588" s="38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</row>
    <row r="589" s="67" customFormat="true" ht="12.75" hidden="false" customHeight="false" outlineLevel="0" collapsed="false">
      <c r="B589" s="68"/>
      <c r="C589" s="68"/>
      <c r="D589" s="38"/>
      <c r="E589" s="38"/>
      <c r="F589" s="38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</row>
    <row r="590" s="67" customFormat="true" ht="12.75" hidden="false" customHeight="false" outlineLevel="0" collapsed="false">
      <c r="B590" s="68"/>
      <c r="C590" s="68"/>
      <c r="D590" s="38"/>
      <c r="E590" s="38"/>
      <c r="F590" s="38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</row>
    <row r="591" s="67" customFormat="true" ht="12.75" hidden="false" customHeight="false" outlineLevel="0" collapsed="false">
      <c r="B591" s="68"/>
      <c r="C591" s="68"/>
      <c r="D591" s="38"/>
      <c r="E591" s="38"/>
      <c r="F591" s="38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</row>
    <row r="592" s="67" customFormat="true" ht="12.75" hidden="false" customHeight="false" outlineLevel="0" collapsed="false">
      <c r="B592" s="68"/>
      <c r="C592" s="68"/>
      <c r="D592" s="38"/>
      <c r="E592" s="38"/>
      <c r="F592" s="38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</row>
    <row r="593" s="67" customFormat="true" ht="12.75" hidden="false" customHeight="false" outlineLevel="0" collapsed="false">
      <c r="B593" s="68"/>
      <c r="C593" s="68"/>
      <c r="D593" s="38"/>
      <c r="E593" s="38"/>
      <c r="F593" s="38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</row>
    <row r="594" s="67" customFormat="true" ht="12.75" hidden="false" customHeight="false" outlineLevel="0" collapsed="false">
      <c r="B594" s="68"/>
      <c r="C594" s="68"/>
      <c r="D594" s="38"/>
      <c r="E594" s="38"/>
      <c r="F594" s="38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</row>
    <row r="595" s="67" customFormat="true" ht="12.75" hidden="false" customHeight="false" outlineLevel="0" collapsed="false">
      <c r="B595" s="68"/>
      <c r="C595" s="68"/>
      <c r="D595" s="38"/>
      <c r="E595" s="38"/>
      <c r="F595" s="38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</row>
    <row r="596" s="67" customFormat="true" ht="12.75" hidden="false" customHeight="false" outlineLevel="0" collapsed="false">
      <c r="B596" s="68"/>
      <c r="C596" s="68"/>
      <c r="D596" s="38"/>
      <c r="E596" s="38"/>
      <c r="F596" s="38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</row>
    <row r="597" s="67" customFormat="true" ht="12.75" hidden="false" customHeight="false" outlineLevel="0" collapsed="false">
      <c r="B597" s="68"/>
      <c r="C597" s="68"/>
      <c r="D597" s="38"/>
      <c r="E597" s="38"/>
      <c r="F597" s="38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</row>
    <row r="598" s="67" customFormat="true" ht="12.75" hidden="false" customHeight="false" outlineLevel="0" collapsed="false">
      <c r="B598" s="68"/>
      <c r="C598" s="68"/>
      <c r="D598" s="38"/>
      <c r="E598" s="38"/>
      <c r="F598" s="38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</row>
    <row r="599" s="67" customFormat="true" ht="12.75" hidden="false" customHeight="false" outlineLevel="0" collapsed="false">
      <c r="B599" s="68"/>
      <c r="C599" s="68"/>
      <c r="D599" s="38"/>
      <c r="E599" s="38"/>
      <c r="F599" s="38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</row>
    <row r="600" s="67" customFormat="true" ht="12.75" hidden="false" customHeight="false" outlineLevel="0" collapsed="false">
      <c r="B600" s="68"/>
      <c r="C600" s="68"/>
      <c r="D600" s="38"/>
      <c r="E600" s="38"/>
      <c r="F600" s="38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</row>
    <row r="601" s="67" customFormat="true" ht="12.75" hidden="false" customHeight="false" outlineLevel="0" collapsed="false">
      <c r="B601" s="68"/>
      <c r="C601" s="68"/>
      <c r="D601" s="38"/>
      <c r="E601" s="38"/>
      <c r="F601" s="38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</row>
    <row r="602" s="67" customFormat="true" ht="12.75" hidden="false" customHeight="false" outlineLevel="0" collapsed="false">
      <c r="B602" s="68"/>
      <c r="C602" s="68"/>
      <c r="D602" s="38"/>
      <c r="E602" s="38"/>
      <c r="F602" s="38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</row>
    <row r="603" s="67" customFormat="true" ht="12.75" hidden="false" customHeight="false" outlineLevel="0" collapsed="false">
      <c r="B603" s="68"/>
      <c r="C603" s="68"/>
      <c r="D603" s="38"/>
      <c r="E603" s="38"/>
      <c r="F603" s="38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</row>
    <row r="604" s="67" customFormat="true" ht="12.75" hidden="false" customHeight="false" outlineLevel="0" collapsed="false">
      <c r="B604" s="68"/>
      <c r="C604" s="68"/>
      <c r="D604" s="38"/>
      <c r="E604" s="38"/>
      <c r="F604" s="38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</row>
    <row r="605" s="67" customFormat="true" ht="12.75" hidden="false" customHeight="false" outlineLevel="0" collapsed="false">
      <c r="B605" s="68"/>
      <c r="C605" s="68"/>
      <c r="D605" s="38"/>
      <c r="E605" s="38"/>
      <c r="F605" s="38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</row>
    <row r="606" s="67" customFormat="true" ht="12.75" hidden="false" customHeight="false" outlineLevel="0" collapsed="false">
      <c r="B606" s="68"/>
      <c r="C606" s="68"/>
      <c r="D606" s="38"/>
      <c r="E606" s="38"/>
      <c r="F606" s="38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</row>
    <row r="607" s="67" customFormat="true" ht="12.75" hidden="false" customHeight="false" outlineLevel="0" collapsed="false">
      <c r="B607" s="68"/>
      <c r="C607" s="68"/>
      <c r="D607" s="38"/>
      <c r="E607" s="38"/>
      <c r="F607" s="38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</row>
    <row r="608" s="67" customFormat="true" ht="12.75" hidden="false" customHeight="false" outlineLevel="0" collapsed="false">
      <c r="B608" s="68"/>
      <c r="C608" s="68"/>
      <c r="D608" s="38"/>
      <c r="E608" s="38"/>
      <c r="F608" s="38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9" t="s">
        <v>0</v>
      </c>
    </row>
    <row r="3" customFormat="false" ht="15" hidden="false" customHeight="true" outlineLevel="0" collapsed="false">
      <c r="B3" s="70" t="s">
        <v>246</v>
      </c>
      <c r="C3" s="70"/>
      <c r="D3" s="70"/>
      <c r="E3" s="70"/>
      <c r="F3" s="70"/>
      <c r="G3" s="71"/>
      <c r="H3" s="71"/>
      <c r="I3" s="71"/>
      <c r="J3" s="71"/>
      <c r="K3" s="71"/>
      <c r="L3" s="71"/>
    </row>
    <row r="4" s="48" customFormat="true" ht="15" hidden="false" customHeight="true" outlineLevel="0" collapsed="false">
      <c r="B4" s="49"/>
      <c r="C4" s="49"/>
      <c r="D4" s="72" t="s">
        <v>247</v>
      </c>
      <c r="E4" s="72"/>
      <c r="F4" s="72"/>
      <c r="G4" s="73"/>
      <c r="H4" s="73"/>
      <c r="I4" s="73"/>
      <c r="J4" s="73"/>
      <c r="K4" s="73"/>
      <c r="L4" s="73"/>
      <c r="M4" s="74"/>
      <c r="N4" s="74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</row>
    <row r="5" s="52" customFormat="true" ht="15" hidden="false" customHeight="true" outlineLevel="0" collapsed="false">
      <c r="B5" s="53" t="s">
        <v>34</v>
      </c>
      <c r="C5" s="53" t="s">
        <v>33</v>
      </c>
      <c r="D5" s="76" t="s">
        <v>248</v>
      </c>
      <c r="E5" s="76"/>
      <c r="F5" s="77" t="s">
        <v>249</v>
      </c>
      <c r="G5" s="73"/>
      <c r="H5" s="73"/>
      <c r="I5" s="73"/>
      <c r="J5" s="73"/>
      <c r="K5" s="73"/>
      <c r="L5" s="73"/>
      <c r="M5" s="78"/>
      <c r="N5" s="78"/>
    </row>
    <row r="6" s="52" customFormat="true" ht="15" hidden="false" customHeight="true" outlineLevel="0" collapsed="false">
      <c r="B6" s="53"/>
      <c r="C6" s="53"/>
      <c r="D6" s="72" t="s">
        <v>35</v>
      </c>
      <c r="E6" s="79" t="s">
        <v>250</v>
      </c>
      <c r="F6" s="80" t="s">
        <v>251</v>
      </c>
      <c r="G6" s="73"/>
      <c r="H6" s="73"/>
      <c r="I6" s="73"/>
      <c r="J6" s="73"/>
      <c r="K6" s="73"/>
      <c r="L6" s="73"/>
      <c r="M6" s="78"/>
      <c r="N6" s="78"/>
    </row>
    <row r="7" customFormat="false" ht="15" hidden="false" customHeight="true" outlineLevel="0" collapsed="false">
      <c r="B7" s="81" t="s">
        <v>166</v>
      </c>
      <c r="C7" s="81" t="s">
        <v>167</v>
      </c>
      <c r="D7" s="82" t="n">
        <v>4744631</v>
      </c>
      <c r="E7" s="83" t="n">
        <v>0.346584376563862</v>
      </c>
      <c r="F7" s="84" t="n">
        <v>3332038.25</v>
      </c>
      <c r="G7" s="85"/>
      <c r="H7" s="86"/>
      <c r="I7" s="85"/>
      <c r="J7" s="85"/>
      <c r="K7" s="86"/>
      <c r="L7" s="85"/>
      <c r="M7" s="87"/>
      <c r="N7" s="87"/>
    </row>
    <row r="8" customFormat="false" ht="15" hidden="false" customHeight="true" outlineLevel="0" collapsed="false">
      <c r="B8" s="88" t="s">
        <v>56</v>
      </c>
      <c r="C8" s="88" t="s">
        <v>57</v>
      </c>
      <c r="D8" s="89" t="n">
        <v>2693715</v>
      </c>
      <c r="E8" s="90" t="n">
        <v>0.196769682176701</v>
      </c>
      <c r="F8" s="91" t="n">
        <v>2404853.4</v>
      </c>
      <c r="G8" s="85"/>
      <c r="H8" s="86"/>
      <c r="I8" s="85"/>
      <c r="J8" s="85"/>
      <c r="K8" s="86"/>
      <c r="L8" s="85"/>
      <c r="M8" s="87"/>
      <c r="N8" s="87"/>
    </row>
    <row r="9" customFormat="false" ht="15" hidden="false" customHeight="true" outlineLevel="0" collapsed="false">
      <c r="B9" s="88" t="s">
        <v>46</v>
      </c>
      <c r="C9" s="88" t="s">
        <v>47</v>
      </c>
      <c r="D9" s="89" t="n">
        <v>670897</v>
      </c>
      <c r="E9" s="90" t="n">
        <v>0.049007482032547</v>
      </c>
      <c r="F9" s="91" t="n">
        <v>446788.27</v>
      </c>
      <c r="G9" s="85"/>
      <c r="H9" s="86"/>
      <c r="I9" s="85"/>
      <c r="J9" s="85"/>
      <c r="K9" s="86"/>
      <c r="L9" s="85"/>
      <c r="M9" s="87"/>
      <c r="N9" s="87"/>
    </row>
    <row r="10" customFormat="false" ht="15" hidden="false" customHeight="true" outlineLevel="0" collapsed="false">
      <c r="B10" s="88" t="s">
        <v>215</v>
      </c>
      <c r="C10" s="88" t="s">
        <v>216</v>
      </c>
      <c r="D10" s="89" t="n">
        <v>618594.7</v>
      </c>
      <c r="E10" s="90" t="n">
        <v>0.0451869193716454</v>
      </c>
      <c r="F10" s="91" t="n">
        <v>1666556.74</v>
      </c>
      <c r="G10" s="85"/>
      <c r="H10" s="86"/>
      <c r="I10" s="85"/>
      <c r="J10" s="85"/>
      <c r="K10" s="86"/>
      <c r="L10" s="85"/>
      <c r="M10" s="87"/>
      <c r="N10" s="87"/>
    </row>
    <row r="11" customFormat="false" ht="15" hidden="false" customHeight="true" outlineLevel="0" collapsed="false">
      <c r="B11" s="88" t="s">
        <v>207</v>
      </c>
      <c r="C11" s="88" t="s">
        <v>208</v>
      </c>
      <c r="D11" s="89" t="n">
        <v>605004</v>
      </c>
      <c r="E11" s="90" t="n">
        <v>0.0441941500105367</v>
      </c>
      <c r="F11" s="91" t="n">
        <v>355145.58</v>
      </c>
      <c r="G11" s="85"/>
      <c r="H11" s="86"/>
      <c r="I11" s="85"/>
      <c r="J11" s="85"/>
      <c r="K11" s="86"/>
      <c r="L11" s="85"/>
      <c r="M11" s="87"/>
      <c r="N11" s="87"/>
    </row>
    <row r="12" customFormat="false" ht="15" hidden="false" customHeight="true" outlineLevel="0" collapsed="false">
      <c r="B12" s="81" t="s">
        <v>106</v>
      </c>
      <c r="C12" s="81" t="s">
        <v>107</v>
      </c>
      <c r="D12" s="82" t="n">
        <v>485348</v>
      </c>
      <c r="E12" s="83" t="n">
        <v>0.0354535545538773</v>
      </c>
      <c r="F12" s="84" t="n">
        <v>988803.66</v>
      </c>
      <c r="G12" s="85"/>
      <c r="H12" s="86"/>
      <c r="I12" s="85"/>
      <c r="J12" s="85"/>
      <c r="K12" s="86"/>
      <c r="L12" s="85"/>
      <c r="M12" s="87"/>
      <c r="N12" s="87"/>
    </row>
    <row r="13" customFormat="false" ht="15" hidden="false" customHeight="true" outlineLevel="0" collapsed="false">
      <c r="B13" s="88" t="s">
        <v>144</v>
      </c>
      <c r="C13" s="88" t="s">
        <v>145</v>
      </c>
      <c r="D13" s="89" t="n">
        <v>481754</v>
      </c>
      <c r="E13" s="90" t="n">
        <v>0.0351910211241184</v>
      </c>
      <c r="F13" s="91" t="n">
        <v>518385.575</v>
      </c>
      <c r="G13" s="85"/>
      <c r="H13" s="86"/>
      <c r="I13" s="85"/>
      <c r="J13" s="85"/>
      <c r="K13" s="86"/>
      <c r="L13" s="85"/>
      <c r="M13" s="87"/>
      <c r="N13" s="87"/>
    </row>
    <row r="14" customFormat="false" ht="15" hidden="false" customHeight="true" outlineLevel="0" collapsed="false">
      <c r="B14" s="88" t="s">
        <v>120</v>
      </c>
      <c r="C14" s="88" t="s">
        <v>121</v>
      </c>
      <c r="D14" s="89" t="n">
        <v>333389</v>
      </c>
      <c r="E14" s="90" t="n">
        <v>0.0243532992804392</v>
      </c>
      <c r="F14" s="91" t="n">
        <v>1010928.17</v>
      </c>
      <c r="G14" s="85"/>
      <c r="H14" s="86"/>
      <c r="I14" s="85"/>
      <c r="J14" s="85"/>
      <c r="K14" s="86"/>
      <c r="L14" s="85"/>
      <c r="M14" s="87"/>
      <c r="N14" s="87"/>
    </row>
    <row r="15" customFormat="false" ht="15" hidden="false" customHeight="true" outlineLevel="0" collapsed="false">
      <c r="B15" s="88" t="s">
        <v>191</v>
      </c>
      <c r="C15" s="88" t="s">
        <v>192</v>
      </c>
      <c r="D15" s="89" t="n">
        <v>284742</v>
      </c>
      <c r="E15" s="90" t="n">
        <v>0.0207997478732376</v>
      </c>
      <c r="F15" s="91" t="n">
        <v>799914.86</v>
      </c>
      <c r="G15" s="85"/>
      <c r="H15" s="86"/>
      <c r="I15" s="85"/>
      <c r="J15" s="85"/>
      <c r="K15" s="86"/>
      <c r="L15" s="85"/>
      <c r="M15" s="87"/>
      <c r="N15" s="87"/>
    </row>
    <row r="16" customFormat="false" ht="15" hidden="false" customHeight="true" outlineLevel="0" collapsed="false">
      <c r="B16" s="88" t="s">
        <v>50</v>
      </c>
      <c r="C16" s="88" t="s">
        <v>51</v>
      </c>
      <c r="D16" s="89" t="n">
        <v>282068</v>
      </c>
      <c r="E16" s="90" t="n">
        <v>0.0206044183264442</v>
      </c>
      <c r="F16" s="91" t="n">
        <v>387892.32</v>
      </c>
      <c r="G16" s="85"/>
      <c r="H16" s="86"/>
      <c r="I16" s="85"/>
      <c r="J16" s="85"/>
      <c r="K16" s="86"/>
      <c r="L16" s="85"/>
      <c r="M16" s="87"/>
      <c r="N16" s="87"/>
    </row>
    <row r="17" s="92" customFormat="true" ht="15" hidden="false" customHeight="true" outlineLevel="0" collapsed="false">
      <c r="B17" s="93" t="s">
        <v>252</v>
      </c>
      <c r="C17" s="93"/>
      <c r="D17" s="94" t="n">
        <v>13689685.17</v>
      </c>
      <c r="E17" s="95" t="n">
        <v>1</v>
      </c>
      <c r="F17" s="96" t="n">
        <v>18449361.041</v>
      </c>
      <c r="G17" s="97"/>
      <c r="H17" s="98"/>
      <c r="I17" s="97"/>
      <c r="J17" s="97"/>
      <c r="K17" s="98"/>
      <c r="L17" s="97"/>
      <c r="M17" s="99"/>
      <c r="N17" s="99"/>
    </row>
    <row r="18" s="100" customFormat="true" ht="12.75" hidden="false" customHeight="false" outlineLevel="0" collapsed="false">
      <c r="B18" s="101"/>
      <c r="C18" s="101"/>
      <c r="D18" s="97"/>
      <c r="E18" s="102"/>
      <c r="F18" s="97"/>
      <c r="G18" s="97"/>
      <c r="H18" s="102"/>
      <c r="I18" s="97"/>
      <c r="J18" s="97"/>
      <c r="K18" s="102"/>
      <c r="L18" s="97"/>
      <c r="M18" s="99"/>
      <c r="N18" s="99"/>
    </row>
    <row r="19" s="100" customFormat="true" ht="12.75" hidden="false" customHeight="false" outlineLevel="0" collapsed="false">
      <c r="B19" s="101"/>
      <c r="C19" s="101"/>
      <c r="D19" s="97"/>
      <c r="E19" s="102"/>
      <c r="F19" s="97"/>
      <c r="G19" s="97"/>
      <c r="H19" s="102"/>
      <c r="I19" s="97"/>
      <c r="J19" s="97"/>
      <c r="K19" s="102"/>
      <c r="L19" s="97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70" t="s">
        <v>253</v>
      </c>
      <c r="C21" s="70"/>
      <c r="D21" s="70"/>
      <c r="E21" s="70"/>
      <c r="F21" s="70"/>
      <c r="G21" s="71"/>
      <c r="H21" s="71"/>
      <c r="I21" s="71"/>
      <c r="J21" s="71"/>
      <c r="K21" s="71"/>
      <c r="L21" s="71"/>
    </row>
    <row r="22" s="52" customFormat="true" ht="15" hidden="false" customHeight="true" outlineLevel="0" collapsed="false">
      <c r="B22" s="49"/>
      <c r="C22" s="49"/>
      <c r="D22" s="72" t="s">
        <v>247</v>
      </c>
      <c r="E22" s="72"/>
      <c r="F22" s="72"/>
      <c r="G22" s="73"/>
      <c r="H22" s="73"/>
      <c r="I22" s="73"/>
      <c r="J22" s="73"/>
      <c r="K22" s="73"/>
      <c r="L22" s="73"/>
    </row>
    <row r="23" s="52" customFormat="true" ht="15" hidden="false" customHeight="true" outlineLevel="0" collapsed="false">
      <c r="B23" s="53" t="s">
        <v>34</v>
      </c>
      <c r="C23" s="53" t="s">
        <v>33</v>
      </c>
      <c r="D23" s="77" t="s">
        <v>248</v>
      </c>
      <c r="E23" s="72" t="s">
        <v>249</v>
      </c>
      <c r="F23" s="72"/>
      <c r="G23" s="73"/>
      <c r="H23" s="73"/>
      <c r="I23" s="73"/>
      <c r="J23" s="73"/>
      <c r="K23" s="73"/>
      <c r="L23" s="73"/>
    </row>
    <row r="24" s="52" customFormat="true" ht="15" hidden="false" customHeight="true" outlineLevel="0" collapsed="false">
      <c r="B24" s="53"/>
      <c r="C24" s="53"/>
      <c r="D24" s="80" t="s">
        <v>35</v>
      </c>
      <c r="E24" s="72" t="s">
        <v>251</v>
      </c>
      <c r="F24" s="72" t="s">
        <v>250</v>
      </c>
      <c r="G24" s="73"/>
      <c r="H24" s="73"/>
      <c r="I24" s="73"/>
      <c r="J24" s="73"/>
      <c r="K24" s="73"/>
      <c r="L24" s="73"/>
    </row>
    <row r="25" s="103" customFormat="true" ht="15" hidden="false" customHeight="true" outlineLevel="0" collapsed="false">
      <c r="B25" s="81" t="s">
        <v>166</v>
      </c>
      <c r="C25" s="104" t="s">
        <v>167</v>
      </c>
      <c r="D25" s="89" t="n">
        <v>4744631</v>
      </c>
      <c r="E25" s="105" t="n">
        <v>3332038.25</v>
      </c>
      <c r="F25" s="106" t="n">
        <v>0.180604533815302</v>
      </c>
      <c r="G25" s="85"/>
      <c r="H25" s="85"/>
      <c r="I25" s="86"/>
      <c r="J25" s="85"/>
      <c r="K25" s="85"/>
      <c r="L25" s="86"/>
    </row>
    <row r="26" s="103" customFormat="true" ht="15" hidden="false" customHeight="true" outlineLevel="0" collapsed="false">
      <c r="B26" s="88" t="s">
        <v>56</v>
      </c>
      <c r="C26" s="88" t="s">
        <v>57</v>
      </c>
      <c r="D26" s="89" t="n">
        <v>2693715</v>
      </c>
      <c r="E26" s="107" t="n">
        <v>2404853.4</v>
      </c>
      <c r="F26" s="108" t="n">
        <v>0.13034887195582</v>
      </c>
      <c r="G26" s="85"/>
      <c r="H26" s="85"/>
      <c r="I26" s="86"/>
      <c r="J26" s="85"/>
      <c r="K26" s="85"/>
      <c r="L26" s="86"/>
    </row>
    <row r="27" s="103" customFormat="true" ht="15" hidden="false" customHeight="true" outlineLevel="0" collapsed="false">
      <c r="B27" s="88" t="s">
        <v>215</v>
      </c>
      <c r="C27" s="88" t="s">
        <v>216</v>
      </c>
      <c r="D27" s="89" t="n">
        <v>618594.7</v>
      </c>
      <c r="E27" s="107" t="n">
        <v>1666556.74</v>
      </c>
      <c r="F27" s="108" t="n">
        <v>0.0903314069412168</v>
      </c>
      <c r="G27" s="85"/>
      <c r="H27" s="85"/>
      <c r="I27" s="86"/>
      <c r="J27" s="85"/>
      <c r="K27" s="85"/>
      <c r="L27" s="86"/>
    </row>
    <row r="28" s="103" customFormat="true" ht="15" hidden="false" customHeight="true" outlineLevel="0" collapsed="false">
      <c r="B28" s="88" t="s">
        <v>238</v>
      </c>
      <c r="C28" s="88" t="s">
        <v>239</v>
      </c>
      <c r="D28" s="89" t="n">
        <v>174661</v>
      </c>
      <c r="E28" s="107" t="n">
        <v>1036795.84</v>
      </c>
      <c r="F28" s="108" t="n">
        <v>0.0561968426817563</v>
      </c>
      <c r="G28" s="85"/>
      <c r="H28" s="85"/>
      <c r="I28" s="86"/>
      <c r="J28" s="85"/>
      <c r="K28" s="85"/>
      <c r="L28" s="86"/>
    </row>
    <row r="29" s="103" customFormat="true" ht="15" hidden="false" customHeight="true" outlineLevel="0" collapsed="false">
      <c r="B29" s="88" t="s">
        <v>120</v>
      </c>
      <c r="C29" s="88" t="s">
        <v>121</v>
      </c>
      <c r="D29" s="89" t="n">
        <v>333389</v>
      </c>
      <c r="E29" s="107" t="n">
        <v>1010928.17</v>
      </c>
      <c r="F29" s="108" t="n">
        <v>0.0547947523902544</v>
      </c>
      <c r="G29" s="85"/>
      <c r="H29" s="85"/>
      <c r="I29" s="86"/>
      <c r="J29" s="85"/>
      <c r="K29" s="85"/>
      <c r="L29" s="86"/>
    </row>
    <row r="30" s="103" customFormat="true" ht="15" hidden="false" customHeight="true" outlineLevel="0" collapsed="false">
      <c r="B30" s="81" t="s">
        <v>106</v>
      </c>
      <c r="C30" s="81" t="s">
        <v>107</v>
      </c>
      <c r="D30" s="82" t="n">
        <v>485348</v>
      </c>
      <c r="E30" s="105" t="n">
        <v>988803.66</v>
      </c>
      <c r="F30" s="106" t="n">
        <v>0.0535955504259786</v>
      </c>
      <c r="G30" s="85"/>
      <c r="H30" s="85"/>
      <c r="I30" s="86"/>
      <c r="J30" s="85"/>
      <c r="K30" s="85"/>
      <c r="L30" s="86"/>
    </row>
    <row r="31" s="103" customFormat="true" ht="15" hidden="false" customHeight="true" outlineLevel="0" collapsed="false">
      <c r="B31" s="88" t="s">
        <v>234</v>
      </c>
      <c r="C31" s="88" t="s">
        <v>235</v>
      </c>
      <c r="D31" s="89" t="n">
        <v>89867</v>
      </c>
      <c r="E31" s="107" t="n">
        <v>913502.99</v>
      </c>
      <c r="F31" s="108" t="n">
        <v>0.0495140719491544</v>
      </c>
      <c r="G31" s="85"/>
      <c r="H31" s="85"/>
      <c r="I31" s="86"/>
      <c r="J31" s="85"/>
      <c r="K31" s="85"/>
      <c r="L31" s="86"/>
    </row>
    <row r="32" s="103" customFormat="true" ht="15" hidden="false" customHeight="true" outlineLevel="0" collapsed="false">
      <c r="B32" s="88" t="s">
        <v>191</v>
      </c>
      <c r="C32" s="88" t="s">
        <v>192</v>
      </c>
      <c r="D32" s="89" t="n">
        <v>284742</v>
      </c>
      <c r="E32" s="107" t="n">
        <v>799914.86</v>
      </c>
      <c r="F32" s="108" t="n">
        <v>0.0433573205176239</v>
      </c>
      <c r="G32" s="85"/>
      <c r="H32" s="85"/>
      <c r="I32" s="86"/>
      <c r="J32" s="85"/>
      <c r="K32" s="85"/>
      <c r="L32" s="86"/>
    </row>
    <row r="33" s="103" customFormat="true" ht="15" hidden="false" customHeight="true" outlineLevel="0" collapsed="false">
      <c r="B33" s="88" t="s">
        <v>162</v>
      </c>
      <c r="C33" s="88" t="s">
        <v>163</v>
      </c>
      <c r="D33" s="89" t="n">
        <v>173087</v>
      </c>
      <c r="E33" s="107" t="n">
        <v>732975.01</v>
      </c>
      <c r="F33" s="108" t="n">
        <v>0.0397290187107896</v>
      </c>
      <c r="G33" s="85"/>
      <c r="H33" s="85"/>
      <c r="I33" s="86"/>
      <c r="J33" s="85"/>
      <c r="K33" s="85"/>
      <c r="L33" s="86"/>
    </row>
    <row r="34" s="103" customFormat="true" ht="15" hidden="false" customHeight="true" outlineLevel="0" collapsed="false">
      <c r="B34" s="88" t="s">
        <v>148</v>
      </c>
      <c r="C34" s="88" t="s">
        <v>149</v>
      </c>
      <c r="D34" s="89" t="n">
        <v>174373</v>
      </c>
      <c r="E34" s="107" t="n">
        <v>554873.2</v>
      </c>
      <c r="F34" s="108" t="n">
        <v>0.0300754697556683</v>
      </c>
      <c r="G34" s="85"/>
      <c r="H34" s="85"/>
      <c r="I34" s="86"/>
      <c r="J34" s="85"/>
      <c r="K34" s="85"/>
      <c r="L34" s="86"/>
    </row>
    <row r="35" s="92" customFormat="true" ht="15" hidden="false" customHeight="true" outlineLevel="0" collapsed="false">
      <c r="B35" s="93" t="s">
        <v>252</v>
      </c>
      <c r="C35" s="93"/>
      <c r="D35" s="94" t="n">
        <v>13689685.17</v>
      </c>
      <c r="E35" s="109" t="n">
        <v>18449361.041</v>
      </c>
      <c r="F35" s="110" t="n">
        <v>1</v>
      </c>
      <c r="G35" s="97"/>
      <c r="H35" s="97"/>
      <c r="I35" s="98"/>
      <c r="J35" s="97"/>
      <c r="K35" s="97"/>
      <c r="L35" s="98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9" t="s">
        <v>0</v>
      </c>
    </row>
    <row r="4" customFormat="false" ht="15" hidden="false" customHeight="true" outlineLevel="0" collapsed="false">
      <c r="B4" s="70" t="s">
        <v>254</v>
      </c>
      <c r="C4" s="70"/>
      <c r="D4" s="70"/>
      <c r="E4" s="70"/>
      <c r="F4" s="70"/>
      <c r="G4" s="70"/>
      <c r="H4" s="70"/>
      <c r="I4" s="70"/>
      <c r="J4" s="70"/>
    </row>
    <row r="5" customFormat="false" ht="15" hidden="false" customHeight="true" outlineLevel="0" collapsed="false">
      <c r="B5" s="77"/>
      <c r="C5" s="72" t="s">
        <v>255</v>
      </c>
      <c r="D5" s="72"/>
      <c r="E5" s="72"/>
      <c r="F5" s="72"/>
      <c r="G5" s="72" t="s">
        <v>256</v>
      </c>
      <c r="H5" s="72"/>
      <c r="I5" s="72"/>
      <c r="J5" s="72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72" t="s">
        <v>10</v>
      </c>
      <c r="D6" s="72" t="s">
        <v>11</v>
      </c>
      <c r="E6" s="72" t="s">
        <v>12</v>
      </c>
      <c r="F6" s="111" t="s">
        <v>27</v>
      </c>
      <c r="G6" s="72" t="s">
        <v>10</v>
      </c>
      <c r="H6" s="72" t="s">
        <v>11</v>
      </c>
      <c r="I6" s="72" t="s">
        <v>12</v>
      </c>
      <c r="J6" s="112" t="s">
        <v>27</v>
      </c>
      <c r="BA6" s="36"/>
      <c r="BB6" s="36"/>
    </row>
    <row r="7" customFormat="false" ht="15" hidden="false" customHeight="true" outlineLevel="0" collapsed="false">
      <c r="B7" s="113" t="n">
        <v>1985</v>
      </c>
      <c r="C7" s="114" t="n">
        <v>58.2282003698186</v>
      </c>
      <c r="D7" s="114" t="n">
        <v>62.2871299485732</v>
      </c>
      <c r="E7" s="114" t="n">
        <v>53.6278973523087</v>
      </c>
      <c r="F7" s="114" t="n">
        <v>58.0417934037829</v>
      </c>
      <c r="G7" s="114" t="n">
        <f aca="false">C7*1.85/100</f>
        <v>1.07722170684164</v>
      </c>
      <c r="H7" s="114" t="n">
        <f aca="false">D7*1.39/100</f>
        <v>0.865791106285167</v>
      </c>
      <c r="I7" s="114" t="n">
        <f aca="false">E7*9.46/100</f>
        <v>5.07319908952841</v>
      </c>
      <c r="J7" s="114" t="n">
        <f aca="false">F7*2.06/100</f>
        <v>1.19566094411793</v>
      </c>
      <c r="BA7" s="36"/>
      <c r="BB7" s="36"/>
    </row>
    <row r="8" customFormat="false" ht="15" hidden="false" customHeight="true" outlineLevel="0" collapsed="false">
      <c r="B8" s="115" t="n">
        <v>1986</v>
      </c>
      <c r="C8" s="116" t="n">
        <v>64.6517115693841</v>
      </c>
      <c r="D8" s="116" t="n">
        <v>70.4528789532854</v>
      </c>
      <c r="E8" s="116" t="n">
        <v>57.3086312352866</v>
      </c>
      <c r="F8" s="116" t="n">
        <v>64.2636895969449</v>
      </c>
      <c r="G8" s="116" t="n">
        <f aca="false">C8*1.85/100</f>
        <v>1.19605666403361</v>
      </c>
      <c r="H8" s="116" t="n">
        <f aca="false">D8*1.39/100</f>
        <v>0.979295017450667</v>
      </c>
      <c r="I8" s="116" t="n">
        <f aca="false">E8*9.46/100</f>
        <v>5.42139651485811</v>
      </c>
      <c r="J8" s="116" t="n">
        <f aca="false">F8*2.06/100</f>
        <v>1.32383200569706</v>
      </c>
      <c r="BA8" s="36"/>
      <c r="BB8" s="36"/>
    </row>
    <row r="9" customFormat="false" ht="15" hidden="false" customHeight="true" outlineLevel="0" collapsed="false">
      <c r="B9" s="115" t="n">
        <v>1987</v>
      </c>
      <c r="C9" s="116" t="n">
        <v>70.3864925078776</v>
      </c>
      <c r="D9" s="116" t="n">
        <v>73.3648523807475</v>
      </c>
      <c r="E9" s="116" t="n">
        <v>65.4976341622828</v>
      </c>
      <c r="F9" s="116" t="n">
        <v>70.0101588840101</v>
      </c>
      <c r="G9" s="116" t="n">
        <f aca="false">C9*1.85/100</f>
        <v>1.30215011139574</v>
      </c>
      <c r="H9" s="116" t="n">
        <f aca="false">D9*1.39/100</f>
        <v>1.01977144809239</v>
      </c>
      <c r="I9" s="116" t="n">
        <f aca="false">E9*9.46/100</f>
        <v>6.19607619175195</v>
      </c>
      <c r="J9" s="116" t="n">
        <f aca="false">F9*2.06/100</f>
        <v>1.44220927301061</v>
      </c>
      <c r="BA9" s="36"/>
      <c r="BB9" s="36"/>
    </row>
    <row r="10" customFormat="false" ht="15" hidden="false" customHeight="true" outlineLevel="0" collapsed="false">
      <c r="B10" s="115" t="n">
        <v>1988</v>
      </c>
      <c r="C10" s="116" t="n">
        <v>82.0574964654586</v>
      </c>
      <c r="D10" s="116" t="n">
        <v>81.9828136722234</v>
      </c>
      <c r="E10" s="116" t="n">
        <v>70.6537790809916</v>
      </c>
      <c r="F10" s="116" t="n">
        <v>80.2422840370167</v>
      </c>
      <c r="G10" s="116" t="n">
        <f aca="false">C10*1.85/100</f>
        <v>1.51806368461098</v>
      </c>
      <c r="H10" s="116" t="n">
        <f aca="false">D10*1.39/100</f>
        <v>1.1395611100439</v>
      </c>
      <c r="I10" s="116" t="n">
        <f aca="false">E10*9.46/100</f>
        <v>6.68384750106181</v>
      </c>
      <c r="J10" s="116" t="n">
        <f aca="false">F10*2.06/100</f>
        <v>1.65299105116254</v>
      </c>
      <c r="BA10" s="36"/>
      <c r="BB10" s="36"/>
    </row>
    <row r="11" customFormat="false" ht="15" hidden="false" customHeight="true" outlineLevel="0" collapsed="false">
      <c r="B11" s="115" t="n">
        <v>1989</v>
      </c>
      <c r="C11" s="116" t="n">
        <v>96.1842507822615</v>
      </c>
      <c r="D11" s="116" t="n">
        <v>104.880881694128</v>
      </c>
      <c r="E11" s="116" t="n">
        <v>64.6026806584874</v>
      </c>
      <c r="F11" s="116" t="n">
        <v>92.3457241441536</v>
      </c>
      <c r="G11" s="116" t="n">
        <f aca="false">C11*1.85/100</f>
        <v>1.77940863947184</v>
      </c>
      <c r="H11" s="116" t="n">
        <f aca="false">D11*1.39/100</f>
        <v>1.45784425554838</v>
      </c>
      <c r="I11" s="116" t="n">
        <f aca="false">E11*9.46/100</f>
        <v>6.11141359029291</v>
      </c>
      <c r="J11" s="116" t="n">
        <f aca="false">F11*2.06/100</f>
        <v>1.90232191736956</v>
      </c>
      <c r="BA11" s="36"/>
      <c r="BB11" s="36"/>
    </row>
    <row r="12" customFormat="false" ht="15" hidden="false" customHeight="true" outlineLevel="0" collapsed="false">
      <c r="B12" s="115" t="n">
        <v>1990</v>
      </c>
      <c r="C12" s="116" t="n">
        <v>103.002321717536</v>
      </c>
      <c r="D12" s="116" t="n">
        <v>136.671890649961</v>
      </c>
      <c r="E12" s="116" t="n">
        <v>91.8883464624036</v>
      </c>
      <c r="F12" s="116" t="n">
        <v>105.737566105125</v>
      </c>
      <c r="G12" s="116" t="n">
        <f aca="false">C12*1.85/100</f>
        <v>1.90554295177441</v>
      </c>
      <c r="H12" s="116" t="n">
        <f aca="false">D12*1.39/100</f>
        <v>1.89973928003445</v>
      </c>
      <c r="I12" s="116" t="n">
        <f aca="false">E12*9.46/100</f>
        <v>8.69263757534338</v>
      </c>
      <c r="J12" s="116" t="n">
        <f aca="false">F12*2.06/100</f>
        <v>2.17819386176558</v>
      </c>
      <c r="BA12" s="36"/>
      <c r="BB12" s="36"/>
    </row>
    <row r="13" customFormat="false" ht="15" hidden="false" customHeight="true" outlineLevel="0" collapsed="false">
      <c r="B13" s="115" t="n">
        <v>1991</v>
      </c>
      <c r="C13" s="116" t="n">
        <v>102.397620326046</v>
      </c>
      <c r="D13" s="116" t="n">
        <v>113.111290442055</v>
      </c>
      <c r="E13" s="116" t="n">
        <v>99.183329680982</v>
      </c>
      <c r="F13" s="116" t="n">
        <v>103.318978340525</v>
      </c>
      <c r="G13" s="116" t="n">
        <f aca="false">C13*1.85/100</f>
        <v>1.89435597603185</v>
      </c>
      <c r="H13" s="116" t="n">
        <f aca="false">D13*1.39/100</f>
        <v>1.57224693714456</v>
      </c>
      <c r="I13" s="116" t="n">
        <f aca="false">E13*9.46/100</f>
        <v>9.3827429878209</v>
      </c>
      <c r="J13" s="116" t="n">
        <f aca="false">F13*2.06/100</f>
        <v>2.12837095381482</v>
      </c>
      <c r="BA13" s="36"/>
      <c r="BB13" s="36"/>
    </row>
    <row r="14" customFormat="false" ht="15" hidden="false" customHeight="true" outlineLevel="0" collapsed="false">
      <c r="B14" s="115" t="n">
        <v>1992</v>
      </c>
      <c r="C14" s="116" t="n">
        <v>100</v>
      </c>
      <c r="D14" s="116" t="n">
        <v>100</v>
      </c>
      <c r="E14" s="116" t="n">
        <v>100</v>
      </c>
      <c r="F14" s="116" t="n">
        <v>100</v>
      </c>
      <c r="G14" s="116" t="n">
        <f aca="false">C14*1.85/100</f>
        <v>1.85</v>
      </c>
      <c r="H14" s="116" t="n">
        <f aca="false">D14*1.39/100</f>
        <v>1.39</v>
      </c>
      <c r="I14" s="116" t="n">
        <f aca="false">E14*9.46/100</f>
        <v>9.46</v>
      </c>
      <c r="J14" s="116" t="n">
        <f aca="false">F14*2.06/100</f>
        <v>2.06</v>
      </c>
      <c r="BA14" s="36"/>
      <c r="BB14" s="36"/>
    </row>
    <row r="15" customFormat="false" ht="15" hidden="false" customHeight="true" outlineLevel="0" collapsed="false">
      <c r="B15" s="115" t="n">
        <v>1993</v>
      </c>
      <c r="C15" s="116" t="n">
        <v>90.3505477424952</v>
      </c>
      <c r="D15" s="116" t="n">
        <v>85.8625596582855</v>
      </c>
      <c r="E15" s="116" t="n">
        <v>92.2350218638297</v>
      </c>
      <c r="F15" s="116" t="n">
        <v>90.0497548954303</v>
      </c>
      <c r="G15" s="116" t="n">
        <f aca="false">C15*1.85/100</f>
        <v>1.67148513323616</v>
      </c>
      <c r="H15" s="116" t="n">
        <f aca="false">D15*1.39/100</f>
        <v>1.19348957925017</v>
      </c>
      <c r="I15" s="116" t="n">
        <f aca="false">E15*9.46/100</f>
        <v>8.72543306831829</v>
      </c>
      <c r="J15" s="116" t="n">
        <f aca="false">F15*2.06/100</f>
        <v>1.85502495084587</v>
      </c>
      <c r="BA15" s="36"/>
      <c r="BB15" s="36"/>
    </row>
    <row r="16" customFormat="false" ht="15" hidden="false" customHeight="true" outlineLevel="0" collapsed="false">
      <c r="B16" s="115" t="n">
        <v>1994</v>
      </c>
      <c r="C16" s="116" t="n">
        <v>87.0290819905547</v>
      </c>
      <c r="D16" s="116" t="n">
        <v>93.2667062197594</v>
      </c>
      <c r="E16" s="116" t="n">
        <v>82.2646218592831</v>
      </c>
      <c r="F16" s="116" t="n">
        <v>87.1075269007298</v>
      </c>
      <c r="G16" s="116" t="n">
        <f aca="false">C16*1.85/100</f>
        <v>1.61003801682526</v>
      </c>
      <c r="H16" s="116" t="n">
        <f aca="false">D16*1.39/100</f>
        <v>1.29640721645466</v>
      </c>
      <c r="I16" s="116" t="n">
        <f aca="false">E16*9.46/100</f>
        <v>7.78223322788819</v>
      </c>
      <c r="J16" s="116" t="n">
        <f aca="false">F16*2.06/100</f>
        <v>1.79441505415503</v>
      </c>
      <c r="BA16" s="36"/>
      <c r="BB16" s="36"/>
    </row>
    <row r="17" customFormat="false" ht="15" hidden="false" customHeight="true" outlineLevel="0" collapsed="false">
      <c r="B17" s="115" t="n">
        <v>1995</v>
      </c>
      <c r="C17" s="116" t="n">
        <v>88.8969667964614</v>
      </c>
      <c r="D17" s="116" t="n">
        <v>101.903927345049</v>
      </c>
      <c r="E17" s="116" t="n">
        <v>83.2628143164497</v>
      </c>
      <c r="F17" s="116" t="n">
        <v>89.7413894513764</v>
      </c>
      <c r="G17" s="116" t="n">
        <f aca="false">C17*1.85/100</f>
        <v>1.64459388573454</v>
      </c>
      <c r="H17" s="116" t="n">
        <f aca="false">D17*1.39/100</f>
        <v>1.41646459009619</v>
      </c>
      <c r="I17" s="116" t="n">
        <f aca="false">E17*9.46/100</f>
        <v>7.87666223433615</v>
      </c>
      <c r="J17" s="116" t="n">
        <f aca="false">F17*2.06/100</f>
        <v>1.84867262269835</v>
      </c>
      <c r="BA17" s="36"/>
      <c r="BB17" s="36"/>
    </row>
    <row r="18" customFormat="false" ht="15" hidden="false" customHeight="true" outlineLevel="0" collapsed="false">
      <c r="B18" s="115" t="n">
        <v>1996</v>
      </c>
      <c r="C18" s="116" t="n">
        <v>93.332045493473</v>
      </c>
      <c r="D18" s="116" t="n">
        <v>108.516531105536</v>
      </c>
      <c r="E18" s="116" t="n">
        <v>87.3896573181735</v>
      </c>
      <c r="F18" s="116" t="n">
        <v>94.4183558198633</v>
      </c>
      <c r="G18" s="116" t="n">
        <f aca="false">C18*1.85/100</f>
        <v>1.72664284162925</v>
      </c>
      <c r="H18" s="116" t="n">
        <f aca="false">D18*1.39/100</f>
        <v>1.50837978236696</v>
      </c>
      <c r="I18" s="116" t="n">
        <f aca="false">E18*9.46/100</f>
        <v>8.26706158229922</v>
      </c>
      <c r="J18" s="116" t="n">
        <f aca="false">F18*2.06/100</f>
        <v>1.94501812988918</v>
      </c>
      <c r="BA18" s="36"/>
      <c r="BB18" s="36"/>
    </row>
    <row r="19" customFormat="false" ht="12.75" hidden="false" customHeight="false" outlineLevel="0" collapsed="false">
      <c r="B19" s="115" t="n">
        <v>1997</v>
      </c>
      <c r="C19" s="116" t="n">
        <v>95.9793057922887</v>
      </c>
      <c r="D19" s="116" t="n">
        <v>123.308328718801</v>
      </c>
      <c r="E19" s="116" t="n">
        <v>94.5457494818664</v>
      </c>
      <c r="F19" s="116" t="n">
        <v>99.4005771416472</v>
      </c>
      <c r="G19" s="116" t="n">
        <f aca="false">C19*1.85/100</f>
        <v>1.77561715715734</v>
      </c>
      <c r="H19" s="116" t="n">
        <f aca="false">D19*1.39/100</f>
        <v>1.71398576919133</v>
      </c>
      <c r="I19" s="116" t="n">
        <f aca="false">E19*9.46/100</f>
        <v>8.94402790098456</v>
      </c>
      <c r="J19" s="116" t="n">
        <f aca="false">F19*2.06/100</f>
        <v>2.04765188911793</v>
      </c>
    </row>
    <row r="20" customFormat="false" ht="12.75" hidden="false" customHeight="false" outlineLevel="0" collapsed="false">
      <c r="B20" s="115" t="n">
        <v>1998</v>
      </c>
      <c r="C20" s="116" t="n">
        <v>78.0877112814271</v>
      </c>
      <c r="D20" s="116" t="n">
        <v>114.715472621638</v>
      </c>
      <c r="E20" s="116" t="n">
        <v>76.6865546120678</v>
      </c>
      <c r="F20" s="116" t="n">
        <v>82.7554193618717</v>
      </c>
      <c r="G20" s="116" t="n">
        <f aca="false">C20*1.85/100</f>
        <v>1.4446226587064</v>
      </c>
      <c r="H20" s="116" t="n">
        <f aca="false">D20*1.39/100</f>
        <v>1.59454506944077</v>
      </c>
      <c r="I20" s="116" t="n">
        <f aca="false">E20*9.46/100</f>
        <v>7.25454806630161</v>
      </c>
      <c r="J20" s="116" t="n">
        <f aca="false">F20*2.06/100</f>
        <v>1.70476163885456</v>
      </c>
    </row>
    <row r="21" customFormat="false" ht="12.75" hidden="false" customHeight="false" outlineLevel="0" collapsed="false">
      <c r="B21" s="115" t="n">
        <v>1999</v>
      </c>
      <c r="C21" s="116" t="n">
        <v>74.2523968754544</v>
      </c>
      <c r="D21" s="116" t="n">
        <v>97.0817381333677</v>
      </c>
      <c r="E21" s="116" t="n">
        <v>73.6487253854422</v>
      </c>
      <c r="F21" s="116" t="n">
        <v>77.2043697088912</v>
      </c>
      <c r="G21" s="116" t="n">
        <f aca="false">C21*1.85/100</f>
        <v>1.37366934219591</v>
      </c>
      <c r="H21" s="116" t="n">
        <f aca="false">D21*1.39/100</f>
        <v>1.34943616005381</v>
      </c>
      <c r="I21" s="116" t="n">
        <f aca="false">E21*9.46/100</f>
        <v>6.96716942146284</v>
      </c>
      <c r="J21" s="116" t="n">
        <f aca="false">F21*2.06/100</f>
        <v>1.59041001600316</v>
      </c>
    </row>
    <row r="22" customFormat="false" ht="12.75" hidden="false" customHeight="false" outlineLevel="0" collapsed="false">
      <c r="B22" s="115" t="n">
        <v>2000</v>
      </c>
      <c r="C22" s="116" t="n">
        <v>86.5583851698945</v>
      </c>
      <c r="D22" s="116" t="n">
        <v>90.729618273545</v>
      </c>
      <c r="E22" s="116" t="n">
        <v>68.1688793534501</v>
      </c>
      <c r="F22" s="116" t="n">
        <v>84.204097426293</v>
      </c>
      <c r="G22" s="116" t="n">
        <f aca="false">C22*1.85/100</f>
        <v>1.60133012564305</v>
      </c>
      <c r="H22" s="116" t="n">
        <f aca="false">D22*1.39/100</f>
        <v>1.26114169400228</v>
      </c>
      <c r="I22" s="116" t="n">
        <f aca="false">E22*9.46/100</f>
        <v>6.44877598683638</v>
      </c>
      <c r="J22" s="116" t="n">
        <f aca="false">F22*2.06/100</f>
        <v>1.73460440698163</v>
      </c>
    </row>
    <row r="23" s="120" customFormat="true" ht="12.75" hidden="false" customHeight="false" outlineLevel="0" collapsed="false">
      <c r="A23" s="117"/>
      <c r="B23" s="118" t="n">
        <v>2001</v>
      </c>
      <c r="C23" s="119" t="n">
        <v>82.2429150854454</v>
      </c>
      <c r="D23" s="119" t="n">
        <v>114.55125516391</v>
      </c>
      <c r="E23" s="119" t="n">
        <v>54.5151808588777</v>
      </c>
      <c r="F23" s="119" t="n">
        <v>82.1664380548211</v>
      </c>
      <c r="G23" s="119" t="n">
        <f aca="false">C23*1.85/100</f>
        <v>1.52149392908074</v>
      </c>
      <c r="H23" s="119" t="n">
        <f aca="false">D23*1.39/100</f>
        <v>1.59226244677835</v>
      </c>
      <c r="I23" s="119" t="n">
        <f aca="false">E23*9.46/100</f>
        <v>5.15713610924983</v>
      </c>
      <c r="J23" s="119" t="n">
        <f aca="false">F23*2.06/100</f>
        <v>1.69262862392932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</row>
    <row r="25" customFormat="false" ht="12.75" hidden="false" customHeight="false" outlineLevel="0" collapsed="false">
      <c r="G25" s="121"/>
      <c r="H25" s="121"/>
      <c r="I25" s="121"/>
      <c r="J25" s="121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1:59Z</dcterms:modified>
  <cp:revision>0</cp:revision>
  <dc:subject/>
  <dc:title/>
</cp:coreProperties>
</file>