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02">
  <si>
    <t xml:space="preserve">PROVINCIA DE CADIZ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NCHOVA</t>
  </si>
  <si>
    <t xml:space="preserve">BLU</t>
  </si>
  <si>
    <t xml:space="preserve">ANGUILA</t>
  </si>
  <si>
    <t xml:space="preserve">ELE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 STT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-HURTA</t>
  </si>
  <si>
    <t xml:space="preserve">DEX, REA</t>
  </si>
  <si>
    <t xml:space="preserve">DORADA</t>
  </si>
  <si>
    <t xml:space="preserve">SBG</t>
  </si>
  <si>
    <t xml:space="preserve">ESCOLARES</t>
  </si>
  <si>
    <t xml:space="preserve">GEP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, TRE</t>
  </si>
  <si>
    <t xml:space="preserve">LAMPUGA</t>
  </si>
  <si>
    <t xml:space="preserve">DOX</t>
  </si>
  <si>
    <t xml:space="preserve">LENGUA</t>
  </si>
  <si>
    <t xml:space="preserve">SOR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-TINTORERA</t>
  </si>
  <si>
    <t xml:space="preserve">SMA, BSH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MORENA</t>
  </si>
  <si>
    <t xml:space="preserve">MUI</t>
  </si>
  <si>
    <t xml:space="preserve">MUSOLA</t>
  </si>
  <si>
    <t xml:space="preserve">SMD</t>
  </si>
  <si>
    <t xml:space="preserve">PALOMETA </t>
  </si>
  <si>
    <t xml:space="preserve">POP</t>
  </si>
  <si>
    <t xml:space="preserve">PALOMETA ROJA</t>
  </si>
  <si>
    <t xml:space="preserve">ALF</t>
  </si>
  <si>
    <t xml:space="preserve">PALOMETON </t>
  </si>
  <si>
    <t xml:space="preserve">LEE</t>
  </si>
  <si>
    <t xml:space="preserve">PAMPANO</t>
  </si>
  <si>
    <t xml:space="preserve">BLB</t>
  </si>
  <si>
    <t xml:space="preserve">PECES VARIOS</t>
  </si>
  <si>
    <t xml:space="preserve">MZZ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GUITARRA</t>
  </si>
  <si>
    <t xml:space="preserve">GUZ</t>
  </si>
  <si>
    <t xml:space="preserve">PEZ LIMON</t>
  </si>
  <si>
    <t xml:space="preserve">AMB</t>
  </si>
  <si>
    <t xml:space="preserve">PEZ MARTILLO</t>
  </si>
  <si>
    <t xml:space="preserve">SPZ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SPALLON</t>
  </si>
  <si>
    <t xml:space="preserve">CTB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WA</t>
  </si>
  <si>
    <t xml:space="preserve">SOLDADOS</t>
  </si>
  <si>
    <t xml:space="preserve">SON</t>
  </si>
  <si>
    <t xml:space="preserve">TAPACULOS</t>
  </si>
  <si>
    <t xml:space="preserve">CIL</t>
  </si>
  <si>
    <t xml:space="preserve">TEMBLADERA</t>
  </si>
  <si>
    <t xml:space="preserve">TOE</t>
  </si>
  <si>
    <t xml:space="preserve">VERRUGATOS</t>
  </si>
  <si>
    <t xml:space="preserve">UBS</t>
  </si>
  <si>
    <t xml:space="preserve">VORAZ-BESUGO</t>
  </si>
  <si>
    <t xml:space="preserve">SBR</t>
  </si>
  <si>
    <t xml:space="preserve">ZORRO NEGRO</t>
  </si>
  <si>
    <t xml:space="preserve">BTH</t>
  </si>
  <si>
    <t xml:space="preserve">TOTAL PECES</t>
  </si>
  <si>
    <t xml:space="preserve">ALMEJA BABOSA</t>
  </si>
  <si>
    <t xml:space="preserve">CTS</t>
  </si>
  <si>
    <t xml:space="preserve">ALMEJA FINA</t>
  </si>
  <si>
    <t xml:space="preserve">CTG</t>
  </si>
  <si>
    <t xml:space="preserve">ALMEJAS</t>
  </si>
  <si>
    <t xml:space="preserve">CLX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GLOBITOS</t>
  </si>
  <si>
    <t xml:space="preserve">CTM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VIEIRA</t>
  </si>
  <si>
    <t xml:space="preserve">SCE</t>
  </si>
  <si>
    <t xml:space="preserve">VOLADORES</t>
  </si>
  <si>
    <t xml:space="preserve">SQM</t>
  </si>
  <si>
    <t xml:space="preserve">TOTAL MOLUSCOS</t>
  </si>
  <si>
    <t xml:space="preserve">BIGARO</t>
  </si>
  <si>
    <t xml:space="preserve">PEE</t>
  </si>
  <si>
    <t xml:space="preserve">BOGAVANTE</t>
  </si>
  <si>
    <t xml:space="preserve">LBE</t>
  </si>
  <si>
    <t xml:space="preserve">BUEY</t>
  </si>
  <si>
    <t xml:space="preserve">CRE</t>
  </si>
  <si>
    <t xml:space="preserve">CAMARONES-QUISQUILLA</t>
  </si>
  <si>
    <t xml:space="preserve">PAL,CSH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TOTAL CRUSTACEO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78143.765</c:v>
                </c:pt>
                <c:pt idx="1">
                  <c:v>75818.223</c:v>
                </c:pt>
                <c:pt idx="2">
                  <c:v>78490.902</c:v>
                </c:pt>
                <c:pt idx="3">
                  <c:v>61707.224</c:v>
                </c:pt>
                <c:pt idx="4">
                  <c:v>63627.867</c:v>
                </c:pt>
                <c:pt idx="5">
                  <c:v>63952.007</c:v>
                </c:pt>
                <c:pt idx="6">
                  <c:v>61585.53</c:v>
                </c:pt>
                <c:pt idx="7">
                  <c:v>51222.871</c:v>
                </c:pt>
                <c:pt idx="8">
                  <c:v>50871.774</c:v>
                </c:pt>
                <c:pt idx="9">
                  <c:v>57581.957</c:v>
                </c:pt>
                <c:pt idx="10">
                  <c:v>49405.817</c:v>
                </c:pt>
                <c:pt idx="11">
                  <c:v>56647.896</c:v>
                </c:pt>
                <c:pt idx="12">
                  <c:v>59203.567</c:v>
                </c:pt>
                <c:pt idx="13">
                  <c:v>67148.287</c:v>
                </c:pt>
                <c:pt idx="14">
                  <c:v>67681.138</c:v>
                </c:pt>
                <c:pt idx="15">
                  <c:v>33095.987796</c:v>
                </c:pt>
                <c:pt idx="16">
                  <c:v>34361.98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8203"/>
        <c:axId val="2046737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17941.598803144</c:v>
                </c:pt>
                <c:pt idx="1">
                  <c:v>119535.795998461</c:v>
                </c:pt>
                <c:pt idx="2">
                  <c:v>135317.343460387</c:v>
                </c:pt>
                <c:pt idx="3">
                  <c:v>117781.94684649</c:v>
                </c:pt>
                <c:pt idx="4">
                  <c:v>124991.639158343</c:v>
                </c:pt>
                <c:pt idx="5">
                  <c:v>131199.920143522</c:v>
                </c:pt>
                <c:pt idx="6">
                  <c:v>125966.382520164</c:v>
                </c:pt>
                <c:pt idx="7">
                  <c:v>116821.259709351</c:v>
                </c:pt>
                <c:pt idx="8">
                  <c:v>104246.393073937</c:v>
                </c:pt>
                <c:pt idx="9">
                  <c:v>116986.391120647</c:v>
                </c:pt>
                <c:pt idx="10">
                  <c:v>91570.1518156576</c:v>
                </c:pt>
                <c:pt idx="11">
                  <c:v>116643.50049283</c:v>
                </c:pt>
                <c:pt idx="12">
                  <c:v>118643.848316565</c:v>
                </c:pt>
                <c:pt idx="13">
                  <c:v>117201.837895015</c:v>
                </c:pt>
                <c:pt idx="14">
                  <c:v>112589.478682101</c:v>
                </c:pt>
                <c:pt idx="15">
                  <c:v>68271.0854720349</c:v>
                </c:pt>
                <c:pt idx="16">
                  <c:v>71879.595315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476"/>
        <c:axId val="93873709"/>
      </c:lineChart>
      <c:catAx>
        <c:axId val="163482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379"/>
        <c:crossesAt val="0"/>
        <c:auto val="1"/>
        <c:lblAlgn val="ctr"/>
        <c:lblOffset val="100"/>
        <c:noMultiLvlLbl val="0"/>
      </c:catAx>
      <c:valAx>
        <c:axId val="204673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203"/>
        <c:crossesAt val="1"/>
        <c:crossBetween val="midCat"/>
      </c:valAx>
      <c:catAx>
        <c:axId val="222947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709"/>
        <c:auto val="1"/>
        <c:lblAlgn val="ctr"/>
        <c:lblOffset val="100"/>
        <c:noMultiLvlLbl val="0"/>
      </c:catAx>
      <c:valAx>
        <c:axId val="9387370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7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4842256618456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2986.98421</c:v>
                </c:pt>
                <c:pt idx="1">
                  <c:v>3954.20276</c:v>
                </c:pt>
                <c:pt idx="2">
                  <c:v>2427.67977</c:v>
                </c:pt>
                <c:pt idx="3">
                  <c:v>2787.8788</c:v>
                </c:pt>
                <c:pt idx="4">
                  <c:v>3026.20033</c:v>
                </c:pt>
                <c:pt idx="5">
                  <c:v>2980.27462</c:v>
                </c:pt>
                <c:pt idx="6">
                  <c:v>2533.58883</c:v>
                </c:pt>
                <c:pt idx="7">
                  <c:v>3564.49019</c:v>
                </c:pt>
                <c:pt idx="8">
                  <c:v>2555.15098</c:v>
                </c:pt>
                <c:pt idx="9">
                  <c:v>2224.24745</c:v>
                </c:pt>
                <c:pt idx="10">
                  <c:v>2984.601</c:v>
                </c:pt>
                <c:pt idx="11">
                  <c:v>2336.68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5386"/>
        <c:axId val="7156042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5834.9123315</c:v>
                </c:pt>
                <c:pt idx="1">
                  <c:v>7123.7311338</c:v>
                </c:pt>
                <c:pt idx="2">
                  <c:v>5284.7242789</c:v>
                </c:pt>
                <c:pt idx="3">
                  <c:v>5723.9659183</c:v>
                </c:pt>
                <c:pt idx="4">
                  <c:v>6298.3660376</c:v>
                </c:pt>
                <c:pt idx="5">
                  <c:v>6105.3309334</c:v>
                </c:pt>
                <c:pt idx="6">
                  <c:v>5767.3927603</c:v>
                </c:pt>
                <c:pt idx="7">
                  <c:v>7900.6408437</c:v>
                </c:pt>
                <c:pt idx="8">
                  <c:v>6309.6394864</c:v>
                </c:pt>
                <c:pt idx="9">
                  <c:v>5077.253215</c:v>
                </c:pt>
                <c:pt idx="10">
                  <c:v>5115.772555</c:v>
                </c:pt>
                <c:pt idx="11">
                  <c:v>5337.8658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6215"/>
        <c:axId val="41953962"/>
      </c:lineChart>
      <c:catAx>
        <c:axId val="1114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422"/>
        <c:crossesAt val="0"/>
        <c:auto val="1"/>
        <c:lblAlgn val="ctr"/>
        <c:lblOffset val="100"/>
        <c:noMultiLvlLbl val="0"/>
      </c:catAx>
      <c:valAx>
        <c:axId val="7156042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386"/>
        <c:crossesAt val="1"/>
        <c:crossBetween val="midCat"/>
      </c:valAx>
      <c:catAx>
        <c:axId val="29636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962"/>
        <c:auto val="1"/>
        <c:lblAlgn val="ctr"/>
        <c:lblOffset val="100"/>
        <c:noMultiLvlLbl val="0"/>
      </c:catAx>
      <c:valAx>
        <c:axId val="4195396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21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8143.765</v>
      </c>
      <c r="D7" s="16" t="n">
        <v>117941.598803144</v>
      </c>
      <c r="E7" s="16" t="n">
        <v>1.50928994530971</v>
      </c>
    </row>
    <row r="8" customFormat="false" ht="15" hidden="false" customHeight="true" outlineLevel="0" collapsed="false">
      <c r="B8" s="17" t="n">
        <v>1986</v>
      </c>
      <c r="C8" s="18" t="n">
        <v>75818.223</v>
      </c>
      <c r="D8" s="18" t="n">
        <v>119535.795998461</v>
      </c>
      <c r="E8" s="18" t="n">
        <v>1.57661036184482</v>
      </c>
    </row>
    <row r="9" customFormat="false" ht="15" hidden="false" customHeight="true" outlineLevel="0" collapsed="false">
      <c r="B9" s="17" t="n">
        <v>1987</v>
      </c>
      <c r="C9" s="18" t="n">
        <v>78490.902</v>
      </c>
      <c r="D9" s="18" t="n">
        <v>135317.343460387</v>
      </c>
      <c r="E9" s="18" t="n">
        <v>1.72398762165311</v>
      </c>
    </row>
    <row r="10" customFormat="false" ht="15" hidden="false" customHeight="true" outlineLevel="0" collapsed="false">
      <c r="B10" s="17" t="n">
        <v>1988</v>
      </c>
      <c r="C10" s="18" t="n">
        <v>61707.224</v>
      </c>
      <c r="D10" s="18" t="n">
        <v>117781.94684649</v>
      </c>
      <c r="E10" s="18" t="n">
        <v>1.90872217564818</v>
      </c>
    </row>
    <row r="11" customFormat="false" ht="15" hidden="false" customHeight="true" outlineLevel="0" collapsed="false">
      <c r="B11" s="17" t="n">
        <v>1989</v>
      </c>
      <c r="C11" s="18" t="n">
        <v>63627.867</v>
      </c>
      <c r="D11" s="18" t="n">
        <v>124991.639158343</v>
      </c>
      <c r="E11" s="18" t="n">
        <v>1.96441661573132</v>
      </c>
    </row>
    <row r="12" customFormat="false" ht="15" hidden="false" customHeight="true" outlineLevel="0" collapsed="false">
      <c r="B12" s="17" t="n">
        <v>1990</v>
      </c>
      <c r="C12" s="18" t="n">
        <v>63952.007</v>
      </c>
      <c r="D12" s="18" t="n">
        <v>131199.920143522</v>
      </c>
      <c r="E12" s="18" t="n">
        <v>2.0515371807412</v>
      </c>
    </row>
    <row r="13" customFormat="false" ht="15" hidden="false" customHeight="true" outlineLevel="0" collapsed="false">
      <c r="B13" s="17" t="n">
        <v>1991</v>
      </c>
      <c r="C13" s="18" t="n">
        <v>61585.53</v>
      </c>
      <c r="D13" s="18" t="n">
        <v>125966.382520164</v>
      </c>
      <c r="E13" s="18" t="n">
        <v>2.04538927439877</v>
      </c>
    </row>
    <row r="14" customFormat="false" ht="15" hidden="false" customHeight="true" outlineLevel="0" collapsed="false">
      <c r="B14" s="17" t="n">
        <v>1992</v>
      </c>
      <c r="C14" s="18" t="n">
        <v>51222.871</v>
      </c>
      <c r="D14" s="18" t="n">
        <v>116821.259709351</v>
      </c>
      <c r="E14" s="18" t="n">
        <v>2.28064646570378</v>
      </c>
    </row>
    <row r="15" customFormat="false" ht="15" hidden="false" customHeight="true" outlineLevel="0" collapsed="false">
      <c r="B15" s="17" t="n">
        <v>1993</v>
      </c>
      <c r="C15" s="18" t="n">
        <v>50871.774</v>
      </c>
      <c r="D15" s="18" t="n">
        <v>104246.393073937</v>
      </c>
      <c r="E15" s="18" t="n">
        <v>2.04919909169939</v>
      </c>
    </row>
    <row r="16" customFormat="false" ht="15" hidden="false" customHeight="true" outlineLevel="0" collapsed="false">
      <c r="B16" s="17" t="n">
        <v>1994</v>
      </c>
      <c r="C16" s="18" t="n">
        <v>57581.957</v>
      </c>
      <c r="D16" s="18" t="n">
        <v>116986.391120647</v>
      </c>
      <c r="E16" s="18" t="n">
        <v>2.03165014208613</v>
      </c>
    </row>
    <row r="17" customFormat="false" ht="15" hidden="false" customHeight="true" outlineLevel="0" collapsed="false">
      <c r="B17" s="17" t="n">
        <v>1995</v>
      </c>
      <c r="C17" s="18" t="n">
        <v>49405.817</v>
      </c>
      <c r="D17" s="18" t="n">
        <v>91570.1518156576</v>
      </c>
      <c r="E17" s="18" t="n">
        <v>1.8534285510481</v>
      </c>
      <c r="F17" s="9"/>
    </row>
    <row r="18" customFormat="false" ht="15" hidden="false" customHeight="true" outlineLevel="0" collapsed="false">
      <c r="B18" s="17" t="n">
        <v>1996</v>
      </c>
      <c r="C18" s="18" t="n">
        <v>56647.896</v>
      </c>
      <c r="D18" s="18" t="n">
        <v>116643.50049283</v>
      </c>
      <c r="E18" s="18" t="n">
        <v>2.059096784333</v>
      </c>
      <c r="F18" s="9"/>
    </row>
    <row r="19" customFormat="false" ht="15" hidden="false" customHeight="true" outlineLevel="0" collapsed="false">
      <c r="B19" s="17" t="n">
        <v>1997</v>
      </c>
      <c r="C19" s="18" t="n">
        <v>59203.567</v>
      </c>
      <c r="D19" s="18" t="n">
        <v>118643.848316565</v>
      </c>
      <c r="E19" s="18" t="n">
        <v>2.00399831173289</v>
      </c>
      <c r="F19" s="9"/>
    </row>
    <row r="20" customFormat="false" ht="15" hidden="false" customHeight="true" outlineLevel="0" collapsed="false">
      <c r="B20" s="17" t="n">
        <v>1998</v>
      </c>
      <c r="C20" s="18" t="n">
        <v>67148.287</v>
      </c>
      <c r="D20" s="18" t="n">
        <v>117201.837895015</v>
      </c>
      <c r="E20" s="18" t="n">
        <v>1.74541813546212</v>
      </c>
    </row>
    <row r="21" customFormat="false" ht="15" hidden="false" customHeight="true" outlineLevel="0" collapsed="false">
      <c r="B21" s="17" t="n">
        <v>1999</v>
      </c>
      <c r="C21" s="18" t="n">
        <v>67681.138</v>
      </c>
      <c r="D21" s="18" t="n">
        <v>112589.478682101</v>
      </c>
      <c r="E21" s="18" t="n">
        <v>1.66352815583716</v>
      </c>
    </row>
    <row r="22" customFormat="false" ht="15" hidden="false" customHeight="true" outlineLevel="0" collapsed="false">
      <c r="B22" s="17" t="n">
        <v>2000</v>
      </c>
      <c r="C22" s="18" t="n">
        <v>33095.987796</v>
      </c>
      <c r="D22" s="18" t="n">
        <v>68271.0854720349</v>
      </c>
      <c r="E22" s="18" t="n">
        <v>2.06282060208779</v>
      </c>
    </row>
    <row r="23" customFormat="false" ht="15" hidden="false" customHeight="true" outlineLevel="0" collapsed="false">
      <c r="B23" s="19" t="n">
        <v>2001</v>
      </c>
      <c r="C23" s="20" t="n">
        <v>34361.98659</v>
      </c>
      <c r="D23" s="20" t="n">
        <v>71879.5953151999</v>
      </c>
      <c r="E23" s="20" t="n">
        <v>2.09183468269318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422.93974</v>
      </c>
      <c r="D30" s="16" t="n">
        <v>4770.906537</v>
      </c>
      <c r="E30" s="16" t="n">
        <v>1.96905703358516</v>
      </c>
      <c r="F30" s="16" t="n">
        <v>498.08732</v>
      </c>
      <c r="G30" s="16" t="n">
        <v>556.0758137</v>
      </c>
      <c r="H30" s="16" t="n">
        <v>1.11642234478083</v>
      </c>
      <c r="I30" s="16" t="n">
        <v>65.95715</v>
      </c>
      <c r="J30" s="16" t="n">
        <v>507.9299808</v>
      </c>
      <c r="K30" s="16" t="n">
        <v>7.70090855654012</v>
      </c>
      <c r="N30" s="8"/>
    </row>
    <row r="31" s="9" customFormat="true" ht="15" hidden="false" customHeight="true" outlineLevel="0" collapsed="false">
      <c r="B31" s="17" t="s">
        <v>16</v>
      </c>
      <c r="C31" s="18" t="n">
        <v>3574.14397</v>
      </c>
      <c r="D31" s="18" t="n">
        <v>5981.2171243</v>
      </c>
      <c r="E31" s="18" t="n">
        <v>1.67346843733886</v>
      </c>
      <c r="F31" s="18" t="n">
        <v>289.6099</v>
      </c>
      <c r="G31" s="18" t="n">
        <v>569.4220554</v>
      </c>
      <c r="H31" s="18" t="n">
        <v>1.96616916548778</v>
      </c>
      <c r="I31" s="18" t="n">
        <v>90.44889</v>
      </c>
      <c r="J31" s="18" t="n">
        <v>573.0919541</v>
      </c>
      <c r="K31" s="18" t="n">
        <v>6.33608609348329</v>
      </c>
      <c r="N31" s="8"/>
    </row>
    <row r="32" s="9" customFormat="true" ht="15" hidden="false" customHeight="true" outlineLevel="0" collapsed="false">
      <c r="B32" s="17" t="s">
        <v>17</v>
      </c>
      <c r="C32" s="18" t="n">
        <v>1971.28737</v>
      </c>
      <c r="D32" s="18" t="n">
        <v>4013.4051358</v>
      </c>
      <c r="E32" s="18" t="n">
        <v>2.03593103515902</v>
      </c>
      <c r="F32" s="18" t="n">
        <v>370.38651</v>
      </c>
      <c r="G32" s="18" t="n">
        <v>509.7739982</v>
      </c>
      <c r="H32" s="18" t="n">
        <v>1.37632981881549</v>
      </c>
      <c r="I32" s="18" t="n">
        <v>86.00589</v>
      </c>
      <c r="J32" s="18" t="n">
        <v>761.5451449</v>
      </c>
      <c r="K32" s="18" t="n">
        <v>8.8545696684262</v>
      </c>
      <c r="N32" s="8"/>
    </row>
    <row r="33" s="9" customFormat="true" ht="15" hidden="false" customHeight="true" outlineLevel="0" collapsed="false">
      <c r="B33" s="17" t="s">
        <v>18</v>
      </c>
      <c r="C33" s="18" t="n">
        <v>2426.02916</v>
      </c>
      <c r="D33" s="18" t="n">
        <v>4197.7883985</v>
      </c>
      <c r="E33" s="18" t="n">
        <v>1.73031242481026</v>
      </c>
      <c r="F33" s="18" t="n">
        <v>254.43658</v>
      </c>
      <c r="G33" s="18" t="n">
        <v>595.2575514</v>
      </c>
      <c r="H33" s="18" t="n">
        <v>2.3395124686867</v>
      </c>
      <c r="I33" s="18" t="n">
        <v>107.41306</v>
      </c>
      <c r="J33" s="18" t="n">
        <v>930.9199684</v>
      </c>
      <c r="K33" s="18" t="n">
        <v>8.66672980361978</v>
      </c>
      <c r="N33" s="8"/>
    </row>
    <row r="34" s="9" customFormat="true" ht="15" hidden="false" customHeight="true" outlineLevel="0" collapsed="false">
      <c r="B34" s="17" t="s">
        <v>19</v>
      </c>
      <c r="C34" s="18" t="n">
        <v>2755.18136</v>
      </c>
      <c r="D34" s="18" t="n">
        <v>4702.4616674</v>
      </c>
      <c r="E34" s="18" t="n">
        <v>1.70677028222926</v>
      </c>
      <c r="F34" s="18" t="n">
        <v>165.15358</v>
      </c>
      <c r="G34" s="18" t="n">
        <v>470.2447274</v>
      </c>
      <c r="H34" s="18" t="n">
        <v>2.84731779595695</v>
      </c>
      <c r="I34" s="18" t="n">
        <v>105.86539</v>
      </c>
      <c r="J34" s="18" t="n">
        <v>1125.6596428</v>
      </c>
      <c r="K34" s="18" t="n">
        <v>10.6329334147827</v>
      </c>
      <c r="N34" s="8"/>
    </row>
    <row r="35" s="9" customFormat="true" ht="15" hidden="false" customHeight="true" outlineLevel="0" collapsed="false">
      <c r="B35" s="17" t="s">
        <v>20</v>
      </c>
      <c r="C35" s="18" t="n">
        <v>2720.37696</v>
      </c>
      <c r="D35" s="18" t="n">
        <v>4715.1048671</v>
      </c>
      <c r="E35" s="18" t="n">
        <v>1.73325422778908</v>
      </c>
      <c r="F35" s="18" t="n">
        <v>164.12152</v>
      </c>
      <c r="G35" s="18" t="n">
        <v>418.0570045</v>
      </c>
      <c r="H35" s="18" t="n">
        <v>2.54724063303825</v>
      </c>
      <c r="I35" s="18" t="n">
        <v>95.77614</v>
      </c>
      <c r="J35" s="18" t="n">
        <v>972.1690618</v>
      </c>
      <c r="K35" s="18" t="n">
        <v>10.1504305957622</v>
      </c>
      <c r="N35" s="8"/>
    </row>
    <row r="36" s="9" customFormat="true" ht="15" hidden="false" customHeight="true" outlineLevel="0" collapsed="false">
      <c r="B36" s="17" t="s">
        <v>21</v>
      </c>
      <c r="C36" s="18" t="n">
        <v>2294.838</v>
      </c>
      <c r="D36" s="18" t="n">
        <v>4684.48508</v>
      </c>
      <c r="E36" s="18" t="n">
        <v>2.04131406225625</v>
      </c>
      <c r="F36" s="18" t="n">
        <v>164.92376</v>
      </c>
      <c r="G36" s="18" t="n">
        <v>412.2655906</v>
      </c>
      <c r="H36" s="18" t="n">
        <v>2.49973436574572</v>
      </c>
      <c r="I36" s="18" t="n">
        <v>73.82707</v>
      </c>
      <c r="J36" s="18" t="n">
        <v>670.6420897</v>
      </c>
      <c r="K36" s="18" t="n">
        <v>9.08395917242822</v>
      </c>
      <c r="N36" s="8"/>
    </row>
    <row r="37" s="9" customFormat="true" ht="15" hidden="false" customHeight="true" outlineLevel="0" collapsed="false">
      <c r="B37" s="17" t="s">
        <v>22</v>
      </c>
      <c r="C37" s="18" t="n">
        <v>3274.79433</v>
      </c>
      <c r="D37" s="18" t="n">
        <v>6502.0803768</v>
      </c>
      <c r="E37" s="18" t="n">
        <v>1.98549274292899</v>
      </c>
      <c r="F37" s="18" t="n">
        <v>183.25916</v>
      </c>
      <c r="G37" s="18" t="n">
        <v>513.8882187</v>
      </c>
      <c r="H37" s="18" t="n">
        <v>2.80416116007516</v>
      </c>
      <c r="I37" s="28" t="n">
        <v>106.4367</v>
      </c>
      <c r="J37" s="28" t="n">
        <v>884.6722482</v>
      </c>
      <c r="K37" s="18" t="n">
        <v>8.31172187976516</v>
      </c>
      <c r="N37" s="8"/>
    </row>
    <row r="38" s="9" customFormat="true" ht="15" hidden="false" customHeight="true" outlineLevel="0" collapsed="false">
      <c r="B38" s="17" t="s">
        <v>23</v>
      </c>
      <c r="C38" s="18" t="n">
        <v>2257.368</v>
      </c>
      <c r="D38" s="18" t="n">
        <v>5158.2112167</v>
      </c>
      <c r="E38" s="18" t="n">
        <v>2.28505552337944</v>
      </c>
      <c r="F38" s="18" t="n">
        <v>226.89529</v>
      </c>
      <c r="G38" s="18" t="n">
        <v>568.2695759</v>
      </c>
      <c r="H38" s="18" t="n">
        <v>2.50454549276893</v>
      </c>
      <c r="I38" s="18" t="n">
        <v>70.88769</v>
      </c>
      <c r="J38" s="18" t="n">
        <v>583.1586938</v>
      </c>
      <c r="K38" s="18" t="n">
        <v>8.22651568699728</v>
      </c>
      <c r="N38" s="8"/>
    </row>
    <row r="39" s="9" customFormat="true" ht="15" hidden="false" customHeight="true" outlineLevel="0" collapsed="false">
      <c r="B39" s="17" t="s">
        <v>24</v>
      </c>
      <c r="C39" s="18" t="n">
        <v>1937.76997</v>
      </c>
      <c r="D39" s="18" t="n">
        <v>3923.7938211</v>
      </c>
      <c r="E39" s="18" t="n">
        <v>2.02490175915978</v>
      </c>
      <c r="F39" s="18" t="n">
        <v>215.72331</v>
      </c>
      <c r="G39" s="18" t="n">
        <v>565.6247709</v>
      </c>
      <c r="H39" s="18" t="n">
        <v>2.62199189739857</v>
      </c>
      <c r="I39" s="18" t="n">
        <v>70.75417</v>
      </c>
      <c r="J39" s="18" t="n">
        <v>587.834623</v>
      </c>
      <c r="K39" s="18" t="n">
        <v>8.30812689909302</v>
      </c>
      <c r="N39" s="8"/>
    </row>
    <row r="40" s="9" customFormat="true" ht="15" hidden="false" customHeight="true" outlineLevel="0" collapsed="false">
      <c r="B40" s="17" t="s">
        <v>25</v>
      </c>
      <c r="C40" s="18" t="n">
        <v>2535.88303</v>
      </c>
      <c r="D40" s="18" t="n">
        <v>3896.801935</v>
      </c>
      <c r="E40" s="18" t="n">
        <v>1.53666469979098</v>
      </c>
      <c r="F40" s="18" t="n">
        <v>377.22167</v>
      </c>
      <c r="G40" s="18" t="n">
        <v>729.280136</v>
      </c>
      <c r="H40" s="18" t="n">
        <v>1.93329332326003</v>
      </c>
      <c r="I40" s="18" t="n">
        <v>71.4963</v>
      </c>
      <c r="J40" s="18" t="n">
        <v>489.690484</v>
      </c>
      <c r="K40" s="18" t="n">
        <v>6.8491723907391</v>
      </c>
      <c r="N40" s="8"/>
    </row>
    <row r="41" s="9" customFormat="true" ht="15" hidden="false" customHeight="true" outlineLevel="0" collapsed="false">
      <c r="B41" s="17" t="s">
        <v>26</v>
      </c>
      <c r="C41" s="18" t="n">
        <v>1967.40862</v>
      </c>
      <c r="D41" s="18" t="n">
        <v>3968.2386599</v>
      </c>
      <c r="E41" s="18" t="n">
        <v>2.01698753353027</v>
      </c>
      <c r="F41" s="18" t="n">
        <v>255.38738</v>
      </c>
      <c r="G41" s="18" t="n">
        <v>655.0485944</v>
      </c>
      <c r="H41" s="18" t="n">
        <v>2.56492154937335</v>
      </c>
      <c r="I41" s="18" t="n">
        <v>113.89165</v>
      </c>
      <c r="J41" s="18" t="n">
        <v>714.578567</v>
      </c>
      <c r="K41" s="18" t="n">
        <v>6.27419628216819</v>
      </c>
      <c r="N41" s="8"/>
    </row>
    <row r="42" s="7" customFormat="true" ht="14.25" hidden="false" customHeight="true" outlineLevel="0" collapsed="false">
      <c r="B42" s="19" t="s">
        <v>27</v>
      </c>
      <c r="C42" s="20" t="n">
        <v>30138.02051</v>
      </c>
      <c r="D42" s="20" t="n">
        <v>56514.4948195999</v>
      </c>
      <c r="E42" s="20" t="n">
        <v>1.87518934101356</v>
      </c>
      <c r="F42" s="20" t="n">
        <v>3165.20598</v>
      </c>
      <c r="G42" s="20" t="n">
        <v>6563.20803709999</v>
      </c>
      <c r="H42" s="20" t="n">
        <v>2.07354847633012</v>
      </c>
      <c r="I42" s="20" t="n">
        <v>1058.7601</v>
      </c>
      <c r="J42" s="20" t="n">
        <v>8801.89245850001</v>
      </c>
      <c r="K42" s="20" t="n">
        <v>8.31339645166077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2986.98421</v>
      </c>
      <c r="D51" s="16" t="n">
        <v>5834.9123315</v>
      </c>
      <c r="E51" s="16" t="n">
        <v>1.95344599143361</v>
      </c>
    </row>
    <row r="52" customFormat="false" ht="15" hidden="false" customHeight="true" outlineLevel="0" collapsed="false">
      <c r="B52" s="17" t="s">
        <v>16</v>
      </c>
      <c r="C52" s="18" t="n">
        <v>3954.20276</v>
      </c>
      <c r="D52" s="18" t="n">
        <v>7123.7311338</v>
      </c>
      <c r="E52" s="18" t="n">
        <v>1.80155939545194</v>
      </c>
    </row>
    <row r="53" customFormat="false" ht="15" hidden="false" customHeight="true" outlineLevel="0" collapsed="false">
      <c r="B53" s="17" t="s">
        <v>17</v>
      </c>
      <c r="C53" s="18" t="n">
        <v>2427.67977</v>
      </c>
      <c r="D53" s="18" t="n">
        <v>5284.7242789</v>
      </c>
      <c r="E53" s="18" t="n">
        <v>2.17686218100339</v>
      </c>
    </row>
    <row r="54" customFormat="false" ht="15" hidden="false" customHeight="true" outlineLevel="0" collapsed="false">
      <c r="B54" s="17" t="s">
        <v>18</v>
      </c>
      <c r="C54" s="18" t="n">
        <v>2787.8788</v>
      </c>
      <c r="D54" s="18" t="n">
        <v>5723.9659183</v>
      </c>
      <c r="E54" s="18" t="n">
        <v>2.05316167915908</v>
      </c>
    </row>
    <row r="55" customFormat="false" ht="15" hidden="false" customHeight="true" outlineLevel="0" collapsed="false">
      <c r="B55" s="17" t="s">
        <v>19</v>
      </c>
      <c r="C55" s="18" t="n">
        <v>3026.20033</v>
      </c>
      <c r="D55" s="18" t="n">
        <v>6298.3660376</v>
      </c>
      <c r="E55" s="18" t="n">
        <v>2.08127861700418</v>
      </c>
    </row>
    <row r="56" customFormat="false" ht="15" hidden="false" customHeight="true" outlineLevel="0" collapsed="false">
      <c r="B56" s="17" t="s">
        <v>20</v>
      </c>
      <c r="C56" s="18" t="n">
        <v>2980.27462</v>
      </c>
      <c r="D56" s="18" t="n">
        <v>6105.3309334</v>
      </c>
      <c r="E56" s="18" t="n">
        <v>2.04857998401503</v>
      </c>
    </row>
    <row r="57" customFormat="false" ht="15" hidden="false" customHeight="true" outlineLevel="0" collapsed="false">
      <c r="B57" s="17" t="s">
        <v>21</v>
      </c>
      <c r="C57" s="18" t="n">
        <v>2533.58883</v>
      </c>
      <c r="D57" s="18" t="n">
        <v>5767.3927603</v>
      </c>
      <c r="E57" s="18" t="n">
        <v>2.27637282419658</v>
      </c>
    </row>
    <row r="58" customFormat="false" ht="15" hidden="false" customHeight="true" outlineLevel="0" collapsed="false">
      <c r="B58" s="17" t="s">
        <v>22</v>
      </c>
      <c r="C58" s="18" t="n">
        <v>3564.49019</v>
      </c>
      <c r="D58" s="18" t="n">
        <v>7900.6408437</v>
      </c>
      <c r="E58" s="18" t="n">
        <v>2.21648550636073</v>
      </c>
    </row>
    <row r="59" customFormat="false" ht="15" hidden="false" customHeight="true" outlineLevel="0" collapsed="false">
      <c r="B59" s="17" t="s">
        <v>23</v>
      </c>
      <c r="C59" s="18" t="n">
        <v>2555.15098</v>
      </c>
      <c r="D59" s="18" t="n">
        <v>6309.6394864</v>
      </c>
      <c r="E59" s="18" t="n">
        <v>2.46938029720655</v>
      </c>
    </row>
    <row r="60" customFormat="false" ht="15" hidden="false" customHeight="true" outlineLevel="0" collapsed="false">
      <c r="B60" s="17" t="s">
        <v>24</v>
      </c>
      <c r="C60" s="18" t="n">
        <v>2224.24745</v>
      </c>
      <c r="D60" s="18" t="n">
        <v>5077.253215</v>
      </c>
      <c r="E60" s="18" t="n">
        <v>2.28268361732864</v>
      </c>
    </row>
    <row r="61" customFormat="false" ht="15" hidden="false" customHeight="true" outlineLevel="0" collapsed="false">
      <c r="B61" s="17" t="s">
        <v>25</v>
      </c>
      <c r="C61" s="18" t="n">
        <v>2984.601</v>
      </c>
      <c r="D61" s="18" t="n">
        <v>5115.772555</v>
      </c>
      <c r="E61" s="18" t="n">
        <v>1.71405576658321</v>
      </c>
    </row>
    <row r="62" customFormat="false" ht="15" hidden="false" customHeight="true" outlineLevel="0" collapsed="false">
      <c r="B62" s="17" t="s">
        <v>26</v>
      </c>
      <c r="C62" s="18" t="n">
        <v>2336.68765</v>
      </c>
      <c r="D62" s="18" t="n">
        <v>5337.8658213</v>
      </c>
      <c r="E62" s="18" t="n">
        <v>2.28437284773598</v>
      </c>
    </row>
    <row r="63" s="34" customFormat="true" ht="15" hidden="false" customHeight="true" outlineLevel="0" collapsed="false">
      <c r="B63" s="19" t="s">
        <v>27</v>
      </c>
      <c r="C63" s="20" t="n">
        <v>34361.98659</v>
      </c>
      <c r="D63" s="20" t="n">
        <v>71879.5953151999</v>
      </c>
      <c r="E63" s="20" t="n">
        <v>2.09183468269318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39" activeCellId="0" sqref="AO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8.85"/>
    <col collapsed="false" customWidth="true" hidden="false" outlineLevel="0" max="3" min="3" style="37" width="7.7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8" min="7" style="39" width="11.28"/>
    <col collapsed="false" customWidth="true" hidden="false" outlineLevel="0" max="9" min="9" style="39" width="12.56"/>
    <col collapsed="false" customWidth="true" hidden="false" outlineLevel="0" max="11" min="10" style="39" width="11.28"/>
    <col collapsed="false" customWidth="true" hidden="false" outlineLevel="0" max="12" min="12" style="39" width="12.56"/>
    <col collapsed="false" customWidth="true" hidden="false" outlineLevel="0" max="14" min="13" style="39" width="11.28"/>
    <col collapsed="false" customWidth="true" hidden="false" outlineLevel="0" max="15" min="15" style="39" width="12.56"/>
    <col collapsed="false" customWidth="true" hidden="false" outlineLevel="0" max="17" min="16" style="39" width="11.28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6" t="s">
        <v>34</v>
      </c>
      <c r="C6" s="56"/>
      <c r="D6" s="57" t="s">
        <v>35</v>
      </c>
      <c r="E6" s="57" t="s">
        <v>36</v>
      </c>
      <c r="F6" s="57" t="s">
        <v>37</v>
      </c>
      <c r="G6" s="57" t="s">
        <v>35</v>
      </c>
      <c r="H6" s="57" t="s">
        <v>36</v>
      </c>
      <c r="I6" s="57" t="s">
        <v>37</v>
      </c>
      <c r="J6" s="57" t="s">
        <v>35</v>
      </c>
      <c r="K6" s="57" t="s">
        <v>36</v>
      </c>
      <c r="L6" s="57" t="s">
        <v>37</v>
      </c>
      <c r="M6" s="57" t="s">
        <v>35</v>
      </c>
      <c r="N6" s="57" t="s">
        <v>36</v>
      </c>
      <c r="O6" s="57" t="s">
        <v>37</v>
      </c>
      <c r="P6" s="57" t="s">
        <v>35</v>
      </c>
      <c r="Q6" s="57" t="s">
        <v>36</v>
      </c>
      <c r="R6" s="57" t="s">
        <v>37</v>
      </c>
      <c r="S6" s="57" t="s">
        <v>35</v>
      </c>
      <c r="T6" s="57" t="s">
        <v>36</v>
      </c>
      <c r="U6" s="57" t="s">
        <v>37</v>
      </c>
      <c r="V6" s="57" t="s">
        <v>35</v>
      </c>
      <c r="W6" s="57" t="s">
        <v>36</v>
      </c>
      <c r="X6" s="57" t="s">
        <v>37</v>
      </c>
      <c r="Y6" s="57" t="s">
        <v>35</v>
      </c>
      <c r="Z6" s="57" t="s">
        <v>36</v>
      </c>
      <c r="AA6" s="57" t="s">
        <v>37</v>
      </c>
      <c r="AB6" s="57" t="s">
        <v>35</v>
      </c>
      <c r="AC6" s="57" t="s">
        <v>36</v>
      </c>
      <c r="AD6" s="57" t="s">
        <v>37</v>
      </c>
      <c r="AE6" s="57" t="s">
        <v>35</v>
      </c>
      <c r="AF6" s="57" t="s">
        <v>36</v>
      </c>
      <c r="AG6" s="57" t="s">
        <v>37</v>
      </c>
      <c r="AH6" s="57" t="s">
        <v>35</v>
      </c>
      <c r="AI6" s="57" t="s">
        <v>36</v>
      </c>
      <c r="AJ6" s="57" t="s">
        <v>37</v>
      </c>
      <c r="AK6" s="57" t="s">
        <v>35</v>
      </c>
      <c r="AL6" s="57" t="s">
        <v>36</v>
      </c>
      <c r="AM6" s="57" t="s">
        <v>37</v>
      </c>
      <c r="AN6" s="57" t="s">
        <v>35</v>
      </c>
      <c r="AO6" s="57" t="s">
        <v>36</v>
      </c>
      <c r="AP6" s="57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8" customFormat="true" ht="15" hidden="false" customHeight="true" outlineLevel="0" collapsed="false">
      <c r="B7" s="59" t="s">
        <v>38</v>
      </c>
      <c r="C7" s="59" t="s">
        <v>39</v>
      </c>
      <c r="D7" s="60" t="n">
        <v>54086.3</v>
      </c>
      <c r="E7" s="60" t="n">
        <v>234402.404</v>
      </c>
      <c r="F7" s="60" t="n">
        <v>4.33385911034772</v>
      </c>
      <c r="G7" s="60" t="n">
        <v>34773.4</v>
      </c>
      <c r="H7" s="60" t="n">
        <v>183026.032</v>
      </c>
      <c r="I7" s="60" t="n">
        <v>5.26339190300632</v>
      </c>
      <c r="J7" s="60" t="n">
        <v>48852.4</v>
      </c>
      <c r="K7" s="60" t="n">
        <v>277796.605</v>
      </c>
      <c r="L7" s="60" t="n">
        <v>5.68644744168147</v>
      </c>
      <c r="M7" s="60" t="n">
        <v>14484.6</v>
      </c>
      <c r="N7" s="60" t="n">
        <v>85517.397</v>
      </c>
      <c r="O7" s="60" t="n">
        <v>5.90402199577482</v>
      </c>
      <c r="P7" s="60" t="n">
        <v>14026.02</v>
      </c>
      <c r="Q7" s="60" t="n">
        <v>77151.6854</v>
      </c>
      <c r="R7" s="60" t="n">
        <v>5.50061139225525</v>
      </c>
      <c r="S7" s="60" t="n">
        <v>11603.17</v>
      </c>
      <c r="T7" s="60" t="n">
        <v>73323.1642</v>
      </c>
      <c r="U7" s="60" t="n">
        <v>6.31923553649563</v>
      </c>
      <c r="V7" s="60" t="n">
        <v>6375.4</v>
      </c>
      <c r="W7" s="60" t="n">
        <v>42157.339</v>
      </c>
      <c r="X7" s="60" t="n">
        <v>6.61250101954387</v>
      </c>
      <c r="Y7" s="60" t="n">
        <v>14944.7</v>
      </c>
      <c r="Z7" s="60" t="n">
        <v>94925.812</v>
      </c>
      <c r="AA7" s="60" t="n">
        <v>6.35180445241457</v>
      </c>
      <c r="AB7" s="60" t="n">
        <v>12341.2</v>
      </c>
      <c r="AC7" s="60" t="n">
        <v>75453.979</v>
      </c>
      <c r="AD7" s="60" t="n">
        <v>6.11399045473698</v>
      </c>
      <c r="AE7" s="60" t="n">
        <v>12892.2</v>
      </c>
      <c r="AF7" s="60" t="n">
        <v>78456.823</v>
      </c>
      <c r="AG7" s="60" t="n">
        <v>6.08560393105909</v>
      </c>
      <c r="AH7" s="60" t="n">
        <v>8650.7</v>
      </c>
      <c r="AI7" s="60" t="n">
        <v>57283.9109999999</v>
      </c>
      <c r="AJ7" s="60" t="n">
        <v>6.6218815818373</v>
      </c>
      <c r="AK7" s="60" t="n">
        <v>17144.7</v>
      </c>
      <c r="AL7" s="60" t="n">
        <v>111039.921</v>
      </c>
      <c r="AM7" s="60" t="n">
        <v>6.47663248700765</v>
      </c>
      <c r="AN7" s="61" t="n">
        <v>250174.79</v>
      </c>
      <c r="AO7" s="61" t="n">
        <v>1390535.0726</v>
      </c>
      <c r="AP7" s="61" t="n">
        <v>5.55825418140653</v>
      </c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</row>
    <row r="8" s="58" customFormat="true" ht="15" hidden="false" customHeight="true" outlineLevel="0" collapsed="false">
      <c r="B8" s="59" t="s">
        <v>40</v>
      </c>
      <c r="C8" s="59" t="s">
        <v>41</v>
      </c>
      <c r="D8" s="60" t="n">
        <v>98</v>
      </c>
      <c r="E8" s="60" t="n">
        <v>48.72</v>
      </c>
      <c r="F8" s="60" t="n">
        <v>0.497142857142857</v>
      </c>
      <c r="G8" s="60" t="n">
        <v>180</v>
      </c>
      <c r="H8" s="60" t="n">
        <v>36</v>
      </c>
      <c r="I8" s="60" t="n">
        <v>0.2</v>
      </c>
      <c r="J8" s="60" t="n">
        <v>373.33</v>
      </c>
      <c r="K8" s="60" t="n">
        <v>188.7188</v>
      </c>
      <c r="L8" s="60" t="n">
        <v>0.505501299118742</v>
      </c>
      <c r="M8" s="60" t="n">
        <v>14</v>
      </c>
      <c r="N8" s="60" t="n">
        <v>14.56</v>
      </c>
      <c r="O8" s="60" t="n">
        <v>1.04</v>
      </c>
      <c r="P8" s="60"/>
      <c r="Q8" s="60"/>
      <c r="R8" s="60"/>
      <c r="S8" s="60" t="n">
        <v>42</v>
      </c>
      <c r="T8" s="60" t="n">
        <v>29.12</v>
      </c>
      <c r="U8" s="60" t="n">
        <v>0.693333333333333</v>
      </c>
      <c r="V8" s="60" t="n">
        <v>42</v>
      </c>
      <c r="W8" s="60" t="n">
        <v>47.18</v>
      </c>
      <c r="X8" s="60" t="n">
        <v>1.12333333333333</v>
      </c>
      <c r="Y8" s="60" t="n">
        <v>8089.62</v>
      </c>
      <c r="Z8" s="60" t="n">
        <v>2994.5388</v>
      </c>
      <c r="AA8" s="60" t="n">
        <v>0.370170514807865</v>
      </c>
      <c r="AB8" s="60" t="n">
        <v>61436</v>
      </c>
      <c r="AC8" s="60" t="n">
        <v>5237.64</v>
      </c>
      <c r="AD8" s="60" t="n">
        <v>0.0852535972394036</v>
      </c>
      <c r="AE8" s="60" t="n">
        <v>70</v>
      </c>
      <c r="AF8" s="60" t="n">
        <v>67.2</v>
      </c>
      <c r="AG8" s="60" t="n">
        <v>0.96</v>
      </c>
      <c r="AH8" s="60" t="n">
        <v>36</v>
      </c>
      <c r="AI8" s="60" t="n">
        <v>141.79</v>
      </c>
      <c r="AJ8" s="60" t="n">
        <v>3.93861111111111</v>
      </c>
      <c r="AK8" s="60" t="n">
        <v>126</v>
      </c>
      <c r="AL8" s="60" t="n">
        <v>103.32</v>
      </c>
      <c r="AM8" s="60" t="n">
        <v>0.82</v>
      </c>
      <c r="AN8" s="61" t="n">
        <v>70506.95</v>
      </c>
      <c r="AO8" s="61" t="n">
        <v>8908.7876</v>
      </c>
      <c r="AP8" s="61" t="n">
        <v>0.126353325452314</v>
      </c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</row>
    <row r="9" s="58" customFormat="true" ht="15" hidden="false" customHeight="true" outlineLevel="0" collapsed="false">
      <c r="B9" s="59" t="s">
        <v>42</v>
      </c>
      <c r="C9" s="59" t="s">
        <v>43</v>
      </c>
      <c r="D9" s="60" t="n">
        <v>57.5</v>
      </c>
      <c r="E9" s="60" t="n">
        <v>164.843</v>
      </c>
      <c r="F9" s="60" t="n">
        <v>2.8668347826087</v>
      </c>
      <c r="G9" s="60" t="n">
        <v>231.6</v>
      </c>
      <c r="H9" s="60" t="n">
        <v>654.079</v>
      </c>
      <c r="I9" s="60" t="n">
        <v>2.82417530224525</v>
      </c>
      <c r="J9" s="60" t="n">
        <v>153.6</v>
      </c>
      <c r="K9" s="60" t="n">
        <v>373.396</v>
      </c>
      <c r="L9" s="60" t="n">
        <v>2.43096354166667</v>
      </c>
      <c r="M9" s="60" t="n">
        <v>118.2</v>
      </c>
      <c r="N9" s="60" t="n">
        <v>301.2</v>
      </c>
      <c r="O9" s="60" t="n">
        <v>2.54822335025381</v>
      </c>
      <c r="P9" s="60" t="n">
        <v>534</v>
      </c>
      <c r="Q9" s="60" t="n">
        <v>493.38</v>
      </c>
      <c r="R9" s="60" t="n">
        <v>0.923932584269663</v>
      </c>
      <c r="S9" s="60" t="n">
        <v>14969.7</v>
      </c>
      <c r="T9" s="60" t="n">
        <v>41874.559</v>
      </c>
      <c r="U9" s="60" t="n">
        <v>2.79728778799842</v>
      </c>
      <c r="V9" s="60" t="n">
        <v>7585.7</v>
      </c>
      <c r="W9" s="60" t="n">
        <v>27840.711</v>
      </c>
      <c r="X9" s="60" t="n">
        <v>3.67015713777239</v>
      </c>
      <c r="Y9" s="60" t="n">
        <v>12604.6</v>
      </c>
      <c r="Z9" s="60" t="n">
        <v>49029.171</v>
      </c>
      <c r="AA9" s="60" t="n">
        <v>3.8897839677578</v>
      </c>
      <c r="AB9" s="60" t="n">
        <v>915.6</v>
      </c>
      <c r="AC9" s="60" t="n">
        <v>2835.649</v>
      </c>
      <c r="AD9" s="60" t="n">
        <v>3.09703910004369</v>
      </c>
      <c r="AE9" s="60" t="n">
        <v>456.5</v>
      </c>
      <c r="AF9" s="60" t="n">
        <v>1522.234</v>
      </c>
      <c r="AG9" s="60" t="n">
        <v>3.33457612267251</v>
      </c>
      <c r="AH9" s="60" t="n">
        <v>1828.6</v>
      </c>
      <c r="AI9" s="60" t="n">
        <v>4240.346</v>
      </c>
      <c r="AJ9" s="60" t="n">
        <v>2.31890298589085</v>
      </c>
      <c r="AK9" s="60" t="n">
        <v>4295.6</v>
      </c>
      <c r="AL9" s="60" t="n">
        <v>8633.491</v>
      </c>
      <c r="AM9" s="60" t="n">
        <v>2.00984519042741</v>
      </c>
      <c r="AN9" s="61" t="n">
        <v>43751.2</v>
      </c>
      <c r="AO9" s="61" t="n">
        <v>137963.059</v>
      </c>
      <c r="AP9" s="61" t="n">
        <v>3.15335485655251</v>
      </c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</row>
    <row r="10" s="58" customFormat="true" ht="15" hidden="false" customHeight="true" outlineLevel="0" collapsed="false">
      <c r="B10" s="59" t="s">
        <v>44</v>
      </c>
      <c r="C10" s="59" t="s">
        <v>45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 t="n">
        <v>30</v>
      </c>
      <c r="AF10" s="60" t="n">
        <v>21</v>
      </c>
      <c r="AG10" s="60" t="n">
        <v>0.7</v>
      </c>
      <c r="AH10" s="60"/>
      <c r="AI10" s="60"/>
      <c r="AJ10" s="60"/>
      <c r="AK10" s="60"/>
      <c r="AL10" s="60"/>
      <c r="AM10" s="60"/>
      <c r="AN10" s="61" t="n">
        <v>30</v>
      </c>
      <c r="AO10" s="61" t="n">
        <v>21</v>
      </c>
      <c r="AP10" s="61" t="n">
        <v>0.7</v>
      </c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</row>
    <row r="11" s="58" customFormat="true" ht="15" hidden="false" customHeight="true" outlineLevel="0" collapsed="false">
      <c r="B11" s="59" t="s">
        <v>46</v>
      </c>
      <c r="C11" s="59" t="s">
        <v>47</v>
      </c>
      <c r="D11" s="60" t="n">
        <v>44375.3</v>
      </c>
      <c r="E11" s="60" t="n">
        <v>61288.77</v>
      </c>
      <c r="F11" s="60" t="n">
        <v>1.38114604295633</v>
      </c>
      <c r="G11" s="60" t="n">
        <v>67350</v>
      </c>
      <c r="H11" s="60" t="n">
        <v>95411.4</v>
      </c>
      <c r="I11" s="60" t="n">
        <v>1.41665033407572</v>
      </c>
      <c r="J11" s="60" t="n">
        <v>65437.9</v>
      </c>
      <c r="K11" s="60" t="n">
        <v>138533.444</v>
      </c>
      <c r="L11" s="60" t="n">
        <v>2.11702154256173</v>
      </c>
      <c r="M11" s="60" t="n">
        <v>2656.6</v>
      </c>
      <c r="N11" s="60" t="n">
        <v>1857.233</v>
      </c>
      <c r="O11" s="60" t="n">
        <v>0.699101483098698</v>
      </c>
      <c r="P11" s="60" t="n">
        <v>1812.9</v>
      </c>
      <c r="Q11" s="60" t="n">
        <v>1687.136</v>
      </c>
      <c r="R11" s="60" t="n">
        <v>0.93062827513928</v>
      </c>
      <c r="S11" s="60" t="n">
        <v>2153.7</v>
      </c>
      <c r="T11" s="60" t="n">
        <v>1719.018</v>
      </c>
      <c r="U11" s="60" t="n">
        <v>0.798169661512746</v>
      </c>
      <c r="V11" s="60" t="n">
        <v>2781.8</v>
      </c>
      <c r="W11" s="60" t="n">
        <v>2578.758</v>
      </c>
      <c r="X11" s="60" t="n">
        <v>0.927010568696527</v>
      </c>
      <c r="Y11" s="60" t="n">
        <v>8881.7</v>
      </c>
      <c r="Z11" s="60" t="n">
        <v>7584.645</v>
      </c>
      <c r="AA11" s="60" t="n">
        <v>0.85396320524224</v>
      </c>
      <c r="AB11" s="60" t="n">
        <v>7164.4</v>
      </c>
      <c r="AC11" s="60" t="n">
        <v>5840.167</v>
      </c>
      <c r="AD11" s="60" t="n">
        <v>0.815164842834013</v>
      </c>
      <c r="AE11" s="60" t="n">
        <v>1677.1</v>
      </c>
      <c r="AF11" s="60" t="n">
        <v>1251.965</v>
      </c>
      <c r="AG11" s="60" t="n">
        <v>0.746505873233558</v>
      </c>
      <c r="AH11" s="60" t="n">
        <v>231.9</v>
      </c>
      <c r="AI11" s="60" t="n">
        <v>192.426</v>
      </c>
      <c r="AJ11" s="60" t="n">
        <v>0.829780077619664</v>
      </c>
      <c r="AK11" s="60"/>
      <c r="AL11" s="60"/>
      <c r="AM11" s="60"/>
      <c r="AN11" s="61" t="n">
        <v>204523.3</v>
      </c>
      <c r="AO11" s="61" t="n">
        <v>317944.962</v>
      </c>
      <c r="AP11" s="61" t="n">
        <v>1.55456596876737</v>
      </c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</row>
    <row r="12" s="58" customFormat="true" ht="15" hidden="false" customHeight="true" outlineLevel="0" collapsed="false">
      <c r="B12" s="59" t="s">
        <v>48</v>
      </c>
      <c r="C12" s="59" t="s">
        <v>49</v>
      </c>
      <c r="D12" s="60" t="n">
        <v>18030.79</v>
      </c>
      <c r="E12" s="60" t="n">
        <v>175536.3662</v>
      </c>
      <c r="F12" s="60" t="n">
        <v>9.73536745755455</v>
      </c>
      <c r="G12" s="60" t="n">
        <v>39435</v>
      </c>
      <c r="H12" s="60" t="n">
        <v>355027.56</v>
      </c>
      <c r="I12" s="60" t="n">
        <v>9.00285431723089</v>
      </c>
      <c r="J12" s="60" t="n">
        <v>60228.24</v>
      </c>
      <c r="K12" s="60" t="n">
        <v>661234.9269</v>
      </c>
      <c r="L12" s="60" t="n">
        <v>10.9788186887082</v>
      </c>
      <c r="M12" s="60" t="n">
        <v>12348.15</v>
      </c>
      <c r="N12" s="60" t="n">
        <v>24609.381</v>
      </c>
      <c r="O12" s="60" t="n">
        <v>1.99296096986188</v>
      </c>
      <c r="P12" s="60" t="n">
        <v>6750</v>
      </c>
      <c r="Q12" s="60" t="n">
        <v>40292.64</v>
      </c>
      <c r="R12" s="60" t="n">
        <v>5.96928</v>
      </c>
      <c r="S12" s="60" t="n">
        <v>5027.5</v>
      </c>
      <c r="T12" s="60" t="n">
        <v>34193.13</v>
      </c>
      <c r="U12" s="60" t="n">
        <v>6.80121929388364</v>
      </c>
      <c r="V12" s="60" t="n">
        <v>37728.5</v>
      </c>
      <c r="W12" s="60" t="n">
        <v>193730.15</v>
      </c>
      <c r="X12" s="60" t="n">
        <v>5.13484898684019</v>
      </c>
      <c r="Y12" s="60" t="n">
        <v>40895.37</v>
      </c>
      <c r="Z12" s="60" t="n">
        <v>192698.7197</v>
      </c>
      <c r="AA12" s="60" t="n">
        <v>4.71199355085918</v>
      </c>
      <c r="AB12" s="60" t="n">
        <v>141898.03</v>
      </c>
      <c r="AC12" s="60" t="n">
        <v>821482.2368</v>
      </c>
      <c r="AD12" s="60" t="n">
        <v>5.7892434221955</v>
      </c>
      <c r="AE12" s="60" t="n">
        <v>104629.83</v>
      </c>
      <c r="AF12" s="60" t="n">
        <v>824551.4612</v>
      </c>
      <c r="AG12" s="60" t="n">
        <v>7.88065374090735</v>
      </c>
      <c r="AH12" s="60" t="n">
        <v>56563.6</v>
      </c>
      <c r="AI12" s="60" t="n">
        <v>351181.7723</v>
      </c>
      <c r="AJ12" s="60" t="n">
        <v>6.2086177736212</v>
      </c>
      <c r="AK12" s="60" t="n">
        <v>9708.1</v>
      </c>
      <c r="AL12" s="60" t="n">
        <v>61443.6949</v>
      </c>
      <c r="AM12" s="60" t="n">
        <v>6.32911639764733</v>
      </c>
      <c r="AN12" s="61" t="n">
        <v>533243.11</v>
      </c>
      <c r="AO12" s="61" t="n">
        <v>3735982.039</v>
      </c>
      <c r="AP12" s="61" t="n">
        <v>7.00615154502418</v>
      </c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</row>
    <row r="13" s="58" customFormat="true" ht="15" hidden="false" customHeight="true" outlineLevel="0" collapsed="false">
      <c r="B13" s="59" t="s">
        <v>50</v>
      </c>
      <c r="C13" s="59" t="s">
        <v>51</v>
      </c>
      <c r="D13" s="60" t="n">
        <v>5994.28</v>
      </c>
      <c r="E13" s="60" t="n">
        <v>5477.3198</v>
      </c>
      <c r="F13" s="60" t="n">
        <v>0.913757749054098</v>
      </c>
      <c r="G13" s="60" t="n">
        <v>5929.78</v>
      </c>
      <c r="H13" s="60" t="n">
        <v>6610.5788</v>
      </c>
      <c r="I13" s="60" t="n">
        <v>1.11481012786309</v>
      </c>
      <c r="J13" s="60" t="n">
        <v>41889.5</v>
      </c>
      <c r="K13" s="60" t="n">
        <v>36988.7</v>
      </c>
      <c r="L13" s="60" t="n">
        <v>0.883006481337805</v>
      </c>
      <c r="M13" s="60" t="n">
        <v>72364.1</v>
      </c>
      <c r="N13" s="60" t="n">
        <v>64546.383</v>
      </c>
      <c r="O13" s="60" t="n">
        <v>0.891966914533588</v>
      </c>
      <c r="P13" s="60" t="n">
        <v>76727.6</v>
      </c>
      <c r="Q13" s="60" t="n">
        <v>66628.34</v>
      </c>
      <c r="R13" s="60" t="n">
        <v>0.868375134892789</v>
      </c>
      <c r="S13" s="60" t="n">
        <v>50647.2</v>
      </c>
      <c r="T13" s="60" t="n">
        <v>44354.08</v>
      </c>
      <c r="U13" s="60" t="n">
        <v>0.875745944494464</v>
      </c>
      <c r="V13" s="60" t="n">
        <v>17332.5</v>
      </c>
      <c r="W13" s="60" t="n">
        <v>14721.924</v>
      </c>
      <c r="X13" s="60" t="n">
        <v>0.849382604932929</v>
      </c>
      <c r="Y13" s="60" t="n">
        <v>27553.7</v>
      </c>
      <c r="Z13" s="60" t="n">
        <v>18087.095</v>
      </c>
      <c r="AA13" s="60" t="n">
        <v>0.656430715294135</v>
      </c>
      <c r="AB13" s="60" t="n">
        <v>26620.25</v>
      </c>
      <c r="AC13" s="60" t="n">
        <v>17193.81</v>
      </c>
      <c r="AD13" s="60" t="n">
        <v>0.645892130990505</v>
      </c>
      <c r="AE13" s="60" t="n">
        <v>5697.4</v>
      </c>
      <c r="AF13" s="60" t="n">
        <v>3306.4888</v>
      </c>
      <c r="AG13" s="60" t="n">
        <v>0.580350475655562</v>
      </c>
      <c r="AH13" s="60" t="n">
        <v>11716.4</v>
      </c>
      <c r="AI13" s="60" t="n">
        <v>5888.012</v>
      </c>
      <c r="AJ13" s="60" t="n">
        <v>0.5025444675839</v>
      </c>
      <c r="AK13" s="60" t="n">
        <v>7161.3</v>
      </c>
      <c r="AL13" s="60" t="n">
        <v>4168.653</v>
      </c>
      <c r="AM13" s="60" t="n">
        <v>0.582108416069708</v>
      </c>
      <c r="AN13" s="61" t="n">
        <v>349634.01</v>
      </c>
      <c r="AO13" s="61" t="n">
        <v>287971.3844</v>
      </c>
      <c r="AP13" s="61" t="n">
        <v>0.823636649077703</v>
      </c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</row>
    <row r="14" s="58" customFormat="true" ht="15" hidden="false" customHeight="true" outlineLevel="0" collapsed="false">
      <c r="B14" s="59" t="s">
        <v>52</v>
      </c>
      <c r="C14" s="59" t="s">
        <v>53</v>
      </c>
      <c r="D14" s="60" t="n">
        <v>201.7</v>
      </c>
      <c r="E14" s="60" t="n">
        <v>536.367</v>
      </c>
      <c r="F14" s="60" t="n">
        <v>2.65923153197819</v>
      </c>
      <c r="G14" s="60"/>
      <c r="H14" s="60"/>
      <c r="I14" s="60"/>
      <c r="J14" s="60" t="n">
        <v>1290</v>
      </c>
      <c r="K14" s="60" t="n">
        <v>3612</v>
      </c>
      <c r="L14" s="60" t="n">
        <v>2.8</v>
      </c>
      <c r="M14" s="60" t="n">
        <v>1301.8</v>
      </c>
      <c r="N14" s="60" t="n">
        <v>3765.698</v>
      </c>
      <c r="O14" s="60" t="n">
        <v>2.89268551236749</v>
      </c>
      <c r="P14" s="60" t="n">
        <v>15920</v>
      </c>
      <c r="Q14" s="60" t="n">
        <v>30900.41</v>
      </c>
      <c r="R14" s="60" t="n">
        <v>1.94098052763819</v>
      </c>
      <c r="S14" s="60" t="n">
        <v>2023.3</v>
      </c>
      <c r="T14" s="60" t="n">
        <v>5729.143</v>
      </c>
      <c r="U14" s="60" t="n">
        <v>2.83158355162359</v>
      </c>
      <c r="V14" s="60"/>
      <c r="W14" s="60"/>
      <c r="X14" s="60"/>
      <c r="Y14" s="60" t="n">
        <v>20</v>
      </c>
      <c r="Z14" s="60" t="n">
        <v>13.2</v>
      </c>
      <c r="AA14" s="60" t="n">
        <v>0.66</v>
      </c>
      <c r="AB14" s="60"/>
      <c r="AC14" s="60"/>
      <c r="AD14" s="60"/>
      <c r="AE14" s="60" t="n">
        <v>40</v>
      </c>
      <c r="AF14" s="60" t="n">
        <v>37</v>
      </c>
      <c r="AG14" s="60" t="n">
        <v>0.925</v>
      </c>
      <c r="AH14" s="60"/>
      <c r="AI14" s="60"/>
      <c r="AJ14" s="60"/>
      <c r="AK14" s="60"/>
      <c r="AL14" s="60"/>
      <c r="AM14" s="60"/>
      <c r="AN14" s="61" t="n">
        <v>20796.8</v>
      </c>
      <c r="AO14" s="61" t="n">
        <v>44593.818</v>
      </c>
      <c r="AP14" s="61" t="n">
        <v>2.14426344437606</v>
      </c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</row>
    <row r="15" s="58" customFormat="true" ht="15" hidden="false" customHeight="true" outlineLevel="0" collapsed="false">
      <c r="B15" s="59" t="s">
        <v>54</v>
      </c>
      <c r="C15" s="59" t="s">
        <v>55</v>
      </c>
      <c r="D15" s="60" t="n">
        <v>2410.4</v>
      </c>
      <c r="E15" s="60" t="n">
        <v>8441.767</v>
      </c>
      <c r="F15" s="60" t="n">
        <v>3.50222660139396</v>
      </c>
      <c r="G15" s="60" t="n">
        <v>6698.41</v>
      </c>
      <c r="H15" s="60" t="n">
        <v>18886.666</v>
      </c>
      <c r="I15" s="60" t="n">
        <v>2.81957449603712</v>
      </c>
      <c r="J15" s="60" t="n">
        <v>1918.3</v>
      </c>
      <c r="K15" s="60" t="n">
        <v>6478.14</v>
      </c>
      <c r="L15" s="60" t="n">
        <v>3.37702132096127</v>
      </c>
      <c r="M15" s="60" t="n">
        <v>571.59</v>
      </c>
      <c r="N15" s="60" t="n">
        <v>1848.1332</v>
      </c>
      <c r="O15" s="60" t="n">
        <v>3.23331968718837</v>
      </c>
      <c r="P15" s="60" t="n">
        <v>121.3</v>
      </c>
      <c r="Q15" s="60" t="n">
        <v>433.334</v>
      </c>
      <c r="R15" s="60" t="n">
        <v>3.5724154987634</v>
      </c>
      <c r="S15" s="60" t="n">
        <v>31.7</v>
      </c>
      <c r="T15" s="60" t="n">
        <v>136.139</v>
      </c>
      <c r="U15" s="60" t="n">
        <v>4.29460567823344</v>
      </c>
      <c r="V15" s="60" t="n">
        <v>76.2</v>
      </c>
      <c r="W15" s="60" t="n">
        <v>447.749</v>
      </c>
      <c r="X15" s="60" t="n">
        <v>5.87597112860892</v>
      </c>
      <c r="Y15" s="60" t="n">
        <v>210.2</v>
      </c>
      <c r="Z15" s="60" t="n">
        <v>740.642</v>
      </c>
      <c r="AA15" s="60" t="n">
        <v>3.52351094196004</v>
      </c>
      <c r="AB15" s="60" t="n">
        <v>233.7</v>
      </c>
      <c r="AC15" s="60" t="n">
        <v>566.426</v>
      </c>
      <c r="AD15" s="60" t="n">
        <v>2.42373127941806</v>
      </c>
      <c r="AE15" s="60" t="n">
        <v>116</v>
      </c>
      <c r="AF15" s="60" t="n">
        <v>218.122</v>
      </c>
      <c r="AG15" s="60" t="n">
        <v>1.88036206896552</v>
      </c>
      <c r="AH15" s="60" t="n">
        <v>2519.2</v>
      </c>
      <c r="AI15" s="60" t="n">
        <v>3290.321</v>
      </c>
      <c r="AJ15" s="60" t="n">
        <v>1.30609757065735</v>
      </c>
      <c r="AK15" s="60" t="n">
        <v>3894.2</v>
      </c>
      <c r="AL15" s="60" t="n">
        <v>4979.299</v>
      </c>
      <c r="AM15" s="60" t="n">
        <v>1.27864490781162</v>
      </c>
      <c r="AN15" s="61" t="n">
        <v>18801.2</v>
      </c>
      <c r="AO15" s="61" t="n">
        <v>46466.7382</v>
      </c>
      <c r="AP15" s="61" t="n">
        <v>2.47147725677084</v>
      </c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</row>
    <row r="16" s="58" customFormat="true" ht="15" hidden="false" customHeight="true" outlineLevel="0" collapsed="false">
      <c r="B16" s="59" t="s">
        <v>56</v>
      </c>
      <c r="C16" s="59" t="s">
        <v>57</v>
      </c>
      <c r="D16" s="60" t="n">
        <v>7863.51</v>
      </c>
      <c r="E16" s="60" t="n">
        <v>9557.8227</v>
      </c>
      <c r="F16" s="60" t="n">
        <v>1.21546519302449</v>
      </c>
      <c r="G16" s="60" t="n">
        <v>3722.66</v>
      </c>
      <c r="H16" s="60" t="n">
        <v>4328.1943</v>
      </c>
      <c r="I16" s="60" t="n">
        <v>1.16266172575524</v>
      </c>
      <c r="J16" s="60" t="n">
        <v>4016.16</v>
      </c>
      <c r="K16" s="60" t="n">
        <v>6168.1106</v>
      </c>
      <c r="L16" s="60" t="n">
        <v>1.53582292538146</v>
      </c>
      <c r="M16" s="60" t="n">
        <v>3173.38</v>
      </c>
      <c r="N16" s="60" t="n">
        <v>6162.7753</v>
      </c>
      <c r="O16" s="60" t="n">
        <v>1.94202248076184</v>
      </c>
      <c r="P16" s="60" t="n">
        <v>9555.27</v>
      </c>
      <c r="Q16" s="60" t="n">
        <v>17040.7092</v>
      </c>
      <c r="R16" s="60" t="n">
        <v>1.78338332668779</v>
      </c>
      <c r="S16" s="60" t="n">
        <v>8870.19</v>
      </c>
      <c r="T16" s="60" t="n">
        <v>11644.6434</v>
      </c>
      <c r="U16" s="60" t="n">
        <v>1.31278398771616</v>
      </c>
      <c r="V16" s="60" t="n">
        <v>10087.57</v>
      </c>
      <c r="W16" s="60" t="n">
        <v>15218.3756</v>
      </c>
      <c r="X16" s="60" t="n">
        <v>1.5086265175855</v>
      </c>
      <c r="Y16" s="60" t="n">
        <v>9246.29</v>
      </c>
      <c r="Z16" s="60" t="n">
        <v>15078.2645</v>
      </c>
      <c r="AA16" s="60" t="n">
        <v>1.63073670628977</v>
      </c>
      <c r="AB16" s="60" t="n">
        <v>7069.56</v>
      </c>
      <c r="AC16" s="60" t="n">
        <v>12286.9954</v>
      </c>
      <c r="AD16" s="60" t="n">
        <v>1.73801416212607</v>
      </c>
      <c r="AE16" s="60" t="n">
        <v>7504.71</v>
      </c>
      <c r="AF16" s="60" t="n">
        <v>9221.8792</v>
      </c>
      <c r="AG16" s="60" t="n">
        <v>1.22881219927219</v>
      </c>
      <c r="AH16" s="60" t="n">
        <v>4284.02</v>
      </c>
      <c r="AI16" s="60" t="n">
        <v>4946.5265</v>
      </c>
      <c r="AJ16" s="60" t="n">
        <v>1.15464598671341</v>
      </c>
      <c r="AK16" s="60" t="n">
        <v>3562.25</v>
      </c>
      <c r="AL16" s="60" t="n">
        <v>3670.8646</v>
      </c>
      <c r="AM16" s="60" t="n">
        <v>1.03049044845252</v>
      </c>
      <c r="AN16" s="61" t="n">
        <v>78955.57</v>
      </c>
      <c r="AO16" s="61" t="n">
        <v>115325.1613</v>
      </c>
      <c r="AP16" s="61" t="n">
        <v>1.46063363610699</v>
      </c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</row>
    <row r="17" s="58" customFormat="true" ht="15" hidden="false" customHeight="true" outlineLevel="0" collapsed="false">
      <c r="B17" s="59" t="s">
        <v>58</v>
      </c>
      <c r="C17" s="59" t="s">
        <v>59</v>
      </c>
      <c r="D17" s="60" t="n">
        <v>85</v>
      </c>
      <c r="E17" s="60" t="n">
        <v>142.224</v>
      </c>
      <c r="F17" s="60" t="n">
        <v>1.67322352941176</v>
      </c>
      <c r="G17" s="60" t="n">
        <v>1092</v>
      </c>
      <c r="H17" s="60" t="n">
        <v>1243.122</v>
      </c>
      <c r="I17" s="60" t="n">
        <v>1.13839010989011</v>
      </c>
      <c r="J17" s="60" t="n">
        <v>333.8</v>
      </c>
      <c r="K17" s="60" t="n">
        <v>374.001</v>
      </c>
      <c r="L17" s="60" t="n">
        <v>1.12043439185141</v>
      </c>
      <c r="M17" s="60" t="n">
        <v>105.3</v>
      </c>
      <c r="N17" s="60" t="n">
        <v>209.99</v>
      </c>
      <c r="O17" s="60" t="n">
        <v>1.99420702754036</v>
      </c>
      <c r="P17" s="60" t="n">
        <v>510.3</v>
      </c>
      <c r="Q17" s="60" t="n">
        <v>480.175</v>
      </c>
      <c r="R17" s="60" t="n">
        <v>0.940966098373506</v>
      </c>
      <c r="S17" s="60" t="n">
        <v>84.1</v>
      </c>
      <c r="T17" s="60" t="n">
        <v>184.476</v>
      </c>
      <c r="U17" s="60" t="n">
        <v>2.19353151010702</v>
      </c>
      <c r="V17" s="60" t="n">
        <v>130.5</v>
      </c>
      <c r="W17" s="60" t="n">
        <v>268.896</v>
      </c>
      <c r="X17" s="60" t="n">
        <v>2.06050574712644</v>
      </c>
      <c r="Y17" s="60" t="n">
        <v>149.7</v>
      </c>
      <c r="Z17" s="60" t="n">
        <v>335.24</v>
      </c>
      <c r="AA17" s="60" t="n">
        <v>2.23941215764863</v>
      </c>
      <c r="AB17" s="60" t="n">
        <v>127.3</v>
      </c>
      <c r="AC17" s="60" t="n">
        <v>250.48</v>
      </c>
      <c r="AD17" s="60" t="n">
        <v>1.96763550667714</v>
      </c>
      <c r="AE17" s="60" t="n">
        <v>60.4</v>
      </c>
      <c r="AF17" s="60" t="n">
        <v>116.226</v>
      </c>
      <c r="AG17" s="60" t="n">
        <v>1.92427152317881</v>
      </c>
      <c r="AH17" s="60" t="n">
        <v>667.2</v>
      </c>
      <c r="AI17" s="60" t="n">
        <v>855.812</v>
      </c>
      <c r="AJ17" s="60" t="n">
        <v>1.28269184652278</v>
      </c>
      <c r="AK17" s="60" t="n">
        <v>15.6</v>
      </c>
      <c r="AL17" s="60" t="n">
        <v>33.358</v>
      </c>
      <c r="AM17" s="60" t="n">
        <v>2.13833333333333</v>
      </c>
      <c r="AN17" s="61" t="n">
        <v>3361.2</v>
      </c>
      <c r="AO17" s="61" t="n">
        <v>4494</v>
      </c>
      <c r="AP17" s="61" t="n">
        <v>1.33702249196716</v>
      </c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</row>
    <row r="18" s="58" customFormat="true" ht="15" hidden="false" customHeight="true" outlineLevel="0" collapsed="false">
      <c r="B18" s="59" t="s">
        <v>60</v>
      </c>
      <c r="C18" s="59" t="s">
        <v>61</v>
      </c>
      <c r="D18" s="60" t="n">
        <v>835.68</v>
      </c>
      <c r="E18" s="60" t="n">
        <v>271.6512</v>
      </c>
      <c r="F18" s="60" t="n">
        <v>0.325066053991959</v>
      </c>
      <c r="G18" s="60" t="n">
        <v>2861.22</v>
      </c>
      <c r="H18" s="60" t="n">
        <v>975.5032</v>
      </c>
      <c r="I18" s="60" t="n">
        <v>0.340939599191953</v>
      </c>
      <c r="J18" s="60" t="n">
        <v>12918.58</v>
      </c>
      <c r="K18" s="60" t="n">
        <v>4187.0821</v>
      </c>
      <c r="L18" s="60" t="n">
        <v>0.324113184266382</v>
      </c>
      <c r="M18" s="60" t="n">
        <v>9730.45</v>
      </c>
      <c r="N18" s="60" t="n">
        <v>2680.9783</v>
      </c>
      <c r="O18" s="60" t="n">
        <v>0.275524595470919</v>
      </c>
      <c r="P18" s="60" t="n">
        <v>7877.11</v>
      </c>
      <c r="Q18" s="60" t="n">
        <v>3058.7914</v>
      </c>
      <c r="R18" s="60" t="n">
        <v>0.388313912081969</v>
      </c>
      <c r="S18" s="60" t="n">
        <v>7592.54</v>
      </c>
      <c r="T18" s="60" t="n">
        <v>3031.7413</v>
      </c>
      <c r="U18" s="60" t="n">
        <v>0.399305278602418</v>
      </c>
      <c r="V18" s="60" t="n">
        <v>9034</v>
      </c>
      <c r="W18" s="60" t="n">
        <v>2818.38</v>
      </c>
      <c r="X18" s="60" t="n">
        <v>0.311974762010184</v>
      </c>
      <c r="Y18" s="60" t="n">
        <v>8779.56</v>
      </c>
      <c r="Z18" s="60" t="n">
        <v>3510.905</v>
      </c>
      <c r="AA18" s="60" t="n">
        <v>0.399895325050458</v>
      </c>
      <c r="AB18" s="60" t="n">
        <v>4911.64</v>
      </c>
      <c r="AC18" s="60" t="n">
        <v>2555.7684</v>
      </c>
      <c r="AD18" s="60" t="n">
        <v>0.520349292700605</v>
      </c>
      <c r="AE18" s="60" t="n">
        <v>10351</v>
      </c>
      <c r="AF18" s="60" t="n">
        <v>3144.6</v>
      </c>
      <c r="AG18" s="60" t="n">
        <v>0.303796734615013</v>
      </c>
      <c r="AH18" s="60" t="n">
        <v>1146</v>
      </c>
      <c r="AI18" s="60" t="n">
        <v>309.94</v>
      </c>
      <c r="AJ18" s="60" t="n">
        <v>0.270453752181501</v>
      </c>
      <c r="AK18" s="60" t="n">
        <v>2646</v>
      </c>
      <c r="AL18" s="60" t="n">
        <v>607.32</v>
      </c>
      <c r="AM18" s="60" t="n">
        <v>0.22952380952381</v>
      </c>
      <c r="AN18" s="61" t="n">
        <v>78683.78</v>
      </c>
      <c r="AO18" s="61" t="n">
        <v>27152.6609</v>
      </c>
      <c r="AP18" s="61" t="n">
        <v>0.345085872844441</v>
      </c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</row>
    <row r="19" s="58" customFormat="true" ht="15" hidden="false" customHeight="true" outlineLevel="0" collapsed="false">
      <c r="B19" s="59" t="s">
        <v>62</v>
      </c>
      <c r="C19" s="59" t="s">
        <v>63</v>
      </c>
      <c r="D19" s="60"/>
      <c r="E19" s="60"/>
      <c r="F19" s="60"/>
      <c r="G19" s="60" t="n">
        <v>1009.4</v>
      </c>
      <c r="H19" s="60" t="n">
        <v>4012.712</v>
      </c>
      <c r="I19" s="60" t="n">
        <v>3.97534376857539</v>
      </c>
      <c r="J19" s="60" t="n">
        <v>165.1</v>
      </c>
      <c r="K19" s="60" t="n">
        <v>652.075</v>
      </c>
      <c r="L19" s="60" t="n">
        <v>3.94957601453664</v>
      </c>
      <c r="M19" s="60" t="n">
        <v>431.9</v>
      </c>
      <c r="N19" s="60" t="n">
        <v>822.931</v>
      </c>
      <c r="O19" s="60" t="n">
        <v>1.90537392915027</v>
      </c>
      <c r="P19" s="60" t="n">
        <v>1315</v>
      </c>
      <c r="Q19" s="60" t="n">
        <v>2547.1</v>
      </c>
      <c r="R19" s="60" t="n">
        <v>1.93695817490494</v>
      </c>
      <c r="S19" s="60" t="n">
        <v>1428</v>
      </c>
      <c r="T19" s="60" t="n">
        <v>1834.153</v>
      </c>
      <c r="U19" s="60" t="n">
        <v>1.28442086834734</v>
      </c>
      <c r="V19" s="60" t="n">
        <v>540.7</v>
      </c>
      <c r="W19" s="60" t="n">
        <v>1450.425</v>
      </c>
      <c r="X19" s="60" t="n">
        <v>2.68249491400037</v>
      </c>
      <c r="Y19" s="60" t="n">
        <v>553.21</v>
      </c>
      <c r="Z19" s="60" t="n">
        <v>1848.093</v>
      </c>
      <c r="AA19" s="60" t="n">
        <v>3.34067171598489</v>
      </c>
      <c r="AB19" s="60" t="n">
        <v>1432.2</v>
      </c>
      <c r="AC19" s="60" t="n">
        <v>3802.194</v>
      </c>
      <c r="AD19" s="60" t="n">
        <v>2.65479262672811</v>
      </c>
      <c r="AE19" s="60" t="n">
        <v>324.8</v>
      </c>
      <c r="AF19" s="60" t="n">
        <v>463.927</v>
      </c>
      <c r="AG19" s="60" t="n">
        <v>1.42834667487685</v>
      </c>
      <c r="AH19" s="60" t="n">
        <v>210.4</v>
      </c>
      <c r="AI19" s="60" t="n">
        <v>327.824</v>
      </c>
      <c r="AJ19" s="60" t="n">
        <v>1.55809885931559</v>
      </c>
      <c r="AK19" s="60" t="n">
        <v>47.5</v>
      </c>
      <c r="AL19" s="60" t="n">
        <v>114.175</v>
      </c>
      <c r="AM19" s="60" t="n">
        <v>2.40368421052632</v>
      </c>
      <c r="AN19" s="61" t="n">
        <v>7458.21</v>
      </c>
      <c r="AO19" s="61" t="n">
        <v>17875.609</v>
      </c>
      <c r="AP19" s="61" t="n">
        <v>2.39676933205153</v>
      </c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</row>
    <row r="20" s="58" customFormat="true" ht="15" hidden="false" customHeight="true" outlineLevel="0" collapsed="false">
      <c r="B20" s="59" t="s">
        <v>64</v>
      </c>
      <c r="C20" s="59" t="s">
        <v>65</v>
      </c>
      <c r="D20" s="60" t="n">
        <v>135284.46</v>
      </c>
      <c r="E20" s="60" t="n">
        <v>216127.6728</v>
      </c>
      <c r="F20" s="60" t="n">
        <v>1.5975794470407</v>
      </c>
      <c r="G20" s="60" t="n">
        <v>351553.97</v>
      </c>
      <c r="H20" s="60" t="n">
        <v>595583.4179</v>
      </c>
      <c r="I20" s="60" t="n">
        <v>1.69414504947846</v>
      </c>
      <c r="J20" s="60" t="n">
        <v>132121.06</v>
      </c>
      <c r="K20" s="60" t="n">
        <v>194339.5256</v>
      </c>
      <c r="L20" s="60" t="n">
        <v>1.47092012128876</v>
      </c>
      <c r="M20" s="60" t="n">
        <v>202582.31</v>
      </c>
      <c r="N20" s="60" t="n">
        <v>326921.8062</v>
      </c>
      <c r="O20" s="60" t="n">
        <v>1.61377272378817</v>
      </c>
      <c r="P20" s="60" t="n">
        <v>400520.56</v>
      </c>
      <c r="Q20" s="60" t="n">
        <v>525375.014</v>
      </c>
      <c r="R20" s="60" t="n">
        <v>1.31173044899368</v>
      </c>
      <c r="S20" s="60" t="n">
        <v>516180.63</v>
      </c>
      <c r="T20" s="60" t="n">
        <v>679933.0966</v>
      </c>
      <c r="U20" s="60" t="n">
        <v>1.31723868948744</v>
      </c>
      <c r="V20" s="60" t="n">
        <v>354845.2</v>
      </c>
      <c r="W20" s="60" t="n">
        <v>569201.755</v>
      </c>
      <c r="X20" s="60" t="n">
        <v>1.60408469665082</v>
      </c>
      <c r="Y20" s="60" t="n">
        <v>1184405.31</v>
      </c>
      <c r="Z20" s="60" t="n">
        <v>1883085.3966</v>
      </c>
      <c r="AA20" s="60" t="n">
        <v>1.58989948854586</v>
      </c>
      <c r="AB20" s="60" t="n">
        <v>355904.15</v>
      </c>
      <c r="AC20" s="60" t="n">
        <v>728436.9262</v>
      </c>
      <c r="AD20" s="60" t="n">
        <v>2.04672220371693</v>
      </c>
      <c r="AE20" s="60" t="n">
        <v>292543.79</v>
      </c>
      <c r="AF20" s="60" t="n">
        <v>487149.769</v>
      </c>
      <c r="AG20" s="60" t="n">
        <v>1.66521999663708</v>
      </c>
      <c r="AH20" s="60" t="n">
        <v>179091.38</v>
      </c>
      <c r="AI20" s="60" t="n">
        <v>254368.6349</v>
      </c>
      <c r="AJ20" s="60" t="n">
        <v>1.42032874446553</v>
      </c>
      <c r="AK20" s="60" t="n">
        <v>76020.79</v>
      </c>
      <c r="AL20" s="60" t="n">
        <v>141231.2174</v>
      </c>
      <c r="AM20" s="60" t="n">
        <v>1.85779728676853</v>
      </c>
      <c r="AN20" s="61" t="n">
        <v>4181053.61</v>
      </c>
      <c r="AO20" s="61" t="n">
        <v>6601754.2322</v>
      </c>
      <c r="AP20" s="61" t="n">
        <v>1.57896904656049</v>
      </c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</row>
    <row r="21" s="58" customFormat="true" ht="15" hidden="false" customHeight="true" outlineLevel="0" collapsed="false">
      <c r="B21" s="59" t="s">
        <v>66</v>
      </c>
      <c r="C21" s="59" t="s">
        <v>67</v>
      </c>
      <c r="D21" s="60" t="n">
        <v>17712.09</v>
      </c>
      <c r="E21" s="60" t="n">
        <v>45675.1049</v>
      </c>
      <c r="F21" s="60" t="n">
        <v>2.5787529817204</v>
      </c>
      <c r="G21" s="60" t="n">
        <v>15975.81</v>
      </c>
      <c r="H21" s="60" t="n">
        <v>39377.867</v>
      </c>
      <c r="I21" s="60" t="n">
        <v>2.46484322234679</v>
      </c>
      <c r="J21" s="60" t="n">
        <v>13593.56</v>
      </c>
      <c r="K21" s="60" t="n">
        <v>37719.0782</v>
      </c>
      <c r="L21" s="60" t="n">
        <v>2.77477557019648</v>
      </c>
      <c r="M21" s="60" t="n">
        <v>7247</v>
      </c>
      <c r="N21" s="60" t="n">
        <v>21499.0932</v>
      </c>
      <c r="O21" s="60" t="n">
        <v>2.96661973230302</v>
      </c>
      <c r="P21" s="60" t="n">
        <v>17015.54</v>
      </c>
      <c r="Q21" s="60" t="n">
        <v>47043.7878</v>
      </c>
      <c r="R21" s="60" t="n">
        <v>2.76475432457624</v>
      </c>
      <c r="S21" s="60" t="n">
        <v>22664.14</v>
      </c>
      <c r="T21" s="60" t="n">
        <v>70388.9696</v>
      </c>
      <c r="U21" s="60" t="n">
        <v>3.1057419165254</v>
      </c>
      <c r="V21" s="60" t="n">
        <v>20717.4</v>
      </c>
      <c r="W21" s="60" t="n">
        <v>69884.949</v>
      </c>
      <c r="X21" s="60" t="n">
        <v>3.37324900808016</v>
      </c>
      <c r="Y21" s="60" t="n">
        <v>17973.41</v>
      </c>
      <c r="Z21" s="60" t="n">
        <v>48952.264</v>
      </c>
      <c r="AA21" s="60" t="n">
        <v>2.72359357517577</v>
      </c>
      <c r="AB21" s="60" t="n">
        <v>16318.5</v>
      </c>
      <c r="AC21" s="60" t="n">
        <v>45991.714</v>
      </c>
      <c r="AD21" s="60" t="n">
        <v>2.81837877255875</v>
      </c>
      <c r="AE21" s="60" t="n">
        <v>11590.4</v>
      </c>
      <c r="AF21" s="60" t="n">
        <v>34192.756</v>
      </c>
      <c r="AG21" s="60" t="n">
        <v>2.95009283545003</v>
      </c>
      <c r="AH21" s="60" t="n">
        <v>6518.95</v>
      </c>
      <c r="AI21" s="60" t="n">
        <v>15380.4985</v>
      </c>
      <c r="AJ21" s="60" t="n">
        <v>2.35935211958981</v>
      </c>
      <c r="AK21" s="60" t="n">
        <v>6312.8</v>
      </c>
      <c r="AL21" s="60" t="n">
        <v>13893.772</v>
      </c>
      <c r="AM21" s="60" t="n">
        <v>2.20088898745406</v>
      </c>
      <c r="AN21" s="61" t="n">
        <v>173639.6</v>
      </c>
      <c r="AO21" s="61" t="n">
        <v>489999.8542</v>
      </c>
      <c r="AP21" s="61" t="n">
        <v>2.82193609176709</v>
      </c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</row>
    <row r="22" s="58" customFormat="true" ht="15" hidden="false" customHeight="true" outlineLevel="0" collapsed="false">
      <c r="B22" s="59" t="s">
        <v>68</v>
      </c>
      <c r="C22" s="59" t="s">
        <v>69</v>
      </c>
      <c r="D22" s="60" t="n">
        <v>3568.6</v>
      </c>
      <c r="E22" s="60" t="n">
        <v>10842.3736</v>
      </c>
      <c r="F22" s="60" t="n">
        <v>3.03827091856751</v>
      </c>
      <c r="G22" s="60" t="n">
        <v>7010.94</v>
      </c>
      <c r="H22" s="60" t="n">
        <v>17470.095</v>
      </c>
      <c r="I22" s="60" t="n">
        <v>2.4918334773939</v>
      </c>
      <c r="J22" s="60" t="n">
        <v>2250.94</v>
      </c>
      <c r="K22" s="60" t="n">
        <v>9790.4596</v>
      </c>
      <c r="L22" s="60" t="n">
        <v>4.34949825406275</v>
      </c>
      <c r="M22" s="60" t="n">
        <v>5761.97</v>
      </c>
      <c r="N22" s="60" t="n">
        <v>19381.9228</v>
      </c>
      <c r="O22" s="60" t="n">
        <v>3.36376669784813</v>
      </c>
      <c r="P22" s="60" t="n">
        <v>3557.01</v>
      </c>
      <c r="Q22" s="60" t="n">
        <v>13695.5989</v>
      </c>
      <c r="R22" s="60" t="n">
        <v>3.85031217230202</v>
      </c>
      <c r="S22" s="60" t="n">
        <v>1405.77</v>
      </c>
      <c r="T22" s="60" t="n">
        <v>5071.6271</v>
      </c>
      <c r="U22" s="60" t="n">
        <v>3.60772181793608</v>
      </c>
      <c r="V22" s="60" t="n">
        <v>1934.48</v>
      </c>
      <c r="W22" s="60" t="n">
        <v>9185.2764</v>
      </c>
      <c r="X22" s="60" t="n">
        <v>4.7481888672925</v>
      </c>
      <c r="Y22" s="60" t="n">
        <v>3437.81</v>
      </c>
      <c r="Z22" s="60" t="n">
        <v>14386.9165</v>
      </c>
      <c r="AA22" s="60" t="n">
        <v>4.18490739744198</v>
      </c>
      <c r="AB22" s="60" t="n">
        <v>1705.16</v>
      </c>
      <c r="AC22" s="60" t="n">
        <v>6989.5798</v>
      </c>
      <c r="AD22" s="60" t="n">
        <v>4.09907562926646</v>
      </c>
      <c r="AE22" s="60" t="n">
        <v>1051.1</v>
      </c>
      <c r="AF22" s="60" t="n">
        <v>4591.288</v>
      </c>
      <c r="AG22" s="60" t="n">
        <v>4.36807915517078</v>
      </c>
      <c r="AH22" s="60" t="n">
        <v>1225.3</v>
      </c>
      <c r="AI22" s="60" t="n">
        <v>4316.342</v>
      </c>
      <c r="AJ22" s="60" t="n">
        <v>3.52268179221415</v>
      </c>
      <c r="AK22" s="60" t="n">
        <v>1285.8</v>
      </c>
      <c r="AL22" s="60" t="n">
        <v>4082.281</v>
      </c>
      <c r="AM22" s="60" t="n">
        <v>3.17489578472546</v>
      </c>
      <c r="AN22" s="61" t="n">
        <v>34194.88</v>
      </c>
      <c r="AO22" s="61" t="n">
        <v>119803.7607</v>
      </c>
      <c r="AP22" s="61" t="n">
        <v>3.50355844793139</v>
      </c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</row>
    <row r="23" s="58" customFormat="true" ht="15" hidden="false" customHeight="true" outlineLevel="0" collapsed="false">
      <c r="B23" s="59" t="s">
        <v>70</v>
      </c>
      <c r="C23" s="59" t="s">
        <v>71</v>
      </c>
      <c r="D23" s="60" t="n">
        <v>20795.8</v>
      </c>
      <c r="E23" s="60" t="n">
        <v>51878.441</v>
      </c>
      <c r="F23" s="60" t="n">
        <v>2.49465954663923</v>
      </c>
      <c r="G23" s="60" t="n">
        <v>8435</v>
      </c>
      <c r="H23" s="60" t="n">
        <v>20076.7555</v>
      </c>
      <c r="I23" s="60" t="n">
        <v>2.38017255483106</v>
      </c>
      <c r="J23" s="60" t="n">
        <v>8043.7</v>
      </c>
      <c r="K23" s="60" t="n">
        <v>22958.505</v>
      </c>
      <c r="L23" s="60" t="n">
        <v>2.8542219376655</v>
      </c>
      <c r="M23" s="60" t="n">
        <v>10738.2</v>
      </c>
      <c r="N23" s="60" t="n">
        <v>33042.74</v>
      </c>
      <c r="O23" s="60" t="n">
        <v>3.07712093274478</v>
      </c>
      <c r="P23" s="60" t="n">
        <v>17295.2</v>
      </c>
      <c r="Q23" s="60" t="n">
        <v>52633.782</v>
      </c>
      <c r="R23" s="60" t="n">
        <v>3.04325951709145</v>
      </c>
      <c r="S23" s="60" t="n">
        <v>10809.1</v>
      </c>
      <c r="T23" s="60" t="n">
        <v>22165.595</v>
      </c>
      <c r="U23" s="60" t="n">
        <v>2.05064205160467</v>
      </c>
      <c r="V23" s="60" t="n">
        <v>7634.7</v>
      </c>
      <c r="W23" s="60" t="n">
        <v>12505.39</v>
      </c>
      <c r="X23" s="60" t="n">
        <v>1.63796743814426</v>
      </c>
      <c r="Y23" s="60" t="n">
        <v>14795.1</v>
      </c>
      <c r="Z23" s="60" t="n">
        <v>17255.024</v>
      </c>
      <c r="AA23" s="60" t="n">
        <v>1.1662661286507</v>
      </c>
      <c r="AB23" s="60" t="n">
        <v>9397.4</v>
      </c>
      <c r="AC23" s="60" t="n">
        <v>17267.249</v>
      </c>
      <c r="AD23" s="60" t="n">
        <v>1.83744961372294</v>
      </c>
      <c r="AE23" s="60" t="n">
        <v>10071.1</v>
      </c>
      <c r="AF23" s="60" t="n">
        <v>18813.603</v>
      </c>
      <c r="AG23" s="60" t="n">
        <v>1.86807826354619</v>
      </c>
      <c r="AH23" s="60" t="n">
        <v>4064.6</v>
      </c>
      <c r="AI23" s="60" t="n">
        <v>8000.233</v>
      </c>
      <c r="AJ23" s="60" t="n">
        <v>1.96827067854155</v>
      </c>
      <c r="AK23" s="60" t="n">
        <v>2017.8</v>
      </c>
      <c r="AL23" s="60" t="n">
        <v>5364.022</v>
      </c>
      <c r="AM23" s="60" t="n">
        <v>2.65835167013579</v>
      </c>
      <c r="AN23" s="61" t="n">
        <v>124097.7</v>
      </c>
      <c r="AO23" s="61" t="n">
        <v>281961.3395</v>
      </c>
      <c r="AP23" s="61" t="n">
        <v>2.2720915818746</v>
      </c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</row>
    <row r="24" s="58" customFormat="true" ht="15" hidden="false" customHeight="true" outlineLevel="0" collapsed="false">
      <c r="B24" s="59" t="s">
        <v>72</v>
      </c>
      <c r="C24" s="59" t="s">
        <v>73</v>
      </c>
      <c r="D24" s="60"/>
      <c r="E24" s="60"/>
      <c r="F24" s="60"/>
      <c r="G24" s="60" t="n">
        <v>32</v>
      </c>
      <c r="H24" s="60" t="n">
        <v>20.154</v>
      </c>
      <c r="I24" s="60" t="n">
        <v>0.6298125</v>
      </c>
      <c r="J24" s="60"/>
      <c r="K24" s="60"/>
      <c r="L24" s="60"/>
      <c r="M24" s="60"/>
      <c r="N24" s="60"/>
      <c r="O24" s="60"/>
      <c r="P24" s="60"/>
      <c r="Q24" s="60"/>
      <c r="R24" s="60"/>
      <c r="S24" s="60" t="n">
        <v>4.7</v>
      </c>
      <c r="T24" s="60" t="n">
        <v>5.076</v>
      </c>
      <c r="U24" s="60" t="n">
        <v>1.08</v>
      </c>
      <c r="V24" s="60"/>
      <c r="W24" s="60"/>
      <c r="X24" s="60"/>
      <c r="Y24" s="60" t="n">
        <v>16.2</v>
      </c>
      <c r="Z24" s="60" t="n">
        <v>9.342</v>
      </c>
      <c r="AA24" s="60" t="n">
        <v>0.576666666666667</v>
      </c>
      <c r="AB24" s="60" t="n">
        <v>787.4</v>
      </c>
      <c r="AC24" s="60" t="n">
        <v>265.614</v>
      </c>
      <c r="AD24" s="60" t="n">
        <v>0.337330454660909</v>
      </c>
      <c r="AE24" s="60" t="n">
        <v>753.7</v>
      </c>
      <c r="AF24" s="60" t="n">
        <v>282.222</v>
      </c>
      <c r="AG24" s="60" t="n">
        <v>0.374448719649728</v>
      </c>
      <c r="AH24" s="60" t="n">
        <v>433.5</v>
      </c>
      <c r="AI24" s="60" t="n">
        <v>163.776</v>
      </c>
      <c r="AJ24" s="60" t="n">
        <v>0.377799307958478</v>
      </c>
      <c r="AK24" s="60" t="n">
        <v>34.6</v>
      </c>
      <c r="AL24" s="60" t="n">
        <v>19.068</v>
      </c>
      <c r="AM24" s="60" t="n">
        <v>0.551098265895954</v>
      </c>
      <c r="AN24" s="61" t="n">
        <v>2062.1</v>
      </c>
      <c r="AO24" s="61" t="n">
        <v>765.252</v>
      </c>
      <c r="AP24" s="61" t="n">
        <v>0.371103244265555</v>
      </c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</row>
    <row r="25" s="58" customFormat="true" ht="15" hidden="false" customHeight="true" outlineLevel="0" collapsed="false">
      <c r="B25" s="59" t="s">
        <v>74</v>
      </c>
      <c r="C25" s="59" t="s">
        <v>75</v>
      </c>
      <c r="D25" s="60" t="n">
        <v>4036.61</v>
      </c>
      <c r="E25" s="60" t="n">
        <v>4169.228</v>
      </c>
      <c r="F25" s="60" t="n">
        <v>1.03285380554475</v>
      </c>
      <c r="G25" s="60" t="n">
        <v>64958.79</v>
      </c>
      <c r="H25" s="60" t="n">
        <v>32777.7818</v>
      </c>
      <c r="I25" s="60" t="n">
        <v>0.504593478419164</v>
      </c>
      <c r="J25" s="60" t="n">
        <v>89625.08</v>
      </c>
      <c r="K25" s="60" t="n">
        <v>38446.9534</v>
      </c>
      <c r="L25" s="60" t="n">
        <v>0.428975387246516</v>
      </c>
      <c r="M25" s="60" t="n">
        <v>29916.14</v>
      </c>
      <c r="N25" s="60" t="n">
        <v>18687.8239</v>
      </c>
      <c r="O25" s="60" t="n">
        <v>0.624673634365931</v>
      </c>
      <c r="P25" s="60" t="n">
        <v>67515.72</v>
      </c>
      <c r="Q25" s="60" t="n">
        <v>65193.6799</v>
      </c>
      <c r="R25" s="60" t="n">
        <v>0.965607415576698</v>
      </c>
      <c r="S25" s="60" t="n">
        <v>247507.26</v>
      </c>
      <c r="T25" s="60" t="n">
        <v>242535.5356</v>
      </c>
      <c r="U25" s="60" t="n">
        <v>0.979912813870591</v>
      </c>
      <c r="V25" s="60" t="n">
        <v>116438.73</v>
      </c>
      <c r="W25" s="60" t="n">
        <v>194609.0338</v>
      </c>
      <c r="X25" s="60" t="n">
        <v>1.67134280664174</v>
      </c>
      <c r="Y25" s="60" t="n">
        <v>159757.32</v>
      </c>
      <c r="Z25" s="60" t="n">
        <v>180147.3407</v>
      </c>
      <c r="AA25" s="60" t="n">
        <v>1.12763121401886</v>
      </c>
      <c r="AB25" s="60" t="n">
        <v>33484.04</v>
      </c>
      <c r="AC25" s="60" t="n">
        <v>35590.6056</v>
      </c>
      <c r="AD25" s="60" t="n">
        <v>1.06291252787895</v>
      </c>
      <c r="AE25" s="60" t="n">
        <v>71035.36</v>
      </c>
      <c r="AF25" s="60" t="n">
        <v>22580.5302</v>
      </c>
      <c r="AG25" s="60" t="n">
        <v>0.317877324757698</v>
      </c>
      <c r="AH25" s="60" t="n">
        <v>165955.13</v>
      </c>
      <c r="AI25" s="60" t="n">
        <v>66140.6887</v>
      </c>
      <c r="AJ25" s="60" t="n">
        <v>0.398545611093794</v>
      </c>
      <c r="AK25" s="60" t="n">
        <v>75583.39</v>
      </c>
      <c r="AL25" s="60" t="n">
        <v>26848.3876</v>
      </c>
      <c r="AM25" s="60" t="n">
        <v>0.35521544614498</v>
      </c>
      <c r="AN25" s="61" t="n">
        <v>1125813.57</v>
      </c>
      <c r="AO25" s="61" t="n">
        <v>927727.5892</v>
      </c>
      <c r="AP25" s="61" t="n">
        <v>0.824050814381284</v>
      </c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</row>
    <row r="26" s="58" customFormat="true" ht="15" hidden="false" customHeight="true" outlineLevel="0" collapsed="false">
      <c r="B26" s="59" t="s">
        <v>76</v>
      </c>
      <c r="C26" s="59" t="s">
        <v>77</v>
      </c>
      <c r="D26" s="60" t="n">
        <v>10612</v>
      </c>
      <c r="E26" s="60" t="n">
        <v>8965.78</v>
      </c>
      <c r="F26" s="60" t="n">
        <v>0.844871843196381</v>
      </c>
      <c r="G26" s="60" t="n">
        <v>8526</v>
      </c>
      <c r="H26" s="60" t="n">
        <v>9114.24</v>
      </c>
      <c r="I26" s="60" t="n">
        <v>1.06899366643209</v>
      </c>
      <c r="J26" s="60" t="n">
        <v>6092</v>
      </c>
      <c r="K26" s="60" t="n">
        <v>6954.88</v>
      </c>
      <c r="L26" s="60" t="n">
        <v>1.14164149704531</v>
      </c>
      <c r="M26" s="60" t="n">
        <v>4551</v>
      </c>
      <c r="N26" s="60" t="n">
        <v>3694.02</v>
      </c>
      <c r="O26" s="60" t="n">
        <v>0.811694133157548</v>
      </c>
      <c r="P26" s="60" t="n">
        <v>5359.3</v>
      </c>
      <c r="Q26" s="60" t="n">
        <v>4843.348</v>
      </c>
      <c r="R26" s="60" t="n">
        <v>0.90372772563581</v>
      </c>
      <c r="S26" s="60" t="n">
        <v>5100</v>
      </c>
      <c r="T26" s="60" t="n">
        <v>4389.6</v>
      </c>
      <c r="U26" s="60" t="n">
        <v>0.860705882352941</v>
      </c>
      <c r="V26" s="60" t="n">
        <v>3422</v>
      </c>
      <c r="W26" s="60" t="n">
        <v>2969.32</v>
      </c>
      <c r="X26" s="60" t="n">
        <v>0.867714786674459</v>
      </c>
      <c r="Y26" s="60" t="n">
        <v>3664</v>
      </c>
      <c r="Z26" s="60" t="n">
        <v>3434.9</v>
      </c>
      <c r="AA26" s="60" t="n">
        <v>0.937472707423581</v>
      </c>
      <c r="AB26" s="60" t="n">
        <v>7038</v>
      </c>
      <c r="AC26" s="60" t="n">
        <v>5294.18</v>
      </c>
      <c r="AD26" s="60" t="n">
        <v>0.752227905655016</v>
      </c>
      <c r="AE26" s="60" t="n">
        <v>6836</v>
      </c>
      <c r="AF26" s="60" t="n">
        <v>5239.46</v>
      </c>
      <c r="AG26" s="60" t="n">
        <v>0.766451141018139</v>
      </c>
      <c r="AH26" s="60" t="n">
        <v>5523</v>
      </c>
      <c r="AI26" s="60" t="n">
        <v>4148.22</v>
      </c>
      <c r="AJ26" s="60" t="n">
        <v>0.751080934274851</v>
      </c>
      <c r="AK26" s="60" t="n">
        <v>5546</v>
      </c>
      <c r="AL26" s="60" t="n">
        <v>4096.96</v>
      </c>
      <c r="AM26" s="60" t="n">
        <v>0.738723404255319</v>
      </c>
      <c r="AN26" s="61" t="n">
        <v>72269.3</v>
      </c>
      <c r="AO26" s="61" t="n">
        <v>63144.908</v>
      </c>
      <c r="AP26" s="61" t="n">
        <v>0.873744563735916</v>
      </c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</row>
    <row r="27" s="58" customFormat="true" ht="15" hidden="false" customHeight="true" outlineLevel="0" collapsed="false">
      <c r="B27" s="59" t="s">
        <v>78</v>
      </c>
      <c r="C27" s="59" t="s">
        <v>79</v>
      </c>
      <c r="D27" s="60" t="n">
        <v>2325</v>
      </c>
      <c r="E27" s="60" t="n">
        <v>4395.5</v>
      </c>
      <c r="F27" s="60" t="n">
        <v>1.8905376344086</v>
      </c>
      <c r="G27" s="60" t="n">
        <v>12147.83</v>
      </c>
      <c r="H27" s="60" t="n">
        <v>26624.109</v>
      </c>
      <c r="I27" s="60" t="n">
        <v>2.19167612651807</v>
      </c>
      <c r="J27" s="60" t="n">
        <v>1275</v>
      </c>
      <c r="K27" s="60" t="n">
        <v>2251.75</v>
      </c>
      <c r="L27" s="60" t="n">
        <v>1.76607843137255</v>
      </c>
      <c r="M27" s="60" t="n">
        <v>4716.2</v>
      </c>
      <c r="N27" s="60" t="n">
        <v>6649.496</v>
      </c>
      <c r="O27" s="60" t="n">
        <v>1.4099266358509</v>
      </c>
      <c r="P27" s="60" t="n">
        <v>9267.9</v>
      </c>
      <c r="Q27" s="60" t="n">
        <v>13109.373</v>
      </c>
      <c r="R27" s="60" t="n">
        <v>1.41449227980449</v>
      </c>
      <c r="S27" s="60" t="n">
        <v>6242.6</v>
      </c>
      <c r="T27" s="60" t="n">
        <v>4334.848</v>
      </c>
      <c r="U27" s="60" t="n">
        <v>0.694397847050908</v>
      </c>
      <c r="V27" s="60" t="n">
        <v>8422.7</v>
      </c>
      <c r="W27" s="60" t="n">
        <v>4114.252</v>
      </c>
      <c r="X27" s="60" t="n">
        <v>0.488471867690883</v>
      </c>
      <c r="Y27" s="60" t="n">
        <v>5750</v>
      </c>
      <c r="Z27" s="60" t="n">
        <v>2112.5</v>
      </c>
      <c r="AA27" s="60" t="n">
        <v>0.367391304347826</v>
      </c>
      <c r="AB27" s="60" t="n">
        <v>410</v>
      </c>
      <c r="AC27" s="60" t="n">
        <v>353.45</v>
      </c>
      <c r="AD27" s="60" t="n">
        <v>0.862073170731707</v>
      </c>
      <c r="AE27" s="60"/>
      <c r="AF27" s="60"/>
      <c r="AG27" s="60"/>
      <c r="AH27" s="60" t="n">
        <v>4625</v>
      </c>
      <c r="AI27" s="60" t="n">
        <v>5639.75</v>
      </c>
      <c r="AJ27" s="60" t="n">
        <v>1.21940540540541</v>
      </c>
      <c r="AK27" s="60" t="n">
        <v>5450</v>
      </c>
      <c r="AL27" s="60" t="n">
        <v>8003.75</v>
      </c>
      <c r="AM27" s="60" t="n">
        <v>1.46857798165138</v>
      </c>
      <c r="AN27" s="61" t="n">
        <v>60632.23</v>
      </c>
      <c r="AO27" s="61" t="n">
        <v>77588.778</v>
      </c>
      <c r="AP27" s="61" t="n">
        <v>1.27966228522355</v>
      </c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</row>
    <row r="28" s="58" customFormat="true" ht="15" hidden="false" customHeight="true" outlineLevel="0" collapsed="false">
      <c r="B28" s="59" t="s">
        <v>80</v>
      </c>
      <c r="C28" s="59" t="s">
        <v>81</v>
      </c>
      <c r="D28" s="60" t="n">
        <v>216</v>
      </c>
      <c r="E28" s="60" t="n">
        <v>718.25</v>
      </c>
      <c r="F28" s="60" t="n">
        <v>3.32523148148148</v>
      </c>
      <c r="G28" s="60" t="n">
        <v>384</v>
      </c>
      <c r="H28" s="60" t="n">
        <v>1136.55</v>
      </c>
      <c r="I28" s="60" t="n">
        <v>2.959765625</v>
      </c>
      <c r="J28" s="60" t="n">
        <v>101</v>
      </c>
      <c r="K28" s="60" t="n">
        <v>413.05</v>
      </c>
      <c r="L28" s="60" t="n">
        <v>4.08960396039604</v>
      </c>
      <c r="M28" s="60" t="n">
        <v>543</v>
      </c>
      <c r="N28" s="60" t="n">
        <v>1696.49</v>
      </c>
      <c r="O28" s="60" t="n">
        <v>3.12429097605893</v>
      </c>
      <c r="P28" s="60" t="n">
        <v>454</v>
      </c>
      <c r="Q28" s="60" t="n">
        <v>1821.33</v>
      </c>
      <c r="R28" s="60" t="n">
        <v>4.01174008810573</v>
      </c>
      <c r="S28" s="60" t="n">
        <v>449</v>
      </c>
      <c r="T28" s="60" t="n">
        <v>1316.72</v>
      </c>
      <c r="U28" s="60" t="n">
        <v>2.93256124721604</v>
      </c>
      <c r="V28" s="60" t="n">
        <v>307</v>
      </c>
      <c r="W28" s="60" t="n">
        <v>1011.03</v>
      </c>
      <c r="X28" s="60" t="n">
        <v>3.29325732899023</v>
      </c>
      <c r="Y28" s="60" t="n">
        <v>250</v>
      </c>
      <c r="Z28" s="60" t="n">
        <v>574.45</v>
      </c>
      <c r="AA28" s="60" t="n">
        <v>2.2978</v>
      </c>
      <c r="AB28" s="60" t="n">
        <v>14</v>
      </c>
      <c r="AC28" s="60" t="n">
        <v>4.9</v>
      </c>
      <c r="AD28" s="60" t="n">
        <v>0.35</v>
      </c>
      <c r="AE28" s="60"/>
      <c r="AF28" s="60"/>
      <c r="AG28" s="60"/>
      <c r="AH28" s="60" t="n">
        <v>38</v>
      </c>
      <c r="AI28" s="60" t="n">
        <v>28.68</v>
      </c>
      <c r="AJ28" s="60" t="n">
        <v>0.754736842105263</v>
      </c>
      <c r="AK28" s="60" t="n">
        <v>241</v>
      </c>
      <c r="AL28" s="60" t="n">
        <v>578.45</v>
      </c>
      <c r="AM28" s="60" t="n">
        <v>2.40020746887967</v>
      </c>
      <c r="AN28" s="61" t="n">
        <v>2997</v>
      </c>
      <c r="AO28" s="61" t="n">
        <v>9299.9</v>
      </c>
      <c r="AP28" s="61" t="n">
        <v>3.10306973640307</v>
      </c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</row>
    <row r="29" s="58" customFormat="true" ht="15" hidden="false" customHeight="true" outlineLevel="0" collapsed="false">
      <c r="B29" s="59" t="s">
        <v>82</v>
      </c>
      <c r="C29" s="59" t="s">
        <v>83</v>
      </c>
      <c r="D29" s="60"/>
      <c r="E29" s="60"/>
      <c r="F29" s="60"/>
      <c r="G29" s="60"/>
      <c r="H29" s="60"/>
      <c r="I29" s="60"/>
      <c r="J29" s="60"/>
      <c r="K29" s="60"/>
      <c r="L29" s="60"/>
      <c r="M29" s="60" t="n">
        <v>238</v>
      </c>
      <c r="N29" s="60" t="n">
        <v>104.16</v>
      </c>
      <c r="O29" s="60" t="n">
        <v>0.437647058823529</v>
      </c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 t="n">
        <v>98</v>
      </c>
      <c r="AC29" s="60" t="n">
        <v>65.38</v>
      </c>
      <c r="AD29" s="60" t="n">
        <v>0.667142857142857</v>
      </c>
      <c r="AE29" s="60"/>
      <c r="AF29" s="60"/>
      <c r="AG29" s="60"/>
      <c r="AH29" s="60"/>
      <c r="AI29" s="60"/>
      <c r="AJ29" s="60"/>
      <c r="AK29" s="60"/>
      <c r="AL29" s="60"/>
      <c r="AM29" s="60"/>
      <c r="AN29" s="61" t="n">
        <v>336</v>
      </c>
      <c r="AO29" s="61" t="n">
        <v>169.54</v>
      </c>
      <c r="AP29" s="61" t="n">
        <v>0.504583333333333</v>
      </c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</row>
    <row r="30" s="58" customFormat="true" ht="15" hidden="false" customHeight="true" outlineLevel="0" collapsed="false">
      <c r="B30" s="59" t="s">
        <v>84</v>
      </c>
      <c r="C30" s="59" t="s">
        <v>85</v>
      </c>
      <c r="D30" s="60" t="n">
        <v>7792.5</v>
      </c>
      <c r="E30" s="60" t="n">
        <v>30919.737</v>
      </c>
      <c r="F30" s="60" t="n">
        <v>3.96788411934552</v>
      </c>
      <c r="G30" s="60" t="n">
        <v>4459.3</v>
      </c>
      <c r="H30" s="60" t="n">
        <v>15547.374</v>
      </c>
      <c r="I30" s="60" t="n">
        <v>3.48650550534837</v>
      </c>
      <c r="J30" s="60" t="n">
        <v>5966.73</v>
      </c>
      <c r="K30" s="60" t="n">
        <v>22253.332</v>
      </c>
      <c r="L30" s="60" t="n">
        <v>3.72956912747854</v>
      </c>
      <c r="M30" s="60" t="n">
        <v>13698.1</v>
      </c>
      <c r="N30" s="60" t="n">
        <v>45427.119</v>
      </c>
      <c r="O30" s="60" t="n">
        <v>3.31630802812069</v>
      </c>
      <c r="P30" s="60" t="n">
        <v>15024.2</v>
      </c>
      <c r="Q30" s="60" t="n">
        <v>40047.036</v>
      </c>
      <c r="R30" s="60" t="n">
        <v>2.66550205668189</v>
      </c>
      <c r="S30" s="60" t="n">
        <v>10590.6</v>
      </c>
      <c r="T30" s="60" t="n">
        <v>35357.917</v>
      </c>
      <c r="U30" s="60" t="n">
        <v>3.33861320416218</v>
      </c>
      <c r="V30" s="60" t="n">
        <v>15935</v>
      </c>
      <c r="W30" s="60" t="n">
        <v>31146.359</v>
      </c>
      <c r="X30" s="60" t="n">
        <v>1.95458795105115</v>
      </c>
      <c r="Y30" s="60" t="n">
        <v>22100.4</v>
      </c>
      <c r="Z30" s="60" t="n">
        <v>49920.992</v>
      </c>
      <c r="AA30" s="60" t="n">
        <v>2.25882753253335</v>
      </c>
      <c r="AB30" s="60" t="n">
        <v>13994.4</v>
      </c>
      <c r="AC30" s="60" t="n">
        <v>49617.418</v>
      </c>
      <c r="AD30" s="60" t="n">
        <v>3.54551949351169</v>
      </c>
      <c r="AE30" s="60" t="n">
        <v>9443.1</v>
      </c>
      <c r="AF30" s="60" t="n">
        <v>35566.554</v>
      </c>
      <c r="AG30" s="60" t="n">
        <v>3.76640658258411</v>
      </c>
      <c r="AH30" s="60" t="n">
        <v>4121.4</v>
      </c>
      <c r="AI30" s="60" t="n">
        <v>12282.615</v>
      </c>
      <c r="AJ30" s="60" t="n">
        <v>2.98020454214587</v>
      </c>
      <c r="AK30" s="60" t="n">
        <v>4814.3</v>
      </c>
      <c r="AL30" s="60" t="n">
        <v>13023.459</v>
      </c>
      <c r="AM30" s="60" t="n">
        <v>2.7051614980371</v>
      </c>
      <c r="AN30" s="61" t="n">
        <v>127940.03</v>
      </c>
      <c r="AO30" s="61" t="n">
        <v>381109.912</v>
      </c>
      <c r="AP30" s="61" t="n">
        <v>2.97881680971937</v>
      </c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</row>
    <row r="31" s="58" customFormat="true" ht="15" hidden="false" customHeight="true" outlineLevel="0" collapsed="false">
      <c r="B31" s="59" t="s">
        <v>86</v>
      </c>
      <c r="C31" s="59" t="s">
        <v>87</v>
      </c>
      <c r="D31" s="60" t="n">
        <v>283.2</v>
      </c>
      <c r="E31" s="60" t="n">
        <v>1079.964</v>
      </c>
      <c r="F31" s="60" t="n">
        <v>3.81343220338983</v>
      </c>
      <c r="G31" s="60" t="n">
        <v>1939</v>
      </c>
      <c r="H31" s="60" t="n">
        <v>10239.38</v>
      </c>
      <c r="I31" s="60" t="n">
        <v>5.28075296544611</v>
      </c>
      <c r="J31" s="60" t="n">
        <v>226.2</v>
      </c>
      <c r="K31" s="60" t="n">
        <v>1939.156</v>
      </c>
      <c r="L31" s="60" t="n">
        <v>8.57274977895668</v>
      </c>
      <c r="M31" s="60" t="n">
        <v>11</v>
      </c>
      <c r="N31" s="60" t="n">
        <v>178.53</v>
      </c>
      <c r="O31" s="60" t="n">
        <v>16.23</v>
      </c>
      <c r="P31" s="60"/>
      <c r="Q31" s="60"/>
      <c r="R31" s="60"/>
      <c r="S31" s="60" t="n">
        <v>73.9</v>
      </c>
      <c r="T31" s="60" t="n">
        <v>705.26</v>
      </c>
      <c r="U31" s="60" t="n">
        <v>9.54343707713126</v>
      </c>
      <c r="V31" s="60" t="n">
        <v>104.85</v>
      </c>
      <c r="W31" s="60" t="n">
        <v>542.133</v>
      </c>
      <c r="X31" s="60" t="n">
        <v>5.17055793991416</v>
      </c>
      <c r="Y31" s="60" t="n">
        <v>104.1</v>
      </c>
      <c r="Z31" s="60" t="n">
        <v>886.557</v>
      </c>
      <c r="AA31" s="60" t="n">
        <v>8.51639769452449</v>
      </c>
      <c r="AB31" s="60" t="n">
        <v>115</v>
      </c>
      <c r="AC31" s="60" t="n">
        <v>1244.215</v>
      </c>
      <c r="AD31" s="60" t="n">
        <v>10.8192608695652</v>
      </c>
      <c r="AE31" s="60" t="n">
        <v>87</v>
      </c>
      <c r="AF31" s="60" t="n">
        <v>1127.59</v>
      </c>
      <c r="AG31" s="60" t="n">
        <v>12.9608045977012</v>
      </c>
      <c r="AH31" s="60" t="n">
        <v>80.2</v>
      </c>
      <c r="AI31" s="60" t="n">
        <v>813.649</v>
      </c>
      <c r="AJ31" s="60" t="n">
        <v>10.1452493765586</v>
      </c>
      <c r="AK31" s="60" t="n">
        <v>456.75</v>
      </c>
      <c r="AL31" s="60" t="n">
        <v>2482.715</v>
      </c>
      <c r="AM31" s="60" t="n">
        <v>5.43561029009305</v>
      </c>
      <c r="AN31" s="61" t="n">
        <v>3481.2</v>
      </c>
      <c r="AO31" s="61" t="n">
        <v>21239.149</v>
      </c>
      <c r="AP31" s="61" t="n">
        <v>6.10109990807768</v>
      </c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</row>
    <row r="32" s="58" customFormat="true" ht="15" hidden="false" customHeight="true" outlineLevel="0" collapsed="false">
      <c r="B32" s="59" t="s">
        <v>88</v>
      </c>
      <c r="C32" s="59" t="s">
        <v>89</v>
      </c>
      <c r="D32" s="60" t="n">
        <v>5209</v>
      </c>
      <c r="E32" s="60" t="n">
        <v>2835.84</v>
      </c>
      <c r="F32" s="60" t="n">
        <v>0.5444115953158</v>
      </c>
      <c r="G32" s="60" t="n">
        <v>7694.4</v>
      </c>
      <c r="H32" s="60" t="n">
        <v>3421.228</v>
      </c>
      <c r="I32" s="60" t="n">
        <v>0.44463869827407</v>
      </c>
      <c r="J32" s="60" t="n">
        <v>4661.8</v>
      </c>
      <c r="K32" s="60" t="n">
        <v>2696.388</v>
      </c>
      <c r="L32" s="60" t="n">
        <v>0.578400617787121</v>
      </c>
      <c r="M32" s="60" t="n">
        <v>3888</v>
      </c>
      <c r="N32" s="60" t="n">
        <v>1828.356</v>
      </c>
      <c r="O32" s="60" t="n">
        <v>0.470256172839506</v>
      </c>
      <c r="P32" s="60" t="n">
        <v>13439.8</v>
      </c>
      <c r="Q32" s="60" t="n">
        <v>4550.296</v>
      </c>
      <c r="R32" s="60" t="n">
        <v>0.33856872870132</v>
      </c>
      <c r="S32" s="60" t="n">
        <v>1265.8</v>
      </c>
      <c r="T32" s="60" t="n">
        <v>493.846</v>
      </c>
      <c r="U32" s="60" t="n">
        <v>0.390145362616527</v>
      </c>
      <c r="V32" s="60" t="n">
        <v>322</v>
      </c>
      <c r="W32" s="60" t="n">
        <v>131.18</v>
      </c>
      <c r="X32" s="60" t="n">
        <v>0.407391304347826</v>
      </c>
      <c r="Y32" s="60" t="n">
        <v>384</v>
      </c>
      <c r="Z32" s="60" t="n">
        <v>167.76</v>
      </c>
      <c r="AA32" s="60" t="n">
        <v>0.436875</v>
      </c>
      <c r="AB32" s="60" t="n">
        <v>593.8</v>
      </c>
      <c r="AC32" s="60" t="n">
        <v>437.744</v>
      </c>
      <c r="AD32" s="60" t="n">
        <v>0.737190973391715</v>
      </c>
      <c r="AE32" s="60" t="n">
        <v>810.1</v>
      </c>
      <c r="AF32" s="60" t="n">
        <v>496.728</v>
      </c>
      <c r="AG32" s="60" t="n">
        <v>0.613168744599432</v>
      </c>
      <c r="AH32" s="60" t="n">
        <v>568.33</v>
      </c>
      <c r="AI32" s="60" t="n">
        <v>303.9812</v>
      </c>
      <c r="AJ32" s="60" t="n">
        <v>0.534867418577235</v>
      </c>
      <c r="AK32" s="60" t="n">
        <v>602</v>
      </c>
      <c r="AL32" s="60" t="n">
        <v>271.88</v>
      </c>
      <c r="AM32" s="60" t="n">
        <v>0.451627906976744</v>
      </c>
      <c r="AN32" s="61" t="n">
        <v>39439.03</v>
      </c>
      <c r="AO32" s="61" t="n">
        <v>17635.2272</v>
      </c>
      <c r="AP32" s="61" t="n">
        <v>0.447151646478121</v>
      </c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</row>
    <row r="33" s="58" customFormat="true" ht="15" hidden="false" customHeight="true" outlineLevel="0" collapsed="false">
      <c r="B33" s="59" t="s">
        <v>90</v>
      </c>
      <c r="C33" s="59" t="s">
        <v>91</v>
      </c>
      <c r="D33" s="60" t="n">
        <v>2462.21</v>
      </c>
      <c r="E33" s="60" t="n">
        <v>2890.7466</v>
      </c>
      <c r="F33" s="60" t="n">
        <v>1.17404551195877</v>
      </c>
      <c r="G33" s="60" t="n">
        <v>1316</v>
      </c>
      <c r="H33" s="60" t="n">
        <v>1168.35</v>
      </c>
      <c r="I33" s="60" t="n">
        <v>0.887803951367781</v>
      </c>
      <c r="J33" s="60" t="n">
        <v>1144.37</v>
      </c>
      <c r="K33" s="60" t="n">
        <v>1101.966</v>
      </c>
      <c r="L33" s="60" t="n">
        <v>0.962945550827093</v>
      </c>
      <c r="M33" s="60" t="n">
        <v>1148.7</v>
      </c>
      <c r="N33" s="60" t="n">
        <v>1089.688</v>
      </c>
      <c r="O33" s="60" t="n">
        <v>0.948627143727692</v>
      </c>
      <c r="P33" s="60" t="n">
        <v>1050.1</v>
      </c>
      <c r="Q33" s="60" t="n">
        <v>692.768</v>
      </c>
      <c r="R33" s="60" t="n">
        <v>0.659716217503095</v>
      </c>
      <c r="S33" s="60" t="n">
        <v>789.2</v>
      </c>
      <c r="T33" s="60" t="n">
        <v>555.093</v>
      </c>
      <c r="U33" s="60" t="n">
        <v>0.703361632032438</v>
      </c>
      <c r="V33" s="60" t="n">
        <v>380.2</v>
      </c>
      <c r="W33" s="60" t="n">
        <v>248.012</v>
      </c>
      <c r="X33" s="60" t="n">
        <v>0.652319831667543</v>
      </c>
      <c r="Y33" s="60" t="n">
        <v>678.4</v>
      </c>
      <c r="Z33" s="60" t="n">
        <v>356.736</v>
      </c>
      <c r="AA33" s="60" t="n">
        <v>0.525849056603774</v>
      </c>
      <c r="AB33" s="60" t="n">
        <v>372</v>
      </c>
      <c r="AC33" s="60" t="n">
        <v>204.928</v>
      </c>
      <c r="AD33" s="60" t="n">
        <v>0.550881720430108</v>
      </c>
      <c r="AE33" s="60" t="n">
        <v>770</v>
      </c>
      <c r="AF33" s="60" t="n">
        <v>550.322</v>
      </c>
      <c r="AG33" s="60" t="n">
        <v>0.714703896103896</v>
      </c>
      <c r="AH33" s="60" t="n">
        <v>1453.1</v>
      </c>
      <c r="AI33" s="60" t="n">
        <v>2072.878</v>
      </c>
      <c r="AJ33" s="60" t="n">
        <v>1.42652123047278</v>
      </c>
      <c r="AK33" s="60" t="n">
        <v>519.8</v>
      </c>
      <c r="AL33" s="60" t="n">
        <v>496.828</v>
      </c>
      <c r="AM33" s="60" t="n">
        <v>0.955806079261255</v>
      </c>
      <c r="AN33" s="61" t="n">
        <v>12084.08</v>
      </c>
      <c r="AO33" s="61" t="n">
        <v>11428.3156</v>
      </c>
      <c r="AP33" s="61" t="n">
        <v>0.94573319607285</v>
      </c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</row>
    <row r="34" s="58" customFormat="true" ht="15" hidden="false" customHeight="true" outlineLevel="0" collapsed="false">
      <c r="B34" s="59" t="s">
        <v>92</v>
      </c>
      <c r="C34" s="59" t="s">
        <v>93</v>
      </c>
      <c r="D34" s="60" t="n">
        <v>2683.17</v>
      </c>
      <c r="E34" s="60" t="n">
        <v>3469.612</v>
      </c>
      <c r="F34" s="60" t="n">
        <v>1.29310181613539</v>
      </c>
      <c r="G34" s="60" t="n">
        <v>1108.4</v>
      </c>
      <c r="H34" s="60" t="n">
        <v>1851.426</v>
      </c>
      <c r="I34" s="60" t="n">
        <v>1.6703590761458</v>
      </c>
      <c r="J34" s="60" t="n">
        <v>2151.2</v>
      </c>
      <c r="K34" s="60" t="n">
        <v>3261.0066</v>
      </c>
      <c r="L34" s="60" t="n">
        <v>1.5159011714392</v>
      </c>
      <c r="M34" s="60" t="n">
        <v>4115.93</v>
      </c>
      <c r="N34" s="60" t="n">
        <v>6295.418</v>
      </c>
      <c r="O34" s="60" t="n">
        <v>1.52952504051332</v>
      </c>
      <c r="P34" s="60" t="n">
        <v>11905.82</v>
      </c>
      <c r="Q34" s="60" t="n">
        <v>16592.406</v>
      </c>
      <c r="R34" s="60" t="n">
        <v>1.39363823743346</v>
      </c>
      <c r="S34" s="60" t="n">
        <v>6317.69</v>
      </c>
      <c r="T34" s="60" t="n">
        <v>8386.6224</v>
      </c>
      <c r="U34" s="60" t="n">
        <v>1.32748241841559</v>
      </c>
      <c r="V34" s="60" t="n">
        <v>1706.36</v>
      </c>
      <c r="W34" s="60" t="n">
        <v>2287.4628</v>
      </c>
      <c r="X34" s="60" t="n">
        <v>1.34055111465341</v>
      </c>
      <c r="Y34" s="60" t="n">
        <v>3014.13</v>
      </c>
      <c r="Z34" s="60" t="n">
        <v>3791.9074</v>
      </c>
      <c r="AA34" s="60" t="n">
        <v>1.25804374728363</v>
      </c>
      <c r="AB34" s="60" t="n">
        <v>2210.01</v>
      </c>
      <c r="AC34" s="60" t="n">
        <v>2496.8521</v>
      </c>
      <c r="AD34" s="60" t="n">
        <v>1.12979221813476</v>
      </c>
      <c r="AE34" s="60" t="n">
        <v>1967.4</v>
      </c>
      <c r="AF34" s="60" t="n">
        <v>2838.981</v>
      </c>
      <c r="AG34" s="60" t="n">
        <v>1.44301158889906</v>
      </c>
      <c r="AH34" s="60" t="n">
        <v>1574.4</v>
      </c>
      <c r="AI34" s="60" t="n">
        <v>2543.579</v>
      </c>
      <c r="AJ34" s="60" t="n">
        <v>1.6155862550813</v>
      </c>
      <c r="AK34" s="60" t="n">
        <v>647.4</v>
      </c>
      <c r="AL34" s="60" t="n">
        <v>1177.987</v>
      </c>
      <c r="AM34" s="60" t="n">
        <v>1.81956595613222</v>
      </c>
      <c r="AN34" s="61" t="n">
        <v>39401.91</v>
      </c>
      <c r="AO34" s="61" t="n">
        <v>54993.2603</v>
      </c>
      <c r="AP34" s="61" t="n">
        <v>1.3957003683324</v>
      </c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</row>
    <row r="35" s="58" customFormat="true" ht="15" hidden="false" customHeight="true" outlineLevel="0" collapsed="false">
      <c r="B35" s="59" t="s">
        <v>94</v>
      </c>
      <c r="C35" s="59" t="s">
        <v>95</v>
      </c>
      <c r="D35" s="60" t="n">
        <v>15.7</v>
      </c>
      <c r="E35" s="60" t="n">
        <v>19.47</v>
      </c>
      <c r="F35" s="60" t="n">
        <v>1.24012738853503</v>
      </c>
      <c r="G35" s="60" t="n">
        <v>14.9</v>
      </c>
      <c r="H35" s="60" t="n">
        <v>33.198</v>
      </c>
      <c r="I35" s="60" t="n">
        <v>2.22805369127517</v>
      </c>
      <c r="J35" s="60" t="n">
        <v>7.1</v>
      </c>
      <c r="K35" s="60" t="n">
        <v>14.91</v>
      </c>
      <c r="L35" s="60" t="n">
        <v>2.1</v>
      </c>
      <c r="M35" s="60" t="n">
        <v>10.2</v>
      </c>
      <c r="N35" s="60" t="n">
        <v>40.608</v>
      </c>
      <c r="O35" s="60" t="n">
        <v>3.98117647058824</v>
      </c>
      <c r="P35" s="60" t="n">
        <v>22.3</v>
      </c>
      <c r="Q35" s="60" t="n">
        <v>130.081</v>
      </c>
      <c r="R35" s="60" t="n">
        <v>5.83322869955157</v>
      </c>
      <c r="S35" s="60" t="n">
        <v>13.9</v>
      </c>
      <c r="T35" s="60" t="n">
        <v>74.984</v>
      </c>
      <c r="U35" s="60" t="n">
        <v>5.39453237410072</v>
      </c>
      <c r="V35" s="60" t="n">
        <v>10.2</v>
      </c>
      <c r="W35" s="60" t="n">
        <v>26.316</v>
      </c>
      <c r="X35" s="60" t="n">
        <v>2.58</v>
      </c>
      <c r="Y35" s="60" t="n">
        <v>277.7</v>
      </c>
      <c r="Z35" s="60" t="n">
        <v>462.825</v>
      </c>
      <c r="AA35" s="60" t="n">
        <v>1.66663665826431</v>
      </c>
      <c r="AB35" s="60" t="n">
        <v>31.3</v>
      </c>
      <c r="AC35" s="60" t="n">
        <v>36.834</v>
      </c>
      <c r="AD35" s="60" t="n">
        <v>1.17680511182109</v>
      </c>
      <c r="AE35" s="60" t="n">
        <v>10</v>
      </c>
      <c r="AF35" s="60" t="n">
        <v>47.64</v>
      </c>
      <c r="AG35" s="60" t="n">
        <v>4.764</v>
      </c>
      <c r="AH35" s="60" t="n">
        <v>10</v>
      </c>
      <c r="AI35" s="60" t="n">
        <v>67.4</v>
      </c>
      <c r="AJ35" s="60" t="n">
        <v>6.74</v>
      </c>
      <c r="AK35" s="60" t="n">
        <v>2.2</v>
      </c>
      <c r="AL35" s="60" t="n">
        <v>9.334</v>
      </c>
      <c r="AM35" s="60" t="n">
        <v>4.24272727272727</v>
      </c>
      <c r="AN35" s="61" t="n">
        <v>425.5</v>
      </c>
      <c r="AO35" s="61" t="n">
        <v>963.6</v>
      </c>
      <c r="AP35" s="61" t="n">
        <v>2.26462984723854</v>
      </c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</row>
    <row r="36" s="58" customFormat="true" ht="15" hidden="false" customHeight="true" outlineLevel="0" collapsed="false">
      <c r="B36" s="59" t="s">
        <v>96</v>
      </c>
      <c r="C36" s="59" t="s">
        <v>97</v>
      </c>
      <c r="D36" s="60" t="n">
        <v>4233.5</v>
      </c>
      <c r="E36" s="60" t="n">
        <v>24153.496</v>
      </c>
      <c r="F36" s="60" t="n">
        <v>5.70532561710169</v>
      </c>
      <c r="G36" s="60" t="n">
        <v>5295.6</v>
      </c>
      <c r="H36" s="60" t="n">
        <v>22538.66</v>
      </c>
      <c r="I36" s="60" t="n">
        <v>4.25611073343908</v>
      </c>
      <c r="J36" s="60" t="n">
        <v>11450.4</v>
      </c>
      <c r="K36" s="60" t="n">
        <v>48928.021</v>
      </c>
      <c r="L36" s="60" t="n">
        <v>4.2730403304688</v>
      </c>
      <c r="M36" s="60" t="n">
        <v>7097.3</v>
      </c>
      <c r="N36" s="60" t="n">
        <v>43280.027</v>
      </c>
      <c r="O36" s="60" t="n">
        <v>6.09809744550745</v>
      </c>
      <c r="P36" s="60" t="n">
        <v>23058.2</v>
      </c>
      <c r="Q36" s="60" t="n">
        <v>113336.982</v>
      </c>
      <c r="R36" s="60" t="n">
        <v>4.91525713195306</v>
      </c>
      <c r="S36" s="60" t="n">
        <v>5998.18</v>
      </c>
      <c r="T36" s="60" t="n">
        <v>18514.6218</v>
      </c>
      <c r="U36" s="60" t="n">
        <v>3.0867066010023</v>
      </c>
      <c r="V36" s="60" t="n">
        <v>6178.6</v>
      </c>
      <c r="W36" s="60" t="n">
        <v>23897.517</v>
      </c>
      <c r="X36" s="60" t="n">
        <v>3.86778833392678</v>
      </c>
      <c r="Y36" s="60" t="n">
        <v>14969.2</v>
      </c>
      <c r="Z36" s="60" t="n">
        <v>57573.311</v>
      </c>
      <c r="AA36" s="60" t="n">
        <v>3.84611809582342</v>
      </c>
      <c r="AB36" s="60" t="n">
        <v>8053</v>
      </c>
      <c r="AC36" s="60" t="n">
        <v>45096.343</v>
      </c>
      <c r="AD36" s="60" t="n">
        <v>5.59994325096238</v>
      </c>
      <c r="AE36" s="60" t="n">
        <v>9320.5</v>
      </c>
      <c r="AF36" s="60" t="n">
        <v>45638.143</v>
      </c>
      <c r="AG36" s="60" t="n">
        <v>4.89653376964755</v>
      </c>
      <c r="AH36" s="60" t="n">
        <v>5764.1</v>
      </c>
      <c r="AI36" s="60" t="n">
        <v>22421.82</v>
      </c>
      <c r="AJ36" s="60" t="n">
        <v>3.88990822504814</v>
      </c>
      <c r="AK36" s="60" t="n">
        <v>5690.7</v>
      </c>
      <c r="AL36" s="60" t="n">
        <v>14747.854</v>
      </c>
      <c r="AM36" s="60" t="n">
        <v>2.59157115996275</v>
      </c>
      <c r="AN36" s="61" t="n">
        <v>107109.28</v>
      </c>
      <c r="AO36" s="61" t="n">
        <v>480126.7958</v>
      </c>
      <c r="AP36" s="61" t="n">
        <v>4.4825882108441</v>
      </c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</row>
    <row r="37" s="58" customFormat="true" ht="15" hidden="false" customHeight="true" outlineLevel="0" collapsed="false">
      <c r="B37" s="59" t="s">
        <v>98</v>
      </c>
      <c r="C37" s="59" t="s">
        <v>99</v>
      </c>
      <c r="D37" s="60" t="n">
        <v>3698.4</v>
      </c>
      <c r="E37" s="60" t="n">
        <v>28708.427</v>
      </c>
      <c r="F37" s="60" t="n">
        <v>7.76239103396063</v>
      </c>
      <c r="G37" s="60" t="n">
        <v>2755.4</v>
      </c>
      <c r="H37" s="60" t="n">
        <v>23417.665</v>
      </c>
      <c r="I37" s="60" t="n">
        <v>8.49882594178704</v>
      </c>
      <c r="J37" s="60" t="n">
        <v>4312.4</v>
      </c>
      <c r="K37" s="60" t="n">
        <v>42521.787</v>
      </c>
      <c r="L37" s="60" t="n">
        <v>9.86035316760968</v>
      </c>
      <c r="M37" s="60" t="n">
        <v>4337.5</v>
      </c>
      <c r="N37" s="60" t="n">
        <v>42783.946</v>
      </c>
      <c r="O37" s="60" t="n">
        <v>9.8637339481268</v>
      </c>
      <c r="P37" s="60" t="n">
        <v>5185.4</v>
      </c>
      <c r="Q37" s="60" t="n">
        <v>46115.676</v>
      </c>
      <c r="R37" s="60" t="n">
        <v>8.89336907470976</v>
      </c>
      <c r="S37" s="60" t="n">
        <v>4330.9</v>
      </c>
      <c r="T37" s="60" t="n">
        <v>33524.689</v>
      </c>
      <c r="U37" s="60" t="n">
        <v>7.74081345678728</v>
      </c>
      <c r="V37" s="60" t="n">
        <v>2873.7</v>
      </c>
      <c r="W37" s="60" t="n">
        <v>38936.165</v>
      </c>
      <c r="X37" s="60" t="n">
        <v>13.5491404809131</v>
      </c>
      <c r="Y37" s="60" t="n">
        <v>3506.3</v>
      </c>
      <c r="Z37" s="60" t="n">
        <v>47262.68</v>
      </c>
      <c r="AA37" s="60" t="n">
        <v>13.4793600091264</v>
      </c>
      <c r="AB37" s="60" t="n">
        <v>2356.5</v>
      </c>
      <c r="AC37" s="60" t="n">
        <v>21266.584</v>
      </c>
      <c r="AD37" s="60" t="n">
        <v>9.02464841926586</v>
      </c>
      <c r="AE37" s="60" t="n">
        <v>2399</v>
      </c>
      <c r="AF37" s="60" t="n">
        <v>19630.705</v>
      </c>
      <c r="AG37" s="60" t="n">
        <v>8.18286994581075</v>
      </c>
      <c r="AH37" s="60" t="n">
        <v>778.18</v>
      </c>
      <c r="AI37" s="60" t="n">
        <v>6466.7278</v>
      </c>
      <c r="AJ37" s="60" t="n">
        <v>8.31006682258603</v>
      </c>
      <c r="AK37" s="60" t="n">
        <v>428.15</v>
      </c>
      <c r="AL37" s="60" t="n">
        <v>5248.253</v>
      </c>
      <c r="AM37" s="60" t="n">
        <v>12.2579773443887</v>
      </c>
      <c r="AN37" s="61" t="n">
        <v>36961.83</v>
      </c>
      <c r="AO37" s="61" t="n">
        <v>355883.3048</v>
      </c>
      <c r="AP37" s="61" t="n">
        <v>9.62840056350024</v>
      </c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</row>
    <row r="38" s="58" customFormat="true" ht="15" hidden="false" customHeight="true" outlineLevel="0" collapsed="false">
      <c r="B38" s="59" t="s">
        <v>100</v>
      </c>
      <c r="C38" s="59" t="s">
        <v>101</v>
      </c>
      <c r="D38" s="60" t="n">
        <v>864.2</v>
      </c>
      <c r="E38" s="60" t="n">
        <v>7341.821</v>
      </c>
      <c r="F38" s="60" t="n">
        <v>8.49551145568156</v>
      </c>
      <c r="G38" s="60" t="n">
        <v>726.7</v>
      </c>
      <c r="H38" s="60" t="n">
        <v>5820.623</v>
      </c>
      <c r="I38" s="60" t="n">
        <v>8.00966423558552</v>
      </c>
      <c r="J38" s="60" t="n">
        <v>1501.6</v>
      </c>
      <c r="K38" s="60" t="n">
        <v>14966.976</v>
      </c>
      <c r="L38" s="60" t="n">
        <v>9.96735215769846</v>
      </c>
      <c r="M38" s="60" t="n">
        <v>450.8</v>
      </c>
      <c r="N38" s="60" t="n">
        <v>4606.255</v>
      </c>
      <c r="O38" s="60" t="n">
        <v>10.2179569653949</v>
      </c>
      <c r="P38" s="60" t="n">
        <v>930.28</v>
      </c>
      <c r="Q38" s="60" t="n">
        <v>8620.7618</v>
      </c>
      <c r="R38" s="60" t="n">
        <v>9.26684632583738</v>
      </c>
      <c r="S38" s="60" t="n">
        <v>466.19</v>
      </c>
      <c r="T38" s="60" t="n">
        <v>3034.2558</v>
      </c>
      <c r="U38" s="60" t="n">
        <v>6.50862480962698</v>
      </c>
      <c r="V38" s="60" t="n">
        <v>550.9</v>
      </c>
      <c r="W38" s="60" t="n">
        <v>7297.581</v>
      </c>
      <c r="X38" s="60" t="n">
        <v>13.2466527500454</v>
      </c>
      <c r="Y38" s="60" t="n">
        <v>525.54</v>
      </c>
      <c r="Z38" s="60" t="n">
        <v>7288.6144</v>
      </c>
      <c r="AA38" s="60" t="n">
        <v>13.8688099859192</v>
      </c>
      <c r="AB38" s="60" t="n">
        <v>692.81</v>
      </c>
      <c r="AC38" s="60" t="n">
        <v>7807.1034</v>
      </c>
      <c r="AD38" s="60" t="n">
        <v>11.2687510284205</v>
      </c>
      <c r="AE38" s="60" t="n">
        <v>718.97</v>
      </c>
      <c r="AF38" s="60" t="n">
        <v>7040.0198</v>
      </c>
      <c r="AG38" s="60" t="n">
        <v>9.79181301027859</v>
      </c>
      <c r="AH38" s="60" t="n">
        <v>425.98</v>
      </c>
      <c r="AI38" s="60" t="n">
        <v>2854.8488</v>
      </c>
      <c r="AJ38" s="60" t="n">
        <v>6.70183764495986</v>
      </c>
      <c r="AK38" s="60" t="n">
        <v>473.6</v>
      </c>
      <c r="AL38" s="60" t="n">
        <v>3350.408</v>
      </c>
      <c r="AM38" s="60" t="n">
        <v>7.07434121621622</v>
      </c>
      <c r="AN38" s="61" t="n">
        <v>8327.57</v>
      </c>
      <c r="AO38" s="61" t="n">
        <v>80029.268</v>
      </c>
      <c r="AP38" s="61" t="n">
        <v>9.61015854565017</v>
      </c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</row>
    <row r="39" s="58" customFormat="true" ht="15" hidden="false" customHeight="true" outlineLevel="0" collapsed="false">
      <c r="B39" s="59" t="s">
        <v>102</v>
      </c>
      <c r="C39" s="59" t="s">
        <v>103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 t="n">
        <v>12</v>
      </c>
      <c r="Q39" s="60" t="n">
        <v>76.68</v>
      </c>
      <c r="R39" s="60" t="n">
        <v>6.39</v>
      </c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 t="n">
        <v>126</v>
      </c>
      <c r="AF39" s="60" t="n">
        <v>355.88</v>
      </c>
      <c r="AG39" s="60" t="n">
        <v>2.82444444444444</v>
      </c>
      <c r="AH39" s="60"/>
      <c r="AI39" s="60"/>
      <c r="AJ39" s="60"/>
      <c r="AK39" s="60"/>
      <c r="AL39" s="60"/>
      <c r="AM39" s="60"/>
      <c r="AN39" s="61" t="n">
        <v>138</v>
      </c>
      <c r="AO39" s="61" t="n">
        <v>432.56</v>
      </c>
      <c r="AP39" s="61" t="n">
        <v>3.13449275362319</v>
      </c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</row>
    <row r="40" s="58" customFormat="true" ht="15" hidden="false" customHeight="true" outlineLevel="0" collapsed="false">
      <c r="B40" s="59" t="s">
        <v>104</v>
      </c>
      <c r="C40" s="59" t="s">
        <v>105</v>
      </c>
      <c r="D40" s="60" t="n">
        <v>830.1</v>
      </c>
      <c r="E40" s="60" t="n">
        <v>1040.352</v>
      </c>
      <c r="F40" s="60" t="n">
        <v>1.25328514636791</v>
      </c>
      <c r="G40" s="60" t="n">
        <v>1775.8</v>
      </c>
      <c r="H40" s="60" t="n">
        <v>2130.808</v>
      </c>
      <c r="I40" s="60" t="n">
        <v>1.19991440477531</v>
      </c>
      <c r="J40" s="60" t="n">
        <v>1178.3</v>
      </c>
      <c r="K40" s="60" t="n">
        <v>1143.383</v>
      </c>
      <c r="L40" s="60" t="n">
        <v>0.97036662989052</v>
      </c>
      <c r="M40" s="60" t="n">
        <v>2895.4</v>
      </c>
      <c r="N40" s="60" t="n">
        <v>4752.754</v>
      </c>
      <c r="O40" s="60" t="n">
        <v>1.64148442356842</v>
      </c>
      <c r="P40" s="60" t="n">
        <v>4517.2</v>
      </c>
      <c r="Q40" s="60" t="n">
        <v>5728.644</v>
      </c>
      <c r="R40" s="60" t="n">
        <v>1.26818471619587</v>
      </c>
      <c r="S40" s="60" t="n">
        <v>7737.8</v>
      </c>
      <c r="T40" s="60" t="n">
        <v>13984.735</v>
      </c>
      <c r="U40" s="60" t="n">
        <v>1.80732701801546</v>
      </c>
      <c r="V40" s="60" t="n">
        <v>3000.5</v>
      </c>
      <c r="W40" s="60" t="n">
        <v>6503.227</v>
      </c>
      <c r="X40" s="60" t="n">
        <v>2.16738110314948</v>
      </c>
      <c r="Y40" s="60" t="n">
        <v>2734.3</v>
      </c>
      <c r="Z40" s="60" t="n">
        <v>18699.893</v>
      </c>
      <c r="AA40" s="60" t="n">
        <v>6.83900559558205</v>
      </c>
      <c r="AB40" s="60" t="n">
        <v>1796.3</v>
      </c>
      <c r="AC40" s="60" t="n">
        <v>3462.994</v>
      </c>
      <c r="AD40" s="60" t="n">
        <v>1.92784835495185</v>
      </c>
      <c r="AE40" s="60" t="n">
        <v>1346.5</v>
      </c>
      <c r="AF40" s="60" t="n">
        <v>3758.861</v>
      </c>
      <c r="AG40" s="60" t="n">
        <v>2.79157890828073</v>
      </c>
      <c r="AH40" s="60" t="n">
        <v>2939</v>
      </c>
      <c r="AI40" s="60" t="n">
        <v>3506.662</v>
      </c>
      <c r="AJ40" s="60" t="n">
        <v>1.19314800952705</v>
      </c>
      <c r="AK40" s="60" t="n">
        <v>1811.4</v>
      </c>
      <c r="AL40" s="60" t="n">
        <v>2179.644</v>
      </c>
      <c r="AM40" s="60" t="n">
        <v>1.20329248095396</v>
      </c>
      <c r="AN40" s="61" t="n">
        <v>32562.6</v>
      </c>
      <c r="AO40" s="61" t="n">
        <v>66891.957</v>
      </c>
      <c r="AP40" s="61" t="n">
        <v>2.05425724604301</v>
      </c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</row>
    <row r="41" s="58" customFormat="true" ht="15" hidden="false" customHeight="true" outlineLevel="0" collapsed="false">
      <c r="B41" s="59" t="s">
        <v>106</v>
      </c>
      <c r="C41" s="59" t="s">
        <v>107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 t="n">
        <v>15</v>
      </c>
      <c r="Z41" s="60" t="n">
        <v>49.65</v>
      </c>
      <c r="AA41" s="60" t="n">
        <v>3.31</v>
      </c>
      <c r="AB41" s="60" t="n">
        <v>14.98</v>
      </c>
      <c r="AC41" s="60" t="n">
        <v>38.4986</v>
      </c>
      <c r="AD41" s="60" t="n">
        <v>2.57</v>
      </c>
      <c r="AE41" s="60"/>
      <c r="AF41" s="60"/>
      <c r="AG41" s="60"/>
      <c r="AH41" s="60"/>
      <c r="AI41" s="60"/>
      <c r="AJ41" s="60"/>
      <c r="AK41" s="60"/>
      <c r="AL41" s="60"/>
      <c r="AM41" s="60"/>
      <c r="AN41" s="61" t="n">
        <v>29.98</v>
      </c>
      <c r="AO41" s="61" t="n">
        <v>88.1486</v>
      </c>
      <c r="AP41" s="61" t="n">
        <v>2.94024683122081</v>
      </c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</row>
    <row r="42" s="58" customFormat="true" ht="15" hidden="false" customHeight="true" outlineLevel="0" collapsed="false">
      <c r="B42" s="59" t="s">
        <v>108</v>
      </c>
      <c r="C42" s="59" t="s">
        <v>109</v>
      </c>
      <c r="D42" s="60" t="n">
        <v>6</v>
      </c>
      <c r="E42" s="60" t="n">
        <v>47.52</v>
      </c>
      <c r="F42" s="60" t="n">
        <v>7.92</v>
      </c>
      <c r="G42" s="60" t="n">
        <v>8.9</v>
      </c>
      <c r="H42" s="60" t="n">
        <v>82.948</v>
      </c>
      <c r="I42" s="60" t="n">
        <v>9.32</v>
      </c>
      <c r="J42" s="60" t="n">
        <v>26</v>
      </c>
      <c r="K42" s="60" t="n">
        <v>160.18</v>
      </c>
      <c r="L42" s="60" t="n">
        <v>6.16076923076923</v>
      </c>
      <c r="M42" s="60" t="n">
        <v>71.8</v>
      </c>
      <c r="N42" s="60" t="n">
        <v>687.917</v>
      </c>
      <c r="O42" s="60" t="n">
        <v>9.58101671309192</v>
      </c>
      <c r="P42" s="60" t="n">
        <v>13.8</v>
      </c>
      <c r="Q42" s="60" t="n">
        <v>121.092</v>
      </c>
      <c r="R42" s="60" t="n">
        <v>8.77478260869565</v>
      </c>
      <c r="S42" s="60" t="n">
        <v>9.2</v>
      </c>
      <c r="T42" s="60" t="n">
        <v>84.088</v>
      </c>
      <c r="U42" s="60" t="n">
        <v>9.14</v>
      </c>
      <c r="V42" s="60" t="n">
        <v>5.3</v>
      </c>
      <c r="W42" s="60" t="n">
        <v>47.806</v>
      </c>
      <c r="X42" s="60" t="n">
        <v>9.02</v>
      </c>
      <c r="Y42" s="60" t="n">
        <v>12.4</v>
      </c>
      <c r="Z42" s="60" t="n">
        <v>117.052</v>
      </c>
      <c r="AA42" s="60" t="n">
        <v>9.43967741935484</v>
      </c>
      <c r="AB42" s="60" t="n">
        <v>72.9</v>
      </c>
      <c r="AC42" s="60" t="n">
        <v>566.109</v>
      </c>
      <c r="AD42" s="60" t="n">
        <v>7.76555555555555</v>
      </c>
      <c r="AE42" s="60" t="n">
        <v>31.6</v>
      </c>
      <c r="AF42" s="60" t="n">
        <v>237.7</v>
      </c>
      <c r="AG42" s="60" t="n">
        <v>7.52215189873418</v>
      </c>
      <c r="AH42" s="60" t="n">
        <v>5.9</v>
      </c>
      <c r="AI42" s="60" t="n">
        <v>33.335</v>
      </c>
      <c r="AJ42" s="60" t="n">
        <v>5.65</v>
      </c>
      <c r="AK42" s="60"/>
      <c r="AL42" s="60"/>
      <c r="AM42" s="60"/>
      <c r="AN42" s="61" t="n">
        <v>263.8</v>
      </c>
      <c r="AO42" s="61" t="n">
        <v>2185.747</v>
      </c>
      <c r="AP42" s="61" t="n">
        <v>8.28562168309325</v>
      </c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</row>
    <row r="43" s="58" customFormat="true" ht="15" hidden="false" customHeight="true" outlineLevel="0" collapsed="false">
      <c r="B43" s="59" t="s">
        <v>110</v>
      </c>
      <c r="C43" s="59" t="s">
        <v>111</v>
      </c>
      <c r="D43" s="60"/>
      <c r="E43" s="60"/>
      <c r="F43" s="60"/>
      <c r="G43" s="60" t="n">
        <v>12.7</v>
      </c>
      <c r="H43" s="60" t="n">
        <v>26.567</v>
      </c>
      <c r="I43" s="60" t="n">
        <v>2.09188976377953</v>
      </c>
      <c r="J43" s="60" t="n">
        <v>68.78</v>
      </c>
      <c r="K43" s="60" t="n">
        <v>136.8552</v>
      </c>
      <c r="L43" s="60" t="n">
        <v>1.98975283512649</v>
      </c>
      <c r="M43" s="60" t="n">
        <v>43.3</v>
      </c>
      <c r="N43" s="60" t="n">
        <v>77.94</v>
      </c>
      <c r="O43" s="60" t="n">
        <v>1.8</v>
      </c>
      <c r="P43" s="60" t="n">
        <v>111.6</v>
      </c>
      <c r="Q43" s="60" t="n">
        <v>200.88</v>
      </c>
      <c r="R43" s="60" t="n">
        <v>1.8</v>
      </c>
      <c r="S43" s="60" t="n">
        <v>25.5</v>
      </c>
      <c r="T43" s="60" t="n">
        <v>47.964</v>
      </c>
      <c r="U43" s="60" t="n">
        <v>1.88094117647059</v>
      </c>
      <c r="V43" s="60" t="n">
        <v>14.1</v>
      </c>
      <c r="W43" s="60" t="n">
        <v>36.053</v>
      </c>
      <c r="X43" s="60" t="n">
        <v>2.55695035460993</v>
      </c>
      <c r="Y43" s="60" t="n">
        <v>187.3</v>
      </c>
      <c r="Z43" s="60" t="n">
        <v>271.012</v>
      </c>
      <c r="AA43" s="60" t="n">
        <v>1.4469407367859</v>
      </c>
      <c r="AB43" s="60" t="n">
        <v>282</v>
      </c>
      <c r="AC43" s="60" t="n">
        <v>396.559</v>
      </c>
      <c r="AD43" s="60" t="n">
        <v>1.40623758865248</v>
      </c>
      <c r="AE43" s="60" t="n">
        <v>483.1</v>
      </c>
      <c r="AF43" s="60" t="n">
        <v>776.014</v>
      </c>
      <c r="AG43" s="60" t="n">
        <v>1.60632167253157</v>
      </c>
      <c r="AH43" s="60" t="n">
        <v>602.3</v>
      </c>
      <c r="AI43" s="60" t="n">
        <v>734.994</v>
      </c>
      <c r="AJ43" s="60" t="n">
        <v>1.2203121368089</v>
      </c>
      <c r="AK43" s="60" t="n">
        <v>674.8</v>
      </c>
      <c r="AL43" s="60" t="n">
        <v>1004.016</v>
      </c>
      <c r="AM43" s="60" t="n">
        <v>1.48787196206283</v>
      </c>
      <c r="AN43" s="61" t="n">
        <v>2505.48</v>
      </c>
      <c r="AO43" s="61" t="n">
        <v>3708.8542</v>
      </c>
      <c r="AP43" s="61" t="n">
        <v>1.48029686926258</v>
      </c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</row>
    <row r="44" s="58" customFormat="true" ht="15" hidden="false" customHeight="true" outlineLevel="0" collapsed="false">
      <c r="B44" s="59" t="s">
        <v>112</v>
      </c>
      <c r="C44" s="59" t="s">
        <v>113</v>
      </c>
      <c r="D44" s="60" t="n">
        <v>4870.19</v>
      </c>
      <c r="E44" s="60" t="n">
        <v>7295.2954</v>
      </c>
      <c r="F44" s="60" t="n">
        <v>1.49794882745848</v>
      </c>
      <c r="G44" s="60" t="n">
        <v>8884.85</v>
      </c>
      <c r="H44" s="60" t="n">
        <v>13227.3972</v>
      </c>
      <c r="I44" s="60" t="n">
        <v>1.48875863970692</v>
      </c>
      <c r="J44" s="60" t="n">
        <v>1998.97</v>
      </c>
      <c r="K44" s="60" t="n">
        <v>4813.3688</v>
      </c>
      <c r="L44" s="60" t="n">
        <v>2.40792448110777</v>
      </c>
      <c r="M44" s="60" t="n">
        <v>5004.97</v>
      </c>
      <c r="N44" s="60" t="n">
        <v>11923.3086</v>
      </c>
      <c r="O44" s="60" t="n">
        <v>2.38229372004228</v>
      </c>
      <c r="P44" s="60" t="n">
        <v>7141.68</v>
      </c>
      <c r="Q44" s="60" t="n">
        <v>14347.6941</v>
      </c>
      <c r="R44" s="60" t="n">
        <v>2.00900825856101</v>
      </c>
      <c r="S44" s="60" t="n">
        <v>4375.38</v>
      </c>
      <c r="T44" s="60" t="n">
        <v>9745.6564</v>
      </c>
      <c r="U44" s="60" t="n">
        <v>2.22738514140486</v>
      </c>
      <c r="V44" s="60" t="n">
        <v>2273</v>
      </c>
      <c r="W44" s="60" t="n">
        <v>5619.732</v>
      </c>
      <c r="X44" s="60" t="n">
        <v>2.47238539375275</v>
      </c>
      <c r="Y44" s="60" t="n">
        <v>2394.09</v>
      </c>
      <c r="Z44" s="60" t="n">
        <v>8217.1463</v>
      </c>
      <c r="AA44" s="60" t="n">
        <v>3.43226290573872</v>
      </c>
      <c r="AB44" s="60" t="n">
        <v>1982.68</v>
      </c>
      <c r="AC44" s="60" t="n">
        <v>6285.7533</v>
      </c>
      <c r="AD44" s="60" t="n">
        <v>3.17033172271875</v>
      </c>
      <c r="AE44" s="60" t="n">
        <v>961.56</v>
      </c>
      <c r="AF44" s="60" t="n">
        <v>3401.4668</v>
      </c>
      <c r="AG44" s="60" t="n">
        <v>3.53744623320438</v>
      </c>
      <c r="AH44" s="60" t="n">
        <v>2077.08</v>
      </c>
      <c r="AI44" s="60" t="n">
        <v>5177.5243</v>
      </c>
      <c r="AJ44" s="60" t="n">
        <v>2.49269373351051</v>
      </c>
      <c r="AK44" s="60" t="n">
        <v>6362.3</v>
      </c>
      <c r="AL44" s="60" t="n">
        <v>9472.392</v>
      </c>
      <c r="AM44" s="60" t="n">
        <v>1.48883139745061</v>
      </c>
      <c r="AN44" s="61" t="n">
        <v>48326.75</v>
      </c>
      <c r="AO44" s="61" t="n">
        <v>99526.7352</v>
      </c>
      <c r="AP44" s="61" t="n">
        <v>2.05945434360887</v>
      </c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</row>
    <row r="45" s="58" customFormat="true" ht="15" hidden="false" customHeight="true" outlineLevel="0" collapsed="false">
      <c r="B45" s="59" t="s">
        <v>114</v>
      </c>
      <c r="C45" s="59" t="s">
        <v>115</v>
      </c>
      <c r="D45" s="60" t="n">
        <v>234</v>
      </c>
      <c r="E45" s="60" t="n">
        <v>751.32</v>
      </c>
      <c r="F45" s="60" t="n">
        <v>3.21076923076923</v>
      </c>
      <c r="G45" s="60" t="n">
        <v>72</v>
      </c>
      <c r="H45" s="60" t="n">
        <v>222.3</v>
      </c>
      <c r="I45" s="60" t="n">
        <v>3.0875</v>
      </c>
      <c r="J45" s="60" t="n">
        <v>270</v>
      </c>
      <c r="K45" s="60" t="n">
        <v>871.38</v>
      </c>
      <c r="L45" s="60" t="n">
        <v>3.22733333333333</v>
      </c>
      <c r="M45" s="60" t="n">
        <v>108</v>
      </c>
      <c r="N45" s="60" t="n">
        <v>182.7</v>
      </c>
      <c r="O45" s="60" t="n">
        <v>1.69166666666667</v>
      </c>
      <c r="P45" s="60" t="n">
        <v>620</v>
      </c>
      <c r="Q45" s="60" t="n">
        <v>2010.38</v>
      </c>
      <c r="R45" s="60" t="n">
        <v>3.24254838709677</v>
      </c>
      <c r="S45" s="60" t="n">
        <v>198</v>
      </c>
      <c r="T45" s="60" t="n">
        <v>356.22</v>
      </c>
      <c r="U45" s="60" t="n">
        <v>1.79909090909091</v>
      </c>
      <c r="V45" s="60" t="n">
        <v>126</v>
      </c>
      <c r="W45" s="60" t="n">
        <v>273.42</v>
      </c>
      <c r="X45" s="60" t="n">
        <v>2.17</v>
      </c>
      <c r="Y45" s="60" t="n">
        <v>144</v>
      </c>
      <c r="Z45" s="60" t="n">
        <v>507.6</v>
      </c>
      <c r="AA45" s="60" t="n">
        <v>3.525</v>
      </c>
      <c r="AB45" s="60" t="n">
        <v>234</v>
      </c>
      <c r="AC45" s="60" t="n">
        <v>611.46</v>
      </c>
      <c r="AD45" s="60" t="n">
        <v>2.61307692307692</v>
      </c>
      <c r="AE45" s="60" t="n">
        <v>18</v>
      </c>
      <c r="AF45" s="60" t="n">
        <v>90.18</v>
      </c>
      <c r="AG45" s="60" t="n">
        <v>5.01</v>
      </c>
      <c r="AH45" s="60" t="n">
        <v>90</v>
      </c>
      <c r="AI45" s="60" t="n">
        <v>71.46</v>
      </c>
      <c r="AJ45" s="60" t="n">
        <v>0.794</v>
      </c>
      <c r="AK45" s="60" t="n">
        <v>72</v>
      </c>
      <c r="AL45" s="60" t="n">
        <v>213.3</v>
      </c>
      <c r="AM45" s="60" t="n">
        <v>2.9625</v>
      </c>
      <c r="AN45" s="61" t="n">
        <v>2186</v>
      </c>
      <c r="AO45" s="61" t="n">
        <v>6161.72</v>
      </c>
      <c r="AP45" s="61" t="n">
        <v>2.81871912168344</v>
      </c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</row>
    <row r="46" s="58" customFormat="true" ht="15" hidden="false" customHeight="true" outlineLevel="0" collapsed="false">
      <c r="B46" s="59" t="s">
        <v>116</v>
      </c>
      <c r="C46" s="59" t="s">
        <v>117</v>
      </c>
      <c r="D46" s="60" t="n">
        <v>2473.4</v>
      </c>
      <c r="E46" s="60" t="n">
        <v>6146.245</v>
      </c>
      <c r="F46" s="60" t="n">
        <v>2.48493773752729</v>
      </c>
      <c r="G46" s="60" t="n">
        <v>6836.2</v>
      </c>
      <c r="H46" s="60" t="n">
        <v>18222.402</v>
      </c>
      <c r="I46" s="60" t="n">
        <v>2.66557473450162</v>
      </c>
      <c r="J46" s="60" t="n">
        <v>1345.6</v>
      </c>
      <c r="K46" s="60" t="n">
        <v>4030.567</v>
      </c>
      <c r="L46" s="60" t="n">
        <v>2.99536786563615</v>
      </c>
      <c r="M46" s="60" t="n">
        <v>1033.4</v>
      </c>
      <c r="N46" s="60" t="n">
        <v>2186.044</v>
      </c>
      <c r="O46" s="60" t="n">
        <v>2.11538997484033</v>
      </c>
      <c r="P46" s="60" t="n">
        <v>2507.2</v>
      </c>
      <c r="Q46" s="60" t="n">
        <v>4938.714</v>
      </c>
      <c r="R46" s="60" t="n">
        <v>1.96981253988513</v>
      </c>
      <c r="S46" s="60" t="n">
        <v>5993.2</v>
      </c>
      <c r="T46" s="60" t="n">
        <v>10224.298</v>
      </c>
      <c r="U46" s="60" t="n">
        <v>1.70598311419609</v>
      </c>
      <c r="V46" s="60" t="n">
        <v>10650.9</v>
      </c>
      <c r="W46" s="60" t="n">
        <v>21357.313</v>
      </c>
      <c r="X46" s="60" t="n">
        <v>2.00521204780817</v>
      </c>
      <c r="Y46" s="60" t="n">
        <v>7791.6</v>
      </c>
      <c r="Z46" s="60" t="n">
        <v>4819.852</v>
      </c>
      <c r="AA46" s="60" t="n">
        <v>0.618595923815391</v>
      </c>
      <c r="AB46" s="60" t="n">
        <v>539</v>
      </c>
      <c r="AC46" s="60" t="n">
        <v>1553.659</v>
      </c>
      <c r="AD46" s="60" t="n">
        <v>2.88248423005566</v>
      </c>
      <c r="AE46" s="60" t="n">
        <v>22.7</v>
      </c>
      <c r="AF46" s="60" t="n">
        <v>70.704</v>
      </c>
      <c r="AG46" s="60" t="n">
        <v>3.11471365638767</v>
      </c>
      <c r="AH46" s="60" t="n">
        <v>1710.3</v>
      </c>
      <c r="AI46" s="60" t="n">
        <v>2432.085</v>
      </c>
      <c r="AJ46" s="60" t="n">
        <v>1.42202245220137</v>
      </c>
      <c r="AK46" s="60" t="n">
        <v>1928.4</v>
      </c>
      <c r="AL46" s="60" t="n">
        <v>4653.072</v>
      </c>
      <c r="AM46" s="60" t="n">
        <v>2.41291848164281</v>
      </c>
      <c r="AN46" s="61" t="n">
        <v>42831.9</v>
      </c>
      <c r="AO46" s="61" t="n">
        <v>80634.955</v>
      </c>
      <c r="AP46" s="61" t="n">
        <v>1.88259112950861</v>
      </c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</row>
    <row r="47" s="58" customFormat="true" ht="15" hidden="false" customHeight="true" outlineLevel="0" collapsed="false">
      <c r="B47" s="59" t="s">
        <v>118</v>
      </c>
      <c r="C47" s="59" t="s">
        <v>119</v>
      </c>
      <c r="D47" s="60" t="n">
        <v>384.4</v>
      </c>
      <c r="E47" s="60" t="n">
        <v>1568.6516</v>
      </c>
      <c r="F47" s="60" t="n">
        <v>4.08077939646202</v>
      </c>
      <c r="G47" s="60" t="n">
        <v>168.34</v>
      </c>
      <c r="H47" s="60" t="n">
        <v>570.5291</v>
      </c>
      <c r="I47" s="60" t="n">
        <v>3.38914755851253</v>
      </c>
      <c r="J47" s="60" t="n">
        <v>92.98</v>
      </c>
      <c r="K47" s="60" t="n">
        <v>383.8064</v>
      </c>
      <c r="L47" s="60" t="n">
        <v>4.12783824478382</v>
      </c>
      <c r="M47" s="60" t="n">
        <v>223.93</v>
      </c>
      <c r="N47" s="60" t="n">
        <v>886.4657</v>
      </c>
      <c r="O47" s="60" t="n">
        <v>3.95867324610369</v>
      </c>
      <c r="P47" s="60" t="n">
        <v>271.47</v>
      </c>
      <c r="Q47" s="60" t="n">
        <v>883.835</v>
      </c>
      <c r="R47" s="60" t="n">
        <v>3.25573728220429</v>
      </c>
      <c r="S47" s="60" t="n">
        <v>3100.45</v>
      </c>
      <c r="T47" s="60" t="n">
        <v>8453.3568</v>
      </c>
      <c r="U47" s="60" t="n">
        <v>2.72649350900676</v>
      </c>
      <c r="V47" s="60" t="n">
        <v>9133.95</v>
      </c>
      <c r="W47" s="60" t="n">
        <v>22949.2156</v>
      </c>
      <c r="X47" s="60" t="n">
        <v>2.51251819858878</v>
      </c>
      <c r="Y47" s="60" t="n">
        <v>5095.58</v>
      </c>
      <c r="Z47" s="60" t="n">
        <v>16969.6696</v>
      </c>
      <c r="AA47" s="60" t="n">
        <v>3.33027243218633</v>
      </c>
      <c r="AB47" s="60" t="n">
        <v>2876.8</v>
      </c>
      <c r="AC47" s="60" t="n">
        <v>9331.198</v>
      </c>
      <c r="AD47" s="60" t="n">
        <v>3.24360330923248</v>
      </c>
      <c r="AE47" s="60" t="n">
        <v>1234.7</v>
      </c>
      <c r="AF47" s="60" t="n">
        <v>4671.398</v>
      </c>
      <c r="AG47" s="60" t="n">
        <v>3.7834275532518</v>
      </c>
      <c r="AH47" s="60" t="n">
        <v>601.9</v>
      </c>
      <c r="AI47" s="60" t="n">
        <v>1999.5</v>
      </c>
      <c r="AJ47" s="60" t="n">
        <v>3.32198039541452</v>
      </c>
      <c r="AK47" s="60" t="n">
        <v>387.6</v>
      </c>
      <c r="AL47" s="60" t="n">
        <v>1202.041</v>
      </c>
      <c r="AM47" s="60" t="n">
        <v>3.10124097007224</v>
      </c>
      <c r="AN47" s="61" t="n">
        <v>23572.1</v>
      </c>
      <c r="AO47" s="61" t="n">
        <v>69869.6668</v>
      </c>
      <c r="AP47" s="61" t="n">
        <v>2.96408325096194</v>
      </c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</row>
    <row r="48" s="58" customFormat="true" ht="15" hidden="false" customHeight="true" outlineLevel="0" collapsed="false">
      <c r="B48" s="59" t="s">
        <v>120</v>
      </c>
      <c r="C48" s="59" t="s">
        <v>121</v>
      </c>
      <c r="D48" s="60"/>
      <c r="E48" s="60"/>
      <c r="F48" s="60"/>
      <c r="G48" s="60" t="n">
        <v>959.36</v>
      </c>
      <c r="H48" s="60" t="n">
        <v>1041.2768</v>
      </c>
      <c r="I48" s="60" t="n">
        <v>1.08538692461641</v>
      </c>
      <c r="J48" s="60"/>
      <c r="K48" s="60"/>
      <c r="L48" s="60"/>
      <c r="M48" s="60" t="n">
        <v>757</v>
      </c>
      <c r="N48" s="60" t="n">
        <v>3153</v>
      </c>
      <c r="O48" s="60" t="n">
        <v>4.16512549537649</v>
      </c>
      <c r="P48" s="60" t="n">
        <v>439</v>
      </c>
      <c r="Q48" s="60" t="n">
        <v>2105.05</v>
      </c>
      <c r="R48" s="60" t="n">
        <v>4.79510250569476</v>
      </c>
      <c r="S48" s="60" t="n">
        <v>1217</v>
      </c>
      <c r="T48" s="60" t="n">
        <v>4938.04</v>
      </c>
      <c r="U48" s="60" t="n">
        <v>4.05755135579293</v>
      </c>
      <c r="V48" s="60" t="n">
        <v>15569</v>
      </c>
      <c r="W48" s="60" t="n">
        <v>39930.49</v>
      </c>
      <c r="X48" s="60" t="n">
        <v>2.56474340034684</v>
      </c>
      <c r="Y48" s="60" t="n">
        <v>1688.8</v>
      </c>
      <c r="Z48" s="60" t="n">
        <v>4372.41</v>
      </c>
      <c r="AA48" s="60" t="n">
        <v>2.58906324017054</v>
      </c>
      <c r="AB48" s="60" t="n">
        <v>474.74</v>
      </c>
      <c r="AC48" s="60" t="n">
        <v>1949.514</v>
      </c>
      <c r="AD48" s="60" t="n">
        <v>4.10648776172221</v>
      </c>
      <c r="AE48" s="60" t="n">
        <v>465</v>
      </c>
      <c r="AF48" s="60" t="n">
        <v>782.2</v>
      </c>
      <c r="AG48" s="60" t="n">
        <v>1.68215053763441</v>
      </c>
      <c r="AH48" s="60" t="n">
        <v>767</v>
      </c>
      <c r="AI48" s="60" t="n">
        <v>623.27</v>
      </c>
      <c r="AJ48" s="60" t="n">
        <v>0.812607561929596</v>
      </c>
      <c r="AK48" s="60" t="n">
        <v>2847</v>
      </c>
      <c r="AL48" s="60" t="n">
        <v>1246</v>
      </c>
      <c r="AM48" s="60" t="n">
        <v>0.437653670530383</v>
      </c>
      <c r="AN48" s="61" t="n">
        <v>25183.9</v>
      </c>
      <c r="AO48" s="61" t="n">
        <v>60141.2508</v>
      </c>
      <c r="AP48" s="61" t="n">
        <v>2.38808329130913</v>
      </c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</row>
    <row r="49" s="58" customFormat="true" ht="15" hidden="false" customHeight="true" outlineLevel="0" collapsed="false">
      <c r="B49" s="59" t="s">
        <v>122</v>
      </c>
      <c r="C49" s="59" t="s">
        <v>123</v>
      </c>
      <c r="D49" s="60" t="n">
        <v>26054.25</v>
      </c>
      <c r="E49" s="60" t="n">
        <v>47274.046</v>
      </c>
      <c r="F49" s="60" t="n">
        <v>1.81444662579042</v>
      </c>
      <c r="G49" s="60" t="n">
        <v>28379.85</v>
      </c>
      <c r="H49" s="60" t="n">
        <v>42484.291</v>
      </c>
      <c r="I49" s="60" t="n">
        <v>1.49698786286749</v>
      </c>
      <c r="J49" s="60" t="n">
        <v>23848.14</v>
      </c>
      <c r="K49" s="60" t="n">
        <v>41596.6658</v>
      </c>
      <c r="L49" s="60" t="n">
        <v>1.74423103017678</v>
      </c>
      <c r="M49" s="60" t="n">
        <v>36470.29</v>
      </c>
      <c r="N49" s="60" t="n">
        <v>60178.6436</v>
      </c>
      <c r="O49" s="60" t="n">
        <v>1.65007307592015</v>
      </c>
      <c r="P49" s="60" t="n">
        <v>82711.58</v>
      </c>
      <c r="Q49" s="60" t="n">
        <v>131599.4024</v>
      </c>
      <c r="R49" s="60" t="n">
        <v>1.59106381960059</v>
      </c>
      <c r="S49" s="60" t="n">
        <v>124103.33</v>
      </c>
      <c r="T49" s="60" t="n">
        <v>150693.6195</v>
      </c>
      <c r="U49" s="60" t="n">
        <v>1.21425927491228</v>
      </c>
      <c r="V49" s="60" t="n">
        <v>110711.28</v>
      </c>
      <c r="W49" s="60" t="n">
        <v>166156.5</v>
      </c>
      <c r="X49" s="60" t="n">
        <v>1.50080913164404</v>
      </c>
      <c r="Y49" s="60" t="n">
        <v>106744.72</v>
      </c>
      <c r="Z49" s="60" t="n">
        <v>104384.3011</v>
      </c>
      <c r="AA49" s="60" t="n">
        <v>0.977887253814522</v>
      </c>
      <c r="AB49" s="60" t="n">
        <v>26404.01</v>
      </c>
      <c r="AC49" s="60" t="n">
        <v>44311.4907</v>
      </c>
      <c r="AD49" s="60" t="n">
        <v>1.67821064679191</v>
      </c>
      <c r="AE49" s="60" t="n">
        <v>21734.96</v>
      </c>
      <c r="AF49" s="60" t="n">
        <v>32247.8484</v>
      </c>
      <c r="AG49" s="60" t="n">
        <v>1.48368565665637</v>
      </c>
      <c r="AH49" s="60" t="n">
        <v>53578.92</v>
      </c>
      <c r="AI49" s="60" t="n">
        <v>70590.2502</v>
      </c>
      <c r="AJ49" s="60" t="n">
        <v>1.31750043113971</v>
      </c>
      <c r="AK49" s="60" t="n">
        <v>29235.63</v>
      </c>
      <c r="AL49" s="60" t="n">
        <v>27619.6882</v>
      </c>
      <c r="AM49" s="60" t="n">
        <v>0.944726971849076</v>
      </c>
      <c r="AN49" s="61" t="n">
        <v>669976.96</v>
      </c>
      <c r="AO49" s="61" t="n">
        <v>919136.7469</v>
      </c>
      <c r="AP49" s="61" t="n">
        <v>1.37189306763624</v>
      </c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</row>
    <row r="50" s="58" customFormat="true" ht="15" hidden="false" customHeight="true" outlineLevel="0" collapsed="false">
      <c r="B50" s="59" t="s">
        <v>124</v>
      </c>
      <c r="C50" s="59" t="s">
        <v>125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 t="n">
        <v>91.3</v>
      </c>
      <c r="Q50" s="60" t="n">
        <v>219.12</v>
      </c>
      <c r="R50" s="60" t="n">
        <v>2.4</v>
      </c>
      <c r="S50" s="60" t="n">
        <v>501.8</v>
      </c>
      <c r="T50" s="60" t="n">
        <v>1204.32</v>
      </c>
      <c r="U50" s="60" t="n">
        <v>2.4</v>
      </c>
      <c r="V50" s="60" t="n">
        <v>24</v>
      </c>
      <c r="W50" s="60" t="n">
        <v>57.6</v>
      </c>
      <c r="X50" s="60" t="n">
        <v>2.4</v>
      </c>
      <c r="Y50" s="60" t="n">
        <v>9.7</v>
      </c>
      <c r="Z50" s="60" t="n">
        <v>23.28</v>
      </c>
      <c r="AA50" s="60" t="n">
        <v>2.4</v>
      </c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1" t="n">
        <v>626.8</v>
      </c>
      <c r="AO50" s="61" t="n">
        <v>1504.32</v>
      </c>
      <c r="AP50" s="61" t="n">
        <v>2.4</v>
      </c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</row>
    <row r="51" s="58" customFormat="true" ht="15" hidden="false" customHeight="true" outlineLevel="0" collapsed="false">
      <c r="B51" s="59" t="s">
        <v>126</v>
      </c>
      <c r="C51" s="59" t="s">
        <v>127</v>
      </c>
      <c r="D51" s="60" t="n">
        <v>5.2</v>
      </c>
      <c r="E51" s="60" t="n">
        <v>35.98</v>
      </c>
      <c r="F51" s="60" t="n">
        <v>6.91923076923077</v>
      </c>
      <c r="G51" s="60" t="n">
        <v>33.6</v>
      </c>
      <c r="H51" s="60" t="n">
        <v>255.528</v>
      </c>
      <c r="I51" s="60" t="n">
        <v>7.605</v>
      </c>
      <c r="J51" s="60" t="n">
        <v>16.3</v>
      </c>
      <c r="K51" s="60" t="n">
        <v>130.458</v>
      </c>
      <c r="L51" s="60" t="n">
        <v>8.00355828220859</v>
      </c>
      <c r="M51" s="60" t="n">
        <v>165.6</v>
      </c>
      <c r="N51" s="60" t="n">
        <v>1272.779</v>
      </c>
      <c r="O51" s="60" t="n">
        <v>7.68586352657005</v>
      </c>
      <c r="P51" s="60" t="n">
        <v>59.5</v>
      </c>
      <c r="Q51" s="60" t="n">
        <v>493.686</v>
      </c>
      <c r="R51" s="60" t="n">
        <v>8.29724369747899</v>
      </c>
      <c r="S51" s="60" t="n">
        <v>368.1</v>
      </c>
      <c r="T51" s="60" t="n">
        <v>3188.911</v>
      </c>
      <c r="U51" s="60" t="n">
        <v>8.66316490084216</v>
      </c>
      <c r="V51" s="60" t="n">
        <v>163.6</v>
      </c>
      <c r="W51" s="60" t="n">
        <v>1458.906</v>
      </c>
      <c r="X51" s="60" t="n">
        <v>8.91751833740831</v>
      </c>
      <c r="Y51" s="60" t="n">
        <v>85.7</v>
      </c>
      <c r="Z51" s="60" t="n">
        <v>967.867</v>
      </c>
      <c r="AA51" s="60" t="n">
        <v>11.2936639439907</v>
      </c>
      <c r="AB51" s="60" t="n">
        <v>14.1</v>
      </c>
      <c r="AC51" s="60" t="n">
        <v>118.655</v>
      </c>
      <c r="AD51" s="60" t="n">
        <v>8.41524822695035</v>
      </c>
      <c r="AE51" s="60" t="n">
        <v>8.2</v>
      </c>
      <c r="AF51" s="60" t="n">
        <v>65.906</v>
      </c>
      <c r="AG51" s="60" t="n">
        <v>8.03731707317073</v>
      </c>
      <c r="AH51" s="60" t="n">
        <v>71.9</v>
      </c>
      <c r="AI51" s="60" t="n">
        <v>619.639</v>
      </c>
      <c r="AJ51" s="60" t="n">
        <v>8.61806675938804</v>
      </c>
      <c r="AK51" s="60" t="n">
        <v>13.1</v>
      </c>
      <c r="AL51" s="60" t="n">
        <v>86.321</v>
      </c>
      <c r="AM51" s="60" t="n">
        <v>6.5893893129771</v>
      </c>
      <c r="AN51" s="61" t="n">
        <v>1004.9</v>
      </c>
      <c r="AO51" s="61" t="n">
        <v>8694.636</v>
      </c>
      <c r="AP51" s="61" t="n">
        <v>8.65224002388297</v>
      </c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</row>
    <row r="52" s="58" customFormat="true" ht="15" hidden="false" customHeight="true" outlineLevel="0" collapsed="false">
      <c r="B52" s="59" t="s">
        <v>128</v>
      </c>
      <c r="C52" s="59" t="s">
        <v>129</v>
      </c>
      <c r="D52" s="60" t="n">
        <v>16290.55</v>
      </c>
      <c r="E52" s="60" t="n">
        <v>121373.9141</v>
      </c>
      <c r="F52" s="60" t="n">
        <v>7.45057190211503</v>
      </c>
      <c r="G52" s="60" t="n">
        <v>13762.27</v>
      </c>
      <c r="H52" s="60" t="n">
        <v>115214.5559</v>
      </c>
      <c r="I52" s="60" t="n">
        <v>8.37176976617956</v>
      </c>
      <c r="J52" s="60" t="n">
        <v>17042.06</v>
      </c>
      <c r="K52" s="60" t="n">
        <v>160645.2134</v>
      </c>
      <c r="L52" s="60" t="n">
        <v>9.42639642155937</v>
      </c>
      <c r="M52" s="60" t="n">
        <v>11945.33</v>
      </c>
      <c r="N52" s="60" t="n">
        <v>114209.4038</v>
      </c>
      <c r="O52" s="60" t="n">
        <v>9.5610086787054</v>
      </c>
      <c r="P52" s="60" t="n">
        <v>12373.94</v>
      </c>
      <c r="Q52" s="60" t="n">
        <v>94780.8673</v>
      </c>
      <c r="R52" s="60" t="n">
        <v>7.65971608881246</v>
      </c>
      <c r="S52" s="60" t="n">
        <v>13552.54</v>
      </c>
      <c r="T52" s="60" t="n">
        <v>106008.1031</v>
      </c>
      <c r="U52" s="60" t="n">
        <v>7.82200997746548</v>
      </c>
      <c r="V52" s="60" t="n">
        <v>8096.03</v>
      </c>
      <c r="W52" s="60" t="n">
        <v>74777.4418</v>
      </c>
      <c r="X52" s="60" t="n">
        <v>9.23630987039327</v>
      </c>
      <c r="Y52" s="60" t="n">
        <v>9152</v>
      </c>
      <c r="Z52" s="60" t="n">
        <v>82974.3083</v>
      </c>
      <c r="AA52" s="60" t="n">
        <v>9.06624872159091</v>
      </c>
      <c r="AB52" s="60" t="n">
        <v>10242.38</v>
      </c>
      <c r="AC52" s="60" t="n">
        <v>75507.1618</v>
      </c>
      <c r="AD52" s="60" t="n">
        <v>7.3720328478342</v>
      </c>
      <c r="AE52" s="60" t="n">
        <v>10529.73</v>
      </c>
      <c r="AF52" s="60" t="n">
        <v>74815.9578</v>
      </c>
      <c r="AG52" s="60" t="n">
        <v>7.10521141567733</v>
      </c>
      <c r="AH52" s="60" t="n">
        <v>12250.03</v>
      </c>
      <c r="AI52" s="60" t="n">
        <v>76221.6589</v>
      </c>
      <c r="AJ52" s="60" t="n">
        <v>6.22216099878939</v>
      </c>
      <c r="AK52" s="60" t="n">
        <v>11853.3</v>
      </c>
      <c r="AL52" s="60" t="n">
        <v>75213.018</v>
      </c>
      <c r="AM52" s="60" t="n">
        <v>6.34532307458683</v>
      </c>
      <c r="AN52" s="61" t="n">
        <v>147090.16</v>
      </c>
      <c r="AO52" s="61" t="n">
        <v>1171741.6042</v>
      </c>
      <c r="AP52" s="61" t="n">
        <v>7.96614541856504</v>
      </c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</row>
    <row r="53" s="58" customFormat="true" ht="15" hidden="false" customHeight="true" outlineLevel="0" collapsed="false">
      <c r="B53" s="59" t="s">
        <v>130</v>
      </c>
      <c r="C53" s="59" t="s">
        <v>131</v>
      </c>
      <c r="D53" s="60" t="n">
        <v>1986.6</v>
      </c>
      <c r="E53" s="60" t="n">
        <v>839.905</v>
      </c>
      <c r="F53" s="60" t="n">
        <v>0.422785160575858</v>
      </c>
      <c r="G53" s="60" t="n">
        <v>2164</v>
      </c>
      <c r="H53" s="60" t="n">
        <v>1095.752</v>
      </c>
      <c r="I53" s="60" t="n">
        <v>0.506354898336414</v>
      </c>
      <c r="J53" s="60" t="n">
        <v>2683.07</v>
      </c>
      <c r="K53" s="60" t="n">
        <v>1152.2418</v>
      </c>
      <c r="L53" s="60" t="n">
        <v>0.429449026674667</v>
      </c>
      <c r="M53" s="60" t="n">
        <v>6552.76</v>
      </c>
      <c r="N53" s="60" t="n">
        <v>2028.6808</v>
      </c>
      <c r="O53" s="60" t="n">
        <v>0.309591805590316</v>
      </c>
      <c r="P53" s="60" t="n">
        <v>1416.4</v>
      </c>
      <c r="Q53" s="60" t="n">
        <v>428.52</v>
      </c>
      <c r="R53" s="60" t="n">
        <v>0.302541654899746</v>
      </c>
      <c r="S53" s="60" t="n">
        <v>1905.94</v>
      </c>
      <c r="T53" s="60" t="n">
        <v>674.328</v>
      </c>
      <c r="U53" s="60" t="n">
        <v>0.353803372614038</v>
      </c>
      <c r="V53" s="60" t="n">
        <v>1658.1</v>
      </c>
      <c r="W53" s="60" t="n">
        <v>770.391</v>
      </c>
      <c r="X53" s="60" t="n">
        <v>0.464622760991496</v>
      </c>
      <c r="Y53" s="60" t="n">
        <v>887.2</v>
      </c>
      <c r="Z53" s="60" t="n">
        <v>407.682</v>
      </c>
      <c r="AA53" s="60" t="n">
        <v>0.459515329125338</v>
      </c>
      <c r="AB53" s="60" t="n">
        <v>2438.26</v>
      </c>
      <c r="AC53" s="60" t="n">
        <v>814.8252</v>
      </c>
      <c r="AD53" s="60" t="n">
        <v>0.334183064972562</v>
      </c>
      <c r="AE53" s="60" t="n">
        <v>3112.8</v>
      </c>
      <c r="AF53" s="60" t="n">
        <v>996.282</v>
      </c>
      <c r="AG53" s="60" t="n">
        <v>0.320059753276793</v>
      </c>
      <c r="AH53" s="60" t="n">
        <v>1998.7</v>
      </c>
      <c r="AI53" s="60" t="n">
        <v>927.204</v>
      </c>
      <c r="AJ53" s="60" t="n">
        <v>0.463903537299245</v>
      </c>
      <c r="AK53" s="60" t="n">
        <v>2267</v>
      </c>
      <c r="AL53" s="60" t="n">
        <v>921.452</v>
      </c>
      <c r="AM53" s="60" t="n">
        <v>0.406463167181297</v>
      </c>
      <c r="AN53" s="61" t="n">
        <v>29070.83</v>
      </c>
      <c r="AO53" s="61" t="n">
        <v>11057.2638</v>
      </c>
      <c r="AP53" s="61" t="n">
        <v>0.380355971948513</v>
      </c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</row>
    <row r="54" s="58" customFormat="true" ht="15" hidden="false" customHeight="true" outlineLevel="0" collapsed="false">
      <c r="B54" s="59" t="s">
        <v>132</v>
      </c>
      <c r="C54" s="59" t="s">
        <v>133</v>
      </c>
      <c r="D54" s="60" t="n">
        <v>1725</v>
      </c>
      <c r="E54" s="60" t="n">
        <v>3631.8</v>
      </c>
      <c r="F54" s="60" t="n">
        <v>2.10539130434783</v>
      </c>
      <c r="G54" s="60"/>
      <c r="H54" s="60"/>
      <c r="I54" s="60"/>
      <c r="J54" s="60"/>
      <c r="K54" s="60"/>
      <c r="L54" s="60"/>
      <c r="M54" s="60" t="n">
        <v>315</v>
      </c>
      <c r="N54" s="60" t="n">
        <v>683.4</v>
      </c>
      <c r="O54" s="60" t="n">
        <v>2.16952380952381</v>
      </c>
      <c r="P54" s="60" t="n">
        <v>1455</v>
      </c>
      <c r="Q54" s="60" t="n">
        <v>2588.25</v>
      </c>
      <c r="R54" s="60" t="n">
        <v>1.77886597938144</v>
      </c>
      <c r="S54" s="60" t="n">
        <v>30</v>
      </c>
      <c r="T54" s="60" t="n">
        <v>30</v>
      </c>
      <c r="U54" s="60" t="n">
        <v>1</v>
      </c>
      <c r="V54" s="60" t="n">
        <v>60</v>
      </c>
      <c r="W54" s="60" t="n">
        <v>79.8</v>
      </c>
      <c r="X54" s="60" t="n">
        <v>1.33</v>
      </c>
      <c r="Y54" s="60"/>
      <c r="Z54" s="60"/>
      <c r="AA54" s="60"/>
      <c r="AB54" s="60" t="n">
        <v>20</v>
      </c>
      <c r="AC54" s="60" t="n">
        <v>15</v>
      </c>
      <c r="AD54" s="60" t="n">
        <v>0.75</v>
      </c>
      <c r="AE54" s="60" t="n">
        <v>395</v>
      </c>
      <c r="AF54" s="60" t="n">
        <v>538.1</v>
      </c>
      <c r="AG54" s="60" t="n">
        <v>1.36227848101266</v>
      </c>
      <c r="AH54" s="60" t="n">
        <v>337</v>
      </c>
      <c r="AI54" s="60" t="n">
        <v>598.56</v>
      </c>
      <c r="AJ54" s="60" t="n">
        <v>1.77614243323442</v>
      </c>
      <c r="AK54" s="60" t="n">
        <v>20</v>
      </c>
      <c r="AL54" s="60" t="n">
        <v>6</v>
      </c>
      <c r="AM54" s="60" t="n">
        <v>0.3</v>
      </c>
      <c r="AN54" s="61" t="n">
        <v>4357</v>
      </c>
      <c r="AO54" s="61" t="n">
        <v>8170.91</v>
      </c>
      <c r="AP54" s="61" t="n">
        <v>1.875352306633</v>
      </c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</row>
    <row r="55" s="58" customFormat="true" ht="15" hidden="false" customHeight="true" outlineLevel="0" collapsed="false">
      <c r="B55" s="59" t="s">
        <v>134</v>
      </c>
      <c r="C55" s="59" t="s">
        <v>135</v>
      </c>
      <c r="D55" s="60" t="n">
        <v>7241.13</v>
      </c>
      <c r="E55" s="60" t="n">
        <v>48559.4793</v>
      </c>
      <c r="F55" s="60" t="n">
        <v>6.70606373590862</v>
      </c>
      <c r="G55" s="60" t="n">
        <v>2889.43</v>
      </c>
      <c r="H55" s="60" t="n">
        <v>17830.2296</v>
      </c>
      <c r="I55" s="60" t="n">
        <v>6.17084670678992</v>
      </c>
      <c r="J55" s="60" t="n">
        <v>1565.62</v>
      </c>
      <c r="K55" s="60" t="n">
        <v>10052.1588</v>
      </c>
      <c r="L55" s="60" t="n">
        <v>6.42056105568401</v>
      </c>
      <c r="M55" s="60" t="n">
        <v>723.14</v>
      </c>
      <c r="N55" s="60" t="n">
        <v>6607.097</v>
      </c>
      <c r="O55" s="60" t="n">
        <v>9.13667754515032</v>
      </c>
      <c r="P55" s="60" t="n">
        <v>223.31</v>
      </c>
      <c r="Q55" s="60" t="n">
        <v>1766.9881</v>
      </c>
      <c r="R55" s="60" t="n">
        <v>7.91271371635843</v>
      </c>
      <c r="S55" s="60" t="n">
        <v>693.26</v>
      </c>
      <c r="T55" s="60" t="n">
        <v>2907.8252</v>
      </c>
      <c r="U55" s="60" t="n">
        <v>4.19442229466578</v>
      </c>
      <c r="V55" s="60" t="n">
        <v>380.98</v>
      </c>
      <c r="W55" s="60" t="n">
        <v>2407.665</v>
      </c>
      <c r="X55" s="60" t="n">
        <v>6.31966244947241</v>
      </c>
      <c r="Y55" s="60" t="n">
        <v>925.19</v>
      </c>
      <c r="Z55" s="60" t="n">
        <v>5421.0318</v>
      </c>
      <c r="AA55" s="60" t="n">
        <v>5.85937137236676</v>
      </c>
      <c r="AB55" s="60" t="n">
        <v>496.08</v>
      </c>
      <c r="AC55" s="60" t="n">
        <v>3108.8962</v>
      </c>
      <c r="AD55" s="60" t="n">
        <v>6.26692509272698</v>
      </c>
      <c r="AE55" s="60" t="n">
        <v>1191.5</v>
      </c>
      <c r="AF55" s="60" t="n">
        <v>6964.681</v>
      </c>
      <c r="AG55" s="60" t="n">
        <v>5.84530507763324</v>
      </c>
      <c r="AH55" s="60" t="n">
        <v>846.76</v>
      </c>
      <c r="AI55" s="60" t="n">
        <v>7167.0126</v>
      </c>
      <c r="AJ55" s="60" t="n">
        <v>8.46404246775946</v>
      </c>
      <c r="AK55" s="60" t="n">
        <v>1588.7</v>
      </c>
      <c r="AL55" s="60" t="n">
        <v>13823.279</v>
      </c>
      <c r="AM55" s="60" t="n">
        <v>8.70100018883364</v>
      </c>
      <c r="AN55" s="61" t="n">
        <v>18765.1</v>
      </c>
      <c r="AO55" s="61" t="n">
        <v>126616.3436</v>
      </c>
      <c r="AP55" s="61" t="n">
        <v>6.74743772215442</v>
      </c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</row>
    <row r="56" s="58" customFormat="true" ht="15" hidden="false" customHeight="true" outlineLevel="0" collapsed="false">
      <c r="B56" s="59" t="s">
        <v>136</v>
      </c>
      <c r="C56" s="59" t="s">
        <v>137</v>
      </c>
      <c r="D56" s="60" t="n">
        <v>15.01</v>
      </c>
      <c r="E56" s="60" t="n">
        <v>30.9206</v>
      </c>
      <c r="F56" s="60" t="n">
        <v>2.06</v>
      </c>
      <c r="G56" s="60" t="n">
        <v>4290.25</v>
      </c>
      <c r="H56" s="60" t="n">
        <v>13072.5425</v>
      </c>
      <c r="I56" s="60" t="n">
        <v>3.04703513781248</v>
      </c>
      <c r="J56" s="60" t="n">
        <v>3017.5</v>
      </c>
      <c r="K56" s="60" t="n">
        <v>9163.425</v>
      </c>
      <c r="L56" s="60" t="n">
        <v>3.03676056338028</v>
      </c>
      <c r="M56" s="60" t="n">
        <v>5906</v>
      </c>
      <c r="N56" s="60" t="n">
        <v>7744.96</v>
      </c>
      <c r="O56" s="60" t="n">
        <v>1.31137148662377</v>
      </c>
      <c r="P56" s="60" t="n">
        <v>1327.15</v>
      </c>
      <c r="Q56" s="60" t="n">
        <v>4530.35</v>
      </c>
      <c r="R56" s="60" t="n">
        <v>3.41359303771239</v>
      </c>
      <c r="S56" s="60" t="n">
        <v>1605.53</v>
      </c>
      <c r="T56" s="60" t="n">
        <v>7203.55</v>
      </c>
      <c r="U56" s="60" t="n">
        <v>4.48671155319427</v>
      </c>
      <c r="V56" s="60" t="n">
        <v>39583.6</v>
      </c>
      <c r="W56" s="60" t="n">
        <v>37814.889</v>
      </c>
      <c r="X56" s="60" t="n">
        <v>0.955317075758647</v>
      </c>
      <c r="Y56" s="60" t="n">
        <v>12875.82</v>
      </c>
      <c r="Z56" s="60" t="n">
        <v>44438.9822</v>
      </c>
      <c r="AA56" s="60" t="n">
        <v>3.45135161877069</v>
      </c>
      <c r="AB56" s="60" t="n">
        <v>4791.68</v>
      </c>
      <c r="AC56" s="60" t="n">
        <v>11628.7031</v>
      </c>
      <c r="AD56" s="60" t="n">
        <v>2.42685302440898</v>
      </c>
      <c r="AE56" s="60" t="n">
        <v>3381</v>
      </c>
      <c r="AF56" s="60" t="n">
        <v>11879.61</v>
      </c>
      <c r="AG56" s="60" t="n">
        <v>3.5136379769299</v>
      </c>
      <c r="AH56" s="60" t="n">
        <v>3451</v>
      </c>
      <c r="AI56" s="60" t="n">
        <v>8740.91</v>
      </c>
      <c r="AJ56" s="60" t="n">
        <v>2.53286293827876</v>
      </c>
      <c r="AK56" s="60" t="n">
        <v>14819.57</v>
      </c>
      <c r="AL56" s="60" t="n">
        <v>47626.0151</v>
      </c>
      <c r="AM56" s="60" t="n">
        <v>3.21372449403053</v>
      </c>
      <c r="AN56" s="61" t="n">
        <v>95064.11</v>
      </c>
      <c r="AO56" s="61" t="n">
        <v>203874.8575</v>
      </c>
      <c r="AP56" s="61" t="n">
        <v>2.14460386259336</v>
      </c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</row>
    <row r="57" s="58" customFormat="true" ht="15" hidden="false" customHeight="true" outlineLevel="0" collapsed="false">
      <c r="B57" s="59" t="s">
        <v>138</v>
      </c>
      <c r="C57" s="59" t="s">
        <v>139</v>
      </c>
      <c r="D57" s="60"/>
      <c r="E57" s="60"/>
      <c r="F57" s="60"/>
      <c r="G57" s="60"/>
      <c r="H57" s="60"/>
      <c r="I57" s="60"/>
      <c r="J57" s="60"/>
      <c r="K57" s="60"/>
      <c r="L57" s="60"/>
      <c r="M57" s="60" t="n">
        <v>4.9</v>
      </c>
      <c r="N57" s="60" t="n">
        <v>9.996</v>
      </c>
      <c r="O57" s="60" t="n">
        <v>2.04</v>
      </c>
      <c r="P57" s="60" t="n">
        <v>149.7</v>
      </c>
      <c r="Q57" s="60" t="n">
        <v>414.156</v>
      </c>
      <c r="R57" s="60" t="n">
        <v>2.76657314629259</v>
      </c>
      <c r="S57" s="60" t="n">
        <v>1290.01</v>
      </c>
      <c r="T57" s="60" t="n">
        <v>1560.02</v>
      </c>
      <c r="U57" s="60" t="n">
        <v>1.20930845497322</v>
      </c>
      <c r="V57" s="60"/>
      <c r="W57" s="60"/>
      <c r="X57" s="60"/>
      <c r="Y57" s="60" t="n">
        <v>30803.2</v>
      </c>
      <c r="Z57" s="60" t="n">
        <v>26673.232</v>
      </c>
      <c r="AA57" s="60" t="n">
        <v>0.865924059837939</v>
      </c>
      <c r="AB57" s="60" t="n">
        <v>281395.54</v>
      </c>
      <c r="AC57" s="60" t="n">
        <v>253735.9508</v>
      </c>
      <c r="AD57" s="60" t="n">
        <v>0.901705658874338</v>
      </c>
      <c r="AE57" s="60" t="n">
        <v>189594.7</v>
      </c>
      <c r="AF57" s="60" t="n">
        <v>171013.186</v>
      </c>
      <c r="AG57" s="60" t="n">
        <v>0.901993494543888</v>
      </c>
      <c r="AH57" s="60" t="n">
        <v>203</v>
      </c>
      <c r="AI57" s="60" t="n">
        <v>273</v>
      </c>
      <c r="AJ57" s="60" t="n">
        <v>1.3448275862069</v>
      </c>
      <c r="AK57" s="60" t="n">
        <v>13</v>
      </c>
      <c r="AL57" s="60" t="n">
        <v>31.2</v>
      </c>
      <c r="AM57" s="60" t="n">
        <v>2.4</v>
      </c>
      <c r="AN57" s="61" t="n">
        <v>503454.05</v>
      </c>
      <c r="AO57" s="61" t="n">
        <v>453710.7408</v>
      </c>
      <c r="AP57" s="61" t="n">
        <v>0.901195929995995</v>
      </c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</row>
    <row r="58" s="58" customFormat="true" ht="15" hidden="false" customHeight="true" outlineLevel="0" collapsed="false">
      <c r="B58" s="59" t="s">
        <v>140</v>
      </c>
      <c r="C58" s="59" t="s">
        <v>141</v>
      </c>
      <c r="D58" s="60" t="n">
        <v>107436.1</v>
      </c>
      <c r="E58" s="60" t="n">
        <v>222516.8669</v>
      </c>
      <c r="F58" s="60" t="n">
        <v>2.07115547660423</v>
      </c>
      <c r="G58" s="60" t="n">
        <v>248455.54</v>
      </c>
      <c r="H58" s="60" t="n">
        <v>474028.3247</v>
      </c>
      <c r="I58" s="60" t="n">
        <v>1.90789999973436</v>
      </c>
      <c r="J58" s="60" t="n">
        <v>139561.85</v>
      </c>
      <c r="K58" s="60" t="n">
        <v>336137.1823</v>
      </c>
      <c r="L58" s="60" t="n">
        <v>2.40851767370524</v>
      </c>
      <c r="M58" s="60" t="n">
        <v>128047.53</v>
      </c>
      <c r="N58" s="60" t="n">
        <v>434237.1056</v>
      </c>
      <c r="O58" s="60" t="n">
        <v>3.39121813282927</v>
      </c>
      <c r="P58" s="60" t="n">
        <v>77826.23</v>
      </c>
      <c r="Q58" s="60" t="n">
        <v>306056.2273</v>
      </c>
      <c r="R58" s="60" t="n">
        <v>3.93255882110697</v>
      </c>
      <c r="S58" s="60" t="n">
        <v>84293.37</v>
      </c>
      <c r="T58" s="60" t="n">
        <v>289502.0148</v>
      </c>
      <c r="U58" s="60" t="n">
        <v>3.43445771357819</v>
      </c>
      <c r="V58" s="60" t="n">
        <v>47742.5</v>
      </c>
      <c r="W58" s="60" t="n">
        <v>185504.8536</v>
      </c>
      <c r="X58" s="60" t="n">
        <v>3.88552869246478</v>
      </c>
      <c r="Y58" s="60" t="n">
        <v>49050.56</v>
      </c>
      <c r="Z58" s="60" t="n">
        <v>238059.1634</v>
      </c>
      <c r="AA58" s="60" t="n">
        <v>4.85334241647802</v>
      </c>
      <c r="AB58" s="60" t="n">
        <v>42678.76</v>
      </c>
      <c r="AC58" s="60" t="n">
        <v>169888.6615</v>
      </c>
      <c r="AD58" s="60" t="n">
        <v>3.98063724203796</v>
      </c>
      <c r="AE58" s="60" t="n">
        <v>29319.92</v>
      </c>
      <c r="AF58" s="60" t="n">
        <v>127846.8164</v>
      </c>
      <c r="AG58" s="60" t="n">
        <v>4.36040809115441</v>
      </c>
      <c r="AH58" s="60" t="n">
        <v>25611.2</v>
      </c>
      <c r="AI58" s="60" t="n">
        <v>116195.941</v>
      </c>
      <c r="AJ58" s="60" t="n">
        <v>4.53691904323109</v>
      </c>
      <c r="AK58" s="60" t="n">
        <v>29672.04</v>
      </c>
      <c r="AL58" s="60" t="n">
        <v>116234.4232</v>
      </c>
      <c r="AM58" s="60" t="n">
        <v>3.91730474884774</v>
      </c>
      <c r="AN58" s="61" t="n">
        <v>1009695.6</v>
      </c>
      <c r="AO58" s="61" t="n">
        <v>3016207.5807</v>
      </c>
      <c r="AP58" s="61" t="n">
        <v>2.98724445337783</v>
      </c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</row>
    <row r="59" s="58" customFormat="true" ht="15" hidden="false" customHeight="true" outlineLevel="0" collapsed="false">
      <c r="B59" s="59" t="s">
        <v>142</v>
      </c>
      <c r="C59" s="59" t="s">
        <v>143</v>
      </c>
      <c r="D59" s="60" t="n">
        <v>1400970</v>
      </c>
      <c r="E59" s="60" t="n">
        <v>2122857.1</v>
      </c>
      <c r="F59" s="60" t="n">
        <v>1.51527662976366</v>
      </c>
      <c r="G59" s="60" t="n">
        <v>2065575</v>
      </c>
      <c r="H59" s="60" t="n">
        <v>2852871.7</v>
      </c>
      <c r="I59" s="60" t="n">
        <v>1.38115135010832</v>
      </c>
      <c r="J59" s="60" t="n">
        <v>844231</v>
      </c>
      <c r="K59" s="60" t="n">
        <v>1130372.51</v>
      </c>
      <c r="L59" s="60" t="n">
        <v>1.33893745906038</v>
      </c>
      <c r="M59" s="60" t="n">
        <v>1415980</v>
      </c>
      <c r="N59" s="60" t="n">
        <v>1695570.75</v>
      </c>
      <c r="O59" s="60" t="n">
        <v>1.19745388352943</v>
      </c>
      <c r="P59" s="60" t="n">
        <v>1514735</v>
      </c>
      <c r="Q59" s="60" t="n">
        <v>1910044.65</v>
      </c>
      <c r="R59" s="60" t="n">
        <v>1.26097611133301</v>
      </c>
      <c r="S59" s="60" t="n">
        <v>1090645</v>
      </c>
      <c r="T59" s="60" t="n">
        <v>1478851.5</v>
      </c>
      <c r="U59" s="60" t="n">
        <v>1.35594212598967</v>
      </c>
      <c r="V59" s="60" t="n">
        <v>1078290</v>
      </c>
      <c r="W59" s="60" t="n">
        <v>1782505.2</v>
      </c>
      <c r="X59" s="60" t="n">
        <v>1.65308516261859</v>
      </c>
      <c r="Y59" s="60" t="n">
        <v>1021695</v>
      </c>
      <c r="Z59" s="60" t="n">
        <v>1995776.85</v>
      </c>
      <c r="AA59" s="60" t="n">
        <v>1.95339788292984</v>
      </c>
      <c r="AB59" s="60" t="n">
        <v>763360</v>
      </c>
      <c r="AC59" s="60" t="n">
        <v>1793036.05</v>
      </c>
      <c r="AD59" s="60" t="n">
        <v>2.34887346730245</v>
      </c>
      <c r="AE59" s="60" t="n">
        <v>711760</v>
      </c>
      <c r="AF59" s="60" t="n">
        <v>1149380.95</v>
      </c>
      <c r="AG59" s="60" t="n">
        <v>1.61484341632011</v>
      </c>
      <c r="AH59" s="60" t="n">
        <v>1221440</v>
      </c>
      <c r="AI59" s="60" t="n">
        <v>1650292.4</v>
      </c>
      <c r="AJ59" s="60" t="n">
        <v>1.35110394288708</v>
      </c>
      <c r="AK59" s="60" t="n">
        <v>1233745</v>
      </c>
      <c r="AL59" s="60" t="n">
        <v>2403969.2</v>
      </c>
      <c r="AM59" s="60" t="n">
        <v>1.94851383389598</v>
      </c>
      <c r="AN59" s="61" t="n">
        <v>14362426</v>
      </c>
      <c r="AO59" s="61" t="n">
        <v>21965528.86</v>
      </c>
      <c r="AP59" s="61" t="n">
        <v>1.52937455413173</v>
      </c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</row>
    <row r="60" s="58" customFormat="true" ht="15" hidden="false" customHeight="true" outlineLevel="0" collapsed="false">
      <c r="B60" s="59" t="s">
        <v>144</v>
      </c>
      <c r="C60" s="59" t="s">
        <v>145</v>
      </c>
      <c r="D60" s="60" t="n">
        <v>202.2</v>
      </c>
      <c r="E60" s="60" t="n">
        <v>2030.078</v>
      </c>
      <c r="F60" s="60" t="n">
        <v>10.0399505440158</v>
      </c>
      <c r="G60" s="60" t="n">
        <v>110.4</v>
      </c>
      <c r="H60" s="60" t="n">
        <v>1167.083</v>
      </c>
      <c r="I60" s="60" t="n">
        <v>10.5714039855072</v>
      </c>
      <c r="J60" s="60" t="n">
        <v>391.77</v>
      </c>
      <c r="K60" s="60" t="n">
        <v>5185.0957</v>
      </c>
      <c r="L60" s="60" t="n">
        <v>13.2350504122317</v>
      </c>
      <c r="M60" s="60" t="n">
        <v>686.3</v>
      </c>
      <c r="N60" s="60" t="n">
        <v>8571.385</v>
      </c>
      <c r="O60" s="60" t="n">
        <v>12.4892685414542</v>
      </c>
      <c r="P60" s="60" t="n">
        <v>720.77</v>
      </c>
      <c r="Q60" s="60" t="n">
        <v>7154.7412</v>
      </c>
      <c r="R60" s="60" t="n">
        <v>9.9265246888744</v>
      </c>
      <c r="S60" s="60" t="n">
        <v>496.1</v>
      </c>
      <c r="T60" s="60" t="n">
        <v>4669.793</v>
      </c>
      <c r="U60" s="60" t="n">
        <v>9.41300745817376</v>
      </c>
      <c r="V60" s="60" t="n">
        <v>102.9</v>
      </c>
      <c r="W60" s="60" t="n">
        <v>1257.073</v>
      </c>
      <c r="X60" s="60" t="n">
        <v>12.216452866861</v>
      </c>
      <c r="Y60" s="60" t="n">
        <v>337</v>
      </c>
      <c r="Z60" s="60" t="n">
        <v>4383.573</v>
      </c>
      <c r="AA60" s="60" t="n">
        <v>13.0076350148368</v>
      </c>
      <c r="AB60" s="60" t="n">
        <v>386.6</v>
      </c>
      <c r="AC60" s="60" t="n">
        <v>4008.921</v>
      </c>
      <c r="AD60" s="60" t="n">
        <v>10.3696870150026</v>
      </c>
      <c r="AE60" s="60" t="n">
        <v>255.1</v>
      </c>
      <c r="AF60" s="60" t="n">
        <v>2635.04</v>
      </c>
      <c r="AG60" s="60" t="n">
        <v>10.3294394355155</v>
      </c>
      <c r="AH60" s="60" t="n">
        <v>95</v>
      </c>
      <c r="AI60" s="60" t="n">
        <v>1171.506</v>
      </c>
      <c r="AJ60" s="60" t="n">
        <v>12.3316421052632</v>
      </c>
      <c r="AK60" s="60" t="n">
        <v>34.9</v>
      </c>
      <c r="AL60" s="60" t="n">
        <v>372.082</v>
      </c>
      <c r="AM60" s="60" t="n">
        <v>10.6613753581662</v>
      </c>
      <c r="AN60" s="61" t="n">
        <v>3819.04</v>
      </c>
      <c r="AO60" s="61" t="n">
        <v>42606.3709</v>
      </c>
      <c r="AP60" s="61" t="n">
        <v>11.1563039140727</v>
      </c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</row>
    <row r="61" s="58" customFormat="true" ht="15" hidden="false" customHeight="true" outlineLevel="0" collapsed="false">
      <c r="B61" s="59" t="s">
        <v>146</v>
      </c>
      <c r="C61" s="59" t="s">
        <v>147</v>
      </c>
      <c r="D61" s="60" t="n">
        <v>126.1</v>
      </c>
      <c r="E61" s="60" t="n">
        <v>125.743</v>
      </c>
      <c r="F61" s="60" t="n">
        <v>0.997168913560666</v>
      </c>
      <c r="G61" s="60" t="n">
        <v>100</v>
      </c>
      <c r="H61" s="60" t="n">
        <v>128.63</v>
      </c>
      <c r="I61" s="60" t="n">
        <v>1.2863</v>
      </c>
      <c r="J61" s="60" t="n">
        <v>206.3</v>
      </c>
      <c r="K61" s="60" t="n">
        <v>190.014</v>
      </c>
      <c r="L61" s="60" t="n">
        <v>0.921056713523994</v>
      </c>
      <c r="M61" s="60" t="n">
        <v>326.2</v>
      </c>
      <c r="N61" s="60" t="n">
        <v>281.578</v>
      </c>
      <c r="O61" s="60" t="n">
        <v>0.863206621704476</v>
      </c>
      <c r="P61" s="60" t="n">
        <v>760.5</v>
      </c>
      <c r="Q61" s="60" t="n">
        <v>550.002</v>
      </c>
      <c r="R61" s="60" t="n">
        <v>0.723211045364892</v>
      </c>
      <c r="S61" s="60" t="n">
        <v>431.6</v>
      </c>
      <c r="T61" s="60" t="n">
        <v>446.16</v>
      </c>
      <c r="U61" s="60" t="n">
        <v>1.03373493975904</v>
      </c>
      <c r="V61" s="60" t="n">
        <v>186.3</v>
      </c>
      <c r="W61" s="60" t="n">
        <v>212.856</v>
      </c>
      <c r="X61" s="60" t="n">
        <v>1.14254428341385</v>
      </c>
      <c r="Y61" s="60" t="n">
        <v>749.5</v>
      </c>
      <c r="Z61" s="60" t="n">
        <v>849.992</v>
      </c>
      <c r="AA61" s="60" t="n">
        <v>1.1340787191461</v>
      </c>
      <c r="AB61" s="60" t="n">
        <v>501.2</v>
      </c>
      <c r="AC61" s="60" t="n">
        <v>607.714</v>
      </c>
      <c r="AD61" s="60" t="n">
        <v>1.21251795690343</v>
      </c>
      <c r="AE61" s="60" t="n">
        <v>360.5</v>
      </c>
      <c r="AF61" s="60" t="n">
        <v>414.21</v>
      </c>
      <c r="AG61" s="60" t="n">
        <v>1.14898751733703</v>
      </c>
      <c r="AH61" s="60" t="n">
        <v>425.8</v>
      </c>
      <c r="AI61" s="60" t="n">
        <v>350.685</v>
      </c>
      <c r="AJ61" s="60" t="n">
        <v>0.823590887740723</v>
      </c>
      <c r="AK61" s="60" t="n">
        <v>93</v>
      </c>
      <c r="AL61" s="60" t="n">
        <v>94.926</v>
      </c>
      <c r="AM61" s="60" t="n">
        <v>1.02070967741935</v>
      </c>
      <c r="AN61" s="61" t="n">
        <v>4267</v>
      </c>
      <c r="AO61" s="61" t="n">
        <v>4252.51</v>
      </c>
      <c r="AP61" s="61" t="n">
        <v>0.996604171549098</v>
      </c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</row>
    <row r="62" s="58" customFormat="true" ht="15" hidden="false" customHeight="true" outlineLevel="0" collapsed="false">
      <c r="B62" s="59" t="s">
        <v>148</v>
      </c>
      <c r="C62" s="59" t="s">
        <v>149</v>
      </c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 t="n">
        <v>37.2</v>
      </c>
      <c r="Z62" s="60" t="n">
        <v>153.386</v>
      </c>
      <c r="AA62" s="60" t="n">
        <v>4.12327956989247</v>
      </c>
      <c r="AB62" s="60"/>
      <c r="AC62" s="60"/>
      <c r="AD62" s="60"/>
      <c r="AE62" s="60"/>
      <c r="AF62" s="60"/>
      <c r="AG62" s="60"/>
      <c r="AH62" s="60" t="n">
        <v>46</v>
      </c>
      <c r="AI62" s="60" t="n">
        <v>200.278</v>
      </c>
      <c r="AJ62" s="60" t="n">
        <v>4.35386956521739</v>
      </c>
      <c r="AK62" s="60" t="n">
        <v>19.9</v>
      </c>
      <c r="AL62" s="60" t="n">
        <v>105.271</v>
      </c>
      <c r="AM62" s="60" t="n">
        <v>5.29</v>
      </c>
      <c r="AN62" s="61" t="n">
        <v>103.1</v>
      </c>
      <c r="AO62" s="61" t="n">
        <v>458.935</v>
      </c>
      <c r="AP62" s="61" t="n">
        <v>4.45135790494665</v>
      </c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</row>
    <row r="63" s="58" customFormat="true" ht="15" hidden="false" customHeight="true" outlineLevel="0" collapsed="false">
      <c r="B63" s="59" t="s">
        <v>150</v>
      </c>
      <c r="C63" s="59" t="s">
        <v>151</v>
      </c>
      <c r="D63" s="60" t="n">
        <v>35.9</v>
      </c>
      <c r="E63" s="60" t="n">
        <v>59.132</v>
      </c>
      <c r="F63" s="60" t="n">
        <v>1.64713091922006</v>
      </c>
      <c r="G63" s="60" t="n">
        <v>1671.92</v>
      </c>
      <c r="H63" s="60" t="n">
        <v>5936.0338</v>
      </c>
      <c r="I63" s="60" t="n">
        <v>3.55042932676205</v>
      </c>
      <c r="J63" s="60" t="n">
        <v>612.1</v>
      </c>
      <c r="K63" s="60" t="n">
        <v>1778.03</v>
      </c>
      <c r="L63" s="60" t="n">
        <v>2.90480313674236</v>
      </c>
      <c r="M63" s="60" t="n">
        <v>1515.4</v>
      </c>
      <c r="N63" s="60" t="n">
        <v>4910.241</v>
      </c>
      <c r="O63" s="60" t="n">
        <v>3.24022766266332</v>
      </c>
      <c r="P63" s="60" t="n">
        <v>683.2</v>
      </c>
      <c r="Q63" s="60" t="n">
        <v>1864.132</v>
      </c>
      <c r="R63" s="60" t="n">
        <v>2.72853044496487</v>
      </c>
      <c r="S63" s="60" t="n">
        <v>109.9</v>
      </c>
      <c r="T63" s="60" t="n">
        <v>173.336</v>
      </c>
      <c r="U63" s="60" t="n">
        <v>1.57721565059145</v>
      </c>
      <c r="V63" s="60" t="n">
        <v>56</v>
      </c>
      <c r="W63" s="60" t="n">
        <v>19.6</v>
      </c>
      <c r="X63" s="60" t="n">
        <v>0.35</v>
      </c>
      <c r="Y63" s="60"/>
      <c r="Z63" s="60"/>
      <c r="AA63" s="60"/>
      <c r="AB63" s="60" t="n">
        <v>53.7</v>
      </c>
      <c r="AC63" s="60" t="n">
        <v>147.4</v>
      </c>
      <c r="AD63" s="60" t="n">
        <v>2.74487895716946</v>
      </c>
      <c r="AE63" s="60" t="n">
        <v>35.8</v>
      </c>
      <c r="AF63" s="60" t="n">
        <v>58.866</v>
      </c>
      <c r="AG63" s="60" t="n">
        <v>1.64430167597765</v>
      </c>
      <c r="AH63" s="60"/>
      <c r="AI63" s="60"/>
      <c r="AJ63" s="60"/>
      <c r="AK63" s="60" t="n">
        <v>1.4</v>
      </c>
      <c r="AL63" s="60" t="n">
        <v>1.092</v>
      </c>
      <c r="AM63" s="60" t="n">
        <v>0.78</v>
      </c>
      <c r="AN63" s="61" t="n">
        <v>4775.32</v>
      </c>
      <c r="AO63" s="61" t="n">
        <v>14947.8628</v>
      </c>
      <c r="AP63" s="61" t="n">
        <v>3.13023269644757</v>
      </c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</row>
    <row r="64" s="58" customFormat="true" ht="15" hidden="false" customHeight="true" outlineLevel="0" collapsed="false">
      <c r="B64" s="59" t="s">
        <v>152</v>
      </c>
      <c r="C64" s="59" t="s">
        <v>153</v>
      </c>
      <c r="D64" s="60" t="n">
        <v>125</v>
      </c>
      <c r="E64" s="60" t="n">
        <v>135.75</v>
      </c>
      <c r="F64" s="60" t="n">
        <v>1.086</v>
      </c>
      <c r="G64" s="60" t="n">
        <v>780.07</v>
      </c>
      <c r="H64" s="60" t="n">
        <v>1039.9099</v>
      </c>
      <c r="I64" s="60" t="n">
        <v>1.33309818349635</v>
      </c>
      <c r="J64" s="60"/>
      <c r="K64" s="60"/>
      <c r="L64" s="60"/>
      <c r="M64" s="60" t="n">
        <v>425</v>
      </c>
      <c r="N64" s="60" t="n">
        <v>415.25</v>
      </c>
      <c r="O64" s="60" t="n">
        <v>0.977058823529412</v>
      </c>
      <c r="P64" s="60" t="n">
        <v>475</v>
      </c>
      <c r="Q64" s="60" t="n">
        <v>480.25</v>
      </c>
      <c r="R64" s="60" t="n">
        <v>1.01105263157895</v>
      </c>
      <c r="S64" s="60" t="n">
        <v>250</v>
      </c>
      <c r="T64" s="60" t="n">
        <v>215.5</v>
      </c>
      <c r="U64" s="60" t="n">
        <v>0.862</v>
      </c>
      <c r="V64" s="60" t="n">
        <v>25</v>
      </c>
      <c r="W64" s="60" t="n">
        <v>15</v>
      </c>
      <c r="X64" s="60" t="n">
        <v>0.6</v>
      </c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 t="n">
        <v>275</v>
      </c>
      <c r="AL64" s="60" t="n">
        <v>297.25</v>
      </c>
      <c r="AM64" s="60" t="n">
        <v>1.08090909090909</v>
      </c>
      <c r="AN64" s="61" t="n">
        <v>2355.07</v>
      </c>
      <c r="AO64" s="61" t="n">
        <v>2598.9099</v>
      </c>
      <c r="AP64" s="61" t="n">
        <v>1.10353828124005</v>
      </c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</row>
    <row r="65" s="58" customFormat="true" ht="15" hidden="false" customHeight="true" outlineLevel="0" collapsed="false">
      <c r="B65" s="59" t="s">
        <v>154</v>
      </c>
      <c r="C65" s="59" t="s">
        <v>155</v>
      </c>
      <c r="D65" s="60" t="n">
        <v>9.2</v>
      </c>
      <c r="E65" s="60" t="n">
        <v>48.116</v>
      </c>
      <c r="F65" s="60" t="n">
        <v>5.23</v>
      </c>
      <c r="G65" s="60"/>
      <c r="H65" s="60"/>
      <c r="I65" s="60"/>
      <c r="J65" s="60" t="n">
        <v>9</v>
      </c>
      <c r="K65" s="60" t="n">
        <v>36.81</v>
      </c>
      <c r="L65" s="60" t="n">
        <v>4.09</v>
      </c>
      <c r="M65" s="60" t="n">
        <v>311</v>
      </c>
      <c r="N65" s="60" t="n">
        <v>1307.168</v>
      </c>
      <c r="O65" s="60" t="n">
        <v>4.20311254019293</v>
      </c>
      <c r="P65" s="60" t="n">
        <v>436.4</v>
      </c>
      <c r="Q65" s="60" t="n">
        <v>1571.384</v>
      </c>
      <c r="R65" s="60" t="n">
        <v>3.60078826764436</v>
      </c>
      <c r="S65" s="60" t="n">
        <v>273.8</v>
      </c>
      <c r="T65" s="60" t="n">
        <v>374.761</v>
      </c>
      <c r="U65" s="60" t="n">
        <v>1.36873995617239</v>
      </c>
      <c r="V65" s="60" t="n">
        <v>152.1</v>
      </c>
      <c r="W65" s="60" t="n">
        <v>219.957</v>
      </c>
      <c r="X65" s="60" t="n">
        <v>1.44613412228797</v>
      </c>
      <c r="Y65" s="60" t="n">
        <v>251.6</v>
      </c>
      <c r="Z65" s="60" t="n">
        <v>317.586</v>
      </c>
      <c r="AA65" s="60" t="n">
        <v>1.26226550079491</v>
      </c>
      <c r="AB65" s="60" t="n">
        <v>4.4</v>
      </c>
      <c r="AC65" s="60" t="n">
        <v>15.356</v>
      </c>
      <c r="AD65" s="60" t="n">
        <v>3.49</v>
      </c>
      <c r="AE65" s="60"/>
      <c r="AF65" s="60"/>
      <c r="AG65" s="60"/>
      <c r="AH65" s="60" t="n">
        <v>110.4</v>
      </c>
      <c r="AI65" s="60" t="n">
        <v>121.944</v>
      </c>
      <c r="AJ65" s="60" t="n">
        <v>1.1045652173913</v>
      </c>
      <c r="AK65" s="60" t="n">
        <v>780</v>
      </c>
      <c r="AL65" s="60" t="n">
        <v>148.2</v>
      </c>
      <c r="AM65" s="60" t="n">
        <v>0.19</v>
      </c>
      <c r="AN65" s="61" t="n">
        <v>2337.9</v>
      </c>
      <c r="AO65" s="61" t="n">
        <v>4161.282</v>
      </c>
      <c r="AP65" s="61" t="n">
        <v>1.77992300782754</v>
      </c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</row>
    <row r="66" s="58" customFormat="true" ht="15" hidden="false" customHeight="true" outlineLevel="0" collapsed="false">
      <c r="B66" s="59" t="s">
        <v>156</v>
      </c>
      <c r="C66" s="59" t="s">
        <v>157</v>
      </c>
      <c r="D66" s="60" t="n">
        <v>300</v>
      </c>
      <c r="E66" s="60" t="n">
        <v>1045.25</v>
      </c>
      <c r="F66" s="60" t="n">
        <v>3.48416666666667</v>
      </c>
      <c r="G66" s="60" t="n">
        <v>3525</v>
      </c>
      <c r="H66" s="60" t="n">
        <v>9099.5</v>
      </c>
      <c r="I66" s="60" t="n">
        <v>2.58141843971631</v>
      </c>
      <c r="J66" s="60" t="n">
        <v>150</v>
      </c>
      <c r="K66" s="60" t="n">
        <v>426.5</v>
      </c>
      <c r="L66" s="60" t="n">
        <v>2.84333333333333</v>
      </c>
      <c r="M66" s="60"/>
      <c r="N66" s="60"/>
      <c r="O66" s="60"/>
      <c r="P66" s="60" t="n">
        <v>700</v>
      </c>
      <c r="Q66" s="60" t="n">
        <v>1623.5</v>
      </c>
      <c r="R66" s="60" t="n">
        <v>2.31928571428571</v>
      </c>
      <c r="S66" s="60"/>
      <c r="T66" s="60"/>
      <c r="U66" s="60"/>
      <c r="V66" s="60" t="n">
        <v>1100</v>
      </c>
      <c r="W66" s="60" t="n">
        <v>2234.25</v>
      </c>
      <c r="X66" s="60" t="n">
        <v>2.03113636363636</v>
      </c>
      <c r="Y66" s="60" t="n">
        <v>100</v>
      </c>
      <c r="Z66" s="60" t="n">
        <v>200</v>
      </c>
      <c r="AA66" s="60" t="n">
        <v>2</v>
      </c>
      <c r="AB66" s="60"/>
      <c r="AC66" s="60"/>
      <c r="AD66" s="60"/>
      <c r="AE66" s="60"/>
      <c r="AF66" s="60"/>
      <c r="AG66" s="60"/>
      <c r="AH66" s="60" t="n">
        <v>250</v>
      </c>
      <c r="AI66" s="60" t="n">
        <v>285.25</v>
      </c>
      <c r="AJ66" s="60" t="n">
        <v>1.141</v>
      </c>
      <c r="AK66" s="60" t="n">
        <v>1275</v>
      </c>
      <c r="AL66" s="60" t="n">
        <v>2806.25</v>
      </c>
      <c r="AM66" s="60" t="n">
        <v>2.20098039215686</v>
      </c>
      <c r="AN66" s="61" t="n">
        <v>7400</v>
      </c>
      <c r="AO66" s="61" t="n">
        <v>17720.5</v>
      </c>
      <c r="AP66" s="61" t="n">
        <v>2.39466216216216</v>
      </c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</row>
    <row r="67" s="58" customFormat="true" ht="15" hidden="false" customHeight="true" outlineLevel="0" collapsed="false">
      <c r="B67" s="59" t="s">
        <v>158</v>
      </c>
      <c r="C67" s="59" t="s">
        <v>159</v>
      </c>
      <c r="D67" s="60" t="n">
        <v>22636.84</v>
      </c>
      <c r="E67" s="60" t="n">
        <v>30512.2189</v>
      </c>
      <c r="F67" s="60" t="n">
        <v>1.3479009835295</v>
      </c>
      <c r="G67" s="60" t="n">
        <v>26143.32</v>
      </c>
      <c r="H67" s="60" t="n">
        <v>31239.47</v>
      </c>
      <c r="I67" s="60" t="n">
        <v>1.19493124821178</v>
      </c>
      <c r="J67" s="60" t="n">
        <v>28134.49</v>
      </c>
      <c r="K67" s="60" t="n">
        <v>33599.4124</v>
      </c>
      <c r="L67" s="60" t="n">
        <v>1.19424281015935</v>
      </c>
      <c r="M67" s="60" t="n">
        <v>103382.8</v>
      </c>
      <c r="N67" s="60" t="n">
        <v>182732.5346</v>
      </c>
      <c r="O67" s="60" t="n">
        <v>1.76753323183354</v>
      </c>
      <c r="P67" s="60" t="n">
        <v>74146.22</v>
      </c>
      <c r="Q67" s="60" t="n">
        <v>134107.8322</v>
      </c>
      <c r="R67" s="60" t="n">
        <v>1.80869412088708</v>
      </c>
      <c r="S67" s="60" t="n">
        <v>81915.36</v>
      </c>
      <c r="T67" s="60" t="n">
        <v>101425.769</v>
      </c>
      <c r="U67" s="60" t="n">
        <v>1.23817766289497</v>
      </c>
      <c r="V67" s="60" t="n">
        <v>41822.13</v>
      </c>
      <c r="W67" s="60" t="n">
        <v>68166.4919</v>
      </c>
      <c r="X67" s="60" t="n">
        <v>1.62991439938616</v>
      </c>
      <c r="Y67" s="60" t="n">
        <v>69684.15</v>
      </c>
      <c r="Z67" s="60" t="n">
        <v>83782.5213</v>
      </c>
      <c r="AA67" s="60" t="n">
        <v>1.20231819287456</v>
      </c>
      <c r="AB67" s="60" t="n">
        <v>51139.71</v>
      </c>
      <c r="AC67" s="60" t="n">
        <v>64248.3308</v>
      </c>
      <c r="AD67" s="60" t="n">
        <v>1.25632958810287</v>
      </c>
      <c r="AE67" s="60" t="n">
        <v>46113.77</v>
      </c>
      <c r="AF67" s="60" t="n">
        <v>47297.8542</v>
      </c>
      <c r="AG67" s="60" t="n">
        <v>1.02567745382778</v>
      </c>
      <c r="AH67" s="60" t="n">
        <v>45601.88</v>
      </c>
      <c r="AI67" s="60" t="n">
        <v>47322.3868</v>
      </c>
      <c r="AJ67" s="60" t="n">
        <v>1.03772885679275</v>
      </c>
      <c r="AK67" s="60" t="n">
        <v>32025.13</v>
      </c>
      <c r="AL67" s="60" t="n">
        <v>35156.5343</v>
      </c>
      <c r="AM67" s="60" t="n">
        <v>1.09777959683536</v>
      </c>
      <c r="AN67" s="61" t="n">
        <v>622745.8</v>
      </c>
      <c r="AO67" s="61" t="n">
        <v>859591.3564</v>
      </c>
      <c r="AP67" s="61" t="n">
        <v>1.38032461463409</v>
      </c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</row>
    <row r="68" s="58" customFormat="true" ht="15" hidden="false" customHeight="true" outlineLevel="0" collapsed="false">
      <c r="B68" s="59" t="s">
        <v>160</v>
      </c>
      <c r="C68" s="59" t="s">
        <v>161</v>
      </c>
      <c r="D68" s="60" t="n">
        <v>25.1</v>
      </c>
      <c r="E68" s="60" t="n">
        <v>60.24</v>
      </c>
      <c r="F68" s="60" t="n">
        <v>2.4</v>
      </c>
      <c r="G68" s="60"/>
      <c r="H68" s="60"/>
      <c r="I68" s="60"/>
      <c r="J68" s="60" t="n">
        <v>36</v>
      </c>
      <c r="K68" s="60" t="n">
        <v>101.74</v>
      </c>
      <c r="L68" s="60" t="n">
        <v>2.82611111111111</v>
      </c>
      <c r="M68" s="60"/>
      <c r="N68" s="60"/>
      <c r="O68" s="60"/>
      <c r="P68" s="60" t="n">
        <v>27</v>
      </c>
      <c r="Q68" s="60" t="n">
        <v>126.36</v>
      </c>
      <c r="R68" s="60" t="n">
        <v>4.68</v>
      </c>
      <c r="S68" s="60"/>
      <c r="T68" s="60"/>
      <c r="U68" s="60"/>
      <c r="V68" s="60"/>
      <c r="W68" s="60"/>
      <c r="X68" s="60"/>
      <c r="Y68" s="60" t="n">
        <v>68.3</v>
      </c>
      <c r="Z68" s="60" t="n">
        <v>183.234</v>
      </c>
      <c r="AA68" s="60" t="n">
        <v>2.68278184480234</v>
      </c>
      <c r="AB68" s="60" t="n">
        <v>25</v>
      </c>
      <c r="AC68" s="60" t="n">
        <v>37.75</v>
      </c>
      <c r="AD68" s="60" t="n">
        <v>1.51</v>
      </c>
      <c r="AE68" s="60" t="n">
        <v>17.2</v>
      </c>
      <c r="AF68" s="60" t="n">
        <v>43.344</v>
      </c>
      <c r="AG68" s="60" t="n">
        <v>2.52</v>
      </c>
      <c r="AH68" s="60"/>
      <c r="AI68" s="60"/>
      <c r="AJ68" s="60"/>
      <c r="AK68" s="60"/>
      <c r="AL68" s="60"/>
      <c r="AM68" s="60"/>
      <c r="AN68" s="61" t="n">
        <v>198.6</v>
      </c>
      <c r="AO68" s="61" t="n">
        <v>552.668</v>
      </c>
      <c r="AP68" s="61" t="n">
        <v>2.78281973816717</v>
      </c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</row>
    <row r="69" s="58" customFormat="true" ht="15" hidden="false" customHeight="true" outlineLevel="0" collapsed="false">
      <c r="B69" s="59" t="s">
        <v>162</v>
      </c>
      <c r="C69" s="59" t="s">
        <v>163</v>
      </c>
      <c r="D69" s="60" t="n">
        <v>269</v>
      </c>
      <c r="E69" s="60" t="n">
        <v>658.247</v>
      </c>
      <c r="F69" s="60" t="n">
        <v>2.44701486988848</v>
      </c>
      <c r="G69" s="60" t="n">
        <v>187.6</v>
      </c>
      <c r="H69" s="60" t="n">
        <v>461.471</v>
      </c>
      <c r="I69" s="60" t="n">
        <v>2.45986673773987</v>
      </c>
      <c r="J69" s="60" t="n">
        <v>236.6</v>
      </c>
      <c r="K69" s="60" t="n">
        <v>673.09</v>
      </c>
      <c r="L69" s="60" t="n">
        <v>2.84484361792054</v>
      </c>
      <c r="M69" s="60" t="n">
        <v>360</v>
      </c>
      <c r="N69" s="60" t="n">
        <v>1102.388</v>
      </c>
      <c r="O69" s="60" t="n">
        <v>3.06218888888889</v>
      </c>
      <c r="P69" s="60" t="n">
        <v>298.2</v>
      </c>
      <c r="Q69" s="60" t="n">
        <v>850.716</v>
      </c>
      <c r="R69" s="60" t="n">
        <v>2.8528370221328</v>
      </c>
      <c r="S69" s="60" t="n">
        <v>388.3</v>
      </c>
      <c r="T69" s="60" t="n">
        <v>947.78</v>
      </c>
      <c r="U69" s="60" t="n">
        <v>2.44084470770023</v>
      </c>
      <c r="V69" s="60" t="n">
        <v>453.3</v>
      </c>
      <c r="W69" s="60" t="n">
        <v>946.021</v>
      </c>
      <c r="X69" s="60" t="n">
        <v>2.08696448268255</v>
      </c>
      <c r="Y69" s="60" t="n">
        <v>619.1</v>
      </c>
      <c r="Z69" s="60" t="n">
        <v>1502.853</v>
      </c>
      <c r="AA69" s="60" t="n">
        <v>2.42748021321273</v>
      </c>
      <c r="AB69" s="60" t="n">
        <v>294.8</v>
      </c>
      <c r="AC69" s="60" t="n">
        <v>696.657</v>
      </c>
      <c r="AD69" s="60" t="n">
        <v>2.3631512890095</v>
      </c>
      <c r="AE69" s="60" t="n">
        <v>313.1</v>
      </c>
      <c r="AF69" s="60" t="n">
        <v>893.396</v>
      </c>
      <c r="AG69" s="60" t="n">
        <v>2.85338869370808</v>
      </c>
      <c r="AH69" s="60" t="n">
        <v>172.8</v>
      </c>
      <c r="AI69" s="60" t="n">
        <v>405.499</v>
      </c>
      <c r="AJ69" s="60" t="n">
        <v>2.34663773148148</v>
      </c>
      <c r="AK69" s="60" t="n">
        <v>187.4</v>
      </c>
      <c r="AL69" s="60" t="n">
        <v>275.29</v>
      </c>
      <c r="AM69" s="60" t="n">
        <v>1.46899679829242</v>
      </c>
      <c r="AN69" s="61" t="n">
        <v>3780.2</v>
      </c>
      <c r="AO69" s="61" t="n">
        <v>9413.408</v>
      </c>
      <c r="AP69" s="61" t="n">
        <v>2.49018782075022</v>
      </c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</row>
    <row r="70" s="58" customFormat="true" ht="15" hidden="false" customHeight="true" outlineLevel="0" collapsed="false">
      <c r="B70" s="59" t="s">
        <v>164</v>
      </c>
      <c r="C70" s="59" t="s">
        <v>165</v>
      </c>
      <c r="D70" s="60" t="n">
        <v>3022.1</v>
      </c>
      <c r="E70" s="60" t="n">
        <v>10522.751</v>
      </c>
      <c r="F70" s="60" t="n">
        <v>3.48193342377817</v>
      </c>
      <c r="G70" s="60" t="n">
        <v>11319.9</v>
      </c>
      <c r="H70" s="60" t="n">
        <v>31819.427</v>
      </c>
      <c r="I70" s="60" t="n">
        <v>2.81092827675156</v>
      </c>
      <c r="J70" s="60" t="n">
        <v>3626.9</v>
      </c>
      <c r="K70" s="60" t="n">
        <v>9871.615</v>
      </c>
      <c r="L70" s="60" t="n">
        <v>2.72177755107668</v>
      </c>
      <c r="M70" s="60" t="n">
        <v>9606.3</v>
      </c>
      <c r="N70" s="60" t="n">
        <v>25644.567</v>
      </c>
      <c r="O70" s="60" t="n">
        <v>2.66955716561007</v>
      </c>
      <c r="P70" s="60" t="n">
        <v>11347.78</v>
      </c>
      <c r="Q70" s="60" t="n">
        <v>34363.8855</v>
      </c>
      <c r="R70" s="60" t="n">
        <v>3.02824741931902</v>
      </c>
      <c r="S70" s="60" t="n">
        <v>9220.75</v>
      </c>
      <c r="T70" s="60" t="n">
        <v>22518.7942</v>
      </c>
      <c r="U70" s="60" t="n">
        <v>2.44218682862023</v>
      </c>
      <c r="V70" s="60" t="n">
        <v>3116.56</v>
      </c>
      <c r="W70" s="60" t="n">
        <v>9743.041</v>
      </c>
      <c r="X70" s="60" t="n">
        <v>3.12621640526735</v>
      </c>
      <c r="Y70" s="60" t="n">
        <v>2226.3</v>
      </c>
      <c r="Z70" s="60" t="n">
        <v>7454.716</v>
      </c>
      <c r="AA70" s="60" t="n">
        <v>3.34847774334097</v>
      </c>
      <c r="AB70" s="60" t="n">
        <v>522.5</v>
      </c>
      <c r="AC70" s="60" t="n">
        <v>2732.749</v>
      </c>
      <c r="AD70" s="60" t="n">
        <v>5.23014162679426</v>
      </c>
      <c r="AE70" s="60" t="n">
        <v>327.5</v>
      </c>
      <c r="AF70" s="60" t="n">
        <v>1437.657</v>
      </c>
      <c r="AG70" s="60" t="n">
        <v>4.38979236641221</v>
      </c>
      <c r="AH70" s="60" t="n">
        <v>775.6</v>
      </c>
      <c r="AI70" s="60" t="n">
        <v>1598.061</v>
      </c>
      <c r="AJ70" s="60" t="n">
        <v>2.06041903042806</v>
      </c>
      <c r="AK70" s="60" t="n">
        <v>3204.2</v>
      </c>
      <c r="AL70" s="60" t="n">
        <v>10827.734</v>
      </c>
      <c r="AM70" s="60" t="n">
        <v>3.37923163348106</v>
      </c>
      <c r="AN70" s="61" t="n">
        <v>58316.39</v>
      </c>
      <c r="AO70" s="61" t="n">
        <v>168534.9977</v>
      </c>
      <c r="AP70" s="61" t="n">
        <v>2.89001081342655</v>
      </c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</row>
    <row r="71" s="58" customFormat="true" ht="15" hidden="false" customHeight="true" outlineLevel="0" collapsed="false">
      <c r="B71" s="59" t="s">
        <v>166</v>
      </c>
      <c r="C71" s="59" t="s">
        <v>167</v>
      </c>
      <c r="D71" s="60" t="n">
        <v>4110</v>
      </c>
      <c r="E71" s="60" t="n">
        <v>26932.2</v>
      </c>
      <c r="F71" s="60" t="n">
        <v>6.55284671532847</v>
      </c>
      <c r="G71" s="60" t="n">
        <v>7723.5</v>
      </c>
      <c r="H71" s="60" t="n">
        <v>41583.115</v>
      </c>
      <c r="I71" s="60" t="n">
        <v>5.3839729397294</v>
      </c>
      <c r="J71" s="60" t="n">
        <v>7347</v>
      </c>
      <c r="K71" s="60" t="n">
        <v>40436.46</v>
      </c>
      <c r="L71" s="60" t="n">
        <v>5.50380563495304</v>
      </c>
      <c r="M71" s="60" t="n">
        <v>3868</v>
      </c>
      <c r="N71" s="60" t="n">
        <v>24681.88</v>
      </c>
      <c r="O71" s="60" t="n">
        <v>6.38104446742503</v>
      </c>
      <c r="P71" s="60" t="n">
        <v>3533.5</v>
      </c>
      <c r="Q71" s="60" t="n">
        <v>19842.315</v>
      </c>
      <c r="R71" s="60" t="n">
        <v>5.61548464695062</v>
      </c>
      <c r="S71" s="60" t="n">
        <v>394.2</v>
      </c>
      <c r="T71" s="60" t="n">
        <v>3058.766</v>
      </c>
      <c r="U71" s="60" t="n">
        <v>7.75942668696093</v>
      </c>
      <c r="V71" s="60" t="n">
        <v>12966</v>
      </c>
      <c r="W71" s="60" t="n">
        <v>63637.86</v>
      </c>
      <c r="X71" s="60" t="n">
        <v>4.90805645534475</v>
      </c>
      <c r="Y71" s="60" t="n">
        <v>4987.89</v>
      </c>
      <c r="Z71" s="60" t="n">
        <v>31042.3284</v>
      </c>
      <c r="AA71" s="60" t="n">
        <v>6.22353909168005</v>
      </c>
      <c r="AB71" s="60" t="n">
        <v>5814.98</v>
      </c>
      <c r="AC71" s="60" t="n">
        <v>35953.8658</v>
      </c>
      <c r="AD71" s="60" t="n">
        <v>6.18297325184266</v>
      </c>
      <c r="AE71" s="60" t="n">
        <v>9500</v>
      </c>
      <c r="AF71" s="60" t="n">
        <v>53652.9</v>
      </c>
      <c r="AG71" s="60" t="n">
        <v>5.64767368421053</v>
      </c>
      <c r="AH71" s="60" t="n">
        <v>3471</v>
      </c>
      <c r="AI71" s="60" t="n">
        <v>18647.97</v>
      </c>
      <c r="AJ71" s="60" t="n">
        <v>5.37250648228176</v>
      </c>
      <c r="AK71" s="60" t="n">
        <v>6985.2</v>
      </c>
      <c r="AL71" s="60" t="n">
        <v>42134.142</v>
      </c>
      <c r="AM71" s="60" t="n">
        <v>6.03191633739907</v>
      </c>
      <c r="AN71" s="61" t="n">
        <v>70701.27</v>
      </c>
      <c r="AO71" s="61" t="n">
        <v>401603.8022</v>
      </c>
      <c r="AP71" s="61" t="n">
        <v>5.68029120551866</v>
      </c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</row>
    <row r="72" s="58" customFormat="true" ht="15" hidden="false" customHeight="true" outlineLevel="0" collapsed="false">
      <c r="B72" s="59" t="s">
        <v>168</v>
      </c>
      <c r="C72" s="59" t="s">
        <v>169</v>
      </c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 t="n">
        <v>11</v>
      </c>
      <c r="Z72" s="60" t="n">
        <v>27.06</v>
      </c>
      <c r="AA72" s="60" t="n">
        <v>2.46</v>
      </c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1" t="n">
        <v>11</v>
      </c>
      <c r="AO72" s="61" t="n">
        <v>27.06</v>
      </c>
      <c r="AP72" s="61" t="n">
        <v>2.46</v>
      </c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</row>
    <row r="73" s="58" customFormat="true" ht="15" hidden="false" customHeight="true" outlineLevel="0" collapsed="false">
      <c r="B73" s="59" t="s">
        <v>170</v>
      </c>
      <c r="C73" s="59" t="s">
        <v>171</v>
      </c>
      <c r="D73" s="60" t="n">
        <v>313.7</v>
      </c>
      <c r="E73" s="60" t="n">
        <v>1612.74</v>
      </c>
      <c r="F73" s="60" t="n">
        <v>5.14102645839974</v>
      </c>
      <c r="G73" s="60" t="n">
        <v>299.5</v>
      </c>
      <c r="H73" s="60" t="n">
        <v>1413.073</v>
      </c>
      <c r="I73" s="60" t="n">
        <v>4.71810684474124</v>
      </c>
      <c r="J73" s="60" t="n">
        <v>75.5</v>
      </c>
      <c r="K73" s="60" t="n">
        <v>401.882</v>
      </c>
      <c r="L73" s="60" t="n">
        <v>5.32294039735099</v>
      </c>
      <c r="M73" s="60" t="n">
        <v>363.5</v>
      </c>
      <c r="N73" s="60" t="n">
        <v>2160.91</v>
      </c>
      <c r="O73" s="60" t="n">
        <v>5.94473177441541</v>
      </c>
      <c r="P73" s="60" t="n">
        <v>316.7</v>
      </c>
      <c r="Q73" s="60" t="n">
        <v>1152.184</v>
      </c>
      <c r="R73" s="60" t="n">
        <v>3.63809283233344</v>
      </c>
      <c r="S73" s="60" t="n">
        <v>365</v>
      </c>
      <c r="T73" s="60" t="n">
        <v>1275.234</v>
      </c>
      <c r="U73" s="60" t="n">
        <v>3.49379178082192</v>
      </c>
      <c r="V73" s="60" t="n">
        <v>317.7</v>
      </c>
      <c r="W73" s="60" t="n">
        <v>890.954</v>
      </c>
      <c r="X73" s="60" t="n">
        <v>2.80438778722065</v>
      </c>
      <c r="Y73" s="60" t="n">
        <v>754.1</v>
      </c>
      <c r="Z73" s="60" t="n">
        <v>3003.204</v>
      </c>
      <c r="AA73" s="60" t="n">
        <v>3.98250099456306</v>
      </c>
      <c r="AB73" s="60" t="n">
        <v>1464.84</v>
      </c>
      <c r="AC73" s="60" t="n">
        <v>7541.722</v>
      </c>
      <c r="AD73" s="60" t="n">
        <v>5.14849539881489</v>
      </c>
      <c r="AE73" s="60" t="n">
        <v>3511.3</v>
      </c>
      <c r="AF73" s="60" t="n">
        <v>18730.086</v>
      </c>
      <c r="AG73" s="60" t="n">
        <v>5.33423119642298</v>
      </c>
      <c r="AH73" s="60" t="n">
        <v>373.4</v>
      </c>
      <c r="AI73" s="60" t="n">
        <v>1869.078</v>
      </c>
      <c r="AJ73" s="60" t="n">
        <v>5.0055650776647</v>
      </c>
      <c r="AK73" s="60" t="n">
        <v>96.1</v>
      </c>
      <c r="AL73" s="60" t="n">
        <v>476.282</v>
      </c>
      <c r="AM73" s="60" t="n">
        <v>4.95610822060354</v>
      </c>
      <c r="AN73" s="61" t="n">
        <v>8251.34</v>
      </c>
      <c r="AO73" s="61" t="n">
        <v>40527.349</v>
      </c>
      <c r="AP73" s="61" t="n">
        <v>4.911608175157</v>
      </c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</row>
    <row r="74" s="58" customFormat="true" ht="15" hidden="false" customHeight="true" outlineLevel="0" collapsed="false">
      <c r="B74" s="59" t="s">
        <v>172</v>
      </c>
      <c r="C74" s="59" t="s">
        <v>173</v>
      </c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 t="n">
        <v>42</v>
      </c>
      <c r="W74" s="60" t="n">
        <v>126</v>
      </c>
      <c r="X74" s="60" t="n">
        <v>3</v>
      </c>
      <c r="Y74" s="60" t="n">
        <v>51</v>
      </c>
      <c r="Z74" s="60" t="n">
        <v>143.82</v>
      </c>
      <c r="AA74" s="60" t="n">
        <v>2.82</v>
      </c>
      <c r="AB74" s="60" t="n">
        <v>65.4</v>
      </c>
      <c r="AC74" s="60" t="n">
        <v>160.884</v>
      </c>
      <c r="AD74" s="60" t="n">
        <v>2.46</v>
      </c>
      <c r="AE74" s="60"/>
      <c r="AF74" s="60"/>
      <c r="AG74" s="60"/>
      <c r="AH74" s="60"/>
      <c r="AI74" s="60"/>
      <c r="AJ74" s="60"/>
      <c r="AK74" s="60"/>
      <c r="AL74" s="60"/>
      <c r="AM74" s="60"/>
      <c r="AN74" s="61" t="n">
        <v>158.4</v>
      </c>
      <c r="AO74" s="61" t="n">
        <v>430.704</v>
      </c>
      <c r="AP74" s="61" t="n">
        <v>2.71909090909091</v>
      </c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</row>
    <row r="75" s="58" customFormat="true" ht="15" hidden="false" customHeight="true" outlineLevel="0" collapsed="false">
      <c r="B75" s="59" t="s">
        <v>174</v>
      </c>
      <c r="C75" s="59" t="s">
        <v>175</v>
      </c>
      <c r="D75" s="60" t="n">
        <v>1599.81</v>
      </c>
      <c r="E75" s="60" t="n">
        <v>3635.3218</v>
      </c>
      <c r="F75" s="60" t="n">
        <v>2.27234596608347</v>
      </c>
      <c r="G75" s="60" t="n">
        <v>8010.54</v>
      </c>
      <c r="H75" s="60" t="n">
        <v>20372.0253</v>
      </c>
      <c r="I75" s="60" t="n">
        <v>2.54315255900351</v>
      </c>
      <c r="J75" s="60" t="n">
        <v>5375.85</v>
      </c>
      <c r="K75" s="60" t="n">
        <v>13901.4995</v>
      </c>
      <c r="L75" s="60" t="n">
        <v>2.5859165527312</v>
      </c>
      <c r="M75" s="60" t="n">
        <v>6557</v>
      </c>
      <c r="N75" s="60" t="n">
        <v>14701.825</v>
      </c>
      <c r="O75" s="60" t="n">
        <v>2.2421572365411</v>
      </c>
      <c r="P75" s="60" t="n">
        <v>9418</v>
      </c>
      <c r="Q75" s="60" t="n">
        <v>28232.085</v>
      </c>
      <c r="R75" s="60" t="n">
        <v>2.99767307283924</v>
      </c>
      <c r="S75" s="60" t="n">
        <v>44289.28</v>
      </c>
      <c r="T75" s="60" t="n">
        <v>147659.4514</v>
      </c>
      <c r="U75" s="60" t="n">
        <v>3.33397723783272</v>
      </c>
      <c r="V75" s="60" t="n">
        <v>47135</v>
      </c>
      <c r="W75" s="60" t="n">
        <v>156734.06</v>
      </c>
      <c r="X75" s="60" t="n">
        <v>3.32521608146812</v>
      </c>
      <c r="Y75" s="60" t="n">
        <v>60055.18</v>
      </c>
      <c r="Z75" s="60" t="n">
        <v>207463.2677</v>
      </c>
      <c r="AA75" s="60" t="n">
        <v>3.4545440992767</v>
      </c>
      <c r="AB75" s="60" t="n">
        <v>12605.02</v>
      </c>
      <c r="AC75" s="60" t="n">
        <v>42578.6692</v>
      </c>
      <c r="AD75" s="60" t="n">
        <v>3.37791365662252</v>
      </c>
      <c r="AE75" s="60" t="n">
        <v>4419</v>
      </c>
      <c r="AF75" s="60" t="n">
        <v>11768.413</v>
      </c>
      <c r="AG75" s="60" t="n">
        <v>2.66313939805386</v>
      </c>
      <c r="AH75" s="60" t="n">
        <v>26361</v>
      </c>
      <c r="AI75" s="60" t="n">
        <v>78018.55</v>
      </c>
      <c r="AJ75" s="60" t="n">
        <v>2.95962027237207</v>
      </c>
      <c r="AK75" s="60" t="n">
        <v>16149</v>
      </c>
      <c r="AL75" s="60" t="n">
        <v>48656.63</v>
      </c>
      <c r="AM75" s="60" t="n">
        <v>3.01298098953496</v>
      </c>
      <c r="AN75" s="61" t="n">
        <v>241974.68</v>
      </c>
      <c r="AO75" s="61" t="n">
        <v>773721.7979</v>
      </c>
      <c r="AP75" s="61" t="n">
        <v>3.19753206368534</v>
      </c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</row>
    <row r="76" s="58" customFormat="true" ht="15" hidden="false" customHeight="true" outlineLevel="0" collapsed="false">
      <c r="B76" s="59" t="s">
        <v>176</v>
      </c>
      <c r="C76" s="59" t="s">
        <v>177</v>
      </c>
      <c r="D76" s="60" t="n">
        <v>4.5</v>
      </c>
      <c r="E76" s="60" t="n">
        <v>2.7</v>
      </c>
      <c r="F76" s="60" t="n">
        <v>0.6</v>
      </c>
      <c r="G76" s="60"/>
      <c r="H76" s="60"/>
      <c r="I76" s="60"/>
      <c r="J76" s="60"/>
      <c r="K76" s="60"/>
      <c r="L76" s="60"/>
      <c r="M76" s="60" t="n">
        <v>7.2</v>
      </c>
      <c r="N76" s="60" t="n">
        <v>5.616</v>
      </c>
      <c r="O76" s="60" t="n">
        <v>0.78</v>
      </c>
      <c r="P76" s="60"/>
      <c r="Q76" s="60"/>
      <c r="R76" s="60"/>
      <c r="S76" s="60"/>
      <c r="T76" s="60"/>
      <c r="U76" s="60"/>
      <c r="V76" s="60" t="n">
        <v>9</v>
      </c>
      <c r="W76" s="60" t="n">
        <v>13.5</v>
      </c>
      <c r="X76" s="60" t="n">
        <v>1.5</v>
      </c>
      <c r="Y76" s="60"/>
      <c r="Z76" s="60"/>
      <c r="AA76" s="60"/>
      <c r="AB76" s="60"/>
      <c r="AC76" s="60"/>
      <c r="AD76" s="60"/>
      <c r="AE76" s="60"/>
      <c r="AF76" s="60"/>
      <c r="AG76" s="60"/>
      <c r="AH76" s="60" t="n">
        <v>27.7</v>
      </c>
      <c r="AI76" s="60" t="n">
        <v>18.84</v>
      </c>
      <c r="AJ76" s="60" t="n">
        <v>0.68014440433213</v>
      </c>
      <c r="AK76" s="60" t="n">
        <v>49.5</v>
      </c>
      <c r="AL76" s="60" t="n">
        <v>22.08</v>
      </c>
      <c r="AM76" s="60" t="n">
        <v>0.446060606060606</v>
      </c>
      <c r="AN76" s="61" t="n">
        <v>97.9</v>
      </c>
      <c r="AO76" s="61" t="n">
        <v>62.736</v>
      </c>
      <c r="AP76" s="61" t="n">
        <v>0.640817160367722</v>
      </c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</row>
    <row r="77" s="58" customFormat="true" ht="15" hidden="false" customHeight="true" outlineLevel="0" collapsed="false">
      <c r="B77" s="59" t="s">
        <v>178</v>
      </c>
      <c r="C77" s="59" t="s">
        <v>179</v>
      </c>
      <c r="D77" s="60"/>
      <c r="E77" s="60"/>
      <c r="F77" s="60"/>
      <c r="G77" s="60"/>
      <c r="H77" s="60"/>
      <c r="I77" s="60"/>
      <c r="J77" s="60" t="n">
        <v>14</v>
      </c>
      <c r="K77" s="60" t="n">
        <v>29.4</v>
      </c>
      <c r="L77" s="60" t="n">
        <v>2.1</v>
      </c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1" t="n">
        <v>14</v>
      </c>
      <c r="AO77" s="61" t="n">
        <v>29.4</v>
      </c>
      <c r="AP77" s="61" t="n">
        <v>2.1</v>
      </c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</row>
    <row r="78" s="58" customFormat="true" ht="15" hidden="false" customHeight="true" outlineLevel="0" collapsed="false">
      <c r="B78" s="59" t="s">
        <v>180</v>
      </c>
      <c r="C78" s="59" t="s">
        <v>181</v>
      </c>
      <c r="D78" s="60"/>
      <c r="E78" s="60"/>
      <c r="F78" s="60"/>
      <c r="G78" s="60" t="n">
        <v>3266</v>
      </c>
      <c r="H78" s="60" t="n">
        <v>10605</v>
      </c>
      <c r="I78" s="60" t="n">
        <v>3.24709124311084</v>
      </c>
      <c r="J78" s="60" t="n">
        <v>472</v>
      </c>
      <c r="K78" s="60" t="n">
        <v>1420.72</v>
      </c>
      <c r="L78" s="60" t="n">
        <v>3.01</v>
      </c>
      <c r="M78" s="60" t="n">
        <v>461</v>
      </c>
      <c r="N78" s="60" t="n">
        <v>1679.61</v>
      </c>
      <c r="O78" s="60" t="n">
        <v>3.64340563991323</v>
      </c>
      <c r="P78" s="60" t="n">
        <v>533.7</v>
      </c>
      <c r="Q78" s="60" t="n">
        <v>6095.08</v>
      </c>
      <c r="R78" s="60" t="n">
        <v>11.420423458872</v>
      </c>
      <c r="S78" s="60" t="n">
        <v>1278.7</v>
      </c>
      <c r="T78" s="60" t="n">
        <v>9215.524</v>
      </c>
      <c r="U78" s="60" t="n">
        <v>7.20694768123876</v>
      </c>
      <c r="V78" s="60" t="n">
        <v>48.6</v>
      </c>
      <c r="W78" s="60" t="n">
        <v>690.744</v>
      </c>
      <c r="X78" s="60" t="n">
        <v>14.2128395061728</v>
      </c>
      <c r="Y78" s="60" t="n">
        <v>1544</v>
      </c>
      <c r="Z78" s="60" t="n">
        <v>7619.64</v>
      </c>
      <c r="AA78" s="60" t="n">
        <v>4.935</v>
      </c>
      <c r="AB78" s="60" t="n">
        <v>652</v>
      </c>
      <c r="AC78" s="60" t="n">
        <v>4496.36</v>
      </c>
      <c r="AD78" s="60" t="n">
        <v>6.89625766871166</v>
      </c>
      <c r="AE78" s="60" t="n">
        <v>1220</v>
      </c>
      <c r="AF78" s="60" t="n">
        <v>7513.8</v>
      </c>
      <c r="AG78" s="60" t="n">
        <v>6.15885245901639</v>
      </c>
      <c r="AH78" s="60" t="n">
        <v>600</v>
      </c>
      <c r="AI78" s="60" t="n">
        <v>4245.2</v>
      </c>
      <c r="AJ78" s="60" t="n">
        <v>7.07533333333333</v>
      </c>
      <c r="AK78" s="60" t="n">
        <v>380</v>
      </c>
      <c r="AL78" s="60" t="n">
        <v>2364.8</v>
      </c>
      <c r="AM78" s="60" t="n">
        <v>6.22315789473684</v>
      </c>
      <c r="AN78" s="61" t="n">
        <v>10456</v>
      </c>
      <c r="AO78" s="61" t="n">
        <v>55946.478</v>
      </c>
      <c r="AP78" s="61" t="n">
        <v>5.3506578041316</v>
      </c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</row>
    <row r="79" s="58" customFormat="true" ht="15" hidden="false" customHeight="true" outlineLevel="0" collapsed="false">
      <c r="B79" s="59" t="s">
        <v>182</v>
      </c>
      <c r="C79" s="59" t="s">
        <v>183</v>
      </c>
      <c r="D79" s="60" t="n">
        <v>1091.35</v>
      </c>
      <c r="E79" s="60" t="n">
        <v>1963.4692</v>
      </c>
      <c r="F79" s="60" t="n">
        <v>1.79911962248591</v>
      </c>
      <c r="G79" s="60" t="n">
        <v>1233.3</v>
      </c>
      <c r="H79" s="60" t="n">
        <v>1930.853</v>
      </c>
      <c r="I79" s="60" t="n">
        <v>1.56559879996757</v>
      </c>
      <c r="J79" s="60" t="n">
        <v>1330.2</v>
      </c>
      <c r="K79" s="60" t="n">
        <v>2164.869</v>
      </c>
      <c r="L79" s="60" t="n">
        <v>1.62747631935047</v>
      </c>
      <c r="M79" s="60" t="n">
        <v>1176.6</v>
      </c>
      <c r="N79" s="60" t="n">
        <v>1471.802</v>
      </c>
      <c r="O79" s="60" t="n">
        <v>1.25089410164882</v>
      </c>
      <c r="P79" s="60" t="n">
        <v>1811.92</v>
      </c>
      <c r="Q79" s="60" t="n">
        <v>2335.934</v>
      </c>
      <c r="R79" s="60" t="n">
        <v>1.28920371760343</v>
      </c>
      <c r="S79" s="60" t="n">
        <v>2251.8</v>
      </c>
      <c r="T79" s="60" t="n">
        <v>3236.879</v>
      </c>
      <c r="U79" s="60" t="n">
        <v>1.43746291855405</v>
      </c>
      <c r="V79" s="60" t="n">
        <v>1841.1</v>
      </c>
      <c r="W79" s="60" t="n">
        <v>2324.723</v>
      </c>
      <c r="X79" s="60" t="n">
        <v>1.26268154907392</v>
      </c>
      <c r="Y79" s="60" t="n">
        <v>2577.71</v>
      </c>
      <c r="Z79" s="60" t="n">
        <v>2728.9385</v>
      </c>
      <c r="AA79" s="60" t="n">
        <v>1.05866777100605</v>
      </c>
      <c r="AB79" s="60" t="n">
        <v>2466.13</v>
      </c>
      <c r="AC79" s="60" t="n">
        <v>2507.4716</v>
      </c>
      <c r="AD79" s="60" t="n">
        <v>1.01676375535758</v>
      </c>
      <c r="AE79" s="60" t="n">
        <v>897.08</v>
      </c>
      <c r="AF79" s="60" t="n">
        <v>1098.0992</v>
      </c>
      <c r="AG79" s="60" t="n">
        <v>1.22408168725197</v>
      </c>
      <c r="AH79" s="60" t="n">
        <v>4048</v>
      </c>
      <c r="AI79" s="60" t="n">
        <v>3809.261</v>
      </c>
      <c r="AJ79" s="60" t="n">
        <v>0.941022974308301</v>
      </c>
      <c r="AK79" s="60" t="n">
        <v>1679.1</v>
      </c>
      <c r="AL79" s="60" t="n">
        <v>1417.376</v>
      </c>
      <c r="AM79" s="60" t="n">
        <v>0.844128402120184</v>
      </c>
      <c r="AN79" s="61" t="n">
        <v>22404.29</v>
      </c>
      <c r="AO79" s="61" t="n">
        <v>26989.6755</v>
      </c>
      <c r="AP79" s="61" t="n">
        <v>1.204665512721</v>
      </c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</row>
    <row r="80" s="58" customFormat="true" ht="15" hidden="false" customHeight="true" outlineLevel="0" collapsed="false">
      <c r="B80" s="59" t="s">
        <v>184</v>
      </c>
      <c r="C80" s="59" t="s">
        <v>185</v>
      </c>
      <c r="D80" s="60" t="n">
        <v>112</v>
      </c>
      <c r="E80" s="60" t="n">
        <v>479.27</v>
      </c>
      <c r="F80" s="60" t="n">
        <v>4.27919642857143</v>
      </c>
      <c r="G80" s="60" t="n">
        <v>284</v>
      </c>
      <c r="H80" s="60" t="n">
        <v>834.26</v>
      </c>
      <c r="I80" s="60" t="n">
        <v>2.93753521126761</v>
      </c>
      <c r="J80" s="60" t="n">
        <v>736</v>
      </c>
      <c r="K80" s="60" t="n">
        <v>2198.85</v>
      </c>
      <c r="L80" s="60" t="n">
        <v>2.98756793478261</v>
      </c>
      <c r="M80" s="60" t="n">
        <v>785.11</v>
      </c>
      <c r="N80" s="60" t="n">
        <v>2445.257</v>
      </c>
      <c r="O80" s="60" t="n">
        <v>3.11454063761766</v>
      </c>
      <c r="P80" s="60" t="n">
        <v>405.21</v>
      </c>
      <c r="Q80" s="60" t="n">
        <v>1014.0012</v>
      </c>
      <c r="R80" s="60" t="n">
        <v>2.50240912119642</v>
      </c>
      <c r="S80" s="60" t="n">
        <v>236</v>
      </c>
      <c r="T80" s="60" t="n">
        <v>834.9032</v>
      </c>
      <c r="U80" s="60" t="n">
        <v>3.53772542372881</v>
      </c>
      <c r="V80" s="60" t="n">
        <v>412.9</v>
      </c>
      <c r="W80" s="60" t="n">
        <v>1013.934</v>
      </c>
      <c r="X80" s="60" t="n">
        <v>2.45564059094212</v>
      </c>
      <c r="Y80" s="60" t="n">
        <v>1033.22</v>
      </c>
      <c r="Z80" s="60" t="n">
        <v>3271.224</v>
      </c>
      <c r="AA80" s="60" t="n">
        <v>3.16604788912332</v>
      </c>
      <c r="AB80" s="60" t="n">
        <v>1079.74</v>
      </c>
      <c r="AC80" s="60" t="n">
        <v>1700.1634</v>
      </c>
      <c r="AD80" s="60" t="n">
        <v>1.57460444181007</v>
      </c>
      <c r="AE80" s="60" t="n">
        <v>2013</v>
      </c>
      <c r="AF80" s="60" t="n">
        <v>3540.29</v>
      </c>
      <c r="AG80" s="60" t="n">
        <v>1.75871336313959</v>
      </c>
      <c r="AH80" s="60" t="n">
        <v>742</v>
      </c>
      <c r="AI80" s="60" t="n">
        <v>1113.68</v>
      </c>
      <c r="AJ80" s="60" t="n">
        <v>1.50091644204852</v>
      </c>
      <c r="AK80" s="60" t="n">
        <v>1273</v>
      </c>
      <c r="AL80" s="60" t="n">
        <v>2554.03</v>
      </c>
      <c r="AM80" s="60" t="n">
        <v>2.00630793401414</v>
      </c>
      <c r="AN80" s="61" t="n">
        <v>9112.18</v>
      </c>
      <c r="AO80" s="61" t="n">
        <v>20999.8628</v>
      </c>
      <c r="AP80" s="61" t="n">
        <v>2.30459262218262</v>
      </c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</row>
    <row r="81" s="58" customFormat="true" ht="15" hidden="false" customHeight="true" outlineLevel="0" collapsed="false">
      <c r="B81" s="59" t="s">
        <v>186</v>
      </c>
      <c r="C81" s="59" t="s">
        <v>187</v>
      </c>
      <c r="D81" s="60" t="n">
        <v>13777.52</v>
      </c>
      <c r="E81" s="60" t="n">
        <v>96512.499</v>
      </c>
      <c r="F81" s="60" t="n">
        <v>7.00507050615786</v>
      </c>
      <c r="G81" s="60" t="n">
        <v>26414.24</v>
      </c>
      <c r="H81" s="60" t="n">
        <v>160273.8405</v>
      </c>
      <c r="I81" s="60" t="n">
        <v>6.06770592301728</v>
      </c>
      <c r="J81" s="60" t="n">
        <v>13804.53</v>
      </c>
      <c r="K81" s="60" t="n">
        <v>79599.2942</v>
      </c>
      <c r="L81" s="60" t="n">
        <v>5.76617198847045</v>
      </c>
      <c r="M81" s="60" t="n">
        <v>21333.34</v>
      </c>
      <c r="N81" s="60" t="n">
        <v>124104.3222</v>
      </c>
      <c r="O81" s="60" t="n">
        <v>5.81738828519116</v>
      </c>
      <c r="P81" s="60" t="n">
        <v>19444.65</v>
      </c>
      <c r="Q81" s="60" t="n">
        <v>115749.2353</v>
      </c>
      <c r="R81" s="60" t="n">
        <v>5.95275488630549</v>
      </c>
      <c r="S81" s="60" t="n">
        <v>15352.43</v>
      </c>
      <c r="T81" s="60" t="n">
        <v>78797.0186</v>
      </c>
      <c r="U81" s="60" t="n">
        <v>5.13254374714622</v>
      </c>
      <c r="V81" s="60" t="n">
        <v>10256.85</v>
      </c>
      <c r="W81" s="60" t="n">
        <v>55889.7987</v>
      </c>
      <c r="X81" s="60" t="n">
        <v>5.44902174644262</v>
      </c>
      <c r="Y81" s="60" t="n">
        <v>13800.77</v>
      </c>
      <c r="Z81" s="60" t="n">
        <v>77491.3024</v>
      </c>
      <c r="AA81" s="60" t="n">
        <v>5.61499846747681</v>
      </c>
      <c r="AB81" s="60" t="n">
        <v>9915.77</v>
      </c>
      <c r="AC81" s="60" t="n">
        <v>47039.8428</v>
      </c>
      <c r="AD81" s="60" t="n">
        <v>4.74394250774272</v>
      </c>
      <c r="AE81" s="60" t="n">
        <v>5856.24</v>
      </c>
      <c r="AF81" s="60" t="n">
        <v>28763.4733</v>
      </c>
      <c r="AG81" s="60" t="n">
        <v>4.91159400912531</v>
      </c>
      <c r="AH81" s="60" t="n">
        <v>12358.09</v>
      </c>
      <c r="AI81" s="60" t="n">
        <v>81735.3049</v>
      </c>
      <c r="AJ81" s="60" t="n">
        <v>6.61391079851336</v>
      </c>
      <c r="AK81" s="60" t="n">
        <v>15654.1</v>
      </c>
      <c r="AL81" s="60" t="n">
        <v>121047.52</v>
      </c>
      <c r="AM81" s="60" t="n">
        <v>7.73264001124306</v>
      </c>
      <c r="AN81" s="61" t="n">
        <v>177968.53</v>
      </c>
      <c r="AO81" s="61" t="n">
        <v>1067003.4519</v>
      </c>
      <c r="AP81" s="61" t="n">
        <v>5.99546139927098</v>
      </c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</row>
    <row r="82" s="58" customFormat="true" ht="15" hidden="false" customHeight="true" outlineLevel="0" collapsed="false">
      <c r="B82" s="59" t="s">
        <v>188</v>
      </c>
      <c r="C82" s="59" t="s">
        <v>189</v>
      </c>
      <c r="D82" s="60" t="n">
        <v>232.49</v>
      </c>
      <c r="E82" s="60" t="n">
        <v>1195.9118</v>
      </c>
      <c r="F82" s="60" t="n">
        <v>5.14392791087789</v>
      </c>
      <c r="G82" s="60" t="n">
        <v>93.04</v>
      </c>
      <c r="H82" s="60" t="n">
        <v>445.0832</v>
      </c>
      <c r="I82" s="60" t="n">
        <v>4.78378331900258</v>
      </c>
      <c r="J82" s="60" t="n">
        <v>224.07</v>
      </c>
      <c r="K82" s="60" t="n">
        <v>802.1851</v>
      </c>
      <c r="L82" s="60" t="n">
        <v>3.58006471192038</v>
      </c>
      <c r="M82" s="60" t="n">
        <v>280.02</v>
      </c>
      <c r="N82" s="60" t="n">
        <v>1581.5963</v>
      </c>
      <c r="O82" s="60" t="n">
        <v>5.64815477465895</v>
      </c>
      <c r="P82" s="60" t="n">
        <v>948.88</v>
      </c>
      <c r="Q82" s="60" t="n">
        <v>3092.6476</v>
      </c>
      <c r="R82" s="60" t="n">
        <v>3.25926102352247</v>
      </c>
      <c r="S82" s="60" t="n">
        <v>956</v>
      </c>
      <c r="T82" s="60" t="n">
        <v>3270.617</v>
      </c>
      <c r="U82" s="60" t="n">
        <v>3.42114748953975</v>
      </c>
      <c r="V82" s="60" t="n">
        <v>806.22</v>
      </c>
      <c r="W82" s="60" t="n">
        <v>4626.1846</v>
      </c>
      <c r="X82" s="60" t="n">
        <v>5.73811689117114</v>
      </c>
      <c r="Y82" s="60" t="n">
        <v>1184.03</v>
      </c>
      <c r="Z82" s="60" t="n">
        <v>5725.8864</v>
      </c>
      <c r="AA82" s="60" t="n">
        <v>4.83593017068824</v>
      </c>
      <c r="AB82" s="60" t="n">
        <v>342</v>
      </c>
      <c r="AC82" s="60" t="n">
        <v>1206.145</v>
      </c>
      <c r="AD82" s="60" t="n">
        <v>3.52673976608187</v>
      </c>
      <c r="AE82" s="60" t="n">
        <v>41.9</v>
      </c>
      <c r="AF82" s="60" t="n">
        <v>244.103</v>
      </c>
      <c r="AG82" s="60" t="n">
        <v>5.82584725536993</v>
      </c>
      <c r="AH82" s="60" t="n">
        <v>205.47</v>
      </c>
      <c r="AI82" s="60" t="n">
        <v>771.3387</v>
      </c>
      <c r="AJ82" s="60" t="n">
        <v>3.75402102496715</v>
      </c>
      <c r="AK82" s="60" t="n">
        <v>217.1</v>
      </c>
      <c r="AL82" s="60" t="n">
        <v>716.298</v>
      </c>
      <c r="AM82" s="60" t="n">
        <v>3.29939198526025</v>
      </c>
      <c r="AN82" s="61" t="n">
        <v>5531.22</v>
      </c>
      <c r="AO82" s="61" t="n">
        <v>23677.9967</v>
      </c>
      <c r="AP82" s="61" t="n">
        <v>4.28079098282115</v>
      </c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</row>
    <row r="83" s="58" customFormat="true" ht="15" hidden="false" customHeight="true" outlineLevel="0" collapsed="false">
      <c r="B83" s="59" t="s">
        <v>190</v>
      </c>
      <c r="C83" s="59" t="s">
        <v>191</v>
      </c>
      <c r="D83" s="60" t="n">
        <v>2</v>
      </c>
      <c r="E83" s="60" t="n">
        <v>5.28</v>
      </c>
      <c r="F83" s="60" t="n">
        <v>2.64</v>
      </c>
      <c r="G83" s="60" t="n">
        <v>49.1</v>
      </c>
      <c r="H83" s="60" t="n">
        <v>96.695</v>
      </c>
      <c r="I83" s="60" t="n">
        <v>1.9693482688391</v>
      </c>
      <c r="J83" s="60" t="n">
        <v>74.1</v>
      </c>
      <c r="K83" s="60" t="n">
        <v>148.817</v>
      </c>
      <c r="L83" s="60" t="n">
        <v>2.00832658569501</v>
      </c>
      <c r="M83" s="60" t="n">
        <v>15.3</v>
      </c>
      <c r="N83" s="60" t="n">
        <v>52.125</v>
      </c>
      <c r="O83" s="60" t="n">
        <v>3.40686274509804</v>
      </c>
      <c r="P83" s="60"/>
      <c r="Q83" s="60"/>
      <c r="R83" s="60"/>
      <c r="S83" s="60" t="n">
        <v>39.8</v>
      </c>
      <c r="T83" s="60" t="n">
        <v>228.776</v>
      </c>
      <c r="U83" s="60" t="n">
        <v>5.74814070351759</v>
      </c>
      <c r="V83" s="60" t="n">
        <v>214.7</v>
      </c>
      <c r="W83" s="60" t="n">
        <v>981.19</v>
      </c>
      <c r="X83" s="60" t="n">
        <v>4.57005123428039</v>
      </c>
      <c r="Y83" s="60" t="n">
        <v>209.2</v>
      </c>
      <c r="Z83" s="60" t="n">
        <v>1126.141</v>
      </c>
      <c r="AA83" s="60" t="n">
        <v>5.38308317399618</v>
      </c>
      <c r="AB83" s="60" t="n">
        <v>88.9</v>
      </c>
      <c r="AC83" s="60" t="n">
        <v>422.635</v>
      </c>
      <c r="AD83" s="60" t="n">
        <v>4.75404949381327</v>
      </c>
      <c r="AE83" s="60" t="n">
        <v>50.6</v>
      </c>
      <c r="AF83" s="60" t="n">
        <v>169.461</v>
      </c>
      <c r="AG83" s="60" t="n">
        <v>3.34903162055336</v>
      </c>
      <c r="AH83" s="60" t="n">
        <v>118.1</v>
      </c>
      <c r="AI83" s="60" t="n">
        <v>481.056</v>
      </c>
      <c r="AJ83" s="60" t="n">
        <v>4.07329381879763</v>
      </c>
      <c r="AK83" s="60" t="n">
        <v>15.2</v>
      </c>
      <c r="AL83" s="60" t="n">
        <v>58.761</v>
      </c>
      <c r="AM83" s="60" t="n">
        <v>3.8658552631579</v>
      </c>
      <c r="AN83" s="61" t="n">
        <v>877</v>
      </c>
      <c r="AO83" s="61" t="n">
        <v>3770.937</v>
      </c>
      <c r="AP83" s="61" t="n">
        <v>4.2998141391106</v>
      </c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</row>
    <row r="84" s="58" customFormat="true" ht="15" hidden="false" customHeight="true" outlineLevel="0" collapsed="false">
      <c r="B84" s="59" t="s">
        <v>192</v>
      </c>
      <c r="C84" s="59" t="s">
        <v>193</v>
      </c>
      <c r="D84" s="60" t="n">
        <v>8026.94</v>
      </c>
      <c r="E84" s="60" t="n">
        <v>13559.6062</v>
      </c>
      <c r="F84" s="60" t="n">
        <v>1.68926218459338</v>
      </c>
      <c r="G84" s="60" t="n">
        <v>12350.4</v>
      </c>
      <c r="H84" s="60" t="n">
        <v>16845.1164</v>
      </c>
      <c r="I84" s="60" t="n">
        <v>1.36393286047415</v>
      </c>
      <c r="J84" s="60" t="n">
        <v>9150.26</v>
      </c>
      <c r="K84" s="60" t="n">
        <v>13122.8639</v>
      </c>
      <c r="L84" s="60" t="n">
        <v>1.43415202409549</v>
      </c>
      <c r="M84" s="60" t="n">
        <v>11352.69</v>
      </c>
      <c r="N84" s="60" t="n">
        <v>17980.3851</v>
      </c>
      <c r="O84" s="60" t="n">
        <v>1.58379953121243</v>
      </c>
      <c r="P84" s="60" t="n">
        <v>11664.12</v>
      </c>
      <c r="Q84" s="60" t="n">
        <v>15810.2034</v>
      </c>
      <c r="R84" s="60" t="n">
        <v>1.35545616814642</v>
      </c>
      <c r="S84" s="60" t="n">
        <v>9859.99</v>
      </c>
      <c r="T84" s="60" t="n">
        <v>11911.4399</v>
      </c>
      <c r="U84" s="60" t="n">
        <v>1.20805801020082</v>
      </c>
      <c r="V84" s="60" t="n">
        <v>5466.06</v>
      </c>
      <c r="W84" s="60" t="n">
        <v>8552.1817</v>
      </c>
      <c r="X84" s="60" t="n">
        <v>1.56459711382605</v>
      </c>
      <c r="Y84" s="60" t="n">
        <v>12065.8</v>
      </c>
      <c r="Z84" s="60" t="n">
        <v>20206.7888</v>
      </c>
      <c r="AA84" s="60" t="n">
        <v>1.67471604037859</v>
      </c>
      <c r="AB84" s="60" t="n">
        <v>10371.35</v>
      </c>
      <c r="AC84" s="60" t="n">
        <v>13696.9566</v>
      </c>
      <c r="AD84" s="60" t="n">
        <v>1.32065320329562</v>
      </c>
      <c r="AE84" s="60" t="n">
        <v>10077.9</v>
      </c>
      <c r="AF84" s="60" t="n">
        <v>13614.2792</v>
      </c>
      <c r="AG84" s="60" t="n">
        <v>1.35090437491938</v>
      </c>
      <c r="AH84" s="60" t="n">
        <v>12984.8</v>
      </c>
      <c r="AI84" s="60" t="n">
        <v>17100.2279</v>
      </c>
      <c r="AJ84" s="60" t="n">
        <v>1.31694195520917</v>
      </c>
      <c r="AK84" s="60" t="n">
        <v>7741.7</v>
      </c>
      <c r="AL84" s="60" t="n">
        <v>9274.867</v>
      </c>
      <c r="AM84" s="60" t="n">
        <v>1.19804009455288</v>
      </c>
      <c r="AN84" s="61" t="n">
        <v>121112.01</v>
      </c>
      <c r="AO84" s="61" t="n">
        <v>171674.9161</v>
      </c>
      <c r="AP84" s="61" t="n">
        <v>1.41748878661992</v>
      </c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</row>
    <row r="85" s="58" customFormat="true" ht="15" hidden="false" customHeight="true" outlineLevel="0" collapsed="false">
      <c r="B85" s="59" t="s">
        <v>194</v>
      </c>
      <c r="C85" s="59" t="s">
        <v>195</v>
      </c>
      <c r="D85" s="60" t="n">
        <v>37.8</v>
      </c>
      <c r="E85" s="60" t="n">
        <v>143.132</v>
      </c>
      <c r="F85" s="60" t="n">
        <v>3.78656084656085</v>
      </c>
      <c r="G85" s="60" t="n">
        <v>110.58</v>
      </c>
      <c r="H85" s="60" t="n">
        <v>642.7658</v>
      </c>
      <c r="I85" s="60" t="n">
        <v>5.81267679508048</v>
      </c>
      <c r="J85" s="60" t="n">
        <v>121.79</v>
      </c>
      <c r="K85" s="60" t="n">
        <v>667.1123</v>
      </c>
      <c r="L85" s="60" t="n">
        <v>5.47756219722473</v>
      </c>
      <c r="M85" s="60" t="n">
        <v>102.6</v>
      </c>
      <c r="N85" s="60" t="n">
        <v>568.085</v>
      </c>
      <c r="O85" s="60" t="n">
        <v>5.53689083820663</v>
      </c>
      <c r="P85" s="60" t="n">
        <v>42.16</v>
      </c>
      <c r="Q85" s="60" t="n">
        <v>294.3222</v>
      </c>
      <c r="R85" s="60" t="n">
        <v>6.98107685009488</v>
      </c>
      <c r="S85" s="60" t="n">
        <v>396.5</v>
      </c>
      <c r="T85" s="60" t="n">
        <v>1055.265</v>
      </c>
      <c r="U85" s="60" t="n">
        <v>2.66145018915511</v>
      </c>
      <c r="V85" s="60" t="n">
        <v>74.96</v>
      </c>
      <c r="W85" s="60" t="n">
        <v>414.7392</v>
      </c>
      <c r="X85" s="60" t="n">
        <v>5.5328068303095</v>
      </c>
      <c r="Y85" s="60" t="n">
        <v>197.84</v>
      </c>
      <c r="Z85" s="60" t="n">
        <v>1047.0894</v>
      </c>
      <c r="AA85" s="60" t="n">
        <v>5.29260715729883</v>
      </c>
      <c r="AB85" s="60" t="n">
        <v>139.5</v>
      </c>
      <c r="AC85" s="60" t="n">
        <v>700.864</v>
      </c>
      <c r="AD85" s="60" t="n">
        <v>5.0241146953405</v>
      </c>
      <c r="AE85" s="60" t="n">
        <v>62.3</v>
      </c>
      <c r="AF85" s="60" t="n">
        <v>454.901</v>
      </c>
      <c r="AG85" s="60" t="n">
        <v>7.30178170144462</v>
      </c>
      <c r="AH85" s="60" t="n">
        <v>135.6</v>
      </c>
      <c r="AI85" s="60" t="n">
        <v>813.963</v>
      </c>
      <c r="AJ85" s="60" t="n">
        <v>6.00267699115044</v>
      </c>
      <c r="AK85" s="60" t="n">
        <v>199.4</v>
      </c>
      <c r="AL85" s="60" t="n">
        <v>1623.91</v>
      </c>
      <c r="AM85" s="60" t="n">
        <v>8.14398194583751</v>
      </c>
      <c r="AN85" s="61" t="n">
        <v>1621.03</v>
      </c>
      <c r="AO85" s="61" t="n">
        <v>8426.1489</v>
      </c>
      <c r="AP85" s="61" t="n">
        <v>5.19802156653485</v>
      </c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</row>
    <row r="86" s="58" customFormat="true" ht="15" hidden="false" customHeight="true" outlineLevel="0" collapsed="false">
      <c r="B86" s="59" t="s">
        <v>196</v>
      </c>
      <c r="C86" s="59" t="s">
        <v>197</v>
      </c>
      <c r="D86" s="60" t="n">
        <v>691.8</v>
      </c>
      <c r="E86" s="60" t="n">
        <v>922.448</v>
      </c>
      <c r="F86" s="60" t="n">
        <v>1.33340271754842</v>
      </c>
      <c r="G86" s="60" t="n">
        <v>553.1</v>
      </c>
      <c r="H86" s="60" t="n">
        <v>640.656</v>
      </c>
      <c r="I86" s="60" t="n">
        <v>1.15830048815766</v>
      </c>
      <c r="J86" s="60" t="n">
        <v>729.2</v>
      </c>
      <c r="K86" s="60" t="n">
        <v>729.734</v>
      </c>
      <c r="L86" s="60" t="n">
        <v>1.00073230938014</v>
      </c>
      <c r="M86" s="60" t="n">
        <v>257.6</v>
      </c>
      <c r="N86" s="60" t="n">
        <v>493.847</v>
      </c>
      <c r="O86" s="60" t="n">
        <v>1.91710791925466</v>
      </c>
      <c r="P86" s="60" t="n">
        <v>82.6</v>
      </c>
      <c r="Q86" s="60" t="n">
        <v>211.341</v>
      </c>
      <c r="R86" s="60" t="n">
        <v>2.55860774818402</v>
      </c>
      <c r="S86" s="60" t="n">
        <v>785.9</v>
      </c>
      <c r="T86" s="60" t="n">
        <v>1530.962</v>
      </c>
      <c r="U86" s="60" t="n">
        <v>1.9480366458837</v>
      </c>
      <c r="V86" s="60" t="n">
        <v>2568.6</v>
      </c>
      <c r="W86" s="60" t="n">
        <v>4104.854</v>
      </c>
      <c r="X86" s="60" t="n">
        <v>1.59809001012225</v>
      </c>
      <c r="Y86" s="60" t="n">
        <v>2341.4</v>
      </c>
      <c r="Z86" s="60" t="n">
        <v>3385.894</v>
      </c>
      <c r="AA86" s="60" t="n">
        <v>1.44609806098915</v>
      </c>
      <c r="AB86" s="60" t="n">
        <v>893</v>
      </c>
      <c r="AC86" s="60" t="n">
        <v>1409.029</v>
      </c>
      <c r="AD86" s="60" t="n">
        <v>1.57786002239642</v>
      </c>
      <c r="AE86" s="60" t="n">
        <v>806.7</v>
      </c>
      <c r="AF86" s="60" t="n">
        <v>1934.595</v>
      </c>
      <c r="AG86" s="60" t="n">
        <v>2.39815916697657</v>
      </c>
      <c r="AH86" s="60" t="n">
        <v>221.1</v>
      </c>
      <c r="AI86" s="60" t="n">
        <v>445.905</v>
      </c>
      <c r="AJ86" s="60" t="n">
        <v>2.01675712347354</v>
      </c>
      <c r="AK86" s="60" t="n">
        <v>125</v>
      </c>
      <c r="AL86" s="60" t="n">
        <v>203.176</v>
      </c>
      <c r="AM86" s="60" t="n">
        <v>1.625408</v>
      </c>
      <c r="AN86" s="61" t="n">
        <v>10056</v>
      </c>
      <c r="AO86" s="61" t="n">
        <v>16012.441</v>
      </c>
      <c r="AP86" s="61" t="n">
        <v>1.59232706841687</v>
      </c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</row>
    <row r="87" s="58" customFormat="true" ht="15" hidden="false" customHeight="true" outlineLevel="0" collapsed="false">
      <c r="B87" s="59" t="s">
        <v>198</v>
      </c>
      <c r="C87" s="59" t="s">
        <v>199</v>
      </c>
      <c r="D87" s="60" t="n">
        <v>131.92</v>
      </c>
      <c r="E87" s="60" t="n">
        <v>398.8021</v>
      </c>
      <c r="F87" s="60" t="n">
        <v>3.02306018799272</v>
      </c>
      <c r="G87" s="60" t="n">
        <v>33.99</v>
      </c>
      <c r="H87" s="60" t="n">
        <v>74.6359</v>
      </c>
      <c r="I87" s="60" t="n">
        <v>2.19581935863489</v>
      </c>
      <c r="J87" s="60" t="n">
        <v>63.14</v>
      </c>
      <c r="K87" s="60" t="n">
        <v>130.6476</v>
      </c>
      <c r="L87" s="60" t="n">
        <v>2.06917326575863</v>
      </c>
      <c r="M87" s="60" t="n">
        <v>313.53</v>
      </c>
      <c r="N87" s="60" t="n">
        <v>859.0481</v>
      </c>
      <c r="O87" s="60" t="n">
        <v>2.73992313335247</v>
      </c>
      <c r="P87" s="60" t="n">
        <v>267.04</v>
      </c>
      <c r="Q87" s="60" t="n">
        <v>514.4419</v>
      </c>
      <c r="R87" s="60" t="n">
        <v>1.92646008088676</v>
      </c>
      <c r="S87" s="60" t="n">
        <v>114.87</v>
      </c>
      <c r="T87" s="60" t="n">
        <v>269.2424</v>
      </c>
      <c r="U87" s="60" t="n">
        <v>2.34388787324802</v>
      </c>
      <c r="V87" s="60" t="n">
        <v>136.85</v>
      </c>
      <c r="W87" s="60" t="n">
        <v>122.9375</v>
      </c>
      <c r="X87" s="60" t="n">
        <v>0.898337595907928</v>
      </c>
      <c r="Y87" s="60" t="n">
        <v>918.7</v>
      </c>
      <c r="Z87" s="60" t="n">
        <v>1602.9647</v>
      </c>
      <c r="AA87" s="60" t="n">
        <v>1.74481843909873</v>
      </c>
      <c r="AB87" s="60" t="n">
        <v>236.3</v>
      </c>
      <c r="AC87" s="60" t="n">
        <v>344.301</v>
      </c>
      <c r="AD87" s="60" t="n">
        <v>1.45705035971223</v>
      </c>
      <c r="AE87" s="60" t="n">
        <v>46</v>
      </c>
      <c r="AF87" s="60" t="n">
        <v>35.82</v>
      </c>
      <c r="AG87" s="60" t="n">
        <v>0.778695652173913</v>
      </c>
      <c r="AH87" s="60" t="n">
        <v>38</v>
      </c>
      <c r="AI87" s="60" t="n">
        <v>66.193</v>
      </c>
      <c r="AJ87" s="60" t="n">
        <v>1.74192105263158</v>
      </c>
      <c r="AK87" s="60" t="n">
        <v>161.6</v>
      </c>
      <c r="AL87" s="60" t="n">
        <v>502.094</v>
      </c>
      <c r="AM87" s="60" t="n">
        <v>3.10701732673267</v>
      </c>
      <c r="AN87" s="61" t="n">
        <v>2461.94</v>
      </c>
      <c r="AO87" s="61" t="n">
        <v>4921.1282</v>
      </c>
      <c r="AP87" s="61" t="n">
        <v>1.99888226358075</v>
      </c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</row>
    <row r="88" s="58" customFormat="true" ht="15" hidden="false" customHeight="true" outlineLevel="0" collapsed="false">
      <c r="B88" s="59" t="s">
        <v>200</v>
      </c>
      <c r="C88" s="59" t="s">
        <v>201</v>
      </c>
      <c r="D88" s="60" t="n">
        <v>975.5</v>
      </c>
      <c r="E88" s="60" t="n">
        <v>302.275</v>
      </c>
      <c r="F88" s="60" t="n">
        <v>0.309866735007688</v>
      </c>
      <c r="G88" s="60" t="n">
        <v>840.6</v>
      </c>
      <c r="H88" s="60" t="n">
        <v>395.66</v>
      </c>
      <c r="I88" s="60" t="n">
        <v>0.470687604092315</v>
      </c>
      <c r="J88" s="60" t="n">
        <v>412.3</v>
      </c>
      <c r="K88" s="60" t="n">
        <v>186.255</v>
      </c>
      <c r="L88" s="60" t="n">
        <v>0.451746301236963</v>
      </c>
      <c r="M88" s="60" t="n">
        <v>29.99</v>
      </c>
      <c r="N88" s="60" t="n">
        <v>11.6946</v>
      </c>
      <c r="O88" s="60" t="n">
        <v>0.389949983327776</v>
      </c>
      <c r="P88" s="60" t="n">
        <v>15.05</v>
      </c>
      <c r="Q88" s="60" t="n">
        <v>8.428</v>
      </c>
      <c r="R88" s="60" t="n">
        <v>0.56</v>
      </c>
      <c r="S88" s="60" t="n">
        <v>44.6</v>
      </c>
      <c r="T88" s="60" t="n">
        <v>19.422</v>
      </c>
      <c r="U88" s="60" t="n">
        <v>0.435470852017937</v>
      </c>
      <c r="V88" s="60" t="n">
        <v>171.6</v>
      </c>
      <c r="W88" s="60" t="n">
        <v>119.688</v>
      </c>
      <c r="X88" s="60" t="n">
        <v>0.697482517482518</v>
      </c>
      <c r="Y88" s="60" t="n">
        <v>323.8</v>
      </c>
      <c r="Z88" s="60" t="n">
        <v>219.549</v>
      </c>
      <c r="AA88" s="60" t="n">
        <v>0.678038912909203</v>
      </c>
      <c r="AB88" s="60" t="n">
        <v>90.42</v>
      </c>
      <c r="AC88" s="60" t="n">
        <v>59.6832</v>
      </c>
      <c r="AD88" s="60" t="n">
        <v>0.660066357000664</v>
      </c>
      <c r="AE88" s="60" t="n">
        <v>52.2</v>
      </c>
      <c r="AF88" s="60" t="n">
        <v>30.78</v>
      </c>
      <c r="AG88" s="60" t="n">
        <v>0.589655172413793</v>
      </c>
      <c r="AH88" s="60" t="n">
        <v>91.8</v>
      </c>
      <c r="AI88" s="60" t="n">
        <v>66.104</v>
      </c>
      <c r="AJ88" s="60" t="n">
        <v>0.720087145969499</v>
      </c>
      <c r="AK88" s="60" t="n">
        <v>400.94</v>
      </c>
      <c r="AL88" s="60" t="n">
        <v>256.162</v>
      </c>
      <c r="AM88" s="60" t="n">
        <v>0.638903576595002</v>
      </c>
      <c r="AN88" s="61" t="n">
        <v>3448.8</v>
      </c>
      <c r="AO88" s="61" t="n">
        <v>1675.7008</v>
      </c>
      <c r="AP88" s="61" t="n">
        <v>0.485879378334493</v>
      </c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</row>
    <row r="89" s="58" customFormat="true" ht="15" hidden="false" customHeight="true" outlineLevel="0" collapsed="false">
      <c r="B89" s="59" t="s">
        <v>202</v>
      </c>
      <c r="C89" s="59" t="s">
        <v>203</v>
      </c>
      <c r="D89" s="60" t="n">
        <v>19854.39</v>
      </c>
      <c r="E89" s="60" t="n">
        <v>101546.1689</v>
      </c>
      <c r="F89" s="60" t="n">
        <v>5.11454488906484</v>
      </c>
      <c r="G89" s="60" t="n">
        <v>9002.77</v>
      </c>
      <c r="H89" s="60" t="n">
        <v>45003.6682</v>
      </c>
      <c r="I89" s="60" t="n">
        <v>4.99886903697418</v>
      </c>
      <c r="J89" s="60" t="n">
        <v>8697.92</v>
      </c>
      <c r="K89" s="60" t="n">
        <v>47460.6415</v>
      </c>
      <c r="L89" s="60" t="n">
        <v>5.45655070407638</v>
      </c>
      <c r="M89" s="60" t="n">
        <v>3848.23</v>
      </c>
      <c r="N89" s="60" t="n">
        <v>18994.9032</v>
      </c>
      <c r="O89" s="60" t="n">
        <v>4.93601037360033</v>
      </c>
      <c r="P89" s="60" t="n">
        <v>3145.75</v>
      </c>
      <c r="Q89" s="60" t="n">
        <v>14594.2999</v>
      </c>
      <c r="R89" s="60" t="n">
        <v>4.63937054756417</v>
      </c>
      <c r="S89" s="60" t="n">
        <v>4262.34</v>
      </c>
      <c r="T89" s="60" t="n">
        <v>38872.0231</v>
      </c>
      <c r="U89" s="60" t="n">
        <v>9.11987854089538</v>
      </c>
      <c r="V89" s="60" t="n">
        <v>8572.28</v>
      </c>
      <c r="W89" s="60" t="n">
        <v>106253.9057</v>
      </c>
      <c r="X89" s="60" t="n">
        <v>12.3950577559296</v>
      </c>
      <c r="Y89" s="60" t="n">
        <v>14616.31</v>
      </c>
      <c r="Z89" s="60" t="n">
        <v>161895.4521</v>
      </c>
      <c r="AA89" s="60" t="n">
        <v>11.0763559407265</v>
      </c>
      <c r="AB89" s="60" t="n">
        <v>14484.59</v>
      </c>
      <c r="AC89" s="60" t="n">
        <v>99393.7841</v>
      </c>
      <c r="AD89" s="60" t="n">
        <v>6.86203641939468</v>
      </c>
      <c r="AE89" s="60" t="n">
        <v>19925.26</v>
      </c>
      <c r="AF89" s="60" t="n">
        <v>105627.5501</v>
      </c>
      <c r="AG89" s="60" t="n">
        <v>5.30118804472313</v>
      </c>
      <c r="AH89" s="60" t="n">
        <v>15374.84</v>
      </c>
      <c r="AI89" s="60" t="n">
        <v>71176.6867</v>
      </c>
      <c r="AJ89" s="60" t="n">
        <v>4.62942617289025</v>
      </c>
      <c r="AK89" s="60" t="n">
        <v>11309</v>
      </c>
      <c r="AL89" s="60" t="n">
        <v>54613.617</v>
      </c>
      <c r="AM89" s="60" t="n">
        <v>4.82921717216376</v>
      </c>
      <c r="AN89" s="61" t="n">
        <v>133093.68</v>
      </c>
      <c r="AO89" s="61" t="n">
        <v>865432.7005</v>
      </c>
      <c r="AP89" s="61" t="n">
        <v>6.50243272633231</v>
      </c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</row>
    <row r="90" s="58" customFormat="true" ht="15" hidden="false" customHeight="true" outlineLevel="0" collapsed="false">
      <c r="B90" s="59" t="s">
        <v>204</v>
      </c>
      <c r="C90" s="59" t="s">
        <v>205</v>
      </c>
      <c r="D90" s="60" t="n">
        <v>6972.72</v>
      </c>
      <c r="E90" s="60" t="n">
        <v>58129.0212</v>
      </c>
      <c r="F90" s="60" t="n">
        <v>8.33663494303514</v>
      </c>
      <c r="G90" s="60" t="n">
        <v>4595.91</v>
      </c>
      <c r="H90" s="60" t="n">
        <v>39809.6198</v>
      </c>
      <c r="I90" s="60" t="n">
        <v>8.66196679221308</v>
      </c>
      <c r="J90" s="60" t="n">
        <v>7168.53</v>
      </c>
      <c r="K90" s="60" t="n">
        <v>77420.6743</v>
      </c>
      <c r="L90" s="60" t="n">
        <v>10.8000767660873</v>
      </c>
      <c r="M90" s="60" t="n">
        <v>10004.99</v>
      </c>
      <c r="N90" s="60" t="n">
        <v>106426.4803</v>
      </c>
      <c r="O90" s="60" t="n">
        <v>10.6373399973413</v>
      </c>
      <c r="P90" s="60" t="n">
        <v>14122.26</v>
      </c>
      <c r="Q90" s="60" t="n">
        <v>115252.497</v>
      </c>
      <c r="R90" s="60" t="n">
        <v>8.16105191378717</v>
      </c>
      <c r="S90" s="60" t="n">
        <v>12925.78</v>
      </c>
      <c r="T90" s="60" t="n">
        <v>78631.9206</v>
      </c>
      <c r="U90" s="60" t="n">
        <v>6.0833404715228</v>
      </c>
      <c r="V90" s="60" t="n">
        <v>4244.46</v>
      </c>
      <c r="W90" s="60" t="n">
        <v>48627.9817</v>
      </c>
      <c r="X90" s="60" t="n">
        <v>11.4568123389077</v>
      </c>
      <c r="Y90" s="60" t="n">
        <v>10247.67</v>
      </c>
      <c r="Z90" s="60" t="n">
        <v>109455.1997</v>
      </c>
      <c r="AA90" s="60" t="n">
        <v>10.6809840383228</v>
      </c>
      <c r="AB90" s="60" t="n">
        <v>7861.69</v>
      </c>
      <c r="AC90" s="60" t="n">
        <v>74733.8329</v>
      </c>
      <c r="AD90" s="60" t="n">
        <v>9.50607730653333</v>
      </c>
      <c r="AE90" s="60" t="n">
        <v>5848.3</v>
      </c>
      <c r="AF90" s="60" t="n">
        <v>52485.743</v>
      </c>
      <c r="AG90" s="60" t="n">
        <v>8.9745298633791</v>
      </c>
      <c r="AH90" s="60" t="n">
        <v>2378.4</v>
      </c>
      <c r="AI90" s="60" t="n">
        <v>22174.609</v>
      </c>
      <c r="AJ90" s="60" t="n">
        <v>9.32333039017827</v>
      </c>
      <c r="AK90" s="60" t="n">
        <v>1206.9</v>
      </c>
      <c r="AL90" s="60" t="n">
        <v>15449.525</v>
      </c>
      <c r="AM90" s="60" t="n">
        <v>12.8009984257188</v>
      </c>
      <c r="AN90" s="61" t="n">
        <v>87577.61</v>
      </c>
      <c r="AO90" s="61" t="n">
        <v>798597.1045</v>
      </c>
      <c r="AP90" s="61" t="n">
        <v>9.11873599313796</v>
      </c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</row>
    <row r="91" s="58" customFormat="true" ht="15" hidden="false" customHeight="true" outlineLevel="0" collapsed="false">
      <c r="B91" s="59" t="s">
        <v>206</v>
      </c>
      <c r="C91" s="59" t="s">
        <v>207</v>
      </c>
      <c r="D91" s="60" t="n">
        <v>8125</v>
      </c>
      <c r="E91" s="60" t="n">
        <v>17938.5</v>
      </c>
      <c r="F91" s="60" t="n">
        <v>2.20781538461538</v>
      </c>
      <c r="G91" s="60" t="n">
        <v>8315</v>
      </c>
      <c r="H91" s="60" t="n">
        <v>22708.3</v>
      </c>
      <c r="I91" s="60" t="n">
        <v>2.73100420926037</v>
      </c>
      <c r="J91" s="60"/>
      <c r="K91" s="60"/>
      <c r="L91" s="60"/>
      <c r="M91" s="60" t="n">
        <v>18950</v>
      </c>
      <c r="N91" s="60" t="n">
        <v>23083.75</v>
      </c>
      <c r="O91" s="60" t="n">
        <v>1.21813984168865</v>
      </c>
      <c r="P91" s="60" t="n">
        <v>1650</v>
      </c>
      <c r="Q91" s="60" t="n">
        <v>3083.25</v>
      </c>
      <c r="R91" s="60" t="n">
        <v>1.86863636363636</v>
      </c>
      <c r="S91" s="60"/>
      <c r="T91" s="60"/>
      <c r="U91" s="60"/>
      <c r="V91" s="60" t="n">
        <v>490</v>
      </c>
      <c r="W91" s="60" t="n">
        <v>1098.9</v>
      </c>
      <c r="X91" s="60" t="n">
        <v>2.24265306122449</v>
      </c>
      <c r="Y91" s="60"/>
      <c r="Z91" s="60"/>
      <c r="AA91" s="60"/>
      <c r="AB91" s="60" t="n">
        <v>150</v>
      </c>
      <c r="AC91" s="60" t="n">
        <v>370.5</v>
      </c>
      <c r="AD91" s="60" t="n">
        <v>2.47</v>
      </c>
      <c r="AE91" s="60"/>
      <c r="AF91" s="60"/>
      <c r="AG91" s="60"/>
      <c r="AH91" s="60" t="n">
        <v>1450</v>
      </c>
      <c r="AI91" s="60" t="n">
        <v>4551.25</v>
      </c>
      <c r="AJ91" s="60" t="n">
        <v>3.13879310344828</v>
      </c>
      <c r="AK91" s="60" t="n">
        <v>2500</v>
      </c>
      <c r="AL91" s="60" t="n">
        <v>8334.25</v>
      </c>
      <c r="AM91" s="60" t="n">
        <v>3.3337</v>
      </c>
      <c r="AN91" s="61" t="n">
        <v>41630</v>
      </c>
      <c r="AO91" s="61" t="n">
        <v>81168.7</v>
      </c>
      <c r="AP91" s="61" t="n">
        <v>1.9497645928417</v>
      </c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</row>
    <row r="92" s="58" customFormat="true" ht="15" hidden="false" customHeight="true" outlineLevel="0" collapsed="false">
      <c r="B92" s="59" t="s">
        <v>208</v>
      </c>
      <c r="C92" s="59" t="s">
        <v>209</v>
      </c>
      <c r="D92" s="60" t="n">
        <v>331122.28</v>
      </c>
      <c r="E92" s="60" t="n">
        <v>303765.3487</v>
      </c>
      <c r="F92" s="60" t="n">
        <v>0.917381182262939</v>
      </c>
      <c r="G92" s="60" t="n">
        <v>374919.83</v>
      </c>
      <c r="H92" s="60" t="n">
        <v>398103.134</v>
      </c>
      <c r="I92" s="60" t="n">
        <v>1.06183536357626</v>
      </c>
      <c r="J92" s="60" t="n">
        <v>297883.28</v>
      </c>
      <c r="K92" s="60" t="n">
        <v>316679.0529</v>
      </c>
      <c r="L92" s="60" t="n">
        <v>1.06309777742477</v>
      </c>
      <c r="M92" s="60" t="n">
        <v>146978.33</v>
      </c>
      <c r="N92" s="60" t="n">
        <v>127615.3712</v>
      </c>
      <c r="O92" s="60" t="n">
        <v>0.86825977135541</v>
      </c>
      <c r="P92" s="60" t="n">
        <v>104549.25</v>
      </c>
      <c r="Q92" s="60" t="n">
        <v>76190.4288</v>
      </c>
      <c r="R92" s="60" t="n">
        <v>0.728751557758664</v>
      </c>
      <c r="S92" s="60" t="n">
        <v>172502.28</v>
      </c>
      <c r="T92" s="60" t="n">
        <v>159267.9583</v>
      </c>
      <c r="U92" s="60" t="n">
        <v>0.923280308526937</v>
      </c>
      <c r="V92" s="60" t="n">
        <v>138956.4</v>
      </c>
      <c r="W92" s="60" t="n">
        <v>128575.1644</v>
      </c>
      <c r="X92" s="60" t="n">
        <v>0.925291418027525</v>
      </c>
      <c r="Y92" s="60" t="n">
        <v>199410.68</v>
      </c>
      <c r="Z92" s="60" t="n">
        <v>187555.7736</v>
      </c>
      <c r="AA92" s="60" t="n">
        <v>0.940550293494812</v>
      </c>
      <c r="AB92" s="60" t="n">
        <v>222976.32</v>
      </c>
      <c r="AC92" s="60" t="n">
        <v>156981.3971</v>
      </c>
      <c r="AD92" s="60" t="n">
        <v>0.704027212844844</v>
      </c>
      <c r="AE92" s="60" t="n">
        <v>242128.91</v>
      </c>
      <c r="AF92" s="60" t="n">
        <v>122583.0668</v>
      </c>
      <c r="AG92" s="60" t="n">
        <v>0.506271914411212</v>
      </c>
      <c r="AH92" s="60" t="n">
        <v>566414.67</v>
      </c>
      <c r="AI92" s="60" t="n">
        <v>372557.0498</v>
      </c>
      <c r="AJ92" s="60" t="n">
        <v>0.657746116992344</v>
      </c>
      <c r="AK92" s="60" t="n">
        <v>261717.74</v>
      </c>
      <c r="AL92" s="60" t="n">
        <v>176261.6758</v>
      </c>
      <c r="AM92" s="60" t="n">
        <v>0.6734800468627</v>
      </c>
      <c r="AN92" s="61" t="n">
        <v>3059559.97</v>
      </c>
      <c r="AO92" s="61" t="n">
        <v>2526135.4214</v>
      </c>
      <c r="AP92" s="61" t="n">
        <v>0.825653180904965</v>
      </c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</row>
    <row r="93" s="58" customFormat="true" ht="15" hidden="false" customHeight="true" outlineLevel="0" collapsed="false">
      <c r="B93" s="59" t="s">
        <v>210</v>
      </c>
      <c r="C93" s="59" t="s">
        <v>211</v>
      </c>
      <c r="D93" s="60" t="n">
        <v>18283.56</v>
      </c>
      <c r="E93" s="60" t="n">
        <v>45074.9501</v>
      </c>
      <c r="F93" s="60" t="n">
        <v>2.46532677990501</v>
      </c>
      <c r="G93" s="60" t="n">
        <v>11742.28</v>
      </c>
      <c r="H93" s="60" t="n">
        <v>25848.8664</v>
      </c>
      <c r="I93" s="60" t="n">
        <v>2.2013498570976</v>
      </c>
      <c r="J93" s="60" t="n">
        <v>9705.01</v>
      </c>
      <c r="K93" s="60" t="n">
        <v>26806.1967</v>
      </c>
      <c r="L93" s="60" t="n">
        <v>2.76209882318514</v>
      </c>
      <c r="M93" s="60" t="n">
        <v>5971.62</v>
      </c>
      <c r="N93" s="60" t="n">
        <v>16966.2833</v>
      </c>
      <c r="O93" s="60" t="n">
        <v>2.84115253482305</v>
      </c>
      <c r="P93" s="60" t="n">
        <v>4998.14</v>
      </c>
      <c r="Q93" s="60" t="n">
        <v>14387.0564</v>
      </c>
      <c r="R93" s="60" t="n">
        <v>2.87848207533202</v>
      </c>
      <c r="S93" s="60" t="n">
        <v>4950.46</v>
      </c>
      <c r="T93" s="60" t="n">
        <v>18796.2887</v>
      </c>
      <c r="U93" s="60" t="n">
        <v>3.79687719929057</v>
      </c>
      <c r="V93" s="60" t="n">
        <v>5681</v>
      </c>
      <c r="W93" s="60" t="n">
        <v>24752.984</v>
      </c>
      <c r="X93" s="60" t="n">
        <v>4.35715261397641</v>
      </c>
      <c r="Y93" s="60" t="n">
        <v>5099.47</v>
      </c>
      <c r="Z93" s="60" t="n">
        <v>26078.0644</v>
      </c>
      <c r="AA93" s="60" t="n">
        <v>5.1138774029458</v>
      </c>
      <c r="AB93" s="60" t="n">
        <v>5076.29</v>
      </c>
      <c r="AC93" s="60" t="n">
        <v>17037.0681</v>
      </c>
      <c r="AD93" s="60" t="n">
        <v>3.35620464945856</v>
      </c>
      <c r="AE93" s="60" t="n">
        <v>5215.53</v>
      </c>
      <c r="AF93" s="60" t="n">
        <v>14766.7808</v>
      </c>
      <c r="AG93" s="60" t="n">
        <v>2.83130972307704</v>
      </c>
      <c r="AH93" s="60" t="n">
        <v>3019.57</v>
      </c>
      <c r="AI93" s="60" t="n">
        <v>9925.0017</v>
      </c>
      <c r="AJ93" s="60" t="n">
        <v>3.28689240521001</v>
      </c>
      <c r="AK93" s="60" t="n">
        <v>3972.2</v>
      </c>
      <c r="AL93" s="60" t="n">
        <v>11007.126</v>
      </c>
      <c r="AM93" s="60" t="n">
        <v>2.77104022959569</v>
      </c>
      <c r="AN93" s="61" t="n">
        <v>83715.13</v>
      </c>
      <c r="AO93" s="61" t="n">
        <v>251446.6666</v>
      </c>
      <c r="AP93" s="61" t="n">
        <v>3.00359883094012</v>
      </c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</row>
    <row r="94" s="58" customFormat="true" ht="15" hidden="false" customHeight="true" outlineLevel="0" collapsed="false">
      <c r="B94" s="59" t="s">
        <v>212</v>
      </c>
      <c r="C94" s="59" t="s">
        <v>213</v>
      </c>
      <c r="D94" s="60"/>
      <c r="E94" s="60"/>
      <c r="F94" s="60"/>
      <c r="G94" s="60"/>
      <c r="H94" s="60"/>
      <c r="I94" s="60"/>
      <c r="J94" s="60" t="n">
        <v>11.4</v>
      </c>
      <c r="K94" s="60" t="n">
        <v>47.994</v>
      </c>
      <c r="L94" s="60" t="n">
        <v>4.21</v>
      </c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 t="n">
        <v>4.9</v>
      </c>
      <c r="Z94" s="60" t="n">
        <v>20.739</v>
      </c>
      <c r="AA94" s="60" t="n">
        <v>4.23244897959184</v>
      </c>
      <c r="AB94" s="60"/>
      <c r="AC94" s="60"/>
      <c r="AD94" s="60"/>
      <c r="AE94" s="60"/>
      <c r="AF94" s="60"/>
      <c r="AG94" s="60"/>
      <c r="AH94" s="60" t="n">
        <v>30.3</v>
      </c>
      <c r="AI94" s="60" t="n">
        <v>345.352</v>
      </c>
      <c r="AJ94" s="60" t="n">
        <v>11.3977557755776</v>
      </c>
      <c r="AK94" s="60"/>
      <c r="AL94" s="60"/>
      <c r="AM94" s="60"/>
      <c r="AN94" s="61" t="n">
        <v>46.6</v>
      </c>
      <c r="AO94" s="61" t="n">
        <v>414.085</v>
      </c>
      <c r="AP94" s="61" t="n">
        <v>8.88594420600858</v>
      </c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</row>
    <row r="95" s="58" customFormat="true" ht="15" hidden="false" customHeight="true" outlineLevel="0" collapsed="false">
      <c r="B95" s="59" t="s">
        <v>214</v>
      </c>
      <c r="C95" s="59" t="s">
        <v>215</v>
      </c>
      <c r="D95" s="60" t="n">
        <v>7891.5</v>
      </c>
      <c r="E95" s="60" t="n">
        <v>26443.444</v>
      </c>
      <c r="F95" s="60" t="n">
        <v>3.35087676614079</v>
      </c>
      <c r="G95" s="60" t="n">
        <v>9390.2</v>
      </c>
      <c r="H95" s="60" t="n">
        <v>32923.802</v>
      </c>
      <c r="I95" s="60" t="n">
        <v>3.50618751464293</v>
      </c>
      <c r="J95" s="60" t="n">
        <v>7654.6</v>
      </c>
      <c r="K95" s="60" t="n">
        <v>28262.956</v>
      </c>
      <c r="L95" s="60" t="n">
        <v>3.69228385545946</v>
      </c>
      <c r="M95" s="60" t="n">
        <v>13562.9</v>
      </c>
      <c r="N95" s="60" t="n">
        <v>48706.701</v>
      </c>
      <c r="O95" s="60" t="n">
        <v>3.59117157834976</v>
      </c>
      <c r="P95" s="60" t="n">
        <v>12704.6</v>
      </c>
      <c r="Q95" s="60" t="n">
        <v>42659.398</v>
      </c>
      <c r="R95" s="60" t="n">
        <v>3.35779150858744</v>
      </c>
      <c r="S95" s="60" t="n">
        <v>16654.8</v>
      </c>
      <c r="T95" s="60" t="n">
        <v>58865.375</v>
      </c>
      <c r="U95" s="60" t="n">
        <v>3.53443902058266</v>
      </c>
      <c r="V95" s="60" t="n">
        <v>15363.3</v>
      </c>
      <c r="W95" s="60" t="n">
        <v>56797.5179999999</v>
      </c>
      <c r="X95" s="60" t="n">
        <v>3.69696080920114</v>
      </c>
      <c r="Y95" s="60" t="n">
        <v>28119.8</v>
      </c>
      <c r="Z95" s="60" t="n">
        <v>98521.161</v>
      </c>
      <c r="AA95" s="60" t="n">
        <v>3.50362239418488</v>
      </c>
      <c r="AB95" s="60" t="n">
        <v>29489.7</v>
      </c>
      <c r="AC95" s="60" t="n">
        <v>100994.14</v>
      </c>
      <c r="AD95" s="60" t="n">
        <v>3.42472592125386</v>
      </c>
      <c r="AE95" s="60" t="n">
        <v>21649.3</v>
      </c>
      <c r="AF95" s="60" t="n">
        <v>68465.052</v>
      </c>
      <c r="AG95" s="60" t="n">
        <v>3.16246031049503</v>
      </c>
      <c r="AH95" s="60" t="n">
        <v>10991.5</v>
      </c>
      <c r="AI95" s="60" t="n">
        <v>33939.561</v>
      </c>
      <c r="AJ95" s="60" t="n">
        <v>3.08780066414957</v>
      </c>
      <c r="AK95" s="60" t="n">
        <v>8592.2</v>
      </c>
      <c r="AL95" s="60" t="n">
        <v>26782.396</v>
      </c>
      <c r="AM95" s="60" t="n">
        <v>3.11705919322176</v>
      </c>
      <c r="AN95" s="61" t="n">
        <v>182064.4</v>
      </c>
      <c r="AO95" s="61" t="n">
        <v>623361.504</v>
      </c>
      <c r="AP95" s="61" t="n">
        <v>3.42385169203864</v>
      </c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</row>
    <row r="96" s="58" customFormat="true" ht="15" hidden="false" customHeight="true" outlineLevel="0" collapsed="false">
      <c r="B96" s="59" t="s">
        <v>216</v>
      </c>
      <c r="C96" s="59" t="s">
        <v>217</v>
      </c>
      <c r="D96" s="60" t="n">
        <v>2991.1</v>
      </c>
      <c r="E96" s="60" t="n">
        <v>2907.804</v>
      </c>
      <c r="F96" s="60" t="n">
        <v>0.972152051084885</v>
      </c>
      <c r="G96" s="60" t="n">
        <v>2494.6</v>
      </c>
      <c r="H96" s="60" t="n">
        <v>1545.798</v>
      </c>
      <c r="I96" s="60" t="n">
        <v>0.619657660546781</v>
      </c>
      <c r="J96" s="60" t="n">
        <v>1048.5</v>
      </c>
      <c r="K96" s="60" t="n">
        <v>1127.238</v>
      </c>
      <c r="L96" s="60" t="n">
        <v>1.07509585121602</v>
      </c>
      <c r="M96" s="60" t="n">
        <v>1989</v>
      </c>
      <c r="N96" s="60" t="n">
        <v>2019.667</v>
      </c>
      <c r="O96" s="60" t="n">
        <v>1.01541830065359</v>
      </c>
      <c r="P96" s="60" t="n">
        <v>3774.1</v>
      </c>
      <c r="Q96" s="60" t="n">
        <v>2178.43</v>
      </c>
      <c r="R96" s="60" t="n">
        <v>0.577205161495456</v>
      </c>
      <c r="S96" s="60" t="n">
        <v>1353.9</v>
      </c>
      <c r="T96" s="60" t="n">
        <v>1003.506</v>
      </c>
      <c r="U96" s="60" t="n">
        <v>0.7411965433193</v>
      </c>
      <c r="V96" s="60" t="n">
        <v>4339.3</v>
      </c>
      <c r="W96" s="60" t="n">
        <v>5289.856</v>
      </c>
      <c r="X96" s="60" t="n">
        <v>1.21905745166271</v>
      </c>
      <c r="Y96" s="60" t="n">
        <v>1549.7</v>
      </c>
      <c r="Z96" s="60" t="n">
        <v>1726.444</v>
      </c>
      <c r="AA96" s="60" t="n">
        <v>1.11405046137962</v>
      </c>
      <c r="AB96" s="60" t="n">
        <v>625.65</v>
      </c>
      <c r="AC96" s="60" t="n">
        <v>651.642</v>
      </c>
      <c r="AD96" s="60" t="n">
        <v>1.04154399424598</v>
      </c>
      <c r="AE96" s="60" t="n">
        <v>737.9</v>
      </c>
      <c r="AF96" s="60" t="n">
        <v>752.048</v>
      </c>
      <c r="AG96" s="60" t="n">
        <v>1.01917332971947</v>
      </c>
      <c r="AH96" s="60" t="n">
        <v>1200.4</v>
      </c>
      <c r="AI96" s="60" t="n">
        <v>1527.298</v>
      </c>
      <c r="AJ96" s="60" t="n">
        <v>1.27232422525825</v>
      </c>
      <c r="AK96" s="60" t="n">
        <v>1312.8</v>
      </c>
      <c r="AL96" s="60" t="n">
        <v>1301.152</v>
      </c>
      <c r="AM96" s="60" t="n">
        <v>0.991127361365021</v>
      </c>
      <c r="AN96" s="61" t="n">
        <v>23416.95</v>
      </c>
      <c r="AO96" s="61" t="n">
        <v>22030.883</v>
      </c>
      <c r="AP96" s="61" t="n">
        <v>0.940809242877489</v>
      </c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</row>
    <row r="97" s="58" customFormat="true" ht="15" hidden="false" customHeight="true" outlineLevel="0" collapsed="false">
      <c r="B97" s="59" t="s">
        <v>218</v>
      </c>
      <c r="C97" s="59" t="s">
        <v>219</v>
      </c>
      <c r="D97" s="60" t="n">
        <v>765.1</v>
      </c>
      <c r="E97" s="60" t="n">
        <v>3130.114</v>
      </c>
      <c r="F97" s="60" t="n">
        <v>4.09111750098026</v>
      </c>
      <c r="G97" s="60" t="n">
        <v>289.3</v>
      </c>
      <c r="H97" s="60" t="n">
        <v>1308.128</v>
      </c>
      <c r="I97" s="60" t="n">
        <v>4.52170065675769</v>
      </c>
      <c r="J97" s="60" t="n">
        <v>371.8</v>
      </c>
      <c r="K97" s="60" t="n">
        <v>1799.651</v>
      </c>
      <c r="L97" s="60" t="n">
        <v>4.84037385691232</v>
      </c>
      <c r="M97" s="60" t="n">
        <v>342.4</v>
      </c>
      <c r="N97" s="60" t="n">
        <v>1599.305</v>
      </c>
      <c r="O97" s="60" t="n">
        <v>4.67086740654206</v>
      </c>
      <c r="P97" s="60" t="n">
        <v>906.8</v>
      </c>
      <c r="Q97" s="60" t="n">
        <v>3545.1</v>
      </c>
      <c r="R97" s="60" t="n">
        <v>3.90946184384649</v>
      </c>
      <c r="S97" s="60" t="n">
        <v>1502.3</v>
      </c>
      <c r="T97" s="60" t="n">
        <v>3199.251</v>
      </c>
      <c r="U97" s="60" t="n">
        <v>2.12956866138588</v>
      </c>
      <c r="V97" s="60" t="n">
        <v>1535</v>
      </c>
      <c r="W97" s="60" t="n">
        <v>3759.339</v>
      </c>
      <c r="X97" s="60" t="n">
        <v>2.44908078175896</v>
      </c>
      <c r="Y97" s="60" t="n">
        <v>1882.2</v>
      </c>
      <c r="Z97" s="60" t="n">
        <v>5731.812</v>
      </c>
      <c r="AA97" s="60" t="n">
        <v>3.04527255339496</v>
      </c>
      <c r="AB97" s="60" t="n">
        <v>1122.6</v>
      </c>
      <c r="AC97" s="60" t="n">
        <v>3878.645</v>
      </c>
      <c r="AD97" s="60" t="n">
        <v>3.45505522893283</v>
      </c>
      <c r="AE97" s="60" t="n">
        <v>708.9</v>
      </c>
      <c r="AF97" s="60" t="n">
        <v>1970.815</v>
      </c>
      <c r="AG97" s="60" t="n">
        <v>2.78010297644238</v>
      </c>
      <c r="AH97" s="60" t="n">
        <v>227.3</v>
      </c>
      <c r="AI97" s="60" t="n">
        <v>513.34</v>
      </c>
      <c r="AJ97" s="60" t="n">
        <v>2.25842498900132</v>
      </c>
      <c r="AK97" s="60" t="n">
        <v>113</v>
      </c>
      <c r="AL97" s="60" t="n">
        <v>380.912</v>
      </c>
      <c r="AM97" s="60" t="n">
        <v>3.37090265486726</v>
      </c>
      <c r="AN97" s="61" t="n">
        <v>9766.7</v>
      </c>
      <c r="AO97" s="61" t="n">
        <v>30816.412</v>
      </c>
      <c r="AP97" s="61" t="n">
        <v>3.1552532585213</v>
      </c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</row>
    <row r="98" s="58" customFormat="true" ht="15" hidden="false" customHeight="true" outlineLevel="0" collapsed="false">
      <c r="B98" s="59" t="s">
        <v>220</v>
      </c>
      <c r="C98" s="59" t="s">
        <v>221</v>
      </c>
      <c r="D98" s="60" t="n">
        <v>42722.49</v>
      </c>
      <c r="E98" s="60" t="n">
        <v>495078.8904</v>
      </c>
      <c r="F98" s="60" t="n">
        <v>11.5882498983556</v>
      </c>
      <c r="G98" s="60" t="n">
        <v>6314.38</v>
      </c>
      <c r="H98" s="60" t="n">
        <v>27830.6908</v>
      </c>
      <c r="I98" s="60" t="n">
        <v>4.4075096525708</v>
      </c>
      <c r="J98" s="60" t="n">
        <v>6366.01</v>
      </c>
      <c r="K98" s="60" t="n">
        <v>18063.4954</v>
      </c>
      <c r="L98" s="60" t="n">
        <v>2.83749089303975</v>
      </c>
      <c r="M98" s="60" t="n">
        <v>26265.44</v>
      </c>
      <c r="N98" s="60" t="n">
        <v>318675.7186</v>
      </c>
      <c r="O98" s="60" t="n">
        <v>12.1328909243477</v>
      </c>
      <c r="P98" s="60" t="n">
        <v>36497.97</v>
      </c>
      <c r="Q98" s="60" t="n">
        <v>375675.3782</v>
      </c>
      <c r="R98" s="60" t="n">
        <v>10.2930485777702</v>
      </c>
      <c r="S98" s="60" t="n">
        <v>50446.15</v>
      </c>
      <c r="T98" s="60" t="n">
        <v>524832.8771</v>
      </c>
      <c r="U98" s="60" t="n">
        <v>10.4038242184983</v>
      </c>
      <c r="V98" s="60" t="n">
        <v>25192.1</v>
      </c>
      <c r="W98" s="60" t="n">
        <v>308747.67</v>
      </c>
      <c r="X98" s="60" t="n">
        <v>12.255733741927</v>
      </c>
      <c r="Y98" s="60" t="n">
        <v>17905.08</v>
      </c>
      <c r="Z98" s="60" t="n">
        <v>188495.9461</v>
      </c>
      <c r="AA98" s="60" t="n">
        <v>10.5275120859555</v>
      </c>
      <c r="AB98" s="60" t="n">
        <v>18588.34</v>
      </c>
      <c r="AC98" s="60" t="n">
        <v>179522.6322</v>
      </c>
      <c r="AD98" s="60" t="n">
        <v>9.65780872310276</v>
      </c>
      <c r="AE98" s="60" t="n">
        <v>16604.25</v>
      </c>
      <c r="AF98" s="60" t="n">
        <v>164752.4189</v>
      </c>
      <c r="AG98" s="60" t="n">
        <v>9.92230416309078</v>
      </c>
      <c r="AH98" s="60" t="n">
        <v>26855.95</v>
      </c>
      <c r="AI98" s="60" t="n">
        <v>336555.0968</v>
      </c>
      <c r="AJ98" s="60" t="n">
        <v>12.5318633971243</v>
      </c>
      <c r="AK98" s="60" t="n">
        <v>15622.74</v>
      </c>
      <c r="AL98" s="60" t="n">
        <v>247493.4648</v>
      </c>
      <c r="AM98" s="60" t="n">
        <v>15.8418731157275</v>
      </c>
      <c r="AN98" s="61" t="n">
        <v>289380.9</v>
      </c>
      <c r="AO98" s="61" t="n">
        <v>3185724.2793</v>
      </c>
      <c r="AP98" s="61" t="n">
        <v>11.0087579356481</v>
      </c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</row>
    <row r="99" s="58" customFormat="true" ht="15" hidden="false" customHeight="true" outlineLevel="0" collapsed="false">
      <c r="B99" s="59" t="s">
        <v>222</v>
      </c>
      <c r="C99" s="59" t="s">
        <v>223</v>
      </c>
      <c r="D99" s="60"/>
      <c r="E99" s="60"/>
      <c r="F99" s="60"/>
      <c r="G99" s="60" t="n">
        <v>94</v>
      </c>
      <c r="H99" s="60" t="n">
        <v>282.94</v>
      </c>
      <c r="I99" s="60" t="n">
        <v>3.01</v>
      </c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1" t="n">
        <v>94</v>
      </c>
      <c r="AO99" s="61" t="n">
        <v>282.94</v>
      </c>
      <c r="AP99" s="61" t="n">
        <v>3.01</v>
      </c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</row>
    <row r="100" s="58" customFormat="true" ht="15" hidden="false" customHeight="true" outlineLevel="0" collapsed="false">
      <c r="B100" s="63" t="s">
        <v>224</v>
      </c>
      <c r="C100" s="63"/>
      <c r="D100" s="64" t="n">
        <v>2422939.74</v>
      </c>
      <c r="E100" s="64" t="n">
        <v>4770906.537</v>
      </c>
      <c r="F100" s="64" t="n">
        <v>1.96905703358516</v>
      </c>
      <c r="G100" s="64" t="n">
        <v>3574143.97</v>
      </c>
      <c r="H100" s="64" t="n">
        <v>5981217.1243</v>
      </c>
      <c r="I100" s="64" t="n">
        <v>1.67346843733886</v>
      </c>
      <c r="J100" s="64" t="n">
        <v>1971287.37</v>
      </c>
      <c r="K100" s="64" t="n">
        <v>4013405.1358</v>
      </c>
      <c r="L100" s="64" t="n">
        <v>2.03593103515902</v>
      </c>
      <c r="M100" s="64" t="n">
        <v>2426029.16</v>
      </c>
      <c r="N100" s="64" t="n">
        <v>4197788.3985</v>
      </c>
      <c r="O100" s="64" t="n">
        <v>1.73031242481026</v>
      </c>
      <c r="P100" s="64" t="n">
        <v>2755181.36</v>
      </c>
      <c r="Q100" s="64" t="n">
        <v>4702461.6674</v>
      </c>
      <c r="R100" s="64" t="n">
        <v>1.70677028222926</v>
      </c>
      <c r="S100" s="64" t="n">
        <v>2720376.96</v>
      </c>
      <c r="T100" s="64" t="n">
        <v>4715104.8671</v>
      </c>
      <c r="U100" s="64" t="n">
        <v>1.73325422778908</v>
      </c>
      <c r="V100" s="64" t="n">
        <v>2294838</v>
      </c>
      <c r="W100" s="64" t="n">
        <v>4684485.08</v>
      </c>
      <c r="X100" s="64" t="n">
        <v>2.04131406225625</v>
      </c>
      <c r="Y100" s="64" t="n">
        <v>3274794.33</v>
      </c>
      <c r="Z100" s="64" t="n">
        <v>6502080.3768</v>
      </c>
      <c r="AA100" s="64" t="n">
        <v>1.98549274292899</v>
      </c>
      <c r="AB100" s="64" t="n">
        <v>2257368</v>
      </c>
      <c r="AC100" s="64" t="n">
        <v>5158211.2167</v>
      </c>
      <c r="AD100" s="64" t="n">
        <v>2.28505552337944</v>
      </c>
      <c r="AE100" s="64" t="n">
        <v>1937769.97</v>
      </c>
      <c r="AF100" s="64" t="n">
        <v>3923793.8211</v>
      </c>
      <c r="AG100" s="64" t="n">
        <v>2.02490175915978</v>
      </c>
      <c r="AH100" s="64" t="n">
        <v>2535883.03</v>
      </c>
      <c r="AI100" s="64" t="n">
        <v>3896801.935</v>
      </c>
      <c r="AJ100" s="64" t="n">
        <v>1.53666469979098</v>
      </c>
      <c r="AK100" s="64" t="n">
        <v>1967408.62</v>
      </c>
      <c r="AL100" s="64" t="n">
        <v>3968238.6599</v>
      </c>
      <c r="AM100" s="64" t="n">
        <v>2.01698753353028</v>
      </c>
      <c r="AN100" s="64" t="n">
        <v>30138020.51</v>
      </c>
      <c r="AO100" s="64" t="n">
        <v>56514494.8196</v>
      </c>
      <c r="AP100" s="64" t="n">
        <v>1.87518934101356</v>
      </c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</row>
    <row r="101" s="58" customFormat="true" ht="15" hidden="false" customHeight="true" outlineLevel="0" collapsed="false">
      <c r="B101" s="59" t="s">
        <v>225</v>
      </c>
      <c r="C101" s="59" t="s">
        <v>226</v>
      </c>
      <c r="D101" s="60"/>
      <c r="E101" s="60"/>
      <c r="F101" s="60"/>
      <c r="G101" s="60" t="n">
        <v>500</v>
      </c>
      <c r="H101" s="60" t="n">
        <v>75</v>
      </c>
      <c r="I101" s="60" t="n">
        <v>0.15</v>
      </c>
      <c r="J101" s="60"/>
      <c r="K101" s="60"/>
      <c r="L101" s="60"/>
      <c r="M101" s="60"/>
      <c r="N101" s="60"/>
      <c r="O101" s="60"/>
      <c r="P101" s="60" t="n">
        <v>50</v>
      </c>
      <c r="Q101" s="60" t="n">
        <v>156.5</v>
      </c>
      <c r="R101" s="60" t="n">
        <v>3.13</v>
      </c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1" t="n">
        <v>550</v>
      </c>
      <c r="AO101" s="61" t="n">
        <v>231.5</v>
      </c>
      <c r="AP101" s="61" t="n">
        <v>0.420909090909091</v>
      </c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</row>
    <row r="102" s="58" customFormat="true" ht="15" hidden="false" customHeight="true" outlineLevel="0" collapsed="false">
      <c r="B102" s="59" t="s">
        <v>227</v>
      </c>
      <c r="C102" s="59" t="s">
        <v>228</v>
      </c>
      <c r="D102" s="60"/>
      <c r="E102" s="60"/>
      <c r="F102" s="60"/>
      <c r="G102" s="60"/>
      <c r="H102" s="60"/>
      <c r="I102" s="60"/>
      <c r="J102" s="60" t="n">
        <v>120</v>
      </c>
      <c r="K102" s="60" t="n">
        <v>2025.15</v>
      </c>
      <c r="L102" s="60" t="n">
        <v>16.87625</v>
      </c>
      <c r="M102" s="60"/>
      <c r="N102" s="60"/>
      <c r="O102" s="60"/>
      <c r="P102" s="60" t="n">
        <v>190</v>
      </c>
      <c r="Q102" s="60" t="n">
        <v>623.5</v>
      </c>
      <c r="R102" s="60" t="n">
        <v>3.28157894736842</v>
      </c>
      <c r="S102" s="60" t="n">
        <v>105</v>
      </c>
      <c r="T102" s="60" t="n">
        <v>1082.2</v>
      </c>
      <c r="U102" s="60" t="n">
        <v>10.3066666666667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1" t="n">
        <v>415</v>
      </c>
      <c r="AO102" s="61" t="n">
        <v>3730.85</v>
      </c>
      <c r="AP102" s="61" t="n">
        <v>8.99</v>
      </c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</row>
    <row r="103" s="58" customFormat="true" ht="15" hidden="false" customHeight="true" outlineLevel="0" collapsed="false">
      <c r="B103" s="59" t="s">
        <v>229</v>
      </c>
      <c r="C103" s="59" t="s">
        <v>230</v>
      </c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 t="n">
        <v>1</v>
      </c>
      <c r="Z103" s="60" t="n">
        <v>8.11</v>
      </c>
      <c r="AA103" s="60" t="n">
        <v>8.11</v>
      </c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1" t="n">
        <v>1</v>
      </c>
      <c r="AO103" s="61" t="n">
        <v>8.11</v>
      </c>
      <c r="AP103" s="61" t="n">
        <v>8.11</v>
      </c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</row>
    <row r="104" s="58" customFormat="true" ht="15" hidden="false" customHeight="true" outlineLevel="0" collapsed="false">
      <c r="B104" s="59" t="s">
        <v>231</v>
      </c>
      <c r="C104" s="59" t="s">
        <v>232</v>
      </c>
      <c r="D104" s="60" t="n">
        <v>7883.93</v>
      </c>
      <c r="E104" s="60" t="n">
        <v>50676.8743</v>
      </c>
      <c r="F104" s="60" t="n">
        <v>6.42786964115613</v>
      </c>
      <c r="G104" s="60" t="n">
        <v>9879.74</v>
      </c>
      <c r="H104" s="60" t="n">
        <v>66902.4794</v>
      </c>
      <c r="I104" s="60" t="n">
        <v>6.77168421436192</v>
      </c>
      <c r="J104" s="60" t="n">
        <v>7704.44</v>
      </c>
      <c r="K104" s="60" t="n">
        <v>53030.9234</v>
      </c>
      <c r="L104" s="60" t="n">
        <v>6.88316391587189</v>
      </c>
      <c r="M104" s="60" t="n">
        <v>11332.44</v>
      </c>
      <c r="N104" s="60" t="n">
        <v>109782.8078</v>
      </c>
      <c r="O104" s="60" t="n">
        <v>9.68748193681149</v>
      </c>
      <c r="P104" s="60" t="n">
        <v>13065.63</v>
      </c>
      <c r="Q104" s="60" t="n">
        <v>117829.6407</v>
      </c>
      <c r="R104" s="60" t="n">
        <v>9.01829002505046</v>
      </c>
      <c r="S104" s="60" t="n">
        <v>9887.32</v>
      </c>
      <c r="T104" s="60" t="n">
        <v>71234.832</v>
      </c>
      <c r="U104" s="60" t="n">
        <v>7.2046653693822</v>
      </c>
      <c r="V104" s="60" t="n">
        <v>7000.3</v>
      </c>
      <c r="W104" s="60" t="n">
        <v>66002.8</v>
      </c>
      <c r="X104" s="60" t="n">
        <v>9.4285673471137</v>
      </c>
      <c r="Y104" s="60" t="n">
        <v>13530.48</v>
      </c>
      <c r="Z104" s="60" t="n">
        <v>113236.1063</v>
      </c>
      <c r="AA104" s="60" t="n">
        <v>8.36896446393624</v>
      </c>
      <c r="AB104" s="60" t="n">
        <v>26323</v>
      </c>
      <c r="AC104" s="60" t="n">
        <v>158532.768</v>
      </c>
      <c r="AD104" s="60" t="n">
        <v>6.02259499297193</v>
      </c>
      <c r="AE104" s="60" t="n">
        <v>27034.48</v>
      </c>
      <c r="AF104" s="60" t="n">
        <v>167087.4668</v>
      </c>
      <c r="AG104" s="60" t="n">
        <v>6.1805319281155</v>
      </c>
      <c r="AH104" s="60" t="n">
        <v>26182.59</v>
      </c>
      <c r="AI104" s="60" t="n">
        <v>173462.7185</v>
      </c>
      <c r="AJ104" s="60" t="n">
        <v>6.62511686200639</v>
      </c>
      <c r="AK104" s="60" t="n">
        <v>17326.3</v>
      </c>
      <c r="AL104" s="60" t="n">
        <v>128382.546</v>
      </c>
      <c r="AM104" s="60" t="n">
        <v>7.40969197116522</v>
      </c>
      <c r="AN104" s="61" t="n">
        <v>177150.65</v>
      </c>
      <c r="AO104" s="61" t="n">
        <v>1276161.9632</v>
      </c>
      <c r="AP104" s="61" t="n">
        <v>7.20382320471305</v>
      </c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</row>
    <row r="105" s="58" customFormat="true" ht="15" hidden="false" customHeight="true" outlineLevel="0" collapsed="false">
      <c r="B105" s="59" t="s">
        <v>233</v>
      </c>
      <c r="C105" s="59" t="s">
        <v>234</v>
      </c>
      <c r="D105" s="60" t="n">
        <v>22.9</v>
      </c>
      <c r="E105" s="60" t="n">
        <v>251.285</v>
      </c>
      <c r="F105" s="60" t="n">
        <v>10.9731441048035</v>
      </c>
      <c r="G105" s="60" t="n">
        <v>75.3</v>
      </c>
      <c r="H105" s="60" t="n">
        <v>716.712</v>
      </c>
      <c r="I105" s="60" t="n">
        <v>9.51808764940239</v>
      </c>
      <c r="J105" s="60" t="n">
        <v>79</v>
      </c>
      <c r="K105" s="60" t="n">
        <v>1177.097</v>
      </c>
      <c r="L105" s="60" t="n">
        <v>14.8999620253165</v>
      </c>
      <c r="M105" s="60" t="n">
        <v>242</v>
      </c>
      <c r="N105" s="60" t="n">
        <v>2097.942</v>
      </c>
      <c r="O105" s="60" t="n">
        <v>8.66918181818182</v>
      </c>
      <c r="P105" s="60" t="n">
        <v>829.1</v>
      </c>
      <c r="Q105" s="60" t="n">
        <v>3346.339</v>
      </c>
      <c r="R105" s="60" t="n">
        <v>4.0361102400193</v>
      </c>
      <c r="S105" s="60" t="n">
        <v>547.7</v>
      </c>
      <c r="T105" s="60" t="n">
        <v>4345.635</v>
      </c>
      <c r="U105" s="60" t="n">
        <v>7.93433448968413</v>
      </c>
      <c r="V105" s="60" t="n">
        <v>155.9</v>
      </c>
      <c r="W105" s="60" t="n">
        <v>1350.022</v>
      </c>
      <c r="X105" s="60" t="n">
        <v>8.6595381654907</v>
      </c>
      <c r="Y105" s="60" t="n">
        <v>294.4</v>
      </c>
      <c r="Z105" s="60" t="n">
        <v>3917.612</v>
      </c>
      <c r="AA105" s="60" t="n">
        <v>13.3071059782609</v>
      </c>
      <c r="AB105" s="60" t="n">
        <v>64.8</v>
      </c>
      <c r="AC105" s="60" t="n">
        <v>655.2</v>
      </c>
      <c r="AD105" s="60" t="n">
        <v>10.1111111111111</v>
      </c>
      <c r="AE105" s="60" t="n">
        <v>37.9</v>
      </c>
      <c r="AF105" s="60" t="n">
        <v>344.539</v>
      </c>
      <c r="AG105" s="60" t="n">
        <v>9.09073878627968</v>
      </c>
      <c r="AH105" s="60" t="n">
        <v>8.8</v>
      </c>
      <c r="AI105" s="60" t="n">
        <v>62.08</v>
      </c>
      <c r="AJ105" s="60" t="n">
        <v>7.05454545454545</v>
      </c>
      <c r="AK105" s="60" t="n">
        <v>10.9</v>
      </c>
      <c r="AL105" s="60" t="n">
        <v>145.139</v>
      </c>
      <c r="AM105" s="60" t="n">
        <v>13.315504587156</v>
      </c>
      <c r="AN105" s="61" t="n">
        <v>2368.7</v>
      </c>
      <c r="AO105" s="61" t="n">
        <v>18409.602</v>
      </c>
      <c r="AP105" s="61" t="n">
        <v>7.77202769451598</v>
      </c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</row>
    <row r="106" s="58" customFormat="true" ht="15" hidden="false" customHeight="true" outlineLevel="0" collapsed="false">
      <c r="B106" s="59" t="s">
        <v>235</v>
      </c>
      <c r="C106" s="59" t="s">
        <v>236</v>
      </c>
      <c r="D106" s="60" t="n">
        <v>1</v>
      </c>
      <c r="E106" s="60" t="n">
        <v>11.42</v>
      </c>
      <c r="F106" s="60" t="n">
        <v>11.42</v>
      </c>
      <c r="G106" s="60"/>
      <c r="H106" s="60"/>
      <c r="I106" s="60"/>
      <c r="J106" s="60" t="n">
        <v>2.5</v>
      </c>
      <c r="K106" s="60" t="n">
        <v>7.975</v>
      </c>
      <c r="L106" s="60" t="n">
        <v>3.19</v>
      </c>
      <c r="M106" s="60" t="n">
        <v>5.2</v>
      </c>
      <c r="N106" s="60" t="n">
        <v>16.174</v>
      </c>
      <c r="O106" s="60" t="n">
        <v>3.11038461538462</v>
      </c>
      <c r="P106" s="60" t="n">
        <v>39</v>
      </c>
      <c r="Q106" s="60" t="n">
        <v>108.51</v>
      </c>
      <c r="R106" s="60" t="n">
        <v>2.78230769230769</v>
      </c>
      <c r="S106" s="60" t="n">
        <v>74</v>
      </c>
      <c r="T106" s="60" t="n">
        <v>296.883</v>
      </c>
      <c r="U106" s="60" t="n">
        <v>4.01193243243243</v>
      </c>
      <c r="V106" s="60" t="n">
        <v>50</v>
      </c>
      <c r="W106" s="60" t="n">
        <v>126.25</v>
      </c>
      <c r="X106" s="60" t="n">
        <v>2.525</v>
      </c>
      <c r="Y106" s="60" t="n">
        <v>65</v>
      </c>
      <c r="Z106" s="60" t="n">
        <v>273.45</v>
      </c>
      <c r="AA106" s="60" t="n">
        <v>4.20692307692308</v>
      </c>
      <c r="AB106" s="60" t="n">
        <v>110</v>
      </c>
      <c r="AC106" s="60" t="n">
        <v>498.95</v>
      </c>
      <c r="AD106" s="60" t="n">
        <v>4.53590909090909</v>
      </c>
      <c r="AE106" s="60" t="n">
        <v>110</v>
      </c>
      <c r="AF106" s="60" t="n">
        <v>396.9</v>
      </c>
      <c r="AG106" s="60" t="n">
        <v>3.60818181818182</v>
      </c>
      <c r="AH106" s="60" t="n">
        <v>32</v>
      </c>
      <c r="AI106" s="60" t="n">
        <v>121.31</v>
      </c>
      <c r="AJ106" s="60" t="n">
        <v>3.7909375</v>
      </c>
      <c r="AK106" s="60" t="n">
        <v>45</v>
      </c>
      <c r="AL106" s="60" t="n">
        <v>103.05</v>
      </c>
      <c r="AM106" s="60" t="n">
        <v>2.29</v>
      </c>
      <c r="AN106" s="61" t="n">
        <v>533.7</v>
      </c>
      <c r="AO106" s="61" t="n">
        <v>1960.872</v>
      </c>
      <c r="AP106" s="61" t="n">
        <v>3.67410905002811</v>
      </c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</row>
    <row r="107" s="58" customFormat="true" ht="15" hidden="false" customHeight="true" outlineLevel="0" collapsed="false">
      <c r="B107" s="59" t="s">
        <v>237</v>
      </c>
      <c r="C107" s="59" t="s">
        <v>238</v>
      </c>
      <c r="D107" s="60" t="n">
        <v>67400</v>
      </c>
      <c r="E107" s="60" t="n">
        <v>121320</v>
      </c>
      <c r="F107" s="60" t="n">
        <v>1.8</v>
      </c>
      <c r="G107" s="60" t="n">
        <v>94979</v>
      </c>
      <c r="H107" s="60" t="n">
        <v>171113.11</v>
      </c>
      <c r="I107" s="60" t="n">
        <v>1.80158887754135</v>
      </c>
      <c r="J107" s="60" t="n">
        <v>77879.3</v>
      </c>
      <c r="K107" s="60" t="n">
        <v>141160.96</v>
      </c>
      <c r="L107" s="60" t="n">
        <v>1.8125607189587</v>
      </c>
      <c r="M107" s="60" t="n">
        <v>105390</v>
      </c>
      <c r="N107" s="60" t="n">
        <v>189702</v>
      </c>
      <c r="O107" s="60" t="n">
        <v>1.8</v>
      </c>
      <c r="P107" s="60" t="n">
        <v>60610</v>
      </c>
      <c r="Q107" s="60" t="n">
        <v>109847.1</v>
      </c>
      <c r="R107" s="60" t="n">
        <v>1.81235934664247</v>
      </c>
      <c r="S107" s="60" t="n">
        <v>71801</v>
      </c>
      <c r="T107" s="60" t="n">
        <v>130021.3</v>
      </c>
      <c r="U107" s="60" t="n">
        <v>1.81085639475773</v>
      </c>
      <c r="V107" s="60" t="n">
        <v>102334.6</v>
      </c>
      <c r="W107" s="60" t="n">
        <v>184202.28</v>
      </c>
      <c r="X107" s="60" t="n">
        <v>1.8</v>
      </c>
      <c r="Y107" s="60" t="n">
        <v>101937.05</v>
      </c>
      <c r="Z107" s="60" t="n">
        <v>185578.1595</v>
      </c>
      <c r="AA107" s="60" t="n">
        <v>1.82051726531227</v>
      </c>
      <c r="AB107" s="60" t="n">
        <v>116746.3</v>
      </c>
      <c r="AC107" s="60" t="n">
        <v>210143.34</v>
      </c>
      <c r="AD107" s="60" t="n">
        <v>1.8</v>
      </c>
      <c r="AE107" s="60" t="n">
        <v>98693.7</v>
      </c>
      <c r="AF107" s="60" t="n">
        <v>177648.66</v>
      </c>
      <c r="AG107" s="60" t="n">
        <v>1.8</v>
      </c>
      <c r="AH107" s="60" t="n">
        <v>61151.5</v>
      </c>
      <c r="AI107" s="60" t="n">
        <v>110072.7</v>
      </c>
      <c r="AJ107" s="60" t="n">
        <v>1.8</v>
      </c>
      <c r="AK107" s="60" t="n">
        <v>62874.9</v>
      </c>
      <c r="AL107" s="60" t="n">
        <v>114836.92</v>
      </c>
      <c r="AM107" s="60" t="n">
        <v>1.82643503210343</v>
      </c>
      <c r="AN107" s="61" t="n">
        <v>1021797.35</v>
      </c>
      <c r="AO107" s="61" t="n">
        <v>1845646.5295</v>
      </c>
      <c r="AP107" s="61" t="n">
        <v>1.8062745313442</v>
      </c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</row>
    <row r="108" s="58" customFormat="true" ht="15" hidden="false" customHeight="true" outlineLevel="0" collapsed="false">
      <c r="B108" s="59" t="s">
        <v>239</v>
      </c>
      <c r="C108" s="59" t="s">
        <v>240</v>
      </c>
      <c r="D108" s="60" t="n">
        <v>38061.25</v>
      </c>
      <c r="E108" s="60" t="n">
        <v>128079.6852</v>
      </c>
      <c r="F108" s="60" t="n">
        <v>3.36509403133108</v>
      </c>
      <c r="G108" s="60" t="n">
        <v>46928.8</v>
      </c>
      <c r="H108" s="60" t="n">
        <v>144543.4342</v>
      </c>
      <c r="I108" s="60" t="n">
        <v>3.08005817749442</v>
      </c>
      <c r="J108" s="60" t="n">
        <v>29513.32</v>
      </c>
      <c r="K108" s="60" t="n">
        <v>101533.8718</v>
      </c>
      <c r="L108" s="60" t="n">
        <v>3.44027279208168</v>
      </c>
      <c r="M108" s="60" t="n">
        <v>29812.78</v>
      </c>
      <c r="N108" s="60" t="n">
        <v>107113.244</v>
      </c>
      <c r="O108" s="60" t="n">
        <v>3.59286332908236</v>
      </c>
      <c r="P108" s="60" t="n">
        <v>18463.98</v>
      </c>
      <c r="Q108" s="60" t="n">
        <v>71229.2802</v>
      </c>
      <c r="R108" s="60" t="n">
        <v>3.85774249105556</v>
      </c>
      <c r="S108" s="60" t="n">
        <v>17699.45</v>
      </c>
      <c r="T108" s="60" t="n">
        <v>64071.7243</v>
      </c>
      <c r="U108" s="60" t="n">
        <v>3.61998391475441</v>
      </c>
      <c r="V108" s="60" t="n">
        <v>10519.75</v>
      </c>
      <c r="W108" s="60" t="n">
        <v>45161.2467</v>
      </c>
      <c r="X108" s="60" t="n">
        <v>4.29299619287531</v>
      </c>
      <c r="Y108" s="60" t="n">
        <v>16440.07</v>
      </c>
      <c r="Z108" s="60" t="n">
        <v>71223.8161</v>
      </c>
      <c r="AA108" s="60" t="n">
        <v>4.33233046452965</v>
      </c>
      <c r="AB108" s="60" t="n">
        <v>21893.96</v>
      </c>
      <c r="AC108" s="60" t="n">
        <v>76097.3004</v>
      </c>
      <c r="AD108" s="60" t="n">
        <v>3.47572117606865</v>
      </c>
      <c r="AE108" s="60" t="n">
        <v>38874.64</v>
      </c>
      <c r="AF108" s="60" t="n">
        <v>129328.776</v>
      </c>
      <c r="AG108" s="60" t="n">
        <v>3.32681604254084</v>
      </c>
      <c r="AH108" s="60" t="n">
        <v>37751.56</v>
      </c>
      <c r="AI108" s="60" t="n">
        <v>127206.7787</v>
      </c>
      <c r="AJ108" s="60" t="n">
        <v>3.36957674596758</v>
      </c>
      <c r="AK108" s="60" t="n">
        <v>32756.3</v>
      </c>
      <c r="AL108" s="60" t="n">
        <v>110604.841</v>
      </c>
      <c r="AM108" s="60" t="n">
        <v>3.37659750948672</v>
      </c>
      <c r="AN108" s="61" t="n">
        <v>338715.86</v>
      </c>
      <c r="AO108" s="61" t="n">
        <v>1176193.9986</v>
      </c>
      <c r="AP108" s="61" t="n">
        <v>3.47250937290034</v>
      </c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</row>
    <row r="109" s="58" customFormat="true" ht="15" hidden="false" customHeight="true" outlineLevel="0" collapsed="false">
      <c r="B109" s="59" t="s">
        <v>241</v>
      </c>
      <c r="C109" s="59" t="s">
        <v>242</v>
      </c>
      <c r="D109" s="60" t="n">
        <v>1620</v>
      </c>
      <c r="E109" s="60" t="n">
        <v>4210</v>
      </c>
      <c r="F109" s="60" t="n">
        <v>2.59876543209877</v>
      </c>
      <c r="G109" s="60" t="n">
        <v>1451.63</v>
      </c>
      <c r="H109" s="60" t="n">
        <v>2787.1171</v>
      </c>
      <c r="I109" s="60" t="n">
        <v>1.91999138899031</v>
      </c>
      <c r="J109" s="60" t="n">
        <v>2211.38</v>
      </c>
      <c r="K109" s="60" t="n">
        <v>6669.995</v>
      </c>
      <c r="L109" s="60" t="n">
        <v>3.0162138574103</v>
      </c>
      <c r="M109" s="60" t="n">
        <v>2150.46</v>
      </c>
      <c r="N109" s="60" t="n">
        <v>6411.4816</v>
      </c>
      <c r="O109" s="60" t="n">
        <v>2.98144657422133</v>
      </c>
      <c r="P109" s="60" t="n">
        <v>1745.29</v>
      </c>
      <c r="Q109" s="60" t="n">
        <v>4402.6633</v>
      </c>
      <c r="R109" s="60" t="n">
        <v>2.52259698961204</v>
      </c>
      <c r="S109" s="60" t="n">
        <v>1830.11</v>
      </c>
      <c r="T109" s="60" t="n">
        <v>5247.8358</v>
      </c>
      <c r="U109" s="60" t="n">
        <v>2.8674974728295</v>
      </c>
      <c r="V109" s="60" t="n">
        <v>1491.67</v>
      </c>
      <c r="W109" s="60" t="n">
        <v>4781.4024</v>
      </c>
      <c r="X109" s="60" t="n">
        <v>3.2054022672575</v>
      </c>
      <c r="Y109" s="60" t="n">
        <v>1242</v>
      </c>
      <c r="Z109" s="60" t="n">
        <v>3303.2</v>
      </c>
      <c r="AA109" s="60" t="n">
        <v>2.65958132045089</v>
      </c>
      <c r="AB109" s="60" t="n">
        <v>1460</v>
      </c>
      <c r="AC109" s="60" t="n">
        <v>2729.54</v>
      </c>
      <c r="AD109" s="60" t="n">
        <v>1.86954794520548</v>
      </c>
      <c r="AE109" s="60" t="n">
        <v>1240</v>
      </c>
      <c r="AF109" s="60" t="n">
        <v>3245.6</v>
      </c>
      <c r="AG109" s="60" t="n">
        <v>2.61741935483871</v>
      </c>
      <c r="AH109" s="60" t="n">
        <v>1984</v>
      </c>
      <c r="AI109" s="60" t="n">
        <v>3980.6</v>
      </c>
      <c r="AJ109" s="60" t="n">
        <v>2.00635080645161</v>
      </c>
      <c r="AK109" s="60" t="n">
        <v>1368</v>
      </c>
      <c r="AL109" s="60" t="n">
        <v>3052.26</v>
      </c>
      <c r="AM109" s="60" t="n">
        <v>2.23118421052632</v>
      </c>
      <c r="AN109" s="61" t="n">
        <v>19794.54</v>
      </c>
      <c r="AO109" s="61" t="n">
        <v>50821.6952</v>
      </c>
      <c r="AP109" s="61" t="n">
        <v>2.5674602794508</v>
      </c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</row>
    <row r="110" s="58" customFormat="true" ht="15" hidden="false" customHeight="true" outlineLevel="0" collapsed="false">
      <c r="B110" s="59" t="s">
        <v>243</v>
      </c>
      <c r="C110" s="59" t="s">
        <v>244</v>
      </c>
      <c r="D110" s="60" t="n">
        <v>400</v>
      </c>
      <c r="E110" s="60" t="n">
        <v>216</v>
      </c>
      <c r="F110" s="60" t="n">
        <v>0.54</v>
      </c>
      <c r="G110" s="60" t="n">
        <v>7134</v>
      </c>
      <c r="H110" s="60" t="n">
        <v>5142.3</v>
      </c>
      <c r="I110" s="60" t="n">
        <v>0.720815811606392</v>
      </c>
      <c r="J110" s="60" t="n">
        <v>11349</v>
      </c>
      <c r="K110" s="60" t="n">
        <v>9240</v>
      </c>
      <c r="L110" s="60" t="n">
        <v>0.814168649220196</v>
      </c>
      <c r="M110" s="60" t="n">
        <v>10153</v>
      </c>
      <c r="N110" s="60" t="n">
        <v>11100.9</v>
      </c>
      <c r="O110" s="60" t="n">
        <v>1.09336156800946</v>
      </c>
      <c r="P110" s="60"/>
      <c r="Q110" s="60"/>
      <c r="R110" s="60"/>
      <c r="S110" s="60"/>
      <c r="T110" s="60"/>
      <c r="U110" s="60"/>
      <c r="V110" s="60" t="n">
        <v>4278.5</v>
      </c>
      <c r="W110" s="60" t="n">
        <v>7498.8</v>
      </c>
      <c r="X110" s="60" t="n">
        <v>1.75267032838612</v>
      </c>
      <c r="Y110" s="60"/>
      <c r="Z110" s="60"/>
      <c r="AA110" s="60"/>
      <c r="AB110" s="60"/>
      <c r="AC110" s="60"/>
      <c r="AD110" s="60"/>
      <c r="AE110" s="60" t="n">
        <v>5564</v>
      </c>
      <c r="AF110" s="60" t="n">
        <v>6561</v>
      </c>
      <c r="AG110" s="60" t="n">
        <v>1.17918763479511</v>
      </c>
      <c r="AH110" s="60" t="n">
        <v>15821</v>
      </c>
      <c r="AI110" s="60" t="n">
        <v>16891.2</v>
      </c>
      <c r="AJ110" s="60" t="n">
        <v>1.06764427027369</v>
      </c>
      <c r="AK110" s="60" t="n">
        <v>8309</v>
      </c>
      <c r="AL110" s="60" t="n">
        <v>10714.72</v>
      </c>
      <c r="AM110" s="60" t="n">
        <v>1.28953183295222</v>
      </c>
      <c r="AN110" s="61" t="n">
        <v>63008.5</v>
      </c>
      <c r="AO110" s="61" t="n">
        <v>67364.92</v>
      </c>
      <c r="AP110" s="61" t="n">
        <v>1.06914019537047</v>
      </c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</row>
    <row r="111" s="58" customFormat="true" ht="15" hidden="false" customHeight="true" outlineLevel="0" collapsed="false">
      <c r="B111" s="59" t="s">
        <v>245</v>
      </c>
      <c r="C111" s="59" t="s">
        <v>246</v>
      </c>
      <c r="D111" s="60"/>
      <c r="E111" s="60"/>
      <c r="F111" s="60"/>
      <c r="G111" s="60" t="n">
        <v>88</v>
      </c>
      <c r="H111" s="60" t="n">
        <v>352.48</v>
      </c>
      <c r="I111" s="60" t="n">
        <v>4.00545454545455</v>
      </c>
      <c r="J111" s="60" t="n">
        <v>66</v>
      </c>
      <c r="K111" s="60" t="n">
        <v>468.86</v>
      </c>
      <c r="L111" s="60" t="n">
        <v>7.10393939393939</v>
      </c>
      <c r="M111" s="60"/>
      <c r="N111" s="60"/>
      <c r="O111" s="60"/>
      <c r="P111" s="60"/>
      <c r="Q111" s="60"/>
      <c r="R111" s="60"/>
      <c r="S111" s="60"/>
      <c r="T111" s="60"/>
      <c r="U111" s="60"/>
      <c r="V111" s="60" t="n">
        <v>355</v>
      </c>
      <c r="W111" s="60" t="n">
        <v>2142.55</v>
      </c>
      <c r="X111" s="60" t="n">
        <v>6.03535211267606</v>
      </c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n">
        <v>15.01</v>
      </c>
      <c r="AI111" s="60" t="n">
        <v>43.529</v>
      </c>
      <c r="AJ111" s="60" t="n">
        <v>2.9</v>
      </c>
      <c r="AK111" s="60"/>
      <c r="AL111" s="60"/>
      <c r="AM111" s="60"/>
      <c r="AN111" s="61" t="n">
        <v>524.01</v>
      </c>
      <c r="AO111" s="61" t="n">
        <v>3007.419</v>
      </c>
      <c r="AP111" s="61" t="n">
        <v>5.73923970916586</v>
      </c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</row>
    <row r="112" s="58" customFormat="true" ht="15" hidden="false" customHeight="true" outlineLevel="0" collapsed="false">
      <c r="B112" s="59" t="s">
        <v>247</v>
      </c>
      <c r="C112" s="59" t="s">
        <v>248</v>
      </c>
      <c r="D112" s="60" t="n">
        <v>347805</v>
      </c>
      <c r="E112" s="60" t="n">
        <v>187944.3</v>
      </c>
      <c r="F112" s="60" t="n">
        <v>0.540372622590245</v>
      </c>
      <c r="G112" s="60" t="n">
        <v>82673</v>
      </c>
      <c r="H112" s="60" t="n">
        <v>44667.84</v>
      </c>
      <c r="I112" s="60" t="n">
        <v>0.540295380595841</v>
      </c>
      <c r="J112" s="60" t="n">
        <v>179812</v>
      </c>
      <c r="K112" s="60" t="n">
        <v>97148.58</v>
      </c>
      <c r="L112" s="60" t="n">
        <v>0.540278624340978</v>
      </c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 t="n">
        <v>163660.95</v>
      </c>
      <c r="AI112" s="60" t="n">
        <v>104606.5985</v>
      </c>
      <c r="AJ112" s="60" t="n">
        <v>0.639166511620518</v>
      </c>
      <c r="AK112" s="60" t="n">
        <v>66827</v>
      </c>
      <c r="AL112" s="60" t="n">
        <v>42289.11</v>
      </c>
      <c r="AM112" s="60" t="n">
        <v>0.632814730572972</v>
      </c>
      <c r="AN112" s="61" t="n">
        <v>840777.95</v>
      </c>
      <c r="AO112" s="61" t="n">
        <v>476656.4285</v>
      </c>
      <c r="AP112" s="61" t="n">
        <v>0.566923084150815</v>
      </c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</row>
    <row r="113" s="58" customFormat="true" ht="15" hidden="false" customHeight="true" outlineLevel="0" collapsed="false">
      <c r="B113" s="59" t="s">
        <v>249</v>
      </c>
      <c r="C113" s="59" t="s">
        <v>250</v>
      </c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 t="n">
        <v>283.2</v>
      </c>
      <c r="Z113" s="60" t="n">
        <v>1700.825</v>
      </c>
      <c r="AA113" s="60" t="n">
        <v>6.00573799435028</v>
      </c>
      <c r="AB113" s="60" t="n">
        <v>36</v>
      </c>
      <c r="AC113" s="60" t="n">
        <v>216.36</v>
      </c>
      <c r="AD113" s="60" t="n">
        <v>6.01</v>
      </c>
      <c r="AE113" s="60"/>
      <c r="AF113" s="60"/>
      <c r="AG113" s="60"/>
      <c r="AH113" s="60" t="n">
        <v>91.9</v>
      </c>
      <c r="AI113" s="60" t="n">
        <v>551.408</v>
      </c>
      <c r="AJ113" s="60" t="n">
        <v>6.00008705114255</v>
      </c>
      <c r="AK113" s="60" t="n">
        <v>157.5</v>
      </c>
      <c r="AL113" s="60" t="n">
        <v>945.977</v>
      </c>
      <c r="AM113" s="60" t="n">
        <v>6.00620317460318</v>
      </c>
      <c r="AN113" s="61" t="n">
        <v>568.6</v>
      </c>
      <c r="AO113" s="61" t="n">
        <v>3414.57</v>
      </c>
      <c r="AP113" s="61" t="n">
        <v>6.00522335561027</v>
      </c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</row>
    <row r="114" s="58" customFormat="true" ht="15" hidden="false" customHeight="true" outlineLevel="0" collapsed="false">
      <c r="B114" s="59" t="s">
        <v>251</v>
      </c>
      <c r="C114" s="59" t="s">
        <v>252</v>
      </c>
      <c r="D114" s="60" t="n">
        <v>10</v>
      </c>
      <c r="E114" s="60" t="n">
        <v>30.1</v>
      </c>
      <c r="F114" s="60" t="n">
        <v>3.01</v>
      </c>
      <c r="G114" s="60" t="n">
        <v>140</v>
      </c>
      <c r="H114" s="60" t="n">
        <v>658.4</v>
      </c>
      <c r="I114" s="60" t="n">
        <v>4.70285714285714</v>
      </c>
      <c r="J114" s="60" t="n">
        <v>20</v>
      </c>
      <c r="K114" s="60" t="n">
        <v>36</v>
      </c>
      <c r="L114" s="60" t="n">
        <v>1.8</v>
      </c>
      <c r="M114" s="60"/>
      <c r="N114" s="60"/>
      <c r="O114" s="60"/>
      <c r="P114" s="60" t="n">
        <v>60</v>
      </c>
      <c r="Q114" s="60" t="n">
        <v>84</v>
      </c>
      <c r="R114" s="60" t="n">
        <v>1.4</v>
      </c>
      <c r="S114" s="60" t="n">
        <v>40</v>
      </c>
      <c r="T114" s="60" t="n">
        <v>42</v>
      </c>
      <c r="U114" s="60" t="n">
        <v>1.05</v>
      </c>
      <c r="V114" s="60"/>
      <c r="W114" s="60"/>
      <c r="X114" s="60"/>
      <c r="Y114" s="60" t="n">
        <v>40</v>
      </c>
      <c r="Z114" s="60" t="n">
        <v>21.2</v>
      </c>
      <c r="AA114" s="60" t="n">
        <v>0.53</v>
      </c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1" t="n">
        <v>310</v>
      </c>
      <c r="AO114" s="61" t="n">
        <v>871.7</v>
      </c>
      <c r="AP114" s="61" t="n">
        <v>2.81193548387097</v>
      </c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</row>
    <row r="115" s="58" customFormat="true" ht="15" hidden="false" customHeight="true" outlineLevel="0" collapsed="false">
      <c r="B115" s="59" t="s">
        <v>253</v>
      </c>
      <c r="C115" s="59" t="s">
        <v>254</v>
      </c>
      <c r="D115" s="60" t="n">
        <v>15924.81</v>
      </c>
      <c r="E115" s="60" t="n">
        <v>21085.1252</v>
      </c>
      <c r="F115" s="60" t="n">
        <v>1.32404249721033</v>
      </c>
      <c r="G115" s="60" t="n">
        <v>6238.8</v>
      </c>
      <c r="H115" s="60" t="n">
        <v>7150.706</v>
      </c>
      <c r="I115" s="60" t="n">
        <v>1.1461668910688</v>
      </c>
      <c r="J115" s="60" t="n">
        <v>40992.8</v>
      </c>
      <c r="K115" s="60" t="n">
        <v>50112.72</v>
      </c>
      <c r="L115" s="60" t="n">
        <v>1.22247614215179</v>
      </c>
      <c r="M115" s="60" t="n">
        <v>63735.6</v>
      </c>
      <c r="N115" s="60" t="n">
        <v>77851.426</v>
      </c>
      <c r="O115" s="60" t="n">
        <v>1.221474748806</v>
      </c>
      <c r="P115" s="60" t="n">
        <v>25457.2</v>
      </c>
      <c r="Q115" s="60" t="n">
        <v>30504.573</v>
      </c>
      <c r="R115" s="60" t="n">
        <v>1.19826897694955</v>
      </c>
      <c r="S115" s="60" t="n">
        <v>20359.8</v>
      </c>
      <c r="T115" s="60" t="n">
        <v>25386.859</v>
      </c>
      <c r="U115" s="60" t="n">
        <v>1.24691102073694</v>
      </c>
      <c r="V115" s="60" t="n">
        <v>7424.2</v>
      </c>
      <c r="W115" s="60" t="n">
        <v>10900.946</v>
      </c>
      <c r="X115" s="60" t="n">
        <v>1.46829907599472</v>
      </c>
      <c r="Y115" s="60" t="n">
        <v>10048.7</v>
      </c>
      <c r="Z115" s="60" t="n">
        <v>13566.362</v>
      </c>
      <c r="AA115" s="60" t="n">
        <v>1.35006140097724</v>
      </c>
      <c r="AB115" s="60" t="n">
        <v>28615.62</v>
      </c>
      <c r="AC115" s="60" t="n">
        <v>33798.902</v>
      </c>
      <c r="AD115" s="60" t="n">
        <v>1.18113470894567</v>
      </c>
      <c r="AE115" s="60" t="n">
        <v>17299.68</v>
      </c>
      <c r="AF115" s="60" t="n">
        <v>21160.2</v>
      </c>
      <c r="AG115" s="60" t="n">
        <v>1.22315557281984</v>
      </c>
      <c r="AH115" s="60" t="n">
        <v>15598.7</v>
      </c>
      <c r="AI115" s="60" t="n">
        <v>20571.295</v>
      </c>
      <c r="AJ115" s="60" t="n">
        <v>1.31878265496484</v>
      </c>
      <c r="AK115" s="60" t="n">
        <v>11409.9</v>
      </c>
      <c r="AL115" s="60" t="n">
        <v>12624.187</v>
      </c>
      <c r="AM115" s="60" t="n">
        <v>1.10642398268171</v>
      </c>
      <c r="AN115" s="61" t="n">
        <v>263105.81</v>
      </c>
      <c r="AO115" s="61" t="n">
        <v>324713.3012</v>
      </c>
      <c r="AP115" s="61" t="n">
        <v>1.23415481094849</v>
      </c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</row>
    <row r="116" s="58" customFormat="true" ht="15" hidden="false" customHeight="true" outlineLevel="0" collapsed="false">
      <c r="B116" s="59" t="s">
        <v>255</v>
      </c>
      <c r="C116" s="59" t="s">
        <v>256</v>
      </c>
      <c r="D116" s="60" t="n">
        <v>18798.43</v>
      </c>
      <c r="E116" s="60" t="n">
        <v>41875.824</v>
      </c>
      <c r="F116" s="60" t="n">
        <v>2.22762347706697</v>
      </c>
      <c r="G116" s="60" t="n">
        <v>39501.63</v>
      </c>
      <c r="H116" s="60" t="n">
        <v>125279.4767</v>
      </c>
      <c r="I116" s="60" t="n">
        <v>3.17150144690232</v>
      </c>
      <c r="J116" s="60" t="n">
        <v>20279.77</v>
      </c>
      <c r="K116" s="60" t="n">
        <v>45826.816</v>
      </c>
      <c r="L116" s="60" t="n">
        <v>2.25973055907439</v>
      </c>
      <c r="M116" s="60" t="n">
        <v>29895.1</v>
      </c>
      <c r="N116" s="60" t="n">
        <v>81967.576</v>
      </c>
      <c r="O116" s="60" t="n">
        <v>2.74183983328372</v>
      </c>
      <c r="P116" s="60" t="n">
        <v>38073.88</v>
      </c>
      <c r="Q116" s="60" t="n">
        <v>99631.1712</v>
      </c>
      <c r="R116" s="60" t="n">
        <v>2.61678534470351</v>
      </c>
      <c r="S116" s="60" t="n">
        <v>36960.84</v>
      </c>
      <c r="T116" s="60" t="n">
        <v>94708.1584</v>
      </c>
      <c r="U116" s="60" t="n">
        <v>2.56239193697979</v>
      </c>
      <c r="V116" s="60" t="n">
        <v>27839.14</v>
      </c>
      <c r="W116" s="60" t="n">
        <v>74192.5805</v>
      </c>
      <c r="X116" s="60" t="n">
        <v>2.66504570543487</v>
      </c>
      <c r="Y116" s="60" t="n">
        <v>30838.96</v>
      </c>
      <c r="Z116" s="60" t="n">
        <v>75070.5338</v>
      </c>
      <c r="AA116" s="60" t="n">
        <v>2.43427579269859</v>
      </c>
      <c r="AB116" s="60" t="n">
        <v>23642.61</v>
      </c>
      <c r="AC116" s="60" t="n">
        <v>49218.0355</v>
      </c>
      <c r="AD116" s="60" t="n">
        <v>2.08175135909276</v>
      </c>
      <c r="AE116" s="60" t="n">
        <v>19863.71</v>
      </c>
      <c r="AF116" s="60" t="n">
        <v>33202.9091</v>
      </c>
      <c r="AG116" s="60" t="n">
        <v>1.67153613801249</v>
      </c>
      <c r="AH116" s="60" t="n">
        <v>49565.66</v>
      </c>
      <c r="AI116" s="60" t="n">
        <v>151216.1183</v>
      </c>
      <c r="AJ116" s="60" t="n">
        <v>3.05082426623594</v>
      </c>
      <c r="AK116" s="60" t="n">
        <v>49386.58</v>
      </c>
      <c r="AL116" s="60" t="n">
        <v>213345.5644</v>
      </c>
      <c r="AM116" s="60" t="n">
        <v>4.31990966776804</v>
      </c>
      <c r="AN116" s="61" t="n">
        <v>384646.31</v>
      </c>
      <c r="AO116" s="61" t="n">
        <v>1085534.7639</v>
      </c>
      <c r="AP116" s="61" t="n">
        <v>2.82216346726425</v>
      </c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</row>
    <row r="117" s="58" customFormat="true" ht="15" hidden="false" customHeight="true" outlineLevel="0" collapsed="false">
      <c r="B117" s="59" t="s">
        <v>257</v>
      </c>
      <c r="C117" s="59" t="s">
        <v>258</v>
      </c>
      <c r="D117" s="60"/>
      <c r="E117" s="60"/>
      <c r="F117" s="60"/>
      <c r="G117" s="60"/>
      <c r="H117" s="60"/>
      <c r="I117" s="60"/>
      <c r="J117" s="60" t="n">
        <v>337</v>
      </c>
      <c r="K117" s="60" t="n">
        <v>1293.05</v>
      </c>
      <c r="L117" s="60" t="n">
        <v>3.83694362017804</v>
      </c>
      <c r="M117" s="60" t="n">
        <v>1700</v>
      </c>
      <c r="N117" s="60" t="n">
        <v>9190.6</v>
      </c>
      <c r="O117" s="60" t="n">
        <v>5.40623529411765</v>
      </c>
      <c r="P117" s="60" t="n">
        <v>6569.5</v>
      </c>
      <c r="Q117" s="60" t="n">
        <v>32481.45</v>
      </c>
      <c r="R117" s="60" t="n">
        <v>4.94428038663521</v>
      </c>
      <c r="S117" s="60" t="n">
        <v>4816.3</v>
      </c>
      <c r="T117" s="60" t="n">
        <v>21619.577</v>
      </c>
      <c r="U117" s="60" t="n">
        <v>4.48883520544817</v>
      </c>
      <c r="V117" s="60" t="n">
        <v>3474.7</v>
      </c>
      <c r="W117" s="60" t="n">
        <v>15906.713</v>
      </c>
      <c r="X117" s="60" t="n">
        <v>4.57786657840965</v>
      </c>
      <c r="Y117" s="60" t="n">
        <v>8533.3</v>
      </c>
      <c r="Z117" s="60" t="n">
        <v>45856.614</v>
      </c>
      <c r="AA117" s="60" t="n">
        <v>5.373842944699</v>
      </c>
      <c r="AB117" s="60" t="n">
        <v>8000</v>
      </c>
      <c r="AC117" s="60" t="n">
        <v>36274</v>
      </c>
      <c r="AD117" s="60" t="n">
        <v>4.53425</v>
      </c>
      <c r="AE117" s="60" t="n">
        <v>6965.2</v>
      </c>
      <c r="AF117" s="60" t="n">
        <v>26570.72</v>
      </c>
      <c r="AG117" s="60" t="n">
        <v>3.81478205938092</v>
      </c>
      <c r="AH117" s="60" t="n">
        <v>5358</v>
      </c>
      <c r="AI117" s="60" t="n">
        <v>20493.8</v>
      </c>
      <c r="AJ117" s="60" t="n">
        <v>3.82489734975737</v>
      </c>
      <c r="AK117" s="60" t="n">
        <v>4916</v>
      </c>
      <c r="AL117" s="60" t="n">
        <v>18004.28</v>
      </c>
      <c r="AM117" s="60" t="n">
        <v>3.66238405207486</v>
      </c>
      <c r="AN117" s="61" t="n">
        <v>50670</v>
      </c>
      <c r="AO117" s="61" t="n">
        <v>227690.804</v>
      </c>
      <c r="AP117" s="61" t="n">
        <v>4.49360181567002</v>
      </c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</row>
    <row r="118" s="58" customFormat="true" ht="15" hidden="false" customHeight="true" outlineLevel="0" collapsed="false">
      <c r="B118" s="59" t="s">
        <v>259</v>
      </c>
      <c r="C118" s="59" t="s">
        <v>260</v>
      </c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 t="n">
        <v>5</v>
      </c>
      <c r="Z118" s="60" t="n">
        <v>132.23</v>
      </c>
      <c r="AA118" s="60" t="n">
        <v>26.446</v>
      </c>
      <c r="AB118" s="60" t="n">
        <v>3</v>
      </c>
      <c r="AC118" s="60" t="n">
        <v>105.18</v>
      </c>
      <c r="AD118" s="60" t="n">
        <v>35.06</v>
      </c>
      <c r="AE118" s="60"/>
      <c r="AF118" s="60"/>
      <c r="AG118" s="60"/>
      <c r="AH118" s="60"/>
      <c r="AI118" s="60"/>
      <c r="AJ118" s="60"/>
      <c r="AK118" s="60"/>
      <c r="AL118" s="60"/>
      <c r="AM118" s="60"/>
      <c r="AN118" s="61" t="n">
        <v>8</v>
      </c>
      <c r="AO118" s="61" t="n">
        <v>237.41</v>
      </c>
      <c r="AP118" s="61" t="n">
        <v>29.67625</v>
      </c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</row>
    <row r="119" s="58" customFormat="true" ht="15" hidden="false" customHeight="true" outlineLevel="0" collapsed="false">
      <c r="B119" s="59" t="s">
        <v>261</v>
      </c>
      <c r="C119" s="59" t="s">
        <v>262</v>
      </c>
      <c r="D119" s="60" t="n">
        <v>160</v>
      </c>
      <c r="E119" s="60" t="n">
        <v>375.2</v>
      </c>
      <c r="F119" s="60" t="n">
        <v>2.345</v>
      </c>
      <c r="G119" s="60" t="n">
        <v>20</v>
      </c>
      <c r="H119" s="60" t="n">
        <v>33</v>
      </c>
      <c r="I119" s="60" t="n">
        <v>1.65</v>
      </c>
      <c r="J119" s="60" t="n">
        <v>20</v>
      </c>
      <c r="K119" s="60" t="n">
        <v>42</v>
      </c>
      <c r="L119" s="60" t="n">
        <v>2.1</v>
      </c>
      <c r="M119" s="60" t="n">
        <v>20</v>
      </c>
      <c r="N119" s="60" t="n">
        <v>23.4</v>
      </c>
      <c r="O119" s="60" t="n">
        <v>1.17</v>
      </c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 t="n">
        <v>40</v>
      </c>
      <c r="AF119" s="60" t="n">
        <v>78</v>
      </c>
      <c r="AG119" s="60" t="n">
        <v>1.95</v>
      </c>
      <c r="AH119" s="60"/>
      <c r="AI119" s="60"/>
      <c r="AJ119" s="60"/>
      <c r="AK119" s="60"/>
      <c r="AL119" s="60"/>
      <c r="AM119" s="60"/>
      <c r="AN119" s="61" t="n">
        <v>260</v>
      </c>
      <c r="AO119" s="61" t="n">
        <v>551.6</v>
      </c>
      <c r="AP119" s="61" t="n">
        <v>2.12153846153846</v>
      </c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</row>
    <row r="120" s="58" customFormat="true" ht="15" hidden="false" customHeight="true" outlineLevel="0" collapsed="false">
      <c r="B120" s="63" t="s">
        <v>263</v>
      </c>
      <c r="C120" s="63"/>
      <c r="D120" s="64" t="n">
        <v>498087.32</v>
      </c>
      <c r="E120" s="64" t="n">
        <v>556075.8137</v>
      </c>
      <c r="F120" s="64" t="n">
        <v>1.11642234478083</v>
      </c>
      <c r="G120" s="64" t="n">
        <v>289609.9</v>
      </c>
      <c r="H120" s="64" t="n">
        <v>569422.0554</v>
      </c>
      <c r="I120" s="64" t="n">
        <v>1.96616916548778</v>
      </c>
      <c r="J120" s="64" t="n">
        <v>370386.51</v>
      </c>
      <c r="K120" s="64" t="n">
        <v>509773.9982</v>
      </c>
      <c r="L120" s="64" t="n">
        <v>1.37632981881549</v>
      </c>
      <c r="M120" s="64" t="n">
        <v>254436.58</v>
      </c>
      <c r="N120" s="64" t="n">
        <v>595257.5514</v>
      </c>
      <c r="O120" s="64" t="n">
        <v>2.3395124686867</v>
      </c>
      <c r="P120" s="64" t="n">
        <v>165153.58</v>
      </c>
      <c r="Q120" s="64" t="n">
        <v>470244.7274</v>
      </c>
      <c r="R120" s="64" t="n">
        <v>2.84731779595695</v>
      </c>
      <c r="S120" s="64" t="n">
        <v>164121.52</v>
      </c>
      <c r="T120" s="64" t="n">
        <v>418057.0045</v>
      </c>
      <c r="U120" s="64" t="n">
        <v>2.54724063303825</v>
      </c>
      <c r="V120" s="64" t="n">
        <v>164923.76</v>
      </c>
      <c r="W120" s="64" t="n">
        <v>412265.5906</v>
      </c>
      <c r="X120" s="64" t="n">
        <v>2.49973436574572</v>
      </c>
      <c r="Y120" s="64" t="n">
        <v>183259.16</v>
      </c>
      <c r="Z120" s="64" t="n">
        <v>513888.2187</v>
      </c>
      <c r="AA120" s="64" t="n">
        <v>2.80416116007516</v>
      </c>
      <c r="AB120" s="64" t="n">
        <v>226895.29</v>
      </c>
      <c r="AC120" s="64" t="n">
        <v>568269.5759</v>
      </c>
      <c r="AD120" s="64" t="n">
        <v>2.50454549276893</v>
      </c>
      <c r="AE120" s="64" t="n">
        <v>215723.31</v>
      </c>
      <c r="AF120" s="64" t="n">
        <v>565624.7709</v>
      </c>
      <c r="AG120" s="64" t="n">
        <v>2.62199189739857</v>
      </c>
      <c r="AH120" s="64" t="n">
        <v>377221.67</v>
      </c>
      <c r="AI120" s="64" t="n">
        <v>729280.136</v>
      </c>
      <c r="AJ120" s="64" t="n">
        <v>1.93329332326003</v>
      </c>
      <c r="AK120" s="64" t="n">
        <v>255387.38</v>
      </c>
      <c r="AL120" s="64" t="n">
        <v>655048.5944</v>
      </c>
      <c r="AM120" s="64" t="n">
        <v>2.56492154937335</v>
      </c>
      <c r="AN120" s="64" t="n">
        <v>3165205.98</v>
      </c>
      <c r="AO120" s="64" t="n">
        <v>6563208.0371</v>
      </c>
      <c r="AP120" s="64" t="n">
        <v>2.07354847633013</v>
      </c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</row>
    <row r="121" s="58" customFormat="true" ht="15" hidden="false" customHeight="true" outlineLevel="0" collapsed="false">
      <c r="B121" s="59" t="s">
        <v>264</v>
      </c>
      <c r="C121" s="59" t="s">
        <v>265</v>
      </c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 t="n">
        <v>480</v>
      </c>
      <c r="Q121" s="60" t="n">
        <v>691.2</v>
      </c>
      <c r="R121" s="60" t="n">
        <v>1.44</v>
      </c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1" t="n">
        <v>480</v>
      </c>
      <c r="AO121" s="61" t="n">
        <v>691.2</v>
      </c>
      <c r="AP121" s="61" t="n">
        <v>1.44</v>
      </c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</row>
    <row r="122" s="58" customFormat="true" ht="15" hidden="false" customHeight="true" outlineLevel="0" collapsed="false">
      <c r="B122" s="59" t="s">
        <v>266</v>
      </c>
      <c r="C122" s="59" t="s">
        <v>267</v>
      </c>
      <c r="D122" s="60" t="n">
        <v>98.4</v>
      </c>
      <c r="E122" s="60" t="n">
        <v>2841.971</v>
      </c>
      <c r="F122" s="60" t="n">
        <v>28.8818191056911</v>
      </c>
      <c r="G122" s="60" t="n">
        <v>159.6</v>
      </c>
      <c r="H122" s="60" t="n">
        <v>2958.486</v>
      </c>
      <c r="I122" s="60" t="n">
        <v>18.5368796992481</v>
      </c>
      <c r="J122" s="60" t="n">
        <v>188.95</v>
      </c>
      <c r="K122" s="60" t="n">
        <v>5546.7175</v>
      </c>
      <c r="L122" s="60" t="n">
        <v>29.3554776395872</v>
      </c>
      <c r="M122" s="60" t="n">
        <v>169.4</v>
      </c>
      <c r="N122" s="60" t="n">
        <v>4837.233</v>
      </c>
      <c r="O122" s="60" t="n">
        <v>28.5550944510035</v>
      </c>
      <c r="P122" s="60" t="n">
        <v>272.97</v>
      </c>
      <c r="Q122" s="60" t="n">
        <v>8003.8457</v>
      </c>
      <c r="R122" s="60" t="n">
        <v>29.3213382422977</v>
      </c>
      <c r="S122" s="60" t="n">
        <v>195.25</v>
      </c>
      <c r="T122" s="60" t="n">
        <v>6512.693</v>
      </c>
      <c r="U122" s="60" t="n">
        <v>33.355661971831</v>
      </c>
      <c r="V122" s="60" t="n">
        <v>236.7</v>
      </c>
      <c r="W122" s="60" t="n">
        <v>8143.819</v>
      </c>
      <c r="X122" s="60" t="n">
        <v>34.4056569497254</v>
      </c>
      <c r="Y122" s="60" t="n">
        <v>144.77</v>
      </c>
      <c r="Z122" s="60" t="n">
        <v>4971.4937</v>
      </c>
      <c r="AA122" s="60" t="n">
        <v>34.3406348000276</v>
      </c>
      <c r="AB122" s="60" t="n">
        <v>82.2</v>
      </c>
      <c r="AC122" s="60" t="n">
        <v>2726.675</v>
      </c>
      <c r="AD122" s="60" t="n">
        <v>33.1712287104623</v>
      </c>
      <c r="AE122" s="60" t="n">
        <v>61.85</v>
      </c>
      <c r="AF122" s="60" t="n">
        <v>2252.201</v>
      </c>
      <c r="AG122" s="60" t="n">
        <v>36.4139207760711</v>
      </c>
      <c r="AH122" s="60" t="n">
        <v>134.1</v>
      </c>
      <c r="AI122" s="60" t="n">
        <v>6380.022</v>
      </c>
      <c r="AJ122" s="60" t="n">
        <v>47.5765995525727</v>
      </c>
      <c r="AK122" s="60" t="n">
        <v>81.45</v>
      </c>
      <c r="AL122" s="60" t="n">
        <v>1515.9275</v>
      </c>
      <c r="AM122" s="60" t="n">
        <v>18.6117556783303</v>
      </c>
      <c r="AN122" s="61" t="n">
        <v>1825.64</v>
      </c>
      <c r="AO122" s="61" t="n">
        <v>56691.0844</v>
      </c>
      <c r="AP122" s="61" t="n">
        <v>31.0527181700664</v>
      </c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</row>
    <row r="123" s="58" customFormat="true" ht="15" hidden="false" customHeight="true" outlineLevel="0" collapsed="false">
      <c r="B123" s="59" t="s">
        <v>268</v>
      </c>
      <c r="C123" s="59" t="s">
        <v>269</v>
      </c>
      <c r="D123" s="60"/>
      <c r="E123" s="60"/>
      <c r="F123" s="60"/>
      <c r="G123" s="60" t="n">
        <v>2.1</v>
      </c>
      <c r="H123" s="60" t="n">
        <v>63.609</v>
      </c>
      <c r="I123" s="60" t="n">
        <v>30.29</v>
      </c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1" t="n">
        <v>2.1</v>
      </c>
      <c r="AO123" s="61" t="n">
        <v>63.609</v>
      </c>
      <c r="AP123" s="61" t="n">
        <v>30.29</v>
      </c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</row>
    <row r="124" s="58" customFormat="true" ht="15" hidden="false" customHeight="true" outlineLevel="0" collapsed="false">
      <c r="B124" s="59" t="s">
        <v>270</v>
      </c>
      <c r="C124" s="59" t="s">
        <v>271</v>
      </c>
      <c r="D124" s="60" t="n">
        <v>110</v>
      </c>
      <c r="E124" s="60" t="n">
        <v>661.1</v>
      </c>
      <c r="F124" s="60" t="n">
        <v>6.01</v>
      </c>
      <c r="G124" s="60" t="n">
        <v>30</v>
      </c>
      <c r="H124" s="60" t="n">
        <v>270.6</v>
      </c>
      <c r="I124" s="60" t="n">
        <v>9.02</v>
      </c>
      <c r="J124" s="60" t="n">
        <v>36</v>
      </c>
      <c r="K124" s="60" t="n">
        <v>216.36</v>
      </c>
      <c r="L124" s="60" t="n">
        <v>6.01</v>
      </c>
      <c r="M124" s="60" t="n">
        <v>153.1</v>
      </c>
      <c r="N124" s="60" t="n">
        <v>1133.031</v>
      </c>
      <c r="O124" s="60" t="n">
        <v>7.40059438275637</v>
      </c>
      <c r="P124" s="60" t="n">
        <v>172</v>
      </c>
      <c r="Q124" s="60" t="n">
        <v>1017.17</v>
      </c>
      <c r="R124" s="60" t="n">
        <v>5.91377906976744</v>
      </c>
      <c r="S124" s="60" t="n">
        <v>180.3</v>
      </c>
      <c r="T124" s="60" t="n">
        <v>1055.381</v>
      </c>
      <c r="U124" s="60" t="n">
        <v>5.8534719911259</v>
      </c>
      <c r="V124" s="60" t="n">
        <v>115.2</v>
      </c>
      <c r="W124" s="60" t="n">
        <v>632.302</v>
      </c>
      <c r="X124" s="60" t="n">
        <v>5.48873263888889</v>
      </c>
      <c r="Y124" s="60" t="n">
        <v>226.3</v>
      </c>
      <c r="Z124" s="60" t="n">
        <v>1490.825</v>
      </c>
      <c r="AA124" s="60" t="n">
        <v>6.58782589482987</v>
      </c>
      <c r="AB124" s="60" t="n">
        <v>59.49</v>
      </c>
      <c r="AC124" s="60" t="n">
        <v>217.8048</v>
      </c>
      <c r="AD124" s="60" t="n">
        <v>3.66120020171457</v>
      </c>
      <c r="AE124" s="60" t="n">
        <v>78.52</v>
      </c>
      <c r="AF124" s="60" t="n">
        <v>420.637</v>
      </c>
      <c r="AG124" s="60" t="n">
        <v>5.35706826286297</v>
      </c>
      <c r="AH124" s="60" t="n">
        <v>61</v>
      </c>
      <c r="AI124" s="60" t="n">
        <v>366.61</v>
      </c>
      <c r="AJ124" s="60" t="n">
        <v>6.01</v>
      </c>
      <c r="AK124" s="60" t="n">
        <v>133.2</v>
      </c>
      <c r="AL124" s="60" t="n">
        <v>1423.356</v>
      </c>
      <c r="AM124" s="60" t="n">
        <v>10.6858558558559</v>
      </c>
      <c r="AN124" s="61" t="n">
        <v>1355.11</v>
      </c>
      <c r="AO124" s="61" t="n">
        <v>8905.1768</v>
      </c>
      <c r="AP124" s="61" t="n">
        <v>6.57155271527773</v>
      </c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</row>
    <row r="125" s="58" customFormat="true" ht="15" hidden="false" customHeight="true" outlineLevel="0" collapsed="false">
      <c r="B125" s="59" t="s">
        <v>272</v>
      </c>
      <c r="C125" s="59" t="s">
        <v>273</v>
      </c>
      <c r="D125" s="60"/>
      <c r="E125" s="60"/>
      <c r="F125" s="60"/>
      <c r="G125" s="60"/>
      <c r="H125" s="60"/>
      <c r="I125" s="60"/>
      <c r="J125" s="60"/>
      <c r="K125" s="60"/>
      <c r="L125" s="60"/>
      <c r="M125" s="60" t="n">
        <v>180</v>
      </c>
      <c r="N125" s="60" t="n">
        <v>925.2</v>
      </c>
      <c r="O125" s="60" t="n">
        <v>5.14</v>
      </c>
      <c r="P125" s="60" t="n">
        <v>260</v>
      </c>
      <c r="Q125" s="60" t="n">
        <v>1325</v>
      </c>
      <c r="R125" s="60" t="n">
        <v>5.09615384615385</v>
      </c>
      <c r="S125" s="60" t="n">
        <v>440</v>
      </c>
      <c r="T125" s="60" t="n">
        <v>2434.6</v>
      </c>
      <c r="U125" s="60" t="n">
        <v>5.53318181818182</v>
      </c>
      <c r="V125" s="60" t="n">
        <v>80</v>
      </c>
      <c r="W125" s="60" t="n">
        <v>179.6</v>
      </c>
      <c r="X125" s="60" t="n">
        <v>2.245</v>
      </c>
      <c r="Y125" s="60" t="n">
        <v>60</v>
      </c>
      <c r="Z125" s="60" t="n">
        <v>255.4</v>
      </c>
      <c r="AA125" s="60" t="n">
        <v>4.25666666666667</v>
      </c>
      <c r="AB125" s="60"/>
      <c r="AC125" s="60"/>
      <c r="AD125" s="60"/>
      <c r="AE125" s="60" t="n">
        <v>15</v>
      </c>
      <c r="AF125" s="60" t="n">
        <v>180.3</v>
      </c>
      <c r="AG125" s="60" t="n">
        <v>12.02</v>
      </c>
      <c r="AH125" s="60"/>
      <c r="AI125" s="60"/>
      <c r="AJ125" s="60"/>
      <c r="AK125" s="60"/>
      <c r="AL125" s="60"/>
      <c r="AM125" s="60"/>
      <c r="AN125" s="61" t="n">
        <v>1035</v>
      </c>
      <c r="AO125" s="61" t="n">
        <v>5300.1</v>
      </c>
      <c r="AP125" s="61" t="n">
        <v>5.12086956521739</v>
      </c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</row>
    <row r="126" s="58" customFormat="true" ht="15" hidden="false" customHeight="true" outlineLevel="0" collapsed="false">
      <c r="B126" s="59" t="s">
        <v>274</v>
      </c>
      <c r="C126" s="59" t="s">
        <v>275</v>
      </c>
      <c r="D126" s="60" t="n">
        <v>754.55</v>
      </c>
      <c r="E126" s="60" t="n">
        <v>2138.2918</v>
      </c>
      <c r="F126" s="60" t="n">
        <v>2.83386362732755</v>
      </c>
      <c r="G126" s="60" t="n">
        <v>330.51</v>
      </c>
      <c r="H126" s="60" t="n">
        <v>894.3006</v>
      </c>
      <c r="I126" s="60" t="n">
        <v>2.70582009621494</v>
      </c>
      <c r="J126" s="60" t="n">
        <v>333.59</v>
      </c>
      <c r="K126" s="60" t="n">
        <v>714.9799</v>
      </c>
      <c r="L126" s="60" t="n">
        <v>2.14328936718727</v>
      </c>
      <c r="M126" s="60" t="n">
        <v>502.28</v>
      </c>
      <c r="N126" s="60" t="n">
        <v>1272.3009</v>
      </c>
      <c r="O126" s="60" t="n">
        <v>2.53305108704308</v>
      </c>
      <c r="P126" s="60" t="n">
        <v>289.79</v>
      </c>
      <c r="Q126" s="60" t="n">
        <v>813.7957</v>
      </c>
      <c r="R126" s="60" t="n">
        <v>2.80822561164982</v>
      </c>
      <c r="S126" s="60" t="n">
        <v>423.94</v>
      </c>
      <c r="T126" s="60" t="n">
        <v>761.9108</v>
      </c>
      <c r="U126" s="60" t="n">
        <v>1.79721375666368</v>
      </c>
      <c r="V126" s="60" t="n">
        <v>387.77</v>
      </c>
      <c r="W126" s="60" t="n">
        <v>824.4617</v>
      </c>
      <c r="X126" s="60" t="n">
        <v>2.12616164221059</v>
      </c>
      <c r="Y126" s="60" t="n">
        <v>667.08</v>
      </c>
      <c r="Z126" s="60" t="n">
        <v>1229.321</v>
      </c>
      <c r="AA126" s="60" t="n">
        <v>1.84283893985729</v>
      </c>
      <c r="AB126" s="60" t="n">
        <v>272.8</v>
      </c>
      <c r="AC126" s="60" t="n">
        <v>601.686</v>
      </c>
      <c r="AD126" s="60" t="n">
        <v>2.20559384164223</v>
      </c>
      <c r="AE126" s="60" t="n">
        <v>334.6</v>
      </c>
      <c r="AF126" s="60" t="n">
        <v>700.39</v>
      </c>
      <c r="AG126" s="60" t="n">
        <v>2.09321578003586</v>
      </c>
      <c r="AH126" s="60" t="n">
        <v>130.8</v>
      </c>
      <c r="AI126" s="60" t="n">
        <v>432.93</v>
      </c>
      <c r="AJ126" s="60" t="n">
        <v>3.3098623853211</v>
      </c>
      <c r="AK126" s="60" t="n">
        <v>365.55</v>
      </c>
      <c r="AL126" s="60" t="n">
        <v>1340.961</v>
      </c>
      <c r="AM126" s="60" t="n">
        <v>3.66833812064013</v>
      </c>
      <c r="AN126" s="61" t="n">
        <v>4793.26</v>
      </c>
      <c r="AO126" s="61" t="n">
        <v>11725.3294</v>
      </c>
      <c r="AP126" s="61" t="n">
        <v>2.44621184746915</v>
      </c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</row>
    <row r="127" s="58" customFormat="true" ht="15" hidden="false" customHeight="true" outlineLevel="0" collapsed="false">
      <c r="B127" s="59" t="s">
        <v>276</v>
      </c>
      <c r="C127" s="59" t="s">
        <v>277</v>
      </c>
      <c r="D127" s="60" t="n">
        <v>5747.8</v>
      </c>
      <c r="E127" s="60" t="n">
        <v>99736.425</v>
      </c>
      <c r="F127" s="60" t="n">
        <v>17.352104283378</v>
      </c>
      <c r="G127" s="60" t="n">
        <v>4430.9</v>
      </c>
      <c r="H127" s="60" t="n">
        <v>77985.763</v>
      </c>
      <c r="I127" s="60" t="n">
        <v>17.6004339976077</v>
      </c>
      <c r="J127" s="60" t="n">
        <v>8694.5</v>
      </c>
      <c r="K127" s="60" t="n">
        <v>115610.451</v>
      </c>
      <c r="L127" s="60" t="n">
        <v>13.2969637126919</v>
      </c>
      <c r="M127" s="60" t="n">
        <v>10558.1</v>
      </c>
      <c r="N127" s="60" t="n">
        <v>100636.326</v>
      </c>
      <c r="O127" s="60" t="n">
        <v>9.53167009215673</v>
      </c>
      <c r="P127" s="60" t="n">
        <v>8972.9</v>
      </c>
      <c r="Q127" s="60" t="n">
        <v>89791.578</v>
      </c>
      <c r="R127" s="60" t="n">
        <v>10.006974110934</v>
      </c>
      <c r="S127" s="60" t="n">
        <v>10323.4</v>
      </c>
      <c r="T127" s="60" t="n">
        <v>101276.195</v>
      </c>
      <c r="U127" s="60" t="n">
        <v>9.81035269387992</v>
      </c>
      <c r="V127" s="60" t="n">
        <v>4908.2</v>
      </c>
      <c r="W127" s="60" t="n">
        <v>58976.282</v>
      </c>
      <c r="X127" s="60" t="n">
        <v>12.0158677315513</v>
      </c>
      <c r="Y127" s="60" t="n">
        <v>13031.8</v>
      </c>
      <c r="Z127" s="60" t="n">
        <v>123488.34</v>
      </c>
      <c r="AA127" s="60" t="n">
        <v>9.47592351018279</v>
      </c>
      <c r="AB127" s="60" t="n">
        <v>5734</v>
      </c>
      <c r="AC127" s="60" t="n">
        <v>69623.891</v>
      </c>
      <c r="AD127" s="60" t="n">
        <v>12.1422900244158</v>
      </c>
      <c r="AE127" s="60" t="n">
        <v>2914.7</v>
      </c>
      <c r="AF127" s="60" t="n">
        <v>44789.587</v>
      </c>
      <c r="AG127" s="60" t="n">
        <v>15.3667914365115</v>
      </c>
      <c r="AH127" s="60" t="n">
        <v>4001</v>
      </c>
      <c r="AI127" s="60" t="n">
        <v>57526.829</v>
      </c>
      <c r="AJ127" s="60" t="n">
        <v>14.3781127218195</v>
      </c>
      <c r="AK127" s="60" t="n">
        <v>10813.3</v>
      </c>
      <c r="AL127" s="60" t="n">
        <v>162826.552</v>
      </c>
      <c r="AM127" s="60" t="n">
        <v>15.0579889580424</v>
      </c>
      <c r="AN127" s="61" t="n">
        <v>90130.6</v>
      </c>
      <c r="AO127" s="61" t="n">
        <v>1102268.219</v>
      </c>
      <c r="AP127" s="61" t="n">
        <v>12.2296780338753</v>
      </c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  <c r="FL127" s="62"/>
      <c r="FM127" s="62"/>
      <c r="FN127" s="62"/>
      <c r="FO127" s="62"/>
      <c r="FP127" s="62"/>
      <c r="FQ127" s="62"/>
      <c r="FR127" s="62"/>
      <c r="FS127" s="62"/>
      <c r="FT127" s="62"/>
      <c r="FU127" s="62"/>
      <c r="FV127" s="62"/>
      <c r="FW127" s="62"/>
      <c r="FX127" s="62"/>
      <c r="FY127" s="62"/>
      <c r="FZ127" s="62"/>
      <c r="GA127" s="62"/>
      <c r="GB127" s="62"/>
      <c r="GC127" s="62"/>
      <c r="GD127" s="62"/>
      <c r="GE127" s="62"/>
    </row>
    <row r="128" s="58" customFormat="true" ht="15" hidden="false" customHeight="true" outlineLevel="0" collapsed="false">
      <c r="B128" s="59" t="s">
        <v>278</v>
      </c>
      <c r="C128" s="59" t="s">
        <v>279</v>
      </c>
      <c r="D128" s="60" t="n">
        <v>531</v>
      </c>
      <c r="E128" s="60" t="n">
        <v>645.68</v>
      </c>
      <c r="F128" s="60" t="n">
        <v>1.21596986817326</v>
      </c>
      <c r="G128" s="60" t="n">
        <v>140</v>
      </c>
      <c r="H128" s="60" t="n">
        <v>289.6</v>
      </c>
      <c r="I128" s="60" t="n">
        <v>2.06857142857143</v>
      </c>
      <c r="J128" s="60" t="n">
        <v>125</v>
      </c>
      <c r="K128" s="60" t="n">
        <v>533.25</v>
      </c>
      <c r="L128" s="60" t="n">
        <v>4.266</v>
      </c>
      <c r="M128" s="60" t="n">
        <v>5</v>
      </c>
      <c r="N128" s="60" t="n">
        <v>48.1</v>
      </c>
      <c r="O128" s="60" t="n">
        <v>9.62</v>
      </c>
      <c r="P128" s="60" t="n">
        <v>24</v>
      </c>
      <c r="Q128" s="60" t="n">
        <v>74.74</v>
      </c>
      <c r="R128" s="60" t="n">
        <v>3.11416666666667</v>
      </c>
      <c r="S128" s="60" t="n">
        <v>70</v>
      </c>
      <c r="T128" s="60" t="n">
        <v>369.6</v>
      </c>
      <c r="U128" s="60" t="n">
        <v>5.28</v>
      </c>
      <c r="V128" s="60" t="n">
        <v>26</v>
      </c>
      <c r="W128" s="60" t="n">
        <v>28.269</v>
      </c>
      <c r="X128" s="60" t="n">
        <v>1.08726923076923</v>
      </c>
      <c r="Y128" s="60" t="n">
        <v>270</v>
      </c>
      <c r="Z128" s="60" t="n">
        <v>788.2</v>
      </c>
      <c r="AA128" s="60" t="n">
        <v>2.91925925925926</v>
      </c>
      <c r="AB128" s="60" t="n">
        <v>796</v>
      </c>
      <c r="AC128" s="60" t="n">
        <v>1363.9</v>
      </c>
      <c r="AD128" s="60" t="n">
        <v>1.71344221105528</v>
      </c>
      <c r="AE128" s="60" t="n">
        <v>605</v>
      </c>
      <c r="AF128" s="60" t="n">
        <v>1371.8</v>
      </c>
      <c r="AG128" s="60" t="n">
        <v>2.26743801652893</v>
      </c>
      <c r="AH128" s="60" t="n">
        <v>99</v>
      </c>
      <c r="AI128" s="60" t="n">
        <v>281.02</v>
      </c>
      <c r="AJ128" s="60" t="n">
        <v>2.83858585858586</v>
      </c>
      <c r="AK128" s="60" t="n">
        <v>14</v>
      </c>
      <c r="AL128" s="60" t="n">
        <v>26.6</v>
      </c>
      <c r="AM128" s="60" t="n">
        <v>1.9</v>
      </c>
      <c r="AN128" s="61" t="n">
        <v>2705</v>
      </c>
      <c r="AO128" s="61" t="n">
        <v>5820.759</v>
      </c>
      <c r="AP128" s="61" t="n">
        <v>2.15185175600739</v>
      </c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  <c r="EV128" s="62"/>
      <c r="EW128" s="62"/>
      <c r="EX128" s="62"/>
      <c r="EY128" s="62"/>
      <c r="EZ128" s="62"/>
      <c r="FA128" s="62"/>
      <c r="FB128" s="62"/>
      <c r="FC128" s="62"/>
      <c r="FD128" s="62"/>
      <c r="FE128" s="62"/>
      <c r="FF128" s="62"/>
      <c r="FG128" s="62"/>
      <c r="FH128" s="62"/>
      <c r="FI128" s="62"/>
      <c r="FJ128" s="62"/>
      <c r="FK128" s="62"/>
      <c r="FL128" s="62"/>
      <c r="FM128" s="62"/>
      <c r="FN128" s="62"/>
      <c r="FO128" s="62"/>
      <c r="FP128" s="62"/>
      <c r="FQ128" s="62"/>
      <c r="FR128" s="62"/>
      <c r="FS128" s="62"/>
      <c r="FT128" s="62"/>
      <c r="FU128" s="62"/>
      <c r="FV128" s="62"/>
      <c r="FW128" s="62"/>
      <c r="FX128" s="62"/>
      <c r="FY128" s="62"/>
      <c r="FZ128" s="62"/>
      <c r="GA128" s="62"/>
      <c r="GB128" s="62"/>
      <c r="GC128" s="62"/>
      <c r="GD128" s="62"/>
      <c r="GE128" s="62"/>
    </row>
    <row r="129" s="58" customFormat="true" ht="15" hidden="false" customHeight="true" outlineLevel="0" collapsed="false">
      <c r="B129" s="59" t="s">
        <v>280</v>
      </c>
      <c r="C129" s="59" t="s">
        <v>281</v>
      </c>
      <c r="D129" s="60" t="n">
        <v>10340</v>
      </c>
      <c r="E129" s="60" t="n">
        <v>26027.4</v>
      </c>
      <c r="F129" s="60" t="n">
        <v>2.51715667311412</v>
      </c>
      <c r="G129" s="60" t="n">
        <v>1220</v>
      </c>
      <c r="H129" s="60" t="n">
        <v>2735.6</v>
      </c>
      <c r="I129" s="60" t="n">
        <v>2.24229508196721</v>
      </c>
      <c r="J129" s="60" t="n">
        <v>14696.9</v>
      </c>
      <c r="K129" s="60" t="n">
        <v>46339.321</v>
      </c>
      <c r="L129" s="60" t="n">
        <v>3.15299968020467</v>
      </c>
      <c r="M129" s="60" t="n">
        <v>605</v>
      </c>
      <c r="N129" s="60" t="n">
        <v>2404.35</v>
      </c>
      <c r="O129" s="60" t="n">
        <v>3.97413223140496</v>
      </c>
      <c r="P129" s="60" t="n">
        <v>1960</v>
      </c>
      <c r="Q129" s="60" t="n">
        <v>2906.58</v>
      </c>
      <c r="R129" s="60" t="n">
        <v>1.48294897959184</v>
      </c>
      <c r="S129" s="60" t="n">
        <v>4945</v>
      </c>
      <c r="T129" s="60" t="n">
        <v>7335.25</v>
      </c>
      <c r="U129" s="60" t="n">
        <v>1.48336703741153</v>
      </c>
      <c r="V129" s="60" t="n">
        <v>3107.8</v>
      </c>
      <c r="W129" s="60" t="n">
        <v>4572.651</v>
      </c>
      <c r="X129" s="60" t="n">
        <v>1.47134661175108</v>
      </c>
      <c r="Y129" s="60" t="n">
        <v>8646.1</v>
      </c>
      <c r="Z129" s="60" t="n">
        <v>13071.55</v>
      </c>
      <c r="AA129" s="60" t="n">
        <v>1.5118434901285</v>
      </c>
      <c r="AB129" s="60" t="n">
        <v>12767.5</v>
      </c>
      <c r="AC129" s="60" t="n">
        <v>17781.7</v>
      </c>
      <c r="AD129" s="60" t="n">
        <v>1.39273154493832</v>
      </c>
      <c r="AE129" s="60" t="n">
        <v>13433</v>
      </c>
      <c r="AF129" s="60" t="n">
        <v>19056.83</v>
      </c>
      <c r="AG129" s="60" t="n">
        <v>1.41865778307154</v>
      </c>
      <c r="AH129" s="60" t="n">
        <v>12338.7</v>
      </c>
      <c r="AI129" s="60" t="n">
        <v>26359.077</v>
      </c>
      <c r="AJ129" s="60" t="n">
        <v>2.13629288336697</v>
      </c>
      <c r="AK129" s="60" t="n">
        <v>37139.7</v>
      </c>
      <c r="AL129" s="60" t="n">
        <v>77411.718</v>
      </c>
      <c r="AM129" s="60" t="n">
        <v>2.08433880726016</v>
      </c>
      <c r="AN129" s="61" t="n">
        <v>121199.7</v>
      </c>
      <c r="AO129" s="61" t="n">
        <v>246002.027</v>
      </c>
      <c r="AP129" s="61" t="n">
        <v>2.02972471879056</v>
      </c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/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  <c r="FL129" s="62"/>
      <c r="FM129" s="62"/>
      <c r="FN129" s="62"/>
      <c r="FO129" s="62"/>
      <c r="FP129" s="62"/>
      <c r="FQ129" s="62"/>
      <c r="FR129" s="62"/>
      <c r="FS129" s="62"/>
      <c r="FT129" s="62"/>
      <c r="FU129" s="62"/>
      <c r="FV129" s="62"/>
      <c r="FW129" s="62"/>
      <c r="FX129" s="62"/>
      <c r="FY129" s="62"/>
      <c r="FZ129" s="62"/>
      <c r="GA129" s="62"/>
      <c r="GB129" s="62"/>
      <c r="GC129" s="62"/>
      <c r="GD129" s="62"/>
      <c r="GE129" s="62"/>
    </row>
    <row r="130" s="58" customFormat="true" ht="15" hidden="false" customHeight="true" outlineLevel="0" collapsed="false">
      <c r="B130" s="59" t="s">
        <v>282</v>
      </c>
      <c r="C130" s="59" t="s">
        <v>283</v>
      </c>
      <c r="D130" s="60" t="n">
        <v>43348.7</v>
      </c>
      <c r="E130" s="60" t="n">
        <v>241501.85</v>
      </c>
      <c r="F130" s="60" t="n">
        <v>5.5711440020116</v>
      </c>
      <c r="G130" s="60" t="n">
        <v>65689.48</v>
      </c>
      <c r="H130" s="60" t="n">
        <v>369899.6985</v>
      </c>
      <c r="I130" s="60" t="n">
        <v>5.63103404837426</v>
      </c>
      <c r="J130" s="60" t="n">
        <v>51310.5</v>
      </c>
      <c r="K130" s="60" t="n">
        <v>311607.139</v>
      </c>
      <c r="L130" s="60" t="n">
        <v>6.07297023026476</v>
      </c>
      <c r="M130" s="60" t="n">
        <v>83226.6</v>
      </c>
      <c r="N130" s="60" t="n">
        <v>521582.733</v>
      </c>
      <c r="O130" s="60" t="n">
        <v>6.26701959469689</v>
      </c>
      <c r="P130" s="60" t="n">
        <v>59750.4</v>
      </c>
      <c r="Q130" s="60" t="n">
        <v>387328.992</v>
      </c>
      <c r="R130" s="60" t="n">
        <v>6.48245019280206</v>
      </c>
      <c r="S130" s="60" t="n">
        <v>49662</v>
      </c>
      <c r="T130" s="60" t="n">
        <v>311690.483</v>
      </c>
      <c r="U130" s="60" t="n">
        <v>6.27623702227055</v>
      </c>
      <c r="V130" s="60" t="n">
        <v>50934.8</v>
      </c>
      <c r="W130" s="60" t="n">
        <v>314817.468</v>
      </c>
      <c r="X130" s="60" t="n">
        <v>6.18079324940905</v>
      </c>
      <c r="Y130" s="60" t="n">
        <v>71225</v>
      </c>
      <c r="Z130" s="60" t="n">
        <v>495068.381</v>
      </c>
      <c r="AA130" s="60" t="n">
        <v>6.95076702000702</v>
      </c>
      <c r="AB130" s="60" t="n">
        <v>40563.2</v>
      </c>
      <c r="AC130" s="60" t="n">
        <v>280107.825</v>
      </c>
      <c r="AD130" s="60" t="n">
        <v>6.90546665450458</v>
      </c>
      <c r="AE130" s="60" t="n">
        <v>36266.9</v>
      </c>
      <c r="AF130" s="60" t="n">
        <v>198534.78</v>
      </c>
      <c r="AG130" s="60" t="n">
        <v>5.47426937510512</v>
      </c>
      <c r="AH130" s="60" t="n">
        <v>44942.1</v>
      </c>
      <c r="AI130" s="60" t="n">
        <v>210646.144</v>
      </c>
      <c r="AJ130" s="60" t="n">
        <v>4.68705610107227</v>
      </c>
      <c r="AK130" s="60" t="n">
        <v>53752.6</v>
      </c>
      <c r="AL130" s="60" t="n">
        <v>245469.5</v>
      </c>
      <c r="AM130" s="60" t="n">
        <v>4.56665352001578</v>
      </c>
      <c r="AN130" s="61" t="n">
        <v>650672.28</v>
      </c>
      <c r="AO130" s="61" t="n">
        <v>3888254.9935</v>
      </c>
      <c r="AP130" s="61" t="n">
        <v>5.97575017872284</v>
      </c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  <c r="FL130" s="62"/>
      <c r="FM130" s="62"/>
      <c r="FN130" s="62"/>
      <c r="FO130" s="62"/>
      <c r="FP130" s="62"/>
      <c r="FQ130" s="62"/>
      <c r="FR130" s="62"/>
      <c r="FS130" s="62"/>
      <c r="FT130" s="62"/>
      <c r="FU130" s="62"/>
      <c r="FV130" s="62"/>
      <c r="FW130" s="62"/>
      <c r="FX130" s="62"/>
      <c r="FY130" s="62"/>
      <c r="FZ130" s="62"/>
      <c r="GA130" s="62"/>
      <c r="GB130" s="62"/>
      <c r="GC130" s="62"/>
      <c r="GD130" s="62"/>
      <c r="GE130" s="62"/>
    </row>
    <row r="131" s="58" customFormat="true" ht="15" hidden="false" customHeight="true" outlineLevel="0" collapsed="false">
      <c r="B131" s="59" t="s">
        <v>284</v>
      </c>
      <c r="C131" s="59" t="s">
        <v>285</v>
      </c>
      <c r="D131" s="60" t="n">
        <v>18.3</v>
      </c>
      <c r="E131" s="60" t="n">
        <v>652.102</v>
      </c>
      <c r="F131" s="60" t="n">
        <v>35.6339890710383</v>
      </c>
      <c r="G131" s="60" t="n">
        <v>14926.5</v>
      </c>
      <c r="H131" s="60" t="n">
        <v>20175.795</v>
      </c>
      <c r="I131" s="60" t="n">
        <v>1.35167621344589</v>
      </c>
      <c r="J131" s="60" t="n">
        <v>266.1</v>
      </c>
      <c r="K131" s="60" t="n">
        <v>5120.334</v>
      </c>
      <c r="L131" s="60" t="n">
        <v>19.2421420518602</v>
      </c>
      <c r="M131" s="60" t="n">
        <v>214.38</v>
      </c>
      <c r="N131" s="60" t="n">
        <v>4592.0415</v>
      </c>
      <c r="O131" s="60" t="n">
        <v>21.4201021550518</v>
      </c>
      <c r="P131" s="60" t="n">
        <v>1732.61</v>
      </c>
      <c r="Q131" s="60" t="n">
        <v>7925.0692</v>
      </c>
      <c r="R131" s="60" t="n">
        <v>4.57406409982627</v>
      </c>
      <c r="S131" s="60" t="n">
        <v>236.65</v>
      </c>
      <c r="T131" s="60" t="n">
        <v>4486.623</v>
      </c>
      <c r="U131" s="60" t="n">
        <v>18.95889710543</v>
      </c>
      <c r="V131" s="60" t="n">
        <v>110.5</v>
      </c>
      <c r="W131" s="60" t="n">
        <v>2274.784</v>
      </c>
      <c r="X131" s="60" t="n">
        <v>20.5862805429864</v>
      </c>
      <c r="Y131" s="60" t="n">
        <v>338.75</v>
      </c>
      <c r="Z131" s="60" t="n">
        <v>5886.5035</v>
      </c>
      <c r="AA131" s="60" t="n">
        <v>17.377132103321</v>
      </c>
      <c r="AB131" s="60" t="n">
        <v>234.6</v>
      </c>
      <c r="AC131" s="60" t="n">
        <v>4442.205</v>
      </c>
      <c r="AD131" s="60" t="n">
        <v>18.9352301790281</v>
      </c>
      <c r="AE131" s="60" t="n">
        <v>82.1</v>
      </c>
      <c r="AF131" s="60" t="n">
        <v>1762.096</v>
      </c>
      <c r="AG131" s="60" t="n">
        <v>21.4628014616322</v>
      </c>
      <c r="AH131" s="60" t="n">
        <v>48.7</v>
      </c>
      <c r="AI131" s="60" t="n">
        <v>1119.834</v>
      </c>
      <c r="AJ131" s="60" t="n">
        <v>22.9945379876797</v>
      </c>
      <c r="AK131" s="60" t="n">
        <v>11.45</v>
      </c>
      <c r="AL131" s="60" t="n">
        <v>346.6595</v>
      </c>
      <c r="AM131" s="60" t="n">
        <v>30.2759388646288</v>
      </c>
      <c r="AN131" s="61" t="n">
        <v>18220.64</v>
      </c>
      <c r="AO131" s="61" t="n">
        <v>58784.0467</v>
      </c>
      <c r="AP131" s="61" t="n">
        <v>3.22623391384715</v>
      </c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  <c r="FT131" s="62"/>
      <c r="FU131" s="62"/>
      <c r="FV131" s="62"/>
      <c r="FW131" s="62"/>
      <c r="FX131" s="62"/>
      <c r="FY131" s="62"/>
      <c r="FZ131" s="62"/>
      <c r="GA131" s="62"/>
      <c r="GB131" s="62"/>
      <c r="GC131" s="62"/>
      <c r="GD131" s="62"/>
      <c r="GE131" s="62"/>
    </row>
    <row r="132" s="58" customFormat="true" ht="15" hidden="false" customHeight="true" outlineLevel="0" collapsed="false">
      <c r="B132" s="59" t="s">
        <v>286</v>
      </c>
      <c r="C132" s="59" t="s">
        <v>287</v>
      </c>
      <c r="D132" s="60" t="n">
        <v>5008.4</v>
      </c>
      <c r="E132" s="60" t="n">
        <v>133725.161</v>
      </c>
      <c r="F132" s="60" t="n">
        <v>26.7001759044805</v>
      </c>
      <c r="G132" s="60" t="n">
        <v>3518.7</v>
      </c>
      <c r="H132" s="60" t="n">
        <v>97802.273</v>
      </c>
      <c r="I132" s="60" t="n">
        <v>27.7950018472731</v>
      </c>
      <c r="J132" s="60" t="n">
        <v>10354.35</v>
      </c>
      <c r="K132" s="60" t="n">
        <v>275856.5925</v>
      </c>
      <c r="L132" s="60" t="n">
        <v>26.6416136696171</v>
      </c>
      <c r="M132" s="60" t="n">
        <v>11794.3</v>
      </c>
      <c r="N132" s="60" t="n">
        <v>293409.744</v>
      </c>
      <c r="O132" s="60" t="n">
        <v>24.8772495188354</v>
      </c>
      <c r="P132" s="60" t="n">
        <v>31950.72</v>
      </c>
      <c r="Q132" s="60" t="n">
        <v>625781.6722</v>
      </c>
      <c r="R132" s="60" t="n">
        <v>19.5858394490015</v>
      </c>
      <c r="S132" s="60" t="n">
        <v>29293.3</v>
      </c>
      <c r="T132" s="60" t="n">
        <v>536144.833</v>
      </c>
      <c r="U132" s="60" t="n">
        <v>18.3026437103365</v>
      </c>
      <c r="V132" s="60" t="n">
        <v>13901.1</v>
      </c>
      <c r="W132" s="60" t="n">
        <v>279983.419</v>
      </c>
      <c r="X132" s="60" t="n">
        <v>20.1410981145377</v>
      </c>
      <c r="Y132" s="60" t="n">
        <v>11804.9</v>
      </c>
      <c r="Z132" s="60" t="n">
        <v>238091.952</v>
      </c>
      <c r="AA132" s="60" t="n">
        <v>20.1689088429381</v>
      </c>
      <c r="AB132" s="60" t="n">
        <v>10304.4</v>
      </c>
      <c r="AC132" s="60" t="n">
        <v>205967.368</v>
      </c>
      <c r="AD132" s="60" t="n">
        <v>19.9882931563216</v>
      </c>
      <c r="AE132" s="60" t="n">
        <v>16851.1</v>
      </c>
      <c r="AF132" s="60" t="n">
        <v>318052.881</v>
      </c>
      <c r="AG132" s="60" t="n">
        <v>18.874309748325</v>
      </c>
      <c r="AH132" s="60" t="n">
        <v>9654.5</v>
      </c>
      <c r="AI132" s="60" t="n">
        <v>186255.041</v>
      </c>
      <c r="AJ132" s="60" t="n">
        <v>19.2920442280802</v>
      </c>
      <c r="AK132" s="60" t="n">
        <v>11570.1</v>
      </c>
      <c r="AL132" s="60" t="n">
        <v>224181.184</v>
      </c>
      <c r="AM132" s="60" t="n">
        <v>19.3759072090993</v>
      </c>
      <c r="AN132" s="61" t="n">
        <v>166005.87</v>
      </c>
      <c r="AO132" s="61" t="n">
        <v>3415252.1207</v>
      </c>
      <c r="AP132" s="61" t="n">
        <v>20.5730804621547</v>
      </c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  <c r="FT132" s="62"/>
      <c r="FU132" s="62"/>
      <c r="FV132" s="62"/>
      <c r="FW132" s="62"/>
      <c r="FX132" s="62"/>
      <c r="FY132" s="62"/>
      <c r="FZ132" s="62"/>
      <c r="GA132" s="62"/>
      <c r="GB132" s="62"/>
      <c r="GC132" s="62"/>
      <c r="GD132" s="62"/>
      <c r="GE132" s="62"/>
    </row>
    <row r="133" s="58" customFormat="true" ht="15" hidden="false" customHeight="true" outlineLevel="0" collapsed="false">
      <c r="B133" s="59" t="s">
        <v>288</v>
      </c>
      <c r="C133" s="59" t="s">
        <v>289</v>
      </c>
      <c r="D133" s="60"/>
      <c r="E133" s="60"/>
      <c r="F133" s="60"/>
      <c r="G133" s="60" t="n">
        <v>1.1</v>
      </c>
      <c r="H133" s="60" t="n">
        <v>16.229</v>
      </c>
      <c r="I133" s="60" t="n">
        <v>14.7536363636364</v>
      </c>
      <c r="J133" s="60"/>
      <c r="K133" s="60"/>
      <c r="L133" s="60"/>
      <c r="M133" s="60" t="n">
        <v>4.9</v>
      </c>
      <c r="N133" s="60" t="n">
        <v>78.909</v>
      </c>
      <c r="O133" s="60" t="n">
        <v>16.1038775510204</v>
      </c>
      <c r="P133" s="60"/>
      <c r="Q133" s="60"/>
      <c r="R133" s="60"/>
      <c r="S133" s="60" t="n">
        <v>6.3</v>
      </c>
      <c r="T133" s="60" t="n">
        <v>101.493</v>
      </c>
      <c r="U133" s="60" t="n">
        <v>16.11</v>
      </c>
      <c r="V133" s="60" t="n">
        <v>19</v>
      </c>
      <c r="W133" s="60" t="n">
        <v>209.034</v>
      </c>
      <c r="X133" s="60" t="n">
        <v>11.0017894736842</v>
      </c>
      <c r="Y133" s="60" t="n">
        <v>22</v>
      </c>
      <c r="Z133" s="60" t="n">
        <v>330.282</v>
      </c>
      <c r="AA133" s="60" t="n">
        <v>15.0128181818182</v>
      </c>
      <c r="AB133" s="60" t="n">
        <v>73.5</v>
      </c>
      <c r="AC133" s="60" t="n">
        <v>325.639</v>
      </c>
      <c r="AD133" s="60" t="n">
        <v>4.43046258503401</v>
      </c>
      <c r="AE133" s="60" t="n">
        <v>111.4</v>
      </c>
      <c r="AF133" s="60" t="n">
        <v>713.121</v>
      </c>
      <c r="AG133" s="60" t="n">
        <v>6.40144524236984</v>
      </c>
      <c r="AH133" s="60" t="n">
        <v>86.4</v>
      </c>
      <c r="AI133" s="60" t="n">
        <v>322.977</v>
      </c>
      <c r="AJ133" s="60" t="n">
        <v>3.73815972222222</v>
      </c>
      <c r="AK133" s="60" t="n">
        <v>10.3</v>
      </c>
      <c r="AL133" s="60" t="n">
        <v>36.109</v>
      </c>
      <c r="AM133" s="60" t="n">
        <v>3.50572815533981</v>
      </c>
      <c r="AN133" s="61" t="n">
        <v>334.9</v>
      </c>
      <c r="AO133" s="61" t="n">
        <v>2133.793</v>
      </c>
      <c r="AP133" s="61" t="n">
        <v>6.37143326366079</v>
      </c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</row>
    <row r="134" s="58" customFormat="true" ht="15" hidden="false" customHeight="true" outlineLevel="0" collapsed="false">
      <c r="B134" s="63" t="s">
        <v>290</v>
      </c>
      <c r="C134" s="63"/>
      <c r="D134" s="64" t="n">
        <v>65957.15</v>
      </c>
      <c r="E134" s="64" t="n">
        <v>507929.9808</v>
      </c>
      <c r="F134" s="64" t="n">
        <v>7.70090855654012</v>
      </c>
      <c r="G134" s="64" t="n">
        <v>90448.89</v>
      </c>
      <c r="H134" s="64" t="n">
        <v>573091.9541</v>
      </c>
      <c r="I134" s="64" t="n">
        <v>6.33608609348329</v>
      </c>
      <c r="J134" s="64" t="n">
        <v>86005.89</v>
      </c>
      <c r="K134" s="64" t="n">
        <v>761545.1449</v>
      </c>
      <c r="L134" s="64" t="n">
        <v>8.8545696684262</v>
      </c>
      <c r="M134" s="64" t="n">
        <v>107413.06</v>
      </c>
      <c r="N134" s="64" t="n">
        <v>930919.9684</v>
      </c>
      <c r="O134" s="64" t="n">
        <v>8.66672980361978</v>
      </c>
      <c r="P134" s="64" t="n">
        <v>105865.39</v>
      </c>
      <c r="Q134" s="64" t="n">
        <v>1125659.6428</v>
      </c>
      <c r="R134" s="64" t="n">
        <v>10.6329334147827</v>
      </c>
      <c r="S134" s="64" t="n">
        <v>95776.14</v>
      </c>
      <c r="T134" s="64" t="n">
        <v>972169.0618</v>
      </c>
      <c r="U134" s="64" t="n">
        <v>10.1504305957622</v>
      </c>
      <c r="V134" s="64" t="n">
        <v>73827.07</v>
      </c>
      <c r="W134" s="64" t="n">
        <v>670642.0897</v>
      </c>
      <c r="X134" s="64" t="n">
        <v>9.08395917242822</v>
      </c>
      <c r="Y134" s="64" t="n">
        <v>106436.7</v>
      </c>
      <c r="Z134" s="64" t="n">
        <v>884672.2482</v>
      </c>
      <c r="AA134" s="64" t="n">
        <v>8.31172187976516</v>
      </c>
      <c r="AB134" s="64" t="n">
        <v>70887.69</v>
      </c>
      <c r="AC134" s="64" t="n">
        <v>583158.6938</v>
      </c>
      <c r="AD134" s="64" t="n">
        <v>8.22651568699728</v>
      </c>
      <c r="AE134" s="64" t="n">
        <v>70754.17</v>
      </c>
      <c r="AF134" s="64" t="n">
        <v>587834.623</v>
      </c>
      <c r="AG134" s="64" t="n">
        <v>8.30812689909302</v>
      </c>
      <c r="AH134" s="64" t="n">
        <v>71496.3</v>
      </c>
      <c r="AI134" s="64" t="n">
        <v>489690.484</v>
      </c>
      <c r="AJ134" s="64" t="n">
        <v>6.8491723907391</v>
      </c>
      <c r="AK134" s="64" t="n">
        <v>113891.65</v>
      </c>
      <c r="AL134" s="64" t="n">
        <v>714578.567</v>
      </c>
      <c r="AM134" s="64" t="n">
        <v>6.27419628216818</v>
      </c>
      <c r="AN134" s="64" t="n">
        <v>1058760.1</v>
      </c>
      <c r="AO134" s="64" t="n">
        <v>8801892.4585</v>
      </c>
      <c r="AP134" s="64" t="n">
        <v>8.31339645166077</v>
      </c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/>
      <c r="EZ134" s="62"/>
      <c r="FA134" s="62"/>
      <c r="FB134" s="62"/>
      <c r="FC134" s="62"/>
      <c r="FD134" s="62"/>
      <c r="FE134" s="62"/>
      <c r="FF134" s="62"/>
      <c r="FG134" s="62"/>
      <c r="FH134" s="62"/>
      <c r="FI134" s="62"/>
      <c r="FJ134" s="62"/>
      <c r="FK134" s="62"/>
      <c r="FL134" s="62"/>
      <c r="FM134" s="62"/>
      <c r="FN134" s="62"/>
      <c r="FO134" s="62"/>
      <c r="FP134" s="62"/>
      <c r="FQ134" s="62"/>
      <c r="FR134" s="62"/>
      <c r="FS134" s="62"/>
      <c r="FT134" s="62"/>
      <c r="FU134" s="62"/>
      <c r="FV134" s="62"/>
      <c r="FW134" s="62"/>
      <c r="FX134" s="62"/>
      <c r="FY134" s="62"/>
      <c r="FZ134" s="62"/>
      <c r="GA134" s="62"/>
      <c r="GB134" s="62"/>
      <c r="GC134" s="62"/>
      <c r="GD134" s="62"/>
      <c r="GE134" s="62"/>
    </row>
    <row r="135" s="58" customFormat="true" ht="15" hidden="false" customHeight="true" outlineLevel="0" collapsed="false">
      <c r="B135" s="63" t="s">
        <v>0</v>
      </c>
      <c r="C135" s="63"/>
      <c r="D135" s="64" t="n">
        <v>2986984.21</v>
      </c>
      <c r="E135" s="64" t="n">
        <v>5834912.3315</v>
      </c>
      <c r="F135" s="64" t="n">
        <v>1.95344599143361</v>
      </c>
      <c r="G135" s="64" t="n">
        <v>3954202.76</v>
      </c>
      <c r="H135" s="64" t="n">
        <v>7123731.1338</v>
      </c>
      <c r="I135" s="64" t="n">
        <v>1.80155939545194</v>
      </c>
      <c r="J135" s="64" t="n">
        <v>2427679.77</v>
      </c>
      <c r="K135" s="64" t="n">
        <v>5284724.2789</v>
      </c>
      <c r="L135" s="64" t="n">
        <v>2.17686218100339</v>
      </c>
      <c r="M135" s="64" t="n">
        <v>2787878.8</v>
      </c>
      <c r="N135" s="64" t="n">
        <v>5723965.9183</v>
      </c>
      <c r="O135" s="64" t="n">
        <v>2.05316167915908</v>
      </c>
      <c r="P135" s="64" t="n">
        <v>3026200.33</v>
      </c>
      <c r="Q135" s="64" t="n">
        <v>6298366.0376</v>
      </c>
      <c r="R135" s="64" t="n">
        <v>2.08127861700418</v>
      </c>
      <c r="S135" s="64" t="n">
        <v>2980274.62</v>
      </c>
      <c r="T135" s="64" t="n">
        <v>6105330.9334</v>
      </c>
      <c r="U135" s="64" t="n">
        <v>2.04857998401503</v>
      </c>
      <c r="V135" s="64" t="n">
        <v>2533588.83</v>
      </c>
      <c r="W135" s="64" t="n">
        <v>5767392.7603</v>
      </c>
      <c r="X135" s="64" t="n">
        <v>2.27637282419658</v>
      </c>
      <c r="Y135" s="64" t="n">
        <v>3564490.19</v>
      </c>
      <c r="Z135" s="64" t="n">
        <v>7900640.8437</v>
      </c>
      <c r="AA135" s="64" t="n">
        <v>2.21648550636073</v>
      </c>
      <c r="AB135" s="64" t="n">
        <v>2555150.98</v>
      </c>
      <c r="AC135" s="64" t="n">
        <v>6309639.4864</v>
      </c>
      <c r="AD135" s="64" t="n">
        <v>2.46938029720655</v>
      </c>
      <c r="AE135" s="64" t="n">
        <v>2224247.45</v>
      </c>
      <c r="AF135" s="64" t="n">
        <v>5077253.215</v>
      </c>
      <c r="AG135" s="64" t="n">
        <v>2.28268361732864</v>
      </c>
      <c r="AH135" s="64" t="n">
        <v>2984601</v>
      </c>
      <c r="AI135" s="64" t="n">
        <v>5115772.555</v>
      </c>
      <c r="AJ135" s="64" t="n">
        <v>1.71405576658321</v>
      </c>
      <c r="AK135" s="64" t="n">
        <v>2336687.65</v>
      </c>
      <c r="AL135" s="64" t="n">
        <v>5337865.8213</v>
      </c>
      <c r="AM135" s="64" t="n">
        <v>2.28437284773598</v>
      </c>
      <c r="AN135" s="64" t="n">
        <v>34361986.59</v>
      </c>
      <c r="AO135" s="64" t="n">
        <v>71879595.3152</v>
      </c>
      <c r="AP135" s="64" t="n">
        <v>2.09183468269318</v>
      </c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  <c r="FL135" s="62"/>
      <c r="FM135" s="62"/>
      <c r="FN135" s="62"/>
      <c r="FO135" s="62"/>
      <c r="FP135" s="62"/>
      <c r="FQ135" s="62"/>
      <c r="FR135" s="62"/>
      <c r="FS135" s="62"/>
      <c r="FT135" s="62"/>
      <c r="FU135" s="62"/>
      <c r="FV135" s="62"/>
      <c r="FW135" s="62"/>
      <c r="FX135" s="62"/>
      <c r="FY135" s="62"/>
      <c r="FZ135" s="62"/>
      <c r="GA135" s="62"/>
      <c r="GB135" s="62"/>
      <c r="GC135" s="62"/>
      <c r="GD135" s="62"/>
      <c r="GE135" s="62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7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291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292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293</v>
      </c>
      <c r="E5" s="72"/>
      <c r="F5" s="73" t="s">
        <v>294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295</v>
      </c>
      <c r="F6" s="56" t="s">
        <v>296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6" t="s">
        <v>142</v>
      </c>
      <c r="C7" s="76" t="s">
        <v>143</v>
      </c>
      <c r="D7" s="77" t="n">
        <v>14362426</v>
      </c>
      <c r="E7" s="78" t="n">
        <v>0.417974262412981</v>
      </c>
      <c r="F7" s="79" t="n">
        <v>21965528.86</v>
      </c>
      <c r="G7" s="80"/>
      <c r="H7" s="81"/>
      <c r="I7" s="80"/>
      <c r="J7" s="80"/>
      <c r="K7" s="81"/>
      <c r="L7" s="80"/>
      <c r="M7" s="82"/>
      <c r="N7" s="82"/>
    </row>
    <row r="8" customFormat="false" ht="15" hidden="false" customHeight="true" outlineLevel="0" collapsed="false">
      <c r="B8" s="83" t="s">
        <v>64</v>
      </c>
      <c r="C8" s="83" t="s">
        <v>65</v>
      </c>
      <c r="D8" s="84" t="n">
        <v>4181053.61</v>
      </c>
      <c r="E8" s="85" t="n">
        <v>0.121676713860798</v>
      </c>
      <c r="F8" s="86" t="n">
        <v>6601754.2322</v>
      </c>
      <c r="G8" s="80"/>
      <c r="H8" s="81"/>
      <c r="I8" s="80"/>
      <c r="J8" s="80"/>
      <c r="K8" s="81"/>
      <c r="L8" s="80"/>
      <c r="M8" s="82"/>
      <c r="N8" s="82"/>
    </row>
    <row r="9" customFormat="false" ht="15" hidden="false" customHeight="true" outlineLevel="0" collapsed="false">
      <c r="B9" s="83" t="s">
        <v>208</v>
      </c>
      <c r="C9" s="83" t="s">
        <v>209</v>
      </c>
      <c r="D9" s="84" t="n">
        <v>3059559.97</v>
      </c>
      <c r="E9" s="85" t="n">
        <v>0.0890390886448454</v>
      </c>
      <c r="F9" s="86" t="n">
        <v>2526135.4214</v>
      </c>
      <c r="G9" s="80"/>
      <c r="H9" s="81"/>
      <c r="I9" s="80"/>
      <c r="J9" s="80"/>
      <c r="K9" s="81"/>
      <c r="L9" s="80"/>
      <c r="M9" s="82"/>
      <c r="N9" s="82"/>
    </row>
    <row r="10" customFormat="false" ht="15" hidden="false" customHeight="true" outlineLevel="0" collapsed="false">
      <c r="B10" s="83" t="s">
        <v>74</v>
      </c>
      <c r="C10" s="83" t="s">
        <v>75</v>
      </c>
      <c r="D10" s="84" t="n">
        <v>1125813.57</v>
      </c>
      <c r="E10" s="85" t="n">
        <v>0.0327633435002746</v>
      </c>
      <c r="F10" s="86" t="n">
        <v>927727.589200001</v>
      </c>
      <c r="G10" s="80"/>
      <c r="H10" s="81"/>
      <c r="I10" s="80"/>
      <c r="J10" s="80"/>
      <c r="K10" s="81"/>
      <c r="L10" s="80"/>
      <c r="M10" s="82"/>
      <c r="N10" s="82"/>
    </row>
    <row r="11" customFormat="false" ht="15" hidden="false" customHeight="true" outlineLevel="0" collapsed="false">
      <c r="B11" s="83" t="s">
        <v>237</v>
      </c>
      <c r="C11" s="83" t="s">
        <v>238</v>
      </c>
      <c r="D11" s="84" t="n">
        <v>1021797.35</v>
      </c>
      <c r="E11" s="85" t="n">
        <v>0.0297362711356555</v>
      </c>
      <c r="F11" s="86" t="n">
        <v>1845646.5295</v>
      </c>
      <c r="G11" s="80"/>
      <c r="H11" s="81"/>
      <c r="I11" s="80"/>
      <c r="J11" s="80"/>
      <c r="K11" s="81"/>
      <c r="L11" s="80"/>
      <c r="M11" s="82"/>
      <c r="N11" s="82"/>
    </row>
    <row r="12" customFormat="false" ht="15" hidden="false" customHeight="true" outlineLevel="0" collapsed="false">
      <c r="B12" s="76" t="s">
        <v>140</v>
      </c>
      <c r="C12" s="76" t="s">
        <v>141</v>
      </c>
      <c r="D12" s="77" t="n">
        <v>1009695.6</v>
      </c>
      <c r="E12" s="78" t="n">
        <v>0.0293840868994996</v>
      </c>
      <c r="F12" s="79" t="n">
        <v>3016207.5807</v>
      </c>
      <c r="G12" s="80"/>
      <c r="H12" s="81"/>
      <c r="I12" s="80"/>
      <c r="J12" s="80"/>
      <c r="K12" s="81"/>
      <c r="L12" s="80"/>
      <c r="M12" s="82"/>
      <c r="N12" s="82"/>
    </row>
    <row r="13" customFormat="false" ht="15" hidden="false" customHeight="true" outlineLevel="0" collapsed="false">
      <c r="B13" s="83" t="s">
        <v>247</v>
      </c>
      <c r="C13" s="83" t="s">
        <v>248</v>
      </c>
      <c r="D13" s="84" t="n">
        <v>840777.95</v>
      </c>
      <c r="E13" s="85" t="n">
        <v>0.0244682579046429</v>
      </c>
      <c r="F13" s="86" t="n">
        <v>476656.4285</v>
      </c>
      <c r="G13" s="80"/>
      <c r="H13" s="81"/>
      <c r="I13" s="80"/>
      <c r="J13" s="80"/>
      <c r="K13" s="81"/>
      <c r="L13" s="80"/>
      <c r="M13" s="82"/>
      <c r="N13" s="82"/>
    </row>
    <row r="14" customFormat="false" ht="15" hidden="false" customHeight="true" outlineLevel="0" collapsed="false">
      <c r="B14" s="83" t="s">
        <v>122</v>
      </c>
      <c r="C14" s="83" t="s">
        <v>123</v>
      </c>
      <c r="D14" s="84" t="n">
        <v>669976.96</v>
      </c>
      <c r="E14" s="85" t="n">
        <v>0.0194976200879776</v>
      </c>
      <c r="F14" s="86" t="n">
        <v>919136.7469</v>
      </c>
      <c r="G14" s="80"/>
      <c r="H14" s="81"/>
      <c r="I14" s="80"/>
      <c r="J14" s="80"/>
      <c r="K14" s="81"/>
      <c r="L14" s="80"/>
      <c r="M14" s="82"/>
      <c r="N14" s="82"/>
    </row>
    <row r="15" customFormat="false" ht="15" hidden="false" customHeight="true" outlineLevel="0" collapsed="false">
      <c r="B15" s="83" t="s">
        <v>282</v>
      </c>
      <c r="C15" s="83" t="s">
        <v>283</v>
      </c>
      <c r="D15" s="84" t="n">
        <v>650672.28</v>
      </c>
      <c r="E15" s="85" t="n">
        <v>0.0189358167140825</v>
      </c>
      <c r="F15" s="86" t="n">
        <v>3888254.9935</v>
      </c>
      <c r="G15" s="80"/>
      <c r="H15" s="81"/>
      <c r="I15" s="80"/>
      <c r="J15" s="80"/>
      <c r="K15" s="81"/>
      <c r="L15" s="80"/>
      <c r="M15" s="82"/>
      <c r="N15" s="82"/>
    </row>
    <row r="16" customFormat="false" ht="15" hidden="false" customHeight="true" outlineLevel="0" collapsed="false">
      <c r="B16" s="83" t="s">
        <v>158</v>
      </c>
      <c r="C16" s="83" t="s">
        <v>159</v>
      </c>
      <c r="D16" s="84" t="n">
        <v>622745.8</v>
      </c>
      <c r="E16" s="85" t="n">
        <v>0.0181231023523311</v>
      </c>
      <c r="F16" s="86" t="n">
        <v>859591.3564</v>
      </c>
      <c r="G16" s="80"/>
      <c r="H16" s="81"/>
      <c r="I16" s="80"/>
      <c r="J16" s="80"/>
      <c r="K16" s="81"/>
      <c r="L16" s="80"/>
      <c r="M16" s="82"/>
      <c r="N16" s="82"/>
    </row>
    <row r="17" s="87" customFormat="true" ht="15" hidden="false" customHeight="true" outlineLevel="0" collapsed="false">
      <c r="B17" s="88" t="s">
        <v>297</v>
      </c>
      <c r="C17" s="88"/>
      <c r="D17" s="89" t="n">
        <v>34361986.59</v>
      </c>
      <c r="E17" s="90" t="n">
        <v>1</v>
      </c>
      <c r="F17" s="91" t="n">
        <v>71879595.3152</v>
      </c>
      <c r="G17" s="92"/>
      <c r="H17" s="93"/>
      <c r="I17" s="92"/>
      <c r="J17" s="92"/>
      <c r="K17" s="93"/>
      <c r="L17" s="92"/>
      <c r="M17" s="94"/>
      <c r="N17" s="94"/>
    </row>
    <row r="18" s="95" customFormat="true" ht="12.75" hidden="false" customHeight="false" outlineLevel="0" collapsed="false">
      <c r="B18" s="96"/>
      <c r="C18" s="96"/>
      <c r="D18" s="92"/>
      <c r="E18" s="97"/>
      <c r="F18" s="92"/>
      <c r="G18" s="92"/>
      <c r="H18" s="97"/>
      <c r="I18" s="92"/>
      <c r="J18" s="92"/>
      <c r="K18" s="97"/>
      <c r="L18" s="92"/>
      <c r="M18" s="94"/>
      <c r="N18" s="94"/>
    </row>
    <row r="19" s="95" customFormat="true" ht="12.75" hidden="false" customHeight="false" outlineLevel="0" collapsed="false">
      <c r="B19" s="96"/>
      <c r="C19" s="96"/>
      <c r="D19" s="92"/>
      <c r="E19" s="97"/>
      <c r="F19" s="92"/>
      <c r="G19" s="92"/>
      <c r="H19" s="97"/>
      <c r="I19" s="92"/>
      <c r="J19" s="92"/>
      <c r="K19" s="97"/>
      <c r="L19" s="92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298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292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293</v>
      </c>
      <c r="E23" s="68" t="s">
        <v>294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56" t="s">
        <v>35</v>
      </c>
      <c r="E24" s="68" t="s">
        <v>36</v>
      </c>
      <c r="F24" s="68" t="s">
        <v>295</v>
      </c>
      <c r="G24" s="69"/>
      <c r="H24" s="69"/>
      <c r="I24" s="69"/>
      <c r="J24" s="69"/>
      <c r="K24" s="69"/>
      <c r="L24" s="69"/>
    </row>
    <row r="25" s="98" customFormat="true" ht="15" hidden="false" customHeight="true" outlineLevel="0" collapsed="false">
      <c r="B25" s="76" t="s">
        <v>142</v>
      </c>
      <c r="C25" s="99" t="s">
        <v>143</v>
      </c>
      <c r="D25" s="84" t="n">
        <v>14362426</v>
      </c>
      <c r="E25" s="100" t="n">
        <v>21965528.86</v>
      </c>
      <c r="F25" s="101" t="n">
        <v>0.305587820349833</v>
      </c>
      <c r="G25" s="80"/>
      <c r="H25" s="80"/>
      <c r="I25" s="81"/>
      <c r="J25" s="80"/>
      <c r="K25" s="80"/>
      <c r="L25" s="81"/>
    </row>
    <row r="26" s="98" customFormat="true" ht="15" hidden="false" customHeight="true" outlineLevel="0" collapsed="false">
      <c r="B26" s="83" t="s">
        <v>64</v>
      </c>
      <c r="C26" s="83" t="s">
        <v>65</v>
      </c>
      <c r="D26" s="84" t="n">
        <v>4181053.61</v>
      </c>
      <c r="E26" s="102" t="n">
        <v>6601754.2322</v>
      </c>
      <c r="F26" s="103" t="n">
        <v>0.0918446215960258</v>
      </c>
      <c r="G26" s="80"/>
      <c r="H26" s="80"/>
      <c r="I26" s="81"/>
      <c r="J26" s="80"/>
      <c r="K26" s="80"/>
      <c r="L26" s="81"/>
    </row>
    <row r="27" s="98" customFormat="true" ht="15" hidden="false" customHeight="true" outlineLevel="0" collapsed="false">
      <c r="B27" s="83" t="s">
        <v>282</v>
      </c>
      <c r="C27" s="83" t="s">
        <v>283</v>
      </c>
      <c r="D27" s="84" t="n">
        <v>650672.28</v>
      </c>
      <c r="E27" s="102" t="n">
        <v>3888254.9935</v>
      </c>
      <c r="F27" s="103" t="n">
        <v>0.0540940022888217</v>
      </c>
      <c r="G27" s="80"/>
      <c r="H27" s="80"/>
      <c r="I27" s="81"/>
      <c r="J27" s="80"/>
      <c r="K27" s="80"/>
      <c r="L27" s="81"/>
    </row>
    <row r="28" s="98" customFormat="true" ht="15" hidden="false" customHeight="true" outlineLevel="0" collapsed="false">
      <c r="B28" s="83" t="s">
        <v>48</v>
      </c>
      <c r="C28" s="83" t="s">
        <v>49</v>
      </c>
      <c r="D28" s="84" t="n">
        <v>533243.11</v>
      </c>
      <c r="E28" s="102" t="n">
        <v>3735982.039</v>
      </c>
      <c r="F28" s="103" t="n">
        <v>0.051975557494687</v>
      </c>
      <c r="G28" s="80"/>
      <c r="H28" s="80"/>
      <c r="I28" s="81"/>
      <c r="J28" s="80"/>
      <c r="K28" s="80"/>
      <c r="L28" s="81"/>
    </row>
    <row r="29" s="98" customFormat="true" ht="15" hidden="false" customHeight="true" outlineLevel="0" collapsed="false">
      <c r="B29" s="83" t="s">
        <v>286</v>
      </c>
      <c r="C29" s="83" t="s">
        <v>287</v>
      </c>
      <c r="D29" s="84" t="n">
        <v>166005.87</v>
      </c>
      <c r="E29" s="102" t="n">
        <v>3415252.1207</v>
      </c>
      <c r="F29" s="103" t="n">
        <v>0.0475135134765819</v>
      </c>
      <c r="G29" s="80"/>
      <c r="H29" s="80"/>
      <c r="I29" s="81"/>
      <c r="J29" s="80"/>
      <c r="K29" s="80"/>
      <c r="L29" s="81"/>
    </row>
    <row r="30" s="98" customFormat="true" ht="15" hidden="false" customHeight="true" outlineLevel="0" collapsed="false">
      <c r="B30" s="76" t="s">
        <v>220</v>
      </c>
      <c r="C30" s="76" t="s">
        <v>221</v>
      </c>
      <c r="D30" s="77" t="n">
        <v>289380.9</v>
      </c>
      <c r="E30" s="100" t="n">
        <v>3185724.2793</v>
      </c>
      <c r="F30" s="101" t="n">
        <v>0.0443202867980858</v>
      </c>
      <c r="G30" s="80"/>
      <c r="H30" s="80"/>
      <c r="I30" s="81"/>
      <c r="J30" s="80"/>
      <c r="K30" s="80"/>
      <c r="L30" s="81"/>
    </row>
    <row r="31" s="98" customFormat="true" ht="15" hidden="false" customHeight="true" outlineLevel="0" collapsed="false">
      <c r="B31" s="83" t="s">
        <v>140</v>
      </c>
      <c r="C31" s="83" t="s">
        <v>141</v>
      </c>
      <c r="D31" s="84" t="n">
        <v>1009695.6</v>
      </c>
      <c r="E31" s="102" t="n">
        <v>3016207.5807</v>
      </c>
      <c r="F31" s="103" t="n">
        <v>0.0419619443803711</v>
      </c>
      <c r="G31" s="80"/>
      <c r="H31" s="80"/>
      <c r="I31" s="81"/>
      <c r="J31" s="80"/>
      <c r="K31" s="80"/>
      <c r="L31" s="81"/>
    </row>
    <row r="32" s="98" customFormat="true" ht="15" hidden="false" customHeight="true" outlineLevel="0" collapsed="false">
      <c r="B32" s="83" t="s">
        <v>208</v>
      </c>
      <c r="C32" s="83" t="s">
        <v>209</v>
      </c>
      <c r="D32" s="84" t="n">
        <v>3059559.97</v>
      </c>
      <c r="E32" s="102" t="n">
        <v>2526135.4214</v>
      </c>
      <c r="F32" s="103" t="n">
        <v>0.0351439850255503</v>
      </c>
      <c r="G32" s="80"/>
      <c r="H32" s="80"/>
      <c r="I32" s="81"/>
      <c r="J32" s="80"/>
      <c r="K32" s="80"/>
      <c r="L32" s="81"/>
    </row>
    <row r="33" s="98" customFormat="true" ht="15" hidden="false" customHeight="true" outlineLevel="0" collapsed="false">
      <c r="B33" s="83" t="s">
        <v>237</v>
      </c>
      <c r="C33" s="83" t="s">
        <v>238</v>
      </c>
      <c r="D33" s="84" t="n">
        <v>1021797.35</v>
      </c>
      <c r="E33" s="102" t="n">
        <v>1845646.5295</v>
      </c>
      <c r="F33" s="103" t="n">
        <v>0.0256769187612512</v>
      </c>
      <c r="G33" s="80"/>
      <c r="H33" s="80"/>
      <c r="I33" s="81"/>
      <c r="J33" s="80"/>
      <c r="K33" s="80"/>
      <c r="L33" s="81"/>
    </row>
    <row r="34" s="98" customFormat="true" ht="15" hidden="false" customHeight="true" outlineLevel="0" collapsed="false">
      <c r="B34" s="83" t="s">
        <v>38</v>
      </c>
      <c r="C34" s="83" t="s">
        <v>39</v>
      </c>
      <c r="D34" s="84" t="n">
        <v>250174.79</v>
      </c>
      <c r="E34" s="102" t="n">
        <v>1390535.0726</v>
      </c>
      <c r="F34" s="103" t="n">
        <v>0.019345338082419</v>
      </c>
      <c r="G34" s="80"/>
      <c r="H34" s="80"/>
      <c r="I34" s="81"/>
      <c r="J34" s="80"/>
      <c r="K34" s="80"/>
      <c r="L34" s="81"/>
    </row>
    <row r="35" s="87" customFormat="true" ht="15" hidden="false" customHeight="true" outlineLevel="0" collapsed="false">
      <c r="B35" s="88" t="s">
        <v>297</v>
      </c>
      <c r="C35" s="88"/>
      <c r="D35" s="89" t="n">
        <v>34361986.59</v>
      </c>
      <c r="E35" s="104" t="n">
        <v>71879595.3152</v>
      </c>
      <c r="F35" s="105" t="n">
        <v>1</v>
      </c>
      <c r="G35" s="92"/>
      <c r="H35" s="92"/>
      <c r="I35" s="93"/>
      <c r="J35" s="92"/>
      <c r="K35" s="92"/>
      <c r="L35" s="93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299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00</v>
      </c>
      <c r="D5" s="68"/>
      <c r="E5" s="68"/>
      <c r="F5" s="68"/>
      <c r="G5" s="68" t="s">
        <v>301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6" t="s">
        <v>27</v>
      </c>
      <c r="G6" s="68" t="s">
        <v>10</v>
      </c>
      <c r="H6" s="68" t="s">
        <v>11</v>
      </c>
      <c r="I6" s="68" t="s">
        <v>12</v>
      </c>
      <c r="J6" s="107" t="s">
        <v>27</v>
      </c>
      <c r="BA6" s="36"/>
      <c r="BB6" s="36"/>
    </row>
    <row r="7" customFormat="false" ht="15" hidden="false" customHeight="true" outlineLevel="0" collapsed="false">
      <c r="B7" s="108" t="n">
        <v>1985</v>
      </c>
      <c r="C7" s="109" t="n">
        <v>68.6491573716198</v>
      </c>
      <c r="D7" s="109" t="n">
        <v>68.1543261688721</v>
      </c>
      <c r="E7" s="109" t="n">
        <v>37.8142334903785</v>
      </c>
      <c r="F7" s="109" t="n">
        <v>65.1190778320985</v>
      </c>
      <c r="G7" s="109" t="n">
        <f aca="false">C7*2.06/100</f>
        <v>1.41417264185537</v>
      </c>
      <c r="H7" s="109" t="n">
        <f aca="false">2.56*D7/100</f>
        <v>1.74475074992313</v>
      </c>
      <c r="I7" s="109" t="n">
        <f aca="false">8.26*E7/100</f>
        <v>3.12345568630527</v>
      </c>
      <c r="J7" s="109" t="n">
        <f aca="false">F7*2.28/100</f>
        <v>1.48471497457185</v>
      </c>
      <c r="BA7" s="36"/>
      <c r="BB7" s="36"/>
    </row>
    <row r="8" customFormat="false" ht="15" hidden="false" customHeight="true" outlineLevel="0" collapsed="false">
      <c r="B8" s="110" t="n">
        <v>1986</v>
      </c>
      <c r="C8" s="111" t="n">
        <v>77.8165489935681</v>
      </c>
      <c r="D8" s="111" t="n">
        <v>73.4655583670712</v>
      </c>
      <c r="E8" s="111" t="n">
        <v>48.7427476752362</v>
      </c>
      <c r="F8" s="111" t="n">
        <v>74.2020530485599</v>
      </c>
      <c r="G8" s="111" t="n">
        <f aca="false">C8*2.06/100</f>
        <v>1.6030209092675</v>
      </c>
      <c r="H8" s="111" t="n">
        <f aca="false">2.56*D8/100</f>
        <v>1.88071829419702</v>
      </c>
      <c r="I8" s="111" t="n">
        <f aca="false">8.26*E8/100</f>
        <v>4.02615095797451</v>
      </c>
      <c r="J8" s="111" t="n">
        <f aca="false">F8*2.28/100</f>
        <v>1.69180680950717</v>
      </c>
      <c r="BA8" s="36"/>
      <c r="BB8" s="36"/>
    </row>
    <row r="9" customFormat="false" ht="15" hidden="false" customHeight="true" outlineLevel="0" collapsed="false">
      <c r="B9" s="110" t="n">
        <v>1987</v>
      </c>
      <c r="C9" s="111" t="n">
        <v>81.8916665259331</v>
      </c>
      <c r="D9" s="111" t="n">
        <v>65.7146870135501</v>
      </c>
      <c r="E9" s="111" t="n">
        <v>72.0818631762108</v>
      </c>
      <c r="F9" s="111" t="n">
        <v>79.5889849997251</v>
      </c>
      <c r="G9" s="111" t="n">
        <f aca="false">C9*2.06/100</f>
        <v>1.68696833043422</v>
      </c>
      <c r="H9" s="111" t="n">
        <f aca="false">2.56*D9/100</f>
        <v>1.68229598754688</v>
      </c>
      <c r="I9" s="111" t="n">
        <f aca="false">8.26*E9/100</f>
        <v>5.95396189835501</v>
      </c>
      <c r="J9" s="111" t="n">
        <f aca="false">F9*2.28/100</f>
        <v>1.81462885799373</v>
      </c>
      <c r="BA9" s="36"/>
      <c r="BB9" s="36"/>
    </row>
    <row r="10" customFormat="false" ht="15" hidden="false" customHeight="true" outlineLevel="0" collapsed="false">
      <c r="B10" s="110" t="n">
        <v>1988</v>
      </c>
      <c r="C10" s="111" t="n">
        <v>85.284150050323</v>
      </c>
      <c r="D10" s="111" t="n">
        <v>72.9734726616734</v>
      </c>
      <c r="E10" s="111" t="n">
        <v>65.7095375629403</v>
      </c>
      <c r="F10" s="111" t="n">
        <v>82.1598024292872</v>
      </c>
      <c r="G10" s="111" t="n">
        <f aca="false">C10*2.06/100</f>
        <v>1.75685349103665</v>
      </c>
      <c r="H10" s="111" t="n">
        <f aca="false">2.56*D10/100</f>
        <v>1.86812090013884</v>
      </c>
      <c r="I10" s="111" t="n">
        <f aca="false">8.26*E10/100</f>
        <v>5.42760780269887</v>
      </c>
      <c r="J10" s="111" t="n">
        <f aca="false">F10*2.28/100</f>
        <v>1.87324349538775</v>
      </c>
      <c r="BA10" s="36"/>
      <c r="BB10" s="36"/>
    </row>
    <row r="11" customFormat="false" ht="15" hidden="false" customHeight="true" outlineLevel="0" collapsed="false">
      <c r="B11" s="110" t="n">
        <v>1989</v>
      </c>
      <c r="C11" s="111" t="n">
        <v>80.7760744265958</v>
      </c>
      <c r="D11" s="111" t="n">
        <v>86.1192903627702</v>
      </c>
      <c r="E11" s="111" t="n">
        <v>61.6933675530818</v>
      </c>
      <c r="F11" s="111" t="n">
        <v>79.0074317095571</v>
      </c>
      <c r="G11" s="111" t="n">
        <f aca="false">C11*2.06/100</f>
        <v>1.66398713318787</v>
      </c>
      <c r="H11" s="111" t="n">
        <f aca="false">2.56*D11/100</f>
        <v>2.20465383328692</v>
      </c>
      <c r="I11" s="111" t="n">
        <f aca="false">8.26*E11/100</f>
        <v>5.09587215988456</v>
      </c>
      <c r="J11" s="111" t="n">
        <f aca="false">F11*2.28/100</f>
        <v>1.8013694429779</v>
      </c>
      <c r="BA11" s="36"/>
      <c r="BB11" s="36"/>
    </row>
    <row r="12" customFormat="false" ht="15" hidden="false" customHeight="true" outlineLevel="0" collapsed="false">
      <c r="B12" s="110" t="n">
        <v>1990</v>
      </c>
      <c r="C12" s="111" t="n">
        <v>90.0664354047376</v>
      </c>
      <c r="D12" s="111" t="n">
        <v>101.631468132685</v>
      </c>
      <c r="E12" s="111" t="n">
        <v>78.8385910167027</v>
      </c>
      <c r="F12" s="111" t="n">
        <v>89.6459130150422</v>
      </c>
      <c r="G12" s="111" t="n">
        <f aca="false">C12*2.06/100</f>
        <v>1.8553685693376</v>
      </c>
      <c r="H12" s="111" t="n">
        <f aca="false">2.56*D12/100</f>
        <v>2.60176558419672</v>
      </c>
      <c r="I12" s="111" t="n">
        <f aca="false">8.26*E12/100</f>
        <v>6.51206761797964</v>
      </c>
      <c r="J12" s="111" t="n">
        <f aca="false">F12*2.28/100</f>
        <v>2.04392681674296</v>
      </c>
      <c r="BA12" s="36"/>
      <c r="BB12" s="36"/>
    </row>
    <row r="13" customFormat="false" ht="15" hidden="false" customHeight="true" outlineLevel="0" collapsed="false">
      <c r="B13" s="110" t="n">
        <v>1991</v>
      </c>
      <c r="C13" s="111" t="n">
        <v>93.6702471381046</v>
      </c>
      <c r="D13" s="111" t="n">
        <v>67.6902759641963</v>
      </c>
      <c r="E13" s="111" t="n">
        <v>78.6435155721734</v>
      </c>
      <c r="F13" s="111" t="n">
        <v>90.0546218312292</v>
      </c>
      <c r="G13" s="111" t="n">
        <f aca="false">C13*2.06/100</f>
        <v>1.92960709104496</v>
      </c>
      <c r="H13" s="111" t="n">
        <f aca="false">2.56*D13/100</f>
        <v>1.73287106468342</v>
      </c>
      <c r="I13" s="111" t="n">
        <f aca="false">8.26*E13/100</f>
        <v>6.49595438626152</v>
      </c>
      <c r="J13" s="111" t="n">
        <f aca="false">F13*2.28/100</f>
        <v>2.05324537775203</v>
      </c>
      <c r="BA13" s="36"/>
      <c r="BB13" s="36"/>
    </row>
    <row r="14" customFormat="false" ht="15" hidden="false" customHeight="true" outlineLevel="0" collapsed="false">
      <c r="B14" s="110" t="n">
        <v>1992</v>
      </c>
      <c r="C14" s="111" t="n">
        <v>100</v>
      </c>
      <c r="D14" s="111" t="n">
        <v>100</v>
      </c>
      <c r="E14" s="111" t="n">
        <v>100</v>
      </c>
      <c r="F14" s="111" t="n">
        <v>100</v>
      </c>
      <c r="G14" s="111" t="n">
        <f aca="false">C14*2.06/100</f>
        <v>2.06</v>
      </c>
      <c r="H14" s="111" t="n">
        <f aca="false">2.56*D14/100</f>
        <v>2.56</v>
      </c>
      <c r="I14" s="111" t="n">
        <f aca="false">8.26*E14/100</f>
        <v>8.26</v>
      </c>
      <c r="J14" s="111" t="n">
        <f aca="false">F14*2.28/100</f>
        <v>2.28</v>
      </c>
      <c r="BA14" s="36"/>
      <c r="BB14" s="36"/>
    </row>
    <row r="15" customFormat="false" ht="15" hidden="false" customHeight="true" outlineLevel="0" collapsed="false">
      <c r="B15" s="110" t="n">
        <v>1993</v>
      </c>
      <c r="C15" s="111" t="n">
        <v>89.1822437550848</v>
      </c>
      <c r="D15" s="111" t="n">
        <v>75.8059517271629</v>
      </c>
      <c r="E15" s="111" t="n">
        <v>76.643249889913</v>
      </c>
      <c r="F15" s="111" t="n">
        <v>86.7765738408446</v>
      </c>
      <c r="G15" s="111" t="n">
        <f aca="false">C15*2.06/100</f>
        <v>1.83715422135475</v>
      </c>
      <c r="H15" s="111" t="n">
        <f aca="false">2.56*D15/100</f>
        <v>1.94063236421537</v>
      </c>
      <c r="I15" s="111" t="n">
        <f aca="false">8.26*E15/100</f>
        <v>6.33073244090681</v>
      </c>
      <c r="J15" s="111" t="n">
        <f aca="false">F15*2.28/100</f>
        <v>1.97850588357126</v>
      </c>
      <c r="BA15" s="36"/>
      <c r="BB15" s="36"/>
    </row>
    <row r="16" customFormat="false" ht="15" hidden="false" customHeight="true" outlineLevel="0" collapsed="false">
      <c r="B16" s="110" t="n">
        <v>1994</v>
      </c>
      <c r="C16" s="111" t="n">
        <v>92.1129151662932</v>
      </c>
      <c r="D16" s="111" t="n">
        <v>78.5725221128079</v>
      </c>
      <c r="E16" s="111" t="n">
        <v>60.3284408468664</v>
      </c>
      <c r="F16" s="111" t="n">
        <v>87.5146203916768</v>
      </c>
      <c r="G16" s="111" t="n">
        <f aca="false">C16*2.06/100</f>
        <v>1.89752605242564</v>
      </c>
      <c r="H16" s="111" t="n">
        <f aca="false">2.56*D16/100</f>
        <v>2.01145656608788</v>
      </c>
      <c r="I16" s="111" t="n">
        <f aca="false">8.26*E16/100</f>
        <v>4.98312921395117</v>
      </c>
      <c r="J16" s="111" t="n">
        <f aca="false">F16*2.28/100</f>
        <v>1.99533334493023</v>
      </c>
      <c r="BA16" s="36"/>
      <c r="BB16" s="36"/>
    </row>
    <row r="17" customFormat="false" ht="15" hidden="false" customHeight="true" outlineLevel="0" collapsed="false">
      <c r="B17" s="110" t="n">
        <v>1995</v>
      </c>
      <c r="C17" s="111" t="n">
        <v>88.2720839551133</v>
      </c>
      <c r="D17" s="111" t="n">
        <v>93.6500102111915</v>
      </c>
      <c r="E17" s="111" t="n">
        <v>59.6735996353382</v>
      </c>
      <c r="F17" s="111" t="n">
        <v>85.4278457085765</v>
      </c>
      <c r="G17" s="111" t="n">
        <f aca="false">C17*2.06/100</f>
        <v>1.81840492947533</v>
      </c>
      <c r="H17" s="111" t="n">
        <f aca="false">2.56*D17/100</f>
        <v>2.3974402614065</v>
      </c>
      <c r="I17" s="111" t="n">
        <f aca="false">8.26*E17/100</f>
        <v>4.92903932987893</v>
      </c>
      <c r="J17" s="111" t="n">
        <f aca="false">F17*2.28/100</f>
        <v>1.94775488215554</v>
      </c>
      <c r="BA17" s="36"/>
      <c r="BB17" s="36"/>
    </row>
    <row r="18" customFormat="false" ht="15" hidden="false" customHeight="true" outlineLevel="0" collapsed="false">
      <c r="B18" s="110" t="n">
        <v>1996</v>
      </c>
      <c r="C18" s="111" t="n">
        <v>96.1323233287653</v>
      </c>
      <c r="D18" s="111" t="n">
        <v>89.4708185381141</v>
      </c>
      <c r="E18" s="111" t="n">
        <v>68.8402356332459</v>
      </c>
      <c r="F18" s="111" t="n">
        <v>92.5495599144455</v>
      </c>
      <c r="G18" s="111" t="n">
        <f aca="false">C18*2.06/100</f>
        <v>1.98032586057257</v>
      </c>
      <c r="H18" s="111" t="n">
        <f aca="false">2.56*D18/100</f>
        <v>2.29045295457572</v>
      </c>
      <c r="I18" s="111" t="n">
        <f aca="false">8.26*E18/100</f>
        <v>5.68620346330611</v>
      </c>
      <c r="J18" s="111" t="n">
        <f aca="false">F18*2.28/100</f>
        <v>2.11012996604936</v>
      </c>
      <c r="BA18" s="36"/>
      <c r="BB18" s="36"/>
    </row>
    <row r="19" customFormat="false" ht="12.75" hidden="false" customHeight="false" outlineLevel="0" collapsed="false">
      <c r="B19" s="110" t="n">
        <v>1997</v>
      </c>
      <c r="C19" s="111" t="n">
        <v>114.429539668192</v>
      </c>
      <c r="D19" s="111" t="n">
        <v>78.4518573305298</v>
      </c>
      <c r="E19" s="111" t="n">
        <v>59.9623370978692</v>
      </c>
      <c r="F19" s="111" t="n">
        <v>105.609054753371</v>
      </c>
      <c r="G19" s="111" t="n">
        <f aca="false">C19*2.06/100</f>
        <v>2.35724851716475</v>
      </c>
      <c r="H19" s="111" t="n">
        <f aca="false">2.56*D19/100</f>
        <v>2.00836754766156</v>
      </c>
      <c r="I19" s="111" t="n">
        <f aca="false">8.26*E19/100</f>
        <v>4.95288904428399</v>
      </c>
      <c r="J19" s="111" t="n">
        <f aca="false">F19*2.28/100</f>
        <v>2.40788644837686</v>
      </c>
    </row>
    <row r="20" customFormat="false" ht="12.75" hidden="false" customHeight="false" outlineLevel="0" collapsed="false">
      <c r="B20" s="110" t="n">
        <v>1998</v>
      </c>
      <c r="C20" s="111" t="n">
        <v>119.088375265329</v>
      </c>
      <c r="D20" s="111" t="n">
        <v>69.1151493676738</v>
      </c>
      <c r="E20" s="111" t="n">
        <v>65.7218715905149</v>
      </c>
      <c r="F20" s="111" t="n">
        <v>109.362018010346</v>
      </c>
      <c r="G20" s="111" t="n">
        <f aca="false">C20*2.06/100</f>
        <v>2.45322053046578</v>
      </c>
      <c r="H20" s="111" t="n">
        <f aca="false">2.56*D20/100</f>
        <v>1.76934782381245</v>
      </c>
      <c r="I20" s="111" t="n">
        <f aca="false">8.26*E20/100</f>
        <v>5.42862659337653</v>
      </c>
      <c r="J20" s="111" t="n">
        <f aca="false">F20*2.28/100</f>
        <v>2.49345401063589</v>
      </c>
    </row>
    <row r="21" customFormat="false" ht="12.75" hidden="false" customHeight="false" outlineLevel="0" collapsed="false">
      <c r="B21" s="110" t="n">
        <v>1999</v>
      </c>
      <c r="C21" s="111" t="n">
        <v>130.273935389704</v>
      </c>
      <c r="D21" s="111" t="n">
        <v>89.9344941747722</v>
      </c>
      <c r="E21" s="111" t="n">
        <v>63.7601911810001</v>
      </c>
      <c r="F21" s="111" t="n">
        <v>119.767374973083</v>
      </c>
      <c r="G21" s="111" t="n">
        <f aca="false">C21*2.06/100</f>
        <v>2.68364306902791</v>
      </c>
      <c r="H21" s="111" t="n">
        <f aca="false">2.56*D21/100</f>
        <v>2.30232305087417</v>
      </c>
      <c r="I21" s="111" t="n">
        <f aca="false">8.26*E21/100</f>
        <v>5.26659179155061</v>
      </c>
      <c r="J21" s="111" t="n">
        <f aca="false">F21*2.28/100</f>
        <v>2.7306961493863</v>
      </c>
    </row>
    <row r="22" customFormat="false" ht="12.75" hidden="false" customHeight="false" outlineLevel="0" collapsed="false">
      <c r="B22" s="110" t="n">
        <v>2000</v>
      </c>
      <c r="C22" s="111" t="n">
        <v>127.298724716316</v>
      </c>
      <c r="D22" s="111" t="n">
        <v>114.247743983124</v>
      </c>
      <c r="E22" s="111" t="n">
        <v>70.9980788395001</v>
      </c>
      <c r="F22" s="111" t="n">
        <v>119.958750533656</v>
      </c>
      <c r="G22" s="111" t="n">
        <f aca="false">C22*2.06/100</f>
        <v>2.62235372915611</v>
      </c>
      <c r="H22" s="111" t="n">
        <f aca="false">2.56*D22/100</f>
        <v>2.92474224596798</v>
      </c>
      <c r="I22" s="111" t="n">
        <f aca="false">8.26*E22/100</f>
        <v>5.86444131214271</v>
      </c>
      <c r="J22" s="111" t="n">
        <f aca="false">F22*2.28/100</f>
        <v>2.73505951216736</v>
      </c>
    </row>
    <row r="23" s="115" customFormat="true" ht="12.75" hidden="false" customHeight="false" outlineLevel="0" collapsed="false">
      <c r="A23" s="112"/>
      <c r="B23" s="113" t="n">
        <v>2001</v>
      </c>
      <c r="C23" s="114" t="n">
        <v>145.324672747913</v>
      </c>
      <c r="D23" s="114" t="n">
        <v>125.608293074936</v>
      </c>
      <c r="E23" s="114" t="n">
        <v>72.4730052810438</v>
      </c>
      <c r="F23" s="114" t="n">
        <v>135.618626869905</v>
      </c>
      <c r="G23" s="114" t="n">
        <f aca="false">C23*2.06/100</f>
        <v>2.993688258607</v>
      </c>
      <c r="H23" s="114" t="n">
        <f aca="false">2.56*D23/100</f>
        <v>3.21557230271835</v>
      </c>
      <c r="I23" s="114" t="n">
        <f aca="false">8.26*E23/100</f>
        <v>5.98627023621422</v>
      </c>
      <c r="J23" s="114" t="n">
        <f aca="false">F23*2.28/100</f>
        <v>3.09210469263383</v>
      </c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</row>
    <row r="24" customFormat="false" ht="12.75" hidden="false" customHeight="false" outlineLevel="0" collapsed="false">
      <c r="B24" s="116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1:10Z</dcterms:modified>
  <cp:revision>0</cp:revision>
  <dc:subject/>
  <dc:title/>
</cp:coreProperties>
</file>