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1">
  <si>
    <t xml:space="preserve">PUERTO: AYAMONTE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</t>
  </si>
  <si>
    <t xml:space="preserve">MAZ</t>
  </si>
  <si>
    <t xml:space="preserve">CAZON</t>
  </si>
  <si>
    <t xml:space="preserve">GAG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BAR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TADO</t>
  </si>
  <si>
    <t xml:space="preserve">SKJ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VARIOS</t>
  </si>
  <si>
    <t xml:space="preserve">MZZ</t>
  </si>
  <si>
    <t xml:space="preserve">PELUDA</t>
  </si>
  <si>
    <t xml:space="preserve">MSF</t>
  </si>
  <si>
    <t xml:space="preserve">PEZ ESPADA</t>
  </si>
  <si>
    <t xml:space="preserve">SWO</t>
  </si>
  <si>
    <t xml:space="preserve">PEZ ZORRO</t>
  </si>
  <si>
    <t xml:space="preserve">THR</t>
  </si>
  <si>
    <t xml:space="preserve">PINTARROJA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GO</t>
  </si>
  <si>
    <t xml:space="preserve">SWA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IGALA</t>
  </si>
  <si>
    <t xml:space="preserve">NEP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AYAMONTE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9327"/>
        <c:axId val="6848766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8224"/>
        <c:axId val="86340083"/>
      </c:lineChart>
      <c:catAx>
        <c:axId val="683393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661"/>
        <c:crossesAt val="0"/>
        <c:auto val="1"/>
        <c:lblAlgn val="ctr"/>
        <c:lblOffset val="100"/>
        <c:noMultiLvlLbl val="0"/>
      </c:catAx>
      <c:valAx>
        <c:axId val="684876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27"/>
        <c:crossesAt val="1"/>
        <c:crossBetween val="midCat"/>
      </c:valAx>
      <c:catAx>
        <c:axId val="5931822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083"/>
        <c:auto val="1"/>
        <c:lblAlgn val="ctr"/>
        <c:lblOffset val="100"/>
        <c:noMultiLvlLbl val="0"/>
      </c:catAx>
      <c:valAx>
        <c:axId val="8634008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2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2325128985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48.403</c:v>
                </c:pt>
                <c:pt idx="1">
                  <c:v>219.86</c:v>
                </c:pt>
                <c:pt idx="2">
                  <c:v>67.701</c:v>
                </c:pt>
                <c:pt idx="3">
                  <c:v>73.886</c:v>
                </c:pt>
                <c:pt idx="4">
                  <c:v>87.909</c:v>
                </c:pt>
                <c:pt idx="5">
                  <c:v>81.125</c:v>
                </c:pt>
                <c:pt idx="6">
                  <c:v>26.772</c:v>
                </c:pt>
                <c:pt idx="7">
                  <c:v>64.355</c:v>
                </c:pt>
                <c:pt idx="8">
                  <c:v>17.327</c:v>
                </c:pt>
                <c:pt idx="9">
                  <c:v>31.45</c:v>
                </c:pt>
                <c:pt idx="10">
                  <c:v>54.971</c:v>
                </c:pt>
                <c:pt idx="11">
                  <c:v>29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3530"/>
        <c:axId val="7391286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872.037581286887</c:v>
                </c:pt>
                <c:pt idx="1">
                  <c:v>831.924711213684</c:v>
                </c:pt>
                <c:pt idx="2">
                  <c:v>350.152066388158</c:v>
                </c:pt>
                <c:pt idx="3">
                  <c:v>412.6140331951</c:v>
                </c:pt>
                <c:pt idx="4">
                  <c:v>387.67203971488</c:v>
                </c:pt>
                <c:pt idx="5">
                  <c:v>382.091041313572</c:v>
                </c:pt>
                <c:pt idx="6">
                  <c:v>122.749510175135</c:v>
                </c:pt>
                <c:pt idx="7">
                  <c:v>297.756722320388</c:v>
                </c:pt>
                <c:pt idx="8">
                  <c:v>92.1988628850985</c:v>
                </c:pt>
                <c:pt idx="9">
                  <c:v>143.700058899186</c:v>
                </c:pt>
                <c:pt idx="10">
                  <c:v>248.103211808686</c:v>
                </c:pt>
                <c:pt idx="11">
                  <c:v>148.937110093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020"/>
        <c:axId val="10159610"/>
      </c:lineChart>
      <c:catAx>
        <c:axId val="795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64"/>
        <c:crossesAt val="0"/>
        <c:auto val="1"/>
        <c:lblAlgn val="ctr"/>
        <c:lblOffset val="100"/>
        <c:noMultiLvlLbl val="0"/>
      </c:catAx>
      <c:valAx>
        <c:axId val="739128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530"/>
        <c:crossesAt val="1"/>
        <c:crossBetween val="midCat"/>
      </c:valAx>
      <c:catAx>
        <c:axId val="1345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610"/>
        <c:auto val="1"/>
        <c:lblAlgn val="ctr"/>
        <c:lblOffset val="100"/>
        <c:noMultiLvlLbl val="0"/>
      </c:catAx>
      <c:valAx>
        <c:axId val="101596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2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/>
      <c r="D7" s="16"/>
      <c r="E7" s="16"/>
    </row>
    <row r="8" customFormat="false" ht="15" hidden="false" customHeight="true" outlineLevel="0" collapsed="false">
      <c r="B8" s="17" t="n">
        <v>1986</v>
      </c>
      <c r="C8" s="18"/>
      <c r="D8" s="18"/>
      <c r="E8" s="18"/>
    </row>
    <row r="9" customFormat="false" ht="15" hidden="false" customHeight="true" outlineLevel="0" collapsed="false">
      <c r="B9" s="17" t="n">
        <v>1987</v>
      </c>
      <c r="C9" s="18"/>
      <c r="D9" s="18"/>
      <c r="E9" s="18"/>
    </row>
    <row r="10" customFormat="false" ht="15" hidden="false" customHeight="true" outlineLevel="0" collapsed="false">
      <c r="B10" s="17" t="n">
        <v>1988</v>
      </c>
      <c r="C10" s="18"/>
      <c r="D10" s="18"/>
      <c r="E10" s="18"/>
    </row>
    <row r="11" customFormat="false" ht="15" hidden="false" customHeight="true" outlineLevel="0" collapsed="false">
      <c r="B11" s="17" t="n">
        <v>1989</v>
      </c>
      <c r="C11" s="18"/>
      <c r="D11" s="18"/>
      <c r="E11" s="18"/>
    </row>
    <row r="12" customFormat="false" ht="15" hidden="false" customHeight="true" outlineLevel="0" collapsed="false">
      <c r="B12" s="17" t="n">
        <v>1990</v>
      </c>
      <c r="C12" s="18" t="n">
        <v>187.565</v>
      </c>
      <c r="D12" s="18" t="n">
        <v>972.514869039463</v>
      </c>
      <c r="E12" s="18" t="n">
        <v>5.18494851939041</v>
      </c>
    </row>
    <row r="13" customFormat="false" ht="15" hidden="false" customHeight="true" outlineLevel="0" collapsed="false">
      <c r="B13" s="17" t="n">
        <v>1991</v>
      </c>
      <c r="C13" s="18" t="n">
        <v>557.789</v>
      </c>
      <c r="D13" s="18" t="n">
        <v>2992.77606890003</v>
      </c>
      <c r="E13" s="18" t="n">
        <v>5.36542683505775</v>
      </c>
    </row>
    <row r="14" customFormat="false" ht="15" hidden="false" customHeight="true" outlineLevel="0" collapsed="false">
      <c r="B14" s="17" t="n">
        <v>1992</v>
      </c>
      <c r="C14" s="18" t="n">
        <v>928</v>
      </c>
      <c r="D14" s="18" t="n">
        <v>5309.70905004027</v>
      </c>
      <c r="E14" s="18" t="n">
        <v>5.72166923495719</v>
      </c>
    </row>
    <row r="15" customFormat="false" ht="15" hidden="false" customHeight="true" outlineLevel="0" collapsed="false">
      <c r="B15" s="17" t="n">
        <v>1993</v>
      </c>
      <c r="C15" s="18" t="n">
        <v>2500.666</v>
      </c>
      <c r="D15" s="18" t="n">
        <v>10074.7909800103</v>
      </c>
      <c r="E15" s="18" t="n">
        <v>4.02884310820011</v>
      </c>
    </row>
    <row r="16" customFormat="false" ht="15" hidden="false" customHeight="true" outlineLevel="0" collapsed="false">
      <c r="B16" s="17" t="n">
        <v>1994</v>
      </c>
      <c r="C16" s="18" t="n">
        <v>1159.62</v>
      </c>
      <c r="D16" s="18" t="n">
        <v>7013.63463873162</v>
      </c>
      <c r="E16" s="18" t="n">
        <v>6.04821807034341</v>
      </c>
    </row>
    <row r="17" customFormat="false" ht="15" hidden="false" customHeight="true" outlineLevel="0" collapsed="false">
      <c r="B17" s="17" t="n">
        <v>1995</v>
      </c>
      <c r="C17" s="18" t="n">
        <v>241.291</v>
      </c>
      <c r="D17" s="18" t="n">
        <v>1653.45950981453</v>
      </c>
      <c r="E17" s="18" t="n">
        <v>6.85255359634022</v>
      </c>
      <c r="F17" s="9"/>
    </row>
    <row r="18" customFormat="false" ht="15" hidden="false" customHeight="true" outlineLevel="0" collapsed="false">
      <c r="B18" s="17" t="n">
        <v>1996</v>
      </c>
      <c r="C18" s="18" t="n">
        <v>337.468</v>
      </c>
      <c r="D18" s="18" t="n">
        <v>1660.90876035243</v>
      </c>
      <c r="E18" s="18" t="n">
        <v>4.9216777897532</v>
      </c>
      <c r="F18" s="9"/>
    </row>
    <row r="19" customFormat="false" ht="15" hidden="false" customHeight="true" outlineLevel="0" collapsed="false">
      <c r="B19" s="17" t="n">
        <v>1997</v>
      </c>
      <c r="C19" s="18" t="n">
        <v>673.035</v>
      </c>
      <c r="D19" s="18" t="n">
        <v>3765.67947423461</v>
      </c>
      <c r="E19" s="18" t="n">
        <v>5.59507228336507</v>
      </c>
      <c r="F19" s="9"/>
    </row>
    <row r="20" customFormat="false" ht="15" hidden="false" customHeight="true" outlineLevel="0" collapsed="false">
      <c r="B20" s="17" t="n">
        <v>1998</v>
      </c>
      <c r="C20" s="18" t="n">
        <v>763.110359516621</v>
      </c>
      <c r="D20" s="18" t="n">
        <v>3483.26859671213</v>
      </c>
      <c r="E20" s="18" t="n">
        <v>4.56456730441786</v>
      </c>
    </row>
    <row r="21" customFormat="false" ht="15" hidden="false" customHeight="true" outlineLevel="0" collapsed="false">
      <c r="B21" s="17" t="n">
        <v>1999</v>
      </c>
      <c r="C21" s="18" t="n">
        <v>674.587</v>
      </c>
      <c r="D21" s="18" t="n">
        <v>5538.32901806642</v>
      </c>
      <c r="E21" s="18" t="n">
        <v>8.20995515488206</v>
      </c>
    </row>
    <row r="22" customFormat="false" ht="15" hidden="false" customHeight="true" outlineLevel="0" collapsed="false">
      <c r="B22" s="17" t="n">
        <v>2000</v>
      </c>
      <c r="C22" s="18" t="n">
        <v>3095.982</v>
      </c>
      <c r="D22" s="18" t="n">
        <v>8998.32705876696</v>
      </c>
      <c r="E22" s="18" t="n">
        <v>2.90645328647484</v>
      </c>
    </row>
    <row r="23" s="19" customFormat="true" ht="15" hidden="false" customHeight="true" outlineLevel="0" collapsed="false">
      <c r="B23" s="20" t="n">
        <v>2001</v>
      </c>
      <c r="C23" s="21" t="n">
        <v>1003.019</v>
      </c>
      <c r="D23" s="21" t="n">
        <v>4289.93694929417</v>
      </c>
      <c r="E23" s="21" t="n">
        <v>4.27702461199057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24.896</v>
      </c>
      <c r="D30" s="16" t="n">
        <v>702.441822028296</v>
      </c>
      <c r="E30" s="16" t="n">
        <v>3.12340736175075</v>
      </c>
      <c r="F30" s="16" t="n">
        <v>7.788</v>
      </c>
      <c r="G30" s="16" t="n">
        <v>27.1900340172851</v>
      </c>
      <c r="H30" s="16" t="n">
        <v>3.49127298629752</v>
      </c>
      <c r="I30" s="16" t="n">
        <v>15.719</v>
      </c>
      <c r="J30" s="16" t="n">
        <v>142.405725241306</v>
      </c>
      <c r="K30" s="16" t="n">
        <v>9.05946467595308</v>
      </c>
      <c r="N30" s="8"/>
    </row>
    <row r="31" s="9" customFormat="true" ht="15" hidden="false" customHeight="true" outlineLevel="0" collapsed="false">
      <c r="B31" s="17" t="s">
        <v>16</v>
      </c>
      <c r="C31" s="18" t="n">
        <v>192.361</v>
      </c>
      <c r="D31" s="18" t="n">
        <v>616.287295806138</v>
      </c>
      <c r="E31" s="18" t="n">
        <v>3.20380584321218</v>
      </c>
      <c r="F31" s="18" t="n">
        <v>6.21</v>
      </c>
      <c r="G31" s="18" t="n">
        <v>21.6888680538026</v>
      </c>
      <c r="H31" s="18" t="n">
        <v>3.49257134521781</v>
      </c>
      <c r="I31" s="18" t="n">
        <v>21.289</v>
      </c>
      <c r="J31" s="18" t="n">
        <v>193.948547353744</v>
      </c>
      <c r="K31" s="18" t="n">
        <v>9.11027043796062</v>
      </c>
      <c r="N31" s="8"/>
    </row>
    <row r="32" s="9" customFormat="true" ht="15" hidden="false" customHeight="true" outlineLevel="0" collapsed="false">
      <c r="B32" s="17" t="s">
        <v>17</v>
      </c>
      <c r="C32" s="18" t="n">
        <v>51.996</v>
      </c>
      <c r="D32" s="18" t="n">
        <v>154.542903658962</v>
      </c>
      <c r="E32" s="18" t="n">
        <v>2.97220754786833</v>
      </c>
      <c r="F32" s="18" t="n">
        <v>3.703</v>
      </c>
      <c r="G32" s="18" t="n">
        <v>15.7636580000721</v>
      </c>
      <c r="H32" s="18" t="n">
        <v>4.25699648935245</v>
      </c>
      <c r="I32" s="18" t="n">
        <v>12.002</v>
      </c>
      <c r="J32" s="18" t="n">
        <v>179.845504729124</v>
      </c>
      <c r="K32" s="18" t="n">
        <v>14.984627956101</v>
      </c>
      <c r="N32" s="8"/>
    </row>
    <row r="33" s="9" customFormat="true" ht="15" hidden="false" customHeight="true" outlineLevel="0" collapsed="false">
      <c r="B33" s="17" t="s">
        <v>18</v>
      </c>
      <c r="C33" s="18" t="n">
        <v>56.09</v>
      </c>
      <c r="D33" s="18" t="n">
        <v>165.506701284964</v>
      </c>
      <c r="E33" s="18" t="n">
        <v>2.95073455669395</v>
      </c>
      <c r="F33" s="18" t="n">
        <v>1.86</v>
      </c>
      <c r="G33" s="18" t="n">
        <v>7.89774981068119</v>
      </c>
      <c r="H33" s="18" t="n">
        <v>4.24610204875333</v>
      </c>
      <c r="I33" s="18" t="n">
        <v>15.936</v>
      </c>
      <c r="J33" s="18" t="n">
        <v>239.209582099455</v>
      </c>
      <c r="K33" s="18" t="n">
        <v>15.010641447004</v>
      </c>
      <c r="N33" s="8"/>
    </row>
    <row r="34" s="9" customFormat="true" ht="15" hidden="false" customHeight="true" outlineLevel="0" collapsed="false">
      <c r="B34" s="17" t="s">
        <v>19</v>
      </c>
      <c r="C34" s="18" t="n">
        <v>67.486</v>
      </c>
      <c r="D34" s="18" t="n">
        <v>183.610399913454</v>
      </c>
      <c r="E34" s="18" t="n">
        <v>2.72071836993531</v>
      </c>
      <c r="F34" s="18" t="n">
        <v>6.768</v>
      </c>
      <c r="G34" s="18" t="n">
        <v>34.3808974312743</v>
      </c>
      <c r="H34" s="18" t="n">
        <v>5.0799198332261</v>
      </c>
      <c r="I34" s="18" t="n">
        <v>13.655</v>
      </c>
      <c r="J34" s="18" t="n">
        <v>169.680742370151</v>
      </c>
      <c r="K34" s="18" t="n">
        <v>12.4262718689236</v>
      </c>
      <c r="N34" s="8"/>
    </row>
    <row r="35" s="9" customFormat="true" ht="15" hidden="false" customHeight="true" outlineLevel="0" collapsed="false">
      <c r="B35" s="17" t="s">
        <v>20</v>
      </c>
      <c r="C35" s="18" t="n">
        <v>60.073</v>
      </c>
      <c r="D35" s="18" t="n">
        <v>174.49545033837</v>
      </c>
      <c r="E35" s="18" t="n">
        <v>2.90472342547184</v>
      </c>
      <c r="F35" s="18" t="n">
        <v>7.552</v>
      </c>
      <c r="G35" s="18" t="n">
        <v>39.4474294712296</v>
      </c>
      <c r="H35" s="18" t="n">
        <v>5.22344140244035</v>
      </c>
      <c r="I35" s="18" t="n">
        <v>13.5</v>
      </c>
      <c r="J35" s="18" t="n">
        <v>168.148161503973</v>
      </c>
      <c r="K35" s="18" t="n">
        <v>12.4554193706646</v>
      </c>
      <c r="N35" s="8"/>
    </row>
    <row r="36" s="9" customFormat="true" ht="15" hidden="false" customHeight="true" outlineLevel="0" collapsed="false">
      <c r="B36" s="17" t="s">
        <v>21</v>
      </c>
      <c r="C36" s="18" t="n">
        <v>19.926</v>
      </c>
      <c r="D36" s="18" t="n">
        <v>53.6229009652254</v>
      </c>
      <c r="E36" s="18" t="n">
        <v>2.69110212612795</v>
      </c>
      <c r="F36" s="18" t="n">
        <v>2.374</v>
      </c>
      <c r="G36" s="18" t="n">
        <v>12.8102724988881</v>
      </c>
      <c r="H36" s="18" t="n">
        <v>5.39607097678523</v>
      </c>
      <c r="I36" s="18" t="n">
        <v>4.472</v>
      </c>
      <c r="J36" s="18" t="n">
        <v>56.3163367110214</v>
      </c>
      <c r="K36" s="18" t="n">
        <v>12.5930985489762</v>
      </c>
      <c r="N36" s="8"/>
    </row>
    <row r="37" s="9" customFormat="true" ht="15" hidden="false" customHeight="true" outlineLevel="0" collapsed="false">
      <c r="B37" s="17" t="s">
        <v>22</v>
      </c>
      <c r="C37" s="18" t="n">
        <v>43.564</v>
      </c>
      <c r="D37" s="18" t="n">
        <v>100.372326998666</v>
      </c>
      <c r="E37" s="18" t="n">
        <v>2.30401999354205</v>
      </c>
      <c r="F37" s="18" t="n">
        <v>9.631</v>
      </c>
      <c r="G37" s="18" t="n">
        <v>51.5067373456901</v>
      </c>
      <c r="H37" s="18" t="n">
        <v>5.34801550676878</v>
      </c>
      <c r="I37" s="30" t="n">
        <v>11.16</v>
      </c>
      <c r="J37" s="30" t="n">
        <v>145.877657976032</v>
      </c>
      <c r="K37" s="18" t="n">
        <v>13.0714747290351</v>
      </c>
      <c r="N37" s="8"/>
    </row>
    <row r="38" s="9" customFormat="true" ht="15" hidden="false" customHeight="true" outlineLevel="0" collapsed="false">
      <c r="B38" s="17" t="s">
        <v>23</v>
      </c>
      <c r="C38" s="18" t="n">
        <v>11.533</v>
      </c>
      <c r="D38" s="18" t="n">
        <v>31.2243818590506</v>
      </c>
      <c r="E38" s="18" t="n">
        <v>2.70739459455915</v>
      </c>
      <c r="F38" s="18" t="n">
        <v>1.712</v>
      </c>
      <c r="G38" s="18" t="n">
        <v>9.45572343827005</v>
      </c>
      <c r="H38" s="18" t="n">
        <v>5.52320294291475</v>
      </c>
      <c r="I38" s="18" t="n">
        <v>4.082</v>
      </c>
      <c r="J38" s="18" t="n">
        <v>51.5187575877778</v>
      </c>
      <c r="K38" s="18" t="n">
        <v>12.6209597226305</v>
      </c>
      <c r="N38" s="8"/>
    </row>
    <row r="39" s="9" customFormat="true" ht="15" hidden="false" customHeight="true" outlineLevel="0" collapsed="false">
      <c r="B39" s="17" t="s">
        <v>24</v>
      </c>
      <c r="C39" s="18" t="n">
        <v>22.916</v>
      </c>
      <c r="D39" s="18" t="n">
        <v>57.1245657687546</v>
      </c>
      <c r="E39" s="18" t="n">
        <v>2.4927808417156</v>
      </c>
      <c r="F39" s="18" t="n">
        <v>2.893</v>
      </c>
      <c r="G39" s="18" t="n">
        <v>15.6455471013186</v>
      </c>
      <c r="H39" s="18" t="n">
        <v>5.40807020439634</v>
      </c>
      <c r="I39" s="18" t="n">
        <v>5.641</v>
      </c>
      <c r="J39" s="18" t="n">
        <v>70.929946029113</v>
      </c>
      <c r="K39" s="18" t="n">
        <v>12.5740021324434</v>
      </c>
      <c r="N39" s="8"/>
    </row>
    <row r="40" s="9" customFormat="true" ht="15" hidden="false" customHeight="true" outlineLevel="0" collapsed="false">
      <c r="B40" s="17" t="s">
        <v>25</v>
      </c>
      <c r="C40" s="18" t="n">
        <v>37.813</v>
      </c>
      <c r="D40" s="18" t="n">
        <v>100.058905196351</v>
      </c>
      <c r="E40" s="18" t="n">
        <v>2.64615093212257</v>
      </c>
      <c r="F40" s="18" t="n">
        <v>7.552</v>
      </c>
      <c r="G40" s="18" t="n">
        <v>25.057997668073</v>
      </c>
      <c r="H40" s="18" t="n">
        <v>3.31806113189526</v>
      </c>
      <c r="I40" s="18" t="n">
        <v>9.606</v>
      </c>
      <c r="J40" s="18" t="n">
        <v>122.986308944262</v>
      </c>
      <c r="K40" s="18" t="n">
        <v>12.8030719284054</v>
      </c>
      <c r="N40" s="8"/>
    </row>
    <row r="41" s="9" customFormat="true" ht="15" hidden="false" customHeight="true" outlineLevel="0" collapsed="false">
      <c r="B41" s="17" t="s">
        <v>26</v>
      </c>
      <c r="C41" s="18" t="n">
        <v>23.245</v>
      </c>
      <c r="D41" s="18" t="n">
        <v>66.3267943216377</v>
      </c>
      <c r="E41" s="18" t="n">
        <v>2.85337897705475</v>
      </c>
      <c r="F41" s="18" t="n">
        <v>2.942</v>
      </c>
      <c r="G41" s="18" t="n">
        <v>15.733895880663</v>
      </c>
      <c r="H41" s="18" t="n">
        <v>5.34802715182292</v>
      </c>
      <c r="I41" s="18" t="n">
        <v>3.073</v>
      </c>
      <c r="J41" s="18" t="n">
        <v>66.8764198910966</v>
      </c>
      <c r="K41" s="18" t="n">
        <v>21.762583758899</v>
      </c>
      <c r="N41" s="8"/>
    </row>
    <row r="42" s="7" customFormat="true" ht="14.25" hidden="false" customHeight="true" outlineLevel="0" collapsed="false">
      <c r="B42" s="20" t="s">
        <v>27</v>
      </c>
      <c r="C42" s="21" t="n">
        <v>811.899</v>
      </c>
      <c r="D42" s="21" t="n">
        <v>2405.61444813987</v>
      </c>
      <c r="E42" s="21" t="n">
        <v>2.96294791364427</v>
      </c>
      <c r="F42" s="21" t="n">
        <v>60.985</v>
      </c>
      <c r="G42" s="21" t="n">
        <v>276.578810717248</v>
      </c>
      <c r="H42" s="21" t="n">
        <v>4.53519407587518</v>
      </c>
      <c r="I42" s="21" t="n">
        <v>130.135</v>
      </c>
      <c r="J42" s="21" t="n">
        <v>1607.74369043706</v>
      </c>
      <c r="K42" s="21" t="n">
        <v>12.3544295572833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248.403</v>
      </c>
      <c r="D51" s="16" t="n">
        <v>872.037581286887</v>
      </c>
      <c r="E51" s="16" t="n">
        <v>3.51057588389386</v>
      </c>
    </row>
    <row r="52" customFormat="false" ht="15" hidden="false" customHeight="true" outlineLevel="0" collapsed="false">
      <c r="B52" s="17" t="s">
        <v>16</v>
      </c>
      <c r="C52" s="18" t="n">
        <v>219.86</v>
      </c>
      <c r="D52" s="18" t="n">
        <v>831.924711213684</v>
      </c>
      <c r="E52" s="18" t="n">
        <v>3.78388388617158</v>
      </c>
    </row>
    <row r="53" customFormat="false" ht="15" hidden="false" customHeight="true" outlineLevel="0" collapsed="false">
      <c r="B53" s="17" t="s">
        <v>17</v>
      </c>
      <c r="C53" s="18" t="n">
        <v>67.701</v>
      </c>
      <c r="D53" s="18" t="n">
        <v>350.152066388158</v>
      </c>
      <c r="E53" s="18" t="n">
        <v>5.17203684418484</v>
      </c>
    </row>
    <row r="54" customFormat="false" ht="15" hidden="false" customHeight="true" outlineLevel="0" collapsed="false">
      <c r="B54" s="17" t="s">
        <v>18</v>
      </c>
      <c r="C54" s="18" t="n">
        <v>73.886</v>
      </c>
      <c r="D54" s="18" t="n">
        <v>412.6140331951</v>
      </c>
      <c r="E54" s="18" t="n">
        <v>5.58446841343557</v>
      </c>
    </row>
    <row r="55" customFormat="false" ht="15" hidden="false" customHeight="true" outlineLevel="0" collapsed="false">
      <c r="B55" s="17" t="s">
        <v>19</v>
      </c>
      <c r="C55" s="18" t="n">
        <v>87.909</v>
      </c>
      <c r="D55" s="18" t="n">
        <v>387.67203971488</v>
      </c>
      <c r="E55" s="18" t="n">
        <v>4.40992435034957</v>
      </c>
    </row>
    <row r="56" customFormat="false" ht="15" hidden="false" customHeight="true" outlineLevel="0" collapsed="false">
      <c r="B56" s="17" t="s">
        <v>20</v>
      </c>
      <c r="C56" s="18" t="n">
        <v>81.125</v>
      </c>
      <c r="D56" s="18" t="n">
        <v>382.091041313572</v>
      </c>
      <c r="E56" s="18" t="n">
        <v>4.70990497767115</v>
      </c>
    </row>
    <row r="57" customFormat="false" ht="15" hidden="false" customHeight="true" outlineLevel="0" collapsed="false">
      <c r="B57" s="17" t="s">
        <v>21</v>
      </c>
      <c r="C57" s="18" t="n">
        <v>26.772</v>
      </c>
      <c r="D57" s="18" t="n">
        <v>122.749510175135</v>
      </c>
      <c r="E57" s="18" t="n">
        <v>4.58499589777136</v>
      </c>
    </row>
    <row r="58" customFormat="false" ht="15" hidden="false" customHeight="true" outlineLevel="0" collapsed="false">
      <c r="B58" s="17" t="s">
        <v>22</v>
      </c>
      <c r="C58" s="18" t="n">
        <v>64.355</v>
      </c>
      <c r="D58" s="18" t="n">
        <v>297.756722320388</v>
      </c>
      <c r="E58" s="18" t="n">
        <v>4.62678459048073</v>
      </c>
    </row>
    <row r="59" customFormat="false" ht="15" hidden="false" customHeight="true" outlineLevel="0" collapsed="false">
      <c r="B59" s="17" t="s">
        <v>23</v>
      </c>
      <c r="C59" s="18" t="n">
        <v>17.327</v>
      </c>
      <c r="D59" s="18" t="n">
        <v>92.1988628850985</v>
      </c>
      <c r="E59" s="18" t="n">
        <v>5.32110941796609</v>
      </c>
    </row>
    <row r="60" customFormat="false" ht="15" hidden="false" customHeight="true" outlineLevel="0" collapsed="false">
      <c r="B60" s="17" t="s">
        <v>24</v>
      </c>
      <c r="C60" s="18" t="n">
        <v>31.45</v>
      </c>
      <c r="D60" s="18" t="n">
        <v>143.700058899186</v>
      </c>
      <c r="E60" s="18" t="n">
        <v>4.56915926547492</v>
      </c>
    </row>
    <row r="61" customFormat="false" ht="15" hidden="false" customHeight="true" outlineLevel="0" collapsed="false">
      <c r="B61" s="17" t="s">
        <v>25</v>
      </c>
      <c r="C61" s="18" t="n">
        <v>54.971</v>
      </c>
      <c r="D61" s="18" t="n">
        <v>248.103211808686</v>
      </c>
      <c r="E61" s="18" t="n">
        <v>4.51334725234553</v>
      </c>
    </row>
    <row r="62" customFormat="false" ht="15" hidden="false" customHeight="true" outlineLevel="0" collapsed="false">
      <c r="B62" s="17" t="s">
        <v>26</v>
      </c>
      <c r="C62" s="18" t="n">
        <v>29.26</v>
      </c>
      <c r="D62" s="18" t="n">
        <v>148.937110093397</v>
      </c>
      <c r="E62" s="18" t="n">
        <v>5.09012679745035</v>
      </c>
    </row>
    <row r="63" s="19" customFormat="true" ht="15" hidden="false" customHeight="true" outlineLevel="0" collapsed="false">
      <c r="B63" s="20" t="s">
        <v>27</v>
      </c>
      <c r="C63" s="21" t="n">
        <v>1003.019</v>
      </c>
      <c r="D63" s="21" t="n">
        <v>4289.93694929417</v>
      </c>
      <c r="E63" s="21" t="n">
        <v>4.27702461199057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59"/>
  <sheetViews>
    <sheetView showFormulas="false" showGridLines="true" showRowColHeaders="true" showZeros="true" rightToLeft="false" tabSelected="false" showOutlineSymbols="true" defaultGridColor="true" view="normal" topLeftCell="AK50" colorId="64" zoomScale="100" zoomScaleNormal="100" zoomScalePageLayoutView="100" workbookViewId="0">
      <selection pane="topLeft" activeCell="AO62" activeCellId="0" sqref="AO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71</v>
      </c>
      <c r="E7" s="59" t="n">
        <v>345.581960020675</v>
      </c>
      <c r="F7" s="59" t="n">
        <v>0.345581960020675</v>
      </c>
      <c r="G7" s="59" t="n">
        <v>48</v>
      </c>
      <c r="H7" s="59" t="n">
        <v>231.389660187756</v>
      </c>
      <c r="I7" s="59" t="n">
        <v>0.231389660187756</v>
      </c>
      <c r="J7" s="59" t="n">
        <v>62</v>
      </c>
      <c r="K7" s="59" t="n">
        <v>296.298967461205</v>
      </c>
      <c r="L7" s="59" t="n">
        <v>0.296298967461205</v>
      </c>
      <c r="M7" s="59" t="n">
        <v>34</v>
      </c>
      <c r="N7" s="59" t="n">
        <v>162.573774235813</v>
      </c>
      <c r="O7" s="59" t="n">
        <v>0.162573774235813</v>
      </c>
      <c r="P7" s="59"/>
      <c r="Q7" s="59"/>
      <c r="R7" s="59" t="n">
        <v>0</v>
      </c>
      <c r="S7" s="59"/>
      <c r="T7" s="59"/>
      <c r="U7" s="59" t="n">
        <v>0</v>
      </c>
      <c r="V7" s="59"/>
      <c r="W7" s="59"/>
      <c r="X7" s="59" t="n">
        <v>0</v>
      </c>
      <c r="Y7" s="59" t="n">
        <v>5</v>
      </c>
      <c r="Z7" s="59" t="n">
        <v>15.0253026095946</v>
      </c>
      <c r="AA7" s="59" t="n">
        <v>0.0150253026095946</v>
      </c>
      <c r="AB7" s="59"/>
      <c r="AC7" s="59"/>
      <c r="AD7" s="59" t="n">
        <v>0</v>
      </c>
      <c r="AE7" s="59"/>
      <c r="AF7" s="59"/>
      <c r="AG7" s="59" t="n">
        <v>0</v>
      </c>
      <c r="AH7" s="59"/>
      <c r="AI7" s="59"/>
      <c r="AJ7" s="59" t="n">
        <v>0</v>
      </c>
      <c r="AK7" s="59"/>
      <c r="AL7" s="59"/>
      <c r="AM7" s="59" t="n">
        <v>0</v>
      </c>
      <c r="AN7" s="60" t="n">
        <v>220</v>
      </c>
      <c r="AO7" s="60" t="n">
        <v>1050.86966451504</v>
      </c>
      <c r="AP7" s="60" t="n">
        <v>1.05086966451504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60</v>
      </c>
      <c r="E8" s="59" t="n">
        <v>72.1214525260539</v>
      </c>
      <c r="F8" s="59" t="n">
        <v>0.0721214525260539</v>
      </c>
      <c r="G8" s="59" t="n">
        <v>43</v>
      </c>
      <c r="H8" s="59" t="n">
        <v>78.1315735698917</v>
      </c>
      <c r="I8" s="59" t="n">
        <v>0.0781315735698917</v>
      </c>
      <c r="J8" s="59" t="n">
        <v>544</v>
      </c>
      <c r="K8" s="59" t="n">
        <v>653.87712908538</v>
      </c>
      <c r="L8" s="59" t="n">
        <v>0.65387712908538</v>
      </c>
      <c r="M8" s="59" t="n">
        <v>353</v>
      </c>
      <c r="N8" s="59" t="n">
        <v>424.729244046975</v>
      </c>
      <c r="O8" s="59" t="n">
        <v>0.424729244046975</v>
      </c>
      <c r="P8" s="59" t="n">
        <v>1028</v>
      </c>
      <c r="Q8" s="59" t="n">
        <v>1235.07987450867</v>
      </c>
      <c r="R8" s="59" t="n">
        <v>1.23507987450867</v>
      </c>
      <c r="S8" s="59" t="n">
        <v>290</v>
      </c>
      <c r="T8" s="59" t="n">
        <v>348.587020542594</v>
      </c>
      <c r="U8" s="59" t="n">
        <v>0.348587020542594</v>
      </c>
      <c r="V8" s="59" t="n">
        <v>376</v>
      </c>
      <c r="W8" s="59" t="n">
        <v>452.261608548796</v>
      </c>
      <c r="X8" s="59" t="n">
        <v>0.452261608548796</v>
      </c>
      <c r="Y8" s="59" t="n">
        <v>810</v>
      </c>
      <c r="Z8" s="59" t="n">
        <v>973.639609101727</v>
      </c>
      <c r="AA8" s="59" t="n">
        <v>0.973639609101727</v>
      </c>
      <c r="AB8" s="59" t="n">
        <v>276</v>
      </c>
      <c r="AC8" s="59" t="n">
        <v>331.758681619848</v>
      </c>
      <c r="AD8" s="59" t="n">
        <v>0.331758681619848</v>
      </c>
      <c r="AE8" s="59" t="n">
        <v>476</v>
      </c>
      <c r="AF8" s="59" t="n">
        <v>572.163523373361</v>
      </c>
      <c r="AG8" s="59" t="n">
        <v>0.572163523373361</v>
      </c>
      <c r="AH8" s="59" t="n">
        <v>525</v>
      </c>
      <c r="AI8" s="59" t="n">
        <v>931.568761794863</v>
      </c>
      <c r="AJ8" s="59" t="n">
        <v>0.931568761794863</v>
      </c>
      <c r="AK8" s="59" t="n">
        <v>451</v>
      </c>
      <c r="AL8" s="59" t="n">
        <v>548.12303919801</v>
      </c>
      <c r="AM8" s="59" t="n">
        <v>0.548123039198009</v>
      </c>
      <c r="AN8" s="60" t="n">
        <v>5232</v>
      </c>
      <c r="AO8" s="60" t="n">
        <v>6622.04151791617</v>
      </c>
      <c r="AP8" s="60" t="n">
        <v>6.62204151791617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506</v>
      </c>
      <c r="E9" s="59" t="n">
        <v>2437.10408327624</v>
      </c>
      <c r="F9" s="59" t="n">
        <v>2.43710408327624</v>
      </c>
      <c r="G9" s="59" t="n">
        <v>1190</v>
      </c>
      <c r="H9" s="59" t="n">
        <v>5725.24130635991</v>
      </c>
      <c r="I9" s="59" t="n">
        <v>5.72524130635991</v>
      </c>
      <c r="J9" s="59" t="n">
        <v>51</v>
      </c>
      <c r="K9" s="59" t="n">
        <v>293.7</v>
      </c>
      <c r="L9" s="59" t="n">
        <v>0.2937</v>
      </c>
      <c r="M9" s="59" t="n">
        <v>74</v>
      </c>
      <c r="N9" s="59" t="n">
        <v>312.953012873679</v>
      </c>
      <c r="O9" s="59" t="n">
        <v>0.312953012873679</v>
      </c>
      <c r="P9" s="59" t="n">
        <v>2780</v>
      </c>
      <c r="Q9" s="59" t="n">
        <v>10025.4829132259</v>
      </c>
      <c r="R9" s="59" t="n">
        <v>10.0254829132259</v>
      </c>
      <c r="S9" s="59"/>
      <c r="T9" s="59"/>
      <c r="U9" s="59" t="n">
        <v>0</v>
      </c>
      <c r="V9" s="59"/>
      <c r="W9" s="59"/>
      <c r="X9" s="59" t="n">
        <v>0</v>
      </c>
      <c r="Y9" s="59"/>
      <c r="Z9" s="59"/>
      <c r="AA9" s="59" t="n">
        <v>0</v>
      </c>
      <c r="AB9" s="59"/>
      <c r="AC9" s="59"/>
      <c r="AD9" s="59" t="n">
        <v>0</v>
      </c>
      <c r="AE9" s="59" t="n">
        <v>51</v>
      </c>
      <c r="AF9" s="59" t="n">
        <v>153.859098722248</v>
      </c>
      <c r="AG9" s="59" t="n">
        <v>0.153859098722248</v>
      </c>
      <c r="AH9" s="59" t="n">
        <v>62</v>
      </c>
      <c r="AI9" s="59" t="n">
        <v>180.904643419518</v>
      </c>
      <c r="AJ9" s="59" t="n">
        <v>0.180904643419518</v>
      </c>
      <c r="AK9" s="59" t="n">
        <v>62</v>
      </c>
      <c r="AL9" s="59" t="n">
        <v>180.904643419518</v>
      </c>
      <c r="AM9" s="59" t="n">
        <v>0.180904643419518</v>
      </c>
      <c r="AN9" s="60" t="n">
        <v>4776</v>
      </c>
      <c r="AO9" s="60" t="n">
        <v>19310.149701297</v>
      </c>
      <c r="AP9" s="60" t="n">
        <v>19.310149701297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11348</v>
      </c>
      <c r="E10" s="59" t="n">
        <v>12217.6745639657</v>
      </c>
      <c r="F10" s="59" t="n">
        <v>12.2176745639657</v>
      </c>
      <c r="G10" s="59" t="n">
        <v>2629</v>
      </c>
      <c r="H10" s="59" t="n">
        <v>3160.67457598596</v>
      </c>
      <c r="I10" s="59" t="n">
        <v>3.16067457598596</v>
      </c>
      <c r="J10" s="59" t="n">
        <v>4655</v>
      </c>
      <c r="K10" s="59" t="n">
        <v>2798.21619607419</v>
      </c>
      <c r="L10" s="59" t="n">
        <v>2.79821619607419</v>
      </c>
      <c r="M10" s="59" t="n">
        <v>8261</v>
      </c>
      <c r="N10" s="59" t="n">
        <v>4965.52594569255</v>
      </c>
      <c r="O10" s="59" t="n">
        <v>4.96552594569255</v>
      </c>
      <c r="P10" s="59" t="n">
        <v>4513</v>
      </c>
      <c r="Q10" s="59" t="n">
        <v>5424.13424206364</v>
      </c>
      <c r="R10" s="59" t="n">
        <v>5.42413424206364</v>
      </c>
      <c r="S10" s="59" t="n">
        <v>4820</v>
      </c>
      <c r="T10" s="59" t="n">
        <v>5793.75668625966</v>
      </c>
      <c r="U10" s="59" t="n">
        <v>5.79375668625966</v>
      </c>
      <c r="V10" s="59" t="n">
        <v>2125</v>
      </c>
      <c r="W10" s="59" t="n">
        <v>2554.30144363108</v>
      </c>
      <c r="X10" s="59" t="n">
        <v>2.55430144363108</v>
      </c>
      <c r="Y10" s="59" t="n">
        <v>7943</v>
      </c>
      <c r="Z10" s="59" t="n">
        <v>9547.07727813638</v>
      </c>
      <c r="AA10" s="59" t="n">
        <v>9.54707727813638</v>
      </c>
      <c r="AB10" s="59" t="n">
        <v>1050</v>
      </c>
      <c r="AC10" s="59" t="n">
        <v>1262.12541920594</v>
      </c>
      <c r="AD10" s="59" t="n">
        <v>1.26212541920594</v>
      </c>
      <c r="AE10" s="59" t="n">
        <v>2875</v>
      </c>
      <c r="AF10" s="59" t="n">
        <v>3455.81960020675</v>
      </c>
      <c r="AG10" s="59" t="n">
        <v>3.45581960020675</v>
      </c>
      <c r="AH10" s="59" t="n">
        <v>6430</v>
      </c>
      <c r="AI10" s="59" t="n">
        <v>7729.61667447982</v>
      </c>
      <c r="AJ10" s="59" t="n">
        <v>7.72961667447982</v>
      </c>
      <c r="AK10" s="59" t="n">
        <v>2910</v>
      </c>
      <c r="AL10" s="59" t="n">
        <v>3858.49771014388</v>
      </c>
      <c r="AM10" s="59" t="n">
        <v>3.85849771014388</v>
      </c>
      <c r="AN10" s="60" t="n">
        <v>59559</v>
      </c>
      <c r="AO10" s="60" t="n">
        <v>62767.4203358456</v>
      </c>
      <c r="AP10" s="60" t="n">
        <v>62.7674203358456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342</v>
      </c>
      <c r="E11" s="59" t="n">
        <v>1027.73069849627</v>
      </c>
      <c r="F11" s="59" t="n">
        <v>1.02773069849627</v>
      </c>
      <c r="G11" s="59" t="n">
        <v>373</v>
      </c>
      <c r="H11" s="59" t="n">
        <v>1120.88757467575</v>
      </c>
      <c r="I11" s="59" t="n">
        <v>1.12088757467575</v>
      </c>
      <c r="J11" s="59" t="n">
        <v>247</v>
      </c>
      <c r="K11" s="59" t="n">
        <v>890.339331434135</v>
      </c>
      <c r="L11" s="59" t="n">
        <v>0.890339331434135</v>
      </c>
      <c r="M11" s="59" t="n">
        <v>353</v>
      </c>
      <c r="N11" s="59" t="n">
        <v>1275.29960453404</v>
      </c>
      <c r="O11" s="59" t="n">
        <v>1.27529960453404</v>
      </c>
      <c r="P11" s="59" t="n">
        <v>610</v>
      </c>
      <c r="Q11" s="59" t="n">
        <v>1833.08691837054</v>
      </c>
      <c r="R11" s="59" t="n">
        <v>1.83308691837054</v>
      </c>
      <c r="S11" s="59" t="n">
        <v>528</v>
      </c>
      <c r="T11" s="59" t="n">
        <v>1586.67195557319</v>
      </c>
      <c r="U11" s="59" t="n">
        <v>1.58667195557319</v>
      </c>
      <c r="V11" s="59" t="n">
        <v>246</v>
      </c>
      <c r="W11" s="59" t="n">
        <v>739.244888392052</v>
      </c>
      <c r="X11" s="59" t="n">
        <v>0.739244888392052</v>
      </c>
      <c r="Y11" s="59" t="n">
        <v>199</v>
      </c>
      <c r="Z11" s="59" t="n">
        <v>598.007043861863</v>
      </c>
      <c r="AA11" s="59" t="n">
        <v>0.598007043861863</v>
      </c>
      <c r="AB11" s="59" t="n">
        <v>166</v>
      </c>
      <c r="AC11" s="59" t="n">
        <v>498.840046638539</v>
      </c>
      <c r="AD11" s="59" t="n">
        <v>0.498840046638539</v>
      </c>
      <c r="AE11" s="59" t="n">
        <v>345</v>
      </c>
      <c r="AF11" s="59" t="n">
        <v>1035.54385585326</v>
      </c>
      <c r="AG11" s="59" t="n">
        <v>1.03554385585326</v>
      </c>
      <c r="AH11" s="59" t="n">
        <v>155</v>
      </c>
      <c r="AI11" s="59" t="n">
        <v>513.865349248134</v>
      </c>
      <c r="AJ11" s="59" t="n">
        <v>0.513865349248134</v>
      </c>
      <c r="AK11" s="59" t="n">
        <v>362</v>
      </c>
      <c r="AL11" s="59" t="n">
        <v>1060.78636423738</v>
      </c>
      <c r="AM11" s="59" t="n">
        <v>1.06078636423738</v>
      </c>
      <c r="AN11" s="60" t="n">
        <v>3926</v>
      </c>
      <c r="AO11" s="60" t="n">
        <v>12180.3036313151</v>
      </c>
      <c r="AP11" s="60" t="n">
        <v>12.1803036313151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 t="n">
        <v>0</v>
      </c>
      <c r="G12" s="59" t="n">
        <v>840</v>
      </c>
      <c r="H12" s="59" t="n">
        <v>3536.05471614198</v>
      </c>
      <c r="I12" s="59" t="n">
        <v>3.53605471614198</v>
      </c>
      <c r="J12" s="59" t="n">
        <v>17</v>
      </c>
      <c r="K12" s="59" t="n">
        <v>67.373456901422</v>
      </c>
      <c r="L12" s="59" t="n">
        <v>0.067373456901422</v>
      </c>
      <c r="M12" s="59"/>
      <c r="N12" s="59"/>
      <c r="O12" s="59" t="n">
        <v>0</v>
      </c>
      <c r="P12" s="59"/>
      <c r="Q12" s="59"/>
      <c r="R12" s="59" t="n">
        <v>0</v>
      </c>
      <c r="S12" s="59"/>
      <c r="T12" s="59"/>
      <c r="U12" s="59" t="n">
        <v>0</v>
      </c>
      <c r="V12" s="59"/>
      <c r="W12" s="59"/>
      <c r="X12" s="59" t="n">
        <v>0</v>
      </c>
      <c r="Y12" s="59"/>
      <c r="Z12" s="59"/>
      <c r="AA12" s="59" t="n">
        <v>0</v>
      </c>
      <c r="AB12" s="59"/>
      <c r="AC12" s="59"/>
      <c r="AD12" s="59" t="n">
        <v>0</v>
      </c>
      <c r="AE12" s="59"/>
      <c r="AF12" s="59"/>
      <c r="AG12" s="59" t="n">
        <v>0</v>
      </c>
      <c r="AH12" s="59"/>
      <c r="AI12" s="59"/>
      <c r="AJ12" s="59" t="n">
        <v>0</v>
      </c>
      <c r="AK12" s="59"/>
      <c r="AL12" s="59"/>
      <c r="AM12" s="59" t="n">
        <v>0</v>
      </c>
      <c r="AN12" s="60" t="n">
        <v>857</v>
      </c>
      <c r="AO12" s="60" t="n">
        <v>3603.42817304341</v>
      </c>
      <c r="AP12" s="60" t="n">
        <v>3.60342817304341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884</v>
      </c>
      <c r="E13" s="59" t="n">
        <v>4530.42924284495</v>
      </c>
      <c r="F13" s="59" t="n">
        <v>4.53042924284495</v>
      </c>
      <c r="G13" s="59" t="n">
        <v>2114</v>
      </c>
      <c r="H13" s="59" t="n">
        <v>6355.10199175411</v>
      </c>
      <c r="I13" s="59" t="n">
        <v>6.35510199175412</v>
      </c>
      <c r="J13" s="59" t="n">
        <v>1776</v>
      </c>
      <c r="K13" s="59" t="n">
        <v>5337.13172983304</v>
      </c>
      <c r="L13" s="59" t="n">
        <v>5.33713172983304</v>
      </c>
      <c r="M13" s="59" t="n">
        <v>519</v>
      </c>
      <c r="N13" s="59" t="n">
        <v>1559.1996922818</v>
      </c>
      <c r="O13" s="59" t="n">
        <v>1.5591996922818</v>
      </c>
      <c r="P13" s="59" t="n">
        <v>432</v>
      </c>
      <c r="Q13" s="59" t="n">
        <v>1036.74588006202</v>
      </c>
      <c r="R13" s="59" t="n">
        <v>1.03674588006202</v>
      </c>
      <c r="S13" s="59" t="n">
        <v>404</v>
      </c>
      <c r="T13" s="59" t="n">
        <v>970.634548579808</v>
      </c>
      <c r="U13" s="59" t="n">
        <v>0.970634548579809</v>
      </c>
      <c r="V13" s="59" t="n">
        <v>188</v>
      </c>
      <c r="W13" s="59" t="n">
        <v>451.360090392221</v>
      </c>
      <c r="X13" s="59" t="n">
        <v>0.451360090392221</v>
      </c>
      <c r="Y13" s="59" t="n">
        <v>1260</v>
      </c>
      <c r="Z13" s="59" t="n">
        <v>3029.10100609426</v>
      </c>
      <c r="AA13" s="59" t="n">
        <v>3.02910100609426</v>
      </c>
      <c r="AB13" s="59" t="n">
        <v>100</v>
      </c>
      <c r="AC13" s="59" t="n">
        <v>301.107064296275</v>
      </c>
      <c r="AD13" s="59" t="n">
        <v>0.301107064296275</v>
      </c>
      <c r="AE13" s="59" t="n">
        <v>963</v>
      </c>
      <c r="AF13" s="59" t="n">
        <v>2315.09862608633</v>
      </c>
      <c r="AG13" s="59" t="n">
        <v>2.31509862608633</v>
      </c>
      <c r="AH13" s="59" t="n">
        <v>1123</v>
      </c>
      <c r="AI13" s="59" t="n">
        <v>2343.94720709675</v>
      </c>
      <c r="AJ13" s="59" t="n">
        <v>2.34394720709675</v>
      </c>
      <c r="AK13" s="59" t="n">
        <v>1050</v>
      </c>
      <c r="AL13" s="59" t="n">
        <v>2383.0129938817</v>
      </c>
      <c r="AM13" s="59" t="n">
        <v>2.3830129938817</v>
      </c>
      <c r="AN13" s="60" t="n">
        <v>11813</v>
      </c>
      <c r="AO13" s="60" t="n">
        <v>30612.8700732033</v>
      </c>
      <c r="AP13" s="60" t="n">
        <v>30.6128700732033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30</v>
      </c>
      <c r="E14" s="59" t="n">
        <v>72.1214525260539</v>
      </c>
      <c r="F14" s="59" t="n">
        <v>0.0721214525260539</v>
      </c>
      <c r="G14" s="59"/>
      <c r="H14" s="59"/>
      <c r="I14" s="59" t="n">
        <v>0</v>
      </c>
      <c r="J14" s="59"/>
      <c r="K14" s="59"/>
      <c r="L14" s="59" t="n">
        <v>0</v>
      </c>
      <c r="M14" s="59"/>
      <c r="N14" s="59"/>
      <c r="O14" s="59" t="n">
        <v>0</v>
      </c>
      <c r="P14" s="59" t="n">
        <v>126</v>
      </c>
      <c r="Q14" s="59" t="n">
        <v>378.637625761783</v>
      </c>
      <c r="R14" s="59" t="n">
        <v>0.378637625761783</v>
      </c>
      <c r="S14" s="59" t="n">
        <v>188</v>
      </c>
      <c r="T14" s="59" t="n">
        <v>564.951378120755</v>
      </c>
      <c r="U14" s="59" t="n">
        <v>0.564951378120755</v>
      </c>
      <c r="V14" s="59" t="n">
        <v>84</v>
      </c>
      <c r="W14" s="59" t="n">
        <v>252.425083841189</v>
      </c>
      <c r="X14" s="59" t="n">
        <v>0.252425083841189</v>
      </c>
      <c r="Y14" s="59" t="n">
        <v>40</v>
      </c>
      <c r="Z14" s="59" t="n">
        <v>120.202420876756</v>
      </c>
      <c r="AA14" s="59" t="n">
        <v>0.120202420876756</v>
      </c>
      <c r="AB14" s="59" t="n">
        <v>24</v>
      </c>
      <c r="AC14" s="59" t="n">
        <v>72.1214525260539</v>
      </c>
      <c r="AD14" s="59" t="n">
        <v>0.0721214525260539</v>
      </c>
      <c r="AE14" s="59" t="n">
        <v>102</v>
      </c>
      <c r="AF14" s="59" t="n">
        <v>307.117185340113</v>
      </c>
      <c r="AG14" s="59" t="n">
        <v>0.307117185340113</v>
      </c>
      <c r="AH14" s="59" t="n">
        <v>43</v>
      </c>
      <c r="AI14" s="59" t="n">
        <v>162.273268183621</v>
      </c>
      <c r="AJ14" s="59" t="n">
        <v>0.162273268183621</v>
      </c>
      <c r="AK14" s="59" t="n">
        <v>127</v>
      </c>
      <c r="AL14" s="59" t="n">
        <v>373.228516822329</v>
      </c>
      <c r="AM14" s="59" t="n">
        <v>0.373228516822329</v>
      </c>
      <c r="AN14" s="60" t="n">
        <v>764</v>
      </c>
      <c r="AO14" s="60" t="n">
        <v>2303.07838399865</v>
      </c>
      <c r="AP14" s="60" t="n">
        <v>2.3030783839986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0</v>
      </c>
      <c r="E15" s="59" t="n">
        <v>12.0202420876756</v>
      </c>
      <c r="F15" s="59" t="n">
        <v>0.0120202420876756</v>
      </c>
      <c r="G15" s="59"/>
      <c r="H15" s="59"/>
      <c r="I15" s="59" t="n">
        <v>0</v>
      </c>
      <c r="J15" s="59"/>
      <c r="K15" s="59"/>
      <c r="L15" s="59" t="n">
        <v>0</v>
      </c>
      <c r="M15" s="59" t="n">
        <v>119</v>
      </c>
      <c r="N15" s="59" t="n">
        <v>214.909908285553</v>
      </c>
      <c r="O15" s="59" t="n">
        <v>0.214909908285553</v>
      </c>
      <c r="P15" s="59" t="n">
        <v>11</v>
      </c>
      <c r="Q15" s="59" t="n">
        <v>42.0708473068648</v>
      </c>
      <c r="R15" s="59" t="n">
        <v>0.0420708473068648</v>
      </c>
      <c r="S15" s="59" t="n">
        <v>23</v>
      </c>
      <c r="T15" s="59" t="n">
        <v>102.172057745243</v>
      </c>
      <c r="U15" s="59" t="n">
        <v>0.102172057745243</v>
      </c>
      <c r="V15" s="59" t="n">
        <v>20</v>
      </c>
      <c r="W15" s="59" t="n">
        <v>90.1518156575673</v>
      </c>
      <c r="X15" s="59" t="n">
        <v>0.0901518156575673</v>
      </c>
      <c r="Y15" s="59" t="n">
        <v>75</v>
      </c>
      <c r="Z15" s="59" t="n">
        <v>339.571838976837</v>
      </c>
      <c r="AA15" s="59" t="n">
        <v>0.339571838976837</v>
      </c>
      <c r="AB15" s="59" t="n">
        <v>13</v>
      </c>
      <c r="AC15" s="59" t="n">
        <v>60.1012104383782</v>
      </c>
      <c r="AD15" s="59" t="n">
        <v>0.0601012104383782</v>
      </c>
      <c r="AE15" s="59" t="n">
        <v>28</v>
      </c>
      <c r="AF15" s="59" t="n">
        <v>186.313752358973</v>
      </c>
      <c r="AG15" s="59" t="n">
        <v>0.186313752358973</v>
      </c>
      <c r="AH15" s="59" t="n">
        <v>62</v>
      </c>
      <c r="AI15" s="59" t="n">
        <v>259.637229093794</v>
      </c>
      <c r="AJ15" s="59" t="n">
        <v>0.259637229093794</v>
      </c>
      <c r="AK15" s="59" t="n">
        <v>25</v>
      </c>
      <c r="AL15" s="59" t="n">
        <v>150.854038200329</v>
      </c>
      <c r="AM15" s="59" t="n">
        <v>0.150854038200329</v>
      </c>
      <c r="AN15" s="60" t="n">
        <v>386</v>
      </c>
      <c r="AO15" s="60" t="n">
        <v>1457.80294015121</v>
      </c>
      <c r="AP15" s="60" t="n">
        <v>1.45780294015121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56</v>
      </c>
      <c r="E16" s="59" t="n">
        <v>102.172057745243</v>
      </c>
      <c r="F16" s="59" t="n">
        <v>0.102172057745243</v>
      </c>
      <c r="G16" s="59" t="n">
        <v>686</v>
      </c>
      <c r="H16" s="59" t="n">
        <v>1237.48392292621</v>
      </c>
      <c r="I16" s="59" t="n">
        <v>1.23748392292621</v>
      </c>
      <c r="J16" s="59" t="n">
        <v>27</v>
      </c>
      <c r="K16" s="59" t="n">
        <v>48.6819804550864</v>
      </c>
      <c r="L16" s="59" t="n">
        <v>0.0486819804550864</v>
      </c>
      <c r="M16" s="59"/>
      <c r="N16" s="59"/>
      <c r="O16" s="59" t="n">
        <v>0</v>
      </c>
      <c r="P16" s="59" t="n">
        <v>20</v>
      </c>
      <c r="Q16" s="59" t="n">
        <v>42.0708473068648</v>
      </c>
      <c r="R16" s="59" t="n">
        <v>0.0420708473068648</v>
      </c>
      <c r="S16" s="59" t="n">
        <v>51</v>
      </c>
      <c r="T16" s="59" t="n">
        <v>108.182178789081</v>
      </c>
      <c r="U16" s="59" t="n">
        <v>0.108182178789081</v>
      </c>
      <c r="V16" s="59" t="n">
        <v>16</v>
      </c>
      <c r="W16" s="59" t="n">
        <v>30.0506052191891</v>
      </c>
      <c r="X16" s="59" t="n">
        <v>0.0300506052191891</v>
      </c>
      <c r="Y16" s="59" t="n">
        <v>130</v>
      </c>
      <c r="Z16" s="59" t="n">
        <v>273.460507494621</v>
      </c>
      <c r="AA16" s="59" t="n">
        <v>0.273460507494621</v>
      </c>
      <c r="AB16" s="59"/>
      <c r="AC16" s="59"/>
      <c r="AD16" s="59" t="n">
        <v>0</v>
      </c>
      <c r="AE16" s="59" t="n">
        <v>29</v>
      </c>
      <c r="AF16" s="59" t="n">
        <v>60.1012104383782</v>
      </c>
      <c r="AG16" s="59" t="n">
        <v>0.0601012104383782</v>
      </c>
      <c r="AH16" s="59" t="n">
        <v>160</v>
      </c>
      <c r="AI16" s="59" t="n">
        <v>192.924885507194</v>
      </c>
      <c r="AJ16" s="59" t="n">
        <v>0.192924885507194</v>
      </c>
      <c r="AK16" s="59" t="n">
        <v>35</v>
      </c>
      <c r="AL16" s="59" t="n">
        <v>72.7224646304377</v>
      </c>
      <c r="AM16" s="59" t="n">
        <v>0.0727224646304377</v>
      </c>
      <c r="AN16" s="60" t="n">
        <v>1210</v>
      </c>
      <c r="AO16" s="60" t="n">
        <v>2167.8506605123</v>
      </c>
      <c r="AP16" s="60" t="n">
        <v>2.1678506605123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/>
      <c r="E17" s="59"/>
      <c r="F17" s="59" t="n">
        <v>0</v>
      </c>
      <c r="G17" s="59"/>
      <c r="H17" s="59"/>
      <c r="I17" s="59" t="n">
        <v>0</v>
      </c>
      <c r="J17" s="59"/>
      <c r="K17" s="59"/>
      <c r="L17" s="59" t="n">
        <v>0</v>
      </c>
      <c r="M17" s="59" t="n">
        <v>53</v>
      </c>
      <c r="N17" s="59" t="n">
        <v>316.306660416141</v>
      </c>
      <c r="O17" s="59" t="n">
        <v>0.316306660416141</v>
      </c>
      <c r="P17" s="59" t="n">
        <v>38</v>
      </c>
      <c r="Q17" s="59" t="n">
        <v>180.303631315135</v>
      </c>
      <c r="R17" s="59" t="n">
        <v>0.180303631315135</v>
      </c>
      <c r="S17" s="59" t="n">
        <v>41</v>
      </c>
      <c r="T17" s="59" t="n">
        <v>196.530958133497</v>
      </c>
      <c r="U17" s="59" t="n">
        <v>0.196530958133497</v>
      </c>
      <c r="V17" s="59"/>
      <c r="W17" s="59"/>
      <c r="X17" s="59" t="n">
        <v>0</v>
      </c>
      <c r="Y17" s="59"/>
      <c r="Z17" s="59"/>
      <c r="AA17" s="59" t="n">
        <v>0</v>
      </c>
      <c r="AB17" s="59"/>
      <c r="AC17" s="59"/>
      <c r="AD17" s="59" t="n">
        <v>0</v>
      </c>
      <c r="AE17" s="59"/>
      <c r="AF17" s="59"/>
      <c r="AG17" s="59" t="n">
        <v>0</v>
      </c>
      <c r="AH17" s="59"/>
      <c r="AI17" s="59"/>
      <c r="AJ17" s="59" t="n">
        <v>0</v>
      </c>
      <c r="AK17" s="59"/>
      <c r="AL17" s="59"/>
      <c r="AM17" s="59" t="n">
        <v>0</v>
      </c>
      <c r="AN17" s="60" t="n">
        <v>132</v>
      </c>
      <c r="AO17" s="60" t="n">
        <v>693.141249864772</v>
      </c>
      <c r="AP17" s="60" t="n">
        <v>0.69314124986477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 t="n">
        <v>0</v>
      </c>
      <c r="G18" s="59"/>
      <c r="H18" s="59"/>
      <c r="I18" s="59" t="n">
        <v>0</v>
      </c>
      <c r="J18" s="59"/>
      <c r="K18" s="59"/>
      <c r="L18" s="59" t="n">
        <v>0</v>
      </c>
      <c r="M18" s="59" t="n">
        <v>12</v>
      </c>
      <c r="N18" s="59" t="n">
        <v>22.0691644729725</v>
      </c>
      <c r="O18" s="59" t="n">
        <v>0.0220691644729725</v>
      </c>
      <c r="P18" s="59"/>
      <c r="Q18" s="59"/>
      <c r="R18" s="59" t="n">
        <v>0</v>
      </c>
      <c r="S18" s="59"/>
      <c r="T18" s="59"/>
      <c r="U18" s="59" t="n">
        <v>0</v>
      </c>
      <c r="V18" s="59"/>
      <c r="W18" s="59"/>
      <c r="X18" s="59" t="n">
        <v>0</v>
      </c>
      <c r="Y18" s="59"/>
      <c r="Z18" s="59"/>
      <c r="AA18" s="59" t="n">
        <v>0</v>
      </c>
      <c r="AB18" s="59"/>
      <c r="AC18" s="59"/>
      <c r="AD18" s="59" t="n">
        <v>0</v>
      </c>
      <c r="AE18" s="59"/>
      <c r="AF18" s="59"/>
      <c r="AG18" s="59" t="n">
        <v>0</v>
      </c>
      <c r="AH18" s="59"/>
      <c r="AI18" s="59"/>
      <c r="AJ18" s="59" t="n">
        <v>0</v>
      </c>
      <c r="AK18" s="59"/>
      <c r="AL18" s="59"/>
      <c r="AM18" s="59" t="n">
        <v>0</v>
      </c>
      <c r="AN18" s="60" t="n">
        <v>12</v>
      </c>
      <c r="AO18" s="60" t="n">
        <v>22.0691644729725</v>
      </c>
      <c r="AP18" s="60" t="n">
        <v>0.022069164472972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 t="n">
        <v>0</v>
      </c>
      <c r="G19" s="59"/>
      <c r="H19" s="59"/>
      <c r="I19" s="59" t="n">
        <v>0</v>
      </c>
      <c r="J19" s="59" t="n">
        <v>6</v>
      </c>
      <c r="K19" s="59" t="n">
        <v>43.3570132102461</v>
      </c>
      <c r="L19" s="59" t="n">
        <v>0.0433570132102461</v>
      </c>
      <c r="M19" s="59"/>
      <c r="N19" s="59"/>
      <c r="O19" s="59" t="n">
        <v>0</v>
      </c>
      <c r="P19" s="59"/>
      <c r="Q19" s="59"/>
      <c r="R19" s="59" t="n">
        <v>0</v>
      </c>
      <c r="S19" s="59"/>
      <c r="T19" s="59"/>
      <c r="U19" s="59" t="n">
        <v>0</v>
      </c>
      <c r="V19" s="59"/>
      <c r="W19" s="59"/>
      <c r="X19" s="59" t="n">
        <v>0</v>
      </c>
      <c r="Y19" s="59" t="n">
        <v>18</v>
      </c>
      <c r="Z19" s="59" t="n">
        <v>108.182178789081</v>
      </c>
      <c r="AA19" s="59" t="n">
        <v>0.108182178789081</v>
      </c>
      <c r="AB19" s="59"/>
      <c r="AC19" s="59"/>
      <c r="AD19" s="59" t="n">
        <v>0</v>
      </c>
      <c r="AE19" s="59"/>
      <c r="AF19" s="59"/>
      <c r="AG19" s="59" t="n">
        <v>0</v>
      </c>
      <c r="AH19" s="59"/>
      <c r="AI19" s="59"/>
      <c r="AJ19" s="59" t="n">
        <v>0</v>
      </c>
      <c r="AK19" s="59"/>
      <c r="AL19" s="59"/>
      <c r="AM19" s="59" t="n">
        <v>0</v>
      </c>
      <c r="AN19" s="60" t="n">
        <v>24</v>
      </c>
      <c r="AO19" s="60" t="n">
        <v>151.539191999327</v>
      </c>
      <c r="AP19" s="60" t="n">
        <v>0.151539191999327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6</v>
      </c>
      <c r="E20" s="59" t="n">
        <v>27.0455446972702</v>
      </c>
      <c r="F20" s="59" t="n">
        <v>0.0270455446972702</v>
      </c>
      <c r="G20" s="59" t="n">
        <v>14</v>
      </c>
      <c r="H20" s="59" t="n">
        <v>67.9143677953674</v>
      </c>
      <c r="I20" s="59" t="n">
        <v>0.0679143677953674</v>
      </c>
      <c r="J20" s="59"/>
      <c r="K20" s="59"/>
      <c r="L20" s="59" t="n">
        <v>0</v>
      </c>
      <c r="M20" s="59"/>
      <c r="N20" s="59"/>
      <c r="O20" s="59" t="n">
        <v>0</v>
      </c>
      <c r="P20" s="59"/>
      <c r="Q20" s="59"/>
      <c r="R20" s="59" t="n">
        <v>0</v>
      </c>
      <c r="S20" s="59"/>
      <c r="T20" s="59"/>
      <c r="U20" s="59" t="n">
        <v>0</v>
      </c>
      <c r="V20" s="59"/>
      <c r="W20" s="59"/>
      <c r="X20" s="59" t="n">
        <v>0</v>
      </c>
      <c r="Y20" s="59"/>
      <c r="Z20" s="59"/>
      <c r="AA20" s="59" t="n">
        <v>0</v>
      </c>
      <c r="AB20" s="59"/>
      <c r="AC20" s="59"/>
      <c r="AD20" s="59" t="n">
        <v>0</v>
      </c>
      <c r="AE20" s="59"/>
      <c r="AF20" s="59"/>
      <c r="AG20" s="59" t="n">
        <v>0</v>
      </c>
      <c r="AH20" s="59"/>
      <c r="AI20" s="59"/>
      <c r="AJ20" s="59" t="n">
        <v>0</v>
      </c>
      <c r="AK20" s="59"/>
      <c r="AL20" s="59"/>
      <c r="AM20" s="59" t="n">
        <v>0</v>
      </c>
      <c r="AN20" s="60" t="n">
        <v>20</v>
      </c>
      <c r="AO20" s="60" t="n">
        <v>94.9599124926376</v>
      </c>
      <c r="AP20" s="60" t="n">
        <v>0.0949599124926376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 t="n">
        <v>0</v>
      </c>
      <c r="G21" s="59" t="n">
        <v>70</v>
      </c>
      <c r="H21" s="59" t="n">
        <v>42.0708473068648</v>
      </c>
      <c r="I21" s="59" t="n">
        <v>0.0420708473068648</v>
      </c>
      <c r="J21" s="59"/>
      <c r="K21" s="59"/>
      <c r="L21" s="59" t="n">
        <v>0</v>
      </c>
      <c r="M21" s="59"/>
      <c r="N21" s="59"/>
      <c r="O21" s="59" t="n">
        <v>0</v>
      </c>
      <c r="P21" s="59"/>
      <c r="Q21" s="59"/>
      <c r="R21" s="59" t="n">
        <v>0</v>
      </c>
      <c r="S21" s="59"/>
      <c r="T21" s="59"/>
      <c r="U21" s="59" t="n">
        <v>0</v>
      </c>
      <c r="V21" s="59"/>
      <c r="W21" s="59"/>
      <c r="X21" s="59" t="n">
        <v>0</v>
      </c>
      <c r="Y21" s="59"/>
      <c r="Z21" s="59"/>
      <c r="AA21" s="59" t="n">
        <v>0</v>
      </c>
      <c r="AB21" s="59"/>
      <c r="AC21" s="59"/>
      <c r="AD21" s="59" t="n">
        <v>0</v>
      </c>
      <c r="AE21" s="59"/>
      <c r="AF21" s="59"/>
      <c r="AG21" s="59" t="n">
        <v>0</v>
      </c>
      <c r="AH21" s="59"/>
      <c r="AI21" s="59"/>
      <c r="AJ21" s="59" t="n">
        <v>0</v>
      </c>
      <c r="AK21" s="59"/>
      <c r="AL21" s="59"/>
      <c r="AM21" s="59" t="n">
        <v>0</v>
      </c>
      <c r="AN21" s="60" t="n">
        <v>70</v>
      </c>
      <c r="AO21" s="60" t="n">
        <v>42.0708473068648</v>
      </c>
      <c r="AP21" s="60" t="n">
        <v>0.0420708473068648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10</v>
      </c>
      <c r="E22" s="59" t="n">
        <v>12.0202420876756</v>
      </c>
      <c r="F22" s="59" t="n">
        <v>0.0120202420876756</v>
      </c>
      <c r="G22" s="59"/>
      <c r="H22" s="59"/>
      <c r="I22" s="59" t="n">
        <v>0</v>
      </c>
      <c r="J22" s="59"/>
      <c r="K22" s="59"/>
      <c r="L22" s="59" t="n">
        <v>0</v>
      </c>
      <c r="M22" s="59" t="n">
        <v>52</v>
      </c>
      <c r="N22" s="59" t="n">
        <v>155.716226124794</v>
      </c>
      <c r="O22" s="59" t="n">
        <v>0.155716226124794</v>
      </c>
      <c r="P22" s="59" t="n">
        <v>165</v>
      </c>
      <c r="Q22" s="59" t="n">
        <v>198.333994446648</v>
      </c>
      <c r="R22" s="59" t="n">
        <v>0.198333994446648</v>
      </c>
      <c r="S22" s="59" t="n">
        <v>83</v>
      </c>
      <c r="T22" s="59" t="n">
        <v>99.1669972233241</v>
      </c>
      <c r="U22" s="59" t="n">
        <v>0.0991669972233241</v>
      </c>
      <c r="V22" s="59" t="n">
        <v>16</v>
      </c>
      <c r="W22" s="59" t="n">
        <v>19.232387340281</v>
      </c>
      <c r="X22" s="59" t="n">
        <v>0.019232387340281</v>
      </c>
      <c r="Y22" s="59" t="n">
        <v>395</v>
      </c>
      <c r="Z22" s="59" t="n">
        <v>474.799562463188</v>
      </c>
      <c r="AA22" s="59" t="n">
        <v>0.474799562463188</v>
      </c>
      <c r="AB22" s="59"/>
      <c r="AC22" s="59"/>
      <c r="AD22" s="59" t="n">
        <v>0</v>
      </c>
      <c r="AE22" s="59" t="n">
        <v>60</v>
      </c>
      <c r="AF22" s="59" t="n">
        <v>72.7224646304377</v>
      </c>
      <c r="AG22" s="59" t="n">
        <v>0.0727224646304377</v>
      </c>
      <c r="AH22" s="59" t="n">
        <v>362</v>
      </c>
      <c r="AI22" s="59" t="n">
        <v>390.657867849459</v>
      </c>
      <c r="AJ22" s="59" t="n">
        <v>0.390657867849459</v>
      </c>
      <c r="AK22" s="59" t="n">
        <v>56</v>
      </c>
      <c r="AL22" s="59" t="n">
        <v>60.1012104383782</v>
      </c>
      <c r="AM22" s="59" t="n">
        <v>0.0601012104383782</v>
      </c>
      <c r="AN22" s="60" t="n">
        <v>1199</v>
      </c>
      <c r="AO22" s="60" t="n">
        <v>1482.75095260419</v>
      </c>
      <c r="AP22" s="60" t="n">
        <v>1.48275095260419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4</v>
      </c>
      <c r="E23" s="59" t="n">
        <v>12.0202420876756</v>
      </c>
      <c r="F23" s="59" t="n">
        <v>0.0120202420876756</v>
      </c>
      <c r="G23" s="59" t="n">
        <v>4</v>
      </c>
      <c r="H23" s="59" t="n">
        <v>15.0253026095946</v>
      </c>
      <c r="I23" s="59" t="n">
        <v>0.0150253026095946</v>
      </c>
      <c r="J23" s="59" t="n">
        <v>10</v>
      </c>
      <c r="K23" s="59" t="n">
        <v>40.4661449881601</v>
      </c>
      <c r="L23" s="59" t="n">
        <v>0.0404661449881601</v>
      </c>
      <c r="M23" s="59"/>
      <c r="N23" s="59"/>
      <c r="O23" s="59" t="n">
        <v>0</v>
      </c>
      <c r="P23" s="59"/>
      <c r="Q23" s="59"/>
      <c r="R23" s="59" t="n">
        <v>0</v>
      </c>
      <c r="S23" s="59" t="n">
        <v>8</v>
      </c>
      <c r="T23" s="59" t="n">
        <v>38.4647746805621</v>
      </c>
      <c r="U23" s="59" t="n">
        <v>0.0384647746805621</v>
      </c>
      <c r="V23" s="59"/>
      <c r="W23" s="59"/>
      <c r="X23" s="59" t="n">
        <v>0</v>
      </c>
      <c r="Y23" s="59" t="n">
        <v>31</v>
      </c>
      <c r="Z23" s="59" t="n">
        <v>12.0202420876756</v>
      </c>
      <c r="AA23" s="59" t="n">
        <v>0.0120202420876756</v>
      </c>
      <c r="AB23" s="59"/>
      <c r="AC23" s="59"/>
      <c r="AD23" s="59" t="n">
        <v>0</v>
      </c>
      <c r="AE23" s="59"/>
      <c r="AF23" s="59"/>
      <c r="AG23" s="59" t="n">
        <v>0</v>
      </c>
      <c r="AH23" s="59"/>
      <c r="AI23" s="59"/>
      <c r="AJ23" s="59" t="n">
        <v>0</v>
      </c>
      <c r="AK23" s="59"/>
      <c r="AL23" s="59"/>
      <c r="AM23" s="59" t="n">
        <v>0</v>
      </c>
      <c r="AN23" s="60" t="n">
        <v>57</v>
      </c>
      <c r="AO23" s="60" t="n">
        <v>117.996706453668</v>
      </c>
      <c r="AP23" s="60" t="n">
        <v>0.11799670645366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969</v>
      </c>
      <c r="E24" s="59" t="n">
        <v>1747.14218744366</v>
      </c>
      <c r="F24" s="59" t="n">
        <v>1.74714218744366</v>
      </c>
      <c r="G24" s="59" t="n">
        <v>690</v>
      </c>
      <c r="H24" s="59" t="n">
        <v>1244.09505607443</v>
      </c>
      <c r="I24" s="59" t="n">
        <v>1.24409505607443</v>
      </c>
      <c r="J24" s="59" t="n">
        <v>2205</v>
      </c>
      <c r="K24" s="59" t="n">
        <v>6627.69103169738</v>
      </c>
      <c r="L24" s="59" t="n">
        <v>6.62769103169738</v>
      </c>
      <c r="M24" s="59" t="n">
        <v>121</v>
      </c>
      <c r="N24" s="59" t="n">
        <v>363.251715889558</v>
      </c>
      <c r="O24" s="59" t="n">
        <v>0.363251715889558</v>
      </c>
      <c r="P24" s="59" t="n">
        <v>740</v>
      </c>
      <c r="Q24" s="59" t="n">
        <v>1111.87239311</v>
      </c>
      <c r="R24" s="59" t="n">
        <v>1.11187239311</v>
      </c>
      <c r="S24" s="59" t="n">
        <v>488</v>
      </c>
      <c r="T24" s="59" t="n">
        <v>733.234767348214</v>
      </c>
      <c r="U24" s="59" t="n">
        <v>0.733234767348214</v>
      </c>
      <c r="V24" s="59" t="n">
        <v>204</v>
      </c>
      <c r="W24" s="59" t="n">
        <v>307.117185340113</v>
      </c>
      <c r="X24" s="59" t="n">
        <v>0.307117185340113</v>
      </c>
      <c r="Y24" s="59" t="n">
        <v>2461</v>
      </c>
      <c r="Z24" s="59" t="n">
        <v>3697.42646616903</v>
      </c>
      <c r="AA24" s="59" t="n">
        <v>3.69742646616903</v>
      </c>
      <c r="AB24" s="59" t="n">
        <v>210</v>
      </c>
      <c r="AC24" s="59" t="n">
        <v>311.925282175183</v>
      </c>
      <c r="AD24" s="59" t="n">
        <v>0.311925282175183</v>
      </c>
      <c r="AE24" s="59" t="n">
        <v>250</v>
      </c>
      <c r="AF24" s="59" t="n">
        <v>375.632565239864</v>
      </c>
      <c r="AG24" s="59" t="n">
        <v>0.375632565239864</v>
      </c>
      <c r="AH24" s="59" t="n">
        <v>2752</v>
      </c>
      <c r="AI24" s="59" t="n">
        <v>3557.99165795199</v>
      </c>
      <c r="AJ24" s="59" t="n">
        <v>3.55799165795199</v>
      </c>
      <c r="AK24" s="59" t="n">
        <v>275</v>
      </c>
      <c r="AL24" s="59" t="n">
        <v>402.678109937134</v>
      </c>
      <c r="AM24" s="59" t="n">
        <v>0.402678109937134</v>
      </c>
      <c r="AN24" s="60" t="n">
        <v>11365</v>
      </c>
      <c r="AO24" s="60" t="n">
        <v>20480.0584183765</v>
      </c>
      <c r="AP24" s="60" t="n">
        <v>20.480058418376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360</v>
      </c>
      <c r="E25" s="59" t="n">
        <v>3249.66643828207</v>
      </c>
      <c r="F25" s="59" t="n">
        <v>3.24966643828207</v>
      </c>
      <c r="G25" s="59" t="n">
        <v>125</v>
      </c>
      <c r="H25" s="59" t="n">
        <v>1132.30680465905</v>
      </c>
      <c r="I25" s="59" t="n">
        <v>1.13230680465905</v>
      </c>
      <c r="J25" s="59" t="n">
        <v>73</v>
      </c>
      <c r="K25" s="59" t="n">
        <v>702.444917240633</v>
      </c>
      <c r="L25" s="59" t="n">
        <v>0.702444917240633</v>
      </c>
      <c r="M25" s="59" t="n">
        <v>65</v>
      </c>
      <c r="N25" s="59" t="n">
        <v>630.077049751782</v>
      </c>
      <c r="O25" s="59" t="n">
        <v>0.630077049751782</v>
      </c>
      <c r="P25" s="59" t="n">
        <v>266</v>
      </c>
      <c r="Q25" s="59" t="n">
        <v>3197.38439532172</v>
      </c>
      <c r="R25" s="59" t="n">
        <v>3.19738439532172</v>
      </c>
      <c r="S25" s="59" t="n">
        <v>266</v>
      </c>
      <c r="T25" s="59" t="n">
        <v>3080.18703496688</v>
      </c>
      <c r="U25" s="59" t="n">
        <v>3.08018703496688</v>
      </c>
      <c r="V25" s="59" t="n">
        <v>78</v>
      </c>
      <c r="W25" s="59" t="n">
        <v>939.08141309966</v>
      </c>
      <c r="X25" s="59" t="n">
        <v>0.93908141309966</v>
      </c>
      <c r="Y25" s="59" t="n">
        <v>330</v>
      </c>
      <c r="Z25" s="59" t="n">
        <v>3966.67988893296</v>
      </c>
      <c r="AA25" s="59" t="n">
        <v>3.96667988893296</v>
      </c>
      <c r="AB25" s="59" t="n">
        <v>53</v>
      </c>
      <c r="AC25" s="59" t="n">
        <v>632.565239863931</v>
      </c>
      <c r="AD25" s="59" t="n">
        <v>0.632565239863931</v>
      </c>
      <c r="AE25" s="59"/>
      <c r="AF25" s="59"/>
      <c r="AG25" s="59" t="n">
        <v>0</v>
      </c>
      <c r="AH25" s="59"/>
      <c r="AI25" s="59"/>
      <c r="AJ25" s="59" t="n">
        <v>0</v>
      </c>
      <c r="AK25" s="59"/>
      <c r="AL25" s="59"/>
      <c r="AM25" s="59" t="n">
        <v>0</v>
      </c>
      <c r="AN25" s="60" t="n">
        <v>1616</v>
      </c>
      <c r="AO25" s="60" t="n">
        <v>17530.3931821187</v>
      </c>
      <c r="AP25" s="60" t="n">
        <v>17.5303931821187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 t="n">
        <v>0</v>
      </c>
      <c r="G26" s="59"/>
      <c r="H26" s="59"/>
      <c r="I26" s="59" t="n">
        <v>0</v>
      </c>
      <c r="J26" s="59"/>
      <c r="K26" s="59"/>
      <c r="L26" s="59" t="n">
        <v>0</v>
      </c>
      <c r="M26" s="59"/>
      <c r="N26" s="59"/>
      <c r="O26" s="59" t="n">
        <v>0</v>
      </c>
      <c r="P26" s="59"/>
      <c r="Q26" s="59"/>
      <c r="R26" s="59" t="n">
        <v>0</v>
      </c>
      <c r="S26" s="59" t="n">
        <v>99</v>
      </c>
      <c r="T26" s="59" t="n">
        <v>1193.00902720181</v>
      </c>
      <c r="U26" s="59" t="n">
        <v>1.19300902720181</v>
      </c>
      <c r="V26" s="59" t="n">
        <v>10</v>
      </c>
      <c r="W26" s="59" t="n">
        <v>120.202420876756</v>
      </c>
      <c r="X26" s="59" t="n">
        <v>0.120202420876756</v>
      </c>
      <c r="Y26" s="59" t="n">
        <v>6</v>
      </c>
      <c r="Z26" s="59" t="n">
        <v>72.1214525260539</v>
      </c>
      <c r="AA26" s="59" t="n">
        <v>0.0721214525260539</v>
      </c>
      <c r="AB26" s="59" t="n">
        <v>10</v>
      </c>
      <c r="AC26" s="59" t="n">
        <v>120.202420876756</v>
      </c>
      <c r="AD26" s="59" t="n">
        <v>0.120202420876756</v>
      </c>
      <c r="AE26" s="59" t="n">
        <v>18</v>
      </c>
      <c r="AF26" s="59" t="n">
        <v>210.354236534324</v>
      </c>
      <c r="AG26" s="59" t="n">
        <v>0.210354236534324</v>
      </c>
      <c r="AH26" s="59" t="n">
        <v>5</v>
      </c>
      <c r="AI26" s="59" t="n">
        <v>60.1012104383782</v>
      </c>
      <c r="AJ26" s="59" t="n">
        <v>0.0601012104383782</v>
      </c>
      <c r="AK26" s="59" t="n">
        <v>20</v>
      </c>
      <c r="AL26" s="59" t="n">
        <v>234.394720709675</v>
      </c>
      <c r="AM26" s="59" t="n">
        <v>0.234394720709675</v>
      </c>
      <c r="AN26" s="60" t="n">
        <v>168</v>
      </c>
      <c r="AO26" s="60" t="n">
        <v>2010.38548916375</v>
      </c>
      <c r="AP26" s="60" t="n">
        <v>2.0103854891637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731</v>
      </c>
      <c r="E27" s="59" t="n">
        <v>5201.15875133725</v>
      </c>
      <c r="F27" s="59" t="n">
        <v>5.20115875133725</v>
      </c>
      <c r="G27" s="59" t="n">
        <v>640</v>
      </c>
      <c r="H27" s="59" t="n">
        <v>1923.5392400803</v>
      </c>
      <c r="I27" s="59" t="n">
        <v>1.9235392400803</v>
      </c>
      <c r="J27" s="59" t="n">
        <v>6027</v>
      </c>
      <c r="K27" s="59" t="n">
        <v>18113.6153282127</v>
      </c>
      <c r="L27" s="59" t="n">
        <v>18.1136153282127</v>
      </c>
      <c r="M27" s="59" t="n">
        <v>6029</v>
      </c>
      <c r="N27" s="59" t="n">
        <v>18657.2187563858</v>
      </c>
      <c r="O27" s="59" t="n">
        <v>18.6572187563858</v>
      </c>
      <c r="P27" s="59" t="n">
        <v>10313</v>
      </c>
      <c r="Q27" s="59" t="n">
        <v>24791.749305831</v>
      </c>
      <c r="R27" s="59" t="n">
        <v>24.791749305831</v>
      </c>
      <c r="S27" s="59" t="n">
        <v>10313</v>
      </c>
      <c r="T27" s="59" t="n">
        <v>24190.7372014472</v>
      </c>
      <c r="U27" s="59" t="n">
        <v>24.1907372014472</v>
      </c>
      <c r="V27" s="59" t="n">
        <v>3913</v>
      </c>
      <c r="W27" s="59" t="n">
        <v>9406.44044571058</v>
      </c>
      <c r="X27" s="59" t="n">
        <v>9.40644044571058</v>
      </c>
      <c r="Y27" s="59" t="n">
        <v>682</v>
      </c>
      <c r="Z27" s="59" t="n">
        <v>1643.76810548964</v>
      </c>
      <c r="AA27" s="59" t="n">
        <v>1.64376810548964</v>
      </c>
      <c r="AB27" s="59" t="n">
        <v>1877</v>
      </c>
      <c r="AC27" s="59" t="n">
        <v>4512.99989181782</v>
      </c>
      <c r="AD27" s="59" t="n">
        <v>4.51299989181782</v>
      </c>
      <c r="AE27" s="59" t="n">
        <v>3838</v>
      </c>
      <c r="AF27" s="59" t="n">
        <v>9226.73782649983</v>
      </c>
      <c r="AG27" s="59" t="n">
        <v>9.22673782649983</v>
      </c>
      <c r="AH27" s="59" t="n">
        <v>1946</v>
      </c>
      <c r="AI27" s="59" t="n">
        <v>5038.29048117029</v>
      </c>
      <c r="AJ27" s="59" t="n">
        <v>5.03829048117029</v>
      </c>
      <c r="AK27" s="59" t="n">
        <v>3905</v>
      </c>
      <c r="AL27" s="59" t="n">
        <v>11870.5900736841</v>
      </c>
      <c r="AM27" s="59" t="n">
        <v>11.8705900736841</v>
      </c>
      <c r="AN27" s="60" t="n">
        <v>51214</v>
      </c>
      <c r="AO27" s="60" t="n">
        <v>134576.845407667</v>
      </c>
      <c r="AP27" s="60" t="n">
        <v>134.57684540766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35</v>
      </c>
      <c r="E28" s="59" t="n">
        <v>21.0354236534324</v>
      </c>
      <c r="F28" s="59" t="n">
        <v>0.0210354236534324</v>
      </c>
      <c r="G28" s="59"/>
      <c r="H28" s="59"/>
      <c r="I28" s="59" t="n">
        <v>0</v>
      </c>
      <c r="J28" s="59"/>
      <c r="K28" s="59"/>
      <c r="L28" s="59" t="n">
        <v>0</v>
      </c>
      <c r="M28" s="59"/>
      <c r="N28" s="59"/>
      <c r="O28" s="59" t="n">
        <v>0</v>
      </c>
      <c r="P28" s="59"/>
      <c r="Q28" s="59"/>
      <c r="R28" s="59" t="n">
        <v>0</v>
      </c>
      <c r="S28" s="59"/>
      <c r="T28" s="59"/>
      <c r="U28" s="59" t="n">
        <v>0</v>
      </c>
      <c r="V28" s="59"/>
      <c r="W28" s="59"/>
      <c r="X28" s="59" t="n">
        <v>0</v>
      </c>
      <c r="Y28" s="59"/>
      <c r="Z28" s="59"/>
      <c r="AA28" s="59" t="n">
        <v>0</v>
      </c>
      <c r="AB28" s="59"/>
      <c r="AC28" s="59"/>
      <c r="AD28" s="59" t="n">
        <v>0</v>
      </c>
      <c r="AE28" s="59"/>
      <c r="AF28" s="59"/>
      <c r="AG28" s="59" t="n">
        <v>0</v>
      </c>
      <c r="AH28" s="59"/>
      <c r="AI28" s="59"/>
      <c r="AJ28" s="59" t="n">
        <v>0</v>
      </c>
      <c r="AK28" s="59"/>
      <c r="AL28" s="59"/>
      <c r="AM28" s="59" t="n">
        <v>0</v>
      </c>
      <c r="AN28" s="60" t="n">
        <v>35</v>
      </c>
      <c r="AO28" s="60" t="n">
        <v>21.0354236534324</v>
      </c>
      <c r="AP28" s="60" t="n">
        <v>0.0210354236534324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9285</v>
      </c>
      <c r="E29" s="59" t="n">
        <v>30830.3342829325</v>
      </c>
      <c r="F29" s="59" t="n">
        <v>30.8303342829325</v>
      </c>
      <c r="G29" s="59" t="n">
        <v>10207</v>
      </c>
      <c r="H29" s="59" t="n">
        <v>37470.0215162333</v>
      </c>
      <c r="I29" s="59" t="n">
        <v>37.4700215162333</v>
      </c>
      <c r="J29" s="59" t="n">
        <v>9459</v>
      </c>
      <c r="K29" s="59" t="n">
        <v>28482.9132258724</v>
      </c>
      <c r="L29" s="59" t="n">
        <v>28.4829132258724</v>
      </c>
      <c r="M29" s="59" t="n">
        <v>7463</v>
      </c>
      <c r="N29" s="59" t="n">
        <v>22911.6392004135</v>
      </c>
      <c r="O29" s="59" t="n">
        <v>22.9116392004135</v>
      </c>
      <c r="P29" s="59" t="n">
        <v>14176</v>
      </c>
      <c r="Q29" s="59" t="n">
        <v>61970.3580830118</v>
      </c>
      <c r="R29" s="59" t="n">
        <v>61.9703580830118</v>
      </c>
      <c r="S29" s="59" t="n">
        <v>14849</v>
      </c>
      <c r="T29" s="59" t="n">
        <v>72410.5092976573</v>
      </c>
      <c r="U29" s="59" t="n">
        <v>72.4105092976573</v>
      </c>
      <c r="V29" s="59" t="n">
        <v>3235</v>
      </c>
      <c r="W29" s="59" t="n">
        <v>14841.6934117053</v>
      </c>
      <c r="X29" s="59" t="n">
        <v>14.8416934117053</v>
      </c>
      <c r="Y29" s="59" t="n">
        <v>11102</v>
      </c>
      <c r="Z29" s="59" t="n">
        <v>35187.1551693051</v>
      </c>
      <c r="AA29" s="59" t="n">
        <v>35.1871551693051</v>
      </c>
      <c r="AB29" s="59" t="n">
        <v>1931</v>
      </c>
      <c r="AC29" s="59" t="n">
        <v>8067.08497109132</v>
      </c>
      <c r="AD29" s="59" t="n">
        <v>8.06708497109132</v>
      </c>
      <c r="AE29" s="59" t="n">
        <v>3638</v>
      </c>
      <c r="AF29" s="59" t="n">
        <v>14679.7206495739</v>
      </c>
      <c r="AG29" s="59" t="n">
        <v>14.6797206495739</v>
      </c>
      <c r="AH29" s="59" t="n">
        <v>8096</v>
      </c>
      <c r="AI29" s="59" t="n">
        <v>38807.3515800608</v>
      </c>
      <c r="AJ29" s="59" t="n">
        <v>38.8073515800608</v>
      </c>
      <c r="AK29" s="59" t="n">
        <v>3451</v>
      </c>
      <c r="AL29" s="59" t="n">
        <v>16830.7429711634</v>
      </c>
      <c r="AM29" s="59" t="n">
        <v>16.8307429711634</v>
      </c>
      <c r="AN29" s="60" t="n">
        <v>96892</v>
      </c>
      <c r="AO29" s="60" t="n">
        <v>382489.524359021</v>
      </c>
      <c r="AP29" s="60" t="n">
        <v>382.489524359021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5</v>
      </c>
      <c r="E30" s="59" t="n">
        <v>48.0809683507026</v>
      </c>
      <c r="F30" s="59" t="n">
        <v>0.0480809683507026</v>
      </c>
      <c r="G30" s="59"/>
      <c r="H30" s="59"/>
      <c r="I30" s="59" t="n">
        <v>0</v>
      </c>
      <c r="J30" s="59"/>
      <c r="K30" s="59"/>
      <c r="L30" s="59" t="n">
        <v>0</v>
      </c>
      <c r="M30" s="59" t="n">
        <v>8</v>
      </c>
      <c r="N30" s="59" t="n">
        <v>47.4799562463188</v>
      </c>
      <c r="O30" s="59" t="n">
        <v>0.0474799562463188</v>
      </c>
      <c r="P30" s="59"/>
      <c r="Q30" s="59"/>
      <c r="R30" s="59" t="n">
        <v>0</v>
      </c>
      <c r="S30" s="59"/>
      <c r="T30" s="59"/>
      <c r="U30" s="59" t="n">
        <v>0</v>
      </c>
      <c r="V30" s="59"/>
      <c r="W30" s="59"/>
      <c r="X30" s="59" t="n">
        <v>0</v>
      </c>
      <c r="Y30" s="59"/>
      <c r="Z30" s="59"/>
      <c r="AA30" s="59" t="n">
        <v>0</v>
      </c>
      <c r="AB30" s="59"/>
      <c r="AC30" s="59"/>
      <c r="AD30" s="59" t="n">
        <v>0</v>
      </c>
      <c r="AE30" s="59"/>
      <c r="AF30" s="59"/>
      <c r="AG30" s="59" t="n">
        <v>0</v>
      </c>
      <c r="AH30" s="59"/>
      <c r="AI30" s="59"/>
      <c r="AJ30" s="59" t="n">
        <v>0</v>
      </c>
      <c r="AK30" s="59"/>
      <c r="AL30" s="59"/>
      <c r="AM30" s="59" t="n">
        <v>0</v>
      </c>
      <c r="AN30" s="60" t="n">
        <v>13</v>
      </c>
      <c r="AO30" s="60" t="n">
        <v>95.5609245970214</v>
      </c>
      <c r="AP30" s="60" t="n">
        <v>0.0955609245970214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247</v>
      </c>
      <c r="E31" s="59" t="n">
        <v>551.110069356797</v>
      </c>
      <c r="F31" s="59" t="n">
        <v>0.551110069356797</v>
      </c>
      <c r="G31" s="59" t="n">
        <v>482</v>
      </c>
      <c r="H31" s="59" t="n">
        <v>825.189619318933</v>
      </c>
      <c r="I31" s="59" t="n">
        <v>0.825189619318933</v>
      </c>
      <c r="J31" s="59"/>
      <c r="K31" s="59"/>
      <c r="L31" s="59" t="n">
        <v>0</v>
      </c>
      <c r="M31" s="59" t="n">
        <v>31</v>
      </c>
      <c r="N31" s="59" t="n">
        <v>60.702222542762</v>
      </c>
      <c r="O31" s="59" t="n">
        <v>0.060702222542762</v>
      </c>
      <c r="P31" s="59"/>
      <c r="Q31" s="59"/>
      <c r="R31" s="59" t="n">
        <v>0</v>
      </c>
      <c r="S31" s="59"/>
      <c r="T31" s="59"/>
      <c r="U31" s="59" t="n">
        <v>0</v>
      </c>
      <c r="V31" s="59"/>
      <c r="W31" s="59"/>
      <c r="X31" s="59" t="n">
        <v>0</v>
      </c>
      <c r="Y31" s="59"/>
      <c r="Z31" s="59"/>
      <c r="AA31" s="59" t="n">
        <v>0</v>
      </c>
      <c r="AB31" s="59"/>
      <c r="AC31" s="59"/>
      <c r="AD31" s="59" t="n">
        <v>0</v>
      </c>
      <c r="AE31" s="59"/>
      <c r="AF31" s="59"/>
      <c r="AG31" s="59" t="n">
        <v>0</v>
      </c>
      <c r="AH31" s="59"/>
      <c r="AI31" s="59"/>
      <c r="AJ31" s="59" t="n">
        <v>0</v>
      </c>
      <c r="AK31" s="59"/>
      <c r="AL31" s="59"/>
      <c r="AM31" s="59" t="n">
        <v>0</v>
      </c>
      <c r="AN31" s="60" t="n">
        <v>760</v>
      </c>
      <c r="AO31" s="60" t="n">
        <v>1437.00191121849</v>
      </c>
      <c r="AP31" s="60" t="n">
        <v>1.4370019112184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585</v>
      </c>
      <c r="E32" s="59" t="n">
        <v>3811.79906963326</v>
      </c>
      <c r="F32" s="59" t="n">
        <v>3.81179906963326</v>
      </c>
      <c r="G32" s="59" t="n">
        <v>1196</v>
      </c>
      <c r="H32" s="59" t="n">
        <v>2157.93396078997</v>
      </c>
      <c r="I32" s="59" t="n">
        <v>2.15793396078997</v>
      </c>
      <c r="J32" s="59" t="n">
        <v>522</v>
      </c>
      <c r="K32" s="59" t="n">
        <v>1255.50827593668</v>
      </c>
      <c r="L32" s="59" t="n">
        <v>1.25550827593668</v>
      </c>
      <c r="M32" s="59" t="n">
        <v>313</v>
      </c>
      <c r="N32" s="59" t="n">
        <v>752.214729604654</v>
      </c>
      <c r="O32" s="59" t="n">
        <v>0.752214729604654</v>
      </c>
      <c r="P32" s="59" t="n">
        <v>929</v>
      </c>
      <c r="Q32" s="59" t="n">
        <v>1953.28933924729</v>
      </c>
      <c r="R32" s="59" t="n">
        <v>1.95328933924729</v>
      </c>
      <c r="S32" s="59" t="n">
        <v>929</v>
      </c>
      <c r="T32" s="59" t="n">
        <v>2607.19050881685</v>
      </c>
      <c r="U32" s="59" t="n">
        <v>2.60719050881685</v>
      </c>
      <c r="V32" s="59" t="n">
        <v>536</v>
      </c>
      <c r="W32" s="59" t="n">
        <v>1129.30174413713</v>
      </c>
      <c r="X32" s="59" t="n">
        <v>1.12930174413713</v>
      </c>
      <c r="Y32" s="59" t="n">
        <v>1749</v>
      </c>
      <c r="Z32" s="59" t="n">
        <v>3678.19407882875</v>
      </c>
      <c r="AA32" s="59" t="n">
        <v>3.67819407882875</v>
      </c>
      <c r="AB32" s="59" t="n">
        <v>306</v>
      </c>
      <c r="AC32" s="59" t="n">
        <v>644.284975899415</v>
      </c>
      <c r="AD32" s="59" t="n">
        <v>0.644284975899415</v>
      </c>
      <c r="AE32" s="59" t="n">
        <v>440</v>
      </c>
      <c r="AF32" s="59" t="n">
        <v>924.957628646641</v>
      </c>
      <c r="AG32" s="59" t="n">
        <v>0.924957628646641</v>
      </c>
      <c r="AH32" s="59" t="n">
        <v>1642</v>
      </c>
      <c r="AI32" s="59" t="n">
        <v>3557.99165795199</v>
      </c>
      <c r="AJ32" s="59" t="n">
        <v>3.55799165795199</v>
      </c>
      <c r="AK32" s="59" t="n">
        <v>492</v>
      </c>
      <c r="AL32" s="59" t="n">
        <v>1016.31146851298</v>
      </c>
      <c r="AM32" s="59" t="n">
        <v>1.01631146851298</v>
      </c>
      <c r="AN32" s="60" t="n">
        <v>10639</v>
      </c>
      <c r="AO32" s="60" t="n">
        <v>23488.9774380056</v>
      </c>
      <c r="AP32" s="60" t="n">
        <v>23.488977438005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139882</v>
      </c>
      <c r="E33" s="59" t="n">
        <v>588496.886757299</v>
      </c>
      <c r="F33" s="59" t="n">
        <v>588.496886757299</v>
      </c>
      <c r="G33" s="59" t="n">
        <v>120331</v>
      </c>
      <c r="H33" s="59" t="n">
        <v>506246.240669287</v>
      </c>
      <c r="I33" s="59" t="n">
        <v>506.246240669287</v>
      </c>
      <c r="J33" s="59" t="n">
        <v>13388</v>
      </c>
      <c r="K33" s="59" t="n">
        <v>64371.9002800716</v>
      </c>
      <c r="L33" s="59" t="n">
        <v>64.3719002800716</v>
      </c>
      <c r="M33" s="59" t="n">
        <v>17684</v>
      </c>
      <c r="N33" s="59" t="n">
        <v>85027.0996357867</v>
      </c>
      <c r="O33" s="59" t="n">
        <v>85.0270996357867</v>
      </c>
      <c r="P33" s="59" t="n">
        <v>8902</v>
      </c>
      <c r="Q33" s="59" t="n">
        <v>37449.6652362579</v>
      </c>
      <c r="R33" s="59" t="n">
        <v>37.4496652362579</v>
      </c>
      <c r="S33" s="59" t="n">
        <v>7873</v>
      </c>
      <c r="T33" s="59" t="n">
        <v>33122.4081352999</v>
      </c>
      <c r="U33" s="59" t="n">
        <v>33.1224081352999</v>
      </c>
      <c r="V33" s="59" t="n">
        <v>3447</v>
      </c>
      <c r="W33" s="59" t="n">
        <v>14502.4220787807</v>
      </c>
      <c r="X33" s="59" t="n">
        <v>14.5024220787807</v>
      </c>
      <c r="Y33" s="59" t="n">
        <v>4161</v>
      </c>
      <c r="Z33" s="59" t="n">
        <v>17507.4826006996</v>
      </c>
      <c r="AA33" s="59" t="n">
        <v>17.5074826006996</v>
      </c>
      <c r="AB33" s="59" t="n">
        <v>2474</v>
      </c>
      <c r="AC33" s="59" t="n">
        <v>9919.70478285433</v>
      </c>
      <c r="AD33" s="59" t="n">
        <v>9.91970478285433</v>
      </c>
      <c r="AE33" s="59" t="n">
        <v>3448</v>
      </c>
      <c r="AF33" s="59" t="n">
        <v>14507.9994711093</v>
      </c>
      <c r="AG33" s="59" t="n">
        <v>14.5079994711093</v>
      </c>
      <c r="AH33" s="59" t="n">
        <v>3447</v>
      </c>
      <c r="AI33" s="59" t="n">
        <v>18646.4005385068</v>
      </c>
      <c r="AJ33" s="59" t="n">
        <v>18.6464005385068</v>
      </c>
      <c r="AK33" s="59" t="n">
        <v>3528</v>
      </c>
      <c r="AL33" s="59" t="n">
        <v>16078.2758164749</v>
      </c>
      <c r="AM33" s="59" t="n">
        <v>16.0782758164749</v>
      </c>
      <c r="AN33" s="60" t="n">
        <v>328565</v>
      </c>
      <c r="AO33" s="60" t="n">
        <v>1405876.48600243</v>
      </c>
      <c r="AP33" s="60" t="n">
        <v>1405.87648600243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395</v>
      </c>
      <c r="E34" s="59" t="n">
        <v>1075.21065474259</v>
      </c>
      <c r="F34" s="59" t="n">
        <v>1.07521065474259</v>
      </c>
      <c r="G34" s="59" t="n">
        <v>49</v>
      </c>
      <c r="H34" s="59" t="n">
        <v>88.6492853966079</v>
      </c>
      <c r="I34" s="59" t="n">
        <v>0.0886492853966079</v>
      </c>
      <c r="J34" s="59" t="n">
        <v>29</v>
      </c>
      <c r="K34" s="59" t="n">
        <v>43.3570132102461</v>
      </c>
      <c r="L34" s="59" t="n">
        <v>0.0433570132102461</v>
      </c>
      <c r="M34" s="59"/>
      <c r="N34" s="59"/>
      <c r="O34" s="59" t="n">
        <v>0</v>
      </c>
      <c r="P34" s="59" t="n">
        <v>1000</v>
      </c>
      <c r="Q34" s="59" t="n">
        <v>1803.03631315135</v>
      </c>
      <c r="R34" s="59" t="n">
        <v>1.80303631315135</v>
      </c>
      <c r="S34" s="59"/>
      <c r="T34" s="59"/>
      <c r="U34" s="59" t="n">
        <v>0</v>
      </c>
      <c r="V34" s="59"/>
      <c r="W34" s="59"/>
      <c r="X34" s="59" t="n">
        <v>0</v>
      </c>
      <c r="Y34" s="59" t="n">
        <v>57</v>
      </c>
      <c r="Z34" s="59" t="n">
        <v>102.172057745243</v>
      </c>
      <c r="AA34" s="59" t="n">
        <v>0.102172057745243</v>
      </c>
      <c r="AB34" s="59"/>
      <c r="AC34" s="59"/>
      <c r="AD34" s="59" t="n">
        <v>0</v>
      </c>
      <c r="AE34" s="59"/>
      <c r="AF34" s="59"/>
      <c r="AG34" s="59" t="n">
        <v>0</v>
      </c>
      <c r="AH34" s="59"/>
      <c r="AI34" s="59"/>
      <c r="AJ34" s="59" t="n">
        <v>0</v>
      </c>
      <c r="AK34" s="59"/>
      <c r="AL34" s="59"/>
      <c r="AM34" s="59" t="n">
        <v>0</v>
      </c>
      <c r="AN34" s="60" t="n">
        <v>1530</v>
      </c>
      <c r="AO34" s="60" t="n">
        <v>3112.42532424603</v>
      </c>
      <c r="AP34" s="60" t="n">
        <v>3.11242532424603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 t="n">
        <v>0</v>
      </c>
      <c r="G35" s="59" t="n">
        <v>11</v>
      </c>
      <c r="H35" s="59" t="n">
        <v>33.055665741108</v>
      </c>
      <c r="I35" s="59" t="n">
        <v>0.033055665741108</v>
      </c>
      <c r="J35" s="59" t="n">
        <v>14</v>
      </c>
      <c r="K35" s="59" t="n">
        <v>34.6844085439881</v>
      </c>
      <c r="L35" s="59" t="n">
        <v>0.0346844085439881</v>
      </c>
      <c r="M35" s="59" t="n">
        <v>62</v>
      </c>
      <c r="N35" s="59" t="n">
        <v>148.095392641208</v>
      </c>
      <c r="O35" s="59" t="n">
        <v>0.148095392641208</v>
      </c>
      <c r="P35" s="59"/>
      <c r="Q35" s="59"/>
      <c r="R35" s="59" t="n">
        <v>0</v>
      </c>
      <c r="S35" s="59" t="n">
        <v>6</v>
      </c>
      <c r="T35" s="59" t="n">
        <v>18.0303631315135</v>
      </c>
      <c r="U35" s="59" t="n">
        <v>0.0180303631315135</v>
      </c>
      <c r="V35" s="59"/>
      <c r="W35" s="59"/>
      <c r="X35" s="59" t="n">
        <v>0</v>
      </c>
      <c r="Y35" s="59" t="n">
        <v>220</v>
      </c>
      <c r="Z35" s="59" t="n">
        <v>132.222662964432</v>
      </c>
      <c r="AA35" s="59" t="n">
        <v>0.132222662964432</v>
      </c>
      <c r="AB35" s="59"/>
      <c r="AC35" s="59"/>
      <c r="AD35" s="59" t="n">
        <v>0</v>
      </c>
      <c r="AE35" s="59"/>
      <c r="AF35" s="59"/>
      <c r="AG35" s="59" t="n">
        <v>0</v>
      </c>
      <c r="AH35" s="59"/>
      <c r="AI35" s="59"/>
      <c r="AJ35" s="59" t="n">
        <v>0</v>
      </c>
      <c r="AK35" s="59"/>
      <c r="AL35" s="59"/>
      <c r="AM35" s="59" t="n">
        <v>0</v>
      </c>
      <c r="AN35" s="60" t="n">
        <v>313</v>
      </c>
      <c r="AO35" s="60" t="n">
        <v>366.08849302225</v>
      </c>
      <c r="AP35" s="60" t="n">
        <v>0.3660884930222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 t="n">
        <v>0</v>
      </c>
      <c r="G36" s="59"/>
      <c r="H36" s="59"/>
      <c r="I36" s="59" t="n">
        <v>0</v>
      </c>
      <c r="J36" s="59"/>
      <c r="K36" s="59"/>
      <c r="L36" s="59" t="n">
        <v>0</v>
      </c>
      <c r="M36" s="59" t="n">
        <v>202</v>
      </c>
      <c r="N36" s="59" t="n">
        <v>486.200762083348</v>
      </c>
      <c r="O36" s="59" t="n">
        <v>0.486200762083348</v>
      </c>
      <c r="P36" s="59" t="n">
        <v>65</v>
      </c>
      <c r="Q36" s="59" t="n">
        <v>195.328933924729</v>
      </c>
      <c r="R36" s="59" t="n">
        <v>0.195328933924729</v>
      </c>
      <c r="S36" s="59" t="n">
        <v>90</v>
      </c>
      <c r="T36" s="59" t="n">
        <v>270.455446972702</v>
      </c>
      <c r="U36" s="59" t="n">
        <v>0.270455446972702</v>
      </c>
      <c r="V36" s="59"/>
      <c r="W36" s="59"/>
      <c r="X36" s="59" t="n">
        <v>0</v>
      </c>
      <c r="Y36" s="59" t="n">
        <v>175</v>
      </c>
      <c r="Z36" s="59" t="n">
        <v>525.88559133581</v>
      </c>
      <c r="AA36" s="59" t="n">
        <v>0.52588559133581</v>
      </c>
      <c r="AB36" s="59"/>
      <c r="AC36" s="59"/>
      <c r="AD36" s="59" t="n">
        <v>0</v>
      </c>
      <c r="AE36" s="59"/>
      <c r="AF36" s="59"/>
      <c r="AG36" s="59" t="n">
        <v>0</v>
      </c>
      <c r="AH36" s="59" t="n">
        <v>181</v>
      </c>
      <c r="AI36" s="59" t="n">
        <v>553.532148137464</v>
      </c>
      <c r="AJ36" s="59" t="n">
        <v>0.553532148137464</v>
      </c>
      <c r="AK36" s="59"/>
      <c r="AL36" s="59"/>
      <c r="AM36" s="59" t="n">
        <v>0</v>
      </c>
      <c r="AN36" s="60" t="n">
        <v>713</v>
      </c>
      <c r="AO36" s="60" t="n">
        <v>2031.40288245405</v>
      </c>
      <c r="AP36" s="60" t="n">
        <v>2.03140288245405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1953</v>
      </c>
      <c r="E37" s="59" t="n">
        <v>11737.7663986153</v>
      </c>
      <c r="F37" s="59" t="n">
        <v>11.7377663986153</v>
      </c>
      <c r="G37" s="59" t="n">
        <v>2205</v>
      </c>
      <c r="H37" s="59" t="n">
        <v>13252.8397821932</v>
      </c>
      <c r="I37" s="59" t="n">
        <v>13.2528397821932</v>
      </c>
      <c r="J37" s="59" t="n">
        <v>107</v>
      </c>
      <c r="K37" s="59" t="n">
        <v>965.495895087327</v>
      </c>
      <c r="L37" s="59" t="n">
        <v>0.965495895087327</v>
      </c>
      <c r="M37" s="59" t="n">
        <v>120</v>
      </c>
      <c r="N37" s="59" t="n">
        <v>1081.65951462262</v>
      </c>
      <c r="O37" s="59" t="n">
        <v>1.08165951462262</v>
      </c>
      <c r="P37" s="59" t="n">
        <v>626</v>
      </c>
      <c r="Q37" s="59" t="n">
        <v>3762.33577344248</v>
      </c>
      <c r="R37" s="59" t="n">
        <v>3.76233577344248</v>
      </c>
      <c r="S37" s="59" t="n">
        <v>563</v>
      </c>
      <c r="T37" s="59" t="n">
        <v>3380.69308715878</v>
      </c>
      <c r="U37" s="59" t="n">
        <v>3.38069308715878</v>
      </c>
      <c r="V37" s="59" t="n">
        <v>179</v>
      </c>
      <c r="W37" s="59" t="n">
        <v>752.767660740687</v>
      </c>
      <c r="X37" s="59" t="n">
        <v>0.752767660740687</v>
      </c>
      <c r="Y37" s="59" t="n">
        <v>445</v>
      </c>
      <c r="Z37" s="59" t="n">
        <v>2677.50892502975</v>
      </c>
      <c r="AA37" s="59" t="n">
        <v>2.67750892502975</v>
      </c>
      <c r="AB37" s="59" t="n">
        <v>107</v>
      </c>
      <c r="AC37" s="59" t="n">
        <v>450.759078287837</v>
      </c>
      <c r="AD37" s="59" t="n">
        <v>0.450759078287837</v>
      </c>
      <c r="AE37" s="59" t="n">
        <v>208</v>
      </c>
      <c r="AF37" s="59" t="n">
        <v>856.44224874689</v>
      </c>
      <c r="AG37" s="59" t="n">
        <v>0.85644224874689</v>
      </c>
      <c r="AH37" s="59" t="n">
        <v>449</v>
      </c>
      <c r="AI37" s="59" t="n">
        <v>2677.50892502975</v>
      </c>
      <c r="AJ37" s="59" t="n">
        <v>2.67750892502975</v>
      </c>
      <c r="AK37" s="59" t="n">
        <v>219</v>
      </c>
      <c r="AL37" s="59" t="n">
        <v>937.578882838701</v>
      </c>
      <c r="AM37" s="59" t="n">
        <v>0.937578882838701</v>
      </c>
      <c r="AN37" s="60" t="n">
        <v>7181</v>
      </c>
      <c r="AO37" s="60" t="n">
        <v>42533.3561717934</v>
      </c>
      <c r="AP37" s="60" t="n">
        <v>42.5333561717934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63</v>
      </c>
      <c r="E38" s="59" t="n">
        <v>189.318812880891</v>
      </c>
      <c r="F38" s="59" t="n">
        <v>0.189318812880891</v>
      </c>
      <c r="G38" s="59" t="n">
        <v>224</v>
      </c>
      <c r="H38" s="59" t="n">
        <v>673.133556909836</v>
      </c>
      <c r="I38" s="59" t="n">
        <v>0.673133556909836</v>
      </c>
      <c r="J38" s="59" t="n">
        <v>26</v>
      </c>
      <c r="K38" s="59" t="n">
        <v>95.5849650811967</v>
      </c>
      <c r="L38" s="59" t="n">
        <v>0.0955849650811967</v>
      </c>
      <c r="M38" s="59" t="n">
        <v>103</v>
      </c>
      <c r="N38" s="59" t="n">
        <v>371.353359056651</v>
      </c>
      <c r="O38" s="59" t="n">
        <v>0.371353359056651</v>
      </c>
      <c r="P38" s="59" t="n">
        <v>36</v>
      </c>
      <c r="Q38" s="59" t="n">
        <v>150.253026095946</v>
      </c>
      <c r="R38" s="59" t="n">
        <v>0.150253026095946</v>
      </c>
      <c r="S38" s="59" t="n">
        <v>51</v>
      </c>
      <c r="T38" s="59" t="n">
        <v>213.359297056243</v>
      </c>
      <c r="U38" s="59" t="n">
        <v>0.213359297056243</v>
      </c>
      <c r="V38" s="59" t="n">
        <v>36</v>
      </c>
      <c r="W38" s="59" t="n">
        <v>150.253026095946</v>
      </c>
      <c r="X38" s="59" t="n">
        <v>0.150253026095946</v>
      </c>
      <c r="Y38" s="59" t="n">
        <v>33</v>
      </c>
      <c r="Z38" s="59" t="n">
        <v>138.23278400827</v>
      </c>
      <c r="AA38" s="59" t="n">
        <v>0.13823278400827</v>
      </c>
      <c r="AB38" s="59" t="n">
        <v>7</v>
      </c>
      <c r="AC38" s="59" t="n">
        <v>30.0506052191891</v>
      </c>
      <c r="AD38" s="59" t="n">
        <v>0.0300506052191891</v>
      </c>
      <c r="AE38" s="59" t="n">
        <v>47</v>
      </c>
      <c r="AF38" s="59" t="n">
        <v>192.924885507194</v>
      </c>
      <c r="AG38" s="59" t="n">
        <v>0.192924885507194</v>
      </c>
      <c r="AH38" s="59" t="n">
        <v>63</v>
      </c>
      <c r="AI38" s="59" t="n">
        <v>252.425083841189</v>
      </c>
      <c r="AJ38" s="59" t="n">
        <v>0.252425083841189</v>
      </c>
      <c r="AK38" s="59" t="n">
        <v>43</v>
      </c>
      <c r="AL38" s="59" t="n">
        <v>180.303631315135</v>
      </c>
      <c r="AM38" s="59" t="n">
        <v>0.180303631315135</v>
      </c>
      <c r="AN38" s="60" t="n">
        <v>732</v>
      </c>
      <c r="AO38" s="60" t="n">
        <v>2637.19303306769</v>
      </c>
      <c r="AP38" s="60" t="n">
        <v>2.63719303306769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84</v>
      </c>
      <c r="E39" s="59" t="n">
        <v>203.743103386102</v>
      </c>
      <c r="F39" s="59" t="n">
        <v>0.203743103386102</v>
      </c>
      <c r="G39" s="59" t="n">
        <v>35</v>
      </c>
      <c r="H39" s="59" t="n">
        <v>63.1062709602971</v>
      </c>
      <c r="I39" s="59" t="n">
        <v>0.0631062709602971</v>
      </c>
      <c r="J39" s="59"/>
      <c r="K39" s="59"/>
      <c r="L39" s="59" t="n">
        <v>0</v>
      </c>
      <c r="M39" s="59"/>
      <c r="N39" s="59"/>
      <c r="O39" s="59" t="n">
        <v>0</v>
      </c>
      <c r="P39" s="59"/>
      <c r="Q39" s="59"/>
      <c r="R39" s="59" t="n">
        <v>0</v>
      </c>
      <c r="S39" s="59"/>
      <c r="T39" s="59"/>
      <c r="U39" s="59" t="n">
        <v>0</v>
      </c>
      <c r="V39" s="59"/>
      <c r="W39" s="59"/>
      <c r="X39" s="59" t="n">
        <v>0</v>
      </c>
      <c r="Y39" s="59"/>
      <c r="Z39" s="59"/>
      <c r="AA39" s="59" t="n">
        <v>0</v>
      </c>
      <c r="AB39" s="59"/>
      <c r="AC39" s="59"/>
      <c r="AD39" s="59" t="n">
        <v>0</v>
      </c>
      <c r="AE39" s="59"/>
      <c r="AF39" s="59"/>
      <c r="AG39" s="59" t="n">
        <v>0</v>
      </c>
      <c r="AH39" s="59"/>
      <c r="AI39" s="59"/>
      <c r="AJ39" s="59" t="n">
        <v>0</v>
      </c>
      <c r="AK39" s="59"/>
      <c r="AL39" s="59"/>
      <c r="AM39" s="59" t="n">
        <v>0</v>
      </c>
      <c r="AN39" s="60" t="n">
        <v>119</v>
      </c>
      <c r="AO39" s="60" t="n">
        <v>266.849374346399</v>
      </c>
      <c r="AP39" s="60" t="n">
        <v>0.26684937434639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361</v>
      </c>
      <c r="E40" s="59" t="n">
        <v>2172.65875734737</v>
      </c>
      <c r="F40" s="59" t="n">
        <v>2.17265875734737</v>
      </c>
      <c r="G40" s="59" t="n">
        <v>121</v>
      </c>
      <c r="H40" s="59" t="n">
        <v>727.224646304377</v>
      </c>
      <c r="I40" s="59" t="n">
        <v>0.727224646304377</v>
      </c>
      <c r="J40" s="59" t="n">
        <v>83</v>
      </c>
      <c r="K40" s="59" t="n">
        <v>498.359236955032</v>
      </c>
      <c r="L40" s="59" t="n">
        <v>0.498359236955032</v>
      </c>
      <c r="M40" s="59" t="n">
        <v>25</v>
      </c>
      <c r="N40" s="59" t="n">
        <v>150.890098926592</v>
      </c>
      <c r="O40" s="59" t="n">
        <v>0.150890098926592</v>
      </c>
      <c r="P40" s="59" t="n">
        <v>86</v>
      </c>
      <c r="Q40" s="59" t="n">
        <v>619.042467515296</v>
      </c>
      <c r="R40" s="59" t="n">
        <v>0.619042467515296</v>
      </c>
      <c r="S40" s="59" t="n">
        <v>86</v>
      </c>
      <c r="T40" s="59" t="n">
        <v>622.047528037215</v>
      </c>
      <c r="U40" s="59" t="n">
        <v>0.622047528037215</v>
      </c>
      <c r="V40" s="59" t="n">
        <v>30</v>
      </c>
      <c r="W40" s="59" t="n">
        <v>90.1518156575673</v>
      </c>
      <c r="X40" s="59" t="n">
        <v>0.0901518156575673</v>
      </c>
      <c r="Y40" s="59" t="n">
        <v>66</v>
      </c>
      <c r="Z40" s="59" t="n">
        <v>474.799562463188</v>
      </c>
      <c r="AA40" s="59" t="n">
        <v>0.474799562463188</v>
      </c>
      <c r="AB40" s="59"/>
      <c r="AC40" s="59"/>
      <c r="AD40" s="59" t="n">
        <v>0</v>
      </c>
      <c r="AE40" s="59" t="n">
        <v>34</v>
      </c>
      <c r="AF40" s="59" t="n">
        <v>102.172057745243</v>
      </c>
      <c r="AG40" s="59" t="n">
        <v>0.102172057745243</v>
      </c>
      <c r="AH40" s="59" t="n">
        <v>70</v>
      </c>
      <c r="AI40" s="59" t="n">
        <v>438.738836200161</v>
      </c>
      <c r="AJ40" s="59" t="n">
        <v>0.438738836200161</v>
      </c>
      <c r="AK40" s="59" t="n">
        <v>62</v>
      </c>
      <c r="AL40" s="59" t="n">
        <v>321.240969793132</v>
      </c>
      <c r="AM40" s="59" t="n">
        <v>0.321240969793132</v>
      </c>
      <c r="AN40" s="60" t="n">
        <v>1024</v>
      </c>
      <c r="AO40" s="60" t="n">
        <v>6217.32597694518</v>
      </c>
      <c r="AP40" s="60" t="n">
        <v>6.2173259769451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 t="n">
        <v>0</v>
      </c>
      <c r="G41" s="59"/>
      <c r="H41" s="59"/>
      <c r="I41" s="59" t="n">
        <v>0</v>
      </c>
      <c r="J41" s="59" t="n">
        <v>4</v>
      </c>
      <c r="K41" s="59" t="n">
        <v>34.6844085439881</v>
      </c>
      <c r="L41" s="59" t="n">
        <v>0.0346844085439881</v>
      </c>
      <c r="M41" s="59" t="n">
        <v>18</v>
      </c>
      <c r="N41" s="59" t="n">
        <v>136.916567499669</v>
      </c>
      <c r="O41" s="59" t="n">
        <v>0.136916567499669</v>
      </c>
      <c r="P41" s="59" t="n">
        <v>150</v>
      </c>
      <c r="Q41" s="59" t="n">
        <v>1529.57580565673</v>
      </c>
      <c r="R41" s="59" t="n">
        <v>1.52957580565673</v>
      </c>
      <c r="S41" s="59" t="n">
        <v>150</v>
      </c>
      <c r="T41" s="59" t="n">
        <v>1289.17096390321</v>
      </c>
      <c r="U41" s="59" t="n">
        <v>1.28917096390321</v>
      </c>
      <c r="V41" s="59" t="n">
        <v>62</v>
      </c>
      <c r="W41" s="59" t="n">
        <v>634.06777012489</v>
      </c>
      <c r="X41" s="59" t="n">
        <v>0.63406777012489</v>
      </c>
      <c r="Y41" s="59" t="n">
        <v>170</v>
      </c>
      <c r="Z41" s="59" t="n">
        <v>1733.91992114721</v>
      </c>
      <c r="AA41" s="59" t="n">
        <v>1.73391992114721</v>
      </c>
      <c r="AB41" s="59" t="n">
        <v>54</v>
      </c>
      <c r="AC41" s="59" t="n">
        <v>552.93113603308</v>
      </c>
      <c r="AD41" s="59" t="n">
        <v>0.55293113603308</v>
      </c>
      <c r="AE41" s="59" t="n">
        <v>66</v>
      </c>
      <c r="AF41" s="59" t="n">
        <v>676.138617431755</v>
      </c>
      <c r="AG41" s="59" t="n">
        <v>0.676138617431755</v>
      </c>
      <c r="AH41" s="59" t="n">
        <v>105</v>
      </c>
      <c r="AI41" s="59" t="n">
        <v>1015.71045640859</v>
      </c>
      <c r="AJ41" s="59" t="n">
        <v>1.01571045640859</v>
      </c>
      <c r="AK41" s="59" t="n">
        <v>72</v>
      </c>
      <c r="AL41" s="59" t="n">
        <v>691.16392004135</v>
      </c>
      <c r="AM41" s="59" t="n">
        <v>0.69116392004135</v>
      </c>
      <c r="AN41" s="60" t="n">
        <v>851</v>
      </c>
      <c r="AO41" s="60" t="n">
        <v>8294.27956679048</v>
      </c>
      <c r="AP41" s="60" t="n">
        <v>8.2942795667904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5</v>
      </c>
      <c r="E42" s="59" t="n">
        <v>18.0303631315135</v>
      </c>
      <c r="F42" s="59" t="n">
        <v>0.0180303631315135</v>
      </c>
      <c r="G42" s="59" t="n">
        <v>4</v>
      </c>
      <c r="H42" s="59" t="n">
        <v>15.0253026095946</v>
      </c>
      <c r="I42" s="59" t="n">
        <v>0.0150253026095946</v>
      </c>
      <c r="J42" s="59" t="n">
        <v>5</v>
      </c>
      <c r="K42" s="59" t="n">
        <v>21.678506605123</v>
      </c>
      <c r="L42" s="59" t="n">
        <v>0.021678506605123</v>
      </c>
      <c r="M42" s="59"/>
      <c r="N42" s="59"/>
      <c r="O42" s="59" t="n">
        <v>0</v>
      </c>
      <c r="P42" s="59" t="n">
        <v>24</v>
      </c>
      <c r="Q42" s="59" t="n">
        <v>99.1669972233241</v>
      </c>
      <c r="R42" s="59" t="n">
        <v>0.0991669972233241</v>
      </c>
      <c r="S42" s="59" t="n">
        <v>24</v>
      </c>
      <c r="T42" s="59" t="n">
        <v>99.1669972233241</v>
      </c>
      <c r="U42" s="59" t="n">
        <v>0.0991669972233241</v>
      </c>
      <c r="V42" s="59"/>
      <c r="W42" s="59"/>
      <c r="X42" s="59" t="n">
        <v>0</v>
      </c>
      <c r="Y42" s="59" t="n">
        <v>25</v>
      </c>
      <c r="Z42" s="59" t="n">
        <v>150.253026095946</v>
      </c>
      <c r="AA42" s="59" t="n">
        <v>0.150253026095946</v>
      </c>
      <c r="AB42" s="59"/>
      <c r="AC42" s="59"/>
      <c r="AD42" s="59" t="n">
        <v>0</v>
      </c>
      <c r="AE42" s="59"/>
      <c r="AF42" s="59"/>
      <c r="AG42" s="59" t="n">
        <v>0</v>
      </c>
      <c r="AH42" s="59" t="n">
        <v>30</v>
      </c>
      <c r="AI42" s="59" t="n">
        <v>174.293510271297</v>
      </c>
      <c r="AJ42" s="59" t="n">
        <v>0.174293510271297</v>
      </c>
      <c r="AK42" s="59"/>
      <c r="AL42" s="59"/>
      <c r="AM42" s="59" t="n">
        <v>0</v>
      </c>
      <c r="AN42" s="60" t="n">
        <v>117</v>
      </c>
      <c r="AO42" s="60" t="n">
        <v>577.614703160122</v>
      </c>
      <c r="AP42" s="60" t="n">
        <v>0.57761470316012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53609</v>
      </c>
      <c r="E43" s="59" t="n">
        <v>32219.8382075415</v>
      </c>
      <c r="F43" s="59" t="n">
        <v>32.2198382075415</v>
      </c>
      <c r="G43" s="59" t="n">
        <v>48030</v>
      </c>
      <c r="H43" s="59" t="n">
        <v>28864.958590266</v>
      </c>
      <c r="I43" s="59" t="n">
        <v>28.864958590266</v>
      </c>
      <c r="J43" s="59" t="n">
        <v>12659</v>
      </c>
      <c r="K43" s="59" t="n">
        <v>22825.5442164605</v>
      </c>
      <c r="L43" s="59" t="n">
        <v>22.8255442164605</v>
      </c>
      <c r="M43" s="59" t="n">
        <v>14016</v>
      </c>
      <c r="N43" s="59" t="n">
        <v>25272.6190905485</v>
      </c>
      <c r="O43" s="59" t="n">
        <v>25.2726190905485</v>
      </c>
      <c r="P43" s="59" t="n">
        <v>20450</v>
      </c>
      <c r="Q43" s="59" t="n">
        <v>24581.3950692967</v>
      </c>
      <c r="R43" s="59" t="n">
        <v>24.5813950692967</v>
      </c>
      <c r="S43" s="59" t="n">
        <v>17850</v>
      </c>
      <c r="T43" s="59" t="n">
        <v>21456.132126501</v>
      </c>
      <c r="U43" s="59" t="n">
        <v>21.456132126501</v>
      </c>
      <c r="V43" s="59" t="n">
        <v>5125</v>
      </c>
      <c r="W43" s="59" t="n">
        <v>6160.37406993377</v>
      </c>
      <c r="X43" s="59" t="n">
        <v>6.16037406993377</v>
      </c>
      <c r="Y43" s="59" t="n">
        <v>10976</v>
      </c>
      <c r="Z43" s="59" t="n">
        <v>13193.4177154328</v>
      </c>
      <c r="AA43" s="59" t="n">
        <v>13.1934177154328</v>
      </c>
      <c r="AB43" s="59" t="n">
        <v>2875</v>
      </c>
      <c r="AC43" s="59" t="n">
        <v>3455.81960020675</v>
      </c>
      <c r="AD43" s="59" t="n">
        <v>3.45581960020675</v>
      </c>
      <c r="AE43" s="59" t="n">
        <v>6000</v>
      </c>
      <c r="AF43" s="59" t="n">
        <v>7212.74626470977</v>
      </c>
      <c r="AG43" s="59" t="n">
        <v>7.21274626470977</v>
      </c>
      <c r="AH43" s="59" t="n">
        <v>10105</v>
      </c>
      <c r="AI43" s="59" t="n">
        <v>12573.1732237087</v>
      </c>
      <c r="AJ43" s="59" t="n">
        <v>12.5731732237087</v>
      </c>
      <c r="AK43" s="59" t="n">
        <v>6100</v>
      </c>
      <c r="AL43" s="59" t="n">
        <v>9075.28277619511</v>
      </c>
      <c r="AM43" s="59" t="n">
        <v>9.07528277619511</v>
      </c>
      <c r="AN43" s="60" t="n">
        <v>207795</v>
      </c>
      <c r="AO43" s="60" t="n">
        <v>206891.300950801</v>
      </c>
      <c r="AP43" s="60" t="n">
        <v>206.89130095080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3" t="s">
        <v>112</v>
      </c>
      <c r="C44" s="63"/>
      <c r="D44" s="64" t="n">
        <v>224896</v>
      </c>
      <c r="E44" s="64" t="n">
        <v>702441.822028296</v>
      </c>
      <c r="F44" s="64" t="n">
        <v>702.441822028296</v>
      </c>
      <c r="G44" s="64" t="n">
        <v>192361</v>
      </c>
      <c r="H44" s="64" t="n">
        <v>616287.295806138</v>
      </c>
      <c r="I44" s="64" t="n">
        <v>616.287295806138</v>
      </c>
      <c r="J44" s="64" t="n">
        <v>51996</v>
      </c>
      <c r="K44" s="64" t="n">
        <v>154542.903658962</v>
      </c>
      <c r="L44" s="64" t="n">
        <v>154.542903658962</v>
      </c>
      <c r="M44" s="64" t="n">
        <v>56090</v>
      </c>
      <c r="N44" s="64" t="n">
        <v>165506.701284964</v>
      </c>
      <c r="O44" s="64" t="n">
        <v>165.506701284964</v>
      </c>
      <c r="P44" s="64" t="n">
        <v>67486</v>
      </c>
      <c r="Q44" s="64" t="n">
        <v>183610.399913454</v>
      </c>
      <c r="R44" s="64" t="n">
        <v>183.610399913454</v>
      </c>
      <c r="S44" s="64" t="n">
        <v>60073</v>
      </c>
      <c r="T44" s="64" t="n">
        <v>174495.45033837</v>
      </c>
      <c r="U44" s="64" t="n">
        <v>174.49545033837</v>
      </c>
      <c r="V44" s="64" t="n">
        <v>19926</v>
      </c>
      <c r="W44" s="64" t="n">
        <v>53622.9009652254</v>
      </c>
      <c r="X44" s="64" t="n">
        <v>53.6229009652255</v>
      </c>
      <c r="Y44" s="64" t="n">
        <v>43564</v>
      </c>
      <c r="Z44" s="64" t="n">
        <v>100372.326998666</v>
      </c>
      <c r="AA44" s="64" t="n">
        <v>100.372326998666</v>
      </c>
      <c r="AB44" s="64" t="n">
        <v>11533</v>
      </c>
      <c r="AC44" s="64" t="n">
        <v>31224.3818590506</v>
      </c>
      <c r="AD44" s="64" t="n">
        <v>31.2243818590506</v>
      </c>
      <c r="AE44" s="64" t="n">
        <v>22916</v>
      </c>
      <c r="AF44" s="64" t="n">
        <v>57124.5657687546</v>
      </c>
      <c r="AG44" s="64" t="n">
        <v>57.1245657687546</v>
      </c>
      <c r="AH44" s="64" t="n">
        <v>37813</v>
      </c>
      <c r="AI44" s="64" t="n">
        <v>100058.905196351</v>
      </c>
      <c r="AJ44" s="64" t="n">
        <v>100.058905196351</v>
      </c>
      <c r="AK44" s="64" t="n">
        <v>23245</v>
      </c>
      <c r="AL44" s="64" t="n">
        <v>66326.7943216376</v>
      </c>
      <c r="AM44" s="64" t="n">
        <v>66.3267943216376</v>
      </c>
      <c r="AN44" s="64" t="n">
        <v>811899</v>
      </c>
      <c r="AO44" s="64" t="n">
        <v>2405614.44813987</v>
      </c>
      <c r="AP44" s="64" t="n">
        <v>2405.61444813987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3</v>
      </c>
      <c r="C45" s="62" t="s">
        <v>114</v>
      </c>
      <c r="D45" s="59" t="n">
        <v>1411</v>
      </c>
      <c r="E45" s="59" t="n">
        <v>7978.79629295734</v>
      </c>
      <c r="F45" s="59" t="n">
        <v>7.97879629295734</v>
      </c>
      <c r="G45" s="59" t="n">
        <v>781</v>
      </c>
      <c r="H45" s="59" t="n">
        <v>4331.64448932002</v>
      </c>
      <c r="I45" s="59" t="n">
        <v>4.33164448932002</v>
      </c>
      <c r="J45" s="59" t="n">
        <v>293</v>
      </c>
      <c r="K45" s="59" t="n">
        <v>1673.72254877213</v>
      </c>
      <c r="L45" s="59" t="n">
        <v>1.67372254877213</v>
      </c>
      <c r="M45" s="59" t="n">
        <v>152</v>
      </c>
      <c r="N45" s="59" t="n">
        <v>832.539997355547</v>
      </c>
      <c r="O45" s="59" t="n">
        <v>0.832539997355547</v>
      </c>
      <c r="P45" s="59" t="n">
        <v>1948</v>
      </c>
      <c r="Q45" s="59" t="n">
        <v>11704.7107328742</v>
      </c>
      <c r="R45" s="59" t="n">
        <v>11.7047107328742</v>
      </c>
      <c r="S45" s="59" t="n">
        <v>2250</v>
      </c>
      <c r="T45" s="59" t="n">
        <v>13519.7672881132</v>
      </c>
      <c r="U45" s="59" t="n">
        <v>13.5197672881132</v>
      </c>
      <c r="V45" s="59" t="n">
        <v>525</v>
      </c>
      <c r="W45" s="59" t="n">
        <v>3152.30848749294</v>
      </c>
      <c r="X45" s="59" t="n">
        <v>3.15230848749294</v>
      </c>
      <c r="Y45" s="59" t="n">
        <v>3509</v>
      </c>
      <c r="Z45" s="59" t="n">
        <v>21086.509682305</v>
      </c>
      <c r="AA45" s="59" t="n">
        <v>21.086509682305</v>
      </c>
      <c r="AB45" s="59" t="n">
        <v>485</v>
      </c>
      <c r="AC45" s="59" t="n">
        <v>2914.90870626134</v>
      </c>
      <c r="AD45" s="59" t="n">
        <v>2.91490870626134</v>
      </c>
      <c r="AE45" s="59" t="n">
        <v>875</v>
      </c>
      <c r="AF45" s="59" t="n">
        <v>5260.05793756686</v>
      </c>
      <c r="AG45" s="59" t="n">
        <v>5.26005793756686</v>
      </c>
      <c r="AH45" s="59" t="n">
        <v>1250</v>
      </c>
      <c r="AI45" s="59" t="n">
        <v>7514.45434111043</v>
      </c>
      <c r="AJ45" s="59" t="n">
        <v>7.51445434111043</v>
      </c>
      <c r="AK45" s="59" t="n">
        <v>870</v>
      </c>
      <c r="AL45" s="59" t="n">
        <v>5228.80530813891</v>
      </c>
      <c r="AM45" s="59" t="n">
        <v>5.22880530813891</v>
      </c>
      <c r="AN45" s="60" t="n">
        <v>14349</v>
      </c>
      <c r="AO45" s="60" t="n">
        <v>85198.2258122679</v>
      </c>
      <c r="AP45" s="60" t="n">
        <v>85.198225812267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5</v>
      </c>
      <c r="C46" s="62" t="s">
        <v>116</v>
      </c>
      <c r="D46" s="59" t="n">
        <v>3971</v>
      </c>
      <c r="E46" s="59" t="n">
        <v>14320.0509658265</v>
      </c>
      <c r="F46" s="59" t="n">
        <v>14.3200509658265</v>
      </c>
      <c r="G46" s="59" t="n">
        <v>2751</v>
      </c>
      <c r="H46" s="59" t="n">
        <v>9920.90079694205</v>
      </c>
      <c r="I46" s="59" t="n">
        <v>9.92090079694205</v>
      </c>
      <c r="J46" s="59" t="n">
        <v>2218</v>
      </c>
      <c r="K46" s="59" t="n">
        <v>7998.61767215992</v>
      </c>
      <c r="L46" s="59" t="n">
        <v>7.99861767215992</v>
      </c>
      <c r="M46" s="59" t="n">
        <v>422</v>
      </c>
      <c r="N46" s="59" t="n">
        <v>1524.41311168007</v>
      </c>
      <c r="O46" s="59" t="n">
        <v>1.52441311168007</v>
      </c>
      <c r="P46" s="59" t="n">
        <v>344</v>
      </c>
      <c r="Q46" s="59" t="n">
        <v>1652.7832870554</v>
      </c>
      <c r="R46" s="59" t="n">
        <v>1.6527832870554</v>
      </c>
      <c r="S46" s="59" t="n">
        <v>312</v>
      </c>
      <c r="T46" s="59" t="n">
        <v>1499.52520043754</v>
      </c>
      <c r="U46" s="59" t="n">
        <v>1.49952520043754</v>
      </c>
      <c r="V46" s="59" t="n">
        <v>123</v>
      </c>
      <c r="W46" s="59" t="n">
        <v>589.592874400491</v>
      </c>
      <c r="X46" s="59" t="n">
        <v>0.589592874400491</v>
      </c>
      <c r="Y46" s="59" t="n">
        <v>85</v>
      </c>
      <c r="Z46" s="59" t="n">
        <v>408.688230980972</v>
      </c>
      <c r="AA46" s="59" t="n">
        <v>0.408688230980972</v>
      </c>
      <c r="AB46" s="59" t="n">
        <v>109</v>
      </c>
      <c r="AC46" s="59" t="n">
        <v>523.481542918274</v>
      </c>
      <c r="AD46" s="59" t="n">
        <v>0.523481542918274</v>
      </c>
      <c r="AE46" s="59" t="n">
        <v>215</v>
      </c>
      <c r="AF46" s="59" t="n">
        <v>1034.34183164449</v>
      </c>
      <c r="AG46" s="59" t="n">
        <v>1.03434183164449</v>
      </c>
      <c r="AH46" s="59" t="n">
        <v>73</v>
      </c>
      <c r="AI46" s="59" t="n">
        <v>390.657867849459</v>
      </c>
      <c r="AJ46" s="59" t="n">
        <v>0.390657867849459</v>
      </c>
      <c r="AK46" s="59" t="n">
        <v>219</v>
      </c>
      <c r="AL46" s="59" t="n">
        <v>1039.75094058394</v>
      </c>
      <c r="AM46" s="59" t="n">
        <v>1.03975094058394</v>
      </c>
      <c r="AN46" s="60" t="n">
        <v>10842</v>
      </c>
      <c r="AO46" s="60" t="n">
        <v>40902.8043224791</v>
      </c>
      <c r="AP46" s="60" t="n">
        <v>40.9028043224791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7</v>
      </c>
      <c r="C47" s="62" t="s">
        <v>118</v>
      </c>
      <c r="D47" s="59" t="n">
        <v>1843</v>
      </c>
      <c r="E47" s="59" t="n">
        <v>2215.63112281081</v>
      </c>
      <c r="F47" s="59" t="n">
        <v>2.21563112281081</v>
      </c>
      <c r="G47" s="59" t="n">
        <v>1694</v>
      </c>
      <c r="H47" s="59" t="n">
        <v>2036.22900965225</v>
      </c>
      <c r="I47" s="59" t="n">
        <v>2.03622900965225</v>
      </c>
      <c r="J47" s="59" t="n">
        <v>264</v>
      </c>
      <c r="K47" s="59" t="n">
        <v>555.016648035292</v>
      </c>
      <c r="L47" s="59" t="n">
        <v>0.555016648035292</v>
      </c>
      <c r="M47" s="59" t="n">
        <v>764</v>
      </c>
      <c r="N47" s="59" t="n">
        <v>1606.7457598596</v>
      </c>
      <c r="O47" s="59" t="n">
        <v>1.6067457598596</v>
      </c>
      <c r="P47" s="59" t="n">
        <v>1588</v>
      </c>
      <c r="Q47" s="59" t="n">
        <v>2386.01805440362</v>
      </c>
      <c r="R47" s="59" t="n">
        <v>2.38601805440362</v>
      </c>
      <c r="S47" s="59" t="n">
        <v>1788</v>
      </c>
      <c r="T47" s="59" t="n">
        <v>2686.52410659551</v>
      </c>
      <c r="U47" s="59" t="n">
        <v>2.68652410659551</v>
      </c>
      <c r="V47" s="59" t="n">
        <v>500</v>
      </c>
      <c r="W47" s="59" t="n">
        <v>751.866142584112</v>
      </c>
      <c r="X47" s="59" t="n">
        <v>0.751866142584112</v>
      </c>
      <c r="Y47" s="59" t="n">
        <v>1528</v>
      </c>
      <c r="Z47" s="59" t="n">
        <v>2295.86623874605</v>
      </c>
      <c r="AA47" s="59" t="n">
        <v>2.29586623874605</v>
      </c>
      <c r="AB47" s="59" t="n">
        <v>300</v>
      </c>
      <c r="AC47" s="59" t="n">
        <v>451.360090392221</v>
      </c>
      <c r="AD47" s="59" t="n">
        <v>0.451360090392221</v>
      </c>
      <c r="AE47" s="59" t="n">
        <v>541</v>
      </c>
      <c r="AF47" s="59" t="n">
        <v>812.568365126874</v>
      </c>
      <c r="AG47" s="59" t="n">
        <v>0.812568365126874</v>
      </c>
      <c r="AH47" s="59" t="n">
        <v>1426</v>
      </c>
      <c r="AI47" s="59" t="n">
        <v>2115.56260743091</v>
      </c>
      <c r="AJ47" s="59" t="n">
        <v>2.11556260743091</v>
      </c>
      <c r="AK47" s="59" t="n">
        <v>592</v>
      </c>
      <c r="AL47" s="59" t="n">
        <v>835.406825093457</v>
      </c>
      <c r="AM47" s="59" t="n">
        <v>0.835406825093457</v>
      </c>
      <c r="AN47" s="60" t="n">
        <v>12828</v>
      </c>
      <c r="AO47" s="60" t="n">
        <v>18748.7949707307</v>
      </c>
      <c r="AP47" s="60" t="n">
        <v>18.7487949707307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19</v>
      </c>
      <c r="C48" s="62" t="s">
        <v>120</v>
      </c>
      <c r="D48" s="59" t="n">
        <v>296</v>
      </c>
      <c r="E48" s="59" t="n">
        <v>1069.35078672484</v>
      </c>
      <c r="F48" s="59" t="n">
        <v>1.06935078672484</v>
      </c>
      <c r="G48" s="59" t="n">
        <v>215</v>
      </c>
      <c r="H48" s="59" t="n">
        <v>775.305614655079</v>
      </c>
      <c r="I48" s="59" t="n">
        <v>0.775305614655079</v>
      </c>
      <c r="J48" s="59" t="n">
        <v>623</v>
      </c>
      <c r="K48" s="59" t="n">
        <v>1874.62887502554</v>
      </c>
      <c r="L48" s="59" t="n">
        <v>1.87462887502554</v>
      </c>
      <c r="M48" s="59" t="n">
        <v>260</v>
      </c>
      <c r="N48" s="59" t="n">
        <v>783.791905568978</v>
      </c>
      <c r="O48" s="59" t="n">
        <v>0.783791905568978</v>
      </c>
      <c r="P48" s="59" t="n">
        <v>1368</v>
      </c>
      <c r="Q48" s="59" t="n">
        <v>4934.30937699085</v>
      </c>
      <c r="R48" s="59" t="n">
        <v>4.93430937699085</v>
      </c>
      <c r="S48" s="59" t="n">
        <v>1315</v>
      </c>
      <c r="T48" s="59" t="n">
        <v>4732.97032202229</v>
      </c>
      <c r="U48" s="59" t="n">
        <v>4.73297032202229</v>
      </c>
      <c r="V48" s="59" t="n">
        <v>506</v>
      </c>
      <c r="W48" s="59" t="n">
        <v>1825.57426706574</v>
      </c>
      <c r="X48" s="59" t="n">
        <v>1.82557426706574</v>
      </c>
      <c r="Y48" s="59" t="n">
        <v>2392</v>
      </c>
      <c r="Z48" s="59" t="n">
        <v>8627.5287584292</v>
      </c>
      <c r="AA48" s="59" t="n">
        <v>8.6275287584292</v>
      </c>
      <c r="AB48" s="59" t="n">
        <v>335</v>
      </c>
      <c r="AC48" s="59" t="n">
        <v>1208.63534191579</v>
      </c>
      <c r="AD48" s="59" t="n">
        <v>1.20863534191579</v>
      </c>
      <c r="AE48" s="59" t="n">
        <v>526</v>
      </c>
      <c r="AF48" s="59" t="n">
        <v>1897.3952135396</v>
      </c>
      <c r="AG48" s="59" t="n">
        <v>1.8973952135396</v>
      </c>
      <c r="AH48" s="59" t="n">
        <v>4275</v>
      </c>
      <c r="AI48" s="59" t="n">
        <v>10277.3069849627</v>
      </c>
      <c r="AJ48" s="59" t="n">
        <v>10.2773069849627</v>
      </c>
      <c r="AK48" s="59" t="n">
        <v>516</v>
      </c>
      <c r="AL48" s="59" t="n">
        <v>1868.54663252918</v>
      </c>
      <c r="AM48" s="59" t="n">
        <v>1.86854663252918</v>
      </c>
      <c r="AN48" s="60" t="n">
        <v>12627</v>
      </c>
      <c r="AO48" s="60" t="n">
        <v>39875.3440794298</v>
      </c>
      <c r="AP48" s="60" t="n">
        <v>39.8753440794298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1</v>
      </c>
      <c r="C49" s="62" t="s">
        <v>122</v>
      </c>
      <c r="D49" s="59" t="n">
        <v>267</v>
      </c>
      <c r="E49" s="59" t="n">
        <v>1606.20484896566</v>
      </c>
      <c r="F49" s="59" t="n">
        <v>1.60620484896566</v>
      </c>
      <c r="G49" s="59" t="n">
        <v>769</v>
      </c>
      <c r="H49" s="59" t="n">
        <v>4624.78814323321</v>
      </c>
      <c r="I49" s="59" t="n">
        <v>4.62478814323321</v>
      </c>
      <c r="J49" s="59" t="n">
        <v>305</v>
      </c>
      <c r="K49" s="59" t="n">
        <v>3661.67225607924</v>
      </c>
      <c r="L49" s="59" t="n">
        <v>3.66167225607924</v>
      </c>
      <c r="M49" s="59" t="n">
        <v>262</v>
      </c>
      <c r="N49" s="59" t="n">
        <v>3150.25903621699</v>
      </c>
      <c r="O49" s="59" t="n">
        <v>3.15025903621699</v>
      </c>
      <c r="P49" s="59" t="n">
        <v>1520</v>
      </c>
      <c r="Q49" s="59" t="n">
        <v>13703.0759799502</v>
      </c>
      <c r="R49" s="59" t="n">
        <v>13.7030759799502</v>
      </c>
      <c r="S49" s="59" t="n">
        <v>1887</v>
      </c>
      <c r="T49" s="59" t="n">
        <v>17008.642554061</v>
      </c>
      <c r="U49" s="59" t="n">
        <v>17.008642554061</v>
      </c>
      <c r="V49" s="59" t="n">
        <v>720</v>
      </c>
      <c r="W49" s="59" t="n">
        <v>6490.93072734485</v>
      </c>
      <c r="X49" s="59" t="n">
        <v>6.49093072734485</v>
      </c>
      <c r="Y49" s="59" t="n">
        <v>2117</v>
      </c>
      <c r="Z49" s="59" t="n">
        <v>19088.1444352289</v>
      </c>
      <c r="AA49" s="59" t="n">
        <v>19.0881444352289</v>
      </c>
      <c r="AB49" s="59" t="n">
        <v>483</v>
      </c>
      <c r="AC49" s="59" t="n">
        <v>4357.33775678242</v>
      </c>
      <c r="AD49" s="59" t="n">
        <v>4.35733775678242</v>
      </c>
      <c r="AE49" s="59" t="n">
        <v>736</v>
      </c>
      <c r="AF49" s="59" t="n">
        <v>6641.18375344079</v>
      </c>
      <c r="AG49" s="59" t="n">
        <v>6.64118375344079</v>
      </c>
      <c r="AH49" s="59" t="n">
        <v>528</v>
      </c>
      <c r="AI49" s="59" t="n">
        <v>4760.01586671956</v>
      </c>
      <c r="AJ49" s="59" t="n">
        <v>4.76001586671956</v>
      </c>
      <c r="AK49" s="59" t="n">
        <v>745</v>
      </c>
      <c r="AL49" s="59" t="n">
        <v>6761.38617431755</v>
      </c>
      <c r="AM49" s="59" t="n">
        <v>6.76138617431755</v>
      </c>
      <c r="AN49" s="60" t="n">
        <v>10339</v>
      </c>
      <c r="AO49" s="60" t="n">
        <v>91853.6415323405</v>
      </c>
      <c r="AP49" s="60" t="n">
        <v>91.8536415323405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3" t="s">
        <v>123</v>
      </c>
      <c r="C50" s="63"/>
      <c r="D50" s="64" t="n">
        <v>7788</v>
      </c>
      <c r="E50" s="64" t="n">
        <v>27190.0340172851</v>
      </c>
      <c r="F50" s="64" t="n">
        <v>27.1900340172851</v>
      </c>
      <c r="G50" s="64" t="n">
        <v>6210</v>
      </c>
      <c r="H50" s="64" t="n">
        <v>21688.8680538026</v>
      </c>
      <c r="I50" s="64" t="n">
        <v>21.6888680538026</v>
      </c>
      <c r="J50" s="64" t="n">
        <v>3703</v>
      </c>
      <c r="K50" s="64" t="n">
        <v>15763.6580000721</v>
      </c>
      <c r="L50" s="64" t="n">
        <v>15.7636580000721</v>
      </c>
      <c r="M50" s="64" t="n">
        <v>1860</v>
      </c>
      <c r="N50" s="64" t="n">
        <v>7897.74981068119</v>
      </c>
      <c r="O50" s="64" t="n">
        <v>7.89774981068119</v>
      </c>
      <c r="P50" s="64" t="n">
        <v>6768</v>
      </c>
      <c r="Q50" s="64" t="n">
        <v>34380.8974312743</v>
      </c>
      <c r="R50" s="64" t="n">
        <v>34.3808974312743</v>
      </c>
      <c r="S50" s="64" t="n">
        <v>7552</v>
      </c>
      <c r="T50" s="64" t="n">
        <v>39447.4294712296</v>
      </c>
      <c r="U50" s="64" t="n">
        <v>39.4474294712296</v>
      </c>
      <c r="V50" s="64" t="n">
        <v>2374</v>
      </c>
      <c r="W50" s="64" t="n">
        <v>12810.2724988881</v>
      </c>
      <c r="X50" s="64" t="n">
        <v>12.8102724988881</v>
      </c>
      <c r="Y50" s="64" t="n">
        <v>9631</v>
      </c>
      <c r="Z50" s="64" t="n">
        <v>51506.7373456901</v>
      </c>
      <c r="AA50" s="64" t="n">
        <v>51.5067373456901</v>
      </c>
      <c r="AB50" s="64" t="n">
        <v>1712</v>
      </c>
      <c r="AC50" s="64" t="n">
        <v>9455.72343827005</v>
      </c>
      <c r="AD50" s="64" t="n">
        <v>9.45572343827005</v>
      </c>
      <c r="AE50" s="64" t="n">
        <v>2893</v>
      </c>
      <c r="AF50" s="64" t="n">
        <v>15645.5471013186</v>
      </c>
      <c r="AG50" s="64" t="n">
        <v>15.6455471013186</v>
      </c>
      <c r="AH50" s="64" t="n">
        <v>7552</v>
      </c>
      <c r="AI50" s="64" t="n">
        <v>25057.997668073</v>
      </c>
      <c r="AJ50" s="64" t="n">
        <v>25.057997668073</v>
      </c>
      <c r="AK50" s="64" t="n">
        <v>2942</v>
      </c>
      <c r="AL50" s="64" t="n">
        <v>15733.895880663</v>
      </c>
      <c r="AM50" s="64" t="n">
        <v>15.733895880663</v>
      </c>
      <c r="AN50" s="64" t="n">
        <v>60985</v>
      </c>
      <c r="AO50" s="64" t="n">
        <v>276578.810717248</v>
      </c>
      <c r="AP50" s="64" t="n">
        <v>276.578810717248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4</v>
      </c>
      <c r="C51" s="62" t="s">
        <v>125</v>
      </c>
      <c r="D51" s="59" t="n">
        <v>3</v>
      </c>
      <c r="E51" s="59" t="n">
        <v>42.0708473068648</v>
      </c>
      <c r="F51" s="59" t="n">
        <v>0.0420708473068648</v>
      </c>
      <c r="G51" s="59"/>
      <c r="H51" s="59"/>
      <c r="I51" s="59" t="n">
        <v>0</v>
      </c>
      <c r="J51" s="59"/>
      <c r="K51" s="59"/>
      <c r="L51" s="59" t="n">
        <v>0</v>
      </c>
      <c r="M51" s="59"/>
      <c r="N51" s="59"/>
      <c r="O51" s="59" t="n">
        <v>0</v>
      </c>
      <c r="P51" s="59" t="n">
        <v>12</v>
      </c>
      <c r="Q51" s="59" t="n">
        <v>192.32387340281</v>
      </c>
      <c r="R51" s="59" t="n">
        <v>0.19232387340281</v>
      </c>
      <c r="S51" s="59" t="n">
        <v>14</v>
      </c>
      <c r="T51" s="59" t="n">
        <v>258.435204885026</v>
      </c>
      <c r="U51" s="59" t="n">
        <v>0.258435204885026</v>
      </c>
      <c r="V51" s="59" t="n">
        <v>9</v>
      </c>
      <c r="W51" s="59" t="n">
        <v>126.212541920594</v>
      </c>
      <c r="X51" s="59" t="n">
        <v>0.126212541920594</v>
      </c>
      <c r="Y51" s="59" t="n">
        <v>23</v>
      </c>
      <c r="Z51" s="59" t="n">
        <v>414.69835202481</v>
      </c>
      <c r="AA51" s="59" t="n">
        <v>0.41469835202481</v>
      </c>
      <c r="AB51" s="59" t="n">
        <v>4</v>
      </c>
      <c r="AC51" s="59" t="n">
        <v>72.1214525260539</v>
      </c>
      <c r="AD51" s="59" t="n">
        <v>0.0721214525260539</v>
      </c>
      <c r="AE51" s="59" t="n">
        <v>12</v>
      </c>
      <c r="AF51" s="59" t="n">
        <v>223.877008882959</v>
      </c>
      <c r="AG51" s="59" t="n">
        <v>0.223877008882959</v>
      </c>
      <c r="AH51" s="59" t="n">
        <v>17</v>
      </c>
      <c r="AI51" s="59" t="n">
        <v>342.576899498756</v>
      </c>
      <c r="AJ51" s="59" t="n">
        <v>0.342576899498756</v>
      </c>
      <c r="AK51" s="59" t="n">
        <v>10</v>
      </c>
      <c r="AL51" s="59" t="n">
        <v>222.374478621999</v>
      </c>
      <c r="AM51" s="59" t="n">
        <v>0.222374478621999</v>
      </c>
      <c r="AN51" s="60" t="n">
        <v>104</v>
      </c>
      <c r="AO51" s="60" t="n">
        <v>1894.69065906987</v>
      </c>
      <c r="AP51" s="60" t="n">
        <v>1.89469065906987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6</v>
      </c>
      <c r="C52" s="62" t="s">
        <v>127</v>
      </c>
      <c r="D52" s="59" t="n">
        <v>33</v>
      </c>
      <c r="E52" s="59" t="n">
        <v>99.1669972233241</v>
      </c>
      <c r="F52" s="59" t="n">
        <v>0.0991669972233241</v>
      </c>
      <c r="G52" s="59" t="n">
        <v>152</v>
      </c>
      <c r="H52" s="59" t="n">
        <v>456.168187227291</v>
      </c>
      <c r="I52" s="59" t="n">
        <v>0.456168187227291</v>
      </c>
      <c r="J52" s="59"/>
      <c r="K52" s="59"/>
      <c r="L52" s="59" t="n">
        <v>0</v>
      </c>
      <c r="M52" s="59"/>
      <c r="N52" s="59"/>
      <c r="O52" s="59" t="n">
        <v>0</v>
      </c>
      <c r="P52" s="59" t="n">
        <v>10</v>
      </c>
      <c r="Q52" s="59" t="n">
        <v>30.0506052191891</v>
      </c>
      <c r="R52" s="59" t="n">
        <v>0.0300506052191891</v>
      </c>
      <c r="S52" s="59" t="n">
        <v>10</v>
      </c>
      <c r="T52" s="59" t="n">
        <v>33.055665741108</v>
      </c>
      <c r="U52" s="59" t="n">
        <v>0.033055665741108</v>
      </c>
      <c r="V52" s="59"/>
      <c r="W52" s="59"/>
      <c r="X52" s="59" t="n">
        <v>0</v>
      </c>
      <c r="Y52" s="59"/>
      <c r="Z52" s="59"/>
      <c r="AA52" s="59" t="n">
        <v>0</v>
      </c>
      <c r="AB52" s="59"/>
      <c r="AC52" s="59"/>
      <c r="AD52" s="59" t="n">
        <v>0</v>
      </c>
      <c r="AE52" s="59"/>
      <c r="AF52" s="59"/>
      <c r="AG52" s="59" t="n">
        <v>0</v>
      </c>
      <c r="AH52" s="59"/>
      <c r="AI52" s="59"/>
      <c r="AJ52" s="59" t="n">
        <v>0</v>
      </c>
      <c r="AK52" s="59"/>
      <c r="AL52" s="59"/>
      <c r="AM52" s="59" t="n">
        <v>0</v>
      </c>
      <c r="AN52" s="60" t="n">
        <v>205</v>
      </c>
      <c r="AO52" s="60" t="n">
        <v>618.441455410912</v>
      </c>
      <c r="AP52" s="60" t="n">
        <v>0.618441455410912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28</v>
      </c>
      <c r="C53" s="62" t="s">
        <v>129</v>
      </c>
      <c r="D53" s="59"/>
      <c r="E53" s="59"/>
      <c r="F53" s="59" t="n">
        <v>0</v>
      </c>
      <c r="G53" s="59"/>
      <c r="H53" s="59"/>
      <c r="I53" s="59" t="n">
        <v>0</v>
      </c>
      <c r="J53" s="59"/>
      <c r="K53" s="59"/>
      <c r="L53" s="59" t="n">
        <v>0</v>
      </c>
      <c r="M53" s="59" t="n">
        <v>7</v>
      </c>
      <c r="N53" s="59" t="n">
        <v>63.2264733811739</v>
      </c>
      <c r="O53" s="59" t="n">
        <v>0.0632264733811739</v>
      </c>
      <c r="P53" s="59"/>
      <c r="Q53" s="59"/>
      <c r="R53" s="59" t="n">
        <v>0</v>
      </c>
      <c r="S53" s="59"/>
      <c r="T53" s="59"/>
      <c r="U53" s="59" t="n">
        <v>0</v>
      </c>
      <c r="V53" s="59"/>
      <c r="W53" s="59"/>
      <c r="X53" s="59" t="n">
        <v>0</v>
      </c>
      <c r="Y53" s="59"/>
      <c r="Z53" s="59"/>
      <c r="AA53" s="59" t="n">
        <v>0</v>
      </c>
      <c r="AB53" s="59"/>
      <c r="AC53" s="59"/>
      <c r="AD53" s="59" t="n">
        <v>0</v>
      </c>
      <c r="AE53" s="59"/>
      <c r="AF53" s="59"/>
      <c r="AG53" s="59" t="n">
        <v>0</v>
      </c>
      <c r="AH53" s="59"/>
      <c r="AI53" s="59"/>
      <c r="AJ53" s="59" t="n">
        <v>0</v>
      </c>
      <c r="AK53" s="59"/>
      <c r="AL53" s="59"/>
      <c r="AM53" s="59" t="n">
        <v>0</v>
      </c>
      <c r="AN53" s="60" t="n">
        <v>7</v>
      </c>
      <c r="AO53" s="60" t="n">
        <v>63.2264733811739</v>
      </c>
      <c r="AP53" s="60" t="n">
        <v>0.0632264733811739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0</v>
      </c>
      <c r="C54" s="62" t="s">
        <v>131</v>
      </c>
      <c r="D54" s="59" t="n">
        <v>62</v>
      </c>
      <c r="E54" s="59" t="n">
        <v>936.076352577741</v>
      </c>
      <c r="F54" s="59" t="n">
        <v>0.936076352577741</v>
      </c>
      <c r="G54" s="59" t="n">
        <v>474</v>
      </c>
      <c r="H54" s="59" t="n">
        <v>7133.98362843028</v>
      </c>
      <c r="I54" s="59" t="n">
        <v>7.13398362843028</v>
      </c>
      <c r="J54" s="59" t="n">
        <v>854</v>
      </c>
      <c r="K54" s="59" t="n">
        <v>12836.9574363228</v>
      </c>
      <c r="L54" s="59" t="n">
        <v>12.8369574363228</v>
      </c>
      <c r="M54" s="59" t="n">
        <v>2812</v>
      </c>
      <c r="N54" s="59" t="n">
        <v>42255.7005998101</v>
      </c>
      <c r="O54" s="59" t="n">
        <v>42.2557005998101</v>
      </c>
      <c r="P54" s="59" t="n">
        <v>1828</v>
      </c>
      <c r="Q54" s="59" t="n">
        <v>27478.2734124265</v>
      </c>
      <c r="R54" s="59" t="n">
        <v>27.4782734124265</v>
      </c>
      <c r="S54" s="59" t="n">
        <v>1934</v>
      </c>
      <c r="T54" s="59" t="n">
        <v>29064.9453679997</v>
      </c>
      <c r="U54" s="59" t="n">
        <v>29.0649453679997</v>
      </c>
      <c r="V54" s="59" t="n">
        <v>847</v>
      </c>
      <c r="W54" s="59" t="n">
        <v>12729.4363708485</v>
      </c>
      <c r="X54" s="59" t="n">
        <v>12.7294363708485</v>
      </c>
      <c r="Y54" s="59" t="n">
        <v>3856</v>
      </c>
      <c r="Z54" s="59" t="n">
        <v>57943.5769836405</v>
      </c>
      <c r="AA54" s="59" t="n">
        <v>57.9435769836405</v>
      </c>
      <c r="AB54" s="59" t="n">
        <v>810</v>
      </c>
      <c r="AC54" s="59" t="n">
        <v>12170.4951137716</v>
      </c>
      <c r="AD54" s="59" t="n">
        <v>12.1704951137716</v>
      </c>
      <c r="AE54" s="59" t="n">
        <v>1013</v>
      </c>
      <c r="AF54" s="59" t="n">
        <v>15220.6315435193</v>
      </c>
      <c r="AG54" s="59" t="n">
        <v>15.2206315435193</v>
      </c>
      <c r="AH54" s="59" t="n">
        <v>2460</v>
      </c>
      <c r="AI54" s="59" t="n">
        <v>36957.4363227675</v>
      </c>
      <c r="AJ54" s="59" t="n">
        <v>36.9574363227675</v>
      </c>
      <c r="AK54" s="59" t="n">
        <v>953</v>
      </c>
      <c r="AL54" s="59" t="n">
        <v>15266.3084634525</v>
      </c>
      <c r="AM54" s="59" t="n">
        <v>15.2663084634525</v>
      </c>
      <c r="AN54" s="60" t="n">
        <v>17903</v>
      </c>
      <c r="AO54" s="60" t="n">
        <v>269993.821595567</v>
      </c>
      <c r="AP54" s="60" t="n">
        <v>269.993821595567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2</v>
      </c>
      <c r="C55" s="62" t="s">
        <v>133</v>
      </c>
      <c r="D55" s="59" t="n">
        <v>15539</v>
      </c>
      <c r="E55" s="59" t="n">
        <v>140089.725097063</v>
      </c>
      <c r="F55" s="59" t="n">
        <v>140.089725097063</v>
      </c>
      <c r="G55" s="59" t="n">
        <v>20652</v>
      </c>
      <c r="H55" s="59" t="n">
        <v>186184.102027815</v>
      </c>
      <c r="I55" s="59" t="n">
        <v>186.184102027815</v>
      </c>
      <c r="J55" s="59" t="n">
        <v>11137</v>
      </c>
      <c r="K55" s="59" t="n">
        <v>166851.01</v>
      </c>
      <c r="L55" s="59" t="n">
        <v>166.85101</v>
      </c>
      <c r="M55" s="59" t="n">
        <v>13100</v>
      </c>
      <c r="N55" s="59" t="n">
        <v>196625.2</v>
      </c>
      <c r="O55" s="59" t="n">
        <v>196.6252</v>
      </c>
      <c r="P55" s="59" t="n">
        <v>11787</v>
      </c>
      <c r="Q55" s="59" t="n">
        <v>141664.563124301</v>
      </c>
      <c r="R55" s="59" t="n">
        <v>141.664563124301</v>
      </c>
      <c r="S55" s="59" t="n">
        <v>11532</v>
      </c>
      <c r="T55" s="59" t="n">
        <v>138608.41657351</v>
      </c>
      <c r="U55" s="59" t="n">
        <v>138.60841657351</v>
      </c>
      <c r="V55" s="59" t="n">
        <v>3616</v>
      </c>
      <c r="W55" s="59" t="n">
        <v>43460.6877982523</v>
      </c>
      <c r="X55" s="59" t="n">
        <v>43.4606877982523</v>
      </c>
      <c r="Y55" s="59" t="n">
        <v>7274</v>
      </c>
      <c r="Z55" s="59" t="n">
        <v>87432.2358852307</v>
      </c>
      <c r="AA55" s="59" t="n">
        <v>87.4322358852307</v>
      </c>
      <c r="AB55" s="59" t="n">
        <v>3268</v>
      </c>
      <c r="AC55" s="59" t="n">
        <v>39276.1410214802</v>
      </c>
      <c r="AD55" s="59" t="n">
        <v>39.2761410214802</v>
      </c>
      <c r="AE55" s="59" t="n">
        <v>4616</v>
      </c>
      <c r="AF55" s="59" t="n">
        <v>55485.4374767108</v>
      </c>
      <c r="AG55" s="59" t="n">
        <v>55.4854374767108</v>
      </c>
      <c r="AH55" s="59" t="n">
        <v>7129</v>
      </c>
      <c r="AI55" s="59" t="n">
        <v>85686.2957219959</v>
      </c>
      <c r="AJ55" s="59" t="n">
        <v>85.6862957219959</v>
      </c>
      <c r="AK55" s="59" t="n">
        <v>2110</v>
      </c>
      <c r="AL55" s="59" t="n">
        <v>51387.7369490222</v>
      </c>
      <c r="AM55" s="59" t="n">
        <v>51.3877369490222</v>
      </c>
      <c r="AN55" s="60" t="n">
        <v>111760</v>
      </c>
      <c r="AO55" s="60" t="n">
        <v>1332751.55167538</v>
      </c>
      <c r="AP55" s="60" t="n">
        <v>1332.75155167538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4</v>
      </c>
      <c r="C56" s="62" t="s">
        <v>135</v>
      </c>
      <c r="D56" s="59"/>
      <c r="E56" s="59"/>
      <c r="F56" s="59" t="n">
        <v>0</v>
      </c>
      <c r="G56" s="59"/>
      <c r="H56" s="59"/>
      <c r="I56" s="59" t="n">
        <v>0</v>
      </c>
      <c r="J56" s="59" t="n">
        <v>3</v>
      </c>
      <c r="K56" s="59" t="n">
        <v>40.4661449881601</v>
      </c>
      <c r="L56" s="59" t="n">
        <v>0.0404661449881601</v>
      </c>
      <c r="M56" s="59"/>
      <c r="N56" s="59"/>
      <c r="O56" s="59" t="n">
        <v>0</v>
      </c>
      <c r="P56" s="59"/>
      <c r="Q56" s="59"/>
      <c r="R56" s="59" t="n">
        <v>0</v>
      </c>
      <c r="S56" s="59"/>
      <c r="T56" s="59"/>
      <c r="U56" s="59" t="n">
        <v>0</v>
      </c>
      <c r="V56" s="59"/>
      <c r="W56" s="59"/>
      <c r="X56" s="59" t="n">
        <v>0</v>
      </c>
      <c r="Y56" s="59" t="n">
        <v>7</v>
      </c>
      <c r="Z56" s="59" t="n">
        <v>87.1467551356484</v>
      </c>
      <c r="AA56" s="59" t="n">
        <v>0.0871467551356484</v>
      </c>
      <c r="AB56" s="59"/>
      <c r="AC56" s="59"/>
      <c r="AD56" s="59" t="n">
        <v>0</v>
      </c>
      <c r="AE56" s="59"/>
      <c r="AF56" s="59"/>
      <c r="AG56" s="59" t="n">
        <v>0</v>
      </c>
      <c r="AH56" s="59"/>
      <c r="AI56" s="59"/>
      <c r="AJ56" s="59" t="n">
        <v>0</v>
      </c>
      <c r="AK56" s="59"/>
      <c r="AL56" s="59"/>
      <c r="AM56" s="59" t="n">
        <v>0</v>
      </c>
      <c r="AN56" s="60" t="n">
        <v>10</v>
      </c>
      <c r="AO56" s="60" t="n">
        <v>127.612900123808</v>
      </c>
      <c r="AP56" s="60" t="n">
        <v>0.127612900123809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6</v>
      </c>
      <c r="C57" s="62" t="s">
        <v>137</v>
      </c>
      <c r="D57" s="59" t="n">
        <v>82</v>
      </c>
      <c r="E57" s="59" t="n">
        <v>1238.68594713498</v>
      </c>
      <c r="F57" s="59" t="n">
        <v>1.23868594713498</v>
      </c>
      <c r="G57" s="59" t="n">
        <v>11</v>
      </c>
      <c r="H57" s="59" t="n">
        <v>174.293510271297</v>
      </c>
      <c r="I57" s="59" t="n">
        <v>0.174293510271297</v>
      </c>
      <c r="J57" s="59" t="n">
        <v>8</v>
      </c>
      <c r="K57" s="59" t="n">
        <v>117.071147812917</v>
      </c>
      <c r="L57" s="59" t="n">
        <v>0.117071147812917</v>
      </c>
      <c r="M57" s="59" t="n">
        <v>17</v>
      </c>
      <c r="N57" s="59" t="n">
        <v>265.455026264229</v>
      </c>
      <c r="O57" s="59" t="n">
        <v>0.265455026264229</v>
      </c>
      <c r="P57" s="59" t="n">
        <v>18</v>
      </c>
      <c r="Q57" s="59" t="n">
        <v>315.531354801486</v>
      </c>
      <c r="R57" s="59" t="n">
        <v>0.315531354801486</v>
      </c>
      <c r="S57" s="59" t="n">
        <v>10</v>
      </c>
      <c r="T57" s="59" t="n">
        <v>183.308691837054</v>
      </c>
      <c r="U57" s="59" t="n">
        <v>0.183308691837054</v>
      </c>
      <c r="V57" s="59"/>
      <c r="W57" s="59"/>
      <c r="X57" s="59" t="n">
        <v>0</v>
      </c>
      <c r="Y57" s="59"/>
      <c r="Z57" s="59"/>
      <c r="AA57" s="59" t="n">
        <v>0</v>
      </c>
      <c r="AB57" s="59"/>
      <c r="AC57" s="59"/>
      <c r="AD57" s="59" t="n">
        <v>0</v>
      </c>
      <c r="AE57" s="59"/>
      <c r="AF57" s="59"/>
      <c r="AG57" s="59" t="n">
        <v>0</v>
      </c>
      <c r="AH57" s="59"/>
      <c r="AI57" s="59"/>
      <c r="AJ57" s="59" t="n">
        <v>0</v>
      </c>
      <c r="AK57" s="59"/>
      <c r="AL57" s="59"/>
      <c r="AM57" s="59" t="n">
        <v>0</v>
      </c>
      <c r="AN57" s="60" t="n">
        <v>146</v>
      </c>
      <c r="AO57" s="60" t="n">
        <v>2294.34567812196</v>
      </c>
      <c r="AP57" s="60" t="n">
        <v>2.2943456781219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3" t="s">
        <v>138</v>
      </c>
      <c r="C58" s="63"/>
      <c r="D58" s="64" t="n">
        <v>15719</v>
      </c>
      <c r="E58" s="64" t="n">
        <v>142405.725241306</v>
      </c>
      <c r="F58" s="64" t="n">
        <v>142.405725241306</v>
      </c>
      <c r="G58" s="64" t="n">
        <v>21289</v>
      </c>
      <c r="H58" s="64" t="n">
        <v>193948.547353744</v>
      </c>
      <c r="I58" s="64" t="n">
        <v>193.948547353744</v>
      </c>
      <c r="J58" s="64" t="n">
        <v>12002</v>
      </c>
      <c r="K58" s="64" t="n">
        <v>179845.504729124</v>
      </c>
      <c r="L58" s="64" t="n">
        <v>179.845504729124</v>
      </c>
      <c r="M58" s="64" t="n">
        <v>15936</v>
      </c>
      <c r="N58" s="64" t="n">
        <v>239209.582099456</v>
      </c>
      <c r="O58" s="64" t="n">
        <v>239.209582099456</v>
      </c>
      <c r="P58" s="64" t="n">
        <v>13655</v>
      </c>
      <c r="Q58" s="64" t="n">
        <v>169680.742370151</v>
      </c>
      <c r="R58" s="64" t="n">
        <v>169.680742370151</v>
      </c>
      <c r="S58" s="64" t="n">
        <v>13500</v>
      </c>
      <c r="T58" s="64" t="n">
        <v>168148.161503973</v>
      </c>
      <c r="U58" s="64" t="n">
        <v>168.148161503973</v>
      </c>
      <c r="V58" s="64" t="n">
        <v>4472</v>
      </c>
      <c r="W58" s="64" t="n">
        <v>56316.3367110214</v>
      </c>
      <c r="X58" s="64" t="n">
        <v>56.3163367110214</v>
      </c>
      <c r="Y58" s="64" t="n">
        <v>11160</v>
      </c>
      <c r="Z58" s="64" t="n">
        <v>145877.657976032</v>
      </c>
      <c r="AA58" s="64" t="n">
        <v>145.877657976032</v>
      </c>
      <c r="AB58" s="64" t="n">
        <v>4082</v>
      </c>
      <c r="AC58" s="64" t="n">
        <v>51518.7575877778</v>
      </c>
      <c r="AD58" s="64" t="n">
        <v>51.5187575877778</v>
      </c>
      <c r="AE58" s="64" t="n">
        <v>5641</v>
      </c>
      <c r="AF58" s="64" t="n">
        <v>70929.946029113</v>
      </c>
      <c r="AG58" s="64" t="n">
        <v>70.929946029113</v>
      </c>
      <c r="AH58" s="64" t="n">
        <v>9606</v>
      </c>
      <c r="AI58" s="64" t="n">
        <v>122986.308944262</v>
      </c>
      <c r="AJ58" s="64" t="n">
        <v>122.986308944262</v>
      </c>
      <c r="AK58" s="64" t="n">
        <v>3073</v>
      </c>
      <c r="AL58" s="64" t="n">
        <v>66876.4198910966</v>
      </c>
      <c r="AM58" s="64" t="n">
        <v>66.8764198910966</v>
      </c>
      <c r="AN58" s="64" t="n">
        <v>130135</v>
      </c>
      <c r="AO58" s="64" t="n">
        <v>1607743.69043706</v>
      </c>
      <c r="AP58" s="64" t="n">
        <v>1607.74369043706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3" t="s">
        <v>139</v>
      </c>
      <c r="C59" s="63"/>
      <c r="D59" s="64" t="n">
        <v>248403</v>
      </c>
      <c r="E59" s="64" t="n">
        <v>872037.581286887</v>
      </c>
      <c r="F59" s="64" t="n">
        <v>872.037581286887</v>
      </c>
      <c r="G59" s="64" t="n">
        <v>219860</v>
      </c>
      <c r="H59" s="64" t="n">
        <v>831924.711213684</v>
      </c>
      <c r="I59" s="64" t="n">
        <v>831.924711213684</v>
      </c>
      <c r="J59" s="64" t="n">
        <v>67701</v>
      </c>
      <c r="K59" s="64" t="n">
        <v>350152.066388158</v>
      </c>
      <c r="L59" s="64" t="n">
        <v>350.152066388158</v>
      </c>
      <c r="M59" s="64" t="n">
        <v>73886</v>
      </c>
      <c r="N59" s="64" t="n">
        <v>412614.033195101</v>
      </c>
      <c r="O59" s="64" t="n">
        <v>412.614033195101</v>
      </c>
      <c r="P59" s="64" t="n">
        <v>87909</v>
      </c>
      <c r="Q59" s="64" t="n">
        <v>387672.03971488</v>
      </c>
      <c r="R59" s="64" t="n">
        <v>387.67203971488</v>
      </c>
      <c r="S59" s="64" t="n">
        <v>81125</v>
      </c>
      <c r="T59" s="64" t="n">
        <v>382091.041313572</v>
      </c>
      <c r="U59" s="64" t="n">
        <v>382.091041313572</v>
      </c>
      <c r="V59" s="64" t="n">
        <v>26772</v>
      </c>
      <c r="W59" s="64" t="n">
        <v>122749.510175135</v>
      </c>
      <c r="X59" s="64" t="n">
        <v>122.749510175135</v>
      </c>
      <c r="Y59" s="64" t="n">
        <v>64355</v>
      </c>
      <c r="Z59" s="64" t="n">
        <v>297756.722320388</v>
      </c>
      <c r="AA59" s="64" t="n">
        <v>297.756722320388</v>
      </c>
      <c r="AB59" s="64" t="n">
        <v>17327</v>
      </c>
      <c r="AC59" s="64" t="n">
        <v>92198.8628850985</v>
      </c>
      <c r="AD59" s="64" t="n">
        <v>92.1988628850985</v>
      </c>
      <c r="AE59" s="64" t="n">
        <v>31450</v>
      </c>
      <c r="AF59" s="64" t="n">
        <v>143700.058899186</v>
      </c>
      <c r="AG59" s="64" t="n">
        <v>143.700058899186</v>
      </c>
      <c r="AH59" s="64" t="n">
        <v>54971</v>
      </c>
      <c r="AI59" s="64" t="n">
        <v>248103.211808686</v>
      </c>
      <c r="AJ59" s="64" t="n">
        <v>248.103211808686</v>
      </c>
      <c r="AK59" s="64" t="n">
        <v>29260</v>
      </c>
      <c r="AL59" s="64" t="n">
        <v>148937.110093397</v>
      </c>
      <c r="AM59" s="64" t="n">
        <v>148.937110093397</v>
      </c>
      <c r="AN59" s="64" t="n">
        <v>1003019</v>
      </c>
      <c r="AO59" s="64" t="n">
        <v>4289936.94929417</v>
      </c>
      <c r="AP59" s="64" t="n">
        <v>4289.93694929417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40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41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42</v>
      </c>
      <c r="E5" s="72"/>
      <c r="F5" s="73" t="s">
        <v>143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44</v>
      </c>
      <c r="F6" s="76" t="s">
        <v>145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90</v>
      </c>
      <c r="C7" s="77" t="s">
        <v>91</v>
      </c>
      <c r="D7" s="78" t="n">
        <v>328565</v>
      </c>
      <c r="E7" s="79" t="n">
        <v>0.327576047911356</v>
      </c>
      <c r="F7" s="80" t="n">
        <v>1405876.48600243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10</v>
      </c>
      <c r="C8" s="84" t="s">
        <v>111</v>
      </c>
      <c r="D8" s="85" t="n">
        <v>207795</v>
      </c>
      <c r="E8" s="86" t="n">
        <v>0.207169555113114</v>
      </c>
      <c r="F8" s="87" t="n">
        <v>206891.300950801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32</v>
      </c>
      <c r="C9" s="84" t="s">
        <v>133</v>
      </c>
      <c r="D9" s="85" t="n">
        <v>111760</v>
      </c>
      <c r="E9" s="86" t="n">
        <v>0.111423612115025</v>
      </c>
      <c r="F9" s="87" t="n">
        <v>1332751.55167538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82</v>
      </c>
      <c r="C10" s="84" t="s">
        <v>83</v>
      </c>
      <c r="D10" s="85" t="n">
        <v>96892</v>
      </c>
      <c r="E10" s="86" t="n">
        <v>0.0966003635025857</v>
      </c>
      <c r="F10" s="87" t="n">
        <v>382489.524359021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4</v>
      </c>
      <c r="C11" s="84" t="s">
        <v>45</v>
      </c>
      <c r="D11" s="85" t="n">
        <v>59559</v>
      </c>
      <c r="E11" s="86" t="n">
        <v>0.0593797325873189</v>
      </c>
      <c r="F11" s="87" t="n">
        <v>62767.4203358456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78</v>
      </c>
      <c r="C12" s="77" t="s">
        <v>79</v>
      </c>
      <c r="D12" s="78" t="n">
        <v>51214</v>
      </c>
      <c r="E12" s="79" t="n">
        <v>0.0510598503119084</v>
      </c>
      <c r="F12" s="80" t="n">
        <v>134576.845407667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30</v>
      </c>
      <c r="C13" s="84" t="s">
        <v>131</v>
      </c>
      <c r="D13" s="85" t="n">
        <v>17903</v>
      </c>
      <c r="E13" s="86" t="n">
        <v>0.0178491135262642</v>
      </c>
      <c r="F13" s="87" t="n">
        <v>269993.821595567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13</v>
      </c>
      <c r="C14" s="84" t="s">
        <v>114</v>
      </c>
      <c r="D14" s="85" t="n">
        <v>14349</v>
      </c>
      <c r="E14" s="86" t="n">
        <v>0.0143058107573236</v>
      </c>
      <c r="F14" s="87" t="n">
        <v>85198.2258122679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17</v>
      </c>
      <c r="C15" s="84" t="s">
        <v>118</v>
      </c>
      <c r="D15" s="85" t="n">
        <v>12828</v>
      </c>
      <c r="E15" s="86" t="n">
        <v>0.0127893888351068</v>
      </c>
      <c r="F15" s="87" t="n">
        <v>18748.7949707307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19</v>
      </c>
      <c r="C16" s="84" t="s">
        <v>120</v>
      </c>
      <c r="D16" s="85" t="n">
        <v>12627</v>
      </c>
      <c r="E16" s="86" t="n">
        <v>0.0125889938276344</v>
      </c>
      <c r="F16" s="87" t="n">
        <v>39875.3440794298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46</v>
      </c>
      <c r="C17" s="89"/>
      <c r="D17" s="90" t="n">
        <v>1003019</v>
      </c>
      <c r="E17" s="91" t="n">
        <v>1</v>
      </c>
      <c r="F17" s="92" t="n">
        <v>4289936.9492941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47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41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42</v>
      </c>
      <c r="E23" s="68" t="s">
        <v>143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44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90</v>
      </c>
      <c r="C25" s="100" t="s">
        <v>91</v>
      </c>
      <c r="D25" s="85" t="n">
        <v>328565</v>
      </c>
      <c r="E25" s="101" t="n">
        <v>1405876.48600243</v>
      </c>
      <c r="F25" s="102" t="n">
        <v>0.327714953067956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32</v>
      </c>
      <c r="C26" s="84" t="s">
        <v>133</v>
      </c>
      <c r="D26" s="85" t="n">
        <v>111760</v>
      </c>
      <c r="E26" s="103" t="n">
        <v>1332751.55167538</v>
      </c>
      <c r="F26" s="104" t="n">
        <v>0.31066926330809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82</v>
      </c>
      <c r="C27" s="84" t="s">
        <v>83</v>
      </c>
      <c r="D27" s="85" t="n">
        <v>96892</v>
      </c>
      <c r="E27" s="103" t="n">
        <v>382489.524359021</v>
      </c>
      <c r="F27" s="104" t="n">
        <v>0.0891597076786763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30</v>
      </c>
      <c r="C28" s="84" t="s">
        <v>131</v>
      </c>
      <c r="D28" s="85" t="n">
        <v>17903</v>
      </c>
      <c r="E28" s="103" t="n">
        <v>269993.821595567</v>
      </c>
      <c r="F28" s="104" t="n">
        <v>0.0629365477364392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10</v>
      </c>
      <c r="C29" s="84" t="s">
        <v>111</v>
      </c>
      <c r="D29" s="85" t="n">
        <v>207795</v>
      </c>
      <c r="E29" s="103" t="n">
        <v>206891.300950801</v>
      </c>
      <c r="F29" s="104" t="n">
        <v>0.0482271192784876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78</v>
      </c>
      <c r="C30" s="77" t="s">
        <v>79</v>
      </c>
      <c r="D30" s="78" t="n">
        <v>51214</v>
      </c>
      <c r="E30" s="101" t="n">
        <v>134576.845407667</v>
      </c>
      <c r="F30" s="102" t="n">
        <v>0.0313703550887406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21</v>
      </c>
      <c r="C31" s="84" t="s">
        <v>122</v>
      </c>
      <c r="D31" s="85" t="n">
        <v>10339</v>
      </c>
      <c r="E31" s="103" t="n">
        <v>91853.6415323405</v>
      </c>
      <c r="F31" s="104" t="n">
        <v>0.0214114199388066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13</v>
      </c>
      <c r="C32" s="84" t="s">
        <v>114</v>
      </c>
      <c r="D32" s="85" t="n">
        <v>14349</v>
      </c>
      <c r="E32" s="103" t="n">
        <v>85198.2258122679</v>
      </c>
      <c r="F32" s="104" t="n">
        <v>0.0198600181819189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44</v>
      </c>
      <c r="C33" s="84" t="s">
        <v>45</v>
      </c>
      <c r="D33" s="85" t="n">
        <v>59559</v>
      </c>
      <c r="E33" s="103" t="n">
        <v>62767.4203358456</v>
      </c>
      <c r="F33" s="104" t="n">
        <v>0.014631315349791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98</v>
      </c>
      <c r="C34" s="84" t="s">
        <v>99</v>
      </c>
      <c r="D34" s="85" t="n">
        <v>7181</v>
      </c>
      <c r="E34" s="103" t="n">
        <v>42533.3561717933</v>
      </c>
      <c r="F34" s="104" t="n">
        <v>0.00991468095557708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46</v>
      </c>
      <c r="C35" s="89"/>
      <c r="D35" s="90" t="n">
        <v>1003019</v>
      </c>
      <c r="E35" s="105" t="n">
        <v>4289936.94929417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2" activeCellId="0" sqref="K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48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49</v>
      </c>
      <c r="D5" s="68"/>
      <c r="E5" s="68"/>
      <c r="F5" s="68"/>
      <c r="G5" s="68" t="s">
        <v>150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/>
      <c r="D7" s="110"/>
      <c r="E7" s="110"/>
      <c r="F7" s="110"/>
      <c r="G7" s="110"/>
      <c r="H7" s="110"/>
      <c r="I7" s="110"/>
      <c r="J7" s="110"/>
      <c r="BA7" s="36"/>
      <c r="BB7" s="36"/>
    </row>
    <row r="8" customFormat="false" ht="15" hidden="false" customHeight="true" outlineLevel="0" collapsed="false">
      <c r="B8" s="111" t="n">
        <v>1986</v>
      </c>
      <c r="C8" s="112"/>
      <c r="D8" s="112"/>
      <c r="E8" s="112"/>
      <c r="F8" s="112"/>
      <c r="G8" s="112"/>
      <c r="H8" s="112"/>
      <c r="I8" s="112"/>
      <c r="J8" s="112"/>
      <c r="BA8" s="36"/>
      <c r="BB8" s="36"/>
    </row>
    <row r="9" customFormat="false" ht="15" hidden="false" customHeight="true" outlineLevel="0" collapsed="false">
      <c r="B9" s="111" t="n">
        <v>1987</v>
      </c>
      <c r="C9" s="112"/>
      <c r="D9" s="112"/>
      <c r="E9" s="112"/>
      <c r="F9" s="112"/>
      <c r="G9" s="112"/>
      <c r="H9" s="112"/>
      <c r="I9" s="112"/>
      <c r="J9" s="112"/>
      <c r="BA9" s="36"/>
      <c r="BB9" s="36"/>
    </row>
    <row r="10" customFormat="false" ht="15" hidden="false" customHeight="true" outlineLevel="0" collapsed="false">
      <c r="B10" s="111" t="n">
        <v>1988</v>
      </c>
      <c r="C10" s="112"/>
      <c r="D10" s="112"/>
      <c r="E10" s="112"/>
      <c r="F10" s="112"/>
      <c r="G10" s="112"/>
      <c r="H10" s="112"/>
      <c r="I10" s="112"/>
      <c r="J10" s="112"/>
      <c r="BA10" s="36"/>
      <c r="BB10" s="36"/>
    </row>
    <row r="11" customFormat="false" ht="15" hidden="false" customHeight="true" outlineLevel="0" collapsed="false">
      <c r="B11" s="111" t="n">
        <v>1989</v>
      </c>
      <c r="C11" s="112"/>
      <c r="D11" s="112"/>
      <c r="E11" s="112"/>
      <c r="F11" s="112"/>
      <c r="G11" s="112"/>
      <c r="H11" s="112"/>
      <c r="I11" s="112"/>
      <c r="J11" s="112"/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68.0028967269865</v>
      </c>
      <c r="D12" s="112" t="n">
        <v>121.539644249721</v>
      </c>
      <c r="E12" s="112" t="n">
        <v>75.2515934369444</v>
      </c>
      <c r="F12" s="112" t="n">
        <v>76.0846188128949</v>
      </c>
      <c r="G12" s="112" t="n">
        <f aca="false">C12*2.73/100</f>
        <v>1.85647908064673</v>
      </c>
      <c r="H12" s="112" t="n">
        <f aca="false">1.77*D12/100</f>
        <v>2.15125170322007</v>
      </c>
      <c r="I12" s="112" t="n">
        <f aca="false">14.41*E12/100</f>
        <v>10.8437546142637</v>
      </c>
      <c r="J12" s="112" t="n">
        <f aca="false">5.72*F12/100</f>
        <v>4.35204019609759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82.6563796620195</v>
      </c>
      <c r="D13" s="112" t="n">
        <v>110.767667428257</v>
      </c>
      <c r="E13" s="112" t="n">
        <v>87.626638596048</v>
      </c>
      <c r="F13" s="112" t="n">
        <v>87.7437081404885</v>
      </c>
      <c r="G13" s="112" t="n">
        <f aca="false">C13*2.73/100</f>
        <v>2.25651916477313</v>
      </c>
      <c r="H13" s="112" t="n">
        <f aca="false">1.77*D13/100</f>
        <v>1.96058771348016</v>
      </c>
      <c r="I13" s="112" t="n">
        <f aca="false">14.41*E13/100</f>
        <v>12.6269986216905</v>
      </c>
      <c r="J13" s="112" t="n">
        <f aca="false">5.72*F13/100</f>
        <v>5.0189401056359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2.73/100</f>
        <v>2.73</v>
      </c>
      <c r="H14" s="112" t="n">
        <f aca="false">1.77*D14/100</f>
        <v>1.77</v>
      </c>
      <c r="I14" s="112" t="n">
        <f aca="false">14.41*E14/100</f>
        <v>14.41</v>
      </c>
      <c r="J14" s="112" t="n">
        <f aca="false">5.72*F14/100</f>
        <v>5.7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79.9074036256713</v>
      </c>
      <c r="D15" s="112" t="n">
        <v>87.1739023759004</v>
      </c>
      <c r="E15" s="112" t="n">
        <v>100.283024776349</v>
      </c>
      <c r="F15" s="112" t="n">
        <v>95.0597665961011</v>
      </c>
      <c r="G15" s="112" t="n">
        <f aca="false">C15*2.73/100</f>
        <v>2.18147211898083</v>
      </c>
      <c r="H15" s="112" t="n">
        <f aca="false">1.77*D15/100</f>
        <v>1.54297807205344</v>
      </c>
      <c r="I15" s="112" t="n">
        <f aca="false">14.41*E15/100</f>
        <v>14.4507838702719</v>
      </c>
      <c r="J15" s="112" t="n">
        <f aca="false">5.72*F15/100</f>
        <v>5.43741864929699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82.2847815359396</v>
      </c>
      <c r="D16" s="112" t="n">
        <v>97.0327103076389</v>
      </c>
      <c r="E16" s="112" t="n">
        <v>98.3198399428708</v>
      </c>
      <c r="F16" s="112" t="n">
        <v>94.686201836271</v>
      </c>
      <c r="G16" s="112" t="n">
        <f aca="false">C16*2.73/100</f>
        <v>2.24637453593115</v>
      </c>
      <c r="H16" s="112" t="n">
        <f aca="false">1.77*D16/100</f>
        <v>1.71747897244521</v>
      </c>
      <c r="I16" s="112" t="n">
        <f aca="false">14.41*E16/100</f>
        <v>14.1678889357677</v>
      </c>
      <c r="J16" s="112" t="n">
        <f aca="false">5.72*F16/100</f>
        <v>5.4160507450347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04.146107488394</v>
      </c>
      <c r="D17" s="112" t="n">
        <v>156.849022555144</v>
      </c>
      <c r="E17" s="112" t="n">
        <v>97.0944833676109</v>
      </c>
      <c r="F17" s="112" t="n">
        <v>101.818701893272</v>
      </c>
      <c r="G17" s="112" t="n">
        <f aca="false">C17*2.73/100</f>
        <v>2.84318873443316</v>
      </c>
      <c r="H17" s="112" t="n">
        <f aca="false">1.77*D17/100</f>
        <v>2.77622769922605</v>
      </c>
      <c r="I17" s="112" t="n">
        <f aca="false">14.41*E17/100</f>
        <v>13.9913150532727</v>
      </c>
      <c r="J17" s="112" t="n">
        <f aca="false">5.72*F17/100</f>
        <v>5.82402974829514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24.893921094125</v>
      </c>
      <c r="D18" s="112" t="n">
        <v>196.625918776806</v>
      </c>
      <c r="E18" s="112" t="n">
        <v>91.0419568205654</v>
      </c>
      <c r="F18" s="112" t="n">
        <v>104.146327491469</v>
      </c>
      <c r="G18" s="112" t="n">
        <f aca="false">C18*2.73/100</f>
        <v>3.40960404586962</v>
      </c>
      <c r="H18" s="112" t="n">
        <f aca="false">1.77*D18/100</f>
        <v>3.48027876234947</v>
      </c>
      <c r="I18" s="112" t="n">
        <f aca="false">14.41*E18/100</f>
        <v>13.1191459778435</v>
      </c>
      <c r="J18" s="112" t="n">
        <f aca="false">5.72*F18/100</f>
        <v>5.95716993251203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8.148644466182</v>
      </c>
      <c r="D19" s="112" t="n">
        <v>219.073823838043</v>
      </c>
      <c r="E19" s="112" t="n">
        <v>90.7779427477185</v>
      </c>
      <c r="F19" s="112" t="n">
        <v>101.417060987609</v>
      </c>
      <c r="G19" s="112" t="n">
        <f aca="false">C19*2.73/100</f>
        <v>2.95245799392678</v>
      </c>
      <c r="H19" s="112" t="n">
        <f aca="false">1.77*D19/100</f>
        <v>3.87760668193336</v>
      </c>
      <c r="I19" s="112" t="n">
        <f aca="false">14.41*E19/100</f>
        <v>13.0811015499462</v>
      </c>
      <c r="J19" s="112" t="n">
        <f aca="false">5.72*F19/100</f>
        <v>5.80105588849126</v>
      </c>
    </row>
    <row r="20" customFormat="false" ht="12.75" hidden="false" customHeight="false" outlineLevel="0" collapsed="false">
      <c r="B20" s="111" t="n">
        <v>1998</v>
      </c>
      <c r="C20" s="112" t="n">
        <v>117.890714667231</v>
      </c>
      <c r="D20" s="112" t="n">
        <v>207.646749300421</v>
      </c>
      <c r="E20" s="112" t="n">
        <v>85.1684300498635</v>
      </c>
      <c r="F20" s="112" t="n">
        <v>98.9139417495791</v>
      </c>
      <c r="G20" s="112" t="n">
        <f aca="false">C20*2.73/100</f>
        <v>3.2184165104154</v>
      </c>
      <c r="H20" s="112" t="n">
        <f aca="false">1.77*D20/100</f>
        <v>3.67534746261745</v>
      </c>
      <c r="I20" s="112" t="n">
        <f aca="false">14.41*E20/100</f>
        <v>12.2727707701853</v>
      </c>
      <c r="J20" s="112" t="n">
        <f aca="false">5.72*F20/100</f>
        <v>5.65787746807592</v>
      </c>
    </row>
    <row r="21" customFormat="false" ht="12.75" hidden="false" customHeight="false" outlineLevel="0" collapsed="false">
      <c r="B21" s="111" t="n">
        <v>1999</v>
      </c>
      <c r="C21" s="112" t="n">
        <v>148.351131728941</v>
      </c>
      <c r="D21" s="112" t="n">
        <v>365.821347739604</v>
      </c>
      <c r="E21" s="112" t="n">
        <v>88.4558675890063</v>
      </c>
      <c r="F21" s="112" t="n">
        <v>116.42471713705</v>
      </c>
      <c r="G21" s="112" t="n">
        <f aca="false">C21*2.73/100</f>
        <v>4.0499858962001</v>
      </c>
      <c r="H21" s="112" t="n">
        <f aca="false">1.77*D21/100</f>
        <v>6.47503785499099</v>
      </c>
      <c r="I21" s="112" t="n">
        <f aca="false">14.41*E21/100</f>
        <v>12.7464905195758</v>
      </c>
      <c r="J21" s="112" t="n">
        <f aca="false">5.72*F21/100</f>
        <v>6.65949382023924</v>
      </c>
    </row>
    <row r="22" customFormat="false" ht="12.75" hidden="false" customHeight="false" outlineLevel="0" collapsed="false">
      <c r="B22" s="111" t="n">
        <v>2000</v>
      </c>
      <c r="C22" s="112" t="n">
        <v>80.4976615683643</v>
      </c>
      <c r="D22" s="112" t="n">
        <v>127.816310043044</v>
      </c>
      <c r="E22" s="112" t="n">
        <v>22.2037440180519</v>
      </c>
      <c r="F22" s="112" t="n">
        <v>40.7446870094134</v>
      </c>
      <c r="G22" s="112" t="n">
        <f aca="false">C22*2.73/100</f>
        <v>2.19758616081635</v>
      </c>
      <c r="H22" s="112" t="n">
        <f aca="false">1.77*D22/100</f>
        <v>2.26234868776188</v>
      </c>
      <c r="I22" s="112" t="n">
        <f aca="false">14.41*E22/100</f>
        <v>3.19955951300127</v>
      </c>
      <c r="J22" s="112" t="n">
        <f aca="false">5.72*F22/100</f>
        <v>2.33059609693845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27.517105460043</v>
      </c>
      <c r="D23" s="115" t="n">
        <v>200.121329097318</v>
      </c>
      <c r="E23" s="115" t="n">
        <v>88.7155735098134</v>
      </c>
      <c r="F23" s="115" t="n">
        <v>103.228061632372</v>
      </c>
      <c r="G23" s="115" t="n">
        <f aca="false">C23*2.73/100</f>
        <v>3.48121697905917</v>
      </c>
      <c r="H23" s="115" t="n">
        <f aca="false">1.77*D23/100</f>
        <v>3.54214752502254</v>
      </c>
      <c r="I23" s="115" t="n">
        <f aca="false">14.41*E23/100</f>
        <v>12.7839141427641</v>
      </c>
      <c r="J23" s="115" t="n">
        <f aca="false">5.72*F23/100</f>
        <v>5.90464512537166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5T14:56:15Z</dcterms:modified>
  <cp:revision>0</cp:revision>
  <dc:subject/>
  <dc:title/>
</cp:coreProperties>
</file>