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0"/>
  </bookViews>
  <sheets>
    <sheet name="CIFRAS MENSUALES" sheetId="1" state="visible" r:id="rId2"/>
    <sheet name="POR ESPECIES" sheetId="2" state="visible" r:id="rId3"/>
    <sheet name="PRINCIPALES ESPECIES" sheetId="3" state="visible" r:id="rId4"/>
    <sheet name="INDICES" sheetId="4" state="visible" r:id="rId5"/>
  </sheets>
  <definedNames>
    <definedName function="false" hidden="false" localSheetId="1" name="_xlnm.Print_Area" vbProcedure="false">'POR ESPECIES'!$A$1:$AM$55</definedName>
    <definedName function="false" hidden="false" localSheetId="1" name="Excel_BuiltIn__FilterDatabase" vbProcedure="false">'POR ESPECIES'!$A$6:$AM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60">
  <si>
    <t xml:space="preserve">PUERTO: CADIZ</t>
  </si>
  <si>
    <t xml:space="preserve">TABLA 1.1. RESUMEN TOTAL ANUAL (1985-2001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01</t>
  </si>
  <si>
    <t xml:space="preserve">PECES</t>
  </si>
  <si>
    <t xml:space="preserve">MOLUSCOS</t>
  </si>
  <si>
    <t xml:space="preserve">CRUSTACEOS</t>
  </si>
  <si>
    <t xml:space="preserve">PRECIO</t>
  </si>
  <si>
    <t xml:space="preserve">MES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01</t>
  </si>
  <si>
    <t xml:space="preserve">(Miles euros.)</t>
  </si>
  <si>
    <t xml:space="preserve">(Euros/kg.)</t>
  </si>
  <si>
    <t xml:space="preserve">TABLA 1.4. DATOS MENSUALES POR ESPECIES. AÑO 2001</t>
  </si>
  <si>
    <t xml:space="preserve">TOTAL ANUAL</t>
  </si>
  <si>
    <t xml:space="preserve">FAO</t>
  </si>
  <si>
    <t xml:space="preserve">ESPECIE</t>
  </si>
  <si>
    <t xml:space="preserve">(Kg.)</t>
  </si>
  <si>
    <t xml:space="preserve">(Euros)</t>
  </si>
  <si>
    <t xml:space="preserve">(Euros/kg)</t>
  </si>
  <si>
    <t xml:space="preserve">AGUJA-ALGARINES</t>
  </si>
  <si>
    <t xml:space="preserve">BEN,SAU</t>
  </si>
  <si>
    <t xml:space="preserve">ANCHOVA</t>
  </si>
  <si>
    <t xml:space="preserve">BLU</t>
  </si>
  <si>
    <t xml:space="preserve">ATUN</t>
  </si>
  <si>
    <t xml:space="preserve">TUN</t>
  </si>
  <si>
    <t xml:space="preserve">BESUGO BLANCO</t>
  </si>
  <si>
    <t xml:space="preserve">SBA</t>
  </si>
  <si>
    <t xml:space="preserve">BODIONES</t>
  </si>
  <si>
    <t xml:space="preserve">WRA</t>
  </si>
  <si>
    <t xml:space="preserve">BOQUERON</t>
  </si>
  <si>
    <t xml:space="preserve">ANE</t>
  </si>
  <si>
    <t xml:space="preserve">BRECA</t>
  </si>
  <si>
    <t xml:space="preserve">PAC</t>
  </si>
  <si>
    <t xml:space="preserve">BROTOLAS</t>
  </si>
  <si>
    <t xml:space="preserve">FOX</t>
  </si>
  <si>
    <t xml:space="preserve">BURRO</t>
  </si>
  <si>
    <t xml:space="preserve">GBR</t>
  </si>
  <si>
    <t xml:space="preserve">CABALLAS</t>
  </si>
  <si>
    <t xml:space="preserve">MAZ</t>
  </si>
  <si>
    <t xml:space="preserve">CACHUCHO</t>
  </si>
  <si>
    <t xml:space="preserve">DEL</t>
  </si>
  <si>
    <t xml:space="preserve">CAZON</t>
  </si>
  <si>
    <t xml:space="preserve">GAG</t>
  </si>
  <si>
    <t xml:space="preserve">CORVINAS</t>
  </si>
  <si>
    <t xml:space="preserve">MGR</t>
  </si>
  <si>
    <t xml:space="preserve">DENTONES</t>
  </si>
  <si>
    <t xml:space="preserve">DEX</t>
  </si>
  <si>
    <t xml:space="preserve">ESCUALOS DIVERSOS</t>
  </si>
  <si>
    <t xml:space="preserve">SKH</t>
  </si>
  <si>
    <t xml:space="preserve">GALLINETA</t>
  </si>
  <si>
    <t xml:space="preserve">BRF</t>
  </si>
  <si>
    <t xml:space="preserve">GARAPELLO</t>
  </si>
  <si>
    <t xml:space="preserve">PAR</t>
  </si>
  <si>
    <t xml:space="preserve">HURTA</t>
  </si>
  <si>
    <t xml:space="preserve">REA</t>
  </si>
  <si>
    <t xml:space="preserve">JAPUTA</t>
  </si>
  <si>
    <t xml:space="preserve">POA</t>
  </si>
  <si>
    <t xml:space="preserve">JURELES</t>
  </si>
  <si>
    <t xml:space="preserve">JAX</t>
  </si>
  <si>
    <t xml:space="preserve">LENGUADOS</t>
  </si>
  <si>
    <t xml:space="preserve">SOX</t>
  </si>
  <si>
    <t xml:space="preserve">LISTADO</t>
  </si>
  <si>
    <t xml:space="preserve">SKJ</t>
  </si>
  <si>
    <t xml:space="preserve">MELVA</t>
  </si>
  <si>
    <t xml:space="preserve">BLT</t>
  </si>
  <si>
    <t xml:space="preserve">MERLUZA</t>
  </si>
  <si>
    <t xml:space="preserve">HKE</t>
  </si>
  <si>
    <t xml:space="preserve">MERLUZA NEGRA</t>
  </si>
  <si>
    <t xml:space="preserve">HKM</t>
  </si>
  <si>
    <t xml:space="preserve">MOJARRA</t>
  </si>
  <si>
    <t xml:space="preserve">SRG</t>
  </si>
  <si>
    <t xml:space="preserve">MORENA</t>
  </si>
  <si>
    <t xml:space="preserve">MUI</t>
  </si>
  <si>
    <t xml:space="preserve">PALOMETA</t>
  </si>
  <si>
    <t xml:space="preserve">POP</t>
  </si>
  <si>
    <t xml:space="preserve">PALOMETA ROJA</t>
  </si>
  <si>
    <t xml:space="preserve">ALF</t>
  </si>
  <si>
    <t xml:space="preserve">PAMPANO</t>
  </si>
  <si>
    <t xml:space="preserve">BLB</t>
  </si>
  <si>
    <t xml:space="preserve">PECES VARIOS</t>
  </si>
  <si>
    <t xml:space="preserve">MZZ</t>
  </si>
  <si>
    <t xml:space="preserve">PEZ ANGEL</t>
  </si>
  <si>
    <t xml:space="preserve">AGN</t>
  </si>
  <si>
    <t xml:space="preserve">PEZ DE SAN PEDRO</t>
  </si>
  <si>
    <t xml:space="preserve">JOD</t>
  </si>
  <si>
    <t xml:space="preserve">PEZ ESPADA</t>
  </si>
  <si>
    <t xml:space="preserve">SWO</t>
  </si>
  <si>
    <t xml:space="preserve">PEZ LIMON</t>
  </si>
  <si>
    <t xml:space="preserve">AMB</t>
  </si>
  <si>
    <t xml:space="preserve">PEZ SABLE</t>
  </si>
  <si>
    <t xml:space="preserve">SFS</t>
  </si>
  <si>
    <t xml:space="preserve">PEZ ZORRO</t>
  </si>
  <si>
    <t xml:space="preserve">THR</t>
  </si>
  <si>
    <t xml:space="preserve">PINTARROJAS</t>
  </si>
  <si>
    <t xml:space="preserve">SCL</t>
  </si>
  <si>
    <t xml:space="preserve">RAPES</t>
  </si>
  <si>
    <t xml:space="preserve">MNZ</t>
  </si>
  <si>
    <t xml:space="preserve">RAYAS</t>
  </si>
  <si>
    <t xml:space="preserve">RAJ</t>
  </si>
  <si>
    <t xml:space="preserve">SALMONETES</t>
  </si>
  <si>
    <t xml:space="preserve">MUX</t>
  </si>
  <si>
    <t xml:space="preserve">SAMA DE PLUMA-PARGO</t>
  </si>
  <si>
    <t xml:space="preserve">DEP,RPG</t>
  </si>
  <si>
    <t xml:space="preserve">SAN PEDRO PLATEADO</t>
  </si>
  <si>
    <t xml:space="preserve">JOS</t>
  </si>
  <si>
    <t xml:space="preserve">SARDINA</t>
  </si>
  <si>
    <t xml:space="preserve">PIL</t>
  </si>
  <si>
    <t xml:space="preserve">SARGOS</t>
  </si>
  <si>
    <t xml:space="preserve">SWA</t>
  </si>
  <si>
    <t xml:space="preserve">TINTORERA</t>
  </si>
  <si>
    <t xml:space="preserve">BSH</t>
  </si>
  <si>
    <t xml:space="preserve">TOTAL PECES</t>
  </si>
  <si>
    <t xml:space="preserve">CALAMARES</t>
  </si>
  <si>
    <t xml:space="preserve">SQC</t>
  </si>
  <si>
    <t xml:space="preserve">CHOCO</t>
  </si>
  <si>
    <t xml:space="preserve">CTC</t>
  </si>
  <si>
    <t xml:space="preserve">PULPOS</t>
  </si>
  <si>
    <t xml:space="preserve">OCT</t>
  </si>
  <si>
    <t xml:space="preserve">TOTAL MOLUSCOS</t>
  </si>
  <si>
    <t xml:space="preserve">BOGAVANTE</t>
  </si>
  <si>
    <t xml:space="preserve">LBE</t>
  </si>
  <si>
    <t xml:space="preserve">CRUSTACEOS VARIOS</t>
  </si>
  <si>
    <t xml:space="preserve">CRU</t>
  </si>
  <si>
    <t xml:space="preserve">GAMBA</t>
  </si>
  <si>
    <t xml:space="preserve">DPS</t>
  </si>
  <si>
    <t xml:space="preserve">LANGOSTA</t>
  </si>
  <si>
    <t xml:space="preserve">SLO</t>
  </si>
  <si>
    <t xml:space="preserve">TOTAL CRUSTACEOS</t>
  </si>
  <si>
    <t xml:space="preserve">TOTAL CADIZ</t>
  </si>
  <si>
    <t xml:space="preserve">TABLA 1.5. PRINCIPALES ESPECIES SEGÚN PESO. AÑO 2001</t>
  </si>
  <si>
    <t xml:space="preserve">AÑO 2001</t>
  </si>
  <si>
    <t xml:space="preserve">PESO </t>
  </si>
  <si>
    <t xml:space="preserve">VALOR </t>
  </si>
  <si>
    <t xml:space="preserve">(% s/ total)</t>
  </si>
  <si>
    <t xml:space="preserve">(Euros.)</t>
  </si>
  <si>
    <t xml:space="preserve">Total general</t>
  </si>
  <si>
    <t xml:space="preserve">TABLA 1.6. PRINCIPALES ESPECIES SEGÚN VALOR. AÑO 2001</t>
  </si>
  <si>
    <t xml:space="preserve">TOTAL GENERAL</t>
  </si>
  <si>
    <t xml:space="preserve">TABLA 1.7. INDICE DE PRECIOS PERCIBIDOS (IPP), SEGÚN CATEGORIA Y TOTAL</t>
  </si>
  <si>
    <t xml:space="preserve">INDICE DE PRECIOS PERCIBIDOS</t>
  </si>
  <si>
    <t xml:space="preserve">PRECIOS CONSTANTES (BASE 199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"/>
    <numFmt numFmtId="168" formatCode="#,##0.0"/>
    <numFmt numFmtId="169" formatCode="0.0%"/>
    <numFmt numFmtId="170" formatCode="0.00%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b val="true"/>
      <sz val="12"/>
      <color rgb="FFFF0000"/>
      <name val="Tahoma"/>
      <family val="2"/>
    </font>
    <font>
      <b val="true"/>
      <sz val="9"/>
      <color rgb="FFFF0000"/>
      <name val="Tahoma"/>
      <family val="2"/>
    </font>
    <font>
      <b val="true"/>
      <sz val="9"/>
      <name val="Tahoma"/>
      <family val="2"/>
    </font>
    <font>
      <sz val="9"/>
      <color rgb="FF000080"/>
      <name val="Tahoma"/>
      <family val="2"/>
    </font>
    <font>
      <b val="true"/>
      <sz val="10.25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sz val="10"/>
      <name val="Tahoma"/>
      <family val="2"/>
    </font>
    <font>
      <sz val="8"/>
      <name val="Tahoma"/>
      <family val="2"/>
    </font>
    <font>
      <sz val="10"/>
      <color rgb="FFFF0000"/>
      <name val="Tahoma"/>
      <family val="2"/>
    </font>
    <font>
      <sz val="8"/>
      <color rgb="FFFF0000"/>
      <name val="Tahoma"/>
      <family val="2"/>
    </font>
    <font>
      <b val="true"/>
      <sz val="8"/>
      <name val="Tahoma"/>
      <family val="2"/>
    </font>
    <font>
      <b val="true"/>
      <sz val="10"/>
      <color rgb="FFFF0000"/>
      <name val="Tahoma"/>
      <family val="2"/>
    </font>
    <font>
      <b val="true"/>
      <sz val="8"/>
      <color rgb="FFFF0000"/>
      <name val="Tahoma"/>
      <family val="2"/>
    </font>
    <font>
      <sz val="10"/>
      <color rgb="FF000080"/>
      <name val="Tahoma"/>
      <family val="2"/>
    </font>
    <font>
      <b val="true"/>
      <sz val="10"/>
      <color rgb="FF000080"/>
      <name val="Tahoma"/>
      <family val="2"/>
    </font>
    <font>
      <b val="true"/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5116298739745"/>
          <c:y val="0.034870797443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973357016"/>
          <c:y val="0.0984995832175604"/>
          <c:w val="0.914488708449632"/>
          <c:h val="0.82870241733815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3</c:f>
              <c:strCache>
                <c:ptCount val="17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</c:strCache>
            </c:strRef>
          </c:cat>
          <c:val>
            <c:numRef>
              <c:f>'CIFRAS MENSUALES'!$C$7:$C$23</c:f>
              <c:numCache>
                <c:formatCode>General</c:formatCode>
                <c:ptCount val="17"/>
                <c:pt idx="0">
                  <c:v>21404.375</c:v>
                </c:pt>
                <c:pt idx="1">
                  <c:v>23683.59</c:v>
                </c:pt>
                <c:pt idx="2">
                  <c:v>23674.904</c:v>
                </c:pt>
                <c:pt idx="3">
                  <c:v>19519.304</c:v>
                </c:pt>
                <c:pt idx="4">
                  <c:v>20901.27</c:v>
                </c:pt>
                <c:pt idx="5">
                  <c:v>23650.971</c:v>
                </c:pt>
                <c:pt idx="6">
                  <c:v>19247.683</c:v>
                </c:pt>
                <c:pt idx="7">
                  <c:v>17801.939</c:v>
                </c:pt>
                <c:pt idx="8">
                  <c:v>18011.848</c:v>
                </c:pt>
                <c:pt idx="9">
                  <c:v>14604.179</c:v>
                </c:pt>
                <c:pt idx="10">
                  <c:v>15968.8595</c:v>
                </c:pt>
                <c:pt idx="11">
                  <c:v>14721.1427220544</c:v>
                </c:pt>
                <c:pt idx="12">
                  <c:v>15541.094</c:v>
                </c:pt>
                <c:pt idx="13">
                  <c:v>20505.951</c:v>
                </c:pt>
                <c:pt idx="14">
                  <c:v>18297.639</c:v>
                </c:pt>
                <c:pt idx="15">
                  <c:v>15603.653</c:v>
                </c:pt>
                <c:pt idx="16">
                  <c:v>18903.7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86230"/>
        <c:axId val="83659027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3</c:f>
              <c:strCache>
                <c:ptCount val="17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</c:strCache>
            </c:strRef>
          </c:cat>
          <c:val>
            <c:numRef>
              <c:f>'CIFRAS MENSUALES'!$D$7:$D$23</c:f>
              <c:numCache>
                <c:formatCode>General</c:formatCode>
                <c:ptCount val="17"/>
                <c:pt idx="0">
                  <c:v>27565.2000468789</c:v>
                </c:pt>
                <c:pt idx="1">
                  <c:v>31405.2023607755</c:v>
                </c:pt>
                <c:pt idx="2">
                  <c:v>37439.5317093986</c:v>
                </c:pt>
                <c:pt idx="3">
                  <c:v>29346.2365583643</c:v>
                </c:pt>
                <c:pt idx="4">
                  <c:v>27945.1101474884</c:v>
                </c:pt>
                <c:pt idx="5">
                  <c:v>34248.388380032</c:v>
                </c:pt>
                <c:pt idx="6">
                  <c:v>30678.1152200305</c:v>
                </c:pt>
                <c:pt idx="7">
                  <c:v>27238.3906338274</c:v>
                </c:pt>
                <c:pt idx="8">
                  <c:v>24403.0319918743</c:v>
                </c:pt>
                <c:pt idx="9">
                  <c:v>25678.6856406188</c:v>
                </c:pt>
                <c:pt idx="10">
                  <c:v>27526.7321349152</c:v>
                </c:pt>
                <c:pt idx="11">
                  <c:v>23440.7029377472</c:v>
                </c:pt>
                <c:pt idx="12">
                  <c:v>24496.5601673218</c:v>
                </c:pt>
                <c:pt idx="13">
                  <c:v>30075.6974745471</c:v>
                </c:pt>
                <c:pt idx="14">
                  <c:v>22308.3011791858</c:v>
                </c:pt>
                <c:pt idx="15">
                  <c:v>23522.9570877357</c:v>
                </c:pt>
                <c:pt idx="16">
                  <c:v>28647.815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36809"/>
        <c:axId val="31731343"/>
      </c:lineChart>
      <c:catAx>
        <c:axId val="2408623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9027"/>
        <c:crossesAt val="0"/>
        <c:auto val="1"/>
        <c:lblAlgn val="ctr"/>
        <c:lblOffset val="100"/>
        <c:noMultiLvlLbl val="0"/>
      </c:catAx>
      <c:valAx>
        <c:axId val="83659027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6230"/>
        <c:crossesAt val="1"/>
        <c:crossBetween val="midCat"/>
      </c:valAx>
      <c:catAx>
        <c:axId val="14936809"/>
        <c:scaling>
          <c:orientation val="minMax"/>
        </c:scaling>
        <c:delete val="1"/>
        <c:axPos val="t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1343"/>
        <c:auto val="1"/>
        <c:lblAlgn val="ctr"/>
        <c:lblOffset val="100"/>
        <c:noMultiLvlLbl val="0"/>
      </c:catAx>
      <c:valAx>
        <c:axId val="31731343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6809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58648397191914"/>
          <c:y val="0.891080855793276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4335611237661"/>
          <c:y val="0.034611657206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39483675019"/>
          <c:y val="0.0978817665789838"/>
          <c:w val="0.914536404285835"/>
          <c:h val="0.829018413401634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1:$B$6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51:$C$62</c:f>
              <c:numCache>
                <c:formatCode>General</c:formatCode>
                <c:ptCount val="12"/>
                <c:pt idx="0">
                  <c:v>1612.39</c:v>
                </c:pt>
                <c:pt idx="1">
                  <c:v>2679.805</c:v>
                </c:pt>
                <c:pt idx="2">
                  <c:v>1097.9155</c:v>
                </c:pt>
                <c:pt idx="3">
                  <c:v>1678.261</c:v>
                </c:pt>
                <c:pt idx="4">
                  <c:v>1909.541</c:v>
                </c:pt>
                <c:pt idx="5">
                  <c:v>1647.437</c:v>
                </c:pt>
                <c:pt idx="6">
                  <c:v>1404.654</c:v>
                </c:pt>
                <c:pt idx="7">
                  <c:v>1990.969</c:v>
                </c:pt>
                <c:pt idx="8">
                  <c:v>1086.046</c:v>
                </c:pt>
                <c:pt idx="9">
                  <c:v>988.402</c:v>
                </c:pt>
                <c:pt idx="10">
                  <c:v>1469.83</c:v>
                </c:pt>
                <c:pt idx="11">
                  <c:v>1338.5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01585"/>
        <c:axId val="87315839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1:$B$6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51:$D$62</c:f>
              <c:numCache>
                <c:formatCode>General</c:formatCode>
                <c:ptCount val="12"/>
                <c:pt idx="0">
                  <c:v>2508.44775</c:v>
                </c:pt>
                <c:pt idx="1">
                  <c:v>3921.3707</c:v>
                </c:pt>
                <c:pt idx="2">
                  <c:v>1476.09463</c:v>
                </c:pt>
                <c:pt idx="3">
                  <c:v>2114.64761</c:v>
                </c:pt>
                <c:pt idx="4">
                  <c:v>2452.49527</c:v>
                </c:pt>
                <c:pt idx="5">
                  <c:v>2207.93721</c:v>
                </c:pt>
                <c:pt idx="6">
                  <c:v>2253.10751</c:v>
                </c:pt>
                <c:pt idx="7">
                  <c:v>3359.30299</c:v>
                </c:pt>
                <c:pt idx="8">
                  <c:v>2255.44458</c:v>
                </c:pt>
                <c:pt idx="9">
                  <c:v>1543.47659</c:v>
                </c:pt>
                <c:pt idx="10">
                  <c:v>1941.05069</c:v>
                </c:pt>
                <c:pt idx="11">
                  <c:v>2614.44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91429"/>
        <c:axId val="86628909"/>
      </c:lineChart>
      <c:catAx>
        <c:axId val="25201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5839"/>
        <c:crossesAt val="0"/>
        <c:auto val="1"/>
        <c:lblAlgn val="ctr"/>
        <c:lblOffset val="100"/>
        <c:noMultiLvlLbl val="0"/>
      </c:catAx>
      <c:valAx>
        <c:axId val="87315839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1585"/>
        <c:crossesAt val="1"/>
        <c:crossBetween val="midCat"/>
      </c:valAx>
      <c:catAx>
        <c:axId val="456914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8909"/>
        <c:auto val="1"/>
        <c:lblAlgn val="ctr"/>
        <c:lblOffset val="100"/>
        <c:noMultiLvlLbl val="0"/>
      </c:catAx>
      <c:valAx>
        <c:axId val="86628909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1429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6415253522315"/>
          <c:y val="0.902118233421016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640</xdr:colOff>
      <xdr:row>6</xdr:row>
      <xdr:rowOff>28440</xdr:rowOff>
    </xdr:from>
    <xdr:to>
      <xdr:col>11</xdr:col>
      <xdr:colOff>1080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4526640" y="1028520"/>
        <a:ext cx="42559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8</xdr:row>
      <xdr:rowOff>0</xdr:rowOff>
    </xdr:from>
    <xdr:to>
      <xdr:col>11</xdr:col>
      <xdr:colOff>262440</xdr:colOff>
      <xdr:row>61</xdr:row>
      <xdr:rowOff>123480</xdr:rowOff>
    </xdr:to>
    <xdr:graphicFrame>
      <xdr:nvGraphicFramePr>
        <xdr:cNvPr id="1" name="Chart 4"/>
        <xdr:cNvGraphicFramePr/>
      </xdr:nvGraphicFramePr>
      <xdr:xfrm>
        <a:off x="4767480" y="8658360"/>
        <a:ext cx="426672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4" activeCellId="0" sqref="J6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7"/>
    <col collapsed="false" customWidth="false" hidden="false" outlineLevel="0" max="2" min="2" style="1" width="11.42"/>
    <col collapsed="false" customWidth="true" hidden="false" outlineLevel="0" max="3" min="3" style="2" width="11.85"/>
    <col collapsed="false" customWidth="true" hidden="false" outlineLevel="0" max="4" min="4" style="1" width="17.7"/>
    <col collapsed="false" customWidth="true" hidden="false" outlineLevel="0" max="5" min="5" style="2" width="14.56"/>
    <col collapsed="false" customWidth="true" hidden="false" outlineLevel="0" max="6" min="6" style="1" width="9.41"/>
    <col collapsed="false" customWidth="true" hidden="false" outlineLevel="0" max="7" min="7" style="1" width="13.56"/>
    <col collapsed="false" customWidth="true" hidden="false" outlineLevel="0" max="8" min="8" style="1" width="9.28"/>
    <col collapsed="false" customWidth="true" hidden="false" outlineLevel="0" max="9" min="9" style="1" width="8.7"/>
    <col collapsed="false" customWidth="true" hidden="false" outlineLevel="0" max="10" min="10" style="1" width="13.28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1" customFormat="false" ht="15" hidden="false" customHeight="false" outlineLevel="0" collapsed="false">
      <c r="B1" s="3" t="s">
        <v>0</v>
      </c>
      <c r="C1" s="4"/>
      <c r="D1" s="5"/>
      <c r="E1" s="4"/>
    </row>
    <row r="2" customFormat="false" ht="11.25" hidden="false" customHeight="false" outlineLevel="0" collapsed="false">
      <c r="B2" s="6"/>
      <c r="C2" s="4"/>
      <c r="D2" s="5"/>
      <c r="E2" s="4"/>
      <c r="L2" s="5"/>
    </row>
    <row r="3" customFormat="false" ht="11.25" hidden="false" customHeight="false" outlineLevel="0" collapsed="false">
      <c r="B3" s="6"/>
      <c r="C3" s="4"/>
      <c r="D3" s="5"/>
      <c r="E3" s="4"/>
    </row>
    <row r="4" customFormat="false" ht="11.25" hidden="false" customHeight="false" outlineLevel="0" collapsed="false">
      <c r="B4" s="7" t="s">
        <v>1</v>
      </c>
      <c r="C4" s="8"/>
      <c r="D4" s="9"/>
      <c r="E4" s="8"/>
    </row>
    <row r="5" s="10" customFormat="true" ht="15" hidden="false" customHeight="true" outlineLevel="0" collapsed="false">
      <c r="B5" s="11"/>
      <c r="C5" s="12" t="s">
        <v>2</v>
      </c>
      <c r="D5" s="11" t="s">
        <v>3</v>
      </c>
      <c r="E5" s="12" t="s">
        <v>4</v>
      </c>
    </row>
    <row r="6" s="10" customFormat="true" ht="15" hidden="false" customHeight="true" outlineLevel="0" collapsed="false"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5" hidden="false" customHeight="true" outlineLevel="0" collapsed="false">
      <c r="B7" s="15" t="n">
        <v>1985</v>
      </c>
      <c r="C7" s="16" t="n">
        <v>21404.375</v>
      </c>
      <c r="D7" s="16" t="n">
        <v>27565.2000468789</v>
      </c>
      <c r="E7" s="16" t="n">
        <v>1.28783017709599</v>
      </c>
    </row>
    <row r="8" customFormat="false" ht="15" hidden="false" customHeight="true" outlineLevel="0" collapsed="false">
      <c r="B8" s="17" t="n">
        <v>1986</v>
      </c>
      <c r="C8" s="18" t="n">
        <v>23683.59</v>
      </c>
      <c r="D8" s="18" t="n">
        <v>31405.2023607755</v>
      </c>
      <c r="E8" s="18" t="n">
        <v>1.32603217505351</v>
      </c>
    </row>
    <row r="9" customFormat="false" ht="15" hidden="false" customHeight="true" outlineLevel="0" collapsed="false">
      <c r="B9" s="17" t="n">
        <v>1987</v>
      </c>
      <c r="C9" s="18" t="n">
        <v>23674.904</v>
      </c>
      <c r="D9" s="18" t="n">
        <v>37439.5317093986</v>
      </c>
      <c r="E9" s="18" t="n">
        <v>1.58140162719978</v>
      </c>
    </row>
    <row r="10" customFormat="false" ht="15" hidden="false" customHeight="true" outlineLevel="0" collapsed="false">
      <c r="B10" s="17" t="n">
        <v>1988</v>
      </c>
      <c r="C10" s="18" t="n">
        <v>19519.304</v>
      </c>
      <c r="D10" s="18" t="n">
        <v>29346.2365583643</v>
      </c>
      <c r="E10" s="18" t="n">
        <v>1.503446872817</v>
      </c>
    </row>
    <row r="11" customFormat="false" ht="15" hidden="false" customHeight="true" outlineLevel="0" collapsed="false">
      <c r="B11" s="17" t="n">
        <v>1989</v>
      </c>
      <c r="C11" s="18" t="n">
        <v>20901.27</v>
      </c>
      <c r="D11" s="18" t="n">
        <v>27945.1101474884</v>
      </c>
      <c r="E11" s="18" t="n">
        <v>1.33700536606093</v>
      </c>
    </row>
    <row r="12" customFormat="false" ht="15" hidden="false" customHeight="true" outlineLevel="0" collapsed="false">
      <c r="B12" s="17" t="n">
        <v>1990</v>
      </c>
      <c r="C12" s="18" t="n">
        <v>23650.971</v>
      </c>
      <c r="D12" s="18" t="n">
        <v>34248.388380032</v>
      </c>
      <c r="E12" s="18" t="n">
        <v>1.44807536147383</v>
      </c>
    </row>
    <row r="13" customFormat="false" ht="15" hidden="false" customHeight="true" outlineLevel="0" collapsed="false">
      <c r="B13" s="17" t="n">
        <v>1991</v>
      </c>
      <c r="C13" s="18" t="n">
        <v>19247.683</v>
      </c>
      <c r="D13" s="18" t="n">
        <v>30678.1152200305</v>
      </c>
      <c r="E13" s="18" t="n">
        <v>1.59386016592389</v>
      </c>
    </row>
    <row r="14" customFormat="false" ht="15" hidden="false" customHeight="true" outlineLevel="0" collapsed="false">
      <c r="B14" s="17" t="n">
        <v>1992</v>
      </c>
      <c r="C14" s="18" t="n">
        <v>17801.939</v>
      </c>
      <c r="D14" s="18" t="n">
        <v>27238.3906338274</v>
      </c>
      <c r="E14" s="18" t="n">
        <v>1.53007998925439</v>
      </c>
    </row>
    <row r="15" customFormat="false" ht="15" hidden="false" customHeight="true" outlineLevel="0" collapsed="false">
      <c r="B15" s="17" t="n">
        <v>1993</v>
      </c>
      <c r="C15" s="18" t="n">
        <v>18011.848</v>
      </c>
      <c r="D15" s="18" t="n">
        <v>24403.0319918743</v>
      </c>
      <c r="E15" s="18" t="n">
        <v>1.35483221887473</v>
      </c>
    </row>
    <row r="16" customFormat="false" ht="15" hidden="false" customHeight="true" outlineLevel="0" collapsed="false">
      <c r="B16" s="17" t="n">
        <v>1994</v>
      </c>
      <c r="C16" s="18" t="n">
        <v>14604.179</v>
      </c>
      <c r="D16" s="18" t="n">
        <v>25678.6856406188</v>
      </c>
      <c r="E16" s="18" t="n">
        <v>1.75831079861585</v>
      </c>
    </row>
    <row r="17" customFormat="false" ht="15" hidden="false" customHeight="true" outlineLevel="0" collapsed="false">
      <c r="B17" s="17" t="n">
        <v>1995</v>
      </c>
      <c r="C17" s="18" t="n">
        <v>15968.8595</v>
      </c>
      <c r="D17" s="18" t="n">
        <v>27526.7321349152</v>
      </c>
      <c r="E17" s="18" t="n">
        <v>1.72377571077729</v>
      </c>
      <c r="F17" s="9"/>
    </row>
    <row r="18" customFormat="false" ht="15" hidden="false" customHeight="true" outlineLevel="0" collapsed="false">
      <c r="B18" s="17" t="n">
        <v>1996</v>
      </c>
      <c r="C18" s="18" t="n">
        <v>14721.1427220544</v>
      </c>
      <c r="D18" s="18" t="n">
        <v>23440.7029377472</v>
      </c>
      <c r="E18" s="18" t="n">
        <v>1.59231544590826</v>
      </c>
      <c r="F18" s="9"/>
    </row>
    <row r="19" customFormat="false" ht="15" hidden="false" customHeight="true" outlineLevel="0" collapsed="false">
      <c r="B19" s="17" t="n">
        <v>1997</v>
      </c>
      <c r="C19" s="18" t="n">
        <v>15541.094</v>
      </c>
      <c r="D19" s="18" t="n">
        <v>24496.5601673218</v>
      </c>
      <c r="E19" s="18" t="n">
        <v>1.57624425714958</v>
      </c>
      <c r="F19" s="9"/>
    </row>
    <row r="20" customFormat="false" ht="15" hidden="false" customHeight="true" outlineLevel="0" collapsed="false">
      <c r="B20" s="17" t="n">
        <v>1998</v>
      </c>
      <c r="C20" s="18" t="n">
        <v>20505.951</v>
      </c>
      <c r="D20" s="18" t="n">
        <v>30075.6974745471</v>
      </c>
      <c r="E20" s="18" t="n">
        <v>1.46668142699391</v>
      </c>
    </row>
    <row r="21" customFormat="false" ht="15" hidden="false" customHeight="true" outlineLevel="0" collapsed="false">
      <c r="B21" s="17" t="n">
        <v>1999</v>
      </c>
      <c r="C21" s="18" t="n">
        <v>18297.639</v>
      </c>
      <c r="D21" s="18" t="n">
        <v>22308.3011791858</v>
      </c>
      <c r="E21" s="18" t="n">
        <v>1.21919014683729</v>
      </c>
    </row>
    <row r="22" customFormat="false" ht="15" hidden="false" customHeight="true" outlineLevel="0" collapsed="false">
      <c r="B22" s="17" t="n">
        <v>2000</v>
      </c>
      <c r="C22" s="18" t="n">
        <v>15603.653</v>
      </c>
      <c r="D22" s="18" t="n">
        <v>23522.9570877357</v>
      </c>
      <c r="E22" s="18" t="n">
        <v>1.50752885159236</v>
      </c>
    </row>
    <row r="23" customFormat="false" ht="15" hidden="false" customHeight="true" outlineLevel="0" collapsed="false">
      <c r="B23" s="19" t="n">
        <v>2001</v>
      </c>
      <c r="C23" s="20" t="n">
        <v>18903.7555</v>
      </c>
      <c r="D23" s="20" t="n">
        <v>28647.81599</v>
      </c>
      <c r="E23" s="20" t="n">
        <v>1.51545633300219</v>
      </c>
    </row>
    <row r="24" s="9" customFormat="true" ht="11.25" hidden="false" customHeight="false" outlineLevel="0" collapsed="false">
      <c r="B24" s="21"/>
      <c r="C24" s="22"/>
      <c r="D24" s="23"/>
      <c r="E24" s="22"/>
      <c r="N24" s="8"/>
    </row>
    <row r="25" s="9" customFormat="true" ht="11.25" hidden="false" customHeight="false" outlineLevel="0" collapsed="false">
      <c r="B25" s="21"/>
      <c r="C25" s="22"/>
      <c r="D25" s="23"/>
      <c r="E25" s="22"/>
      <c r="N25" s="8"/>
    </row>
    <row r="26" s="9" customFormat="true" ht="15" hidden="false" customHeight="true" outlineLevel="0" collapsed="false">
      <c r="B26" s="24" t="s">
        <v>9</v>
      </c>
      <c r="C26" s="24"/>
      <c r="D26" s="24"/>
      <c r="E26" s="24"/>
      <c r="F26" s="24"/>
      <c r="G26" s="24"/>
      <c r="H26" s="24"/>
      <c r="I26" s="24"/>
      <c r="J26" s="24"/>
      <c r="K26" s="24"/>
      <c r="N26" s="8"/>
    </row>
    <row r="27" s="9" customFormat="true" ht="15" hidden="false" customHeight="true" outlineLevel="0" collapsed="false">
      <c r="B27" s="25"/>
      <c r="C27" s="26" t="s">
        <v>10</v>
      </c>
      <c r="D27" s="26"/>
      <c r="E27" s="26"/>
      <c r="F27" s="26" t="s">
        <v>11</v>
      </c>
      <c r="G27" s="26"/>
      <c r="H27" s="26"/>
      <c r="I27" s="26" t="s">
        <v>12</v>
      </c>
      <c r="J27" s="26"/>
      <c r="K27" s="26"/>
      <c r="N27" s="8"/>
    </row>
    <row r="28" s="9" customFormat="true" ht="15" hidden="false" customHeight="true" outlineLevel="0" collapsed="false">
      <c r="B28" s="25"/>
      <c r="C28" s="27" t="s">
        <v>2</v>
      </c>
      <c r="D28" s="27" t="s">
        <v>3</v>
      </c>
      <c r="E28" s="27" t="s">
        <v>13</v>
      </c>
      <c r="F28" s="27" t="s">
        <v>2</v>
      </c>
      <c r="G28" s="27" t="s">
        <v>3</v>
      </c>
      <c r="H28" s="27" t="s">
        <v>13</v>
      </c>
      <c r="I28" s="27" t="s">
        <v>2</v>
      </c>
      <c r="J28" s="27" t="s">
        <v>3</v>
      </c>
      <c r="K28" s="27" t="s">
        <v>13</v>
      </c>
      <c r="N28" s="8"/>
    </row>
    <row r="29" s="9" customFormat="true" ht="15" hidden="false" customHeight="true" outlineLevel="0" collapsed="false">
      <c r="B29" s="25" t="s">
        <v>14</v>
      </c>
      <c r="C29" s="14" t="s">
        <v>6</v>
      </c>
      <c r="D29" s="14" t="s">
        <v>7</v>
      </c>
      <c r="E29" s="14" t="s">
        <v>8</v>
      </c>
      <c r="F29" s="14" t="s">
        <v>6</v>
      </c>
      <c r="G29" s="14" t="s">
        <v>7</v>
      </c>
      <c r="H29" s="14" t="s">
        <v>8</v>
      </c>
      <c r="I29" s="14" t="s">
        <v>6</v>
      </c>
      <c r="J29" s="14" t="s">
        <v>7</v>
      </c>
      <c r="K29" s="14" t="s">
        <v>8</v>
      </c>
      <c r="N29" s="8"/>
    </row>
    <row r="30" s="9" customFormat="true" ht="15" hidden="false" customHeight="true" outlineLevel="0" collapsed="false">
      <c r="B30" s="15" t="s">
        <v>15</v>
      </c>
      <c r="C30" s="16" t="n">
        <v>1612.24</v>
      </c>
      <c r="D30" s="16" t="n">
        <v>2508.06925</v>
      </c>
      <c r="E30" s="16" t="n">
        <v>1.55564261524339</v>
      </c>
      <c r="F30" s="16" t="n">
        <v>0</v>
      </c>
      <c r="G30" s="16" t="n">
        <v>0</v>
      </c>
      <c r="H30" s="16" t="n">
        <v>0</v>
      </c>
      <c r="I30" s="16" t="n">
        <v>0.15</v>
      </c>
      <c r="J30" s="16" t="n">
        <v>0.3785</v>
      </c>
      <c r="K30" s="16" t="n">
        <v>2.52333333333333</v>
      </c>
      <c r="N30" s="8"/>
    </row>
    <row r="31" s="9" customFormat="true" ht="15" hidden="false" customHeight="true" outlineLevel="0" collapsed="false">
      <c r="B31" s="17" t="s">
        <v>16</v>
      </c>
      <c r="C31" s="18" t="n">
        <v>2664.735</v>
      </c>
      <c r="D31" s="18" t="n">
        <v>3901.3646</v>
      </c>
      <c r="E31" s="18" t="n">
        <v>1.46407226234504</v>
      </c>
      <c r="F31" s="18" t="n">
        <v>0</v>
      </c>
      <c r="G31" s="18" t="n">
        <v>0</v>
      </c>
      <c r="H31" s="18" t="n">
        <v>0</v>
      </c>
      <c r="I31" s="18" t="n">
        <v>15.07</v>
      </c>
      <c r="J31" s="18" t="n">
        <v>20.0061</v>
      </c>
      <c r="K31" s="18" t="n">
        <v>1.32754479097545</v>
      </c>
      <c r="N31" s="8"/>
    </row>
    <row r="32" s="9" customFormat="true" ht="15" hidden="false" customHeight="true" outlineLevel="0" collapsed="false">
      <c r="B32" s="17" t="s">
        <v>17</v>
      </c>
      <c r="C32" s="18" t="n">
        <v>1097.788</v>
      </c>
      <c r="D32" s="18" t="n">
        <v>1475.49528</v>
      </c>
      <c r="E32" s="18" t="n">
        <v>1.34406213221496</v>
      </c>
      <c r="F32" s="18" t="n">
        <v>0</v>
      </c>
      <c r="G32" s="18" t="n">
        <v>0</v>
      </c>
      <c r="H32" s="18" t="n">
        <v>0</v>
      </c>
      <c r="I32" s="18" t="n">
        <v>0.1275</v>
      </c>
      <c r="J32" s="18" t="n">
        <v>0.59935</v>
      </c>
      <c r="K32" s="18" t="n">
        <v>4.70078431372549</v>
      </c>
      <c r="N32" s="8"/>
    </row>
    <row r="33" s="9" customFormat="true" ht="15" hidden="false" customHeight="true" outlineLevel="0" collapsed="false">
      <c r="B33" s="17" t="s">
        <v>18</v>
      </c>
      <c r="C33" s="18" t="n">
        <v>1678.216</v>
      </c>
      <c r="D33" s="18" t="n">
        <v>2114.51441</v>
      </c>
      <c r="E33" s="18" t="n">
        <v>1.25997750587529</v>
      </c>
      <c r="F33" s="18" t="n">
        <v>0</v>
      </c>
      <c r="G33" s="18" t="n">
        <v>0</v>
      </c>
      <c r="H33" s="18" t="n">
        <v>0</v>
      </c>
      <c r="I33" s="18" t="n">
        <v>0.045</v>
      </c>
      <c r="J33" s="18" t="n">
        <v>0.1332</v>
      </c>
      <c r="K33" s="18" t="n">
        <v>2.96</v>
      </c>
      <c r="N33" s="8"/>
    </row>
    <row r="34" s="9" customFormat="true" ht="15" hidden="false" customHeight="true" outlineLevel="0" collapsed="false">
      <c r="B34" s="17" t="s">
        <v>19</v>
      </c>
      <c r="C34" s="18" t="n">
        <v>1909.541</v>
      </c>
      <c r="D34" s="18" t="n">
        <v>2452.49527</v>
      </c>
      <c r="E34" s="18" t="n">
        <v>1.2843375816492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N34" s="8"/>
    </row>
    <row r="35" s="9" customFormat="true" ht="15" hidden="false" customHeight="true" outlineLevel="0" collapsed="false">
      <c r="B35" s="17" t="s">
        <v>20</v>
      </c>
      <c r="C35" s="18" t="n">
        <v>1647.362</v>
      </c>
      <c r="D35" s="18" t="n">
        <v>2207.76066</v>
      </c>
      <c r="E35" s="18" t="n">
        <v>1.34017942625847</v>
      </c>
      <c r="F35" s="18" t="n">
        <v>0.075</v>
      </c>
      <c r="G35" s="18" t="n">
        <v>0.17655</v>
      </c>
      <c r="H35" s="18" t="n">
        <v>2.354</v>
      </c>
      <c r="I35" s="18" t="n">
        <v>0</v>
      </c>
      <c r="J35" s="18" t="n">
        <v>0</v>
      </c>
      <c r="K35" s="18" t="n">
        <v>0</v>
      </c>
      <c r="N35" s="8"/>
    </row>
    <row r="36" s="9" customFormat="true" ht="15" hidden="false" customHeight="true" outlineLevel="0" collapsed="false">
      <c r="B36" s="17" t="s">
        <v>21</v>
      </c>
      <c r="C36" s="18" t="n">
        <v>1403.469</v>
      </c>
      <c r="D36" s="18" t="n">
        <v>2249.47541</v>
      </c>
      <c r="E36" s="18" t="n">
        <v>1.60279664887504</v>
      </c>
      <c r="F36" s="18" t="n">
        <v>1.185</v>
      </c>
      <c r="G36" s="18" t="n">
        <v>3.6321</v>
      </c>
      <c r="H36" s="18" t="n">
        <v>3.06506329113924</v>
      </c>
      <c r="I36" s="18" t="n">
        <v>0</v>
      </c>
      <c r="J36" s="18" t="n">
        <v>0</v>
      </c>
      <c r="K36" s="18" t="n">
        <v>0</v>
      </c>
      <c r="N36" s="8"/>
    </row>
    <row r="37" s="9" customFormat="true" ht="15" hidden="false" customHeight="true" outlineLevel="0" collapsed="false">
      <c r="B37" s="17" t="s">
        <v>22</v>
      </c>
      <c r="C37" s="18" t="n">
        <v>1990.564</v>
      </c>
      <c r="D37" s="18" t="n">
        <v>3357.54064</v>
      </c>
      <c r="E37" s="18" t="n">
        <v>1.68672830413893</v>
      </c>
      <c r="F37" s="18" t="n">
        <v>0.315</v>
      </c>
      <c r="G37" s="18" t="n">
        <v>1.20345</v>
      </c>
      <c r="H37" s="18" t="n">
        <v>3.82047619047619</v>
      </c>
      <c r="I37" s="28" t="n">
        <v>0.09</v>
      </c>
      <c r="J37" s="28" t="n">
        <v>0.5589</v>
      </c>
      <c r="K37" s="18" t="n">
        <v>6.21</v>
      </c>
      <c r="N37" s="8"/>
    </row>
    <row r="38" s="9" customFormat="true" ht="15" hidden="false" customHeight="true" outlineLevel="0" collapsed="false">
      <c r="B38" s="17" t="s">
        <v>23</v>
      </c>
      <c r="C38" s="18" t="n">
        <v>1084.796</v>
      </c>
      <c r="D38" s="18" t="n">
        <v>2251.92728</v>
      </c>
      <c r="E38" s="18" t="n">
        <v>2.07589932116269</v>
      </c>
      <c r="F38" s="18" t="n">
        <v>0.33</v>
      </c>
      <c r="G38" s="18" t="n">
        <v>1.32045</v>
      </c>
      <c r="H38" s="18" t="n">
        <v>4.00136363636364</v>
      </c>
      <c r="I38" s="18" t="n">
        <v>0.92</v>
      </c>
      <c r="J38" s="18" t="n">
        <v>2.19685</v>
      </c>
      <c r="K38" s="18" t="n">
        <v>2.38788043478261</v>
      </c>
      <c r="N38" s="8"/>
    </row>
    <row r="39" s="9" customFormat="true" ht="15" hidden="false" customHeight="true" outlineLevel="0" collapsed="false">
      <c r="B39" s="17" t="s">
        <v>24</v>
      </c>
      <c r="C39" s="18" t="n">
        <v>987.667</v>
      </c>
      <c r="D39" s="18" t="n">
        <v>1541.91689</v>
      </c>
      <c r="E39" s="18" t="n">
        <v>1.56117080959473</v>
      </c>
      <c r="F39" s="18" t="n">
        <v>0.075</v>
      </c>
      <c r="G39" s="18" t="n">
        <v>0.3228</v>
      </c>
      <c r="H39" s="18" t="n">
        <v>4.304</v>
      </c>
      <c r="I39" s="18" t="n">
        <v>0.66</v>
      </c>
      <c r="J39" s="18" t="n">
        <v>1.2369</v>
      </c>
      <c r="K39" s="18" t="n">
        <v>1.87409090909091</v>
      </c>
      <c r="N39" s="8"/>
    </row>
    <row r="40" s="9" customFormat="true" ht="15" hidden="false" customHeight="true" outlineLevel="0" collapsed="false">
      <c r="B40" s="17" t="s">
        <v>25</v>
      </c>
      <c r="C40" s="18" t="n">
        <v>1469.815</v>
      </c>
      <c r="D40" s="18" t="n">
        <v>1940.98454</v>
      </c>
      <c r="E40" s="18" t="n">
        <v>1.3205638396669</v>
      </c>
      <c r="F40" s="18" t="n">
        <v>0.015</v>
      </c>
      <c r="G40" s="18" t="n">
        <v>0.06615</v>
      </c>
      <c r="H40" s="18" t="n">
        <v>4.41</v>
      </c>
      <c r="I40" s="18" t="n">
        <v>0</v>
      </c>
      <c r="J40" s="18" t="n">
        <v>0</v>
      </c>
      <c r="K40" s="18" t="n">
        <v>0</v>
      </c>
      <c r="N40" s="8"/>
    </row>
    <row r="41" s="9" customFormat="true" ht="15" hidden="false" customHeight="true" outlineLevel="0" collapsed="false">
      <c r="B41" s="17" t="s">
        <v>26</v>
      </c>
      <c r="C41" s="18" t="n">
        <v>1338.505</v>
      </c>
      <c r="D41" s="18" t="n">
        <v>2614.44046</v>
      </c>
      <c r="E41" s="18" t="n">
        <v>1.95325416042525</v>
      </c>
      <c r="F41" s="18" t="n">
        <v>0</v>
      </c>
      <c r="G41" s="18" t="n">
        <v>0</v>
      </c>
      <c r="H41" s="18" t="n">
        <v>0</v>
      </c>
      <c r="I41" s="18" t="n">
        <v>0</v>
      </c>
      <c r="J41" s="18" t="n">
        <v>0</v>
      </c>
      <c r="K41" s="18" t="n">
        <v>0</v>
      </c>
      <c r="N41" s="8"/>
    </row>
    <row r="42" s="7" customFormat="true" ht="14.25" hidden="false" customHeight="true" outlineLevel="0" collapsed="false">
      <c r="B42" s="19" t="s">
        <v>27</v>
      </c>
      <c r="C42" s="20" t="n">
        <v>18884.698</v>
      </c>
      <c r="D42" s="20" t="n">
        <v>28615.98469</v>
      </c>
      <c r="E42" s="20" t="n">
        <v>1.51530009587657</v>
      </c>
      <c r="F42" s="20" t="n">
        <v>1.995</v>
      </c>
      <c r="G42" s="20" t="n">
        <v>6.7215</v>
      </c>
      <c r="H42" s="20" t="n">
        <v>3.36917293233083</v>
      </c>
      <c r="I42" s="20" t="n">
        <v>17.0625</v>
      </c>
      <c r="J42" s="20" t="n">
        <v>25.1098</v>
      </c>
      <c r="K42" s="20" t="n">
        <v>1.47163663003663</v>
      </c>
      <c r="N42" s="29"/>
    </row>
    <row r="43" customFormat="false" ht="11.25" hidden="false" customHeight="false" outlineLevel="0" collapsed="false">
      <c r="B43" s="30"/>
      <c r="C43" s="31"/>
      <c r="D43" s="32"/>
      <c r="E43" s="32"/>
      <c r="F43" s="31"/>
      <c r="G43" s="32"/>
      <c r="H43" s="32"/>
      <c r="I43" s="31"/>
      <c r="J43" s="32"/>
      <c r="K43" s="32"/>
    </row>
    <row r="44" customFormat="false" ht="11.25" hidden="false" customHeight="false" outlineLevel="0" collapsed="false">
      <c r="B44" s="30"/>
      <c r="C44" s="31"/>
      <c r="D44" s="32"/>
      <c r="E44" s="32"/>
      <c r="F44" s="31"/>
      <c r="G44" s="32"/>
      <c r="H44" s="32"/>
      <c r="I44" s="31"/>
      <c r="J44" s="32"/>
      <c r="K44" s="32"/>
    </row>
    <row r="45" customFormat="false" ht="11.25" hidden="false" customHeight="false" outlineLevel="0" collapsed="false">
      <c r="B45" s="30"/>
      <c r="C45" s="31"/>
      <c r="D45" s="32"/>
      <c r="E45" s="32"/>
      <c r="F45" s="31"/>
      <c r="G45" s="32"/>
      <c r="H45" s="32"/>
      <c r="I45" s="31"/>
      <c r="J45" s="32"/>
      <c r="K45" s="32"/>
    </row>
    <row r="46" customFormat="false" ht="11.25" hidden="false" customHeight="false" outlineLevel="0" collapsed="false">
      <c r="B46" s="30"/>
      <c r="C46" s="31"/>
      <c r="D46" s="32"/>
      <c r="E46" s="32"/>
      <c r="F46" s="31"/>
      <c r="G46" s="32"/>
      <c r="H46" s="32"/>
      <c r="I46" s="31"/>
      <c r="J46" s="32"/>
      <c r="K46" s="32"/>
    </row>
    <row r="47" customFormat="false" ht="11.25" hidden="false" customHeight="false" outlineLevel="0" collapsed="false">
      <c r="B47" s="30"/>
      <c r="C47" s="31"/>
      <c r="D47" s="32"/>
      <c r="E47" s="32"/>
      <c r="F47" s="31"/>
      <c r="G47" s="32"/>
      <c r="H47" s="32"/>
      <c r="I47" s="31"/>
      <c r="J47" s="32"/>
      <c r="K47" s="32"/>
    </row>
    <row r="48" customFormat="false" ht="15" hidden="false" customHeight="true" outlineLevel="0" collapsed="false">
      <c r="B48" s="7" t="s">
        <v>28</v>
      </c>
      <c r="C48" s="8"/>
      <c r="D48" s="9"/>
      <c r="E48" s="8"/>
      <c r="F48" s="31"/>
      <c r="G48" s="32"/>
      <c r="H48" s="32"/>
      <c r="I48" s="31"/>
      <c r="J48" s="32"/>
      <c r="K48" s="32"/>
    </row>
    <row r="49" customFormat="false" ht="15" hidden="false" customHeight="true" outlineLevel="0" collapsed="false">
      <c r="B49" s="11"/>
      <c r="C49" s="12" t="s">
        <v>2</v>
      </c>
      <c r="D49" s="11" t="s">
        <v>3</v>
      </c>
      <c r="E49" s="12" t="s">
        <v>4</v>
      </c>
    </row>
    <row r="50" customFormat="false" ht="15" hidden="false" customHeight="true" outlineLevel="0" collapsed="false">
      <c r="B50" s="13" t="s">
        <v>14</v>
      </c>
      <c r="C50" s="33" t="s">
        <v>6</v>
      </c>
      <c r="D50" s="13" t="s">
        <v>29</v>
      </c>
      <c r="E50" s="33" t="s">
        <v>30</v>
      </c>
    </row>
    <row r="51" customFormat="false" ht="15" hidden="false" customHeight="true" outlineLevel="0" collapsed="false">
      <c r="B51" s="15" t="s">
        <v>15</v>
      </c>
      <c r="C51" s="16" t="n">
        <v>1612.39</v>
      </c>
      <c r="D51" s="16" t="n">
        <v>2508.44775</v>
      </c>
      <c r="E51" s="16" t="n">
        <v>1.55573263912577</v>
      </c>
    </row>
    <row r="52" customFormat="false" ht="15" hidden="false" customHeight="true" outlineLevel="0" collapsed="false">
      <c r="B52" s="17" t="s">
        <v>16</v>
      </c>
      <c r="C52" s="18" t="n">
        <v>2679.805</v>
      </c>
      <c r="D52" s="18" t="n">
        <v>3921.3707</v>
      </c>
      <c r="E52" s="18" t="n">
        <v>1.46330449417029</v>
      </c>
    </row>
    <row r="53" customFormat="false" ht="15" hidden="false" customHeight="true" outlineLevel="0" collapsed="false">
      <c r="B53" s="17" t="s">
        <v>17</v>
      </c>
      <c r="C53" s="18" t="n">
        <v>1097.9155</v>
      </c>
      <c r="D53" s="18" t="n">
        <v>1476.09463</v>
      </c>
      <c r="E53" s="18" t="n">
        <v>1.34445194552768</v>
      </c>
    </row>
    <row r="54" customFormat="false" ht="15" hidden="false" customHeight="true" outlineLevel="0" collapsed="false">
      <c r="B54" s="17" t="s">
        <v>18</v>
      </c>
      <c r="C54" s="18" t="n">
        <v>1678.261</v>
      </c>
      <c r="D54" s="18" t="n">
        <v>2114.64761</v>
      </c>
      <c r="E54" s="18" t="n">
        <v>1.26002308937644</v>
      </c>
    </row>
    <row r="55" customFormat="false" ht="15" hidden="false" customHeight="true" outlineLevel="0" collapsed="false">
      <c r="B55" s="17" t="s">
        <v>19</v>
      </c>
      <c r="C55" s="18" t="n">
        <v>1909.541</v>
      </c>
      <c r="D55" s="18" t="n">
        <v>2452.49527</v>
      </c>
      <c r="E55" s="18" t="n">
        <v>1.2843375816492</v>
      </c>
    </row>
    <row r="56" customFormat="false" ht="15" hidden="false" customHeight="true" outlineLevel="0" collapsed="false">
      <c r="B56" s="17" t="s">
        <v>20</v>
      </c>
      <c r="C56" s="18" t="n">
        <v>1647.437</v>
      </c>
      <c r="D56" s="18" t="n">
        <v>2207.93721</v>
      </c>
      <c r="E56" s="18" t="n">
        <v>1.34022558070506</v>
      </c>
    </row>
    <row r="57" customFormat="false" ht="15" hidden="false" customHeight="true" outlineLevel="0" collapsed="false">
      <c r="B57" s="17" t="s">
        <v>21</v>
      </c>
      <c r="C57" s="18" t="n">
        <v>1404.654</v>
      </c>
      <c r="D57" s="18" t="n">
        <v>2253.10751</v>
      </c>
      <c r="E57" s="18" t="n">
        <v>1.60403025228989</v>
      </c>
    </row>
    <row r="58" customFormat="false" ht="15" hidden="false" customHeight="true" outlineLevel="0" collapsed="false">
      <c r="B58" s="17" t="s">
        <v>22</v>
      </c>
      <c r="C58" s="18" t="n">
        <v>1990.969</v>
      </c>
      <c r="D58" s="18" t="n">
        <v>3359.30299</v>
      </c>
      <c r="E58" s="18" t="n">
        <v>1.68727036433013</v>
      </c>
    </row>
    <row r="59" customFormat="false" ht="15" hidden="false" customHeight="true" outlineLevel="0" collapsed="false">
      <c r="B59" s="17" t="s">
        <v>23</v>
      </c>
      <c r="C59" s="18" t="n">
        <v>1086.046</v>
      </c>
      <c r="D59" s="18" t="n">
        <v>2255.44458</v>
      </c>
      <c r="E59" s="18" t="n">
        <v>2.07674866442121</v>
      </c>
    </row>
    <row r="60" customFormat="false" ht="15" hidden="false" customHeight="true" outlineLevel="0" collapsed="false">
      <c r="B60" s="17" t="s">
        <v>24</v>
      </c>
      <c r="C60" s="18" t="n">
        <v>988.402</v>
      </c>
      <c r="D60" s="18" t="n">
        <v>1543.47659</v>
      </c>
      <c r="E60" s="18" t="n">
        <v>1.56158788630537</v>
      </c>
    </row>
    <row r="61" customFormat="false" ht="15" hidden="false" customHeight="true" outlineLevel="0" collapsed="false">
      <c r="B61" s="17" t="s">
        <v>25</v>
      </c>
      <c r="C61" s="18" t="n">
        <v>1469.83</v>
      </c>
      <c r="D61" s="18" t="n">
        <v>1941.05069</v>
      </c>
      <c r="E61" s="18" t="n">
        <v>1.32059536817183</v>
      </c>
    </row>
    <row r="62" customFormat="false" ht="15" hidden="false" customHeight="true" outlineLevel="0" collapsed="false">
      <c r="B62" s="17" t="s">
        <v>26</v>
      </c>
      <c r="C62" s="18" t="n">
        <v>1338.505</v>
      </c>
      <c r="D62" s="18" t="n">
        <v>2614.44046</v>
      </c>
      <c r="E62" s="18" t="n">
        <v>1.95325416042525</v>
      </c>
    </row>
    <row r="63" s="34" customFormat="true" ht="15" hidden="false" customHeight="true" outlineLevel="0" collapsed="false">
      <c r="B63" s="19" t="s">
        <v>27</v>
      </c>
      <c r="C63" s="20" t="n">
        <v>18903.7555</v>
      </c>
      <c r="D63" s="20" t="n">
        <v>28647.81599</v>
      </c>
      <c r="E63" s="20" t="n">
        <v>1.51545633300219</v>
      </c>
      <c r="N63" s="35"/>
    </row>
    <row r="70" customFormat="false" ht="11.25" hidden="false" customHeight="false" outlineLevel="0" collapsed="false">
      <c r="K70" s="1" t="n">
        <v>36062.8564182083</v>
      </c>
      <c r="L70" s="1" t="n">
        <v>1.67509184838843</v>
      </c>
    </row>
    <row r="71" customFormat="false" ht="11.25" hidden="false" customHeight="false" outlineLevel="0" collapsed="false">
      <c r="K71" s="1" t="n">
        <v>40769.0550887695</v>
      </c>
      <c r="L71" s="1" t="n">
        <v>1.74046734098793</v>
      </c>
    </row>
    <row r="72" customFormat="false" ht="11.25" hidden="false" customHeight="false" outlineLevel="0" collapsed="false">
      <c r="K72" s="1" t="n">
        <v>46708.5711357927</v>
      </c>
      <c r="L72" s="1" t="n">
        <v>1.76384717659481</v>
      </c>
    </row>
    <row r="73" customFormat="false" ht="11.25" hidden="false" customHeight="false" outlineLevel="0" collapsed="false">
      <c r="K73" s="1" t="n">
        <v>39485.7552678711</v>
      </c>
      <c r="L73" s="1" t="n">
        <v>2.17749665015333</v>
      </c>
    </row>
    <row r="74" customFormat="false" ht="11.25" hidden="false" customHeight="false" outlineLevel="0" collapsed="false">
      <c r="K74" s="1" t="n">
        <v>46749.3295770077</v>
      </c>
      <c r="L74" s="1" t="n">
        <v>2.16646722108977</v>
      </c>
    </row>
    <row r="75" customFormat="false" ht="11.25" hidden="false" customHeight="false" outlineLevel="0" collapsed="false">
      <c r="K75" s="1" t="n">
        <v>42464.4531991874</v>
      </c>
      <c r="L75" s="1" t="n">
        <v>2.54619978755837</v>
      </c>
    </row>
    <row r="76" customFormat="false" ht="11.25" hidden="false" customHeight="false" outlineLevel="0" collapsed="false">
      <c r="K76" s="1" t="n">
        <v>40679.822196579</v>
      </c>
      <c r="L76" s="1" t="n">
        <v>2.59790545808905</v>
      </c>
    </row>
    <row r="77" customFormat="false" ht="11.25" hidden="false" customHeight="false" outlineLevel="0" collapsed="false">
      <c r="K77" s="1" t="n">
        <v>47554.8788660104</v>
      </c>
      <c r="L77" s="1" t="n">
        <v>2.5293088560719</v>
      </c>
    </row>
    <row r="78" customFormat="false" ht="11.25" hidden="false" customHeight="false" outlineLevel="0" collapsed="false">
      <c r="K78" s="1" t="n">
        <v>40823.1428966379</v>
      </c>
      <c r="L78" s="1" t="n">
        <v>2.41275850841998</v>
      </c>
    </row>
    <row r="79" customFormat="false" ht="11.25" hidden="false" customHeight="false" outlineLevel="0" collapsed="false">
      <c r="K79" s="1" t="n">
        <v>33946.3691236042</v>
      </c>
      <c r="L79" s="1" t="n">
        <v>2.37275992214028</v>
      </c>
    </row>
    <row r="80" customFormat="false" ht="11.25" hidden="false" customHeight="false" outlineLevel="0" collapsed="false">
      <c r="K80" s="1" t="n">
        <v>18295.0216664864</v>
      </c>
      <c r="L80" s="1" t="n">
        <v>2.02039694778364</v>
      </c>
    </row>
    <row r="81" customFormat="false" ht="11.25" hidden="false" customHeight="false" outlineLevel="0" collapsed="false">
      <c r="K81" s="1" t="n">
        <v>38125.0941184955</v>
      </c>
      <c r="L81" s="1" t="n">
        <v>2.68054595105293</v>
      </c>
    </row>
    <row r="82" customFormat="false" ht="11.25" hidden="false" customHeight="false" outlineLevel="0" collapsed="false">
      <c r="K82" s="1" t="n">
        <v>32356.5389455844</v>
      </c>
      <c r="L82" s="1" t="n">
        <v>2.64927610330567</v>
      </c>
    </row>
    <row r="83" customFormat="false" ht="11.25" hidden="false" customHeight="false" outlineLevel="0" collapsed="false">
      <c r="K83" s="1" t="n">
        <v>26770.1617003834</v>
      </c>
      <c r="L83" s="1" t="n">
        <v>3.0259676691</v>
      </c>
    </row>
    <row r="84" customFormat="false" ht="11.25" hidden="false" customHeight="false" outlineLevel="0" collapsed="false">
      <c r="K84" s="1" t="n">
        <v>24342.9815788858</v>
      </c>
      <c r="L84" s="1" t="n">
        <v>3.17037386759945</v>
      </c>
    </row>
    <row r="85" customFormat="false" ht="11.25" hidden="false" customHeight="false" outlineLevel="0" collapsed="false">
      <c r="K85" s="1" t="n">
        <v>4943.3307300494</v>
      </c>
      <c r="L85" s="1" t="n">
        <v>2.16273523561065</v>
      </c>
    </row>
  </sheetData>
  <mergeCells count="4">
    <mergeCell ref="B26:K26"/>
    <mergeCell ref="C27:E27"/>
    <mergeCell ref="F27:H27"/>
    <mergeCell ref="I27:K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R65" activeCellId="0" sqref="AR6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3.7"/>
    <col collapsed="false" customWidth="true" hidden="false" outlineLevel="0" max="2" min="2" style="37" width="18.41"/>
    <col collapsed="false" customWidth="true" hidden="false" outlineLevel="0" max="3" min="3" style="37" width="7.14"/>
    <col collapsed="false" customWidth="true" hidden="false" outlineLevel="0" max="5" min="4" style="38" width="11.28"/>
    <col collapsed="false" customWidth="true" hidden="false" outlineLevel="0" max="6" min="6" style="38" width="12.56"/>
    <col collapsed="false" customWidth="true" hidden="false" outlineLevel="0" max="8" min="7" style="39" width="11.28"/>
    <col collapsed="false" customWidth="true" hidden="false" outlineLevel="0" max="9" min="9" style="39" width="12.56"/>
    <col collapsed="false" customWidth="true" hidden="false" outlineLevel="0" max="11" min="10" style="39" width="11.28"/>
    <col collapsed="false" customWidth="true" hidden="false" outlineLevel="0" max="12" min="12" style="39" width="12.56"/>
    <col collapsed="false" customWidth="true" hidden="false" outlineLevel="0" max="14" min="13" style="39" width="11.28"/>
    <col collapsed="false" customWidth="true" hidden="false" outlineLevel="0" max="15" min="15" style="39" width="12.56"/>
    <col collapsed="false" customWidth="true" hidden="false" outlineLevel="0" max="17" min="16" style="39" width="11.28"/>
    <col collapsed="false" customWidth="true" hidden="false" outlineLevel="0" max="18" min="18" style="39" width="12.56"/>
    <col collapsed="false" customWidth="true" hidden="false" outlineLevel="0" max="20" min="19" style="39" width="11.28"/>
    <col collapsed="false" customWidth="true" hidden="false" outlineLevel="0" max="21" min="21" style="39" width="12.56"/>
    <col collapsed="false" customWidth="true" hidden="false" outlineLevel="0" max="23" min="22" style="39" width="11.28"/>
    <col collapsed="false" customWidth="true" hidden="false" outlineLevel="0" max="24" min="24" style="39" width="12.56"/>
    <col collapsed="false" customWidth="true" hidden="false" outlineLevel="0" max="26" min="25" style="39" width="11.28"/>
    <col collapsed="false" customWidth="true" hidden="false" outlineLevel="0" max="27" min="27" style="39" width="12.56"/>
    <col collapsed="false" customWidth="true" hidden="false" outlineLevel="0" max="29" min="28" style="39" width="11.28"/>
    <col collapsed="false" customWidth="true" hidden="false" outlineLevel="0" max="30" min="30" style="39" width="12.56"/>
    <col collapsed="false" customWidth="true" hidden="false" outlineLevel="0" max="31" min="31" style="39" width="9.85"/>
    <col collapsed="false" customWidth="true" hidden="false" outlineLevel="0" max="32" min="32" style="39" width="11.28"/>
    <col collapsed="false" customWidth="true" hidden="false" outlineLevel="0" max="33" min="33" style="39" width="12.56"/>
    <col collapsed="false" customWidth="true" hidden="false" outlineLevel="0" max="35" min="34" style="39" width="11.28"/>
    <col collapsed="false" customWidth="true" hidden="false" outlineLevel="0" max="36" min="36" style="39" width="12.56"/>
    <col collapsed="false" customWidth="true" hidden="false" outlineLevel="0" max="38" min="37" style="39" width="11.28"/>
    <col collapsed="false" customWidth="true" hidden="false" outlineLevel="0" max="39" min="39" style="39" width="12.56"/>
    <col collapsed="false" customWidth="true" hidden="false" outlineLevel="0" max="41" min="40" style="39" width="12.28"/>
    <col collapsed="false" customWidth="true" hidden="false" outlineLevel="0" max="42" min="42" style="39" width="12.56"/>
    <col collapsed="false" customWidth="false" hidden="false" outlineLevel="0" max="187" min="43" style="39" width="11.42"/>
    <col collapsed="false" customWidth="false" hidden="false" outlineLevel="0" max="257" min="188" style="36" width="11.42"/>
  </cols>
  <sheetData>
    <row r="1" s="40" customFormat="true" ht="15" hidden="false" customHeight="false" outlineLevel="0" collapsed="false">
      <c r="B1" s="41" t="s">
        <v>0</v>
      </c>
      <c r="C1" s="42"/>
      <c r="D1" s="43"/>
      <c r="E1" s="43"/>
      <c r="F1" s="43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</row>
    <row r="3" customFormat="false" ht="15" hidden="false" customHeight="true" outlineLevel="0" collapsed="false">
      <c r="B3" s="45" t="s">
        <v>31</v>
      </c>
      <c r="C3" s="46"/>
      <c r="D3" s="47"/>
      <c r="E3" s="47"/>
      <c r="F3" s="47"/>
    </row>
    <row r="4" s="48" customFormat="true" ht="15" hidden="false" customHeight="true" outlineLevel="0" collapsed="false">
      <c r="B4" s="49"/>
      <c r="C4" s="49"/>
      <c r="D4" s="50" t="s">
        <v>15</v>
      </c>
      <c r="E4" s="50"/>
      <c r="F4" s="50"/>
      <c r="G4" s="50" t="s">
        <v>16</v>
      </c>
      <c r="H4" s="50"/>
      <c r="I4" s="50"/>
      <c r="J4" s="50" t="s">
        <v>17</v>
      </c>
      <c r="K4" s="50"/>
      <c r="L4" s="50"/>
      <c r="M4" s="50" t="s">
        <v>18</v>
      </c>
      <c r="N4" s="50"/>
      <c r="O4" s="50"/>
      <c r="P4" s="50" t="s">
        <v>19</v>
      </c>
      <c r="Q4" s="50"/>
      <c r="R4" s="50"/>
      <c r="S4" s="50" t="s">
        <v>20</v>
      </c>
      <c r="T4" s="50"/>
      <c r="U4" s="50"/>
      <c r="V4" s="50" t="s">
        <v>21</v>
      </c>
      <c r="W4" s="50"/>
      <c r="X4" s="50"/>
      <c r="Y4" s="50" t="s">
        <v>22</v>
      </c>
      <c r="Z4" s="50"/>
      <c r="AA4" s="50"/>
      <c r="AB4" s="50" t="s">
        <v>23</v>
      </c>
      <c r="AC4" s="50"/>
      <c r="AD4" s="50"/>
      <c r="AE4" s="50" t="s">
        <v>24</v>
      </c>
      <c r="AF4" s="50"/>
      <c r="AG4" s="50"/>
      <c r="AH4" s="50" t="s">
        <v>25</v>
      </c>
      <c r="AI4" s="50"/>
      <c r="AJ4" s="50"/>
      <c r="AK4" s="50" t="s">
        <v>26</v>
      </c>
      <c r="AL4" s="50"/>
      <c r="AM4" s="50"/>
      <c r="AN4" s="50" t="s">
        <v>32</v>
      </c>
      <c r="AO4" s="50"/>
      <c r="AP4" s="50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  <c r="DB4" s="51"/>
      <c r="DC4" s="51"/>
      <c r="DD4" s="51"/>
      <c r="DE4" s="51"/>
      <c r="DF4" s="51"/>
      <c r="DG4" s="51"/>
      <c r="DH4" s="51"/>
      <c r="DI4" s="51"/>
      <c r="DJ4" s="51"/>
      <c r="DK4" s="51"/>
      <c r="DL4" s="51"/>
      <c r="DM4" s="51"/>
      <c r="DN4" s="51"/>
      <c r="DO4" s="51"/>
      <c r="DP4" s="51"/>
      <c r="DQ4" s="51"/>
      <c r="DR4" s="51"/>
      <c r="DS4" s="51"/>
      <c r="DT4" s="51"/>
      <c r="DU4" s="51"/>
      <c r="DV4" s="51"/>
      <c r="DW4" s="51"/>
      <c r="DX4" s="51"/>
      <c r="DY4" s="51"/>
      <c r="DZ4" s="51"/>
      <c r="EA4" s="51"/>
      <c r="EB4" s="51"/>
      <c r="EC4" s="51"/>
      <c r="ED4" s="51"/>
      <c r="EE4" s="51"/>
      <c r="EF4" s="51"/>
      <c r="EG4" s="51"/>
      <c r="EH4" s="51"/>
      <c r="EI4" s="51"/>
      <c r="EJ4" s="51"/>
      <c r="EK4" s="51"/>
      <c r="EL4" s="51"/>
      <c r="EM4" s="51"/>
      <c r="EN4" s="51"/>
      <c r="EO4" s="51"/>
      <c r="EP4" s="51"/>
      <c r="EQ4" s="51"/>
      <c r="ER4" s="51"/>
      <c r="ES4" s="51"/>
      <c r="ET4" s="51"/>
      <c r="EU4" s="51"/>
      <c r="EV4" s="51"/>
      <c r="EW4" s="51"/>
      <c r="EX4" s="51"/>
      <c r="EY4" s="51"/>
      <c r="EZ4" s="51"/>
      <c r="FA4" s="51"/>
      <c r="FB4" s="51"/>
      <c r="FC4" s="51"/>
      <c r="FD4" s="51"/>
      <c r="FE4" s="51"/>
      <c r="FF4" s="51"/>
      <c r="FG4" s="51"/>
      <c r="FH4" s="51"/>
      <c r="FI4" s="51"/>
      <c r="FJ4" s="51"/>
      <c r="FK4" s="51"/>
      <c r="FL4" s="51"/>
      <c r="FM4" s="51"/>
      <c r="FN4" s="51"/>
      <c r="FO4" s="51"/>
      <c r="FP4" s="51"/>
      <c r="FQ4" s="51"/>
      <c r="FR4" s="51"/>
      <c r="FS4" s="51"/>
      <c r="FT4" s="51"/>
      <c r="FU4" s="51"/>
      <c r="FV4" s="51"/>
      <c r="FW4" s="51"/>
      <c r="FX4" s="51"/>
      <c r="FY4" s="51"/>
      <c r="FZ4" s="51"/>
      <c r="GA4" s="51"/>
      <c r="GB4" s="51"/>
      <c r="GC4" s="51"/>
      <c r="GD4" s="51"/>
      <c r="GE4" s="51"/>
    </row>
    <row r="5" s="52" customFormat="true" ht="15" hidden="false" customHeight="true" outlineLevel="0" collapsed="false">
      <c r="B5" s="53"/>
      <c r="C5" s="53" t="s">
        <v>33</v>
      </c>
      <c r="D5" s="54" t="s">
        <v>2</v>
      </c>
      <c r="E5" s="54" t="s">
        <v>3</v>
      </c>
      <c r="F5" s="54" t="s">
        <v>4</v>
      </c>
      <c r="G5" s="54" t="s">
        <v>2</v>
      </c>
      <c r="H5" s="54" t="s">
        <v>3</v>
      </c>
      <c r="I5" s="54" t="s">
        <v>4</v>
      </c>
      <c r="J5" s="54" t="s">
        <v>2</v>
      </c>
      <c r="K5" s="54" t="s">
        <v>3</v>
      </c>
      <c r="L5" s="54" t="s">
        <v>4</v>
      </c>
      <c r="M5" s="54" t="s">
        <v>2</v>
      </c>
      <c r="N5" s="54" t="s">
        <v>3</v>
      </c>
      <c r="O5" s="54" t="s">
        <v>4</v>
      </c>
      <c r="P5" s="54" t="s">
        <v>2</v>
      </c>
      <c r="Q5" s="54" t="s">
        <v>3</v>
      </c>
      <c r="R5" s="54" t="s">
        <v>4</v>
      </c>
      <c r="S5" s="54" t="s">
        <v>2</v>
      </c>
      <c r="T5" s="54" t="s">
        <v>3</v>
      </c>
      <c r="U5" s="54" t="s">
        <v>4</v>
      </c>
      <c r="V5" s="54" t="s">
        <v>2</v>
      </c>
      <c r="W5" s="54" t="s">
        <v>3</v>
      </c>
      <c r="X5" s="54" t="s">
        <v>4</v>
      </c>
      <c r="Y5" s="54" t="s">
        <v>2</v>
      </c>
      <c r="Z5" s="54" t="s">
        <v>3</v>
      </c>
      <c r="AA5" s="54" t="s">
        <v>4</v>
      </c>
      <c r="AB5" s="54" t="s">
        <v>2</v>
      </c>
      <c r="AC5" s="54" t="s">
        <v>3</v>
      </c>
      <c r="AD5" s="54" t="s">
        <v>4</v>
      </c>
      <c r="AE5" s="54" t="s">
        <v>2</v>
      </c>
      <c r="AF5" s="54" t="s">
        <v>3</v>
      </c>
      <c r="AG5" s="54" t="s">
        <v>4</v>
      </c>
      <c r="AH5" s="54" t="s">
        <v>2</v>
      </c>
      <c r="AI5" s="54" t="s">
        <v>3</v>
      </c>
      <c r="AJ5" s="54" t="s">
        <v>4</v>
      </c>
      <c r="AK5" s="54" t="s">
        <v>2</v>
      </c>
      <c r="AL5" s="54" t="s">
        <v>3</v>
      </c>
      <c r="AM5" s="54" t="s">
        <v>4</v>
      </c>
      <c r="AN5" s="54" t="s">
        <v>2</v>
      </c>
      <c r="AO5" s="54" t="s">
        <v>3</v>
      </c>
      <c r="AP5" s="54" t="s">
        <v>4</v>
      </c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  <c r="DB5" s="55"/>
      <c r="DC5" s="55"/>
      <c r="DD5" s="55"/>
      <c r="DE5" s="55"/>
      <c r="DF5" s="55"/>
      <c r="DG5" s="55"/>
      <c r="DH5" s="55"/>
      <c r="DI5" s="55"/>
      <c r="DJ5" s="55"/>
      <c r="DK5" s="55"/>
      <c r="DL5" s="55"/>
      <c r="DM5" s="55"/>
      <c r="DN5" s="55"/>
      <c r="DO5" s="55"/>
      <c r="DP5" s="55"/>
      <c r="DQ5" s="55"/>
      <c r="DR5" s="55"/>
      <c r="DS5" s="55"/>
      <c r="DT5" s="55"/>
      <c r="DU5" s="55"/>
      <c r="DV5" s="55"/>
      <c r="DW5" s="55"/>
      <c r="DX5" s="55"/>
      <c r="DY5" s="55"/>
      <c r="DZ5" s="55"/>
      <c r="EA5" s="55"/>
      <c r="EB5" s="55"/>
      <c r="EC5" s="55"/>
      <c r="ED5" s="55"/>
      <c r="EE5" s="55"/>
      <c r="EF5" s="55"/>
      <c r="EG5" s="55"/>
      <c r="EH5" s="55"/>
      <c r="EI5" s="55"/>
      <c r="EJ5" s="55"/>
      <c r="EK5" s="55"/>
      <c r="EL5" s="55"/>
      <c r="EM5" s="55"/>
      <c r="EN5" s="55"/>
      <c r="EO5" s="55"/>
      <c r="EP5" s="55"/>
      <c r="EQ5" s="55"/>
      <c r="ER5" s="55"/>
      <c r="ES5" s="55"/>
      <c r="ET5" s="55"/>
      <c r="EU5" s="55"/>
      <c r="EV5" s="55"/>
      <c r="EW5" s="55"/>
      <c r="EX5" s="55"/>
      <c r="EY5" s="55"/>
      <c r="EZ5" s="55"/>
      <c r="FA5" s="55"/>
      <c r="FB5" s="55"/>
      <c r="FC5" s="55"/>
      <c r="FD5" s="55"/>
      <c r="FE5" s="55"/>
      <c r="FF5" s="55"/>
      <c r="FG5" s="55"/>
      <c r="FH5" s="55"/>
      <c r="FI5" s="55"/>
      <c r="FJ5" s="55"/>
      <c r="FK5" s="55"/>
      <c r="FL5" s="55"/>
      <c r="FM5" s="55"/>
      <c r="FN5" s="55"/>
      <c r="FO5" s="55"/>
      <c r="FP5" s="55"/>
      <c r="FQ5" s="55"/>
      <c r="FR5" s="55"/>
      <c r="FS5" s="55"/>
      <c r="FT5" s="55"/>
      <c r="FU5" s="55"/>
      <c r="FV5" s="55"/>
      <c r="FW5" s="55"/>
      <c r="FX5" s="55"/>
      <c r="FY5" s="55"/>
      <c r="FZ5" s="55"/>
      <c r="GA5" s="55"/>
      <c r="GB5" s="55"/>
      <c r="GC5" s="55"/>
      <c r="GD5" s="55"/>
      <c r="GE5" s="55"/>
    </row>
    <row r="6" s="52" customFormat="true" ht="15" hidden="false" customHeight="true" outlineLevel="0" collapsed="false">
      <c r="B6" s="53" t="s">
        <v>34</v>
      </c>
      <c r="C6" s="53"/>
      <c r="D6" s="56" t="s">
        <v>35</v>
      </c>
      <c r="E6" s="56" t="s">
        <v>36</v>
      </c>
      <c r="F6" s="56" t="s">
        <v>37</v>
      </c>
      <c r="G6" s="56" t="s">
        <v>35</v>
      </c>
      <c r="H6" s="56" t="s">
        <v>36</v>
      </c>
      <c r="I6" s="56" t="s">
        <v>37</v>
      </c>
      <c r="J6" s="56" t="s">
        <v>35</v>
      </c>
      <c r="K6" s="56" t="s">
        <v>36</v>
      </c>
      <c r="L6" s="56" t="s">
        <v>37</v>
      </c>
      <c r="M6" s="56" t="s">
        <v>35</v>
      </c>
      <c r="N6" s="56" t="s">
        <v>36</v>
      </c>
      <c r="O6" s="56" t="s">
        <v>37</v>
      </c>
      <c r="P6" s="56" t="s">
        <v>35</v>
      </c>
      <c r="Q6" s="56" t="s">
        <v>36</v>
      </c>
      <c r="R6" s="56" t="s">
        <v>37</v>
      </c>
      <c r="S6" s="56" t="s">
        <v>35</v>
      </c>
      <c r="T6" s="56" t="s">
        <v>36</v>
      </c>
      <c r="U6" s="56" t="s">
        <v>37</v>
      </c>
      <c r="V6" s="56" t="s">
        <v>35</v>
      </c>
      <c r="W6" s="56" t="s">
        <v>36</v>
      </c>
      <c r="X6" s="56" t="s">
        <v>37</v>
      </c>
      <c r="Y6" s="56" t="s">
        <v>35</v>
      </c>
      <c r="Z6" s="56" t="s">
        <v>36</v>
      </c>
      <c r="AA6" s="56" t="s">
        <v>37</v>
      </c>
      <c r="AB6" s="56" t="s">
        <v>35</v>
      </c>
      <c r="AC6" s="56" t="s">
        <v>36</v>
      </c>
      <c r="AD6" s="56" t="s">
        <v>37</v>
      </c>
      <c r="AE6" s="56" t="s">
        <v>35</v>
      </c>
      <c r="AF6" s="56" t="s">
        <v>36</v>
      </c>
      <c r="AG6" s="56" t="s">
        <v>37</v>
      </c>
      <c r="AH6" s="56" t="s">
        <v>35</v>
      </c>
      <c r="AI6" s="56" t="s">
        <v>36</v>
      </c>
      <c r="AJ6" s="56" t="s">
        <v>37</v>
      </c>
      <c r="AK6" s="56" t="s">
        <v>35</v>
      </c>
      <c r="AL6" s="56" t="s">
        <v>36</v>
      </c>
      <c r="AM6" s="56" t="s">
        <v>37</v>
      </c>
      <c r="AN6" s="56" t="s">
        <v>35</v>
      </c>
      <c r="AO6" s="56" t="s">
        <v>36</v>
      </c>
      <c r="AP6" s="56" t="s">
        <v>37</v>
      </c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  <c r="DB6" s="55"/>
      <c r="DC6" s="55"/>
      <c r="DD6" s="55"/>
      <c r="DE6" s="55"/>
      <c r="DF6" s="55"/>
      <c r="DG6" s="55"/>
      <c r="DH6" s="55"/>
      <c r="DI6" s="55"/>
      <c r="DJ6" s="55"/>
      <c r="DK6" s="55"/>
      <c r="DL6" s="55"/>
      <c r="DM6" s="55"/>
      <c r="DN6" s="55"/>
      <c r="DO6" s="55"/>
      <c r="DP6" s="55"/>
      <c r="DQ6" s="55"/>
      <c r="DR6" s="55"/>
      <c r="DS6" s="55"/>
      <c r="DT6" s="55"/>
      <c r="DU6" s="55"/>
      <c r="DV6" s="55"/>
      <c r="DW6" s="55"/>
      <c r="DX6" s="55"/>
      <c r="DY6" s="55"/>
      <c r="DZ6" s="55"/>
      <c r="EA6" s="55"/>
      <c r="EB6" s="55"/>
      <c r="EC6" s="55"/>
      <c r="ED6" s="55"/>
      <c r="EE6" s="55"/>
      <c r="EF6" s="55"/>
      <c r="EG6" s="55"/>
      <c r="EH6" s="55"/>
      <c r="EI6" s="55"/>
      <c r="EJ6" s="55"/>
      <c r="EK6" s="55"/>
      <c r="EL6" s="55"/>
      <c r="EM6" s="55"/>
      <c r="EN6" s="55"/>
      <c r="EO6" s="55"/>
      <c r="EP6" s="55"/>
      <c r="EQ6" s="55"/>
      <c r="ER6" s="55"/>
      <c r="ES6" s="55"/>
      <c r="ET6" s="55"/>
      <c r="EU6" s="55"/>
      <c r="EV6" s="55"/>
      <c r="EW6" s="55"/>
      <c r="EX6" s="55"/>
      <c r="EY6" s="55"/>
      <c r="EZ6" s="55"/>
      <c r="FA6" s="55"/>
      <c r="FB6" s="55"/>
      <c r="FC6" s="55"/>
      <c r="FD6" s="55"/>
      <c r="FE6" s="55"/>
      <c r="FF6" s="55"/>
      <c r="FG6" s="55"/>
      <c r="FH6" s="55"/>
      <c r="FI6" s="55"/>
      <c r="FJ6" s="55"/>
      <c r="FK6" s="55"/>
      <c r="FL6" s="55"/>
      <c r="FM6" s="55"/>
      <c r="FN6" s="55"/>
      <c r="FO6" s="55"/>
      <c r="FP6" s="55"/>
      <c r="FQ6" s="55"/>
      <c r="FR6" s="55"/>
      <c r="FS6" s="55"/>
      <c r="FT6" s="55"/>
      <c r="FU6" s="55"/>
      <c r="FV6" s="55"/>
      <c r="FW6" s="55"/>
      <c r="FX6" s="55"/>
      <c r="FY6" s="55"/>
      <c r="FZ6" s="55"/>
      <c r="GA6" s="55"/>
      <c r="GB6" s="55"/>
      <c r="GC6" s="55"/>
      <c r="GD6" s="55"/>
      <c r="GE6" s="55"/>
    </row>
    <row r="7" s="57" customFormat="true" ht="15" hidden="false" customHeight="true" outlineLevel="0" collapsed="false">
      <c r="B7" s="58" t="s">
        <v>38</v>
      </c>
      <c r="C7" s="58" t="s">
        <v>39</v>
      </c>
      <c r="D7" s="59"/>
      <c r="E7" s="59"/>
      <c r="F7" s="59"/>
      <c r="G7" s="59" t="n">
        <v>180</v>
      </c>
      <c r="H7" s="59" t="n">
        <v>36</v>
      </c>
      <c r="I7" s="59" t="n">
        <v>0.2</v>
      </c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60" t="n">
        <v>180</v>
      </c>
      <c r="AO7" s="60" t="n">
        <v>36</v>
      </c>
      <c r="AP7" s="60" t="n">
        <v>0.2</v>
      </c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  <c r="CZ7" s="61"/>
      <c r="DA7" s="61"/>
      <c r="DB7" s="61"/>
      <c r="DC7" s="61"/>
      <c r="DD7" s="61"/>
      <c r="DE7" s="61"/>
      <c r="DF7" s="61"/>
      <c r="DG7" s="61"/>
      <c r="DH7" s="61"/>
      <c r="DI7" s="61"/>
      <c r="DJ7" s="61"/>
      <c r="DK7" s="61"/>
      <c r="DL7" s="61"/>
      <c r="DM7" s="61"/>
      <c r="DN7" s="61"/>
      <c r="DO7" s="61"/>
      <c r="DP7" s="61"/>
      <c r="DQ7" s="61"/>
      <c r="DR7" s="61"/>
      <c r="DS7" s="61"/>
      <c r="DT7" s="61"/>
      <c r="DU7" s="61"/>
      <c r="DV7" s="61"/>
      <c r="DW7" s="61"/>
      <c r="DX7" s="61"/>
      <c r="DY7" s="61"/>
      <c r="DZ7" s="61"/>
      <c r="EA7" s="61"/>
      <c r="EB7" s="61"/>
      <c r="EC7" s="61"/>
      <c r="ED7" s="61"/>
      <c r="EE7" s="61"/>
      <c r="EF7" s="61"/>
      <c r="EG7" s="61"/>
      <c r="EH7" s="61"/>
      <c r="EI7" s="61"/>
      <c r="EJ7" s="61"/>
      <c r="EK7" s="61"/>
      <c r="EL7" s="61"/>
      <c r="EM7" s="61"/>
      <c r="EN7" s="61"/>
      <c r="EO7" s="61"/>
      <c r="EP7" s="61"/>
      <c r="EQ7" s="61"/>
      <c r="ER7" s="61"/>
      <c r="ES7" s="61"/>
      <c r="ET7" s="61"/>
      <c r="EU7" s="61"/>
      <c r="EV7" s="61"/>
      <c r="EW7" s="61"/>
      <c r="EX7" s="61"/>
      <c r="EY7" s="61"/>
      <c r="EZ7" s="61"/>
      <c r="FA7" s="61"/>
      <c r="FB7" s="61"/>
      <c r="FC7" s="61"/>
      <c r="FD7" s="61"/>
      <c r="FE7" s="61"/>
      <c r="FF7" s="61"/>
      <c r="FG7" s="61"/>
      <c r="FH7" s="61"/>
      <c r="FI7" s="61"/>
      <c r="FJ7" s="61"/>
      <c r="FK7" s="61"/>
      <c r="FL7" s="61"/>
      <c r="FM7" s="61"/>
      <c r="FN7" s="61"/>
      <c r="FO7" s="61"/>
      <c r="FP7" s="61"/>
      <c r="FQ7" s="61"/>
      <c r="FR7" s="61"/>
      <c r="FS7" s="61"/>
      <c r="FT7" s="61"/>
      <c r="FU7" s="61"/>
      <c r="FV7" s="61"/>
      <c r="FW7" s="61"/>
      <c r="FX7" s="61"/>
      <c r="FY7" s="61"/>
      <c r="FZ7" s="61"/>
      <c r="GA7" s="61"/>
      <c r="GB7" s="61"/>
      <c r="GC7" s="61"/>
      <c r="GD7" s="61"/>
      <c r="GE7" s="61"/>
    </row>
    <row r="8" s="57" customFormat="true" ht="15" hidden="false" customHeight="true" outlineLevel="0" collapsed="false">
      <c r="B8" s="62" t="s">
        <v>40</v>
      </c>
      <c r="C8" s="62" t="s">
        <v>41</v>
      </c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 t="n">
        <v>12855</v>
      </c>
      <c r="T8" s="59" t="n">
        <v>34607.4</v>
      </c>
      <c r="U8" s="59" t="n">
        <v>2.69213535589265</v>
      </c>
      <c r="V8" s="59" t="n">
        <v>368</v>
      </c>
      <c r="W8" s="59" t="n">
        <v>704.34</v>
      </c>
      <c r="X8" s="59" t="n">
        <v>1.91396739130435</v>
      </c>
      <c r="Y8" s="59" t="n">
        <v>180</v>
      </c>
      <c r="Z8" s="59" t="n">
        <v>395.22</v>
      </c>
      <c r="AA8" s="59" t="n">
        <v>2.19566666666667</v>
      </c>
      <c r="AB8" s="59"/>
      <c r="AC8" s="59"/>
      <c r="AD8" s="59"/>
      <c r="AE8" s="59" t="n">
        <v>45</v>
      </c>
      <c r="AF8" s="59" t="n">
        <v>51</v>
      </c>
      <c r="AG8" s="59" t="n">
        <v>1.13333333333333</v>
      </c>
      <c r="AH8" s="59"/>
      <c r="AI8" s="59"/>
      <c r="AJ8" s="59"/>
      <c r="AK8" s="59"/>
      <c r="AL8" s="59"/>
      <c r="AM8" s="59"/>
      <c r="AN8" s="60" t="n">
        <v>13448</v>
      </c>
      <c r="AO8" s="60" t="n">
        <v>35757.96</v>
      </c>
      <c r="AP8" s="60" t="n">
        <v>2.65897977394408</v>
      </c>
      <c r="AQ8" s="61"/>
      <c r="AR8" s="61"/>
      <c r="AS8" s="61"/>
      <c r="AT8" s="61"/>
      <c r="AU8" s="61"/>
      <c r="AV8" s="61"/>
      <c r="AW8" s="61"/>
      <c r="AX8" s="61"/>
      <c r="AY8" s="61"/>
      <c r="AZ8" s="61"/>
      <c r="BA8" s="61"/>
      <c r="BB8" s="61"/>
      <c r="BC8" s="61"/>
      <c r="BD8" s="61"/>
      <c r="BE8" s="61"/>
      <c r="BF8" s="61"/>
      <c r="BG8" s="61"/>
      <c r="BH8" s="61"/>
      <c r="BI8" s="61"/>
      <c r="BJ8" s="61"/>
      <c r="BK8" s="61"/>
      <c r="BL8" s="61"/>
      <c r="BM8" s="61"/>
      <c r="BN8" s="61"/>
      <c r="BO8" s="61"/>
      <c r="BP8" s="61"/>
      <c r="BQ8" s="61"/>
      <c r="BR8" s="61"/>
      <c r="BS8" s="61"/>
      <c r="BT8" s="61"/>
      <c r="BU8" s="61"/>
      <c r="BV8" s="61"/>
      <c r="BW8" s="61"/>
      <c r="BX8" s="61"/>
      <c r="BY8" s="61"/>
      <c r="BZ8" s="61"/>
      <c r="CA8" s="61"/>
      <c r="CB8" s="61"/>
      <c r="CC8" s="61"/>
      <c r="CD8" s="61"/>
      <c r="CE8" s="61"/>
      <c r="CF8" s="61"/>
      <c r="CG8" s="61"/>
      <c r="CH8" s="61"/>
      <c r="CI8" s="61"/>
      <c r="CJ8" s="61"/>
      <c r="CK8" s="61"/>
      <c r="CL8" s="61"/>
      <c r="CM8" s="61"/>
      <c r="CN8" s="61"/>
      <c r="CO8" s="61"/>
      <c r="CP8" s="61"/>
      <c r="CQ8" s="61"/>
      <c r="CR8" s="61"/>
      <c r="CS8" s="61"/>
      <c r="CT8" s="61"/>
      <c r="CU8" s="61"/>
      <c r="CV8" s="61"/>
      <c r="CW8" s="61"/>
      <c r="CX8" s="61"/>
      <c r="CY8" s="61"/>
      <c r="CZ8" s="61"/>
      <c r="DA8" s="61"/>
      <c r="DB8" s="61"/>
      <c r="DC8" s="61"/>
      <c r="DD8" s="61"/>
      <c r="DE8" s="61"/>
      <c r="DF8" s="61"/>
      <c r="DG8" s="61"/>
      <c r="DH8" s="61"/>
      <c r="DI8" s="61"/>
      <c r="DJ8" s="61"/>
      <c r="DK8" s="61"/>
      <c r="DL8" s="61"/>
      <c r="DM8" s="61"/>
      <c r="DN8" s="61"/>
      <c r="DO8" s="61"/>
      <c r="DP8" s="61"/>
      <c r="DQ8" s="61"/>
      <c r="DR8" s="61"/>
      <c r="DS8" s="61"/>
      <c r="DT8" s="61"/>
      <c r="DU8" s="61"/>
      <c r="DV8" s="61"/>
      <c r="DW8" s="61"/>
      <c r="DX8" s="61"/>
      <c r="DY8" s="61"/>
      <c r="DZ8" s="61"/>
      <c r="EA8" s="61"/>
      <c r="EB8" s="61"/>
      <c r="EC8" s="61"/>
      <c r="ED8" s="61"/>
      <c r="EE8" s="61"/>
      <c r="EF8" s="61"/>
      <c r="EG8" s="61"/>
      <c r="EH8" s="61"/>
      <c r="EI8" s="61"/>
      <c r="EJ8" s="61"/>
      <c r="EK8" s="61"/>
      <c r="EL8" s="61"/>
      <c r="EM8" s="61"/>
      <c r="EN8" s="61"/>
      <c r="EO8" s="61"/>
      <c r="EP8" s="61"/>
      <c r="EQ8" s="61"/>
      <c r="ER8" s="61"/>
      <c r="ES8" s="61"/>
      <c r="ET8" s="61"/>
      <c r="EU8" s="61"/>
      <c r="EV8" s="61"/>
      <c r="EW8" s="61"/>
      <c r="EX8" s="61"/>
      <c r="EY8" s="61"/>
      <c r="EZ8" s="61"/>
      <c r="FA8" s="61"/>
      <c r="FB8" s="61"/>
      <c r="FC8" s="61"/>
      <c r="FD8" s="61"/>
      <c r="FE8" s="61"/>
      <c r="FF8" s="61"/>
      <c r="FG8" s="61"/>
      <c r="FH8" s="61"/>
      <c r="FI8" s="61"/>
      <c r="FJ8" s="61"/>
      <c r="FK8" s="61"/>
      <c r="FL8" s="61"/>
      <c r="FM8" s="61"/>
      <c r="FN8" s="61"/>
      <c r="FO8" s="61"/>
      <c r="FP8" s="61"/>
      <c r="FQ8" s="61"/>
      <c r="FR8" s="61"/>
      <c r="FS8" s="61"/>
      <c r="FT8" s="61"/>
      <c r="FU8" s="61"/>
      <c r="FV8" s="61"/>
      <c r="FW8" s="61"/>
      <c r="FX8" s="61"/>
      <c r="FY8" s="61"/>
      <c r="FZ8" s="61"/>
      <c r="GA8" s="61"/>
      <c r="GB8" s="61"/>
      <c r="GC8" s="61"/>
      <c r="GD8" s="61"/>
      <c r="GE8" s="61"/>
    </row>
    <row r="9" s="57" customFormat="true" ht="15" hidden="false" customHeight="true" outlineLevel="0" collapsed="false">
      <c r="B9" s="62" t="s">
        <v>42</v>
      </c>
      <c r="C9" s="62" t="s">
        <v>43</v>
      </c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 t="n">
        <v>60</v>
      </c>
      <c r="T9" s="59" t="n">
        <v>61.8</v>
      </c>
      <c r="U9" s="59" t="n">
        <v>1.03</v>
      </c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60" t="n">
        <v>60</v>
      </c>
      <c r="AO9" s="60" t="n">
        <v>61.8</v>
      </c>
      <c r="AP9" s="60" t="n">
        <v>1.03</v>
      </c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  <c r="BI9" s="61"/>
      <c r="BJ9" s="61"/>
      <c r="BK9" s="61"/>
      <c r="BL9" s="61"/>
      <c r="BM9" s="61"/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1"/>
      <c r="CY9" s="61"/>
      <c r="CZ9" s="61"/>
      <c r="DA9" s="61"/>
      <c r="DB9" s="61"/>
      <c r="DC9" s="61"/>
      <c r="DD9" s="61"/>
      <c r="DE9" s="61"/>
      <c r="DF9" s="61"/>
      <c r="DG9" s="61"/>
      <c r="DH9" s="61"/>
      <c r="DI9" s="61"/>
      <c r="DJ9" s="61"/>
      <c r="DK9" s="61"/>
      <c r="DL9" s="61"/>
      <c r="DM9" s="61"/>
      <c r="DN9" s="61"/>
      <c r="DO9" s="61"/>
      <c r="DP9" s="61"/>
      <c r="DQ9" s="61"/>
      <c r="DR9" s="61"/>
      <c r="DS9" s="61"/>
      <c r="DT9" s="61"/>
      <c r="DU9" s="61"/>
      <c r="DV9" s="61"/>
      <c r="DW9" s="61"/>
      <c r="DX9" s="61"/>
      <c r="DY9" s="61"/>
      <c r="DZ9" s="61"/>
      <c r="EA9" s="61"/>
      <c r="EB9" s="61"/>
      <c r="EC9" s="61"/>
      <c r="ED9" s="61"/>
      <c r="EE9" s="61"/>
      <c r="EF9" s="61"/>
      <c r="EG9" s="61"/>
      <c r="EH9" s="61"/>
      <c r="EI9" s="61"/>
      <c r="EJ9" s="61"/>
      <c r="EK9" s="61"/>
      <c r="EL9" s="61"/>
      <c r="EM9" s="61"/>
      <c r="EN9" s="61"/>
      <c r="EO9" s="61"/>
      <c r="EP9" s="61"/>
      <c r="EQ9" s="61"/>
      <c r="ER9" s="61"/>
      <c r="ES9" s="61"/>
      <c r="ET9" s="61"/>
      <c r="EU9" s="61"/>
      <c r="EV9" s="61"/>
      <c r="EW9" s="61"/>
      <c r="EX9" s="61"/>
      <c r="EY9" s="61"/>
      <c r="EZ9" s="61"/>
      <c r="FA9" s="61"/>
      <c r="FB9" s="61"/>
      <c r="FC9" s="61"/>
      <c r="FD9" s="61"/>
      <c r="FE9" s="61"/>
      <c r="FF9" s="61"/>
      <c r="FG9" s="61"/>
      <c r="FH9" s="61"/>
      <c r="FI9" s="61"/>
      <c r="FJ9" s="61"/>
      <c r="FK9" s="61"/>
      <c r="FL9" s="61"/>
      <c r="FM9" s="61"/>
      <c r="FN9" s="61"/>
      <c r="FO9" s="61"/>
      <c r="FP9" s="61"/>
      <c r="FQ9" s="61"/>
      <c r="FR9" s="61"/>
      <c r="FS9" s="61"/>
      <c r="FT9" s="61"/>
      <c r="FU9" s="61"/>
      <c r="FV9" s="61"/>
      <c r="FW9" s="61"/>
      <c r="FX9" s="61"/>
      <c r="FY9" s="61"/>
      <c r="FZ9" s="61"/>
      <c r="GA9" s="61"/>
      <c r="GB9" s="61"/>
      <c r="GC9" s="61"/>
      <c r="GD9" s="61"/>
      <c r="GE9" s="61"/>
    </row>
    <row r="10" s="57" customFormat="true" ht="15" hidden="false" customHeight="true" outlineLevel="0" collapsed="false">
      <c r="B10" s="62" t="s">
        <v>44</v>
      </c>
      <c r="C10" s="62" t="s">
        <v>45</v>
      </c>
      <c r="D10" s="59"/>
      <c r="E10" s="59"/>
      <c r="F10" s="59"/>
      <c r="G10" s="59" t="n">
        <v>30</v>
      </c>
      <c r="H10" s="59" t="n">
        <v>64.8</v>
      </c>
      <c r="I10" s="59" t="n">
        <v>2.16</v>
      </c>
      <c r="J10" s="59"/>
      <c r="K10" s="59"/>
      <c r="L10" s="59"/>
      <c r="M10" s="59"/>
      <c r="N10" s="59"/>
      <c r="O10" s="59"/>
      <c r="P10" s="59" t="n">
        <v>50</v>
      </c>
      <c r="Q10" s="59" t="n">
        <v>99.25</v>
      </c>
      <c r="R10" s="59" t="n">
        <v>1.985</v>
      </c>
      <c r="S10" s="59" t="n">
        <v>375</v>
      </c>
      <c r="T10" s="59" t="n">
        <v>109.5</v>
      </c>
      <c r="U10" s="59" t="n">
        <v>0.292</v>
      </c>
      <c r="V10" s="59" t="n">
        <v>30</v>
      </c>
      <c r="W10" s="59" t="n">
        <v>16.8</v>
      </c>
      <c r="X10" s="59" t="n">
        <v>0.56</v>
      </c>
      <c r="Y10" s="59"/>
      <c r="Z10" s="59"/>
      <c r="AA10" s="59"/>
      <c r="AB10" s="59" t="n">
        <v>60</v>
      </c>
      <c r="AC10" s="59" t="n">
        <v>83.4</v>
      </c>
      <c r="AD10" s="59" t="n">
        <v>1.39</v>
      </c>
      <c r="AE10" s="59"/>
      <c r="AF10" s="59"/>
      <c r="AG10" s="59"/>
      <c r="AH10" s="59" t="n">
        <v>25</v>
      </c>
      <c r="AI10" s="59" t="n">
        <v>39.75</v>
      </c>
      <c r="AJ10" s="59" t="n">
        <v>1.59</v>
      </c>
      <c r="AK10" s="59" t="n">
        <v>125</v>
      </c>
      <c r="AL10" s="59" t="n">
        <v>191.25</v>
      </c>
      <c r="AM10" s="59" t="n">
        <v>1.53</v>
      </c>
      <c r="AN10" s="60" t="n">
        <v>695</v>
      </c>
      <c r="AO10" s="60" t="n">
        <v>604.75</v>
      </c>
      <c r="AP10" s="60" t="n">
        <v>0.870143884892086</v>
      </c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  <c r="CG10" s="61"/>
      <c r="CH10" s="61"/>
      <c r="CI10" s="61"/>
      <c r="CJ10" s="61"/>
      <c r="CK10" s="61"/>
      <c r="CL10" s="61"/>
      <c r="CM10" s="61"/>
      <c r="CN10" s="61"/>
      <c r="CO10" s="61"/>
      <c r="CP10" s="61"/>
      <c r="CQ10" s="61"/>
      <c r="CR10" s="61"/>
      <c r="CS10" s="61"/>
      <c r="CT10" s="61"/>
      <c r="CU10" s="61"/>
      <c r="CV10" s="61"/>
      <c r="CW10" s="61"/>
      <c r="CX10" s="61"/>
      <c r="CY10" s="61"/>
      <c r="CZ10" s="61"/>
      <c r="DA10" s="61"/>
      <c r="DB10" s="61"/>
      <c r="DC10" s="61"/>
      <c r="DD10" s="61"/>
      <c r="DE10" s="61"/>
      <c r="DF10" s="61"/>
      <c r="DG10" s="61"/>
      <c r="DH10" s="61"/>
      <c r="DI10" s="61"/>
      <c r="DJ10" s="61"/>
      <c r="DK10" s="61"/>
      <c r="DL10" s="61"/>
      <c r="DM10" s="61"/>
      <c r="DN10" s="61"/>
      <c r="DO10" s="61"/>
      <c r="DP10" s="61"/>
      <c r="DQ10" s="61"/>
      <c r="DR10" s="61"/>
      <c r="DS10" s="61"/>
      <c r="DT10" s="61"/>
      <c r="DU10" s="61"/>
      <c r="DV10" s="61"/>
      <c r="DW10" s="61"/>
      <c r="DX10" s="61"/>
      <c r="DY10" s="61"/>
      <c r="DZ10" s="61"/>
      <c r="EA10" s="61"/>
      <c r="EB10" s="61"/>
      <c r="EC10" s="61"/>
      <c r="ED10" s="61"/>
      <c r="EE10" s="61"/>
      <c r="EF10" s="61"/>
      <c r="EG10" s="61"/>
      <c r="EH10" s="61"/>
      <c r="EI10" s="61"/>
      <c r="EJ10" s="61"/>
      <c r="EK10" s="61"/>
      <c r="EL10" s="61"/>
      <c r="EM10" s="61"/>
      <c r="EN10" s="61"/>
      <c r="EO10" s="61"/>
      <c r="EP10" s="61"/>
      <c r="EQ10" s="61"/>
      <c r="ER10" s="61"/>
      <c r="ES10" s="61"/>
      <c r="ET10" s="61"/>
      <c r="EU10" s="61"/>
      <c r="EV10" s="61"/>
      <c r="EW10" s="61"/>
      <c r="EX10" s="61"/>
      <c r="EY10" s="61"/>
      <c r="EZ10" s="61"/>
      <c r="FA10" s="61"/>
      <c r="FB10" s="61"/>
      <c r="FC10" s="61"/>
      <c r="FD10" s="61"/>
      <c r="FE10" s="61"/>
      <c r="FF10" s="61"/>
      <c r="FG10" s="61"/>
      <c r="FH10" s="61"/>
      <c r="FI10" s="61"/>
      <c r="FJ10" s="61"/>
      <c r="FK10" s="61"/>
      <c r="FL10" s="61"/>
      <c r="FM10" s="61"/>
      <c r="FN10" s="61"/>
      <c r="FO10" s="61"/>
      <c r="FP10" s="61"/>
      <c r="FQ10" s="61"/>
      <c r="FR10" s="61"/>
      <c r="FS10" s="61"/>
      <c r="FT10" s="61"/>
      <c r="FU10" s="61"/>
      <c r="FV10" s="61"/>
      <c r="FW10" s="61"/>
      <c r="FX10" s="61"/>
      <c r="FY10" s="61"/>
      <c r="FZ10" s="61"/>
      <c r="GA10" s="61"/>
      <c r="GB10" s="61"/>
      <c r="GC10" s="61"/>
      <c r="GD10" s="61"/>
      <c r="GE10" s="61"/>
    </row>
    <row r="11" s="57" customFormat="true" ht="15" hidden="false" customHeight="true" outlineLevel="0" collapsed="false">
      <c r="B11" s="62" t="s">
        <v>46</v>
      </c>
      <c r="C11" s="62" t="s">
        <v>47</v>
      </c>
      <c r="D11" s="59" t="n">
        <v>50</v>
      </c>
      <c r="E11" s="59" t="n">
        <v>60</v>
      </c>
      <c r="F11" s="59" t="n">
        <v>1.2</v>
      </c>
      <c r="G11" s="59" t="n">
        <v>1000</v>
      </c>
      <c r="H11" s="59" t="n">
        <v>1057</v>
      </c>
      <c r="I11" s="59" t="n">
        <v>1.057</v>
      </c>
      <c r="J11" s="59" t="n">
        <v>275</v>
      </c>
      <c r="K11" s="59" t="n">
        <v>247.75</v>
      </c>
      <c r="L11" s="59" t="n">
        <v>0.900909090909091</v>
      </c>
      <c r="M11" s="59"/>
      <c r="N11" s="59"/>
      <c r="O11" s="59"/>
      <c r="P11" s="59" t="n">
        <v>450</v>
      </c>
      <c r="Q11" s="59" t="n">
        <v>363.25</v>
      </c>
      <c r="R11" s="59" t="n">
        <v>0.807222222222222</v>
      </c>
      <c r="S11" s="59"/>
      <c r="T11" s="59"/>
      <c r="U11" s="59"/>
      <c r="V11" s="59" t="n">
        <v>25</v>
      </c>
      <c r="W11" s="59" t="n">
        <v>30</v>
      </c>
      <c r="X11" s="59" t="n">
        <v>1.2</v>
      </c>
      <c r="Y11" s="59"/>
      <c r="Z11" s="59"/>
      <c r="AA11" s="59"/>
      <c r="AB11" s="59"/>
      <c r="AC11" s="59"/>
      <c r="AD11" s="59"/>
      <c r="AE11" s="59"/>
      <c r="AF11" s="59"/>
      <c r="AG11" s="59"/>
      <c r="AH11" s="59" t="n">
        <v>650</v>
      </c>
      <c r="AI11" s="59" t="n">
        <v>821.75</v>
      </c>
      <c r="AJ11" s="59" t="n">
        <v>1.26423076923077</v>
      </c>
      <c r="AK11" s="59"/>
      <c r="AL11" s="59"/>
      <c r="AM11" s="59"/>
      <c r="AN11" s="60" t="n">
        <v>2450</v>
      </c>
      <c r="AO11" s="60" t="n">
        <v>2579.75</v>
      </c>
      <c r="AP11" s="60" t="n">
        <v>1.05295918367347</v>
      </c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1"/>
      <c r="BL11" s="61"/>
      <c r="BM11" s="61"/>
      <c r="BN11" s="61"/>
      <c r="BO11" s="61"/>
      <c r="BP11" s="61"/>
      <c r="BQ11" s="61"/>
      <c r="BR11" s="61"/>
      <c r="BS11" s="61"/>
      <c r="BT11" s="61"/>
      <c r="BU11" s="61"/>
      <c r="BV11" s="61"/>
      <c r="BW11" s="61"/>
      <c r="BX11" s="61"/>
      <c r="BY11" s="61"/>
      <c r="BZ11" s="61"/>
      <c r="CA11" s="61"/>
      <c r="CB11" s="61"/>
      <c r="CC11" s="61"/>
      <c r="CD11" s="61"/>
      <c r="CE11" s="61"/>
      <c r="CF11" s="61"/>
      <c r="CG11" s="61"/>
      <c r="CH11" s="61"/>
      <c r="CI11" s="61"/>
      <c r="CJ11" s="61"/>
      <c r="CK11" s="61"/>
      <c r="CL11" s="61"/>
      <c r="CM11" s="61"/>
      <c r="CN11" s="61"/>
      <c r="CO11" s="61"/>
      <c r="CP11" s="61"/>
      <c r="CQ11" s="61"/>
      <c r="CR11" s="61"/>
      <c r="CS11" s="61"/>
      <c r="CT11" s="61"/>
      <c r="CU11" s="61"/>
      <c r="CV11" s="61"/>
      <c r="CW11" s="61"/>
      <c r="CX11" s="61"/>
      <c r="CY11" s="61"/>
      <c r="CZ11" s="61"/>
      <c r="DA11" s="61"/>
      <c r="DB11" s="61"/>
      <c r="DC11" s="61"/>
      <c r="DD11" s="61"/>
      <c r="DE11" s="61"/>
      <c r="DF11" s="61"/>
      <c r="DG11" s="61"/>
      <c r="DH11" s="61"/>
      <c r="DI11" s="61"/>
      <c r="DJ11" s="61"/>
      <c r="DK11" s="61"/>
      <c r="DL11" s="61"/>
      <c r="DM11" s="61"/>
      <c r="DN11" s="61"/>
      <c r="DO11" s="61"/>
      <c r="DP11" s="61"/>
      <c r="DQ11" s="61"/>
      <c r="DR11" s="61"/>
      <c r="DS11" s="61"/>
      <c r="DT11" s="61"/>
      <c r="DU11" s="61"/>
      <c r="DV11" s="61"/>
      <c r="DW11" s="61"/>
      <c r="DX11" s="61"/>
      <c r="DY11" s="61"/>
      <c r="DZ11" s="61"/>
      <c r="EA11" s="61"/>
      <c r="EB11" s="61"/>
      <c r="EC11" s="61"/>
      <c r="ED11" s="61"/>
      <c r="EE11" s="61"/>
      <c r="EF11" s="61"/>
      <c r="EG11" s="61"/>
      <c r="EH11" s="61"/>
      <c r="EI11" s="61"/>
      <c r="EJ11" s="61"/>
      <c r="EK11" s="61"/>
      <c r="EL11" s="61"/>
      <c r="EM11" s="61"/>
      <c r="EN11" s="61"/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</row>
    <row r="12" s="57" customFormat="true" ht="15" hidden="false" customHeight="true" outlineLevel="0" collapsed="false">
      <c r="B12" s="62" t="s">
        <v>48</v>
      </c>
      <c r="C12" s="62" t="s">
        <v>49</v>
      </c>
      <c r="D12" s="59" t="n">
        <v>119745</v>
      </c>
      <c r="E12" s="59" t="n">
        <v>190423.95</v>
      </c>
      <c r="F12" s="59" t="n">
        <v>1.59024552173368</v>
      </c>
      <c r="G12" s="59" t="n">
        <v>333975</v>
      </c>
      <c r="H12" s="59" t="n">
        <v>569335.95</v>
      </c>
      <c r="I12" s="59" t="n">
        <v>1.70472625196497</v>
      </c>
      <c r="J12" s="59" t="n">
        <v>118800</v>
      </c>
      <c r="K12" s="59" t="n">
        <v>167980.35</v>
      </c>
      <c r="L12" s="59" t="n">
        <v>1.41397601010101</v>
      </c>
      <c r="M12" s="59" t="n">
        <v>130275</v>
      </c>
      <c r="N12" s="59" t="n">
        <v>182448.3</v>
      </c>
      <c r="O12" s="59" t="n">
        <v>1.40048589522165</v>
      </c>
      <c r="P12" s="59" t="n">
        <v>307320</v>
      </c>
      <c r="Q12" s="59" t="n">
        <v>336100.8</v>
      </c>
      <c r="R12" s="59" t="n">
        <v>1.09365091761031</v>
      </c>
      <c r="S12" s="59" t="n">
        <v>405094</v>
      </c>
      <c r="T12" s="59" t="n">
        <v>478207.42</v>
      </c>
      <c r="U12" s="59" t="n">
        <v>1.18048507260043</v>
      </c>
      <c r="V12" s="59" t="n">
        <v>246536</v>
      </c>
      <c r="W12" s="59" t="n">
        <v>348529.41</v>
      </c>
      <c r="X12" s="59" t="n">
        <v>1.41370594963819</v>
      </c>
      <c r="Y12" s="59" t="n">
        <v>834839</v>
      </c>
      <c r="Z12" s="59" t="n">
        <v>1232152.35</v>
      </c>
      <c r="AA12" s="59" t="n">
        <v>1.47591613472777</v>
      </c>
      <c r="AB12" s="59" t="n">
        <v>171995</v>
      </c>
      <c r="AC12" s="59" t="n">
        <v>325414</v>
      </c>
      <c r="AD12" s="59" t="n">
        <v>1.89199686037385</v>
      </c>
      <c r="AE12" s="59" t="n">
        <v>235571</v>
      </c>
      <c r="AF12" s="59" t="n">
        <v>357088.44</v>
      </c>
      <c r="AG12" s="59" t="n">
        <v>1.51584210280552</v>
      </c>
      <c r="AH12" s="59" t="n">
        <v>98746</v>
      </c>
      <c r="AI12" s="59" t="n">
        <v>119743.13</v>
      </c>
      <c r="AJ12" s="59" t="n">
        <v>1.21263777773277</v>
      </c>
      <c r="AK12" s="59" t="n">
        <v>29497</v>
      </c>
      <c r="AL12" s="59" t="n">
        <v>38291.56</v>
      </c>
      <c r="AM12" s="59" t="n">
        <v>1.29815099840662</v>
      </c>
      <c r="AN12" s="60" t="n">
        <v>3032393</v>
      </c>
      <c r="AO12" s="60" t="n">
        <v>4345715.66</v>
      </c>
      <c r="AP12" s="60" t="n">
        <v>1.43309777459584</v>
      </c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</row>
    <row r="13" s="57" customFormat="true" ht="15" hidden="false" customHeight="true" outlineLevel="0" collapsed="false">
      <c r="B13" s="62" t="s">
        <v>50</v>
      </c>
      <c r="C13" s="62" t="s">
        <v>51</v>
      </c>
      <c r="D13" s="59"/>
      <c r="E13" s="59"/>
      <c r="F13" s="59"/>
      <c r="G13" s="59" t="n">
        <v>870</v>
      </c>
      <c r="H13" s="59" t="n">
        <v>1472.7</v>
      </c>
      <c r="I13" s="59" t="n">
        <v>1.69275862068966</v>
      </c>
      <c r="J13" s="59" t="n">
        <v>1525</v>
      </c>
      <c r="K13" s="59" t="n">
        <v>3731.45</v>
      </c>
      <c r="L13" s="59" t="n">
        <v>2.44685245901639</v>
      </c>
      <c r="M13" s="59" t="n">
        <v>1970</v>
      </c>
      <c r="N13" s="59" t="n">
        <v>4754.35</v>
      </c>
      <c r="O13" s="59" t="n">
        <v>2.41337563451777</v>
      </c>
      <c r="P13" s="59" t="n">
        <v>2115</v>
      </c>
      <c r="Q13" s="59" t="n">
        <v>3238.5</v>
      </c>
      <c r="R13" s="59" t="n">
        <v>1.53120567375887</v>
      </c>
      <c r="S13" s="59" t="n">
        <v>105</v>
      </c>
      <c r="T13" s="59" t="n">
        <v>210.15</v>
      </c>
      <c r="U13" s="59" t="n">
        <v>2.00142857142857</v>
      </c>
      <c r="V13" s="59" t="n">
        <v>30</v>
      </c>
      <c r="W13" s="59" t="n">
        <v>44.4</v>
      </c>
      <c r="X13" s="59" t="n">
        <v>1.48</v>
      </c>
      <c r="Y13" s="59" t="n">
        <v>2750</v>
      </c>
      <c r="Z13" s="59" t="n">
        <v>10.5</v>
      </c>
      <c r="AA13" s="59" t="n">
        <v>0.00381818181818182</v>
      </c>
      <c r="AB13" s="59" t="n">
        <v>150</v>
      </c>
      <c r="AC13" s="59" t="n">
        <v>294</v>
      </c>
      <c r="AD13" s="59" t="n">
        <v>1.96</v>
      </c>
      <c r="AE13" s="59" t="n">
        <v>120</v>
      </c>
      <c r="AF13" s="59" t="n">
        <v>169.65</v>
      </c>
      <c r="AG13" s="59" t="n">
        <v>1.41375</v>
      </c>
      <c r="AH13" s="59"/>
      <c r="AI13" s="59"/>
      <c r="AJ13" s="59"/>
      <c r="AK13" s="59"/>
      <c r="AL13" s="59"/>
      <c r="AM13" s="59"/>
      <c r="AN13" s="60" t="n">
        <v>9635</v>
      </c>
      <c r="AO13" s="60" t="n">
        <v>13925.7</v>
      </c>
      <c r="AP13" s="60" t="n">
        <v>1.44532433834977</v>
      </c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</row>
    <row r="14" s="57" customFormat="true" ht="15" hidden="false" customHeight="true" outlineLevel="0" collapsed="false">
      <c r="B14" s="62" t="s">
        <v>52</v>
      </c>
      <c r="C14" s="62" t="s">
        <v>53</v>
      </c>
      <c r="D14" s="59" t="n">
        <v>1875</v>
      </c>
      <c r="E14" s="59" t="n">
        <v>3394.25</v>
      </c>
      <c r="F14" s="59" t="n">
        <v>1.81026666666667</v>
      </c>
      <c r="G14" s="59" t="n">
        <v>5825</v>
      </c>
      <c r="H14" s="59" t="n">
        <v>13168.5</v>
      </c>
      <c r="I14" s="59" t="n">
        <v>2.26068669527897</v>
      </c>
      <c r="J14" s="59" t="n">
        <v>425</v>
      </c>
      <c r="K14" s="59" t="n">
        <v>1205.75</v>
      </c>
      <c r="L14" s="59" t="n">
        <v>2.83705882352941</v>
      </c>
      <c r="M14" s="59" t="n">
        <v>2975</v>
      </c>
      <c r="N14" s="59" t="n">
        <v>7270</v>
      </c>
      <c r="O14" s="59" t="n">
        <v>2.4436974789916</v>
      </c>
      <c r="P14" s="59" t="n">
        <v>650</v>
      </c>
      <c r="Q14" s="59" t="n">
        <v>1489</v>
      </c>
      <c r="R14" s="59" t="n">
        <v>2.29076923076923</v>
      </c>
      <c r="S14" s="59" t="n">
        <v>50</v>
      </c>
      <c r="T14" s="59" t="n">
        <v>115.5</v>
      </c>
      <c r="U14" s="59" t="n">
        <v>2.31</v>
      </c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 t="n">
        <v>50</v>
      </c>
      <c r="AI14" s="59" t="n">
        <v>42</v>
      </c>
      <c r="AJ14" s="59" t="n">
        <v>0.84</v>
      </c>
      <c r="AK14" s="59" t="n">
        <v>775</v>
      </c>
      <c r="AL14" s="59" t="n">
        <v>2118.75</v>
      </c>
      <c r="AM14" s="59" t="n">
        <v>2.73387096774194</v>
      </c>
      <c r="AN14" s="60" t="n">
        <v>12625</v>
      </c>
      <c r="AO14" s="60" t="n">
        <v>28803.75</v>
      </c>
      <c r="AP14" s="60" t="n">
        <v>2.28148514851485</v>
      </c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</row>
    <row r="15" s="57" customFormat="true" ht="15" hidden="false" customHeight="true" outlineLevel="0" collapsed="false">
      <c r="B15" s="62" t="s">
        <v>54</v>
      </c>
      <c r="C15" s="62" t="s">
        <v>55</v>
      </c>
      <c r="D15" s="59"/>
      <c r="E15" s="59"/>
      <c r="F15" s="59"/>
      <c r="G15" s="59" t="n">
        <v>1225</v>
      </c>
      <c r="H15" s="59" t="n">
        <v>1175.9</v>
      </c>
      <c r="I15" s="59" t="n">
        <v>0.959918367346939</v>
      </c>
      <c r="J15" s="59" t="n">
        <v>90</v>
      </c>
      <c r="K15" s="59" t="n">
        <v>126.6</v>
      </c>
      <c r="L15" s="59" t="n">
        <v>1.40666666666667</v>
      </c>
      <c r="M15" s="59"/>
      <c r="N15" s="59"/>
      <c r="O15" s="59"/>
      <c r="P15" s="59" t="n">
        <v>15</v>
      </c>
      <c r="Q15" s="59" t="n">
        <v>27.75</v>
      </c>
      <c r="R15" s="59" t="n">
        <v>1.85</v>
      </c>
      <c r="S15" s="59"/>
      <c r="T15" s="59"/>
      <c r="U15" s="59"/>
      <c r="V15" s="59"/>
      <c r="W15" s="59"/>
      <c r="X15" s="59"/>
      <c r="Y15" s="59" t="n">
        <v>5100</v>
      </c>
      <c r="Z15" s="59" t="n">
        <v>785</v>
      </c>
      <c r="AA15" s="59" t="n">
        <v>0.153921568627451</v>
      </c>
      <c r="AB15" s="59"/>
      <c r="AC15" s="59"/>
      <c r="AD15" s="59"/>
      <c r="AE15" s="59" t="n">
        <v>60</v>
      </c>
      <c r="AF15" s="59" t="n">
        <v>75.75</v>
      </c>
      <c r="AG15" s="59" t="n">
        <v>1.2625</v>
      </c>
      <c r="AH15" s="59"/>
      <c r="AI15" s="59"/>
      <c r="AJ15" s="59"/>
      <c r="AK15" s="59"/>
      <c r="AL15" s="59"/>
      <c r="AM15" s="59"/>
      <c r="AN15" s="60" t="n">
        <v>6490</v>
      </c>
      <c r="AO15" s="60" t="n">
        <v>2191</v>
      </c>
      <c r="AP15" s="60" t="n">
        <v>0.337596302003082</v>
      </c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  <c r="BN15" s="61"/>
      <c r="BO15" s="61"/>
      <c r="BP15" s="61"/>
      <c r="BQ15" s="61"/>
      <c r="BR15" s="61"/>
      <c r="BS15" s="61"/>
      <c r="BT15" s="61"/>
      <c r="BU15" s="61"/>
      <c r="BV15" s="61"/>
      <c r="BW15" s="61"/>
      <c r="BX15" s="61"/>
      <c r="BY15" s="61"/>
      <c r="BZ15" s="61"/>
      <c r="CA15" s="61"/>
      <c r="CB15" s="61"/>
      <c r="CC15" s="61"/>
      <c r="CD15" s="61"/>
      <c r="CE15" s="61"/>
      <c r="CF15" s="61"/>
      <c r="CG15" s="61"/>
      <c r="CH15" s="61"/>
      <c r="CI15" s="61"/>
      <c r="CJ15" s="61"/>
      <c r="CK15" s="61"/>
      <c r="CL15" s="61"/>
      <c r="CM15" s="61"/>
      <c r="CN15" s="61"/>
      <c r="CO15" s="61"/>
      <c r="CP15" s="61"/>
      <c r="CQ15" s="61"/>
      <c r="CR15" s="61"/>
      <c r="CS15" s="61"/>
      <c r="CT15" s="61"/>
      <c r="CU15" s="61"/>
      <c r="CV15" s="61"/>
      <c r="CW15" s="61"/>
      <c r="CX15" s="61"/>
      <c r="CY15" s="61"/>
      <c r="CZ15" s="61"/>
      <c r="DA15" s="61"/>
      <c r="DB15" s="61"/>
      <c r="DC15" s="61"/>
      <c r="DD15" s="61"/>
      <c r="DE15" s="61"/>
      <c r="DF15" s="61"/>
      <c r="DG15" s="61"/>
      <c r="DH15" s="61"/>
      <c r="DI15" s="61"/>
      <c r="DJ15" s="61"/>
      <c r="DK15" s="61"/>
      <c r="DL15" s="61"/>
      <c r="DM15" s="61"/>
      <c r="DN15" s="61"/>
      <c r="DO15" s="61"/>
      <c r="DP15" s="61"/>
      <c r="DQ15" s="61"/>
      <c r="DR15" s="61"/>
      <c r="DS15" s="61"/>
      <c r="DT15" s="61"/>
      <c r="DU15" s="61"/>
      <c r="DV15" s="61"/>
      <c r="DW15" s="61"/>
      <c r="DX15" s="61"/>
      <c r="DY15" s="61"/>
      <c r="DZ15" s="61"/>
      <c r="EA15" s="61"/>
      <c r="EB15" s="61"/>
      <c r="EC15" s="61"/>
      <c r="ED15" s="61"/>
      <c r="EE15" s="61"/>
      <c r="EF15" s="61"/>
      <c r="EG15" s="61"/>
      <c r="EH15" s="61"/>
      <c r="EI15" s="61"/>
      <c r="EJ15" s="61"/>
      <c r="EK15" s="61"/>
      <c r="EL15" s="61"/>
      <c r="EM15" s="61"/>
      <c r="EN15" s="61"/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</row>
    <row r="16" s="57" customFormat="true" ht="15" hidden="false" customHeight="true" outlineLevel="0" collapsed="false">
      <c r="B16" s="62" t="s">
        <v>56</v>
      </c>
      <c r="C16" s="62" t="s">
        <v>57</v>
      </c>
      <c r="D16" s="59"/>
      <c r="E16" s="59"/>
      <c r="F16" s="59"/>
      <c r="G16" s="59" t="n">
        <v>2340</v>
      </c>
      <c r="H16" s="59" t="n">
        <v>1256.4</v>
      </c>
      <c r="I16" s="59" t="n">
        <v>0.536923076923077</v>
      </c>
      <c r="J16" s="59" t="n">
        <v>3195</v>
      </c>
      <c r="K16" s="59" t="n">
        <v>1758.6</v>
      </c>
      <c r="L16" s="59" t="n">
        <v>0.550422535211268</v>
      </c>
      <c r="M16" s="59" t="n">
        <v>6045</v>
      </c>
      <c r="N16" s="59" t="n">
        <v>3408.9</v>
      </c>
      <c r="O16" s="59" t="n">
        <v>0.563920595533499</v>
      </c>
      <c r="P16" s="59" t="n">
        <v>435</v>
      </c>
      <c r="Q16" s="59" t="n">
        <v>394.8</v>
      </c>
      <c r="R16" s="59" t="n">
        <v>0.907586206896552</v>
      </c>
      <c r="S16" s="59" t="n">
        <v>26775</v>
      </c>
      <c r="T16" s="59" t="n">
        <v>22430.25</v>
      </c>
      <c r="U16" s="59" t="n">
        <v>0.837731092436975</v>
      </c>
      <c r="V16" s="59" t="n">
        <v>1231</v>
      </c>
      <c r="W16" s="59" t="n">
        <v>1664.09</v>
      </c>
      <c r="X16" s="59" t="n">
        <v>1.35181965881397</v>
      </c>
      <c r="Y16" s="59" t="n">
        <v>57145</v>
      </c>
      <c r="Z16" s="59" t="n">
        <v>43822.22</v>
      </c>
      <c r="AA16" s="59" t="n">
        <v>0.766860092746522</v>
      </c>
      <c r="AB16" s="59" t="n">
        <v>3076</v>
      </c>
      <c r="AC16" s="59" t="n">
        <v>2249.38</v>
      </c>
      <c r="AD16" s="59" t="n">
        <v>0.731267880364109</v>
      </c>
      <c r="AE16" s="59" t="n">
        <v>330</v>
      </c>
      <c r="AF16" s="59" t="n">
        <v>239.4</v>
      </c>
      <c r="AG16" s="59" t="n">
        <v>0.725454545454546</v>
      </c>
      <c r="AH16" s="59" t="n">
        <v>15418</v>
      </c>
      <c r="AI16" s="59" t="n">
        <v>5794.14</v>
      </c>
      <c r="AJ16" s="59" t="n">
        <v>0.375803606174601</v>
      </c>
      <c r="AK16" s="59" t="n">
        <v>1887</v>
      </c>
      <c r="AL16" s="59" t="n">
        <v>2042.2</v>
      </c>
      <c r="AM16" s="59" t="n">
        <v>1.08224695283519</v>
      </c>
      <c r="AN16" s="60" t="n">
        <v>117877</v>
      </c>
      <c r="AO16" s="60" t="n">
        <v>85060.38</v>
      </c>
      <c r="AP16" s="60" t="n">
        <v>0.721602857215572</v>
      </c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1"/>
      <c r="BR16" s="61"/>
      <c r="BS16" s="61"/>
      <c r="BT16" s="61"/>
      <c r="BU16" s="61"/>
      <c r="BV16" s="61"/>
      <c r="BW16" s="61"/>
      <c r="BX16" s="61"/>
      <c r="BY16" s="61"/>
      <c r="BZ16" s="61"/>
      <c r="CA16" s="61"/>
      <c r="CB16" s="61"/>
      <c r="CC16" s="61"/>
      <c r="CD16" s="61"/>
      <c r="CE16" s="61"/>
      <c r="CF16" s="61"/>
      <c r="CG16" s="61"/>
      <c r="CH16" s="61"/>
      <c r="CI16" s="61"/>
      <c r="CJ16" s="61"/>
      <c r="CK16" s="61"/>
      <c r="CL16" s="61"/>
      <c r="CM16" s="61"/>
      <c r="CN16" s="61"/>
      <c r="CO16" s="61"/>
      <c r="CP16" s="61"/>
      <c r="CQ16" s="61"/>
      <c r="CR16" s="61"/>
      <c r="CS16" s="61"/>
      <c r="CT16" s="61"/>
      <c r="CU16" s="61"/>
      <c r="CV16" s="61"/>
      <c r="CW16" s="61"/>
      <c r="CX16" s="61"/>
      <c r="CY16" s="61"/>
      <c r="CZ16" s="61"/>
      <c r="DA16" s="61"/>
      <c r="DB16" s="61"/>
      <c r="DC16" s="61"/>
      <c r="DD16" s="61"/>
      <c r="DE16" s="61"/>
      <c r="DF16" s="61"/>
      <c r="DG16" s="61"/>
      <c r="DH16" s="61"/>
      <c r="DI16" s="61"/>
      <c r="DJ16" s="61"/>
      <c r="DK16" s="61"/>
      <c r="DL16" s="61"/>
      <c r="DM16" s="61"/>
      <c r="DN16" s="61"/>
      <c r="DO16" s="61"/>
      <c r="DP16" s="61"/>
      <c r="DQ16" s="61"/>
      <c r="DR16" s="61"/>
      <c r="DS16" s="61"/>
      <c r="DT16" s="61"/>
      <c r="DU16" s="61"/>
      <c r="DV16" s="61"/>
      <c r="DW16" s="61"/>
      <c r="DX16" s="61"/>
      <c r="DY16" s="61"/>
      <c r="DZ16" s="61"/>
      <c r="EA16" s="61"/>
      <c r="EB16" s="61"/>
      <c r="EC16" s="61"/>
      <c r="ED16" s="61"/>
      <c r="EE16" s="61"/>
      <c r="EF16" s="61"/>
      <c r="EG16" s="61"/>
      <c r="EH16" s="61"/>
      <c r="EI16" s="61"/>
      <c r="EJ16" s="61"/>
      <c r="EK16" s="61"/>
      <c r="EL16" s="61"/>
      <c r="EM16" s="61"/>
      <c r="EN16" s="61"/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</row>
    <row r="17" s="57" customFormat="true" ht="15" hidden="false" customHeight="true" outlineLevel="0" collapsed="false">
      <c r="B17" s="62" t="s">
        <v>58</v>
      </c>
      <c r="C17" s="62" t="s">
        <v>59</v>
      </c>
      <c r="D17" s="59" t="n">
        <v>2325</v>
      </c>
      <c r="E17" s="59" t="n">
        <v>4395.5</v>
      </c>
      <c r="F17" s="59" t="n">
        <v>1.8905376344086</v>
      </c>
      <c r="G17" s="59" t="n">
        <v>6710</v>
      </c>
      <c r="H17" s="59" t="n">
        <v>11609.35</v>
      </c>
      <c r="I17" s="59" t="n">
        <v>1.7301564828614</v>
      </c>
      <c r="J17" s="59" t="n">
        <v>1275</v>
      </c>
      <c r="K17" s="59" t="n">
        <v>2251.75</v>
      </c>
      <c r="L17" s="59" t="n">
        <v>1.76607843137255</v>
      </c>
      <c r="M17" s="59" t="n">
        <v>4700</v>
      </c>
      <c r="N17" s="59" t="n">
        <v>6594.5</v>
      </c>
      <c r="O17" s="59" t="n">
        <v>1.40308510638298</v>
      </c>
      <c r="P17" s="59" t="n">
        <v>9190</v>
      </c>
      <c r="Q17" s="59" t="n">
        <v>12983.45</v>
      </c>
      <c r="R17" s="59" t="n">
        <v>1.41278019586507</v>
      </c>
      <c r="S17" s="59" t="n">
        <v>6225</v>
      </c>
      <c r="T17" s="59" t="n">
        <v>4294.25</v>
      </c>
      <c r="U17" s="59" t="n">
        <v>0.689839357429719</v>
      </c>
      <c r="V17" s="59" t="n">
        <v>8375</v>
      </c>
      <c r="W17" s="59" t="n">
        <v>3997</v>
      </c>
      <c r="X17" s="59" t="n">
        <v>0.477253731343284</v>
      </c>
      <c r="Y17" s="59" t="n">
        <v>5750</v>
      </c>
      <c r="Z17" s="59" t="n">
        <v>2112.5</v>
      </c>
      <c r="AA17" s="59" t="n">
        <v>0.367391304347826</v>
      </c>
      <c r="AB17" s="59" t="n">
        <v>350</v>
      </c>
      <c r="AC17" s="59" t="n">
        <v>224</v>
      </c>
      <c r="AD17" s="59" t="n">
        <v>0.64</v>
      </c>
      <c r="AE17" s="59"/>
      <c r="AF17" s="59"/>
      <c r="AG17" s="59"/>
      <c r="AH17" s="59" t="n">
        <v>4625</v>
      </c>
      <c r="AI17" s="59" t="n">
        <v>5639.75</v>
      </c>
      <c r="AJ17" s="59" t="n">
        <v>1.21940540540541</v>
      </c>
      <c r="AK17" s="59" t="n">
        <v>5450</v>
      </c>
      <c r="AL17" s="59" t="n">
        <v>8003.75</v>
      </c>
      <c r="AM17" s="59" t="n">
        <v>1.46857798165138</v>
      </c>
      <c r="AN17" s="60" t="n">
        <v>54975</v>
      </c>
      <c r="AO17" s="60" t="n">
        <v>62105.8</v>
      </c>
      <c r="AP17" s="60" t="n">
        <v>1.12970986812187</v>
      </c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61"/>
      <c r="BM17" s="61"/>
      <c r="BN17" s="61"/>
      <c r="BO17" s="61"/>
      <c r="BP17" s="61"/>
      <c r="BQ17" s="61"/>
      <c r="BR17" s="61"/>
      <c r="BS17" s="61"/>
      <c r="BT17" s="61"/>
      <c r="BU17" s="61"/>
      <c r="BV17" s="61"/>
      <c r="BW17" s="61"/>
      <c r="BX17" s="61"/>
      <c r="BY17" s="61"/>
      <c r="BZ17" s="61"/>
      <c r="CA17" s="61"/>
      <c r="CB17" s="61"/>
      <c r="CC17" s="61"/>
      <c r="CD17" s="61"/>
      <c r="CE17" s="61"/>
      <c r="CF17" s="61"/>
      <c r="CG17" s="61"/>
      <c r="CH17" s="61"/>
      <c r="CI17" s="61"/>
      <c r="CJ17" s="61"/>
      <c r="CK17" s="61"/>
      <c r="CL17" s="61"/>
      <c r="CM17" s="61"/>
      <c r="CN17" s="61"/>
      <c r="CO17" s="61"/>
      <c r="CP17" s="61"/>
      <c r="CQ17" s="61"/>
      <c r="CR17" s="61"/>
      <c r="CS17" s="61"/>
      <c r="CT17" s="61"/>
      <c r="CU17" s="61"/>
      <c r="CV17" s="61"/>
      <c r="CW17" s="61"/>
      <c r="CX17" s="61"/>
      <c r="CY17" s="61"/>
      <c r="CZ17" s="61"/>
      <c r="DA17" s="61"/>
      <c r="DB17" s="61"/>
      <c r="DC17" s="61"/>
      <c r="DD17" s="61"/>
      <c r="DE17" s="61"/>
      <c r="DF17" s="61"/>
      <c r="DG17" s="61"/>
      <c r="DH17" s="61"/>
      <c r="DI17" s="61"/>
      <c r="DJ17" s="61"/>
      <c r="DK17" s="61"/>
      <c r="DL17" s="61"/>
      <c r="DM17" s="61"/>
      <c r="DN17" s="61"/>
      <c r="DO17" s="61"/>
      <c r="DP17" s="61"/>
      <c r="DQ17" s="61"/>
      <c r="DR17" s="61"/>
      <c r="DS17" s="61"/>
      <c r="DT17" s="61"/>
      <c r="DU17" s="61"/>
      <c r="DV17" s="61"/>
      <c r="DW17" s="61"/>
      <c r="DX17" s="61"/>
      <c r="DY17" s="61"/>
      <c r="DZ17" s="61"/>
      <c r="EA17" s="61"/>
      <c r="EB17" s="61"/>
      <c r="EC17" s="61"/>
      <c r="ED17" s="61"/>
      <c r="EE17" s="61"/>
      <c r="EF17" s="61"/>
      <c r="EG17" s="61"/>
      <c r="EH17" s="61"/>
      <c r="EI17" s="61"/>
      <c r="EJ17" s="61"/>
      <c r="EK17" s="61"/>
      <c r="EL17" s="61"/>
      <c r="EM17" s="61"/>
      <c r="EN17" s="61"/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</row>
    <row r="18" s="57" customFormat="true" ht="15" hidden="false" customHeight="true" outlineLevel="0" collapsed="false">
      <c r="B18" s="62" t="s">
        <v>60</v>
      </c>
      <c r="C18" s="62" t="s">
        <v>61</v>
      </c>
      <c r="D18" s="59" t="n">
        <v>150</v>
      </c>
      <c r="E18" s="59" t="n">
        <v>36</v>
      </c>
      <c r="F18" s="59" t="n">
        <v>0.24</v>
      </c>
      <c r="G18" s="59" t="n">
        <v>80</v>
      </c>
      <c r="H18" s="59" t="n">
        <v>158.7</v>
      </c>
      <c r="I18" s="59" t="n">
        <v>1.98375</v>
      </c>
      <c r="J18" s="59" t="n">
        <v>478</v>
      </c>
      <c r="K18" s="59" t="n">
        <v>1981.48</v>
      </c>
      <c r="L18" s="59" t="n">
        <v>4.14535564853557</v>
      </c>
      <c r="M18" s="59" t="n">
        <v>1996</v>
      </c>
      <c r="N18" s="59" t="n">
        <v>5151.51</v>
      </c>
      <c r="O18" s="59" t="n">
        <v>2.58091683366734</v>
      </c>
      <c r="P18" s="59" t="n">
        <v>7545</v>
      </c>
      <c r="Q18" s="59" t="n">
        <v>13679.9</v>
      </c>
      <c r="R18" s="59" t="n">
        <v>1.81310801855533</v>
      </c>
      <c r="S18" s="59" t="n">
        <v>1210</v>
      </c>
      <c r="T18" s="59" t="n">
        <v>2071.9</v>
      </c>
      <c r="U18" s="59" t="n">
        <v>1.71231404958678</v>
      </c>
      <c r="V18" s="59" t="n">
        <v>12370</v>
      </c>
      <c r="W18" s="59" t="n">
        <v>13771.3</v>
      </c>
      <c r="X18" s="59" t="n">
        <v>1.11328213419563</v>
      </c>
      <c r="Y18" s="59" t="n">
        <v>10960</v>
      </c>
      <c r="Z18" s="59" t="n">
        <v>13542.3</v>
      </c>
      <c r="AA18" s="59" t="n">
        <v>1.23561131386861</v>
      </c>
      <c r="AB18" s="59" t="n">
        <v>1490</v>
      </c>
      <c r="AC18" s="59" t="n">
        <v>11434.07</v>
      </c>
      <c r="AD18" s="59" t="n">
        <v>7.67387248322148</v>
      </c>
      <c r="AE18" s="59" t="n">
        <v>8</v>
      </c>
      <c r="AF18" s="59" t="n">
        <v>2404.08</v>
      </c>
      <c r="AG18" s="59" t="n">
        <v>300.51</v>
      </c>
      <c r="AH18" s="59" t="n">
        <v>27</v>
      </c>
      <c r="AI18" s="59" t="n">
        <v>1114.86</v>
      </c>
      <c r="AJ18" s="59" t="n">
        <v>41.2911111111111</v>
      </c>
      <c r="AK18" s="59" t="n">
        <v>525</v>
      </c>
      <c r="AL18" s="59" t="n">
        <v>736.75</v>
      </c>
      <c r="AM18" s="59" t="n">
        <v>1.40333333333333</v>
      </c>
      <c r="AN18" s="60" t="n">
        <v>36839</v>
      </c>
      <c r="AO18" s="60" t="n">
        <v>66082.85</v>
      </c>
      <c r="AP18" s="60" t="n">
        <v>1.79382855126361</v>
      </c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61"/>
      <c r="BN18" s="61"/>
      <c r="BO18" s="61"/>
      <c r="BP18" s="61"/>
      <c r="BQ18" s="61"/>
      <c r="BR18" s="61"/>
      <c r="BS18" s="61"/>
      <c r="BT18" s="61"/>
      <c r="BU18" s="61"/>
      <c r="BV18" s="61"/>
      <c r="BW18" s="61"/>
      <c r="BX18" s="61"/>
      <c r="BY18" s="61"/>
      <c r="BZ18" s="61"/>
      <c r="CA18" s="61"/>
      <c r="CB18" s="61"/>
      <c r="CC18" s="61"/>
      <c r="CD18" s="61"/>
      <c r="CE18" s="61"/>
      <c r="CF18" s="61"/>
      <c r="CG18" s="61"/>
      <c r="CH18" s="61"/>
      <c r="CI18" s="61"/>
      <c r="CJ18" s="61"/>
      <c r="CK18" s="61"/>
      <c r="CL18" s="61"/>
      <c r="CM18" s="61"/>
      <c r="CN18" s="61"/>
      <c r="CO18" s="61"/>
      <c r="CP18" s="61"/>
      <c r="CQ18" s="61"/>
      <c r="CR18" s="61"/>
      <c r="CS18" s="61"/>
      <c r="CT18" s="61"/>
      <c r="CU18" s="61"/>
      <c r="CV18" s="61"/>
      <c r="CW18" s="61"/>
      <c r="CX18" s="61"/>
      <c r="CY18" s="61"/>
      <c r="CZ18" s="61"/>
      <c r="DA18" s="61"/>
      <c r="DB18" s="61"/>
      <c r="DC18" s="61"/>
      <c r="DD18" s="61"/>
      <c r="DE18" s="61"/>
      <c r="DF18" s="61"/>
      <c r="DG18" s="61"/>
      <c r="DH18" s="61"/>
      <c r="DI18" s="61"/>
      <c r="DJ18" s="61"/>
      <c r="DK18" s="61"/>
      <c r="DL18" s="61"/>
      <c r="DM18" s="61"/>
      <c r="DN18" s="61"/>
      <c r="DO18" s="61"/>
      <c r="DP18" s="61"/>
      <c r="DQ18" s="61"/>
      <c r="DR18" s="61"/>
      <c r="DS18" s="61"/>
      <c r="DT18" s="61"/>
      <c r="DU18" s="61"/>
      <c r="DV18" s="61"/>
      <c r="DW18" s="61"/>
      <c r="DX18" s="61"/>
      <c r="DY18" s="61"/>
      <c r="DZ18" s="61"/>
      <c r="EA18" s="61"/>
      <c r="EB18" s="61"/>
      <c r="EC18" s="61"/>
      <c r="ED18" s="61"/>
      <c r="EE18" s="61"/>
      <c r="EF18" s="61"/>
      <c r="EG18" s="61"/>
      <c r="EH18" s="61"/>
      <c r="EI18" s="61"/>
      <c r="EJ18" s="61"/>
      <c r="EK18" s="61"/>
      <c r="EL18" s="61"/>
      <c r="EM18" s="61"/>
      <c r="EN18" s="61"/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</row>
    <row r="19" s="57" customFormat="true" ht="15" hidden="false" customHeight="true" outlineLevel="0" collapsed="false">
      <c r="B19" s="62" t="s">
        <v>62</v>
      </c>
      <c r="C19" s="62" t="s">
        <v>63</v>
      </c>
      <c r="D19" s="59"/>
      <c r="E19" s="59"/>
      <c r="F19" s="59"/>
      <c r="G19" s="59" t="n">
        <v>625</v>
      </c>
      <c r="H19" s="59" t="n">
        <v>859.25</v>
      </c>
      <c r="I19" s="59" t="n">
        <v>1.3748</v>
      </c>
      <c r="J19" s="59" t="n">
        <v>125</v>
      </c>
      <c r="K19" s="59" t="n">
        <v>180.55</v>
      </c>
      <c r="L19" s="59" t="n">
        <v>1.4444</v>
      </c>
      <c r="M19" s="59" t="n">
        <v>235</v>
      </c>
      <c r="N19" s="59" t="n">
        <v>186.35</v>
      </c>
      <c r="O19" s="59" t="n">
        <v>0.792978723404255</v>
      </c>
      <c r="P19" s="59" t="n">
        <v>935</v>
      </c>
      <c r="Q19" s="59" t="n">
        <v>628</v>
      </c>
      <c r="R19" s="59" t="n">
        <v>0.671657754010695</v>
      </c>
      <c r="S19" s="59" t="n">
        <v>1960</v>
      </c>
      <c r="T19" s="59" t="n">
        <v>1098.25</v>
      </c>
      <c r="U19" s="59" t="n">
        <v>0.560331632653061</v>
      </c>
      <c r="V19" s="59" t="n">
        <v>700</v>
      </c>
      <c r="W19" s="59" t="n">
        <v>496.25</v>
      </c>
      <c r="X19" s="59" t="n">
        <v>0.708928571428572</v>
      </c>
      <c r="Y19" s="59" t="n">
        <v>6750</v>
      </c>
      <c r="Z19" s="59" t="n">
        <v>4389.75</v>
      </c>
      <c r="AA19" s="59" t="n">
        <v>0.650333333333333</v>
      </c>
      <c r="AB19" s="59" t="n">
        <v>165</v>
      </c>
      <c r="AC19" s="59" t="n">
        <v>204.6</v>
      </c>
      <c r="AD19" s="59" t="n">
        <v>1.24</v>
      </c>
      <c r="AE19" s="59" t="n">
        <v>480</v>
      </c>
      <c r="AF19" s="59" t="n">
        <v>580.2</v>
      </c>
      <c r="AG19" s="59" t="n">
        <v>1.20875</v>
      </c>
      <c r="AH19" s="59" t="n">
        <v>600</v>
      </c>
      <c r="AI19" s="59" t="n">
        <v>464.9</v>
      </c>
      <c r="AJ19" s="59" t="n">
        <v>0.774833333333333</v>
      </c>
      <c r="AK19" s="59" t="n">
        <v>2390</v>
      </c>
      <c r="AL19" s="59" t="n">
        <v>1411.8</v>
      </c>
      <c r="AM19" s="59" t="n">
        <v>0.59071129707113</v>
      </c>
      <c r="AN19" s="60" t="n">
        <v>14965</v>
      </c>
      <c r="AO19" s="60" t="n">
        <v>10499.9</v>
      </c>
      <c r="AP19" s="60" t="n">
        <v>0.701630471099232</v>
      </c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1"/>
      <c r="BL19" s="61"/>
      <c r="BM19" s="61"/>
      <c r="BN19" s="61"/>
      <c r="BO19" s="61"/>
      <c r="BP19" s="61"/>
      <c r="BQ19" s="61"/>
      <c r="BR19" s="61"/>
      <c r="BS19" s="61"/>
      <c r="BT19" s="61"/>
      <c r="BU19" s="61"/>
      <c r="BV19" s="61"/>
      <c r="BW19" s="61"/>
      <c r="BX19" s="61"/>
      <c r="BY19" s="61"/>
      <c r="BZ19" s="61"/>
      <c r="CA19" s="61"/>
      <c r="CB19" s="61"/>
      <c r="CC19" s="61"/>
      <c r="CD19" s="61"/>
      <c r="CE19" s="61"/>
      <c r="CF19" s="61"/>
      <c r="CG19" s="61"/>
      <c r="CH19" s="61"/>
      <c r="CI19" s="61"/>
      <c r="CJ19" s="61"/>
      <c r="CK19" s="61"/>
      <c r="CL19" s="61"/>
      <c r="CM19" s="61"/>
      <c r="CN19" s="61"/>
      <c r="CO19" s="61"/>
      <c r="CP19" s="61"/>
      <c r="CQ19" s="61"/>
      <c r="CR19" s="61"/>
      <c r="CS19" s="61"/>
      <c r="CT19" s="61"/>
      <c r="CU19" s="61"/>
      <c r="CV19" s="61"/>
      <c r="CW19" s="61"/>
      <c r="CX19" s="61"/>
      <c r="CY19" s="61"/>
      <c r="CZ19" s="61"/>
      <c r="DA19" s="61"/>
      <c r="DB19" s="61"/>
      <c r="DC19" s="61"/>
      <c r="DD19" s="61"/>
      <c r="DE19" s="61"/>
      <c r="DF19" s="61"/>
      <c r="DG19" s="61"/>
      <c r="DH19" s="61"/>
      <c r="DI19" s="61"/>
      <c r="DJ19" s="61"/>
      <c r="DK19" s="61"/>
      <c r="DL19" s="61"/>
      <c r="DM19" s="61"/>
      <c r="DN19" s="61"/>
      <c r="DO19" s="61"/>
      <c r="DP19" s="61"/>
      <c r="DQ19" s="61"/>
      <c r="DR19" s="61"/>
      <c r="DS19" s="61"/>
      <c r="DT19" s="61"/>
      <c r="DU19" s="61"/>
      <c r="DV19" s="61"/>
      <c r="DW19" s="61"/>
      <c r="DX19" s="61"/>
      <c r="DY19" s="61"/>
      <c r="DZ19" s="61"/>
      <c r="EA19" s="61"/>
      <c r="EB19" s="61"/>
      <c r="EC19" s="61"/>
      <c r="ED19" s="61"/>
      <c r="EE19" s="61"/>
      <c r="EF19" s="61"/>
      <c r="EG19" s="61"/>
      <c r="EH19" s="61"/>
      <c r="EI19" s="61"/>
      <c r="EJ19" s="61"/>
      <c r="EK19" s="61"/>
      <c r="EL19" s="61"/>
      <c r="EM19" s="61"/>
      <c r="EN19" s="61"/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</row>
    <row r="20" s="57" customFormat="true" ht="15" hidden="false" customHeight="true" outlineLevel="0" collapsed="false">
      <c r="B20" s="62" t="s">
        <v>64</v>
      </c>
      <c r="C20" s="62" t="s">
        <v>65</v>
      </c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 t="n">
        <v>930</v>
      </c>
      <c r="T20" s="59" t="n">
        <v>613.2</v>
      </c>
      <c r="U20" s="59" t="n">
        <v>0.659354838709678</v>
      </c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60" t="n">
        <v>930</v>
      </c>
      <c r="AO20" s="60" t="n">
        <v>613.2</v>
      </c>
      <c r="AP20" s="60" t="n">
        <v>0.659354838709678</v>
      </c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61"/>
      <c r="BS20" s="61"/>
      <c r="BT20" s="61"/>
      <c r="BU20" s="61"/>
      <c r="BV20" s="61"/>
      <c r="BW20" s="61"/>
      <c r="BX20" s="61"/>
      <c r="BY20" s="61"/>
      <c r="BZ20" s="61"/>
      <c r="CA20" s="61"/>
      <c r="CB20" s="61"/>
      <c r="CC20" s="61"/>
      <c r="CD20" s="61"/>
      <c r="CE20" s="61"/>
      <c r="CF20" s="61"/>
      <c r="CG20" s="61"/>
      <c r="CH20" s="61"/>
      <c r="CI20" s="61"/>
      <c r="CJ20" s="61"/>
      <c r="CK20" s="61"/>
      <c r="CL20" s="61"/>
      <c r="CM20" s="61"/>
      <c r="CN20" s="61"/>
      <c r="CO20" s="61"/>
      <c r="CP20" s="61"/>
      <c r="CQ20" s="61"/>
      <c r="CR20" s="61"/>
      <c r="CS20" s="61"/>
      <c r="CT20" s="61"/>
      <c r="CU20" s="61"/>
      <c r="CV20" s="61"/>
      <c r="CW20" s="61"/>
      <c r="CX20" s="61"/>
      <c r="CY20" s="61"/>
      <c r="CZ20" s="61"/>
      <c r="DA20" s="61"/>
      <c r="DB20" s="61"/>
      <c r="DC20" s="61"/>
      <c r="DD20" s="61"/>
      <c r="DE20" s="61"/>
      <c r="DF20" s="61"/>
      <c r="DG20" s="61"/>
      <c r="DH20" s="61"/>
      <c r="DI20" s="61"/>
      <c r="DJ20" s="61"/>
      <c r="DK20" s="61"/>
      <c r="DL20" s="61"/>
      <c r="DM20" s="61"/>
      <c r="DN20" s="61"/>
      <c r="DO20" s="61"/>
      <c r="DP20" s="61"/>
      <c r="DQ20" s="61"/>
      <c r="DR20" s="61"/>
      <c r="DS20" s="61"/>
      <c r="DT20" s="61"/>
      <c r="DU20" s="61"/>
      <c r="DV20" s="61"/>
      <c r="DW20" s="61"/>
      <c r="DX20" s="61"/>
      <c r="DY20" s="61"/>
      <c r="DZ20" s="61"/>
      <c r="EA20" s="61"/>
      <c r="EB20" s="61"/>
      <c r="EC20" s="61"/>
      <c r="ED20" s="61"/>
      <c r="EE20" s="61"/>
      <c r="EF20" s="61"/>
      <c r="EG20" s="61"/>
      <c r="EH20" s="61"/>
      <c r="EI20" s="61"/>
      <c r="EJ20" s="61"/>
      <c r="EK20" s="61"/>
      <c r="EL20" s="61"/>
      <c r="EM20" s="61"/>
      <c r="EN20" s="61"/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</row>
    <row r="21" s="57" customFormat="true" ht="15" hidden="false" customHeight="true" outlineLevel="0" collapsed="false">
      <c r="B21" s="62" t="s">
        <v>66</v>
      </c>
      <c r="C21" s="62" t="s">
        <v>67</v>
      </c>
      <c r="D21" s="59" t="n">
        <v>800</v>
      </c>
      <c r="E21" s="59" t="n">
        <v>859.75</v>
      </c>
      <c r="F21" s="59" t="n">
        <v>1.0746875</v>
      </c>
      <c r="G21" s="59" t="n">
        <v>1700</v>
      </c>
      <c r="H21" s="59" t="n">
        <v>1675.25</v>
      </c>
      <c r="I21" s="59" t="n">
        <v>0.985441176470588</v>
      </c>
      <c r="J21" s="59" t="n">
        <v>1100</v>
      </c>
      <c r="K21" s="59" t="n">
        <v>763</v>
      </c>
      <c r="L21" s="59" t="n">
        <v>0.693636363636364</v>
      </c>
      <c r="M21" s="59" t="n">
        <v>2525</v>
      </c>
      <c r="N21" s="59" t="n">
        <v>2707.75</v>
      </c>
      <c r="O21" s="59" t="n">
        <v>1.07237623762376</v>
      </c>
      <c r="P21" s="59" t="n">
        <v>4175</v>
      </c>
      <c r="Q21" s="59" t="n">
        <v>3672.25</v>
      </c>
      <c r="R21" s="59" t="n">
        <v>0.879580838323353</v>
      </c>
      <c r="S21" s="59" t="n">
        <v>7436</v>
      </c>
      <c r="T21" s="59" t="n">
        <v>12271.25</v>
      </c>
      <c r="U21" s="59" t="n">
        <v>1.65024878967187</v>
      </c>
      <c r="V21" s="59" t="n">
        <v>2660</v>
      </c>
      <c r="W21" s="59" t="n">
        <v>5368.8</v>
      </c>
      <c r="X21" s="59" t="n">
        <v>2.01834586466165</v>
      </c>
      <c r="Y21" s="59" t="n">
        <v>1100</v>
      </c>
      <c r="Z21" s="59" t="n">
        <v>735.25</v>
      </c>
      <c r="AA21" s="59" t="n">
        <v>0.668409090909091</v>
      </c>
      <c r="AB21" s="59" t="n">
        <v>915</v>
      </c>
      <c r="AC21" s="59" t="n">
        <v>729.05</v>
      </c>
      <c r="AD21" s="59" t="n">
        <v>0.796775956284153</v>
      </c>
      <c r="AE21" s="59" t="n">
        <v>130</v>
      </c>
      <c r="AF21" s="59" t="n">
        <v>74.8</v>
      </c>
      <c r="AG21" s="59" t="n">
        <v>0.575384615384615</v>
      </c>
      <c r="AH21" s="59" t="n">
        <v>1625</v>
      </c>
      <c r="AI21" s="59" t="n">
        <v>1052.25</v>
      </c>
      <c r="AJ21" s="59" t="n">
        <v>0.647538461538462</v>
      </c>
      <c r="AK21" s="59" t="n">
        <v>1475</v>
      </c>
      <c r="AL21" s="59" t="n">
        <v>1463.25</v>
      </c>
      <c r="AM21" s="59" t="n">
        <v>0.992033898305085</v>
      </c>
      <c r="AN21" s="60" t="n">
        <v>25641</v>
      </c>
      <c r="AO21" s="60" t="n">
        <v>31372.65</v>
      </c>
      <c r="AP21" s="60" t="n">
        <v>1.22353457353457</v>
      </c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61"/>
      <c r="CA21" s="61"/>
      <c r="CB21" s="61"/>
      <c r="CC21" s="61"/>
      <c r="CD21" s="61"/>
      <c r="CE21" s="61"/>
      <c r="CF21" s="61"/>
      <c r="CG21" s="61"/>
      <c r="CH21" s="61"/>
      <c r="CI21" s="61"/>
      <c r="CJ21" s="61"/>
      <c r="CK21" s="61"/>
      <c r="CL21" s="61"/>
      <c r="CM21" s="61"/>
      <c r="CN21" s="61"/>
      <c r="CO21" s="61"/>
      <c r="CP21" s="61"/>
      <c r="CQ21" s="61"/>
      <c r="CR21" s="61"/>
      <c r="CS21" s="61"/>
      <c r="CT21" s="61"/>
      <c r="CU21" s="61"/>
      <c r="CV21" s="61"/>
      <c r="CW21" s="61"/>
      <c r="CX21" s="61"/>
      <c r="CY21" s="61"/>
      <c r="CZ21" s="61"/>
      <c r="DA21" s="61"/>
      <c r="DB21" s="61"/>
      <c r="DC21" s="61"/>
      <c r="DD21" s="61"/>
      <c r="DE21" s="61"/>
      <c r="DF21" s="61"/>
      <c r="DG21" s="61"/>
      <c r="DH21" s="61"/>
      <c r="DI21" s="61"/>
      <c r="DJ21" s="61"/>
      <c r="DK21" s="61"/>
      <c r="DL21" s="61"/>
      <c r="DM21" s="61"/>
      <c r="DN21" s="61"/>
      <c r="DO21" s="61"/>
      <c r="DP21" s="61"/>
      <c r="DQ21" s="61"/>
      <c r="DR21" s="61"/>
      <c r="DS21" s="61"/>
      <c r="DT21" s="61"/>
      <c r="DU21" s="61"/>
      <c r="DV21" s="61"/>
      <c r="DW21" s="61"/>
      <c r="DX21" s="61"/>
      <c r="DY21" s="61"/>
      <c r="DZ21" s="61"/>
      <c r="EA21" s="61"/>
      <c r="EB21" s="61"/>
      <c r="EC21" s="61"/>
      <c r="ED21" s="61"/>
      <c r="EE21" s="61"/>
      <c r="EF21" s="61"/>
      <c r="EG21" s="61"/>
      <c r="EH21" s="61"/>
      <c r="EI21" s="61"/>
      <c r="EJ21" s="61"/>
      <c r="EK21" s="61"/>
      <c r="EL21" s="61"/>
      <c r="EM21" s="61"/>
      <c r="EN21" s="61"/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</row>
    <row r="22" s="57" customFormat="true" ht="15" hidden="false" customHeight="true" outlineLevel="0" collapsed="false">
      <c r="B22" s="62" t="s">
        <v>68</v>
      </c>
      <c r="C22" s="62" t="s">
        <v>69</v>
      </c>
      <c r="D22" s="59" t="n">
        <v>3895</v>
      </c>
      <c r="E22" s="59" t="n">
        <v>3801.05</v>
      </c>
      <c r="F22" s="59" t="n">
        <v>0.975879332477535</v>
      </c>
      <c r="G22" s="59" t="n">
        <v>8490</v>
      </c>
      <c r="H22" s="59" t="n">
        <v>11521.35</v>
      </c>
      <c r="I22" s="59" t="n">
        <v>1.35704946996466</v>
      </c>
      <c r="J22" s="59" t="n">
        <v>1565</v>
      </c>
      <c r="K22" s="59" t="n">
        <v>2277.05</v>
      </c>
      <c r="L22" s="59" t="n">
        <v>1.45498402555911</v>
      </c>
      <c r="M22" s="59" t="n">
        <v>4015</v>
      </c>
      <c r="N22" s="59" t="n">
        <v>6291.1</v>
      </c>
      <c r="O22" s="59" t="n">
        <v>1.56689912826899</v>
      </c>
      <c r="P22" s="59" t="n">
        <v>5875</v>
      </c>
      <c r="Q22" s="59" t="n">
        <v>7593.5</v>
      </c>
      <c r="R22" s="59" t="n">
        <v>1.29251063829787</v>
      </c>
      <c r="S22" s="59" t="n">
        <v>3110</v>
      </c>
      <c r="T22" s="59" t="n">
        <v>4167.6</v>
      </c>
      <c r="U22" s="59" t="n">
        <v>1.34006430868167</v>
      </c>
      <c r="V22" s="59" t="n">
        <v>1565</v>
      </c>
      <c r="W22" s="59" t="n">
        <v>2130.7</v>
      </c>
      <c r="X22" s="59" t="n">
        <v>1.3614696485623</v>
      </c>
      <c r="Y22" s="59" t="n">
        <v>525</v>
      </c>
      <c r="Z22" s="59" t="n">
        <v>784.5</v>
      </c>
      <c r="AA22" s="59" t="n">
        <v>1.49428571428571</v>
      </c>
      <c r="AB22" s="59"/>
      <c r="AC22" s="59"/>
      <c r="AD22" s="59"/>
      <c r="AE22" s="59"/>
      <c r="AF22" s="59"/>
      <c r="AG22" s="59"/>
      <c r="AH22" s="59" t="n">
        <v>750</v>
      </c>
      <c r="AI22" s="59" t="n">
        <v>1043.5</v>
      </c>
      <c r="AJ22" s="59" t="n">
        <v>1.39133333333333</v>
      </c>
      <c r="AK22" s="59" t="n">
        <v>5390</v>
      </c>
      <c r="AL22" s="59" t="n">
        <v>7489.3</v>
      </c>
      <c r="AM22" s="59" t="n">
        <v>1.38948051948052</v>
      </c>
      <c r="AN22" s="60" t="n">
        <v>35180</v>
      </c>
      <c r="AO22" s="60" t="n">
        <v>47099.65</v>
      </c>
      <c r="AP22" s="60" t="n">
        <v>1.33881893121092</v>
      </c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61"/>
      <c r="BY22" s="61"/>
      <c r="BZ22" s="61"/>
      <c r="CA22" s="61"/>
      <c r="CB22" s="61"/>
      <c r="CC22" s="61"/>
      <c r="CD22" s="61"/>
      <c r="CE22" s="61"/>
      <c r="CF22" s="61"/>
      <c r="CG22" s="61"/>
      <c r="CH22" s="61"/>
      <c r="CI22" s="61"/>
      <c r="CJ22" s="61"/>
      <c r="CK22" s="61"/>
      <c r="CL22" s="61"/>
      <c r="CM22" s="61"/>
      <c r="CN22" s="61"/>
      <c r="CO22" s="61"/>
      <c r="CP22" s="61"/>
      <c r="CQ22" s="61"/>
      <c r="CR22" s="61"/>
      <c r="CS22" s="61"/>
      <c r="CT22" s="61"/>
      <c r="CU22" s="61"/>
      <c r="CV22" s="61"/>
      <c r="CW22" s="61"/>
      <c r="CX22" s="61"/>
      <c r="CY22" s="61"/>
      <c r="CZ22" s="61"/>
      <c r="DA22" s="61"/>
      <c r="DB22" s="61"/>
      <c r="DC22" s="61"/>
      <c r="DD22" s="61"/>
      <c r="DE22" s="61"/>
      <c r="DF22" s="61"/>
      <c r="DG22" s="61"/>
      <c r="DH22" s="61"/>
      <c r="DI22" s="61"/>
      <c r="DJ22" s="61"/>
      <c r="DK22" s="61"/>
      <c r="DL22" s="61"/>
      <c r="DM22" s="61"/>
      <c r="DN22" s="61"/>
      <c r="DO22" s="61"/>
      <c r="DP22" s="61"/>
      <c r="DQ22" s="61"/>
      <c r="DR22" s="61"/>
      <c r="DS22" s="61"/>
      <c r="DT22" s="61"/>
      <c r="DU22" s="61"/>
      <c r="DV22" s="61"/>
      <c r="DW22" s="61"/>
      <c r="DX22" s="61"/>
      <c r="DY22" s="61"/>
      <c r="DZ22" s="61"/>
      <c r="EA22" s="61"/>
      <c r="EB22" s="61"/>
      <c r="EC22" s="61"/>
      <c r="ED22" s="61"/>
      <c r="EE22" s="61"/>
      <c r="EF22" s="61"/>
      <c r="EG22" s="61"/>
      <c r="EH22" s="61"/>
      <c r="EI22" s="61"/>
      <c r="EJ22" s="61"/>
      <c r="EK22" s="61"/>
      <c r="EL22" s="61"/>
      <c r="EM22" s="61"/>
      <c r="EN22" s="61"/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</row>
    <row r="23" s="57" customFormat="true" ht="15" hidden="false" customHeight="true" outlineLevel="0" collapsed="false">
      <c r="B23" s="62" t="s">
        <v>70</v>
      </c>
      <c r="C23" s="62" t="s">
        <v>71</v>
      </c>
      <c r="D23" s="59" t="n">
        <v>1920</v>
      </c>
      <c r="E23" s="59" t="n">
        <v>4373</v>
      </c>
      <c r="F23" s="59" t="n">
        <v>2.27760416666667</v>
      </c>
      <c r="G23" s="59" t="n">
        <v>5175</v>
      </c>
      <c r="H23" s="59" t="n">
        <v>12733.5</v>
      </c>
      <c r="I23" s="59" t="n">
        <v>2.46057971014493</v>
      </c>
      <c r="J23" s="59" t="n">
        <v>275</v>
      </c>
      <c r="K23" s="59" t="n">
        <v>438</v>
      </c>
      <c r="L23" s="59" t="n">
        <v>1.59272727272727</v>
      </c>
      <c r="M23" s="59" t="n">
        <v>950</v>
      </c>
      <c r="N23" s="59" t="n">
        <v>1913</v>
      </c>
      <c r="O23" s="59" t="n">
        <v>2.01368421052632</v>
      </c>
      <c r="P23" s="59" t="n">
        <v>2475</v>
      </c>
      <c r="Q23" s="59" t="n">
        <v>4858.75</v>
      </c>
      <c r="R23" s="59" t="n">
        <v>1.96313131313131</v>
      </c>
      <c r="S23" s="59" t="n">
        <v>4155</v>
      </c>
      <c r="T23" s="59" t="n">
        <v>5686.7</v>
      </c>
      <c r="U23" s="59" t="n">
        <v>1.36864019253911</v>
      </c>
      <c r="V23" s="59" t="n">
        <v>4495</v>
      </c>
      <c r="W23" s="59" t="n">
        <v>3436.25</v>
      </c>
      <c r="X23" s="59" t="n">
        <v>0.764460511679644</v>
      </c>
      <c r="Y23" s="59" t="n">
        <v>6950</v>
      </c>
      <c r="Z23" s="59" t="n">
        <v>2192.5</v>
      </c>
      <c r="AA23" s="59" t="n">
        <v>0.315467625899281</v>
      </c>
      <c r="AB23" s="59" t="n">
        <v>50</v>
      </c>
      <c r="AC23" s="59" t="n">
        <v>124</v>
      </c>
      <c r="AD23" s="59" t="n">
        <v>2.48</v>
      </c>
      <c r="AE23" s="59"/>
      <c r="AF23" s="59"/>
      <c r="AG23" s="59"/>
      <c r="AH23" s="59" t="n">
        <v>1675</v>
      </c>
      <c r="AI23" s="59" t="n">
        <v>2325.75</v>
      </c>
      <c r="AJ23" s="59" t="n">
        <v>1.38850746268657</v>
      </c>
      <c r="AK23" s="59" t="n">
        <v>1800</v>
      </c>
      <c r="AL23" s="59" t="n">
        <v>4281.75</v>
      </c>
      <c r="AM23" s="59" t="n">
        <v>2.37875</v>
      </c>
      <c r="AN23" s="60" t="n">
        <v>29920</v>
      </c>
      <c r="AO23" s="60" t="n">
        <v>42363.2</v>
      </c>
      <c r="AP23" s="60" t="n">
        <v>1.41588235294118</v>
      </c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1"/>
      <c r="BY23" s="61"/>
      <c r="BZ23" s="61"/>
      <c r="CA23" s="61"/>
      <c r="CB23" s="61"/>
      <c r="CC23" s="61"/>
      <c r="CD23" s="61"/>
      <c r="CE23" s="61"/>
      <c r="CF23" s="61"/>
      <c r="CG23" s="61"/>
      <c r="CH23" s="61"/>
      <c r="CI23" s="61"/>
      <c r="CJ23" s="61"/>
      <c r="CK23" s="61"/>
      <c r="CL23" s="61"/>
      <c r="CM23" s="61"/>
      <c r="CN23" s="61"/>
      <c r="CO23" s="61"/>
      <c r="CP23" s="61"/>
      <c r="CQ23" s="61"/>
      <c r="CR23" s="61"/>
      <c r="CS23" s="61"/>
      <c r="CT23" s="61"/>
      <c r="CU23" s="61"/>
      <c r="CV23" s="61"/>
      <c r="CW23" s="61"/>
      <c r="CX23" s="61"/>
      <c r="CY23" s="61"/>
      <c r="CZ23" s="61"/>
      <c r="DA23" s="61"/>
      <c r="DB23" s="61"/>
      <c r="DC23" s="61"/>
      <c r="DD23" s="61"/>
      <c r="DE23" s="61"/>
      <c r="DF23" s="61"/>
      <c r="DG23" s="61"/>
      <c r="DH23" s="61"/>
      <c r="DI23" s="61"/>
      <c r="DJ23" s="61"/>
      <c r="DK23" s="61"/>
      <c r="DL23" s="61"/>
      <c r="DM23" s="61"/>
      <c r="DN23" s="61"/>
      <c r="DO23" s="61"/>
      <c r="DP23" s="61"/>
      <c r="DQ23" s="61"/>
      <c r="DR23" s="61"/>
      <c r="DS23" s="61"/>
      <c r="DT23" s="61"/>
      <c r="DU23" s="61"/>
      <c r="DV23" s="61"/>
      <c r="DW23" s="61"/>
      <c r="DX23" s="61"/>
      <c r="DY23" s="61"/>
      <c r="DZ23" s="61"/>
      <c r="EA23" s="61"/>
      <c r="EB23" s="61"/>
      <c r="EC23" s="61"/>
      <c r="ED23" s="61"/>
      <c r="EE23" s="61"/>
      <c r="EF23" s="61"/>
      <c r="EG23" s="61"/>
      <c r="EH23" s="61"/>
      <c r="EI23" s="61"/>
      <c r="EJ23" s="61"/>
      <c r="EK23" s="61"/>
      <c r="EL23" s="61"/>
      <c r="EM23" s="61"/>
      <c r="EN23" s="61"/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</row>
    <row r="24" s="57" customFormat="true" ht="15" hidden="false" customHeight="true" outlineLevel="0" collapsed="false">
      <c r="B24" s="62" t="s">
        <v>72</v>
      </c>
      <c r="C24" s="62" t="s">
        <v>73</v>
      </c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 t="n">
        <v>30</v>
      </c>
      <c r="Q24" s="59" t="n">
        <v>70.95</v>
      </c>
      <c r="R24" s="59" t="n">
        <v>2.365</v>
      </c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60" t="n">
        <v>30</v>
      </c>
      <c r="AO24" s="60" t="n">
        <v>70.95</v>
      </c>
      <c r="AP24" s="60" t="n">
        <v>2.365</v>
      </c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1"/>
      <c r="BY24" s="61"/>
      <c r="BZ24" s="61"/>
      <c r="CA24" s="61"/>
      <c r="CB24" s="61"/>
      <c r="CC24" s="61"/>
      <c r="CD24" s="61"/>
      <c r="CE24" s="61"/>
      <c r="CF24" s="61"/>
      <c r="CG24" s="61"/>
      <c r="CH24" s="61"/>
      <c r="CI24" s="61"/>
      <c r="CJ24" s="61"/>
      <c r="CK24" s="61"/>
      <c r="CL24" s="61"/>
      <c r="CM24" s="61"/>
      <c r="CN24" s="61"/>
      <c r="CO24" s="61"/>
      <c r="CP24" s="61"/>
      <c r="CQ24" s="61"/>
      <c r="CR24" s="61"/>
      <c r="CS24" s="61"/>
      <c r="CT24" s="61"/>
      <c r="CU24" s="61"/>
      <c r="CV24" s="61"/>
      <c r="CW24" s="61"/>
      <c r="CX24" s="61"/>
      <c r="CY24" s="61"/>
      <c r="CZ24" s="61"/>
      <c r="DA24" s="61"/>
      <c r="DB24" s="61"/>
      <c r="DC24" s="61"/>
      <c r="DD24" s="61"/>
      <c r="DE24" s="61"/>
      <c r="DF24" s="61"/>
      <c r="DG24" s="61"/>
      <c r="DH24" s="61"/>
      <c r="DI24" s="61"/>
      <c r="DJ24" s="61"/>
      <c r="DK24" s="61"/>
      <c r="DL24" s="61"/>
      <c r="DM24" s="61"/>
      <c r="DN24" s="61"/>
      <c r="DO24" s="61"/>
      <c r="DP24" s="61"/>
      <c r="DQ24" s="61"/>
      <c r="DR24" s="61"/>
      <c r="DS24" s="61"/>
      <c r="DT24" s="61"/>
      <c r="DU24" s="61"/>
      <c r="DV24" s="61"/>
      <c r="DW24" s="61"/>
      <c r="DX24" s="61"/>
      <c r="DY24" s="61"/>
      <c r="DZ24" s="61"/>
      <c r="EA24" s="61"/>
      <c r="EB24" s="61"/>
      <c r="EC24" s="61"/>
      <c r="ED24" s="61"/>
      <c r="EE24" s="61"/>
      <c r="EF24" s="61"/>
      <c r="EG24" s="61"/>
      <c r="EH24" s="61"/>
      <c r="EI24" s="61"/>
      <c r="EJ24" s="61"/>
      <c r="EK24" s="61"/>
      <c r="EL24" s="61"/>
      <c r="EM24" s="61"/>
      <c r="EN24" s="61"/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</row>
    <row r="25" s="57" customFormat="true" ht="15" hidden="false" customHeight="true" outlineLevel="0" collapsed="false">
      <c r="B25" s="62" t="s">
        <v>74</v>
      </c>
      <c r="C25" s="62" t="s">
        <v>75</v>
      </c>
      <c r="D25" s="59"/>
      <c r="E25" s="59"/>
      <c r="F25" s="59"/>
      <c r="G25" s="59" t="n">
        <v>680</v>
      </c>
      <c r="H25" s="59" t="n">
        <v>736</v>
      </c>
      <c r="I25" s="59" t="n">
        <v>1.08235294117647</v>
      </c>
      <c r="J25" s="59"/>
      <c r="K25" s="59"/>
      <c r="L25" s="59"/>
      <c r="M25" s="59" t="n">
        <v>100</v>
      </c>
      <c r="N25" s="59" t="n">
        <v>492.75</v>
      </c>
      <c r="O25" s="59" t="n">
        <v>4.9275</v>
      </c>
      <c r="P25" s="59"/>
      <c r="Q25" s="59"/>
      <c r="R25" s="59"/>
      <c r="S25" s="59" t="n">
        <v>195</v>
      </c>
      <c r="T25" s="59" t="n">
        <v>156</v>
      </c>
      <c r="U25" s="59" t="n">
        <v>0.8</v>
      </c>
      <c r="V25" s="59"/>
      <c r="W25" s="59"/>
      <c r="X25" s="59"/>
      <c r="Y25" s="59" t="n">
        <v>30</v>
      </c>
      <c r="Z25" s="59" t="n">
        <v>9.6</v>
      </c>
      <c r="AA25" s="59" t="n">
        <v>0.32</v>
      </c>
      <c r="AB25" s="59"/>
      <c r="AC25" s="59"/>
      <c r="AD25" s="59"/>
      <c r="AE25" s="59" t="n">
        <v>7</v>
      </c>
      <c r="AF25" s="59" t="n">
        <v>1.82</v>
      </c>
      <c r="AG25" s="59" t="n">
        <v>0.26</v>
      </c>
      <c r="AH25" s="59" t="n">
        <v>300</v>
      </c>
      <c r="AI25" s="59" t="n">
        <v>120</v>
      </c>
      <c r="AJ25" s="59" t="n">
        <v>0.4</v>
      </c>
      <c r="AK25" s="59" t="n">
        <v>2787</v>
      </c>
      <c r="AL25" s="59" t="n">
        <v>1181.4</v>
      </c>
      <c r="AM25" s="59" t="n">
        <v>0.423896663078579</v>
      </c>
      <c r="AN25" s="60" t="n">
        <v>4099</v>
      </c>
      <c r="AO25" s="60" t="n">
        <v>2697.57</v>
      </c>
      <c r="AP25" s="60" t="n">
        <v>0.658104415711149</v>
      </c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  <c r="BT25" s="61"/>
      <c r="BU25" s="61"/>
      <c r="BV25" s="61"/>
      <c r="BW25" s="61"/>
      <c r="BX25" s="61"/>
      <c r="BY25" s="61"/>
      <c r="BZ25" s="61"/>
      <c r="CA25" s="61"/>
      <c r="CB25" s="61"/>
      <c r="CC25" s="61"/>
      <c r="CD25" s="61"/>
      <c r="CE25" s="61"/>
      <c r="CF25" s="61"/>
      <c r="CG25" s="61"/>
      <c r="CH25" s="61"/>
      <c r="CI25" s="61"/>
      <c r="CJ25" s="61"/>
      <c r="CK25" s="61"/>
      <c r="CL25" s="61"/>
      <c r="CM25" s="61"/>
      <c r="CN25" s="61"/>
      <c r="CO25" s="61"/>
      <c r="CP25" s="61"/>
      <c r="CQ25" s="61"/>
      <c r="CR25" s="61"/>
      <c r="CS25" s="61"/>
      <c r="CT25" s="61"/>
      <c r="CU25" s="61"/>
      <c r="CV25" s="61"/>
      <c r="CW25" s="61"/>
      <c r="CX25" s="61"/>
      <c r="CY25" s="61"/>
      <c r="CZ25" s="61"/>
      <c r="DA25" s="61"/>
      <c r="DB25" s="61"/>
      <c r="DC25" s="61"/>
      <c r="DD25" s="61"/>
      <c r="DE25" s="61"/>
      <c r="DF25" s="61"/>
      <c r="DG25" s="61"/>
      <c r="DH25" s="61"/>
      <c r="DI25" s="61"/>
      <c r="DJ25" s="61"/>
      <c r="DK25" s="61"/>
      <c r="DL25" s="61"/>
      <c r="DM25" s="61"/>
      <c r="DN25" s="61"/>
      <c r="DO25" s="61"/>
      <c r="DP25" s="61"/>
      <c r="DQ25" s="61"/>
      <c r="DR25" s="61"/>
      <c r="DS25" s="61"/>
      <c r="DT25" s="61"/>
      <c r="DU25" s="61"/>
      <c r="DV25" s="61"/>
      <c r="DW25" s="61"/>
      <c r="DX25" s="61"/>
      <c r="DY25" s="61"/>
      <c r="DZ25" s="61"/>
      <c r="EA25" s="61"/>
      <c r="EB25" s="61"/>
      <c r="EC25" s="61"/>
      <c r="ED25" s="61"/>
      <c r="EE25" s="61"/>
      <c r="EF25" s="61"/>
      <c r="EG25" s="61"/>
      <c r="EH25" s="61"/>
      <c r="EI25" s="61"/>
      <c r="EJ25" s="61"/>
      <c r="EK25" s="61"/>
      <c r="EL25" s="61"/>
      <c r="EM25" s="61"/>
      <c r="EN25" s="61"/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</row>
    <row r="26" s="57" customFormat="true" ht="15" hidden="false" customHeight="true" outlineLevel="0" collapsed="false">
      <c r="B26" s="62" t="s">
        <v>76</v>
      </c>
      <c r="C26" s="62" t="s">
        <v>77</v>
      </c>
      <c r="D26" s="59"/>
      <c r="E26" s="59"/>
      <c r="F26" s="59"/>
      <c r="G26" s="59" t="n">
        <v>540</v>
      </c>
      <c r="H26" s="59" t="n">
        <v>624</v>
      </c>
      <c r="I26" s="59" t="n">
        <v>1.15555555555556</v>
      </c>
      <c r="J26" s="59"/>
      <c r="K26" s="59"/>
      <c r="L26" s="59"/>
      <c r="M26" s="59" t="n">
        <v>510</v>
      </c>
      <c r="N26" s="59" t="n">
        <v>504</v>
      </c>
      <c r="O26" s="59" t="n">
        <v>0.988235294117647</v>
      </c>
      <c r="P26" s="59" t="n">
        <v>930</v>
      </c>
      <c r="Q26" s="59" t="n">
        <v>803.4</v>
      </c>
      <c r="R26" s="59" t="n">
        <v>0.863870967741936</v>
      </c>
      <c r="S26" s="59" t="n">
        <v>5880</v>
      </c>
      <c r="T26" s="59" t="n">
        <v>10423.5</v>
      </c>
      <c r="U26" s="59" t="n">
        <v>1.77270408163265</v>
      </c>
      <c r="V26" s="59" t="n">
        <v>2511</v>
      </c>
      <c r="W26" s="59" t="n">
        <v>3900.87</v>
      </c>
      <c r="X26" s="59" t="n">
        <v>1.55351254480287</v>
      </c>
      <c r="Y26" s="59" t="n">
        <v>3090</v>
      </c>
      <c r="Z26" s="59" t="n">
        <v>3719.61</v>
      </c>
      <c r="AA26" s="59" t="n">
        <v>1.2037572815534</v>
      </c>
      <c r="AB26" s="59" t="n">
        <v>690</v>
      </c>
      <c r="AC26" s="59" t="n">
        <v>914.4</v>
      </c>
      <c r="AD26" s="59" t="n">
        <v>1.32521739130435</v>
      </c>
      <c r="AE26" s="59"/>
      <c r="AF26" s="59"/>
      <c r="AG26" s="59"/>
      <c r="AH26" s="59" t="n">
        <v>25</v>
      </c>
      <c r="AI26" s="59" t="n">
        <v>22.75</v>
      </c>
      <c r="AJ26" s="59" t="n">
        <v>0.91</v>
      </c>
      <c r="AK26" s="59" t="n">
        <v>30</v>
      </c>
      <c r="AL26" s="59" t="n">
        <v>45.6</v>
      </c>
      <c r="AM26" s="59" t="n">
        <v>1.52</v>
      </c>
      <c r="AN26" s="60" t="n">
        <v>14206</v>
      </c>
      <c r="AO26" s="60" t="n">
        <v>20958.13</v>
      </c>
      <c r="AP26" s="60" t="n">
        <v>1.47530128114881</v>
      </c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1"/>
      <c r="BT26" s="61"/>
      <c r="BU26" s="61"/>
      <c r="BV26" s="61"/>
      <c r="BW26" s="61"/>
      <c r="BX26" s="61"/>
      <c r="BY26" s="61"/>
      <c r="BZ26" s="61"/>
      <c r="CA26" s="61"/>
      <c r="CB26" s="61"/>
      <c r="CC26" s="61"/>
      <c r="CD26" s="61"/>
      <c r="CE26" s="61"/>
      <c r="CF26" s="61"/>
      <c r="CG26" s="61"/>
      <c r="CH26" s="61"/>
      <c r="CI26" s="61"/>
      <c r="CJ26" s="61"/>
      <c r="CK26" s="61"/>
      <c r="CL26" s="61"/>
      <c r="CM26" s="61"/>
      <c r="CN26" s="61"/>
      <c r="CO26" s="61"/>
      <c r="CP26" s="61"/>
      <c r="CQ26" s="61"/>
      <c r="CR26" s="61"/>
      <c r="CS26" s="61"/>
      <c r="CT26" s="61"/>
      <c r="CU26" s="61"/>
      <c r="CV26" s="61"/>
      <c r="CW26" s="61"/>
      <c r="CX26" s="61"/>
      <c r="CY26" s="61"/>
      <c r="CZ26" s="61"/>
      <c r="DA26" s="61"/>
      <c r="DB26" s="61"/>
      <c r="DC26" s="61"/>
      <c r="DD26" s="61"/>
      <c r="DE26" s="61"/>
      <c r="DF26" s="61"/>
      <c r="DG26" s="61"/>
      <c r="DH26" s="61"/>
      <c r="DI26" s="61"/>
      <c r="DJ26" s="61"/>
      <c r="DK26" s="61"/>
      <c r="DL26" s="61"/>
      <c r="DM26" s="61"/>
      <c r="DN26" s="61"/>
      <c r="DO26" s="61"/>
      <c r="DP26" s="61"/>
      <c r="DQ26" s="61"/>
      <c r="DR26" s="61"/>
      <c r="DS26" s="61"/>
      <c r="DT26" s="61"/>
      <c r="DU26" s="61"/>
      <c r="DV26" s="61"/>
      <c r="DW26" s="61"/>
      <c r="DX26" s="61"/>
      <c r="DY26" s="61"/>
      <c r="DZ26" s="61"/>
      <c r="EA26" s="61"/>
      <c r="EB26" s="61"/>
      <c r="EC26" s="61"/>
      <c r="ED26" s="61"/>
      <c r="EE26" s="61"/>
      <c r="EF26" s="61"/>
      <c r="EG26" s="61"/>
      <c r="EH26" s="61"/>
      <c r="EI26" s="61"/>
      <c r="EJ26" s="61"/>
      <c r="EK26" s="61"/>
      <c r="EL26" s="61"/>
      <c r="EM26" s="61"/>
      <c r="EN26" s="61"/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</row>
    <row r="27" s="57" customFormat="true" ht="15" hidden="false" customHeight="true" outlineLevel="0" collapsed="false">
      <c r="B27" s="62" t="s">
        <v>78</v>
      </c>
      <c r="C27" s="62" t="s">
        <v>79</v>
      </c>
      <c r="D27" s="59"/>
      <c r="E27" s="59"/>
      <c r="F27" s="59"/>
      <c r="G27" s="59" t="n">
        <v>30</v>
      </c>
      <c r="H27" s="59" t="n">
        <v>68.4</v>
      </c>
      <c r="I27" s="59" t="n">
        <v>2.28</v>
      </c>
      <c r="J27" s="59"/>
      <c r="K27" s="59"/>
      <c r="L27" s="59"/>
      <c r="M27" s="59" t="n">
        <v>15</v>
      </c>
      <c r="N27" s="59" t="n">
        <v>33.15</v>
      </c>
      <c r="O27" s="59" t="n">
        <v>2.21</v>
      </c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 t="n">
        <v>105</v>
      </c>
      <c r="AC27" s="59" t="n">
        <v>400.5</v>
      </c>
      <c r="AD27" s="59" t="n">
        <v>3.81428571428571</v>
      </c>
      <c r="AE27" s="59" t="n">
        <v>75</v>
      </c>
      <c r="AF27" s="59" t="n">
        <v>229.95</v>
      </c>
      <c r="AG27" s="59" t="n">
        <v>3.066</v>
      </c>
      <c r="AH27" s="59" t="n">
        <v>30</v>
      </c>
      <c r="AI27" s="59" t="n">
        <v>69.9</v>
      </c>
      <c r="AJ27" s="59" t="n">
        <v>2.33</v>
      </c>
      <c r="AK27" s="59"/>
      <c r="AL27" s="59"/>
      <c r="AM27" s="59"/>
      <c r="AN27" s="60" t="n">
        <v>255</v>
      </c>
      <c r="AO27" s="60" t="n">
        <v>801.9</v>
      </c>
      <c r="AP27" s="60" t="n">
        <v>3.14470588235294</v>
      </c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61"/>
      <c r="BM27" s="61"/>
      <c r="BN27" s="61"/>
      <c r="BO27" s="61"/>
      <c r="BP27" s="61"/>
      <c r="BQ27" s="61"/>
      <c r="BR27" s="61"/>
      <c r="BS27" s="61"/>
      <c r="BT27" s="61"/>
      <c r="BU27" s="61"/>
      <c r="BV27" s="61"/>
      <c r="BW27" s="61"/>
      <c r="BX27" s="61"/>
      <c r="BY27" s="61"/>
      <c r="BZ27" s="61"/>
      <c r="CA27" s="61"/>
      <c r="CB27" s="61"/>
      <c r="CC27" s="61"/>
      <c r="CD27" s="61"/>
      <c r="CE27" s="61"/>
      <c r="CF27" s="61"/>
      <c r="CG27" s="61"/>
      <c r="CH27" s="61"/>
      <c r="CI27" s="61"/>
      <c r="CJ27" s="61"/>
      <c r="CK27" s="61"/>
      <c r="CL27" s="61"/>
      <c r="CM27" s="61"/>
      <c r="CN27" s="61"/>
      <c r="CO27" s="61"/>
      <c r="CP27" s="61"/>
      <c r="CQ27" s="61"/>
      <c r="CR27" s="61"/>
      <c r="CS27" s="61"/>
      <c r="CT27" s="61"/>
      <c r="CU27" s="61"/>
      <c r="CV27" s="61"/>
      <c r="CW27" s="61"/>
      <c r="CX27" s="61"/>
      <c r="CY27" s="61"/>
      <c r="CZ27" s="61"/>
      <c r="DA27" s="61"/>
      <c r="DB27" s="61"/>
      <c r="DC27" s="61"/>
      <c r="DD27" s="61"/>
      <c r="DE27" s="61"/>
      <c r="DF27" s="61"/>
      <c r="DG27" s="61"/>
      <c r="DH27" s="61"/>
      <c r="DI27" s="61"/>
      <c r="DJ27" s="61"/>
      <c r="DK27" s="61"/>
      <c r="DL27" s="61"/>
      <c r="DM27" s="61"/>
      <c r="DN27" s="61"/>
      <c r="DO27" s="61"/>
      <c r="DP27" s="61"/>
      <c r="DQ27" s="61"/>
      <c r="DR27" s="61"/>
      <c r="DS27" s="61"/>
      <c r="DT27" s="61"/>
      <c r="DU27" s="61"/>
      <c r="DV27" s="61"/>
      <c r="DW27" s="61"/>
      <c r="DX27" s="61"/>
      <c r="DY27" s="61"/>
      <c r="DZ27" s="61"/>
      <c r="EA27" s="61"/>
      <c r="EB27" s="61"/>
      <c r="EC27" s="61"/>
      <c r="ED27" s="61"/>
      <c r="EE27" s="61"/>
      <c r="EF27" s="61"/>
      <c r="EG27" s="61"/>
      <c r="EH27" s="61"/>
      <c r="EI27" s="61"/>
      <c r="EJ27" s="61"/>
      <c r="EK27" s="61"/>
      <c r="EL27" s="61"/>
      <c r="EM27" s="61"/>
      <c r="EN27" s="61"/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</row>
    <row r="28" s="57" customFormat="true" ht="15" hidden="false" customHeight="true" outlineLevel="0" collapsed="false">
      <c r="B28" s="62" t="s">
        <v>80</v>
      </c>
      <c r="C28" s="62" t="s">
        <v>81</v>
      </c>
      <c r="D28" s="59" t="n">
        <v>1725</v>
      </c>
      <c r="E28" s="59" t="n">
        <v>3631.8</v>
      </c>
      <c r="F28" s="59" t="n">
        <v>2.10539130434783</v>
      </c>
      <c r="G28" s="59"/>
      <c r="H28" s="59"/>
      <c r="I28" s="59"/>
      <c r="J28" s="59"/>
      <c r="K28" s="59"/>
      <c r="L28" s="59"/>
      <c r="M28" s="59" t="n">
        <v>315</v>
      </c>
      <c r="N28" s="59" t="n">
        <v>683.4</v>
      </c>
      <c r="O28" s="59" t="n">
        <v>2.16952380952381</v>
      </c>
      <c r="P28" s="59" t="n">
        <v>1455</v>
      </c>
      <c r="Q28" s="59" t="n">
        <v>2588.25</v>
      </c>
      <c r="R28" s="59" t="n">
        <v>1.77886597938144</v>
      </c>
      <c r="S28" s="59" t="n">
        <v>30</v>
      </c>
      <c r="T28" s="59" t="n">
        <v>30</v>
      </c>
      <c r="U28" s="59" t="n">
        <v>1</v>
      </c>
      <c r="V28" s="59" t="n">
        <v>60</v>
      </c>
      <c r="W28" s="59" t="n">
        <v>79.8</v>
      </c>
      <c r="X28" s="59" t="n">
        <v>1.33</v>
      </c>
      <c r="Y28" s="59"/>
      <c r="Z28" s="59"/>
      <c r="AA28" s="59"/>
      <c r="AB28" s="59"/>
      <c r="AC28" s="59"/>
      <c r="AD28" s="59"/>
      <c r="AE28" s="59" t="n">
        <v>395</v>
      </c>
      <c r="AF28" s="59" t="n">
        <v>538.1</v>
      </c>
      <c r="AG28" s="59" t="n">
        <v>1.36227848101266</v>
      </c>
      <c r="AH28" s="59" t="n">
        <v>297</v>
      </c>
      <c r="AI28" s="59" t="n">
        <v>526.56</v>
      </c>
      <c r="AJ28" s="59" t="n">
        <v>1.77292929292929</v>
      </c>
      <c r="AK28" s="59"/>
      <c r="AL28" s="59"/>
      <c r="AM28" s="59"/>
      <c r="AN28" s="60" t="n">
        <v>4277</v>
      </c>
      <c r="AO28" s="60" t="n">
        <v>8077.91</v>
      </c>
      <c r="AP28" s="60" t="n">
        <v>1.88868599485621</v>
      </c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61"/>
      <c r="BR28" s="61"/>
      <c r="BS28" s="61"/>
      <c r="BT28" s="61"/>
      <c r="BU28" s="61"/>
      <c r="BV28" s="61"/>
      <c r="BW28" s="61"/>
      <c r="BX28" s="61"/>
      <c r="BY28" s="61"/>
      <c r="BZ28" s="61"/>
      <c r="CA28" s="61"/>
      <c r="CB28" s="61"/>
      <c r="CC28" s="61"/>
      <c r="CD28" s="61"/>
      <c r="CE28" s="61"/>
      <c r="CF28" s="61"/>
      <c r="CG28" s="61"/>
      <c r="CH28" s="61"/>
      <c r="CI28" s="61"/>
      <c r="CJ28" s="61"/>
      <c r="CK28" s="61"/>
      <c r="CL28" s="61"/>
      <c r="CM28" s="61"/>
      <c r="CN28" s="61"/>
      <c r="CO28" s="61"/>
      <c r="CP28" s="61"/>
      <c r="CQ28" s="61"/>
      <c r="CR28" s="61"/>
      <c r="CS28" s="61"/>
      <c r="CT28" s="61"/>
      <c r="CU28" s="61"/>
      <c r="CV28" s="61"/>
      <c r="CW28" s="61"/>
      <c r="CX28" s="61"/>
      <c r="CY28" s="61"/>
      <c r="CZ28" s="61"/>
      <c r="DA28" s="61"/>
      <c r="DB28" s="61"/>
      <c r="DC28" s="61"/>
      <c r="DD28" s="61"/>
      <c r="DE28" s="61"/>
      <c r="DF28" s="61"/>
      <c r="DG28" s="61"/>
      <c r="DH28" s="61"/>
      <c r="DI28" s="61"/>
      <c r="DJ28" s="61"/>
      <c r="DK28" s="61"/>
      <c r="DL28" s="61"/>
      <c r="DM28" s="61"/>
      <c r="DN28" s="61"/>
      <c r="DO28" s="61"/>
      <c r="DP28" s="61"/>
      <c r="DQ28" s="61"/>
      <c r="DR28" s="61"/>
      <c r="DS28" s="61"/>
      <c r="DT28" s="61"/>
      <c r="DU28" s="61"/>
      <c r="DV28" s="61"/>
      <c r="DW28" s="61"/>
      <c r="DX28" s="61"/>
      <c r="DY28" s="61"/>
      <c r="DZ28" s="61"/>
      <c r="EA28" s="61"/>
      <c r="EB28" s="61"/>
      <c r="EC28" s="61"/>
      <c r="ED28" s="61"/>
      <c r="EE28" s="61"/>
      <c r="EF28" s="61"/>
      <c r="EG28" s="61"/>
      <c r="EH28" s="61"/>
      <c r="EI28" s="61"/>
      <c r="EJ28" s="61"/>
      <c r="EK28" s="61"/>
      <c r="EL28" s="61"/>
      <c r="EM28" s="61"/>
      <c r="EN28" s="61"/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</row>
    <row r="29" s="57" customFormat="true" ht="15" hidden="false" customHeight="true" outlineLevel="0" collapsed="false">
      <c r="B29" s="62" t="s">
        <v>82</v>
      </c>
      <c r="C29" s="62" t="s">
        <v>83</v>
      </c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 t="n">
        <v>120</v>
      </c>
      <c r="Z29" s="59" t="n">
        <v>139.2</v>
      </c>
      <c r="AA29" s="59" t="n">
        <v>1.16</v>
      </c>
      <c r="AB29" s="59"/>
      <c r="AC29" s="59"/>
      <c r="AD29" s="59"/>
      <c r="AE29" s="59" t="n">
        <v>15</v>
      </c>
      <c r="AF29" s="59" t="n">
        <v>8.4</v>
      </c>
      <c r="AG29" s="59" t="n">
        <v>0.56</v>
      </c>
      <c r="AH29" s="59"/>
      <c r="AI29" s="59"/>
      <c r="AJ29" s="59"/>
      <c r="AK29" s="59"/>
      <c r="AL29" s="59"/>
      <c r="AM29" s="59"/>
      <c r="AN29" s="60" t="n">
        <v>135</v>
      </c>
      <c r="AO29" s="60" t="n">
        <v>147.6</v>
      </c>
      <c r="AP29" s="60" t="n">
        <v>1.09333333333333</v>
      </c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61"/>
      <c r="BN29" s="61"/>
      <c r="BO29" s="61"/>
      <c r="BP29" s="61"/>
      <c r="BQ29" s="61"/>
      <c r="BR29" s="61"/>
      <c r="BS29" s="61"/>
      <c r="BT29" s="61"/>
      <c r="BU29" s="61"/>
      <c r="BV29" s="61"/>
      <c r="BW29" s="61"/>
      <c r="BX29" s="61"/>
      <c r="BY29" s="61"/>
      <c r="BZ29" s="61"/>
      <c r="CA29" s="61"/>
      <c r="CB29" s="61"/>
      <c r="CC29" s="61"/>
      <c r="CD29" s="61"/>
      <c r="CE29" s="61"/>
      <c r="CF29" s="61"/>
      <c r="CG29" s="61"/>
      <c r="CH29" s="61"/>
      <c r="CI29" s="61"/>
      <c r="CJ29" s="61"/>
      <c r="CK29" s="61"/>
      <c r="CL29" s="61"/>
      <c r="CM29" s="61"/>
      <c r="CN29" s="61"/>
      <c r="CO29" s="61"/>
      <c r="CP29" s="61"/>
      <c r="CQ29" s="61"/>
      <c r="CR29" s="61"/>
      <c r="CS29" s="61"/>
      <c r="CT29" s="61"/>
      <c r="CU29" s="61"/>
      <c r="CV29" s="61"/>
      <c r="CW29" s="61"/>
      <c r="CX29" s="61"/>
      <c r="CY29" s="61"/>
      <c r="CZ29" s="61"/>
      <c r="DA29" s="61"/>
      <c r="DB29" s="61"/>
      <c r="DC29" s="61"/>
      <c r="DD29" s="61"/>
      <c r="DE29" s="61"/>
      <c r="DF29" s="61"/>
      <c r="DG29" s="61"/>
      <c r="DH29" s="61"/>
      <c r="DI29" s="61"/>
      <c r="DJ29" s="61"/>
      <c r="DK29" s="61"/>
      <c r="DL29" s="61"/>
      <c r="DM29" s="61"/>
      <c r="DN29" s="61"/>
      <c r="DO29" s="61"/>
      <c r="DP29" s="61"/>
      <c r="DQ29" s="61"/>
      <c r="DR29" s="61"/>
      <c r="DS29" s="61"/>
      <c r="DT29" s="61"/>
      <c r="DU29" s="61"/>
      <c r="DV29" s="61"/>
      <c r="DW29" s="61"/>
      <c r="DX29" s="61"/>
      <c r="DY29" s="61"/>
      <c r="DZ29" s="61"/>
      <c r="EA29" s="61"/>
      <c r="EB29" s="61"/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M29" s="61"/>
      <c r="EN29" s="61"/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</row>
    <row r="30" s="57" customFormat="true" ht="15" hidden="false" customHeight="true" outlineLevel="0" collapsed="false">
      <c r="B30" s="62" t="s">
        <v>84</v>
      </c>
      <c r="C30" s="62" t="s">
        <v>85</v>
      </c>
      <c r="D30" s="59"/>
      <c r="E30" s="59"/>
      <c r="F30" s="59"/>
      <c r="G30" s="59" t="n">
        <v>1080</v>
      </c>
      <c r="H30" s="59" t="n">
        <v>2345.4</v>
      </c>
      <c r="I30" s="59" t="n">
        <v>2.17166666666667</v>
      </c>
      <c r="J30" s="59" t="n">
        <v>180</v>
      </c>
      <c r="K30" s="59" t="n">
        <v>436.5</v>
      </c>
      <c r="L30" s="59" t="n">
        <v>2.425</v>
      </c>
      <c r="M30" s="59" t="n">
        <v>1020</v>
      </c>
      <c r="N30" s="59" t="n">
        <v>1935.45</v>
      </c>
      <c r="O30" s="59" t="n">
        <v>1.8975</v>
      </c>
      <c r="P30" s="59" t="n">
        <v>5620</v>
      </c>
      <c r="Q30" s="59" t="n">
        <v>14946.15</v>
      </c>
      <c r="R30" s="59" t="n">
        <v>2.65945729537367</v>
      </c>
      <c r="S30" s="59" t="n">
        <v>5720</v>
      </c>
      <c r="T30" s="59" t="n">
        <v>17651.5</v>
      </c>
      <c r="U30" s="59" t="n">
        <v>3.08592657342657</v>
      </c>
      <c r="V30" s="59" t="n">
        <v>2045</v>
      </c>
      <c r="W30" s="59" t="n">
        <v>5756.3</v>
      </c>
      <c r="X30" s="59" t="n">
        <v>2.81481662591687</v>
      </c>
      <c r="Y30" s="59"/>
      <c r="Z30" s="59"/>
      <c r="AA30" s="59"/>
      <c r="AB30" s="59" t="n">
        <v>120</v>
      </c>
      <c r="AC30" s="59" t="n">
        <v>436.8</v>
      </c>
      <c r="AD30" s="59" t="n">
        <v>3.64</v>
      </c>
      <c r="AE30" s="59" t="n">
        <v>840</v>
      </c>
      <c r="AF30" s="59" t="n">
        <v>2779.05</v>
      </c>
      <c r="AG30" s="59" t="n">
        <v>3.30839285714286</v>
      </c>
      <c r="AH30" s="59" t="n">
        <v>105</v>
      </c>
      <c r="AI30" s="59" t="n">
        <v>392.1</v>
      </c>
      <c r="AJ30" s="59" t="n">
        <v>3.73428571428571</v>
      </c>
      <c r="AK30" s="59"/>
      <c r="AL30" s="59"/>
      <c r="AM30" s="59"/>
      <c r="AN30" s="60" t="n">
        <v>16730</v>
      </c>
      <c r="AO30" s="60" t="n">
        <v>46679.25</v>
      </c>
      <c r="AP30" s="60" t="n">
        <v>2.79015242080096</v>
      </c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  <c r="BB30" s="61"/>
      <c r="BC30" s="61"/>
      <c r="BD30" s="61"/>
      <c r="BE30" s="61"/>
      <c r="BF30" s="61"/>
      <c r="BG30" s="61"/>
      <c r="BH30" s="61"/>
      <c r="BI30" s="61"/>
      <c r="BJ30" s="61"/>
      <c r="BK30" s="61"/>
      <c r="BL30" s="61"/>
      <c r="BM30" s="61"/>
      <c r="BN30" s="61"/>
      <c r="BO30" s="61"/>
      <c r="BP30" s="61"/>
      <c r="BQ30" s="61"/>
      <c r="BR30" s="61"/>
      <c r="BS30" s="61"/>
      <c r="BT30" s="61"/>
      <c r="BU30" s="61"/>
      <c r="BV30" s="61"/>
      <c r="BW30" s="61"/>
      <c r="BX30" s="61"/>
      <c r="BY30" s="61"/>
      <c r="BZ30" s="61"/>
      <c r="CA30" s="61"/>
      <c r="CB30" s="61"/>
      <c r="CC30" s="61"/>
      <c r="CD30" s="61"/>
      <c r="CE30" s="61"/>
      <c r="CF30" s="61"/>
      <c r="CG30" s="61"/>
      <c r="CH30" s="61"/>
      <c r="CI30" s="61"/>
      <c r="CJ30" s="61"/>
      <c r="CK30" s="61"/>
      <c r="CL30" s="61"/>
      <c r="CM30" s="61"/>
      <c r="CN30" s="61"/>
      <c r="CO30" s="61"/>
      <c r="CP30" s="61"/>
      <c r="CQ30" s="61"/>
      <c r="CR30" s="61"/>
      <c r="CS30" s="61"/>
      <c r="CT30" s="61"/>
      <c r="CU30" s="61"/>
      <c r="CV30" s="61"/>
      <c r="CW30" s="61"/>
      <c r="CX30" s="61"/>
      <c r="CY30" s="61"/>
      <c r="CZ30" s="61"/>
      <c r="DA30" s="61"/>
      <c r="DB30" s="61"/>
      <c r="DC30" s="61"/>
      <c r="DD30" s="61"/>
      <c r="DE30" s="61"/>
      <c r="DF30" s="61"/>
      <c r="DG30" s="61"/>
      <c r="DH30" s="61"/>
      <c r="DI30" s="61"/>
      <c r="DJ30" s="61"/>
      <c r="DK30" s="61"/>
      <c r="DL30" s="61"/>
      <c r="DM30" s="61"/>
      <c r="DN30" s="61"/>
      <c r="DO30" s="61"/>
      <c r="DP30" s="61"/>
      <c r="DQ30" s="61"/>
      <c r="DR30" s="61"/>
      <c r="DS30" s="61"/>
      <c r="DT30" s="61"/>
      <c r="DU30" s="61"/>
      <c r="DV30" s="61"/>
      <c r="DW30" s="61"/>
      <c r="DX30" s="61"/>
      <c r="DY30" s="61"/>
      <c r="DZ30" s="61"/>
      <c r="EA30" s="61"/>
      <c r="EB30" s="61"/>
      <c r="EC30" s="61"/>
      <c r="ED30" s="61"/>
      <c r="EE30" s="61"/>
      <c r="EF30" s="61"/>
      <c r="EG30" s="61"/>
      <c r="EH30" s="61"/>
      <c r="EI30" s="61"/>
      <c r="EJ30" s="61"/>
      <c r="EK30" s="61"/>
      <c r="EL30" s="61"/>
      <c r="EM30" s="61"/>
      <c r="EN30" s="61"/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</row>
    <row r="31" s="57" customFormat="true" ht="15" hidden="false" customHeight="true" outlineLevel="0" collapsed="false">
      <c r="B31" s="62" t="s">
        <v>86</v>
      </c>
      <c r="C31" s="62" t="s">
        <v>87</v>
      </c>
      <c r="D31" s="59" t="n">
        <v>1400970</v>
      </c>
      <c r="E31" s="59" t="n">
        <v>2122857.1</v>
      </c>
      <c r="F31" s="59" t="n">
        <v>1.51527662976366</v>
      </c>
      <c r="G31" s="59" t="n">
        <v>2065575</v>
      </c>
      <c r="H31" s="59" t="n">
        <v>2852871.7</v>
      </c>
      <c r="I31" s="59" t="n">
        <v>1.38115135010832</v>
      </c>
      <c r="J31" s="59" t="n">
        <v>843960</v>
      </c>
      <c r="K31" s="59" t="n">
        <v>1130159.3</v>
      </c>
      <c r="L31" s="59" t="n">
        <v>1.33911476847244</v>
      </c>
      <c r="M31" s="59" t="n">
        <v>1415980</v>
      </c>
      <c r="N31" s="59" t="n">
        <v>1695570.75</v>
      </c>
      <c r="O31" s="59" t="n">
        <v>1.19745388352943</v>
      </c>
      <c r="P31" s="59" t="n">
        <v>1514735</v>
      </c>
      <c r="Q31" s="59" t="n">
        <v>1910044.65</v>
      </c>
      <c r="R31" s="59" t="n">
        <v>1.26097611133301</v>
      </c>
      <c r="S31" s="59" t="n">
        <v>1090645</v>
      </c>
      <c r="T31" s="59" t="n">
        <v>1478851.5</v>
      </c>
      <c r="U31" s="59" t="n">
        <v>1.35594212598967</v>
      </c>
      <c r="V31" s="59" t="n">
        <v>1078290</v>
      </c>
      <c r="W31" s="59" t="n">
        <v>1782505.2</v>
      </c>
      <c r="X31" s="59" t="n">
        <v>1.65308516261859</v>
      </c>
      <c r="Y31" s="59" t="n">
        <v>1021695</v>
      </c>
      <c r="Z31" s="59" t="n">
        <v>1995776.85</v>
      </c>
      <c r="AA31" s="59" t="n">
        <v>1.95339788292984</v>
      </c>
      <c r="AB31" s="59" t="n">
        <v>763360</v>
      </c>
      <c r="AC31" s="59" t="n">
        <v>1793036.05</v>
      </c>
      <c r="AD31" s="59" t="n">
        <v>2.34887346730245</v>
      </c>
      <c r="AE31" s="59" t="n">
        <v>711760</v>
      </c>
      <c r="AF31" s="59" t="n">
        <v>1149380.95</v>
      </c>
      <c r="AG31" s="59" t="n">
        <v>1.61484341632011</v>
      </c>
      <c r="AH31" s="59" t="n">
        <v>1221440</v>
      </c>
      <c r="AI31" s="59" t="n">
        <v>1650292.4</v>
      </c>
      <c r="AJ31" s="59" t="n">
        <v>1.35110394288708</v>
      </c>
      <c r="AK31" s="59" t="n">
        <v>1233745</v>
      </c>
      <c r="AL31" s="59" t="n">
        <v>2403969.2</v>
      </c>
      <c r="AM31" s="59" t="n">
        <v>1.94851383389598</v>
      </c>
      <c r="AN31" s="60" t="n">
        <v>14362155</v>
      </c>
      <c r="AO31" s="60" t="n">
        <v>21965315.65</v>
      </c>
      <c r="AP31" s="60" t="n">
        <v>1.52938856668794</v>
      </c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61"/>
      <c r="BU31" s="61"/>
      <c r="BV31" s="61"/>
      <c r="BW31" s="61"/>
      <c r="BX31" s="61"/>
      <c r="BY31" s="61"/>
      <c r="BZ31" s="61"/>
      <c r="CA31" s="61"/>
      <c r="CB31" s="61"/>
      <c r="CC31" s="61"/>
      <c r="CD31" s="61"/>
      <c r="CE31" s="61"/>
      <c r="CF31" s="61"/>
      <c r="CG31" s="61"/>
      <c r="CH31" s="61"/>
      <c r="CI31" s="61"/>
      <c r="CJ31" s="61"/>
      <c r="CK31" s="61"/>
      <c r="CL31" s="61"/>
      <c r="CM31" s="61"/>
      <c r="CN31" s="61"/>
      <c r="CO31" s="61"/>
      <c r="CP31" s="61"/>
      <c r="CQ31" s="61"/>
      <c r="CR31" s="61"/>
      <c r="CS31" s="61"/>
      <c r="CT31" s="61"/>
      <c r="CU31" s="61"/>
      <c r="CV31" s="61"/>
      <c r="CW31" s="61"/>
      <c r="CX31" s="61"/>
      <c r="CY31" s="61"/>
      <c r="CZ31" s="61"/>
      <c r="DA31" s="61"/>
      <c r="DB31" s="61"/>
      <c r="DC31" s="61"/>
      <c r="DD31" s="61"/>
      <c r="DE31" s="61"/>
      <c r="DF31" s="61"/>
      <c r="DG31" s="61"/>
      <c r="DH31" s="61"/>
      <c r="DI31" s="61"/>
      <c r="DJ31" s="61"/>
      <c r="DK31" s="61"/>
      <c r="DL31" s="61"/>
      <c r="DM31" s="61"/>
      <c r="DN31" s="61"/>
      <c r="DO31" s="61"/>
      <c r="DP31" s="61"/>
      <c r="DQ31" s="61"/>
      <c r="DR31" s="61"/>
      <c r="DS31" s="61"/>
      <c r="DT31" s="61"/>
      <c r="DU31" s="61"/>
      <c r="DV31" s="61"/>
      <c r="DW31" s="61"/>
      <c r="DX31" s="61"/>
      <c r="DY31" s="61"/>
      <c r="DZ31" s="61"/>
      <c r="EA31" s="61"/>
      <c r="EB31" s="61"/>
      <c r="EC31" s="61"/>
      <c r="ED31" s="61"/>
      <c r="EE31" s="61"/>
      <c r="EF31" s="61"/>
      <c r="EG31" s="61"/>
      <c r="EH31" s="61"/>
      <c r="EI31" s="61"/>
      <c r="EJ31" s="61"/>
      <c r="EK31" s="61"/>
      <c r="EL31" s="61"/>
      <c r="EM31" s="61"/>
      <c r="EN31" s="61"/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</row>
    <row r="32" s="57" customFormat="true" ht="15" hidden="false" customHeight="true" outlineLevel="0" collapsed="false">
      <c r="B32" s="62" t="s">
        <v>88</v>
      </c>
      <c r="C32" s="62" t="s">
        <v>89</v>
      </c>
      <c r="D32" s="59"/>
      <c r="E32" s="59"/>
      <c r="F32" s="59"/>
      <c r="G32" s="59"/>
      <c r="H32" s="59"/>
      <c r="I32" s="59"/>
      <c r="J32" s="59"/>
      <c r="K32" s="59"/>
      <c r="L32" s="59"/>
      <c r="M32" s="59" t="n">
        <v>60</v>
      </c>
      <c r="N32" s="59" t="n">
        <v>54</v>
      </c>
      <c r="O32" s="59" t="n">
        <v>0.9</v>
      </c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 t="n">
        <v>120</v>
      </c>
      <c r="AC32" s="59" t="n">
        <v>211.95</v>
      </c>
      <c r="AD32" s="59" t="n">
        <v>1.76625</v>
      </c>
      <c r="AE32" s="59" t="n">
        <v>90</v>
      </c>
      <c r="AF32" s="59" t="n">
        <v>137.4</v>
      </c>
      <c r="AG32" s="59" t="n">
        <v>1.52666666666667</v>
      </c>
      <c r="AH32" s="59"/>
      <c r="AI32" s="59"/>
      <c r="AJ32" s="59"/>
      <c r="AK32" s="59"/>
      <c r="AL32" s="59"/>
      <c r="AM32" s="59"/>
      <c r="AN32" s="60" t="n">
        <v>270</v>
      </c>
      <c r="AO32" s="60" t="n">
        <v>403.35</v>
      </c>
      <c r="AP32" s="60" t="n">
        <v>1.49388888888889</v>
      </c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61"/>
      <c r="BN32" s="61"/>
      <c r="BO32" s="61"/>
      <c r="BP32" s="61"/>
      <c r="BQ32" s="61"/>
      <c r="BR32" s="61"/>
      <c r="BS32" s="61"/>
      <c r="BT32" s="61"/>
      <c r="BU32" s="61"/>
      <c r="BV32" s="61"/>
      <c r="BW32" s="61"/>
      <c r="BX32" s="61"/>
      <c r="BY32" s="61"/>
      <c r="BZ32" s="61"/>
      <c r="CA32" s="61"/>
      <c r="CB32" s="61"/>
      <c r="CC32" s="61"/>
      <c r="CD32" s="61"/>
      <c r="CE32" s="61"/>
      <c r="CF32" s="61"/>
      <c r="CG32" s="61"/>
      <c r="CH32" s="61"/>
      <c r="CI32" s="61"/>
      <c r="CJ32" s="61"/>
      <c r="CK32" s="61"/>
      <c r="CL32" s="61"/>
      <c r="CM32" s="61"/>
      <c r="CN32" s="61"/>
      <c r="CO32" s="61"/>
      <c r="CP32" s="61"/>
      <c r="CQ32" s="61"/>
      <c r="CR32" s="61"/>
      <c r="CS32" s="61"/>
      <c r="CT32" s="61"/>
      <c r="CU32" s="61"/>
      <c r="CV32" s="61"/>
      <c r="CW32" s="61"/>
      <c r="CX32" s="61"/>
      <c r="CY32" s="61"/>
      <c r="CZ32" s="61"/>
      <c r="DA32" s="61"/>
      <c r="DB32" s="61"/>
      <c r="DC32" s="61"/>
      <c r="DD32" s="61"/>
      <c r="DE32" s="61"/>
      <c r="DF32" s="61"/>
      <c r="DG32" s="61"/>
      <c r="DH32" s="61"/>
      <c r="DI32" s="61"/>
      <c r="DJ32" s="61"/>
      <c r="DK32" s="61"/>
      <c r="DL32" s="61"/>
      <c r="DM32" s="61"/>
      <c r="DN32" s="61"/>
      <c r="DO32" s="61"/>
      <c r="DP32" s="61"/>
      <c r="DQ32" s="61"/>
      <c r="DR32" s="61"/>
      <c r="DS32" s="61"/>
      <c r="DT32" s="61"/>
      <c r="DU32" s="61"/>
      <c r="DV32" s="61"/>
      <c r="DW32" s="61"/>
      <c r="DX32" s="61"/>
      <c r="DY32" s="61"/>
      <c r="DZ32" s="61"/>
      <c r="EA32" s="61"/>
      <c r="EB32" s="61"/>
      <c r="EC32" s="61"/>
      <c r="ED32" s="61"/>
      <c r="EE32" s="61"/>
      <c r="EF32" s="61"/>
      <c r="EG32" s="61"/>
      <c r="EH32" s="61"/>
      <c r="EI32" s="61"/>
      <c r="EJ32" s="61"/>
      <c r="EK32" s="61"/>
      <c r="EL32" s="61"/>
      <c r="EM32" s="61"/>
      <c r="EN32" s="61"/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</row>
    <row r="33" s="57" customFormat="true" ht="15" hidden="false" customHeight="true" outlineLevel="0" collapsed="false">
      <c r="B33" s="62" t="s">
        <v>90</v>
      </c>
      <c r="C33" s="62" t="s">
        <v>91</v>
      </c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 t="n">
        <v>45</v>
      </c>
      <c r="W33" s="59" t="n">
        <v>63</v>
      </c>
      <c r="X33" s="59" t="n">
        <v>1.4</v>
      </c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60" t="n">
        <v>45</v>
      </c>
      <c r="AO33" s="60" t="n">
        <v>63</v>
      </c>
      <c r="AP33" s="60" t="n">
        <v>1.4</v>
      </c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61"/>
      <c r="BM33" s="61"/>
      <c r="BN33" s="61"/>
      <c r="BO33" s="61"/>
      <c r="BP33" s="61"/>
      <c r="BQ33" s="61"/>
      <c r="BR33" s="61"/>
      <c r="BS33" s="61"/>
      <c r="BT33" s="61"/>
      <c r="BU33" s="61"/>
      <c r="BV33" s="61"/>
      <c r="BW33" s="61"/>
      <c r="BX33" s="61"/>
      <c r="BY33" s="61"/>
      <c r="BZ33" s="61"/>
      <c r="CA33" s="61"/>
      <c r="CB33" s="61"/>
      <c r="CC33" s="61"/>
      <c r="CD33" s="61"/>
      <c r="CE33" s="61"/>
      <c r="CF33" s="61"/>
      <c r="CG33" s="61"/>
      <c r="CH33" s="61"/>
      <c r="CI33" s="61"/>
      <c r="CJ33" s="61"/>
      <c r="CK33" s="61"/>
      <c r="CL33" s="61"/>
      <c r="CM33" s="61"/>
      <c r="CN33" s="61"/>
      <c r="CO33" s="61"/>
      <c r="CP33" s="61"/>
      <c r="CQ33" s="61"/>
      <c r="CR33" s="61"/>
      <c r="CS33" s="61"/>
      <c r="CT33" s="61"/>
      <c r="CU33" s="61"/>
      <c r="CV33" s="61"/>
      <c r="CW33" s="61"/>
      <c r="CX33" s="61"/>
      <c r="CY33" s="61"/>
      <c r="CZ33" s="61"/>
      <c r="DA33" s="61"/>
      <c r="DB33" s="61"/>
      <c r="DC33" s="61"/>
      <c r="DD33" s="61"/>
      <c r="DE33" s="61"/>
      <c r="DF33" s="61"/>
      <c r="DG33" s="61"/>
      <c r="DH33" s="61"/>
      <c r="DI33" s="61"/>
      <c r="DJ33" s="61"/>
      <c r="DK33" s="61"/>
      <c r="DL33" s="61"/>
      <c r="DM33" s="61"/>
      <c r="DN33" s="61"/>
      <c r="DO33" s="61"/>
      <c r="DP33" s="61"/>
      <c r="DQ33" s="61"/>
      <c r="DR33" s="61"/>
      <c r="DS33" s="61"/>
      <c r="DT33" s="61"/>
      <c r="DU33" s="61"/>
      <c r="DV33" s="61"/>
      <c r="DW33" s="61"/>
      <c r="DX33" s="61"/>
      <c r="DY33" s="61"/>
      <c r="DZ33" s="61"/>
      <c r="EA33" s="61"/>
      <c r="EB33" s="61"/>
      <c r="EC33" s="61"/>
      <c r="ED33" s="61"/>
      <c r="EE33" s="61"/>
      <c r="EF33" s="61"/>
      <c r="EG33" s="61"/>
      <c r="EH33" s="61"/>
      <c r="EI33" s="61"/>
      <c r="EJ33" s="61"/>
      <c r="EK33" s="61"/>
      <c r="EL33" s="61"/>
      <c r="EM33" s="61"/>
      <c r="EN33" s="61"/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</row>
    <row r="34" s="57" customFormat="true" ht="15" hidden="false" customHeight="true" outlineLevel="0" collapsed="false">
      <c r="B34" s="62" t="s">
        <v>92</v>
      </c>
      <c r="C34" s="62" t="s">
        <v>93</v>
      </c>
      <c r="D34" s="59"/>
      <c r="E34" s="59"/>
      <c r="F34" s="59"/>
      <c r="G34" s="59"/>
      <c r="H34" s="59"/>
      <c r="I34" s="59"/>
      <c r="J34" s="59" t="n">
        <v>490</v>
      </c>
      <c r="K34" s="59" t="n">
        <v>1545.05</v>
      </c>
      <c r="L34" s="59" t="n">
        <v>3.15316326530612</v>
      </c>
      <c r="M34" s="59" t="n">
        <v>900</v>
      </c>
      <c r="N34" s="59" t="n">
        <v>2978.75</v>
      </c>
      <c r="O34" s="59" t="n">
        <v>3.30972222222222</v>
      </c>
      <c r="P34" s="59" t="n">
        <v>650</v>
      </c>
      <c r="Q34" s="59" t="n">
        <v>1783</v>
      </c>
      <c r="R34" s="59" t="n">
        <v>2.74307692307692</v>
      </c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60" t="n">
        <v>2040</v>
      </c>
      <c r="AO34" s="60" t="n">
        <v>6306.8</v>
      </c>
      <c r="AP34" s="60" t="n">
        <v>3.09156862745098</v>
      </c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1"/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  <c r="DH34" s="61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1"/>
      <c r="DT34" s="61"/>
      <c r="DU34" s="61"/>
      <c r="DV34" s="61"/>
      <c r="DW34" s="61"/>
      <c r="DX34" s="61"/>
      <c r="DY34" s="61"/>
      <c r="DZ34" s="61"/>
      <c r="EA34" s="61"/>
      <c r="EB34" s="61"/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</row>
    <row r="35" s="57" customFormat="true" ht="15" hidden="false" customHeight="true" outlineLevel="0" collapsed="false">
      <c r="B35" s="62" t="s">
        <v>94</v>
      </c>
      <c r="C35" s="62" t="s">
        <v>95</v>
      </c>
      <c r="D35" s="59" t="n">
        <v>125</v>
      </c>
      <c r="E35" s="59" t="n">
        <v>135.75</v>
      </c>
      <c r="F35" s="59" t="n">
        <v>1.086</v>
      </c>
      <c r="G35" s="59" t="n">
        <v>700</v>
      </c>
      <c r="H35" s="59" t="n">
        <v>875</v>
      </c>
      <c r="I35" s="59" t="n">
        <v>1.25</v>
      </c>
      <c r="J35" s="59"/>
      <c r="K35" s="59"/>
      <c r="L35" s="59"/>
      <c r="M35" s="59" t="n">
        <v>425</v>
      </c>
      <c r="N35" s="59" t="n">
        <v>415.25</v>
      </c>
      <c r="O35" s="59" t="n">
        <v>0.977058823529412</v>
      </c>
      <c r="P35" s="59" t="n">
        <v>475</v>
      </c>
      <c r="Q35" s="59" t="n">
        <v>480.25</v>
      </c>
      <c r="R35" s="59" t="n">
        <v>1.01105263157895</v>
      </c>
      <c r="S35" s="59" t="n">
        <v>250</v>
      </c>
      <c r="T35" s="59" t="n">
        <v>215.5</v>
      </c>
      <c r="U35" s="59" t="n">
        <v>0.862</v>
      </c>
      <c r="V35" s="59" t="n">
        <v>25</v>
      </c>
      <c r="W35" s="59" t="n">
        <v>15</v>
      </c>
      <c r="X35" s="59" t="n">
        <v>0.6</v>
      </c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 t="n">
        <v>275</v>
      </c>
      <c r="AL35" s="59" t="n">
        <v>297.25</v>
      </c>
      <c r="AM35" s="59" t="n">
        <v>1.08090909090909</v>
      </c>
      <c r="AN35" s="60" t="n">
        <v>2275</v>
      </c>
      <c r="AO35" s="60" t="n">
        <v>2434</v>
      </c>
      <c r="AP35" s="60" t="n">
        <v>1.06989010989011</v>
      </c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61"/>
      <c r="BN35" s="61"/>
      <c r="BO35" s="61"/>
      <c r="BP35" s="61"/>
      <c r="BQ35" s="61"/>
      <c r="BR35" s="61"/>
      <c r="BS35" s="61"/>
      <c r="BT35" s="61"/>
      <c r="BU35" s="61"/>
      <c r="BV35" s="61"/>
      <c r="BW35" s="61"/>
      <c r="BX35" s="61"/>
      <c r="BY35" s="61"/>
      <c r="BZ35" s="61"/>
      <c r="CA35" s="61"/>
      <c r="CB35" s="61"/>
      <c r="CC35" s="61"/>
      <c r="CD35" s="61"/>
      <c r="CE35" s="61"/>
      <c r="CF35" s="61"/>
      <c r="CG35" s="61"/>
      <c r="CH35" s="61"/>
      <c r="CI35" s="61"/>
      <c r="CJ35" s="61"/>
      <c r="CK35" s="61"/>
      <c r="CL35" s="61"/>
      <c r="CM35" s="61"/>
      <c r="CN35" s="61"/>
      <c r="CO35" s="61"/>
      <c r="CP35" s="61"/>
      <c r="CQ35" s="61"/>
      <c r="CR35" s="61"/>
      <c r="CS35" s="61"/>
      <c r="CT35" s="61"/>
      <c r="CU35" s="61"/>
      <c r="CV35" s="61"/>
      <c r="CW35" s="61"/>
      <c r="CX35" s="61"/>
      <c r="CY35" s="61"/>
      <c r="CZ35" s="61"/>
      <c r="DA35" s="61"/>
      <c r="DB35" s="61"/>
      <c r="DC35" s="61"/>
      <c r="DD35" s="61"/>
      <c r="DE35" s="61"/>
      <c r="DF35" s="61"/>
      <c r="DG35" s="61"/>
      <c r="DH35" s="61"/>
      <c r="DI35" s="61"/>
      <c r="DJ35" s="61"/>
      <c r="DK35" s="61"/>
      <c r="DL35" s="61"/>
      <c r="DM35" s="61"/>
      <c r="DN35" s="61"/>
      <c r="DO35" s="61"/>
      <c r="DP35" s="61"/>
      <c r="DQ35" s="61"/>
      <c r="DR35" s="61"/>
      <c r="DS35" s="61"/>
      <c r="DT35" s="61"/>
      <c r="DU35" s="61"/>
      <c r="DV35" s="61"/>
      <c r="DW35" s="61"/>
      <c r="DX35" s="61"/>
      <c r="DY35" s="61"/>
      <c r="DZ35" s="61"/>
      <c r="EA35" s="61"/>
      <c r="EB35" s="61"/>
      <c r="EC35" s="61"/>
      <c r="ED35" s="61"/>
      <c r="EE35" s="61"/>
      <c r="EF35" s="61"/>
      <c r="EG35" s="61"/>
      <c r="EH35" s="61"/>
      <c r="EI35" s="61"/>
      <c r="EJ35" s="61"/>
      <c r="EK35" s="61"/>
      <c r="EL35" s="61"/>
      <c r="EM35" s="61"/>
      <c r="EN35" s="61"/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</row>
    <row r="36" s="57" customFormat="true" ht="15" hidden="false" customHeight="true" outlineLevel="0" collapsed="false">
      <c r="B36" s="62" t="s">
        <v>96</v>
      </c>
      <c r="C36" s="62" t="s">
        <v>97</v>
      </c>
      <c r="D36" s="59" t="n">
        <v>300</v>
      </c>
      <c r="E36" s="59" t="n">
        <v>1045.25</v>
      </c>
      <c r="F36" s="59" t="n">
        <v>3.48416666666667</v>
      </c>
      <c r="G36" s="59" t="n">
        <v>3525</v>
      </c>
      <c r="H36" s="59" t="n">
        <v>9099.5</v>
      </c>
      <c r="I36" s="59" t="n">
        <v>2.58141843971631</v>
      </c>
      <c r="J36" s="59" t="n">
        <v>150</v>
      </c>
      <c r="K36" s="59" t="n">
        <v>426.5</v>
      </c>
      <c r="L36" s="59" t="n">
        <v>2.84333333333333</v>
      </c>
      <c r="M36" s="59"/>
      <c r="N36" s="59"/>
      <c r="O36" s="59"/>
      <c r="P36" s="59" t="n">
        <v>700</v>
      </c>
      <c r="Q36" s="59" t="n">
        <v>1623.5</v>
      </c>
      <c r="R36" s="59" t="n">
        <v>2.31928571428571</v>
      </c>
      <c r="S36" s="59"/>
      <c r="T36" s="59"/>
      <c r="U36" s="59"/>
      <c r="V36" s="59" t="n">
        <v>1100</v>
      </c>
      <c r="W36" s="59" t="n">
        <v>2234.25</v>
      </c>
      <c r="X36" s="59" t="n">
        <v>2.03113636363636</v>
      </c>
      <c r="Y36" s="59" t="n">
        <v>100</v>
      </c>
      <c r="Z36" s="59" t="n">
        <v>200</v>
      </c>
      <c r="AA36" s="59" t="n">
        <v>2</v>
      </c>
      <c r="AB36" s="59"/>
      <c r="AC36" s="59"/>
      <c r="AD36" s="59"/>
      <c r="AE36" s="59"/>
      <c r="AF36" s="59"/>
      <c r="AG36" s="59"/>
      <c r="AH36" s="59" t="n">
        <v>250</v>
      </c>
      <c r="AI36" s="59" t="n">
        <v>285.25</v>
      </c>
      <c r="AJ36" s="59" t="n">
        <v>1.141</v>
      </c>
      <c r="AK36" s="59" t="n">
        <v>1275</v>
      </c>
      <c r="AL36" s="59" t="n">
        <v>2806.25</v>
      </c>
      <c r="AM36" s="59" t="n">
        <v>2.20098039215686</v>
      </c>
      <c r="AN36" s="60" t="n">
        <v>7400</v>
      </c>
      <c r="AO36" s="60" t="n">
        <v>17720.5</v>
      </c>
      <c r="AP36" s="60" t="n">
        <v>2.39466216216216</v>
      </c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/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/>
      <c r="DD36" s="61"/>
      <c r="DE36" s="61"/>
      <c r="DF36" s="61"/>
      <c r="DG36" s="61"/>
      <c r="DH36" s="61"/>
      <c r="DI36" s="61"/>
      <c r="DJ36" s="61"/>
      <c r="DK36" s="61"/>
      <c r="DL36" s="61"/>
      <c r="DM36" s="61"/>
      <c r="DN36" s="61"/>
      <c r="DO36" s="61"/>
      <c r="DP36" s="61"/>
      <c r="DQ36" s="61"/>
      <c r="DR36" s="61"/>
      <c r="DS36" s="61"/>
      <c r="DT36" s="61"/>
      <c r="DU36" s="61"/>
      <c r="DV36" s="61"/>
      <c r="DW36" s="61"/>
      <c r="DX36" s="61"/>
      <c r="DY36" s="61"/>
      <c r="DZ36" s="61"/>
      <c r="EA36" s="61"/>
      <c r="EB36" s="61"/>
      <c r="EC36" s="61"/>
      <c r="ED36" s="61"/>
      <c r="EE36" s="61"/>
      <c r="EF36" s="61"/>
      <c r="EG36" s="61"/>
      <c r="EH36" s="61"/>
      <c r="EI36" s="61"/>
      <c r="EJ36" s="61"/>
      <c r="EK36" s="61"/>
      <c r="EL36" s="61"/>
      <c r="EM36" s="61"/>
      <c r="EN36" s="61"/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</row>
    <row r="37" s="57" customFormat="true" ht="15" hidden="false" customHeight="true" outlineLevel="0" collapsed="false">
      <c r="B37" s="62" t="s">
        <v>98</v>
      </c>
      <c r="C37" s="62" t="s">
        <v>99</v>
      </c>
      <c r="D37" s="59" t="n">
        <v>780</v>
      </c>
      <c r="E37" s="59" t="n">
        <v>1129.35</v>
      </c>
      <c r="F37" s="59" t="n">
        <v>1.44788461538462</v>
      </c>
      <c r="G37" s="59" t="n">
        <v>8490</v>
      </c>
      <c r="H37" s="59" t="n">
        <v>12897.35</v>
      </c>
      <c r="I37" s="59" t="n">
        <v>1.51912249705536</v>
      </c>
      <c r="J37" s="59" t="n">
        <v>2935</v>
      </c>
      <c r="K37" s="59" t="n">
        <v>4690.05</v>
      </c>
      <c r="L37" s="59" t="n">
        <v>1.5979727427598</v>
      </c>
      <c r="M37" s="59" t="n">
        <v>4030</v>
      </c>
      <c r="N37" s="59" t="n">
        <v>5440.05</v>
      </c>
      <c r="O37" s="59" t="n">
        <v>1.34988833746898</v>
      </c>
      <c r="P37" s="59" t="n">
        <v>4875</v>
      </c>
      <c r="Q37" s="59" t="n">
        <v>7433.5</v>
      </c>
      <c r="R37" s="59" t="n">
        <v>1.52482051282051</v>
      </c>
      <c r="S37" s="59" t="n">
        <v>27140</v>
      </c>
      <c r="T37" s="59" t="n">
        <v>39540.4</v>
      </c>
      <c r="U37" s="59" t="n">
        <v>1.45690493736183</v>
      </c>
      <c r="V37" s="59" t="n">
        <v>4371</v>
      </c>
      <c r="W37" s="59" t="n">
        <v>6945.83</v>
      </c>
      <c r="X37" s="59" t="n">
        <v>1.58907115076642</v>
      </c>
      <c r="Y37" s="59" t="n">
        <v>4523</v>
      </c>
      <c r="Z37" s="59" t="n">
        <v>4471.56</v>
      </c>
      <c r="AA37" s="59" t="n">
        <v>0.988627017466284</v>
      </c>
      <c r="AB37" s="59" t="n">
        <v>5035</v>
      </c>
      <c r="AC37" s="59" t="n">
        <v>3129.5</v>
      </c>
      <c r="AD37" s="59" t="n">
        <v>0.62154915590864</v>
      </c>
      <c r="AE37" s="59" t="n">
        <v>3314</v>
      </c>
      <c r="AF37" s="59" t="n">
        <v>3778.86</v>
      </c>
      <c r="AG37" s="59" t="n">
        <v>1.14027157513579</v>
      </c>
      <c r="AH37" s="59" t="n">
        <v>3310</v>
      </c>
      <c r="AI37" s="59" t="n">
        <v>4754.79</v>
      </c>
      <c r="AJ37" s="59" t="n">
        <v>1.43649244712991</v>
      </c>
      <c r="AK37" s="59" t="n">
        <v>1990</v>
      </c>
      <c r="AL37" s="59" t="n">
        <v>2932</v>
      </c>
      <c r="AM37" s="59" t="n">
        <v>1.47336683417085</v>
      </c>
      <c r="AN37" s="60" t="n">
        <v>70793</v>
      </c>
      <c r="AO37" s="60" t="n">
        <v>97143.24</v>
      </c>
      <c r="AP37" s="60" t="n">
        <v>1.37221533202435</v>
      </c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  <c r="BT37" s="61"/>
      <c r="BU37" s="61"/>
      <c r="BV37" s="61"/>
      <c r="BW37" s="61"/>
      <c r="BX37" s="61"/>
      <c r="BY37" s="61"/>
      <c r="BZ37" s="61"/>
      <c r="CA37" s="61"/>
      <c r="CB37" s="61"/>
      <c r="CC37" s="61"/>
      <c r="CD37" s="61"/>
      <c r="CE37" s="61"/>
      <c r="CF37" s="61"/>
      <c r="CG37" s="61"/>
      <c r="CH37" s="61"/>
      <c r="CI37" s="61"/>
      <c r="CJ37" s="61"/>
      <c r="CK37" s="61"/>
      <c r="CL37" s="61"/>
      <c r="CM37" s="61"/>
      <c r="CN37" s="61"/>
      <c r="CO37" s="61"/>
      <c r="CP37" s="61"/>
      <c r="CQ37" s="61"/>
      <c r="CR37" s="61"/>
      <c r="CS37" s="61"/>
      <c r="CT37" s="61"/>
      <c r="CU37" s="61"/>
      <c r="CV37" s="61"/>
      <c r="CW37" s="61"/>
      <c r="CX37" s="61"/>
      <c r="CY37" s="61"/>
      <c r="CZ37" s="61"/>
      <c r="DA37" s="61"/>
      <c r="DB37" s="61"/>
      <c r="DC37" s="61"/>
      <c r="DD37" s="61"/>
      <c r="DE37" s="61"/>
      <c r="DF37" s="61"/>
      <c r="DG37" s="61"/>
      <c r="DH37" s="61"/>
      <c r="DI37" s="61"/>
      <c r="DJ37" s="61"/>
      <c r="DK37" s="61"/>
      <c r="DL37" s="61"/>
      <c r="DM37" s="61"/>
      <c r="DN37" s="61"/>
      <c r="DO37" s="61"/>
      <c r="DP37" s="61"/>
      <c r="DQ37" s="61"/>
      <c r="DR37" s="61"/>
      <c r="DS37" s="61"/>
      <c r="DT37" s="61"/>
      <c r="DU37" s="61"/>
      <c r="DV37" s="61"/>
      <c r="DW37" s="61"/>
      <c r="DX37" s="61"/>
      <c r="DY37" s="61"/>
      <c r="DZ37" s="61"/>
      <c r="EA37" s="61"/>
      <c r="EB37" s="61"/>
      <c r="EC37" s="61"/>
      <c r="ED37" s="61"/>
      <c r="EE37" s="61"/>
      <c r="EF37" s="61"/>
      <c r="EG37" s="61"/>
      <c r="EH37" s="61"/>
      <c r="EI37" s="61"/>
      <c r="EJ37" s="61"/>
      <c r="EK37" s="61"/>
      <c r="EL37" s="61"/>
      <c r="EM37" s="61"/>
      <c r="EN37" s="61"/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</row>
    <row r="38" s="57" customFormat="true" ht="15" hidden="false" customHeight="true" outlineLevel="0" collapsed="false">
      <c r="B38" s="62" t="s">
        <v>100</v>
      </c>
      <c r="C38" s="62" t="s">
        <v>101</v>
      </c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 t="n">
        <v>25</v>
      </c>
      <c r="AC38" s="59" t="n">
        <v>37.75</v>
      </c>
      <c r="AD38" s="59" t="n">
        <v>1.51</v>
      </c>
      <c r="AE38" s="59"/>
      <c r="AF38" s="59"/>
      <c r="AG38" s="59"/>
      <c r="AH38" s="59"/>
      <c r="AI38" s="59"/>
      <c r="AJ38" s="59"/>
      <c r="AK38" s="59"/>
      <c r="AL38" s="59"/>
      <c r="AM38" s="59"/>
      <c r="AN38" s="60" t="n">
        <v>25</v>
      </c>
      <c r="AO38" s="60" t="n">
        <v>37.75</v>
      </c>
      <c r="AP38" s="60" t="n">
        <v>1.51</v>
      </c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/>
      <c r="BT38" s="61"/>
      <c r="BU38" s="61"/>
      <c r="BV38" s="61"/>
      <c r="BW38" s="61"/>
      <c r="BX38" s="61"/>
      <c r="BY38" s="61"/>
      <c r="BZ38" s="61"/>
      <c r="CA38" s="61"/>
      <c r="CB38" s="61"/>
      <c r="CC38" s="61"/>
      <c r="CD38" s="61"/>
      <c r="CE38" s="61"/>
      <c r="CF38" s="61"/>
      <c r="CG38" s="61"/>
      <c r="CH38" s="61"/>
      <c r="CI38" s="61"/>
      <c r="CJ38" s="61"/>
      <c r="CK38" s="61"/>
      <c r="CL38" s="61"/>
      <c r="CM38" s="61"/>
      <c r="CN38" s="61"/>
      <c r="CO38" s="61"/>
      <c r="CP38" s="61"/>
      <c r="CQ38" s="61"/>
      <c r="CR38" s="61"/>
      <c r="CS38" s="61"/>
      <c r="CT38" s="61"/>
      <c r="CU38" s="61"/>
      <c r="CV38" s="61"/>
      <c r="CW38" s="61"/>
      <c r="CX38" s="61"/>
      <c r="CY38" s="61"/>
      <c r="CZ38" s="61"/>
      <c r="DA38" s="61"/>
      <c r="DB38" s="61"/>
      <c r="DC38" s="61"/>
      <c r="DD38" s="61"/>
      <c r="DE38" s="61"/>
      <c r="DF38" s="61"/>
      <c r="DG38" s="61"/>
      <c r="DH38" s="61"/>
      <c r="DI38" s="61"/>
      <c r="DJ38" s="61"/>
      <c r="DK38" s="61"/>
      <c r="DL38" s="61"/>
      <c r="DM38" s="61"/>
      <c r="DN38" s="61"/>
      <c r="DO38" s="61"/>
      <c r="DP38" s="61"/>
      <c r="DQ38" s="61"/>
      <c r="DR38" s="61"/>
      <c r="DS38" s="61"/>
      <c r="DT38" s="61"/>
      <c r="DU38" s="61"/>
      <c r="DV38" s="61"/>
      <c r="DW38" s="61"/>
      <c r="DX38" s="61"/>
      <c r="DY38" s="61"/>
      <c r="DZ38" s="61"/>
      <c r="EA38" s="61"/>
      <c r="EB38" s="61"/>
      <c r="EC38" s="61"/>
      <c r="ED38" s="61"/>
      <c r="EE38" s="61"/>
      <c r="EF38" s="61"/>
      <c r="EG38" s="61"/>
      <c r="EH38" s="61"/>
      <c r="EI38" s="61"/>
      <c r="EJ38" s="61"/>
      <c r="EK38" s="61"/>
      <c r="EL38" s="61"/>
      <c r="EM38" s="61"/>
      <c r="EN38" s="61"/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</row>
    <row r="39" s="57" customFormat="true" ht="15" hidden="false" customHeight="true" outlineLevel="0" collapsed="false">
      <c r="B39" s="62" t="s">
        <v>102</v>
      </c>
      <c r="C39" s="62" t="s">
        <v>103</v>
      </c>
      <c r="D39" s="59" t="n">
        <v>2950</v>
      </c>
      <c r="E39" s="59" t="n">
        <v>10140.5</v>
      </c>
      <c r="F39" s="59" t="n">
        <v>3.43745762711864</v>
      </c>
      <c r="G39" s="59" t="n">
        <v>11100</v>
      </c>
      <c r="H39" s="59" t="n">
        <v>30965.5</v>
      </c>
      <c r="I39" s="59" t="n">
        <v>2.78968468468469</v>
      </c>
      <c r="J39" s="59" t="n">
        <v>3200</v>
      </c>
      <c r="K39" s="59" t="n">
        <v>7916.75</v>
      </c>
      <c r="L39" s="59" t="n">
        <v>2.473984375</v>
      </c>
      <c r="M39" s="59" t="n">
        <v>9090</v>
      </c>
      <c r="N39" s="59" t="n">
        <v>23053.05</v>
      </c>
      <c r="O39" s="59" t="n">
        <v>2.53608910891089</v>
      </c>
      <c r="P39" s="59" t="n">
        <v>10740</v>
      </c>
      <c r="Q39" s="59" t="n">
        <v>30966.6</v>
      </c>
      <c r="R39" s="59" t="n">
        <v>2.88329608938547</v>
      </c>
      <c r="S39" s="59" t="n">
        <v>9125</v>
      </c>
      <c r="T39" s="59" t="n">
        <v>21739</v>
      </c>
      <c r="U39" s="59" t="n">
        <v>2.38235616438356</v>
      </c>
      <c r="V39" s="59" t="n">
        <v>2975</v>
      </c>
      <c r="W39" s="59" t="n">
        <v>8922.1</v>
      </c>
      <c r="X39" s="59" t="n">
        <v>2.99902521008403</v>
      </c>
      <c r="Y39" s="59" t="n">
        <v>1950</v>
      </c>
      <c r="Z39" s="59" t="n">
        <v>5589.75</v>
      </c>
      <c r="AA39" s="59" t="n">
        <v>2.86653846153846</v>
      </c>
      <c r="AB39" s="59"/>
      <c r="AC39" s="59"/>
      <c r="AD39" s="59"/>
      <c r="AE39" s="59" t="n">
        <v>25</v>
      </c>
      <c r="AF39" s="59" t="n">
        <v>60</v>
      </c>
      <c r="AG39" s="59" t="n">
        <v>2.4</v>
      </c>
      <c r="AH39" s="59" t="n">
        <v>650</v>
      </c>
      <c r="AI39" s="59" t="n">
        <v>965.75</v>
      </c>
      <c r="AJ39" s="59" t="n">
        <v>1.48576923076923</v>
      </c>
      <c r="AK39" s="59" t="n">
        <v>3090</v>
      </c>
      <c r="AL39" s="59" t="n">
        <v>10260.4</v>
      </c>
      <c r="AM39" s="59" t="n">
        <v>3.32051779935275</v>
      </c>
      <c r="AN39" s="60" t="n">
        <v>54895</v>
      </c>
      <c r="AO39" s="60" t="n">
        <v>150579.4</v>
      </c>
      <c r="AP39" s="60" t="n">
        <v>2.74304399307769</v>
      </c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61"/>
      <c r="BX39" s="61"/>
      <c r="BY39" s="61"/>
      <c r="BZ39" s="61"/>
      <c r="CA39" s="61"/>
      <c r="CB39" s="61"/>
      <c r="CC39" s="61"/>
      <c r="CD39" s="61"/>
      <c r="CE39" s="61"/>
      <c r="CF39" s="61"/>
      <c r="CG39" s="61"/>
      <c r="CH39" s="61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61"/>
      <c r="DD39" s="61"/>
      <c r="DE39" s="61"/>
      <c r="DF39" s="61"/>
      <c r="DG39" s="61"/>
      <c r="DH39" s="61"/>
      <c r="DI39" s="61"/>
      <c r="DJ39" s="61"/>
      <c r="DK39" s="61"/>
      <c r="DL39" s="61"/>
      <c r="DM39" s="61"/>
      <c r="DN39" s="61"/>
      <c r="DO39" s="61"/>
      <c r="DP39" s="61"/>
      <c r="DQ39" s="61"/>
      <c r="DR39" s="61"/>
      <c r="DS39" s="61"/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</row>
    <row r="40" s="57" customFormat="true" ht="15" hidden="false" customHeight="true" outlineLevel="0" collapsed="false">
      <c r="B40" s="62" t="s">
        <v>104</v>
      </c>
      <c r="C40" s="62" t="s">
        <v>105</v>
      </c>
      <c r="D40" s="59"/>
      <c r="E40" s="59"/>
      <c r="F40" s="59"/>
      <c r="G40" s="59"/>
      <c r="H40" s="59"/>
      <c r="I40" s="59"/>
      <c r="J40" s="59"/>
      <c r="K40" s="59"/>
      <c r="L40" s="59"/>
      <c r="M40" s="59" t="n">
        <v>15</v>
      </c>
      <c r="N40" s="59" t="n">
        <v>78.15</v>
      </c>
      <c r="O40" s="59" t="n">
        <v>5.21</v>
      </c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60" t="n">
        <v>15</v>
      </c>
      <c r="AO40" s="60" t="n">
        <v>78.15</v>
      </c>
      <c r="AP40" s="60" t="n">
        <v>5.21</v>
      </c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/>
      <c r="BX40" s="61"/>
      <c r="BY40" s="61"/>
      <c r="BZ40" s="61"/>
      <c r="CA40" s="61"/>
      <c r="CB40" s="61"/>
      <c r="CC40" s="61"/>
      <c r="CD40" s="61"/>
      <c r="CE40" s="61"/>
      <c r="CF40" s="61"/>
      <c r="CG40" s="61"/>
      <c r="CH40" s="61"/>
      <c r="CI40" s="61"/>
      <c r="CJ40" s="61"/>
      <c r="CK40" s="61"/>
      <c r="CL40" s="61"/>
      <c r="CM40" s="61"/>
      <c r="CN40" s="61"/>
      <c r="CO40" s="61"/>
      <c r="CP40" s="61"/>
      <c r="CQ40" s="61"/>
      <c r="CR40" s="61"/>
      <c r="CS40" s="61"/>
      <c r="CT40" s="61"/>
      <c r="CU40" s="61"/>
      <c r="CV40" s="61"/>
      <c r="CW40" s="61"/>
      <c r="CX40" s="61"/>
      <c r="CY40" s="61"/>
      <c r="CZ40" s="61"/>
      <c r="DA40" s="61"/>
      <c r="DB40" s="61"/>
      <c r="DC40" s="61"/>
      <c r="DD40" s="61"/>
      <c r="DE40" s="61"/>
      <c r="DF40" s="61"/>
      <c r="DG40" s="61"/>
      <c r="DH40" s="61"/>
      <c r="DI40" s="61"/>
      <c r="DJ40" s="61"/>
      <c r="DK40" s="61"/>
      <c r="DL40" s="61"/>
      <c r="DM40" s="61"/>
      <c r="DN40" s="61"/>
      <c r="DO40" s="61"/>
      <c r="DP40" s="61"/>
      <c r="DQ40" s="61"/>
      <c r="DR40" s="61"/>
      <c r="DS40" s="61"/>
      <c r="DT40" s="61"/>
      <c r="DU40" s="61"/>
      <c r="DV40" s="61"/>
      <c r="DW40" s="61"/>
      <c r="DX40" s="61"/>
      <c r="DY40" s="61"/>
      <c r="DZ40" s="61"/>
      <c r="EA40" s="61"/>
      <c r="EB40" s="61"/>
      <c r="EC40" s="61"/>
      <c r="ED40" s="61"/>
      <c r="EE40" s="61"/>
      <c r="EF40" s="61"/>
      <c r="EG40" s="61"/>
      <c r="EH40" s="61"/>
      <c r="EI40" s="61"/>
      <c r="EJ40" s="61"/>
      <c r="EK40" s="61"/>
      <c r="EL40" s="61"/>
      <c r="EM40" s="61"/>
      <c r="EN40" s="61"/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</row>
    <row r="41" s="57" customFormat="true" ht="15" hidden="false" customHeight="true" outlineLevel="0" collapsed="false">
      <c r="B41" s="62" t="s">
        <v>106</v>
      </c>
      <c r="C41" s="62" t="s">
        <v>107</v>
      </c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 t="n">
        <v>15</v>
      </c>
      <c r="T41" s="59" t="n">
        <v>15.6</v>
      </c>
      <c r="U41" s="59" t="n">
        <v>1.04</v>
      </c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60" t="n">
        <v>15</v>
      </c>
      <c r="AO41" s="60" t="n">
        <v>15.6</v>
      </c>
      <c r="AP41" s="60" t="n">
        <v>1.04</v>
      </c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1"/>
      <c r="BY41" s="61"/>
      <c r="BZ41" s="61"/>
      <c r="CA41" s="61"/>
      <c r="CB41" s="61"/>
      <c r="CC41" s="61"/>
      <c r="CD41" s="61"/>
      <c r="CE41" s="61"/>
      <c r="CF41" s="61"/>
      <c r="CG41" s="61"/>
      <c r="CH41" s="61"/>
      <c r="CI41" s="61"/>
      <c r="CJ41" s="61"/>
      <c r="CK41" s="61"/>
      <c r="CL41" s="61"/>
      <c r="CM41" s="61"/>
      <c r="CN41" s="61"/>
      <c r="CO41" s="61"/>
      <c r="CP41" s="61"/>
      <c r="CQ41" s="61"/>
      <c r="CR41" s="61"/>
      <c r="CS41" s="61"/>
      <c r="CT41" s="61"/>
      <c r="CU41" s="61"/>
      <c r="CV41" s="61"/>
      <c r="CW41" s="61"/>
      <c r="CX41" s="61"/>
      <c r="CY41" s="61"/>
      <c r="CZ41" s="61"/>
      <c r="DA41" s="61"/>
      <c r="DB41" s="61"/>
      <c r="DC41" s="61"/>
      <c r="DD41" s="61"/>
      <c r="DE41" s="61"/>
      <c r="DF41" s="61"/>
      <c r="DG41" s="61"/>
      <c r="DH41" s="61"/>
      <c r="DI41" s="61"/>
      <c r="DJ41" s="61"/>
      <c r="DK41" s="61"/>
      <c r="DL41" s="61"/>
      <c r="DM41" s="61"/>
      <c r="DN41" s="61"/>
      <c r="DO41" s="61"/>
      <c r="DP41" s="61"/>
      <c r="DQ41" s="61"/>
      <c r="DR41" s="61"/>
      <c r="DS41" s="61"/>
      <c r="DT41" s="61"/>
      <c r="DU41" s="61"/>
      <c r="DV41" s="61"/>
      <c r="DW41" s="61"/>
      <c r="DX41" s="61"/>
      <c r="DY41" s="61"/>
      <c r="DZ41" s="61"/>
      <c r="EA41" s="61"/>
      <c r="EB41" s="61"/>
      <c r="EC41" s="61"/>
      <c r="ED41" s="61"/>
      <c r="EE41" s="61"/>
      <c r="EF41" s="61"/>
      <c r="EG41" s="61"/>
      <c r="EH41" s="61"/>
      <c r="EI41" s="61"/>
      <c r="EJ41" s="61"/>
      <c r="EK41" s="61"/>
      <c r="EL41" s="61"/>
      <c r="EM41" s="61"/>
      <c r="EN41" s="61"/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</row>
    <row r="42" s="57" customFormat="true" ht="15" hidden="false" customHeight="true" outlineLevel="0" collapsed="false">
      <c r="B42" s="62" t="s">
        <v>108</v>
      </c>
      <c r="C42" s="62" t="s">
        <v>109</v>
      </c>
      <c r="D42" s="59"/>
      <c r="E42" s="59"/>
      <c r="F42" s="59"/>
      <c r="G42" s="59"/>
      <c r="H42" s="59"/>
      <c r="I42" s="59"/>
      <c r="J42" s="59"/>
      <c r="K42" s="59"/>
      <c r="L42" s="59"/>
      <c r="M42" s="59" t="n">
        <v>15</v>
      </c>
      <c r="N42" s="59" t="n">
        <v>16.2</v>
      </c>
      <c r="O42" s="59" t="n">
        <v>1.08</v>
      </c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 t="n">
        <v>25</v>
      </c>
      <c r="AC42" s="59" t="n">
        <v>4</v>
      </c>
      <c r="AD42" s="59" t="n">
        <v>0.16</v>
      </c>
      <c r="AE42" s="59"/>
      <c r="AF42" s="59"/>
      <c r="AG42" s="59"/>
      <c r="AH42" s="59" t="n">
        <v>75</v>
      </c>
      <c r="AI42" s="59" t="n">
        <v>5</v>
      </c>
      <c r="AJ42" s="59" t="n">
        <v>0.0666666666666667</v>
      </c>
      <c r="AK42" s="59"/>
      <c r="AL42" s="59"/>
      <c r="AM42" s="59"/>
      <c r="AN42" s="60" t="n">
        <v>115</v>
      </c>
      <c r="AO42" s="60" t="n">
        <v>25.2</v>
      </c>
      <c r="AP42" s="60" t="n">
        <v>0.219130434782609</v>
      </c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61"/>
      <c r="BN42" s="61"/>
      <c r="BO42" s="61"/>
      <c r="BP42" s="61"/>
      <c r="BQ42" s="61"/>
      <c r="BR42" s="61"/>
      <c r="BS42" s="61"/>
      <c r="BT42" s="61"/>
      <c r="BU42" s="61"/>
      <c r="BV42" s="61"/>
      <c r="BW42" s="61"/>
      <c r="BX42" s="61"/>
      <c r="BY42" s="61"/>
      <c r="BZ42" s="61"/>
      <c r="CA42" s="61"/>
      <c r="CB42" s="61"/>
      <c r="CC42" s="61"/>
      <c r="CD42" s="61"/>
      <c r="CE42" s="61"/>
      <c r="CF42" s="61"/>
      <c r="CG42" s="61"/>
      <c r="CH42" s="61"/>
      <c r="CI42" s="61"/>
      <c r="CJ42" s="61"/>
      <c r="CK42" s="61"/>
      <c r="CL42" s="61"/>
      <c r="CM42" s="61"/>
      <c r="CN42" s="61"/>
      <c r="CO42" s="61"/>
      <c r="CP42" s="61"/>
      <c r="CQ42" s="61"/>
      <c r="CR42" s="61"/>
      <c r="CS42" s="61"/>
      <c r="CT42" s="61"/>
      <c r="CU42" s="61"/>
      <c r="CV42" s="61"/>
      <c r="CW42" s="61"/>
      <c r="CX42" s="61"/>
      <c r="CY42" s="61"/>
      <c r="CZ42" s="61"/>
      <c r="DA42" s="61"/>
      <c r="DB42" s="61"/>
      <c r="DC42" s="61"/>
      <c r="DD42" s="61"/>
      <c r="DE42" s="61"/>
      <c r="DF42" s="61"/>
      <c r="DG42" s="61"/>
      <c r="DH42" s="61"/>
      <c r="DI42" s="61"/>
      <c r="DJ42" s="61"/>
      <c r="DK42" s="61"/>
      <c r="DL42" s="61"/>
      <c r="DM42" s="61"/>
      <c r="DN42" s="61"/>
      <c r="DO42" s="61"/>
      <c r="DP42" s="61"/>
      <c r="DQ42" s="61"/>
      <c r="DR42" s="61"/>
      <c r="DS42" s="61"/>
      <c r="DT42" s="61"/>
      <c r="DU42" s="61"/>
      <c r="DV42" s="61"/>
      <c r="DW42" s="61"/>
      <c r="DX42" s="61"/>
      <c r="DY42" s="61"/>
      <c r="DZ42" s="61"/>
      <c r="EA42" s="61"/>
      <c r="EB42" s="61"/>
      <c r="EC42" s="61"/>
      <c r="ED42" s="61"/>
      <c r="EE42" s="61"/>
      <c r="EF42" s="61"/>
      <c r="EG42" s="61"/>
      <c r="EH42" s="61"/>
      <c r="EI42" s="61"/>
      <c r="EJ42" s="61"/>
      <c r="EK42" s="61"/>
      <c r="EL42" s="61"/>
      <c r="EM42" s="61"/>
      <c r="EN42" s="61"/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</row>
    <row r="43" s="57" customFormat="true" ht="15" hidden="false" customHeight="true" outlineLevel="0" collapsed="false">
      <c r="B43" s="62" t="s">
        <v>110</v>
      </c>
      <c r="C43" s="62" t="s">
        <v>111</v>
      </c>
      <c r="D43" s="59"/>
      <c r="E43" s="59"/>
      <c r="F43" s="59"/>
      <c r="G43" s="59" t="n">
        <v>100</v>
      </c>
      <c r="H43" s="59" t="n">
        <v>733</v>
      </c>
      <c r="I43" s="59" t="n">
        <v>7.33</v>
      </c>
      <c r="J43" s="59"/>
      <c r="K43" s="59"/>
      <c r="L43" s="59"/>
      <c r="M43" s="59"/>
      <c r="N43" s="59"/>
      <c r="O43" s="59"/>
      <c r="P43" s="59" t="n">
        <v>15</v>
      </c>
      <c r="Q43" s="59" t="n">
        <v>51.15</v>
      </c>
      <c r="R43" s="59" t="n">
        <v>3.41</v>
      </c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60" t="n">
        <v>115</v>
      </c>
      <c r="AO43" s="60" t="n">
        <v>784.15</v>
      </c>
      <c r="AP43" s="60" t="n">
        <v>6.81869565217391</v>
      </c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  <c r="BN43" s="61"/>
      <c r="BO43" s="61"/>
      <c r="BP43" s="61"/>
      <c r="BQ43" s="61"/>
      <c r="BR43" s="61"/>
      <c r="BS43" s="61"/>
      <c r="BT43" s="61"/>
      <c r="BU43" s="61"/>
      <c r="BV43" s="61"/>
      <c r="BW43" s="61"/>
      <c r="BX43" s="61"/>
      <c r="BY43" s="61"/>
      <c r="BZ43" s="61"/>
      <c r="CA43" s="61"/>
      <c r="CB43" s="61"/>
      <c r="CC43" s="61"/>
      <c r="CD43" s="61"/>
      <c r="CE43" s="61"/>
      <c r="CF43" s="61"/>
      <c r="CG43" s="61"/>
      <c r="CH43" s="61"/>
      <c r="CI43" s="61"/>
      <c r="CJ43" s="61"/>
      <c r="CK43" s="61"/>
      <c r="CL43" s="61"/>
      <c r="CM43" s="61"/>
      <c r="CN43" s="61"/>
      <c r="CO43" s="61"/>
      <c r="CP43" s="61"/>
      <c r="CQ43" s="61"/>
      <c r="CR43" s="61"/>
      <c r="CS43" s="61"/>
      <c r="CT43" s="61"/>
      <c r="CU43" s="61"/>
      <c r="CV43" s="61"/>
      <c r="CW43" s="61"/>
      <c r="CX43" s="61"/>
      <c r="CY43" s="61"/>
      <c r="CZ43" s="61"/>
      <c r="DA43" s="61"/>
      <c r="DB43" s="61"/>
      <c r="DC43" s="61"/>
      <c r="DD43" s="61"/>
      <c r="DE43" s="61"/>
      <c r="DF43" s="61"/>
      <c r="DG43" s="61"/>
      <c r="DH43" s="61"/>
      <c r="DI43" s="61"/>
      <c r="DJ43" s="61"/>
      <c r="DK43" s="61"/>
      <c r="DL43" s="61"/>
      <c r="DM43" s="61"/>
      <c r="DN43" s="61"/>
      <c r="DO43" s="61"/>
      <c r="DP43" s="61"/>
      <c r="DQ43" s="61"/>
      <c r="DR43" s="61"/>
      <c r="DS43" s="61"/>
      <c r="DT43" s="61"/>
      <c r="DU43" s="61"/>
      <c r="DV43" s="61"/>
      <c r="DW43" s="61"/>
      <c r="DX43" s="61"/>
      <c r="DY43" s="61"/>
      <c r="DZ43" s="61"/>
      <c r="EA43" s="61"/>
      <c r="EB43" s="61"/>
      <c r="EC43" s="61"/>
      <c r="ED43" s="61"/>
      <c r="EE43" s="61"/>
      <c r="EF43" s="61"/>
      <c r="EG43" s="61"/>
      <c r="EH43" s="61"/>
      <c r="EI43" s="61"/>
      <c r="EJ43" s="61"/>
      <c r="EK43" s="61"/>
      <c r="EL43" s="61"/>
      <c r="EM43" s="61"/>
      <c r="EN43" s="61"/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</row>
    <row r="44" s="57" customFormat="true" ht="15" hidden="false" customHeight="true" outlineLevel="0" collapsed="false">
      <c r="B44" s="62" t="s">
        <v>112</v>
      </c>
      <c r="C44" s="62" t="s">
        <v>113</v>
      </c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 t="n">
        <v>15</v>
      </c>
      <c r="AI44" s="59" t="n">
        <v>4.8</v>
      </c>
      <c r="AJ44" s="59" t="n">
        <v>0.32</v>
      </c>
      <c r="AK44" s="59"/>
      <c r="AL44" s="59"/>
      <c r="AM44" s="59"/>
      <c r="AN44" s="60" t="n">
        <v>15</v>
      </c>
      <c r="AO44" s="60" t="n">
        <v>4.8</v>
      </c>
      <c r="AP44" s="60" t="n">
        <v>0.32</v>
      </c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61"/>
      <c r="BM44" s="61"/>
      <c r="BN44" s="61"/>
      <c r="BO44" s="61"/>
      <c r="BP44" s="61"/>
      <c r="BQ44" s="61"/>
      <c r="BR44" s="61"/>
      <c r="BS44" s="61"/>
      <c r="BT44" s="61"/>
      <c r="BU44" s="61"/>
      <c r="BV44" s="61"/>
      <c r="BW44" s="61"/>
      <c r="BX44" s="61"/>
      <c r="BY44" s="61"/>
      <c r="BZ44" s="61"/>
      <c r="CA44" s="61"/>
      <c r="CB44" s="61"/>
      <c r="CC44" s="61"/>
      <c r="CD44" s="61"/>
      <c r="CE44" s="61"/>
      <c r="CF44" s="61"/>
      <c r="CG44" s="61"/>
      <c r="CH44" s="61"/>
      <c r="CI44" s="61"/>
      <c r="CJ44" s="61"/>
      <c r="CK44" s="61"/>
      <c r="CL44" s="61"/>
      <c r="CM44" s="61"/>
      <c r="CN44" s="61"/>
      <c r="CO44" s="61"/>
      <c r="CP44" s="61"/>
      <c r="CQ44" s="61"/>
      <c r="CR44" s="61"/>
      <c r="CS44" s="61"/>
      <c r="CT44" s="61"/>
      <c r="CU44" s="61"/>
      <c r="CV44" s="61"/>
      <c r="CW44" s="61"/>
      <c r="CX44" s="61"/>
      <c r="CY44" s="61"/>
      <c r="CZ44" s="61"/>
      <c r="DA44" s="61"/>
      <c r="DB44" s="61"/>
      <c r="DC44" s="61"/>
      <c r="DD44" s="61"/>
      <c r="DE44" s="61"/>
      <c r="DF44" s="61"/>
      <c r="DG44" s="61"/>
      <c r="DH44" s="61"/>
      <c r="DI44" s="61"/>
      <c r="DJ44" s="61"/>
      <c r="DK44" s="61"/>
      <c r="DL44" s="61"/>
      <c r="DM44" s="61"/>
      <c r="DN44" s="61"/>
      <c r="DO44" s="61"/>
      <c r="DP44" s="61"/>
      <c r="DQ44" s="61"/>
      <c r="DR44" s="61"/>
      <c r="DS44" s="61"/>
      <c r="DT44" s="61"/>
      <c r="DU44" s="61"/>
      <c r="DV44" s="61"/>
      <c r="DW44" s="61"/>
      <c r="DX44" s="61"/>
      <c r="DY44" s="61"/>
      <c r="DZ44" s="61"/>
      <c r="EA44" s="61"/>
      <c r="EB44" s="61"/>
      <c r="EC44" s="61"/>
      <c r="ED44" s="61"/>
      <c r="EE44" s="61"/>
      <c r="EF44" s="61"/>
      <c r="EG44" s="61"/>
      <c r="EH44" s="61"/>
      <c r="EI44" s="61"/>
      <c r="EJ44" s="61"/>
      <c r="EK44" s="61"/>
      <c r="EL44" s="61"/>
      <c r="EM44" s="61"/>
      <c r="EN44" s="61"/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</row>
    <row r="45" s="57" customFormat="true" ht="14.25" hidden="false" customHeight="true" outlineLevel="0" collapsed="false">
      <c r="B45" s="62" t="s">
        <v>114</v>
      </c>
      <c r="C45" s="62" t="s">
        <v>115</v>
      </c>
      <c r="D45" s="59" t="n">
        <v>11085</v>
      </c>
      <c r="E45" s="59" t="n">
        <v>81273.75</v>
      </c>
      <c r="F45" s="59" t="n">
        <v>7.33186738836265</v>
      </c>
      <c r="G45" s="59" t="n">
        <v>22300</v>
      </c>
      <c r="H45" s="59" t="n">
        <v>144499.75</v>
      </c>
      <c r="I45" s="59" t="n">
        <v>6.47980941704036</v>
      </c>
      <c r="J45" s="59" t="n">
        <v>6750</v>
      </c>
      <c r="K45" s="59" t="n">
        <v>47482.25</v>
      </c>
      <c r="L45" s="59" t="n">
        <v>7.03440740740741</v>
      </c>
      <c r="M45" s="59" t="n">
        <v>11635</v>
      </c>
      <c r="N45" s="59" t="n">
        <v>81615.15</v>
      </c>
      <c r="O45" s="59" t="n">
        <v>7.01462397937258</v>
      </c>
      <c r="P45" s="59" t="n">
        <v>11910</v>
      </c>
      <c r="Q45" s="59" t="n">
        <v>83661.25</v>
      </c>
      <c r="R45" s="59" t="n">
        <v>7.02445424013434</v>
      </c>
      <c r="S45" s="59" t="n">
        <v>7915</v>
      </c>
      <c r="T45" s="59" t="n">
        <v>50674.3</v>
      </c>
      <c r="U45" s="59" t="n">
        <v>6.40231206569804</v>
      </c>
      <c r="V45" s="59" t="n">
        <v>5900</v>
      </c>
      <c r="W45" s="59" t="n">
        <v>37548.5</v>
      </c>
      <c r="X45" s="59" t="n">
        <v>6.36415254237288</v>
      </c>
      <c r="Y45" s="59" t="n">
        <v>4405</v>
      </c>
      <c r="Z45" s="59" t="n">
        <v>32586.3</v>
      </c>
      <c r="AA45" s="59" t="n">
        <v>7.39757094211124</v>
      </c>
      <c r="AB45" s="59" t="n">
        <v>2190</v>
      </c>
      <c r="AC45" s="59" t="n">
        <v>15980.95</v>
      </c>
      <c r="AD45" s="59" t="n">
        <v>7.29723744292238</v>
      </c>
      <c r="AE45" s="59" t="n">
        <v>405</v>
      </c>
      <c r="AF45" s="59" t="n">
        <v>1397.8</v>
      </c>
      <c r="AG45" s="59" t="n">
        <v>3.45135802469136</v>
      </c>
      <c r="AH45" s="59" t="n">
        <v>6790</v>
      </c>
      <c r="AI45" s="59" t="n">
        <v>55500.45</v>
      </c>
      <c r="AJ45" s="59" t="n">
        <v>8.17385125184094</v>
      </c>
      <c r="AK45" s="59" t="n">
        <v>11355</v>
      </c>
      <c r="AL45" s="59" t="n">
        <v>102183.75</v>
      </c>
      <c r="AM45" s="59" t="n">
        <v>8.99900924702774</v>
      </c>
      <c r="AN45" s="60" t="n">
        <v>102640</v>
      </c>
      <c r="AO45" s="60" t="n">
        <v>734404.2</v>
      </c>
      <c r="AP45" s="60" t="n">
        <v>7.15514614185503</v>
      </c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  <c r="BS45" s="61"/>
      <c r="BT45" s="61"/>
      <c r="BU45" s="61"/>
      <c r="BV45" s="61"/>
      <c r="BW45" s="61"/>
      <c r="BX45" s="61"/>
      <c r="BY45" s="61"/>
      <c r="BZ45" s="61"/>
      <c r="CA45" s="61"/>
      <c r="CB45" s="61"/>
      <c r="CC45" s="61"/>
      <c r="CD45" s="61"/>
      <c r="CE45" s="61"/>
      <c r="CF45" s="61"/>
      <c r="CG45" s="61"/>
      <c r="CH45" s="61"/>
      <c r="CI45" s="61"/>
      <c r="CJ45" s="61"/>
      <c r="CK45" s="61"/>
      <c r="CL45" s="61"/>
      <c r="CM45" s="61"/>
      <c r="CN45" s="61"/>
      <c r="CO45" s="61"/>
      <c r="CP45" s="61"/>
      <c r="CQ45" s="61"/>
      <c r="CR45" s="61"/>
      <c r="CS45" s="61"/>
      <c r="CT45" s="61"/>
      <c r="CU45" s="61"/>
      <c r="CV45" s="61"/>
      <c r="CW45" s="61"/>
      <c r="CX45" s="61"/>
      <c r="CY45" s="61"/>
      <c r="CZ45" s="61"/>
      <c r="DA45" s="61"/>
      <c r="DB45" s="61"/>
      <c r="DC45" s="61"/>
      <c r="DD45" s="61"/>
      <c r="DE45" s="61"/>
      <c r="DF45" s="61"/>
      <c r="DG45" s="61"/>
      <c r="DH45" s="61"/>
      <c r="DI45" s="61"/>
      <c r="DJ45" s="61"/>
      <c r="DK45" s="61"/>
      <c r="DL45" s="61"/>
      <c r="DM45" s="61"/>
      <c r="DN45" s="61"/>
      <c r="DO45" s="61"/>
      <c r="DP45" s="61"/>
      <c r="DQ45" s="61"/>
      <c r="DR45" s="61"/>
      <c r="DS45" s="61"/>
      <c r="DT45" s="61"/>
      <c r="DU45" s="61"/>
      <c r="DV45" s="61"/>
      <c r="DW45" s="61"/>
      <c r="DX45" s="61"/>
      <c r="DY45" s="61"/>
      <c r="DZ45" s="61"/>
      <c r="EA45" s="61"/>
      <c r="EB45" s="61"/>
      <c r="EC45" s="61"/>
      <c r="ED45" s="61"/>
      <c r="EE45" s="61"/>
      <c r="EF45" s="61"/>
      <c r="EG45" s="61"/>
      <c r="EH45" s="61"/>
      <c r="EI45" s="61"/>
      <c r="EJ45" s="61"/>
      <c r="EK45" s="61"/>
      <c r="EL45" s="61"/>
      <c r="EM45" s="61"/>
      <c r="EN45" s="61"/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</row>
    <row r="46" s="57" customFormat="true" ht="14.25" hidden="false" customHeight="true" outlineLevel="0" collapsed="false">
      <c r="B46" s="62" t="s">
        <v>116</v>
      </c>
      <c r="C46" s="62" t="s">
        <v>117</v>
      </c>
      <c r="D46" s="59" t="n">
        <v>1525</v>
      </c>
      <c r="E46" s="59" t="n">
        <v>2501.75</v>
      </c>
      <c r="F46" s="59" t="n">
        <v>1.64049180327869</v>
      </c>
      <c r="G46" s="59" t="n">
        <v>4125</v>
      </c>
      <c r="H46" s="59" t="n">
        <v>4983</v>
      </c>
      <c r="I46" s="59" t="n">
        <v>1.208</v>
      </c>
      <c r="J46" s="59" t="n">
        <v>1410</v>
      </c>
      <c r="K46" s="59" t="n">
        <v>1084.65</v>
      </c>
      <c r="L46" s="59" t="n">
        <v>0.769255319148936</v>
      </c>
      <c r="M46" s="59" t="n">
        <v>1000</v>
      </c>
      <c r="N46" s="59" t="n">
        <v>1577</v>
      </c>
      <c r="O46" s="59" t="n">
        <v>1.577</v>
      </c>
      <c r="P46" s="59" t="n">
        <v>1445</v>
      </c>
      <c r="Q46" s="59" t="n">
        <v>1371.05</v>
      </c>
      <c r="R46" s="59" t="n">
        <v>0.948823529411765</v>
      </c>
      <c r="S46" s="59" t="n">
        <v>815</v>
      </c>
      <c r="T46" s="59" t="n">
        <v>350.25</v>
      </c>
      <c r="U46" s="59" t="n">
        <v>0.429754601226994</v>
      </c>
      <c r="V46" s="59" t="n">
        <v>400</v>
      </c>
      <c r="W46" s="59" t="n">
        <v>628.75</v>
      </c>
      <c r="X46" s="59" t="n">
        <v>1.571875</v>
      </c>
      <c r="Y46" s="59" t="n">
        <v>1265</v>
      </c>
      <c r="Z46" s="59" t="n">
        <v>324.8</v>
      </c>
      <c r="AA46" s="59" t="n">
        <v>0.256758893280632</v>
      </c>
      <c r="AB46" s="59" t="n">
        <v>175</v>
      </c>
      <c r="AC46" s="59" t="n">
        <v>144.75</v>
      </c>
      <c r="AD46" s="59" t="n">
        <v>0.827142857142857</v>
      </c>
      <c r="AE46" s="59"/>
      <c r="AF46" s="59"/>
      <c r="AG46" s="59"/>
      <c r="AH46" s="59" t="n">
        <v>600</v>
      </c>
      <c r="AI46" s="59" t="n">
        <v>547.5</v>
      </c>
      <c r="AJ46" s="59" t="n">
        <v>0.9125</v>
      </c>
      <c r="AK46" s="59" t="n">
        <v>1025</v>
      </c>
      <c r="AL46" s="59" t="n">
        <v>1452.5</v>
      </c>
      <c r="AM46" s="59" t="n">
        <v>1.41707317073171</v>
      </c>
      <c r="AN46" s="60" t="n">
        <v>13785</v>
      </c>
      <c r="AO46" s="60" t="n">
        <v>14966</v>
      </c>
      <c r="AP46" s="60" t="n">
        <v>1.08567283278926</v>
      </c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1"/>
      <c r="BX46" s="61"/>
      <c r="BY46" s="61"/>
      <c r="BZ46" s="61"/>
      <c r="CA46" s="61"/>
      <c r="CB46" s="61"/>
      <c r="CC46" s="61"/>
      <c r="CD46" s="61"/>
      <c r="CE46" s="61"/>
      <c r="CF46" s="61"/>
      <c r="CG46" s="61"/>
      <c r="CH46" s="61"/>
      <c r="CI46" s="61"/>
      <c r="CJ46" s="61"/>
      <c r="CK46" s="61"/>
      <c r="CL46" s="61"/>
      <c r="CM46" s="61"/>
      <c r="CN46" s="61"/>
      <c r="CO46" s="61"/>
      <c r="CP46" s="61"/>
      <c r="CQ46" s="61"/>
      <c r="CR46" s="61"/>
      <c r="CS46" s="61"/>
      <c r="CT46" s="61"/>
      <c r="CU46" s="61"/>
      <c r="CV46" s="61"/>
      <c r="CW46" s="61"/>
      <c r="CX46" s="61"/>
      <c r="CY46" s="61"/>
      <c r="CZ46" s="61"/>
      <c r="DA46" s="61"/>
      <c r="DB46" s="61"/>
      <c r="DC46" s="61"/>
      <c r="DD46" s="61"/>
      <c r="DE46" s="61"/>
      <c r="DF46" s="61"/>
      <c r="DG46" s="61"/>
      <c r="DH46" s="61"/>
      <c r="DI46" s="61"/>
      <c r="DJ46" s="61"/>
      <c r="DK46" s="61"/>
      <c r="DL46" s="61"/>
      <c r="DM46" s="61"/>
      <c r="DN46" s="61"/>
      <c r="DO46" s="61"/>
      <c r="DP46" s="61"/>
      <c r="DQ46" s="61"/>
      <c r="DR46" s="61"/>
      <c r="DS46" s="61"/>
      <c r="DT46" s="61"/>
      <c r="DU46" s="61"/>
      <c r="DV46" s="61"/>
      <c r="DW46" s="61"/>
      <c r="DX46" s="61"/>
      <c r="DY46" s="61"/>
      <c r="DZ46" s="61"/>
      <c r="EA46" s="61"/>
      <c r="EB46" s="61"/>
      <c r="EC46" s="61"/>
      <c r="ED46" s="61"/>
      <c r="EE46" s="61"/>
      <c r="EF46" s="61"/>
      <c r="EG46" s="61"/>
      <c r="EH46" s="61"/>
      <c r="EI46" s="61"/>
      <c r="EJ46" s="61"/>
      <c r="EK46" s="61"/>
      <c r="EL46" s="61"/>
      <c r="EM46" s="61"/>
      <c r="EN46" s="61"/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</row>
    <row r="47" s="57" customFormat="true" ht="15" hidden="false" customHeight="true" outlineLevel="0" collapsed="false">
      <c r="B47" s="62" t="s">
        <v>118</v>
      </c>
      <c r="C47" s="62" t="s">
        <v>119</v>
      </c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 t="n">
        <v>75</v>
      </c>
      <c r="AC47" s="59" t="n">
        <v>156.6</v>
      </c>
      <c r="AD47" s="59" t="n">
        <v>2.088</v>
      </c>
      <c r="AE47" s="59" t="n">
        <v>90</v>
      </c>
      <c r="AF47" s="59" t="n">
        <v>281.7</v>
      </c>
      <c r="AG47" s="59" t="n">
        <v>3.13</v>
      </c>
      <c r="AH47" s="59"/>
      <c r="AI47" s="59"/>
      <c r="AJ47" s="59"/>
      <c r="AK47" s="59"/>
      <c r="AL47" s="59"/>
      <c r="AM47" s="59"/>
      <c r="AN47" s="60" t="n">
        <v>165</v>
      </c>
      <c r="AO47" s="60" t="n">
        <v>438.3</v>
      </c>
      <c r="AP47" s="60" t="n">
        <v>2.65636363636364</v>
      </c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/>
      <c r="BX47" s="61"/>
      <c r="BY47" s="61"/>
      <c r="BZ47" s="61"/>
      <c r="CA47" s="61"/>
      <c r="CB47" s="61"/>
      <c r="CC47" s="61"/>
      <c r="CD47" s="61"/>
      <c r="CE47" s="61"/>
      <c r="CF47" s="61"/>
      <c r="CG47" s="61"/>
      <c r="CH47" s="61"/>
      <c r="CI47" s="61"/>
      <c r="CJ47" s="61"/>
      <c r="CK47" s="61"/>
      <c r="CL47" s="61"/>
      <c r="CM47" s="61"/>
      <c r="CN47" s="61"/>
      <c r="CO47" s="61"/>
      <c r="CP47" s="61"/>
      <c r="CQ47" s="61"/>
      <c r="CR47" s="61"/>
      <c r="CS47" s="61"/>
      <c r="CT47" s="61"/>
      <c r="CU47" s="61"/>
      <c r="CV47" s="61"/>
      <c r="CW47" s="61"/>
      <c r="CX47" s="61"/>
      <c r="CY47" s="61"/>
      <c r="CZ47" s="61"/>
      <c r="DA47" s="61"/>
      <c r="DB47" s="61"/>
      <c r="DC47" s="61"/>
      <c r="DD47" s="61"/>
      <c r="DE47" s="61"/>
      <c r="DF47" s="61"/>
      <c r="DG47" s="61"/>
      <c r="DH47" s="61"/>
      <c r="DI47" s="61"/>
      <c r="DJ47" s="61"/>
      <c r="DK47" s="61"/>
      <c r="DL47" s="61"/>
      <c r="DM47" s="61"/>
      <c r="DN47" s="61"/>
      <c r="DO47" s="61"/>
      <c r="DP47" s="61"/>
      <c r="DQ47" s="61"/>
      <c r="DR47" s="61"/>
      <c r="DS47" s="61"/>
      <c r="DT47" s="61"/>
      <c r="DU47" s="61"/>
      <c r="DV47" s="61"/>
      <c r="DW47" s="61"/>
      <c r="DX47" s="61"/>
      <c r="DY47" s="61"/>
      <c r="DZ47" s="61"/>
      <c r="EA47" s="61"/>
      <c r="EB47" s="61"/>
      <c r="EC47" s="61"/>
      <c r="ED47" s="61"/>
      <c r="EE47" s="61"/>
      <c r="EF47" s="61"/>
      <c r="EG47" s="61"/>
      <c r="EH47" s="61"/>
      <c r="EI47" s="61"/>
      <c r="EJ47" s="61"/>
      <c r="EK47" s="61"/>
      <c r="EL47" s="61"/>
      <c r="EM47" s="61"/>
      <c r="EN47" s="61"/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</row>
    <row r="48" s="57" customFormat="true" ht="15" hidden="false" customHeight="true" outlineLevel="0" collapsed="false">
      <c r="B48" s="62" t="s">
        <v>120</v>
      </c>
      <c r="C48" s="62" t="s">
        <v>121</v>
      </c>
      <c r="D48" s="59"/>
      <c r="E48" s="59"/>
      <c r="F48" s="59"/>
      <c r="G48" s="59"/>
      <c r="H48" s="59"/>
      <c r="I48" s="59"/>
      <c r="J48" s="59" t="n">
        <v>45</v>
      </c>
      <c r="K48" s="59" t="n">
        <v>57</v>
      </c>
      <c r="L48" s="59" t="n">
        <v>1.26666666666667</v>
      </c>
      <c r="M48" s="59"/>
      <c r="N48" s="59"/>
      <c r="O48" s="59"/>
      <c r="P48" s="59"/>
      <c r="Q48" s="59"/>
      <c r="R48" s="59"/>
      <c r="S48" s="59" t="n">
        <v>90</v>
      </c>
      <c r="T48" s="59" t="n">
        <v>234.3</v>
      </c>
      <c r="U48" s="59" t="n">
        <v>2.60333333333333</v>
      </c>
      <c r="V48" s="59" t="n">
        <v>175</v>
      </c>
      <c r="W48" s="59" t="n">
        <v>100.25</v>
      </c>
      <c r="X48" s="59" t="n">
        <v>0.572857142857143</v>
      </c>
      <c r="Y48" s="59" t="n">
        <v>1100</v>
      </c>
      <c r="Z48" s="59" t="n">
        <v>1446.5</v>
      </c>
      <c r="AA48" s="59" t="n">
        <v>1.315</v>
      </c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60" t="n">
        <v>1410</v>
      </c>
      <c r="AO48" s="60" t="n">
        <v>1838.05</v>
      </c>
      <c r="AP48" s="60" t="n">
        <v>1.30358156028369</v>
      </c>
      <c r="AQ48" s="61"/>
      <c r="AR48" s="61"/>
      <c r="AS48" s="61"/>
      <c r="AT48" s="61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61"/>
      <c r="BF48" s="61"/>
      <c r="BG48" s="61"/>
      <c r="BH48" s="61"/>
      <c r="BI48" s="61"/>
      <c r="BJ48" s="61"/>
      <c r="BK48" s="61"/>
      <c r="BL48" s="61"/>
      <c r="BM48" s="61"/>
      <c r="BN48" s="61"/>
      <c r="BO48" s="61"/>
      <c r="BP48" s="61"/>
      <c r="BQ48" s="61"/>
      <c r="BR48" s="61"/>
      <c r="BS48" s="61"/>
      <c r="BT48" s="61"/>
      <c r="BU48" s="61"/>
      <c r="BV48" s="61"/>
      <c r="BW48" s="61"/>
      <c r="BX48" s="61"/>
      <c r="BY48" s="61"/>
      <c r="BZ48" s="61"/>
      <c r="CA48" s="61"/>
      <c r="CB48" s="61"/>
      <c r="CC48" s="61"/>
      <c r="CD48" s="61"/>
      <c r="CE48" s="61"/>
      <c r="CF48" s="61"/>
      <c r="CG48" s="61"/>
      <c r="CH48" s="61"/>
      <c r="CI48" s="61"/>
      <c r="CJ48" s="61"/>
      <c r="CK48" s="61"/>
      <c r="CL48" s="61"/>
      <c r="CM48" s="61"/>
      <c r="CN48" s="61"/>
      <c r="CO48" s="61"/>
      <c r="CP48" s="61"/>
      <c r="CQ48" s="61"/>
      <c r="CR48" s="61"/>
      <c r="CS48" s="61"/>
      <c r="CT48" s="61"/>
      <c r="CU48" s="61"/>
      <c r="CV48" s="61"/>
      <c r="CW48" s="61"/>
      <c r="CX48" s="61"/>
      <c r="CY48" s="61"/>
      <c r="CZ48" s="61"/>
      <c r="DA48" s="61"/>
      <c r="DB48" s="61"/>
      <c r="DC48" s="61"/>
      <c r="DD48" s="61"/>
      <c r="DE48" s="61"/>
      <c r="DF48" s="61"/>
      <c r="DG48" s="61"/>
      <c r="DH48" s="61"/>
      <c r="DI48" s="61"/>
      <c r="DJ48" s="61"/>
      <c r="DK48" s="61"/>
      <c r="DL48" s="61"/>
      <c r="DM48" s="61"/>
      <c r="DN48" s="61"/>
      <c r="DO48" s="61"/>
      <c r="DP48" s="61"/>
      <c r="DQ48" s="61"/>
      <c r="DR48" s="61"/>
      <c r="DS48" s="61"/>
      <c r="DT48" s="61"/>
      <c r="DU48" s="61"/>
      <c r="DV48" s="61"/>
      <c r="DW48" s="61"/>
      <c r="DX48" s="61"/>
      <c r="DY48" s="61"/>
      <c r="DZ48" s="61"/>
      <c r="EA48" s="61"/>
      <c r="EB48" s="61"/>
      <c r="EC48" s="61"/>
      <c r="ED48" s="61"/>
      <c r="EE48" s="61"/>
      <c r="EF48" s="61"/>
      <c r="EG48" s="61"/>
      <c r="EH48" s="61"/>
      <c r="EI48" s="61"/>
      <c r="EJ48" s="61"/>
      <c r="EK48" s="61"/>
      <c r="EL48" s="61"/>
      <c r="EM48" s="61"/>
      <c r="EN48" s="61"/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</row>
    <row r="49" s="57" customFormat="true" ht="15" hidden="false" customHeight="true" outlineLevel="0" collapsed="false">
      <c r="B49" s="62" t="s">
        <v>122</v>
      </c>
      <c r="C49" s="62" t="s">
        <v>123</v>
      </c>
      <c r="D49" s="59" t="n">
        <v>8125</v>
      </c>
      <c r="E49" s="59" t="n">
        <v>17938.5</v>
      </c>
      <c r="F49" s="59" t="n">
        <v>2.20781538461538</v>
      </c>
      <c r="G49" s="59" t="n">
        <v>8315</v>
      </c>
      <c r="H49" s="59" t="n">
        <v>22708.3</v>
      </c>
      <c r="I49" s="59" t="n">
        <v>2.73100420926037</v>
      </c>
      <c r="J49" s="59"/>
      <c r="K49" s="59"/>
      <c r="L49" s="59"/>
      <c r="M49" s="59" t="n">
        <v>18950</v>
      </c>
      <c r="N49" s="59" t="n">
        <v>23083.75</v>
      </c>
      <c r="O49" s="59" t="n">
        <v>1.21813984168865</v>
      </c>
      <c r="P49" s="59" t="n">
        <v>1650</v>
      </c>
      <c r="Q49" s="59" t="n">
        <v>3083.25</v>
      </c>
      <c r="R49" s="59" t="n">
        <v>1.86863636363636</v>
      </c>
      <c r="S49" s="59"/>
      <c r="T49" s="59"/>
      <c r="U49" s="59"/>
      <c r="V49" s="59" t="n">
        <v>490</v>
      </c>
      <c r="W49" s="59" t="n">
        <v>1098.9</v>
      </c>
      <c r="X49" s="59" t="n">
        <v>2.24265306122449</v>
      </c>
      <c r="Y49" s="59"/>
      <c r="Z49" s="59"/>
      <c r="AA49" s="59"/>
      <c r="AB49" s="59" t="n">
        <v>150</v>
      </c>
      <c r="AC49" s="59" t="n">
        <v>370.5</v>
      </c>
      <c r="AD49" s="59" t="n">
        <v>2.47</v>
      </c>
      <c r="AE49" s="59"/>
      <c r="AF49" s="59"/>
      <c r="AG49" s="59"/>
      <c r="AH49" s="59" t="n">
        <v>1450</v>
      </c>
      <c r="AI49" s="59" t="n">
        <v>4551.25</v>
      </c>
      <c r="AJ49" s="59" t="n">
        <v>3.13879310344828</v>
      </c>
      <c r="AK49" s="59" t="n">
        <v>2500</v>
      </c>
      <c r="AL49" s="59" t="n">
        <v>8334.25</v>
      </c>
      <c r="AM49" s="59" t="n">
        <v>3.3337</v>
      </c>
      <c r="AN49" s="60" t="n">
        <v>41630</v>
      </c>
      <c r="AO49" s="60" t="n">
        <v>81168.7</v>
      </c>
      <c r="AP49" s="60" t="n">
        <v>1.9497645928417</v>
      </c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/>
      <c r="BX49" s="61"/>
      <c r="BY49" s="61"/>
      <c r="BZ49" s="61"/>
      <c r="CA49" s="61"/>
      <c r="CB49" s="61"/>
      <c r="CC49" s="61"/>
      <c r="CD49" s="61"/>
      <c r="CE49" s="61"/>
      <c r="CF49" s="61"/>
      <c r="CG49" s="61"/>
      <c r="CH49" s="61"/>
      <c r="CI49" s="61"/>
      <c r="CJ49" s="61"/>
      <c r="CK49" s="61"/>
      <c r="CL49" s="61"/>
      <c r="CM49" s="61"/>
      <c r="CN49" s="61"/>
      <c r="CO49" s="61"/>
      <c r="CP49" s="61"/>
      <c r="CQ49" s="61"/>
      <c r="CR49" s="61"/>
      <c r="CS49" s="61"/>
      <c r="CT49" s="61"/>
      <c r="CU49" s="61"/>
      <c r="CV49" s="61"/>
      <c r="CW49" s="61"/>
      <c r="CX49" s="61"/>
      <c r="CY49" s="61"/>
      <c r="CZ49" s="61"/>
      <c r="DA49" s="61"/>
      <c r="DB49" s="61"/>
      <c r="DC49" s="61"/>
      <c r="DD49" s="61"/>
      <c r="DE49" s="61"/>
      <c r="DF49" s="61"/>
      <c r="DG49" s="61"/>
      <c r="DH49" s="61"/>
      <c r="DI49" s="61"/>
      <c r="DJ49" s="61"/>
      <c r="DK49" s="61"/>
      <c r="DL49" s="61"/>
      <c r="DM49" s="61"/>
      <c r="DN49" s="61"/>
      <c r="DO49" s="61"/>
      <c r="DP49" s="61"/>
      <c r="DQ49" s="61"/>
      <c r="DR49" s="61"/>
      <c r="DS49" s="61"/>
      <c r="DT49" s="61"/>
      <c r="DU49" s="61"/>
      <c r="DV49" s="61"/>
      <c r="DW49" s="61"/>
      <c r="DX49" s="61"/>
      <c r="DY49" s="61"/>
      <c r="DZ49" s="61"/>
      <c r="EA49" s="61"/>
      <c r="EB49" s="61"/>
      <c r="EC49" s="61"/>
      <c r="ED49" s="61"/>
      <c r="EE49" s="61"/>
      <c r="EF49" s="61"/>
      <c r="EG49" s="61"/>
      <c r="EH49" s="61"/>
      <c r="EI49" s="61"/>
      <c r="EJ49" s="61"/>
      <c r="EK49" s="61"/>
      <c r="EL49" s="61"/>
      <c r="EM49" s="61"/>
      <c r="EN49" s="61"/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</row>
    <row r="50" s="57" customFormat="true" ht="15" hidden="false" customHeight="true" outlineLevel="0" collapsed="false">
      <c r="B50" s="62" t="s">
        <v>124</v>
      </c>
      <c r="C50" s="62" t="s">
        <v>125</v>
      </c>
      <c r="D50" s="59" t="n">
        <v>53895</v>
      </c>
      <c r="E50" s="59" t="n">
        <v>60072</v>
      </c>
      <c r="F50" s="59" t="n">
        <v>1.11461174505984</v>
      </c>
      <c r="G50" s="59" t="n">
        <v>169725</v>
      </c>
      <c r="H50" s="59" t="n">
        <v>191427.6</v>
      </c>
      <c r="I50" s="59" t="n">
        <v>1.12786920017676</v>
      </c>
      <c r="J50" s="59" t="n">
        <v>109515</v>
      </c>
      <c r="K50" s="59" t="n">
        <v>98742.9</v>
      </c>
      <c r="L50" s="59" t="n">
        <v>0.901638131762772</v>
      </c>
      <c r="M50" s="59" t="n">
        <v>58470</v>
      </c>
      <c r="N50" s="59" t="n">
        <v>56257.8</v>
      </c>
      <c r="O50" s="59" t="n">
        <v>0.962165212929708</v>
      </c>
      <c r="P50" s="59" t="n">
        <v>13081</v>
      </c>
      <c r="Q50" s="59" t="n">
        <v>8459.12</v>
      </c>
      <c r="R50" s="59" t="n">
        <v>0.646672272762021</v>
      </c>
      <c r="S50" s="59" t="n">
        <v>29142</v>
      </c>
      <c r="T50" s="59" t="n">
        <v>21741.64</v>
      </c>
      <c r="U50" s="59" t="n">
        <v>0.746058609566948</v>
      </c>
      <c r="V50" s="59" t="n">
        <v>26697</v>
      </c>
      <c r="W50" s="59" t="n">
        <v>19487.32</v>
      </c>
      <c r="X50" s="59" t="n">
        <v>0.729944188485598</v>
      </c>
      <c r="Y50" s="59" t="n">
        <v>20222</v>
      </c>
      <c r="Z50" s="59" t="n">
        <v>12330.98</v>
      </c>
      <c r="AA50" s="59" t="n">
        <v>0.609780437147661</v>
      </c>
      <c r="AB50" s="59" t="n">
        <v>134475</v>
      </c>
      <c r="AC50" s="59" t="n">
        <v>96347.03</v>
      </c>
      <c r="AD50" s="59" t="n">
        <v>0.716467968023796</v>
      </c>
      <c r="AE50" s="59" t="n">
        <v>33907</v>
      </c>
      <c r="AF50" s="59" t="n">
        <v>22639.54</v>
      </c>
      <c r="AG50" s="59" t="n">
        <v>0.667695166189872</v>
      </c>
      <c r="AH50" s="59" t="n">
        <v>110287</v>
      </c>
      <c r="AI50" s="59" t="n">
        <v>84864.26</v>
      </c>
      <c r="AJ50" s="59" t="n">
        <v>0.769485614805009</v>
      </c>
      <c r="AK50" s="59" t="n">
        <v>31119</v>
      </c>
      <c r="AL50" s="59" t="n">
        <v>14947.5</v>
      </c>
      <c r="AM50" s="59" t="n">
        <v>0.480333558276294</v>
      </c>
      <c r="AN50" s="60" t="n">
        <v>790535</v>
      </c>
      <c r="AO50" s="60" t="n">
        <v>687317.69</v>
      </c>
      <c r="AP50" s="60" t="n">
        <v>0.869433598765393</v>
      </c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  <c r="BN50" s="61"/>
      <c r="BO50" s="61"/>
      <c r="BP50" s="61"/>
      <c r="BQ50" s="61"/>
      <c r="BR50" s="61"/>
      <c r="BS50" s="61"/>
      <c r="BT50" s="61"/>
      <c r="BU50" s="61"/>
      <c r="BV50" s="61"/>
      <c r="BW50" s="61"/>
      <c r="BX50" s="61"/>
      <c r="BY50" s="61"/>
      <c r="BZ50" s="61"/>
      <c r="CA50" s="61"/>
      <c r="CB50" s="61"/>
      <c r="CC50" s="61"/>
      <c r="CD50" s="61"/>
      <c r="CE50" s="61"/>
      <c r="CF50" s="61"/>
      <c r="CG50" s="61"/>
      <c r="CH50" s="61"/>
      <c r="CI50" s="61"/>
      <c r="CJ50" s="61"/>
      <c r="CK50" s="61"/>
      <c r="CL50" s="61"/>
      <c r="CM50" s="61"/>
      <c r="CN50" s="61"/>
      <c r="CO50" s="61"/>
      <c r="CP50" s="61"/>
      <c r="CQ50" s="61"/>
      <c r="CR50" s="61"/>
      <c r="CS50" s="61"/>
      <c r="CT50" s="61"/>
      <c r="CU50" s="61"/>
      <c r="CV50" s="61"/>
      <c r="CW50" s="61"/>
      <c r="CX50" s="61"/>
      <c r="CY50" s="61"/>
      <c r="CZ50" s="61"/>
      <c r="DA50" s="61"/>
      <c r="DB50" s="61"/>
      <c r="DC50" s="61"/>
      <c r="DD50" s="61"/>
      <c r="DE50" s="61"/>
      <c r="DF50" s="61"/>
      <c r="DG50" s="61"/>
      <c r="DH50" s="61"/>
      <c r="DI50" s="61"/>
      <c r="DJ50" s="61"/>
      <c r="DK50" s="61"/>
      <c r="DL50" s="61"/>
      <c r="DM50" s="61"/>
      <c r="DN50" s="61"/>
      <c r="DO50" s="61"/>
      <c r="DP50" s="61"/>
      <c r="DQ50" s="61"/>
      <c r="DR50" s="61"/>
      <c r="DS50" s="61"/>
      <c r="DT50" s="61"/>
      <c r="DU50" s="61"/>
      <c r="DV50" s="61"/>
      <c r="DW50" s="61"/>
      <c r="DX50" s="61"/>
      <c r="DY50" s="61"/>
      <c r="DZ50" s="61"/>
      <c r="EA50" s="61"/>
      <c r="EB50" s="61"/>
      <c r="EC50" s="61"/>
      <c r="ED50" s="61"/>
      <c r="EE50" s="61"/>
      <c r="EF50" s="61"/>
      <c r="EG50" s="61"/>
      <c r="EH50" s="61"/>
      <c r="EI50" s="61"/>
      <c r="EJ50" s="61"/>
      <c r="EK50" s="61"/>
      <c r="EL50" s="61"/>
      <c r="EM50" s="61"/>
      <c r="EN50" s="61"/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</row>
    <row r="51" s="57" customFormat="true" ht="15" hidden="false" customHeight="true" outlineLevel="0" collapsed="false">
      <c r="B51" s="62" t="s">
        <v>126</v>
      </c>
      <c r="C51" s="62" t="s">
        <v>127</v>
      </c>
      <c r="D51" s="59"/>
      <c r="E51" s="59"/>
      <c r="F51" s="59"/>
      <c r="G51" s="59" t="n">
        <v>225</v>
      </c>
      <c r="H51" s="59" t="n">
        <v>405.45</v>
      </c>
      <c r="I51" s="59" t="n">
        <v>1.802</v>
      </c>
      <c r="J51" s="59"/>
      <c r="K51" s="59"/>
      <c r="L51" s="59"/>
      <c r="M51" s="59"/>
      <c r="N51" s="59"/>
      <c r="O51" s="59"/>
      <c r="P51" s="59"/>
      <c r="Q51" s="59"/>
      <c r="R51" s="59"/>
      <c r="S51" s="59" t="n">
        <v>60</v>
      </c>
      <c r="T51" s="59" t="n">
        <v>192</v>
      </c>
      <c r="U51" s="59" t="n">
        <v>3.2</v>
      </c>
      <c r="V51" s="59"/>
      <c r="W51" s="59"/>
      <c r="X51" s="59"/>
      <c r="Y51" s="59"/>
      <c r="Z51" s="59"/>
      <c r="AA51" s="59"/>
      <c r="AB51" s="59"/>
      <c r="AC51" s="59"/>
      <c r="AD51" s="59"/>
      <c r="AE51" s="59"/>
      <c r="AF51" s="59"/>
      <c r="AG51" s="59"/>
      <c r="AH51" s="59"/>
      <c r="AI51" s="59"/>
      <c r="AJ51" s="59"/>
      <c r="AK51" s="59"/>
      <c r="AL51" s="59"/>
      <c r="AM51" s="59"/>
      <c r="AN51" s="60" t="n">
        <v>285</v>
      </c>
      <c r="AO51" s="60" t="n">
        <v>597.45</v>
      </c>
      <c r="AP51" s="60" t="n">
        <v>2.09631578947368</v>
      </c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</row>
    <row r="52" s="57" customFormat="true" ht="15" hidden="false" customHeight="true" outlineLevel="0" collapsed="false">
      <c r="B52" s="62" t="s">
        <v>128</v>
      </c>
      <c r="C52" s="62" t="s">
        <v>129</v>
      </c>
      <c r="D52" s="59"/>
      <c r="E52" s="59"/>
      <c r="F52" s="59"/>
      <c r="G52" s="59"/>
      <c r="H52" s="59"/>
      <c r="I52" s="59"/>
      <c r="J52" s="59" t="n">
        <v>25</v>
      </c>
      <c r="K52" s="59" t="n">
        <v>12</v>
      </c>
      <c r="L52" s="59" t="n">
        <v>0.48</v>
      </c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 t="n">
        <v>15</v>
      </c>
      <c r="Z52" s="59" t="n">
        <v>23.4</v>
      </c>
      <c r="AA52" s="59" t="n">
        <v>1.56</v>
      </c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60" t="n">
        <v>40</v>
      </c>
      <c r="AO52" s="60" t="n">
        <v>35.4</v>
      </c>
      <c r="AP52" s="60" t="n">
        <v>0.885</v>
      </c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</row>
    <row r="53" s="57" customFormat="true" ht="15" hidden="false" customHeight="true" outlineLevel="0" collapsed="false">
      <c r="B53" s="63" t="s">
        <v>130</v>
      </c>
      <c r="C53" s="63"/>
      <c r="D53" s="64" t="n">
        <v>1612240</v>
      </c>
      <c r="E53" s="64" t="n">
        <v>2508069.25</v>
      </c>
      <c r="F53" s="64" t="n">
        <v>1.55564261524339</v>
      </c>
      <c r="G53" s="64" t="n">
        <v>2664735</v>
      </c>
      <c r="H53" s="64" t="n">
        <v>3901364.6</v>
      </c>
      <c r="I53" s="64" t="n">
        <v>1.46407226234504</v>
      </c>
      <c r="J53" s="64" t="n">
        <v>1097788</v>
      </c>
      <c r="K53" s="64" t="n">
        <v>1475495.28</v>
      </c>
      <c r="L53" s="64" t="n">
        <v>1.34406213221496</v>
      </c>
      <c r="M53" s="64" t="n">
        <v>1678216</v>
      </c>
      <c r="N53" s="64" t="n">
        <v>2114514.41</v>
      </c>
      <c r="O53" s="64" t="n">
        <v>1.25997750587529</v>
      </c>
      <c r="P53" s="64" t="n">
        <v>1909541</v>
      </c>
      <c r="Q53" s="64" t="n">
        <v>2452495.27</v>
      </c>
      <c r="R53" s="64" t="n">
        <v>1.2843375816492</v>
      </c>
      <c r="S53" s="64" t="n">
        <v>1647362</v>
      </c>
      <c r="T53" s="64" t="n">
        <v>2207760.66</v>
      </c>
      <c r="U53" s="64" t="n">
        <v>1.34017942625847</v>
      </c>
      <c r="V53" s="64" t="n">
        <v>1403469</v>
      </c>
      <c r="W53" s="64" t="n">
        <v>2249475.41</v>
      </c>
      <c r="X53" s="64" t="n">
        <v>1.60279664887504</v>
      </c>
      <c r="Y53" s="64" t="n">
        <v>1990564</v>
      </c>
      <c r="Z53" s="64" t="n">
        <v>3357540.64</v>
      </c>
      <c r="AA53" s="64" t="n">
        <v>1.68672830413893</v>
      </c>
      <c r="AB53" s="64" t="n">
        <v>1084796</v>
      </c>
      <c r="AC53" s="64" t="n">
        <v>2251927.28</v>
      </c>
      <c r="AD53" s="64" t="n">
        <v>2.07589932116269</v>
      </c>
      <c r="AE53" s="64" t="n">
        <v>987667</v>
      </c>
      <c r="AF53" s="64" t="n">
        <v>1541916.89</v>
      </c>
      <c r="AG53" s="64" t="n">
        <v>1.56117080959473</v>
      </c>
      <c r="AH53" s="64" t="n">
        <v>1469815</v>
      </c>
      <c r="AI53" s="64" t="n">
        <v>1940984.54</v>
      </c>
      <c r="AJ53" s="64" t="n">
        <v>1.3205638396669</v>
      </c>
      <c r="AK53" s="64" t="n">
        <v>1338505</v>
      </c>
      <c r="AL53" s="64" t="n">
        <v>2614440.46</v>
      </c>
      <c r="AM53" s="64" t="n">
        <v>1.95325416042525</v>
      </c>
      <c r="AN53" s="64" t="n">
        <v>18884698</v>
      </c>
      <c r="AO53" s="64" t="n">
        <v>28615984.69</v>
      </c>
      <c r="AP53" s="64" t="n">
        <v>1.51530009587657</v>
      </c>
      <c r="AQ53" s="61"/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</row>
    <row r="54" s="57" customFormat="true" ht="15" hidden="false" customHeight="true" outlineLevel="0" collapsed="false">
      <c r="B54" s="62" t="s">
        <v>131</v>
      </c>
      <c r="C54" s="62" t="s">
        <v>132</v>
      </c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59"/>
      <c r="X54" s="59"/>
      <c r="Y54" s="59"/>
      <c r="Z54" s="59"/>
      <c r="AA54" s="59"/>
      <c r="AB54" s="59" t="n">
        <v>60</v>
      </c>
      <c r="AC54" s="59" t="n">
        <v>235.2</v>
      </c>
      <c r="AD54" s="59" t="n">
        <v>3.92</v>
      </c>
      <c r="AE54" s="59"/>
      <c r="AF54" s="59"/>
      <c r="AG54" s="59"/>
      <c r="AH54" s="59"/>
      <c r="AI54" s="59"/>
      <c r="AJ54" s="59"/>
      <c r="AK54" s="59"/>
      <c r="AL54" s="59"/>
      <c r="AM54" s="59"/>
      <c r="AN54" s="60" t="n">
        <v>60</v>
      </c>
      <c r="AO54" s="60" t="n">
        <v>235.2</v>
      </c>
      <c r="AP54" s="60" t="n">
        <v>3.92</v>
      </c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</row>
    <row r="55" s="57" customFormat="true" ht="15" hidden="false" customHeight="true" outlineLevel="0" collapsed="false">
      <c r="B55" s="62" t="s">
        <v>133</v>
      </c>
      <c r="C55" s="62" t="s">
        <v>134</v>
      </c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  <c r="V55" s="59"/>
      <c r="W55" s="59"/>
      <c r="X55" s="59"/>
      <c r="Y55" s="59"/>
      <c r="Z55" s="59"/>
      <c r="AA55" s="59"/>
      <c r="AB55" s="59" t="n">
        <v>150</v>
      </c>
      <c r="AC55" s="59" t="n">
        <v>463.65</v>
      </c>
      <c r="AD55" s="59" t="n">
        <v>3.091</v>
      </c>
      <c r="AE55" s="59" t="n">
        <v>75</v>
      </c>
      <c r="AF55" s="59" t="n">
        <v>322.8</v>
      </c>
      <c r="AG55" s="59" t="n">
        <v>4.304</v>
      </c>
      <c r="AH55" s="59"/>
      <c r="AI55" s="59"/>
      <c r="AJ55" s="59"/>
      <c r="AK55" s="59"/>
      <c r="AL55" s="59"/>
      <c r="AM55" s="59"/>
      <c r="AN55" s="60" t="n">
        <v>225</v>
      </c>
      <c r="AO55" s="60" t="n">
        <v>786.45</v>
      </c>
      <c r="AP55" s="60" t="n">
        <v>3.49533333333333</v>
      </c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</row>
    <row r="56" s="57" customFormat="true" ht="15" hidden="false" customHeight="true" outlineLevel="0" collapsed="false">
      <c r="B56" s="62" t="s">
        <v>135</v>
      </c>
      <c r="C56" s="62" t="s">
        <v>136</v>
      </c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 t="n">
        <v>75</v>
      </c>
      <c r="T56" s="59" t="n">
        <v>176.55</v>
      </c>
      <c r="U56" s="59" t="n">
        <v>2.354</v>
      </c>
      <c r="V56" s="59" t="n">
        <v>1185</v>
      </c>
      <c r="W56" s="59" t="n">
        <v>3632.1</v>
      </c>
      <c r="X56" s="59" t="n">
        <v>3.06506329113924</v>
      </c>
      <c r="Y56" s="59" t="n">
        <v>315</v>
      </c>
      <c r="Z56" s="59" t="n">
        <v>1203.45</v>
      </c>
      <c r="AA56" s="59" t="n">
        <v>3.82047619047619</v>
      </c>
      <c r="AB56" s="59" t="n">
        <v>120</v>
      </c>
      <c r="AC56" s="59" t="n">
        <v>621.6</v>
      </c>
      <c r="AD56" s="59" t="n">
        <v>5.18</v>
      </c>
      <c r="AE56" s="59"/>
      <c r="AF56" s="59"/>
      <c r="AG56" s="59"/>
      <c r="AH56" s="59" t="n">
        <v>15</v>
      </c>
      <c r="AI56" s="59" t="n">
        <v>66.15</v>
      </c>
      <c r="AJ56" s="59" t="n">
        <v>4.41</v>
      </c>
      <c r="AK56" s="59"/>
      <c r="AL56" s="59"/>
      <c r="AM56" s="59"/>
      <c r="AN56" s="60" t="n">
        <v>1710</v>
      </c>
      <c r="AO56" s="60" t="n">
        <v>5699.85</v>
      </c>
      <c r="AP56" s="60" t="n">
        <v>3.33324561403509</v>
      </c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</row>
    <row r="57" s="57" customFormat="true" ht="15" hidden="false" customHeight="true" outlineLevel="0" collapsed="false">
      <c r="B57" s="63" t="s">
        <v>137</v>
      </c>
      <c r="C57" s="63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 t="n">
        <v>75</v>
      </c>
      <c r="T57" s="64" t="n">
        <v>176.55</v>
      </c>
      <c r="U57" s="64" t="n">
        <v>2.354</v>
      </c>
      <c r="V57" s="64" t="n">
        <v>1185</v>
      </c>
      <c r="W57" s="64" t="n">
        <v>3632.1</v>
      </c>
      <c r="X57" s="64" t="n">
        <v>3.06506329113924</v>
      </c>
      <c r="Y57" s="64" t="n">
        <v>315</v>
      </c>
      <c r="Z57" s="64" t="n">
        <v>1203.45</v>
      </c>
      <c r="AA57" s="64" t="n">
        <v>3.82047619047619</v>
      </c>
      <c r="AB57" s="64" t="n">
        <v>330</v>
      </c>
      <c r="AC57" s="64" t="n">
        <v>1320.45</v>
      </c>
      <c r="AD57" s="64" t="n">
        <v>4.00136363636364</v>
      </c>
      <c r="AE57" s="64" t="n">
        <v>75</v>
      </c>
      <c r="AF57" s="64" t="n">
        <v>322.8</v>
      </c>
      <c r="AG57" s="64" t="n">
        <v>4.304</v>
      </c>
      <c r="AH57" s="64" t="n">
        <v>15</v>
      </c>
      <c r="AI57" s="64" t="n">
        <v>66.15</v>
      </c>
      <c r="AJ57" s="64" t="n">
        <v>4.41</v>
      </c>
      <c r="AK57" s="64"/>
      <c r="AL57" s="64"/>
      <c r="AM57" s="64"/>
      <c r="AN57" s="64" t="n">
        <v>1995</v>
      </c>
      <c r="AO57" s="64" t="n">
        <v>6721.5</v>
      </c>
      <c r="AP57" s="64" t="n">
        <v>3.36917293233083</v>
      </c>
      <c r="AQ57" s="61"/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/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</row>
    <row r="58" s="57" customFormat="true" ht="15" hidden="false" customHeight="true" outlineLevel="0" collapsed="false">
      <c r="B58" s="62" t="s">
        <v>138</v>
      </c>
      <c r="C58" s="62" t="s">
        <v>139</v>
      </c>
      <c r="D58" s="59"/>
      <c r="E58" s="59"/>
      <c r="F58" s="59"/>
      <c r="G58" s="59" t="n">
        <v>60</v>
      </c>
      <c r="H58" s="59" t="n">
        <v>201.9</v>
      </c>
      <c r="I58" s="59" t="n">
        <v>3.365</v>
      </c>
      <c r="J58" s="59" t="n">
        <v>2.5</v>
      </c>
      <c r="K58" s="59" t="n">
        <v>66.1</v>
      </c>
      <c r="L58" s="59" t="n">
        <v>26.44</v>
      </c>
      <c r="M58" s="59"/>
      <c r="N58" s="59"/>
      <c r="O58" s="59"/>
      <c r="P58" s="59"/>
      <c r="Q58" s="59"/>
      <c r="R58" s="59"/>
      <c r="S58" s="59"/>
      <c r="T58" s="59"/>
      <c r="U58" s="59"/>
      <c r="V58" s="59"/>
      <c r="W58" s="59"/>
      <c r="X58" s="59"/>
      <c r="Y58" s="59"/>
      <c r="Z58" s="59"/>
      <c r="AA58" s="59"/>
      <c r="AB58" s="59"/>
      <c r="AC58" s="59"/>
      <c r="AD58" s="59"/>
      <c r="AE58" s="59"/>
      <c r="AF58" s="59"/>
      <c r="AG58" s="59"/>
      <c r="AH58" s="59"/>
      <c r="AI58" s="59"/>
      <c r="AJ58" s="59"/>
      <c r="AK58" s="59"/>
      <c r="AL58" s="59"/>
      <c r="AM58" s="59"/>
      <c r="AN58" s="60" t="n">
        <v>62.5</v>
      </c>
      <c r="AO58" s="60" t="n">
        <v>268</v>
      </c>
      <c r="AP58" s="60" t="n">
        <v>4.288</v>
      </c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1"/>
      <c r="BT58" s="61"/>
      <c r="BU58" s="61"/>
      <c r="BV58" s="61"/>
      <c r="BW58" s="61"/>
      <c r="BX58" s="61"/>
      <c r="BY58" s="61"/>
      <c r="BZ58" s="61"/>
      <c r="CA58" s="61"/>
      <c r="CB58" s="61"/>
      <c r="CC58" s="61"/>
      <c r="CD58" s="61"/>
      <c r="CE58" s="61"/>
      <c r="CF58" s="61"/>
      <c r="CG58" s="61"/>
      <c r="CH58" s="61"/>
      <c r="CI58" s="61"/>
      <c r="CJ58" s="61"/>
      <c r="CK58" s="61"/>
      <c r="CL58" s="61"/>
      <c r="CM58" s="61"/>
      <c r="CN58" s="61"/>
      <c r="CO58" s="61"/>
      <c r="CP58" s="61"/>
      <c r="CQ58" s="61"/>
      <c r="CR58" s="61"/>
      <c r="CS58" s="61"/>
      <c r="CT58" s="61"/>
      <c r="CU58" s="61"/>
      <c r="CV58" s="61"/>
      <c r="CW58" s="61"/>
      <c r="CX58" s="61"/>
      <c r="CY58" s="61"/>
      <c r="CZ58" s="61"/>
      <c r="DA58" s="61"/>
      <c r="DB58" s="61"/>
      <c r="DC58" s="61"/>
      <c r="DD58" s="61"/>
      <c r="DE58" s="61"/>
      <c r="DF58" s="61"/>
      <c r="DG58" s="61"/>
      <c r="DH58" s="61"/>
      <c r="DI58" s="61"/>
      <c r="DJ58" s="61"/>
      <c r="DK58" s="61"/>
      <c r="DL58" s="61"/>
      <c r="DM58" s="61"/>
      <c r="DN58" s="61"/>
      <c r="DO58" s="61"/>
      <c r="DP58" s="61"/>
      <c r="DQ58" s="61"/>
      <c r="DR58" s="61"/>
      <c r="DS58" s="61"/>
      <c r="DT58" s="61"/>
      <c r="DU58" s="61"/>
      <c r="DV58" s="61"/>
      <c r="DW58" s="61"/>
      <c r="DX58" s="61"/>
      <c r="DY58" s="61"/>
      <c r="DZ58" s="61"/>
      <c r="EA58" s="61"/>
      <c r="EB58" s="61"/>
      <c r="EC58" s="61"/>
      <c r="ED58" s="61"/>
      <c r="EE58" s="61"/>
      <c r="EF58" s="61"/>
      <c r="EG58" s="61"/>
      <c r="EH58" s="61"/>
      <c r="EI58" s="61"/>
      <c r="EJ58" s="61"/>
      <c r="EK58" s="61"/>
      <c r="EL58" s="61"/>
      <c r="EM58" s="61"/>
      <c r="EN58" s="61"/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</row>
    <row r="59" s="57" customFormat="true" ht="15" hidden="false" customHeight="true" outlineLevel="0" collapsed="false">
      <c r="B59" s="62" t="s">
        <v>140</v>
      </c>
      <c r="C59" s="62" t="s">
        <v>141</v>
      </c>
      <c r="D59" s="59" t="n">
        <v>150</v>
      </c>
      <c r="E59" s="59" t="n">
        <v>378.5</v>
      </c>
      <c r="F59" s="59" t="n">
        <v>2.52333333333333</v>
      </c>
      <c r="G59" s="59" t="n">
        <v>100</v>
      </c>
      <c r="H59" s="59" t="n">
        <v>207</v>
      </c>
      <c r="I59" s="59" t="n">
        <v>2.07</v>
      </c>
      <c r="J59" s="59" t="n">
        <v>125</v>
      </c>
      <c r="K59" s="59" t="n">
        <v>533.25</v>
      </c>
      <c r="L59" s="59" t="n">
        <v>4.266</v>
      </c>
      <c r="M59" s="59"/>
      <c r="N59" s="59"/>
      <c r="O59" s="59"/>
      <c r="P59" s="59"/>
      <c r="Q59" s="59"/>
      <c r="R59" s="59"/>
      <c r="S59" s="59"/>
      <c r="T59" s="59"/>
      <c r="U59" s="59"/>
      <c r="V59" s="59"/>
      <c r="W59" s="59"/>
      <c r="X59" s="59"/>
      <c r="Y59" s="59"/>
      <c r="Z59" s="59"/>
      <c r="AA59" s="59"/>
      <c r="AB59" s="59" t="n">
        <v>470</v>
      </c>
      <c r="AC59" s="59" t="n">
        <v>768.6</v>
      </c>
      <c r="AD59" s="59" t="n">
        <v>1.63531914893617</v>
      </c>
      <c r="AE59" s="59" t="n">
        <v>530</v>
      </c>
      <c r="AF59" s="59" t="n">
        <v>1036.2</v>
      </c>
      <c r="AG59" s="59" t="n">
        <v>1.95509433962264</v>
      </c>
      <c r="AH59" s="59"/>
      <c r="AI59" s="59"/>
      <c r="AJ59" s="59"/>
      <c r="AK59" s="59"/>
      <c r="AL59" s="59"/>
      <c r="AM59" s="59"/>
      <c r="AN59" s="60" t="n">
        <v>1375</v>
      </c>
      <c r="AO59" s="60" t="n">
        <v>2923.55</v>
      </c>
      <c r="AP59" s="60" t="n">
        <v>2.12621818181818</v>
      </c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  <c r="BL59" s="61"/>
      <c r="BM59" s="61"/>
      <c r="BN59" s="61"/>
      <c r="BO59" s="61"/>
      <c r="BP59" s="61"/>
      <c r="BQ59" s="61"/>
      <c r="BR59" s="61"/>
      <c r="BS59" s="61"/>
      <c r="BT59" s="61"/>
      <c r="BU59" s="61"/>
      <c r="BV59" s="61"/>
      <c r="BW59" s="61"/>
      <c r="BX59" s="61"/>
      <c r="BY59" s="61"/>
      <c r="BZ59" s="61"/>
      <c r="CA59" s="61"/>
      <c r="CB59" s="61"/>
      <c r="CC59" s="61"/>
      <c r="CD59" s="61"/>
      <c r="CE59" s="61"/>
      <c r="CF59" s="61"/>
      <c r="CG59" s="61"/>
      <c r="CH59" s="61"/>
      <c r="CI59" s="61"/>
      <c r="CJ59" s="61"/>
      <c r="CK59" s="61"/>
      <c r="CL59" s="61"/>
      <c r="CM59" s="61"/>
      <c r="CN59" s="61"/>
      <c r="CO59" s="61"/>
      <c r="CP59" s="61"/>
      <c r="CQ59" s="61"/>
      <c r="CR59" s="61"/>
      <c r="CS59" s="61"/>
      <c r="CT59" s="61"/>
      <c r="CU59" s="61"/>
      <c r="CV59" s="61"/>
      <c r="CW59" s="61"/>
      <c r="CX59" s="61"/>
      <c r="CY59" s="61"/>
      <c r="CZ59" s="61"/>
      <c r="DA59" s="61"/>
      <c r="DB59" s="61"/>
      <c r="DC59" s="61"/>
      <c r="DD59" s="61"/>
      <c r="DE59" s="61"/>
      <c r="DF59" s="61"/>
      <c r="DG59" s="61"/>
      <c r="DH59" s="61"/>
      <c r="DI59" s="61"/>
      <c r="DJ59" s="61"/>
      <c r="DK59" s="61"/>
      <c r="DL59" s="61"/>
      <c r="DM59" s="61"/>
      <c r="DN59" s="61"/>
      <c r="DO59" s="61"/>
      <c r="DP59" s="61"/>
      <c r="DQ59" s="61"/>
      <c r="DR59" s="61"/>
      <c r="DS59" s="61"/>
      <c r="DT59" s="61"/>
      <c r="DU59" s="61"/>
      <c r="DV59" s="61"/>
      <c r="DW59" s="61"/>
      <c r="DX59" s="61"/>
      <c r="DY59" s="61"/>
      <c r="DZ59" s="61"/>
      <c r="EA59" s="61"/>
      <c r="EB59" s="61"/>
      <c r="EC59" s="61"/>
      <c r="ED59" s="61"/>
      <c r="EE59" s="61"/>
      <c r="EF59" s="61"/>
      <c r="EG59" s="61"/>
      <c r="EH59" s="61"/>
      <c r="EI59" s="61"/>
      <c r="EJ59" s="61"/>
      <c r="EK59" s="61"/>
      <c r="EL59" s="61"/>
      <c r="EM59" s="61"/>
      <c r="EN59" s="61"/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</row>
    <row r="60" s="57" customFormat="true" ht="15" hidden="false" customHeight="true" outlineLevel="0" collapsed="false">
      <c r="B60" s="62" t="s">
        <v>142</v>
      </c>
      <c r="C60" s="62" t="s">
        <v>143</v>
      </c>
      <c r="D60" s="59"/>
      <c r="E60" s="59"/>
      <c r="F60" s="59"/>
      <c r="G60" s="59"/>
      <c r="H60" s="59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59"/>
      <c r="T60" s="59"/>
      <c r="U60" s="59"/>
      <c r="V60" s="59"/>
      <c r="W60" s="59"/>
      <c r="X60" s="59"/>
      <c r="Y60" s="59"/>
      <c r="Z60" s="59"/>
      <c r="AA60" s="59"/>
      <c r="AB60" s="59" t="n">
        <v>450</v>
      </c>
      <c r="AC60" s="59" t="n">
        <v>1428.25</v>
      </c>
      <c r="AD60" s="59" t="n">
        <v>3.17388888888889</v>
      </c>
      <c r="AE60" s="59" t="n">
        <v>130</v>
      </c>
      <c r="AF60" s="59" t="n">
        <v>200.7</v>
      </c>
      <c r="AG60" s="59" t="n">
        <v>1.54384615384615</v>
      </c>
      <c r="AH60" s="59"/>
      <c r="AI60" s="59"/>
      <c r="AJ60" s="59"/>
      <c r="AK60" s="59"/>
      <c r="AL60" s="59"/>
      <c r="AM60" s="59"/>
      <c r="AN60" s="60" t="n">
        <v>580</v>
      </c>
      <c r="AO60" s="60" t="n">
        <v>1628.95</v>
      </c>
      <c r="AP60" s="60" t="n">
        <v>2.80853448275862</v>
      </c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/>
      <c r="BF60" s="61"/>
      <c r="BG60" s="61"/>
      <c r="BH60" s="61"/>
      <c r="BI60" s="61"/>
      <c r="BJ60" s="61"/>
      <c r="BK60" s="61"/>
      <c r="BL60" s="61"/>
      <c r="BM60" s="61"/>
      <c r="BN60" s="61"/>
      <c r="BO60" s="61"/>
      <c r="BP60" s="61"/>
      <c r="BQ60" s="61"/>
      <c r="BR60" s="61"/>
      <c r="BS60" s="61"/>
      <c r="BT60" s="61"/>
      <c r="BU60" s="61"/>
      <c r="BV60" s="61"/>
      <c r="BW60" s="61"/>
      <c r="BX60" s="61"/>
      <c r="BY60" s="61"/>
      <c r="BZ60" s="61"/>
      <c r="CA60" s="61"/>
      <c r="CB60" s="61"/>
      <c r="CC60" s="61"/>
      <c r="CD60" s="61"/>
      <c r="CE60" s="61"/>
      <c r="CF60" s="61"/>
      <c r="CG60" s="61"/>
      <c r="CH60" s="61"/>
      <c r="CI60" s="61"/>
      <c r="CJ60" s="61"/>
      <c r="CK60" s="61"/>
      <c r="CL60" s="61"/>
      <c r="CM60" s="61"/>
      <c r="CN60" s="61"/>
      <c r="CO60" s="61"/>
      <c r="CP60" s="61"/>
      <c r="CQ60" s="61"/>
      <c r="CR60" s="61"/>
      <c r="CS60" s="61"/>
      <c r="CT60" s="61"/>
      <c r="CU60" s="61"/>
      <c r="CV60" s="61"/>
      <c r="CW60" s="61"/>
      <c r="CX60" s="61"/>
      <c r="CY60" s="61"/>
      <c r="CZ60" s="61"/>
      <c r="DA60" s="61"/>
      <c r="DB60" s="61"/>
      <c r="DC60" s="61"/>
      <c r="DD60" s="61"/>
      <c r="DE60" s="61"/>
      <c r="DF60" s="61"/>
      <c r="DG60" s="61"/>
      <c r="DH60" s="61"/>
      <c r="DI60" s="61"/>
      <c r="DJ60" s="61"/>
      <c r="DK60" s="61"/>
      <c r="DL60" s="61"/>
      <c r="DM60" s="61"/>
      <c r="DN60" s="61"/>
      <c r="DO60" s="61"/>
      <c r="DP60" s="61"/>
      <c r="DQ60" s="61"/>
      <c r="DR60" s="61"/>
      <c r="DS60" s="61"/>
      <c r="DT60" s="61"/>
      <c r="DU60" s="61"/>
      <c r="DV60" s="61"/>
      <c r="DW60" s="61"/>
      <c r="DX60" s="61"/>
      <c r="DY60" s="61"/>
      <c r="DZ60" s="61"/>
      <c r="EA60" s="61"/>
      <c r="EB60" s="61"/>
      <c r="EC60" s="61"/>
      <c r="ED60" s="61"/>
      <c r="EE60" s="61"/>
      <c r="EF60" s="61"/>
      <c r="EG60" s="61"/>
      <c r="EH60" s="61"/>
      <c r="EI60" s="61"/>
      <c r="EJ60" s="61"/>
      <c r="EK60" s="61"/>
      <c r="EL60" s="61"/>
      <c r="EM60" s="61"/>
      <c r="EN60" s="61"/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</row>
    <row r="61" s="57" customFormat="true" ht="15" hidden="false" customHeight="true" outlineLevel="0" collapsed="false">
      <c r="B61" s="62" t="s">
        <v>144</v>
      </c>
      <c r="C61" s="62" t="s">
        <v>145</v>
      </c>
      <c r="D61" s="59"/>
      <c r="E61" s="59"/>
      <c r="F61" s="59"/>
      <c r="G61" s="59" t="n">
        <v>14910</v>
      </c>
      <c r="H61" s="59" t="n">
        <v>19597.2</v>
      </c>
      <c r="I61" s="59" t="n">
        <v>1.3143661971831</v>
      </c>
      <c r="J61" s="59"/>
      <c r="K61" s="59"/>
      <c r="L61" s="59"/>
      <c r="M61" s="59" t="n">
        <v>45</v>
      </c>
      <c r="N61" s="59" t="n">
        <v>133.2</v>
      </c>
      <c r="O61" s="59" t="n">
        <v>2.96</v>
      </c>
      <c r="P61" s="59"/>
      <c r="Q61" s="59"/>
      <c r="R61" s="59"/>
      <c r="S61" s="59"/>
      <c r="T61" s="59"/>
      <c r="U61" s="59"/>
      <c r="V61" s="59"/>
      <c r="W61" s="59"/>
      <c r="X61" s="59"/>
      <c r="Y61" s="59" t="n">
        <v>90</v>
      </c>
      <c r="Z61" s="59" t="n">
        <v>558.9</v>
      </c>
      <c r="AA61" s="59" t="n">
        <v>6.21</v>
      </c>
      <c r="AB61" s="59"/>
      <c r="AC61" s="59"/>
      <c r="AD61" s="59"/>
      <c r="AE61" s="59"/>
      <c r="AF61" s="59"/>
      <c r="AG61" s="59"/>
      <c r="AH61" s="59"/>
      <c r="AI61" s="59"/>
      <c r="AJ61" s="59"/>
      <c r="AK61" s="59"/>
      <c r="AL61" s="59"/>
      <c r="AM61" s="59"/>
      <c r="AN61" s="60" t="n">
        <v>15045</v>
      </c>
      <c r="AO61" s="60" t="n">
        <v>20289.3</v>
      </c>
      <c r="AP61" s="60" t="n">
        <v>1.34857427716849</v>
      </c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61"/>
      <c r="BY61" s="61"/>
      <c r="BZ61" s="61"/>
      <c r="CA61" s="61"/>
      <c r="CB61" s="61"/>
      <c r="CC61" s="61"/>
      <c r="CD61" s="61"/>
      <c r="CE61" s="61"/>
      <c r="CF61" s="61"/>
      <c r="CG61" s="61"/>
      <c r="CH61" s="61"/>
      <c r="CI61" s="61"/>
      <c r="CJ61" s="61"/>
      <c r="CK61" s="61"/>
      <c r="CL61" s="61"/>
      <c r="CM61" s="61"/>
      <c r="CN61" s="61"/>
      <c r="CO61" s="61"/>
      <c r="CP61" s="61"/>
      <c r="CQ61" s="61"/>
      <c r="CR61" s="61"/>
      <c r="CS61" s="61"/>
      <c r="CT61" s="61"/>
      <c r="CU61" s="61"/>
      <c r="CV61" s="61"/>
      <c r="CW61" s="61"/>
      <c r="CX61" s="61"/>
      <c r="CY61" s="61"/>
      <c r="CZ61" s="61"/>
      <c r="DA61" s="61"/>
      <c r="DB61" s="61"/>
      <c r="DC61" s="61"/>
      <c r="DD61" s="61"/>
      <c r="DE61" s="61"/>
      <c r="DF61" s="61"/>
      <c r="DG61" s="61"/>
      <c r="DH61" s="61"/>
      <c r="DI61" s="61"/>
      <c r="DJ61" s="61"/>
      <c r="DK61" s="61"/>
      <c r="DL61" s="61"/>
      <c r="DM61" s="61"/>
      <c r="DN61" s="61"/>
      <c r="DO61" s="61"/>
      <c r="DP61" s="61"/>
      <c r="DQ61" s="61"/>
      <c r="DR61" s="61"/>
      <c r="DS61" s="61"/>
      <c r="DT61" s="61"/>
      <c r="DU61" s="61"/>
      <c r="DV61" s="61"/>
      <c r="DW61" s="61"/>
      <c r="DX61" s="61"/>
      <c r="DY61" s="61"/>
      <c r="DZ61" s="61"/>
      <c r="EA61" s="61"/>
      <c r="EB61" s="61"/>
      <c r="EC61" s="61"/>
      <c r="ED61" s="61"/>
      <c r="EE61" s="61"/>
      <c r="EF61" s="61"/>
      <c r="EG61" s="61"/>
      <c r="EH61" s="61"/>
      <c r="EI61" s="61"/>
      <c r="EJ61" s="61"/>
      <c r="EK61" s="61"/>
      <c r="EL61" s="61"/>
      <c r="EM61" s="61"/>
      <c r="EN61" s="61"/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</row>
    <row r="62" s="57" customFormat="true" ht="15" hidden="false" customHeight="true" outlineLevel="0" collapsed="false">
      <c r="B62" s="63" t="s">
        <v>146</v>
      </c>
      <c r="C62" s="63"/>
      <c r="D62" s="64" t="n">
        <v>150</v>
      </c>
      <c r="E62" s="64" t="n">
        <v>378.5</v>
      </c>
      <c r="F62" s="64" t="n">
        <v>2.52333333333333</v>
      </c>
      <c r="G62" s="64" t="n">
        <v>15070</v>
      </c>
      <c r="H62" s="64" t="n">
        <v>20006.1</v>
      </c>
      <c r="I62" s="64" t="n">
        <v>1.32754479097545</v>
      </c>
      <c r="J62" s="64" t="n">
        <v>127.5</v>
      </c>
      <c r="K62" s="64" t="n">
        <v>599.35</v>
      </c>
      <c r="L62" s="64" t="n">
        <v>4.70078431372549</v>
      </c>
      <c r="M62" s="64" t="n">
        <v>45</v>
      </c>
      <c r="N62" s="64" t="n">
        <v>133.2</v>
      </c>
      <c r="O62" s="64" t="n">
        <v>2.96</v>
      </c>
      <c r="P62" s="64"/>
      <c r="Q62" s="64"/>
      <c r="R62" s="64"/>
      <c r="S62" s="64"/>
      <c r="T62" s="64"/>
      <c r="U62" s="64"/>
      <c r="V62" s="64"/>
      <c r="W62" s="64"/>
      <c r="X62" s="64"/>
      <c r="Y62" s="64" t="n">
        <v>90</v>
      </c>
      <c r="Z62" s="64" t="n">
        <v>558.9</v>
      </c>
      <c r="AA62" s="64" t="n">
        <v>6.21</v>
      </c>
      <c r="AB62" s="64" t="n">
        <v>920</v>
      </c>
      <c r="AC62" s="64" t="n">
        <v>2196.85</v>
      </c>
      <c r="AD62" s="64" t="n">
        <v>2.38788043478261</v>
      </c>
      <c r="AE62" s="64" t="n">
        <v>660</v>
      </c>
      <c r="AF62" s="64" t="n">
        <v>1236.9</v>
      </c>
      <c r="AG62" s="64" t="n">
        <v>1.87409090909091</v>
      </c>
      <c r="AH62" s="64"/>
      <c r="AI62" s="64"/>
      <c r="AJ62" s="64"/>
      <c r="AK62" s="64"/>
      <c r="AL62" s="64"/>
      <c r="AM62" s="64"/>
      <c r="AN62" s="64" t="n">
        <v>17062.5</v>
      </c>
      <c r="AO62" s="64" t="n">
        <v>25109.8</v>
      </c>
      <c r="AP62" s="64" t="n">
        <v>1.47163663003663</v>
      </c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61"/>
      <c r="BN62" s="61"/>
      <c r="BO62" s="61"/>
      <c r="BP62" s="61"/>
      <c r="BQ62" s="61"/>
      <c r="BR62" s="61"/>
      <c r="BS62" s="61"/>
      <c r="BT62" s="61"/>
      <c r="BU62" s="61"/>
      <c r="BV62" s="61"/>
      <c r="BW62" s="61"/>
      <c r="BX62" s="61"/>
      <c r="BY62" s="61"/>
      <c r="BZ62" s="61"/>
      <c r="CA62" s="61"/>
      <c r="CB62" s="61"/>
      <c r="CC62" s="61"/>
      <c r="CD62" s="61"/>
      <c r="CE62" s="61"/>
      <c r="CF62" s="61"/>
      <c r="CG62" s="61"/>
      <c r="CH62" s="61"/>
      <c r="CI62" s="61"/>
      <c r="CJ62" s="61"/>
      <c r="CK62" s="61"/>
      <c r="CL62" s="61"/>
      <c r="CM62" s="61"/>
      <c r="CN62" s="61"/>
      <c r="CO62" s="61"/>
      <c r="CP62" s="61"/>
      <c r="CQ62" s="61"/>
      <c r="CR62" s="61"/>
      <c r="CS62" s="61"/>
      <c r="CT62" s="61"/>
      <c r="CU62" s="61"/>
      <c r="CV62" s="61"/>
      <c r="CW62" s="61"/>
      <c r="CX62" s="61"/>
      <c r="CY62" s="61"/>
      <c r="CZ62" s="61"/>
      <c r="DA62" s="61"/>
      <c r="DB62" s="61"/>
      <c r="DC62" s="61"/>
      <c r="DD62" s="61"/>
      <c r="DE62" s="61"/>
      <c r="DF62" s="61"/>
      <c r="DG62" s="61"/>
      <c r="DH62" s="61"/>
      <c r="DI62" s="61"/>
      <c r="DJ62" s="61"/>
      <c r="DK62" s="61"/>
      <c r="DL62" s="61"/>
      <c r="DM62" s="61"/>
      <c r="DN62" s="61"/>
      <c r="DO62" s="61"/>
      <c r="DP62" s="61"/>
      <c r="DQ62" s="61"/>
      <c r="DR62" s="61"/>
      <c r="DS62" s="61"/>
      <c r="DT62" s="61"/>
      <c r="DU62" s="61"/>
      <c r="DV62" s="61"/>
      <c r="DW62" s="61"/>
      <c r="DX62" s="61"/>
      <c r="DY62" s="61"/>
      <c r="DZ62" s="61"/>
      <c r="EA62" s="61"/>
      <c r="EB62" s="61"/>
      <c r="EC62" s="61"/>
      <c r="ED62" s="61"/>
      <c r="EE62" s="61"/>
      <c r="EF62" s="61"/>
      <c r="EG62" s="61"/>
      <c r="EH62" s="61"/>
      <c r="EI62" s="61"/>
      <c r="EJ62" s="61"/>
      <c r="EK62" s="61"/>
      <c r="EL62" s="61"/>
      <c r="EM62" s="61"/>
      <c r="EN62" s="61"/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</row>
    <row r="63" s="57" customFormat="true" ht="15" hidden="false" customHeight="true" outlineLevel="0" collapsed="false">
      <c r="B63" s="63" t="s">
        <v>147</v>
      </c>
      <c r="C63" s="63"/>
      <c r="D63" s="64" t="n">
        <v>1612390</v>
      </c>
      <c r="E63" s="64" t="n">
        <v>2508447.75</v>
      </c>
      <c r="F63" s="64" t="n">
        <v>1.55573263912577</v>
      </c>
      <c r="G63" s="64" t="n">
        <v>2679805</v>
      </c>
      <c r="H63" s="64" t="n">
        <v>3921370.7</v>
      </c>
      <c r="I63" s="64" t="n">
        <v>1.46330449417029</v>
      </c>
      <c r="J63" s="64" t="n">
        <v>1097915.5</v>
      </c>
      <c r="K63" s="64" t="n">
        <v>1476094.63</v>
      </c>
      <c r="L63" s="64" t="n">
        <v>1.34445194552768</v>
      </c>
      <c r="M63" s="64" t="n">
        <v>1678261</v>
      </c>
      <c r="N63" s="64" t="n">
        <v>2114647.61</v>
      </c>
      <c r="O63" s="64" t="n">
        <v>1.26002308937644</v>
      </c>
      <c r="P63" s="64" t="n">
        <v>1909541</v>
      </c>
      <c r="Q63" s="64" t="n">
        <v>2452495.27</v>
      </c>
      <c r="R63" s="64" t="n">
        <v>1.2843375816492</v>
      </c>
      <c r="S63" s="64" t="n">
        <v>1647437</v>
      </c>
      <c r="T63" s="64" t="n">
        <v>2207937.21</v>
      </c>
      <c r="U63" s="64" t="n">
        <v>1.34022558070506</v>
      </c>
      <c r="V63" s="64" t="n">
        <v>1404654</v>
      </c>
      <c r="W63" s="64" t="n">
        <v>2253107.51</v>
      </c>
      <c r="X63" s="64" t="n">
        <v>1.60403025228989</v>
      </c>
      <c r="Y63" s="64" t="n">
        <v>1990969</v>
      </c>
      <c r="Z63" s="64" t="n">
        <v>3359302.99</v>
      </c>
      <c r="AA63" s="64" t="n">
        <v>1.68727036433013</v>
      </c>
      <c r="AB63" s="64" t="n">
        <v>1086046</v>
      </c>
      <c r="AC63" s="64" t="n">
        <v>2255444.58</v>
      </c>
      <c r="AD63" s="64" t="n">
        <v>2.07674866442121</v>
      </c>
      <c r="AE63" s="64" t="n">
        <v>988402</v>
      </c>
      <c r="AF63" s="64" t="n">
        <v>1543476.59</v>
      </c>
      <c r="AG63" s="64" t="n">
        <v>1.56158788630537</v>
      </c>
      <c r="AH63" s="64" t="n">
        <v>1469830</v>
      </c>
      <c r="AI63" s="64" t="n">
        <v>1941050.69</v>
      </c>
      <c r="AJ63" s="64" t="n">
        <v>1.32059536817183</v>
      </c>
      <c r="AK63" s="64" t="n">
        <v>1338505</v>
      </c>
      <c r="AL63" s="64" t="n">
        <v>2614440.46</v>
      </c>
      <c r="AM63" s="64" t="n">
        <v>1.95325416042525</v>
      </c>
      <c r="AN63" s="64" t="n">
        <v>18903755.5</v>
      </c>
      <c r="AO63" s="64" t="n">
        <v>28647815.99</v>
      </c>
      <c r="AP63" s="64" t="n">
        <v>1.51545633300219</v>
      </c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/>
      <c r="BP63" s="61"/>
      <c r="BQ63" s="61"/>
      <c r="BR63" s="61"/>
      <c r="BS63" s="61"/>
      <c r="BT63" s="61"/>
      <c r="BU63" s="61"/>
      <c r="BV63" s="61"/>
      <c r="BW63" s="61"/>
      <c r="BX63" s="61"/>
      <c r="BY63" s="61"/>
      <c r="BZ63" s="61"/>
      <c r="CA63" s="61"/>
      <c r="CB63" s="61"/>
      <c r="CC63" s="61"/>
      <c r="CD63" s="61"/>
      <c r="CE63" s="61"/>
      <c r="CF63" s="61"/>
      <c r="CG63" s="61"/>
      <c r="CH63" s="61"/>
      <c r="CI63" s="61"/>
      <c r="CJ63" s="61"/>
      <c r="CK63" s="61"/>
      <c r="CL63" s="61"/>
      <c r="CM63" s="61"/>
      <c r="CN63" s="61"/>
      <c r="CO63" s="61"/>
      <c r="CP63" s="61"/>
      <c r="CQ63" s="61"/>
      <c r="CR63" s="61"/>
      <c r="CS63" s="61"/>
      <c r="CT63" s="61"/>
      <c r="CU63" s="61"/>
      <c r="CV63" s="61"/>
      <c r="CW63" s="61"/>
      <c r="CX63" s="61"/>
      <c r="CY63" s="61"/>
      <c r="CZ63" s="61"/>
      <c r="DA63" s="61"/>
      <c r="DB63" s="61"/>
      <c r="DC63" s="61"/>
      <c r="DD63" s="61"/>
      <c r="DE63" s="61"/>
      <c r="DF63" s="61"/>
      <c r="DG63" s="61"/>
      <c r="DH63" s="61"/>
      <c r="DI63" s="61"/>
      <c r="DJ63" s="61"/>
      <c r="DK63" s="61"/>
      <c r="DL63" s="61"/>
      <c r="DM63" s="61"/>
      <c r="DN63" s="61"/>
      <c r="DO63" s="61"/>
      <c r="DP63" s="61"/>
      <c r="DQ63" s="61"/>
      <c r="DR63" s="61"/>
      <c r="DS63" s="61"/>
      <c r="DT63" s="61"/>
      <c r="DU63" s="61"/>
      <c r="DV63" s="61"/>
      <c r="DW63" s="61"/>
      <c r="DX63" s="61"/>
      <c r="DY63" s="61"/>
      <c r="DZ63" s="61"/>
      <c r="EA63" s="61"/>
      <c r="EB63" s="61"/>
      <c r="EC63" s="61"/>
      <c r="ED63" s="61"/>
      <c r="EE63" s="61"/>
      <c r="EF63" s="61"/>
      <c r="EG63" s="61"/>
      <c r="EH63" s="61"/>
      <c r="EI63" s="61"/>
      <c r="EJ63" s="61"/>
      <c r="EK63" s="61"/>
      <c r="EL63" s="61"/>
      <c r="EM63" s="61"/>
      <c r="EN63" s="61"/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</row>
  </sheetData>
  <mergeCells count="13"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6" width="11.42"/>
    <col collapsed="false" customWidth="true" hidden="false" outlineLevel="0" max="2" min="2" style="37" width="19.41"/>
    <col collapsed="false" customWidth="true" hidden="false" outlineLevel="0" max="3" min="3" style="37" width="4.28"/>
    <col collapsed="false" customWidth="true" hidden="false" outlineLevel="0" max="4" min="4" style="37" width="10.28"/>
    <col collapsed="false" customWidth="true" hidden="false" outlineLevel="0" max="5" min="5" style="37" width="10.71"/>
    <col collapsed="false" customWidth="true" hidden="false" outlineLevel="0" max="6" min="6" style="37" width="11.7"/>
    <col collapsed="false" customWidth="true" hidden="false" outlineLevel="0" max="7" min="7" style="37" width="10.28"/>
    <col collapsed="false" customWidth="true" hidden="false" outlineLevel="0" max="8" min="8" style="37" width="10.71"/>
    <col collapsed="false" customWidth="true" hidden="false" outlineLevel="0" max="9" min="9" style="37" width="11.7"/>
    <col collapsed="false" customWidth="true" hidden="false" outlineLevel="0" max="10" min="10" style="37" width="10.28"/>
    <col collapsed="false" customWidth="true" hidden="false" outlineLevel="0" max="11" min="11" style="37" width="10.71"/>
    <col collapsed="false" customWidth="true" hidden="false" outlineLevel="0" max="12" min="12" style="37" width="11.7"/>
    <col collapsed="false" customWidth="false" hidden="false" outlineLevel="0" max="257" min="13" style="36" width="11.42"/>
  </cols>
  <sheetData>
    <row r="1" customFormat="false" ht="15" hidden="false" customHeight="false" outlineLevel="0" collapsed="false">
      <c r="B1" s="65" t="s">
        <v>0</v>
      </c>
    </row>
    <row r="3" customFormat="false" ht="15" hidden="false" customHeight="true" outlineLevel="0" collapsed="false">
      <c r="B3" s="66" t="s">
        <v>148</v>
      </c>
      <c r="C3" s="66"/>
      <c r="D3" s="66"/>
      <c r="E3" s="66"/>
      <c r="F3" s="66"/>
      <c r="G3" s="67"/>
      <c r="H3" s="67"/>
      <c r="I3" s="67"/>
      <c r="J3" s="67"/>
      <c r="K3" s="67"/>
      <c r="L3" s="67"/>
    </row>
    <row r="4" s="48" customFormat="true" ht="15" hidden="false" customHeight="true" outlineLevel="0" collapsed="false">
      <c r="B4" s="49"/>
      <c r="C4" s="49"/>
      <c r="D4" s="68" t="s">
        <v>149</v>
      </c>
      <c r="E4" s="68"/>
      <c r="F4" s="68"/>
      <c r="G4" s="69"/>
      <c r="H4" s="69"/>
      <c r="I4" s="69"/>
      <c r="J4" s="69"/>
      <c r="K4" s="69"/>
      <c r="L4" s="69"/>
      <c r="M4" s="70"/>
      <c r="N4" s="70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</row>
    <row r="5" s="52" customFormat="true" ht="15" hidden="false" customHeight="true" outlineLevel="0" collapsed="false">
      <c r="B5" s="53" t="s">
        <v>34</v>
      </c>
      <c r="C5" s="53" t="s">
        <v>33</v>
      </c>
      <c r="D5" s="72" t="s">
        <v>150</v>
      </c>
      <c r="E5" s="72"/>
      <c r="F5" s="73" t="s">
        <v>151</v>
      </c>
      <c r="G5" s="69"/>
      <c r="H5" s="69"/>
      <c r="I5" s="69"/>
      <c r="J5" s="69"/>
      <c r="K5" s="69"/>
      <c r="L5" s="69"/>
      <c r="M5" s="74"/>
      <c r="N5" s="74"/>
    </row>
    <row r="6" s="52" customFormat="true" ht="15" hidden="false" customHeight="true" outlineLevel="0" collapsed="false">
      <c r="B6" s="53"/>
      <c r="C6" s="53"/>
      <c r="D6" s="68" t="s">
        <v>35</v>
      </c>
      <c r="E6" s="75" t="s">
        <v>152</v>
      </c>
      <c r="F6" s="76" t="s">
        <v>153</v>
      </c>
      <c r="G6" s="69"/>
      <c r="H6" s="69"/>
      <c r="I6" s="69"/>
      <c r="J6" s="69"/>
      <c r="K6" s="69"/>
      <c r="L6" s="69"/>
      <c r="M6" s="74"/>
      <c r="N6" s="74"/>
    </row>
    <row r="7" customFormat="false" ht="15" hidden="false" customHeight="true" outlineLevel="0" collapsed="false">
      <c r="B7" s="77" t="s">
        <v>86</v>
      </c>
      <c r="C7" s="77" t="s">
        <v>87</v>
      </c>
      <c r="D7" s="78" t="n">
        <v>14362155</v>
      </c>
      <c r="E7" s="79" t="n">
        <v>0.759751415532221</v>
      </c>
      <c r="F7" s="80" t="n">
        <v>21965315.65</v>
      </c>
      <c r="G7" s="81"/>
      <c r="H7" s="82"/>
      <c r="I7" s="81"/>
      <c r="J7" s="81"/>
      <c r="K7" s="82"/>
      <c r="L7" s="81"/>
      <c r="M7" s="83"/>
      <c r="N7" s="83"/>
    </row>
    <row r="8" customFormat="false" ht="15" hidden="false" customHeight="true" outlineLevel="0" collapsed="false">
      <c r="B8" s="84" t="s">
        <v>48</v>
      </c>
      <c r="C8" s="84" t="s">
        <v>49</v>
      </c>
      <c r="D8" s="85" t="n">
        <v>3032393</v>
      </c>
      <c r="E8" s="86" t="n">
        <v>0.160412199575899</v>
      </c>
      <c r="F8" s="87" t="n">
        <v>4345715.66</v>
      </c>
      <c r="G8" s="81"/>
      <c r="H8" s="82"/>
      <c r="I8" s="81"/>
      <c r="J8" s="81"/>
      <c r="K8" s="82"/>
      <c r="L8" s="81"/>
      <c r="M8" s="83"/>
      <c r="N8" s="83"/>
    </row>
    <row r="9" customFormat="false" ht="15" hidden="false" customHeight="true" outlineLevel="0" collapsed="false">
      <c r="B9" s="84" t="s">
        <v>124</v>
      </c>
      <c r="C9" s="84" t="s">
        <v>125</v>
      </c>
      <c r="D9" s="85" t="n">
        <v>790535</v>
      </c>
      <c r="E9" s="86" t="n">
        <v>0.0418189390991647</v>
      </c>
      <c r="F9" s="87" t="n">
        <v>687317.69</v>
      </c>
      <c r="G9" s="81"/>
      <c r="H9" s="82"/>
      <c r="I9" s="81"/>
      <c r="J9" s="81"/>
      <c r="K9" s="82"/>
      <c r="L9" s="81"/>
      <c r="M9" s="83"/>
      <c r="N9" s="83"/>
    </row>
    <row r="10" customFormat="false" ht="15" hidden="false" customHeight="true" outlineLevel="0" collapsed="false">
      <c r="B10" s="84" t="s">
        <v>56</v>
      </c>
      <c r="C10" s="84" t="s">
        <v>57</v>
      </c>
      <c r="D10" s="85" t="n">
        <v>117877</v>
      </c>
      <c r="E10" s="86" t="n">
        <v>0.00623563926226194</v>
      </c>
      <c r="F10" s="87" t="n">
        <v>85060.38</v>
      </c>
      <c r="G10" s="81"/>
      <c r="H10" s="82"/>
      <c r="I10" s="81"/>
      <c r="J10" s="81"/>
      <c r="K10" s="82"/>
      <c r="L10" s="81"/>
      <c r="M10" s="83"/>
      <c r="N10" s="83"/>
    </row>
    <row r="11" customFormat="false" ht="15" hidden="false" customHeight="true" outlineLevel="0" collapsed="false">
      <c r="B11" s="84" t="s">
        <v>114</v>
      </c>
      <c r="C11" s="84" t="s">
        <v>115</v>
      </c>
      <c r="D11" s="85" t="n">
        <v>102640</v>
      </c>
      <c r="E11" s="86" t="n">
        <v>0.00542960894728034</v>
      </c>
      <c r="F11" s="87" t="n">
        <v>734404.2</v>
      </c>
      <c r="G11" s="81"/>
      <c r="H11" s="82"/>
      <c r="I11" s="81"/>
      <c r="J11" s="81"/>
      <c r="K11" s="82"/>
      <c r="L11" s="81"/>
      <c r="M11" s="83"/>
      <c r="N11" s="83"/>
    </row>
    <row r="12" customFormat="false" ht="15" hidden="false" customHeight="true" outlineLevel="0" collapsed="false">
      <c r="B12" s="77" t="s">
        <v>98</v>
      </c>
      <c r="C12" s="77" t="s">
        <v>99</v>
      </c>
      <c r="D12" s="78" t="n">
        <v>70793</v>
      </c>
      <c r="E12" s="79" t="n">
        <v>0.00374491724673439</v>
      </c>
      <c r="F12" s="80" t="n">
        <v>97143.24</v>
      </c>
      <c r="G12" s="81"/>
      <c r="H12" s="82"/>
      <c r="I12" s="81"/>
      <c r="J12" s="81"/>
      <c r="K12" s="82"/>
      <c r="L12" s="81"/>
      <c r="M12" s="83"/>
      <c r="N12" s="83"/>
    </row>
    <row r="13" customFormat="false" ht="15" hidden="false" customHeight="true" outlineLevel="0" collapsed="false">
      <c r="B13" s="84" t="s">
        <v>58</v>
      </c>
      <c r="C13" s="84" t="s">
        <v>59</v>
      </c>
      <c r="D13" s="85" t="n">
        <v>54975</v>
      </c>
      <c r="E13" s="86" t="n">
        <v>0.00290815229809759</v>
      </c>
      <c r="F13" s="87" t="n">
        <v>62105.8</v>
      </c>
      <c r="G13" s="81"/>
      <c r="H13" s="82"/>
      <c r="I13" s="81"/>
      <c r="J13" s="81"/>
      <c r="K13" s="82"/>
      <c r="L13" s="81"/>
      <c r="M13" s="83"/>
      <c r="N13" s="83"/>
    </row>
    <row r="14" customFormat="false" ht="15" hidden="false" customHeight="true" outlineLevel="0" collapsed="false">
      <c r="B14" s="84" t="s">
        <v>102</v>
      </c>
      <c r="C14" s="84" t="s">
        <v>103</v>
      </c>
      <c r="D14" s="85" t="n">
        <v>54895</v>
      </c>
      <c r="E14" s="86" t="n">
        <v>0.00290392033477158</v>
      </c>
      <c r="F14" s="87" t="n">
        <v>150579.4</v>
      </c>
      <c r="G14" s="81"/>
      <c r="H14" s="82"/>
      <c r="I14" s="81"/>
      <c r="J14" s="81"/>
      <c r="K14" s="82"/>
      <c r="L14" s="81"/>
      <c r="M14" s="83"/>
      <c r="N14" s="83"/>
    </row>
    <row r="15" customFormat="false" ht="15" hidden="false" customHeight="true" outlineLevel="0" collapsed="false">
      <c r="B15" s="84" t="s">
        <v>122</v>
      </c>
      <c r="C15" s="84" t="s">
        <v>123</v>
      </c>
      <c r="D15" s="85" t="n">
        <v>41630</v>
      </c>
      <c r="E15" s="86" t="n">
        <v>0.00220220791577631</v>
      </c>
      <c r="F15" s="87" t="n">
        <v>81168.7</v>
      </c>
      <c r="G15" s="81"/>
      <c r="H15" s="82"/>
      <c r="I15" s="81"/>
      <c r="J15" s="81"/>
      <c r="K15" s="82"/>
      <c r="L15" s="81"/>
      <c r="M15" s="83"/>
      <c r="N15" s="83"/>
    </row>
    <row r="16" customFormat="false" ht="15" hidden="false" customHeight="true" outlineLevel="0" collapsed="false">
      <c r="B16" s="84" t="s">
        <v>60</v>
      </c>
      <c r="C16" s="84" t="s">
        <v>61</v>
      </c>
      <c r="D16" s="85" t="n">
        <v>36839</v>
      </c>
      <c r="E16" s="86" t="n">
        <v>0.00194876621208944</v>
      </c>
      <c r="F16" s="87" t="n">
        <v>66082.85</v>
      </c>
      <c r="G16" s="81"/>
      <c r="H16" s="82"/>
      <c r="I16" s="81"/>
      <c r="J16" s="81"/>
      <c r="K16" s="82"/>
      <c r="L16" s="81"/>
      <c r="M16" s="83"/>
      <c r="N16" s="83"/>
    </row>
    <row r="17" s="88" customFormat="true" ht="15" hidden="false" customHeight="true" outlineLevel="0" collapsed="false">
      <c r="B17" s="89" t="s">
        <v>154</v>
      </c>
      <c r="C17" s="89"/>
      <c r="D17" s="90" t="n">
        <v>18903755.5</v>
      </c>
      <c r="E17" s="91" t="n">
        <v>1</v>
      </c>
      <c r="F17" s="92" t="n">
        <v>28647815.99</v>
      </c>
      <c r="G17" s="93"/>
      <c r="H17" s="94"/>
      <c r="I17" s="93"/>
      <c r="J17" s="93"/>
      <c r="K17" s="94"/>
      <c r="L17" s="93"/>
      <c r="M17" s="95"/>
      <c r="N17" s="95"/>
    </row>
    <row r="18" s="96" customFormat="true" ht="12.75" hidden="false" customHeight="false" outlineLevel="0" collapsed="false">
      <c r="B18" s="97"/>
      <c r="C18" s="97"/>
      <c r="D18" s="93"/>
      <c r="E18" s="98"/>
      <c r="F18" s="93"/>
      <c r="G18" s="93"/>
      <c r="H18" s="98"/>
      <c r="I18" s="93"/>
      <c r="J18" s="93"/>
      <c r="K18" s="98"/>
      <c r="L18" s="93"/>
      <c r="M18" s="95"/>
      <c r="N18" s="95"/>
    </row>
    <row r="19" s="96" customFormat="true" ht="12.75" hidden="false" customHeight="false" outlineLevel="0" collapsed="false">
      <c r="B19" s="97"/>
      <c r="C19" s="97"/>
      <c r="D19" s="93"/>
      <c r="E19" s="98"/>
      <c r="F19" s="93"/>
      <c r="G19" s="93"/>
      <c r="H19" s="98"/>
      <c r="I19" s="93"/>
      <c r="J19" s="93"/>
      <c r="K19" s="98"/>
      <c r="L19" s="93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</row>
    <row r="21" customFormat="false" ht="15" hidden="false" customHeight="true" outlineLevel="0" collapsed="false">
      <c r="B21" s="66" t="s">
        <v>155</v>
      </c>
      <c r="C21" s="66"/>
      <c r="D21" s="66"/>
      <c r="E21" s="66"/>
      <c r="F21" s="66"/>
      <c r="G21" s="67"/>
      <c r="H21" s="67"/>
      <c r="I21" s="67"/>
      <c r="J21" s="67"/>
      <c r="K21" s="67"/>
      <c r="L21" s="67"/>
    </row>
    <row r="22" s="52" customFormat="true" ht="15" hidden="false" customHeight="true" outlineLevel="0" collapsed="false">
      <c r="B22" s="49"/>
      <c r="C22" s="49"/>
      <c r="D22" s="68" t="s">
        <v>149</v>
      </c>
      <c r="E22" s="68"/>
      <c r="F22" s="68"/>
      <c r="G22" s="69"/>
      <c r="H22" s="69"/>
      <c r="I22" s="69"/>
      <c r="J22" s="69"/>
      <c r="K22" s="69"/>
      <c r="L22" s="69"/>
    </row>
    <row r="23" s="52" customFormat="true" ht="15" hidden="false" customHeight="true" outlineLevel="0" collapsed="false">
      <c r="B23" s="53" t="s">
        <v>34</v>
      </c>
      <c r="C23" s="53" t="s">
        <v>33</v>
      </c>
      <c r="D23" s="73" t="s">
        <v>150</v>
      </c>
      <c r="E23" s="68" t="s">
        <v>151</v>
      </c>
      <c r="F23" s="68"/>
      <c r="G23" s="69"/>
      <c r="H23" s="69"/>
      <c r="I23" s="69"/>
      <c r="J23" s="69"/>
      <c r="K23" s="69"/>
      <c r="L23" s="69"/>
    </row>
    <row r="24" s="52" customFormat="true" ht="15" hidden="false" customHeight="true" outlineLevel="0" collapsed="false">
      <c r="B24" s="53"/>
      <c r="C24" s="53"/>
      <c r="D24" s="76" t="s">
        <v>35</v>
      </c>
      <c r="E24" s="68" t="s">
        <v>36</v>
      </c>
      <c r="F24" s="68" t="s">
        <v>152</v>
      </c>
      <c r="G24" s="69"/>
      <c r="H24" s="69"/>
      <c r="I24" s="69"/>
      <c r="J24" s="69"/>
      <c r="K24" s="69"/>
      <c r="L24" s="69"/>
    </row>
    <row r="25" s="99" customFormat="true" ht="15" hidden="false" customHeight="true" outlineLevel="0" collapsed="false">
      <c r="B25" s="77" t="s">
        <v>86</v>
      </c>
      <c r="C25" s="100" t="s">
        <v>87</v>
      </c>
      <c r="D25" s="85" t="n">
        <v>14362155</v>
      </c>
      <c r="E25" s="101" t="n">
        <v>21965315.65</v>
      </c>
      <c r="F25" s="102" t="n">
        <v>0.766736132962714</v>
      </c>
      <c r="G25" s="81"/>
      <c r="H25" s="81"/>
      <c r="I25" s="82"/>
      <c r="J25" s="81"/>
      <c r="K25" s="81"/>
      <c r="L25" s="82"/>
    </row>
    <row r="26" s="99" customFormat="true" ht="15" hidden="false" customHeight="true" outlineLevel="0" collapsed="false">
      <c r="B26" s="84" t="s">
        <v>48</v>
      </c>
      <c r="C26" s="84" t="s">
        <v>49</v>
      </c>
      <c r="D26" s="85" t="n">
        <v>3032393</v>
      </c>
      <c r="E26" s="103" t="n">
        <v>4345715.66</v>
      </c>
      <c r="F26" s="104" t="n">
        <v>0.151694483848854</v>
      </c>
      <c r="G26" s="81"/>
      <c r="H26" s="81"/>
      <c r="I26" s="82"/>
      <c r="J26" s="81"/>
      <c r="K26" s="81"/>
      <c r="L26" s="82"/>
    </row>
    <row r="27" s="99" customFormat="true" ht="15" hidden="false" customHeight="true" outlineLevel="0" collapsed="false">
      <c r="B27" s="84" t="s">
        <v>114</v>
      </c>
      <c r="C27" s="84" t="s">
        <v>115</v>
      </c>
      <c r="D27" s="85" t="n">
        <v>102640</v>
      </c>
      <c r="E27" s="103" t="n">
        <v>734404.2</v>
      </c>
      <c r="F27" s="104" t="n">
        <v>0.0256356086710539</v>
      </c>
      <c r="G27" s="81"/>
      <c r="H27" s="81"/>
      <c r="I27" s="82"/>
      <c r="J27" s="81"/>
      <c r="K27" s="81"/>
      <c r="L27" s="82"/>
    </row>
    <row r="28" s="99" customFormat="true" ht="15" hidden="false" customHeight="true" outlineLevel="0" collapsed="false">
      <c r="B28" s="84" t="s">
        <v>124</v>
      </c>
      <c r="C28" s="84" t="s">
        <v>125</v>
      </c>
      <c r="D28" s="85" t="n">
        <v>790535</v>
      </c>
      <c r="E28" s="103" t="n">
        <v>687317.69</v>
      </c>
      <c r="F28" s="104" t="n">
        <v>0.023991975173253</v>
      </c>
      <c r="G28" s="81"/>
      <c r="H28" s="81"/>
      <c r="I28" s="82"/>
      <c r="J28" s="81"/>
      <c r="K28" s="81"/>
      <c r="L28" s="82"/>
    </row>
    <row r="29" s="99" customFormat="true" ht="15" hidden="false" customHeight="true" outlineLevel="0" collapsed="false">
      <c r="B29" s="84" t="s">
        <v>102</v>
      </c>
      <c r="C29" s="84" t="s">
        <v>103</v>
      </c>
      <c r="D29" s="85" t="n">
        <v>54895</v>
      </c>
      <c r="E29" s="103" t="n">
        <v>150579.4</v>
      </c>
      <c r="F29" s="104" t="n">
        <v>0.00525622616581181</v>
      </c>
      <c r="G29" s="81"/>
      <c r="H29" s="81"/>
      <c r="I29" s="82"/>
      <c r="J29" s="81"/>
      <c r="K29" s="81"/>
      <c r="L29" s="82"/>
    </row>
    <row r="30" s="99" customFormat="true" ht="15" hidden="false" customHeight="true" outlineLevel="0" collapsed="false">
      <c r="B30" s="77" t="s">
        <v>98</v>
      </c>
      <c r="C30" s="77" t="s">
        <v>99</v>
      </c>
      <c r="D30" s="78" t="n">
        <v>70793</v>
      </c>
      <c r="E30" s="101" t="n">
        <v>97143.24</v>
      </c>
      <c r="F30" s="102" t="n">
        <v>0.00339094749958983</v>
      </c>
      <c r="G30" s="81"/>
      <c r="H30" s="81"/>
      <c r="I30" s="82"/>
      <c r="J30" s="81"/>
      <c r="K30" s="81"/>
      <c r="L30" s="82"/>
    </row>
    <row r="31" s="99" customFormat="true" ht="15" hidden="false" customHeight="true" outlineLevel="0" collapsed="false">
      <c r="B31" s="84" t="s">
        <v>56</v>
      </c>
      <c r="C31" s="84" t="s">
        <v>57</v>
      </c>
      <c r="D31" s="85" t="n">
        <v>117877</v>
      </c>
      <c r="E31" s="103" t="n">
        <v>85060.38</v>
      </c>
      <c r="F31" s="104" t="n">
        <v>0.00296917503343681</v>
      </c>
      <c r="G31" s="81"/>
      <c r="H31" s="81"/>
      <c r="I31" s="82"/>
      <c r="J31" s="81"/>
      <c r="K31" s="81"/>
      <c r="L31" s="82"/>
    </row>
    <row r="32" s="99" customFormat="true" ht="15" hidden="false" customHeight="true" outlineLevel="0" collapsed="false">
      <c r="B32" s="84" t="s">
        <v>122</v>
      </c>
      <c r="C32" s="84" t="s">
        <v>123</v>
      </c>
      <c r="D32" s="85" t="n">
        <v>41630</v>
      </c>
      <c r="E32" s="103" t="n">
        <v>81168.7</v>
      </c>
      <c r="F32" s="104" t="n">
        <v>0.00283332942477476</v>
      </c>
      <c r="G32" s="81"/>
      <c r="H32" s="81"/>
      <c r="I32" s="82"/>
      <c r="J32" s="81"/>
      <c r="K32" s="81"/>
      <c r="L32" s="82"/>
    </row>
    <row r="33" s="99" customFormat="true" ht="15" hidden="false" customHeight="true" outlineLevel="0" collapsed="false">
      <c r="B33" s="84" t="s">
        <v>60</v>
      </c>
      <c r="C33" s="84" t="s">
        <v>61</v>
      </c>
      <c r="D33" s="85" t="n">
        <v>36839</v>
      </c>
      <c r="E33" s="103" t="n">
        <v>66082.85</v>
      </c>
      <c r="F33" s="104" t="n">
        <v>0.0023067325628965</v>
      </c>
      <c r="G33" s="81"/>
      <c r="H33" s="81"/>
      <c r="I33" s="82"/>
      <c r="J33" s="81"/>
      <c r="K33" s="81"/>
      <c r="L33" s="82"/>
    </row>
    <row r="34" s="99" customFormat="true" ht="15" hidden="false" customHeight="true" outlineLevel="0" collapsed="false">
      <c r="B34" s="84" t="s">
        <v>58</v>
      </c>
      <c r="C34" s="84" t="s">
        <v>59</v>
      </c>
      <c r="D34" s="85" t="n">
        <v>54975</v>
      </c>
      <c r="E34" s="103" t="n">
        <v>62105.8</v>
      </c>
      <c r="F34" s="104" t="n">
        <v>0.00216790697139632</v>
      </c>
      <c r="G34" s="81"/>
      <c r="H34" s="81"/>
      <c r="I34" s="82"/>
      <c r="J34" s="81"/>
      <c r="K34" s="81"/>
      <c r="L34" s="82"/>
    </row>
    <row r="35" s="88" customFormat="true" ht="15" hidden="false" customHeight="true" outlineLevel="0" collapsed="false">
      <c r="B35" s="89" t="s">
        <v>156</v>
      </c>
      <c r="C35" s="89"/>
      <c r="D35" s="90" t="n">
        <v>18903755.5</v>
      </c>
      <c r="E35" s="105" t="n">
        <v>28647815.99</v>
      </c>
      <c r="F35" s="106" t="n">
        <v>1</v>
      </c>
      <c r="G35" s="93"/>
      <c r="H35" s="93"/>
      <c r="I35" s="94"/>
      <c r="J35" s="93"/>
      <c r="K35" s="93"/>
      <c r="L35" s="94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</row>
  </sheetData>
  <mergeCells count="10">
    <mergeCell ref="D4:F4"/>
    <mergeCell ref="D5:E5"/>
    <mergeCell ref="G5:H5"/>
    <mergeCell ref="J5:K5"/>
    <mergeCell ref="D22:F22"/>
    <mergeCell ref="G22:I22"/>
    <mergeCell ref="J22:L22"/>
    <mergeCell ref="E23:F23"/>
    <mergeCell ref="H23:I23"/>
    <mergeCell ref="K23:L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1.56"/>
    <col collapsed="false" customWidth="true" hidden="false" outlineLevel="0" max="2" min="2" style="37" width="9.99"/>
    <col collapsed="false" customWidth="true" hidden="false" outlineLevel="0" max="3" min="3" style="37" width="7.85"/>
    <col collapsed="false" customWidth="true" hidden="false" outlineLevel="0" max="4" min="4" style="37" width="10.13"/>
    <col collapsed="false" customWidth="true" hidden="false" outlineLevel="0" max="5" min="5" style="37" width="12.42"/>
    <col collapsed="false" customWidth="true" hidden="false" outlineLevel="0" max="6" min="6" style="37" width="8.14"/>
    <col collapsed="false" customWidth="true" hidden="false" outlineLevel="0" max="7" min="7" style="37" width="10.13"/>
    <col collapsed="false" customWidth="true" hidden="false" outlineLevel="0" max="8" min="8" style="37" width="9.28"/>
    <col collapsed="false" customWidth="true" hidden="false" outlineLevel="0" max="9" min="9" style="37" width="10.99"/>
    <col collapsed="false" customWidth="true" hidden="false" outlineLevel="0" max="10" min="10" style="37" width="10.13"/>
    <col collapsed="false" customWidth="true" hidden="false" outlineLevel="0" max="11" min="11" style="37" width="6.99"/>
    <col collapsed="false" customWidth="true" hidden="false" outlineLevel="0" max="12" min="12" style="37" width="9.28"/>
    <col collapsed="false" customWidth="true" hidden="false" outlineLevel="0" max="13" min="13" style="37" width="10.99"/>
    <col collapsed="false" customWidth="true" hidden="false" outlineLevel="0" max="14" min="14" style="37" width="5.85"/>
    <col collapsed="false" customWidth="true" hidden="false" outlineLevel="0" max="15" min="15" style="37" width="4.41"/>
    <col collapsed="false" customWidth="true" hidden="false" outlineLevel="0" max="16" min="16" style="37" width="10.13"/>
    <col collapsed="false" customWidth="true" hidden="false" outlineLevel="0" max="18" min="17" style="37" width="6.99"/>
    <col collapsed="false" customWidth="true" hidden="false" outlineLevel="0" max="19" min="19" style="37" width="10.13"/>
    <col collapsed="false" customWidth="true" hidden="false" outlineLevel="0" max="20" min="20" style="37" width="6.99"/>
    <col collapsed="false" customWidth="true" hidden="false" outlineLevel="0" max="21" min="21" style="37" width="5.28"/>
    <col collapsed="false" customWidth="true" hidden="false" outlineLevel="0" max="22" min="22" style="37" width="4.41"/>
    <col collapsed="false" customWidth="false" hidden="false" outlineLevel="0" max="54" min="23" style="37" width="11.42"/>
    <col collapsed="false" customWidth="false" hidden="false" outlineLevel="0" max="257" min="55" style="36" width="11.42"/>
  </cols>
  <sheetData>
    <row r="1" customFormat="false" ht="15" hidden="false" customHeight="false" outlineLevel="0" collapsed="false">
      <c r="A1" s="65" t="s">
        <v>0</v>
      </c>
    </row>
    <row r="4" customFormat="false" ht="15" hidden="false" customHeight="true" outlineLevel="0" collapsed="false">
      <c r="B4" s="66" t="s">
        <v>157</v>
      </c>
      <c r="C4" s="66"/>
      <c r="D4" s="66"/>
      <c r="E4" s="66"/>
      <c r="F4" s="66"/>
      <c r="G4" s="66"/>
      <c r="H4" s="66"/>
      <c r="I4" s="66"/>
      <c r="J4" s="66"/>
    </row>
    <row r="5" customFormat="false" ht="15" hidden="false" customHeight="true" outlineLevel="0" collapsed="false">
      <c r="B5" s="73"/>
      <c r="C5" s="68" t="s">
        <v>158</v>
      </c>
      <c r="D5" s="68"/>
      <c r="E5" s="68"/>
      <c r="F5" s="68"/>
      <c r="G5" s="68" t="s">
        <v>159</v>
      </c>
      <c r="H5" s="68"/>
      <c r="I5" s="68"/>
      <c r="J5" s="68"/>
      <c r="AY5" s="36"/>
      <c r="AZ5" s="36"/>
      <c r="BA5" s="36"/>
      <c r="BB5" s="36"/>
    </row>
    <row r="6" customFormat="false" ht="15" hidden="false" customHeight="true" outlineLevel="0" collapsed="false">
      <c r="B6" s="53" t="s">
        <v>5</v>
      </c>
      <c r="C6" s="68" t="s">
        <v>10</v>
      </c>
      <c r="D6" s="68" t="s">
        <v>11</v>
      </c>
      <c r="E6" s="68" t="s">
        <v>12</v>
      </c>
      <c r="F6" s="107" t="s">
        <v>27</v>
      </c>
      <c r="G6" s="68" t="s">
        <v>10</v>
      </c>
      <c r="H6" s="68" t="s">
        <v>11</v>
      </c>
      <c r="I6" s="68" t="s">
        <v>12</v>
      </c>
      <c r="J6" s="108" t="s">
        <v>27</v>
      </c>
      <c r="BA6" s="36"/>
      <c r="BB6" s="36"/>
    </row>
    <row r="7" customFormat="false" ht="15" hidden="false" customHeight="true" outlineLevel="0" collapsed="false">
      <c r="B7" s="109" t="n">
        <v>1985</v>
      </c>
      <c r="C7" s="110" t="n">
        <v>86.3135875049056</v>
      </c>
      <c r="D7" s="110" t="n">
        <v>64.8358942929011</v>
      </c>
      <c r="E7" s="110" t="n">
        <v>106.0534358671</v>
      </c>
      <c r="F7" s="110" t="n">
        <v>86.0558370610832</v>
      </c>
      <c r="G7" s="110" t="n">
        <f aca="false">C7*1.51/100</f>
        <v>1.30333517132407</v>
      </c>
      <c r="H7" s="110" t="n">
        <f aca="false">D7*2.4/166.386</f>
        <v>0.935211774445942</v>
      </c>
      <c r="I7" s="110" t="n">
        <f aca="false">E7*5.83/100</f>
        <v>6.18291531105196</v>
      </c>
      <c r="J7" s="110" t="n">
        <f aca="false">F7*1.53/100</f>
        <v>1.31665430703457</v>
      </c>
      <c r="BA7" s="36"/>
      <c r="BB7" s="36"/>
    </row>
    <row r="8" customFormat="false" ht="15" hidden="false" customHeight="true" outlineLevel="0" collapsed="false">
      <c r="B8" s="111" t="n">
        <v>1986</v>
      </c>
      <c r="C8" s="112" t="n">
        <v>74.575006163453</v>
      </c>
      <c r="D8" s="112" t="n">
        <v>89.0435342393056</v>
      </c>
      <c r="E8" s="112" t="n">
        <v>98.9486703772418</v>
      </c>
      <c r="F8" s="112" t="n">
        <v>74.752860018806</v>
      </c>
      <c r="G8" s="112" t="n">
        <f aca="false">C8*1.51/100</f>
        <v>1.12608259306814</v>
      </c>
      <c r="H8" s="112" t="n">
        <f aca="false">D8*2.4/166.386</f>
        <v>1.28438980547843</v>
      </c>
      <c r="I8" s="112" t="n">
        <f aca="false">E8*5.83/100</f>
        <v>5.7687074829932</v>
      </c>
      <c r="J8" s="112" t="n">
        <f aca="false">F8*1.53/100</f>
        <v>1.14371875828773</v>
      </c>
      <c r="BA8" s="36"/>
      <c r="BB8" s="36"/>
    </row>
    <row r="9" customFormat="false" ht="15" hidden="false" customHeight="true" outlineLevel="0" collapsed="false">
      <c r="B9" s="111" t="n">
        <v>1987</v>
      </c>
      <c r="C9" s="112" t="n">
        <v>105.47563240687</v>
      </c>
      <c r="D9" s="112" t="n">
        <v>99.4901077061182</v>
      </c>
      <c r="E9" s="112" t="n">
        <v>127.887114820913</v>
      </c>
      <c r="F9" s="112" t="n">
        <v>105.405695055147</v>
      </c>
      <c r="G9" s="112" t="n">
        <f aca="false">C9*1.51/100</f>
        <v>1.59268204934374</v>
      </c>
      <c r="H9" s="112" t="n">
        <f aca="false">D9*2.4/166.386</f>
        <v>1.43507421594776</v>
      </c>
      <c r="I9" s="112" t="n">
        <f aca="false">E9*5.83/100</f>
        <v>7.45581879405922</v>
      </c>
      <c r="J9" s="112" t="n">
        <f aca="false">F9*1.53/100</f>
        <v>1.61270713434375</v>
      </c>
      <c r="BA9" s="36"/>
      <c r="BB9" s="36"/>
    </row>
    <row r="10" customFormat="false" ht="15" hidden="false" customHeight="true" outlineLevel="0" collapsed="false">
      <c r="B10" s="111" t="n">
        <v>1988</v>
      </c>
      <c r="C10" s="112" t="n">
        <v>98.5344039056454</v>
      </c>
      <c r="D10" s="112" t="n">
        <v>95.2590118202034</v>
      </c>
      <c r="E10" s="112" t="n">
        <v>112.171750420598</v>
      </c>
      <c r="F10" s="112" t="n">
        <v>98.4962866868732</v>
      </c>
      <c r="G10" s="112" t="n">
        <f aca="false">C10*1.51/100</f>
        <v>1.48786949897525</v>
      </c>
      <c r="H10" s="112" t="n">
        <f aca="false">D10*2.4/166.386</f>
        <v>1.37404365973392</v>
      </c>
      <c r="I10" s="112" t="n">
        <f aca="false">E10*5.83/100</f>
        <v>6.53961304952088</v>
      </c>
      <c r="J10" s="112" t="n">
        <f aca="false">F10*1.53/100</f>
        <v>1.50699318630916</v>
      </c>
      <c r="BA10" s="36"/>
      <c r="BB10" s="36"/>
    </row>
    <row r="11" customFormat="false" ht="15" hidden="false" customHeight="true" outlineLevel="0" collapsed="false">
      <c r="B11" s="111" t="n">
        <v>1989</v>
      </c>
      <c r="C11" s="112" t="n">
        <v>96.3637898119639</v>
      </c>
      <c r="D11" s="112" t="n">
        <v>87.4195597239198</v>
      </c>
      <c r="E11" s="112" t="n">
        <v>123.118099698896</v>
      </c>
      <c r="F11" s="112" t="n">
        <v>96.2585273376251</v>
      </c>
      <c r="G11" s="112" t="n">
        <f aca="false">C11*1.51/100</f>
        <v>1.45509322616065</v>
      </c>
      <c r="H11" s="112" t="n">
        <f aca="false">D11*2.4/166.386</f>
        <v>1.26096512529544</v>
      </c>
      <c r="I11" s="112" t="n">
        <f aca="false">E11*5.83/100</f>
        <v>7.17778521244564</v>
      </c>
      <c r="J11" s="112" t="n">
        <f aca="false">F11*1.53/100</f>
        <v>1.47275546826566</v>
      </c>
      <c r="BA11" s="36"/>
      <c r="BB11" s="36"/>
    </row>
    <row r="12" customFormat="false" ht="15" hidden="false" customHeight="true" outlineLevel="0" collapsed="false">
      <c r="B12" s="111" t="n">
        <v>1990</v>
      </c>
      <c r="C12" s="112" t="n">
        <v>112.778241174956</v>
      </c>
      <c r="D12" s="112" t="n">
        <v>89.2823592574694</v>
      </c>
      <c r="E12" s="112" t="n">
        <v>102.343159486017</v>
      </c>
      <c r="F12" s="112" t="n">
        <v>112.492683337213</v>
      </c>
      <c r="G12" s="112" t="n">
        <f aca="false">C12*1.51/100</f>
        <v>1.70295144174183</v>
      </c>
      <c r="H12" s="112" t="n">
        <f aca="false">D12*2.4/166.386</f>
        <v>1.28783468692033</v>
      </c>
      <c r="I12" s="112" t="n">
        <f aca="false">E12*5.83/100</f>
        <v>5.96660619803477</v>
      </c>
      <c r="J12" s="112" t="n">
        <f aca="false">F12*1.53/100</f>
        <v>1.72113805505936</v>
      </c>
      <c r="BA12" s="36"/>
      <c r="BB12" s="36"/>
    </row>
    <row r="13" customFormat="false" ht="15" hidden="false" customHeight="true" outlineLevel="0" collapsed="false">
      <c r="B13" s="111" t="n">
        <v>1991</v>
      </c>
      <c r="C13" s="112" t="n">
        <v>86.6924014228444</v>
      </c>
      <c r="D13" s="112" t="n">
        <v>117.620578191046</v>
      </c>
      <c r="E13" s="112" t="n">
        <v>71.4285714285714</v>
      </c>
      <c r="F13" s="112" t="n">
        <v>87.0650398047914</v>
      </c>
      <c r="G13" s="112" t="n">
        <f aca="false">C13*1.51/100</f>
        <v>1.30905526148495</v>
      </c>
      <c r="H13" s="112" t="n">
        <f aca="false">D13*2.4/166.386</f>
        <v>1.6965933892185</v>
      </c>
      <c r="I13" s="112" t="n">
        <f aca="false">E13*5.83/100</f>
        <v>4.16428571428572</v>
      </c>
      <c r="J13" s="112" t="n">
        <f aca="false">F13*1.53/100</f>
        <v>1.33209510901331</v>
      </c>
      <c r="BA13" s="36"/>
      <c r="BB13" s="36"/>
    </row>
    <row r="14" customFormat="false" ht="15" hidden="false" customHeight="true" outlineLevel="0" collapsed="false">
      <c r="B14" s="111" t="n">
        <v>1992</v>
      </c>
      <c r="C14" s="112" t="n">
        <v>100</v>
      </c>
      <c r="D14" s="112" t="n">
        <v>100</v>
      </c>
      <c r="E14" s="112" t="n">
        <v>100</v>
      </c>
      <c r="F14" s="112" t="n">
        <v>100</v>
      </c>
      <c r="G14" s="112" t="n">
        <f aca="false">C14*1.51/100</f>
        <v>1.51</v>
      </c>
      <c r="H14" s="112" t="n">
        <f aca="false">D14*2.4/166.386</f>
        <v>1.44242905052108</v>
      </c>
      <c r="I14" s="112" t="n">
        <f aca="false">E14*5.83/100</f>
        <v>5.83</v>
      </c>
      <c r="J14" s="112" t="n">
        <f aca="false">F14*1.53/100</f>
        <v>1.53</v>
      </c>
      <c r="BA14" s="36"/>
      <c r="BB14" s="36"/>
    </row>
    <row r="15" customFormat="false" ht="15" hidden="false" customHeight="true" outlineLevel="0" collapsed="false">
      <c r="B15" s="111" t="n">
        <v>1993</v>
      </c>
      <c r="C15" s="112" t="n">
        <v>91.0301675336829</v>
      </c>
      <c r="D15" s="112" t="n">
        <v>117.939884696953</v>
      </c>
      <c r="E15" s="112" t="n">
        <v>87.9616132167153</v>
      </c>
      <c r="F15" s="112" t="n">
        <v>91.3555332522497</v>
      </c>
      <c r="G15" s="112" t="n">
        <f aca="false">C15*1.51/100</f>
        <v>1.37455552975861</v>
      </c>
      <c r="H15" s="112" t="n">
        <f aca="false">D15*2.4/166.386</f>
        <v>1.70119915901992</v>
      </c>
      <c r="I15" s="112" t="n">
        <f aca="false">E15*5.83/100</f>
        <v>5.1281620505345</v>
      </c>
      <c r="J15" s="112" t="n">
        <f aca="false">F15*1.53/100</f>
        <v>1.39773965875942</v>
      </c>
      <c r="BA15" s="36"/>
      <c r="BB15" s="36"/>
    </row>
    <row r="16" customFormat="false" ht="15" hidden="false" customHeight="true" outlineLevel="0" collapsed="false">
      <c r="B16" s="111" t="n">
        <v>1994</v>
      </c>
      <c r="C16" s="112" t="n">
        <v>96.5025290821621</v>
      </c>
      <c r="D16" s="112" t="n">
        <v>122.907032649261</v>
      </c>
      <c r="E16" s="112" t="n">
        <v>75.9232264334305</v>
      </c>
      <c r="F16" s="112" t="n">
        <v>96.8198185533474</v>
      </c>
      <c r="G16" s="112" t="n">
        <f aca="false">C16*1.51/100</f>
        <v>1.45718818914065</v>
      </c>
      <c r="H16" s="112" t="n">
        <f aca="false">D16*2.4/166.386</f>
        <v>1.77284674406636</v>
      </c>
      <c r="I16" s="112" t="n">
        <f aca="false">E16*5.83/100</f>
        <v>4.426324101069</v>
      </c>
      <c r="J16" s="112" t="n">
        <f aca="false">F16*1.53/100</f>
        <v>1.48134322386622</v>
      </c>
      <c r="BA16" s="36"/>
      <c r="BB16" s="36"/>
    </row>
    <row r="17" customFormat="false" ht="15" hidden="false" customHeight="true" outlineLevel="0" collapsed="false">
      <c r="B17" s="111" t="n">
        <v>1995</v>
      </c>
      <c r="C17" s="112" t="n">
        <v>106.973137174501</v>
      </c>
      <c r="D17" s="112" t="n">
        <v>125.151737859985</v>
      </c>
      <c r="E17" s="112" t="n">
        <v>75.9232264334305</v>
      </c>
      <c r="F17" s="112" t="n">
        <v>107.189689357333</v>
      </c>
      <c r="G17" s="112" t="n">
        <f aca="false">C17*1.51/100</f>
        <v>1.61529437133496</v>
      </c>
      <c r="H17" s="112" t="n">
        <f aca="false">D17*2.4/166.386</f>
        <v>1.80522502412441</v>
      </c>
      <c r="I17" s="112" t="n">
        <f aca="false">E17*5.83/100</f>
        <v>4.426324101069</v>
      </c>
      <c r="J17" s="112" t="n">
        <f aca="false">F17*1.53/100</f>
        <v>1.64000224716719</v>
      </c>
      <c r="BA17" s="36"/>
      <c r="BB17" s="36"/>
    </row>
    <row r="18" customFormat="false" ht="15" hidden="false" customHeight="true" outlineLevel="0" collapsed="false">
      <c r="B18" s="111" t="n">
        <v>1996</v>
      </c>
      <c r="C18" s="112" t="n">
        <v>124.117507976641</v>
      </c>
      <c r="D18" s="112" t="n">
        <v>140.005917097867</v>
      </c>
      <c r="E18" s="112" t="n">
        <v>68.3560685506379</v>
      </c>
      <c r="F18" s="112" t="n">
        <v>124.303572417407</v>
      </c>
      <c r="G18" s="112" t="n">
        <f aca="false">C18*1.51/100</f>
        <v>1.87417437044728</v>
      </c>
      <c r="H18" s="112" t="n">
        <f aca="false">D18*2.4/166.386</f>
        <v>2.01948602066808</v>
      </c>
      <c r="I18" s="112" t="n">
        <f aca="false">E18*5.83/100</f>
        <v>3.98515879650219</v>
      </c>
      <c r="J18" s="112" t="n">
        <f aca="false">F18*1.53/100</f>
        <v>1.90184465798633</v>
      </c>
      <c r="BA18" s="36"/>
      <c r="BB18" s="36"/>
    </row>
    <row r="19" customFormat="false" ht="12.75" hidden="false" customHeight="false" outlineLevel="0" collapsed="false">
      <c r="B19" s="111" t="n">
        <v>1997</v>
      </c>
      <c r="C19" s="112" t="n">
        <v>111.067948047837</v>
      </c>
      <c r="D19" s="112" t="n">
        <v>151.294404847957</v>
      </c>
      <c r="E19" s="112" t="n">
        <v>60.7889106678453</v>
      </c>
      <c r="F19" s="112" t="n">
        <v>111.549209005342</v>
      </c>
      <c r="G19" s="112" t="n">
        <f aca="false">C19*1.51/100</f>
        <v>1.67712601552234</v>
      </c>
      <c r="H19" s="112" t="n">
        <f aca="false">D19*2.4/166.386</f>
        <v>2.18231444733991</v>
      </c>
      <c r="I19" s="112" t="n">
        <f aca="false">E19*5.83/100</f>
        <v>3.54399349193538</v>
      </c>
      <c r="J19" s="112" t="n">
        <f aca="false">F19*1.53/100</f>
        <v>1.70670289778173</v>
      </c>
    </row>
    <row r="20" customFormat="false" ht="12.75" hidden="false" customHeight="false" outlineLevel="0" collapsed="false">
      <c r="B20" s="111" t="n">
        <v>1998</v>
      </c>
      <c r="C20" s="112" t="n">
        <v>80.8335613328544</v>
      </c>
      <c r="D20" s="112" t="n">
        <v>171.64979279232</v>
      </c>
      <c r="E20" s="112" t="n">
        <v>60.756369710009</v>
      </c>
      <c r="F20" s="112" t="n">
        <v>81.9305326854507</v>
      </c>
      <c r="G20" s="112" t="n">
        <f aca="false">C20*1.51/100</f>
        <v>1.2205867761261</v>
      </c>
      <c r="H20" s="112" t="n">
        <f aca="false">D20*2.4/166.386</f>
        <v>2.47592647639566</v>
      </c>
      <c r="I20" s="112" t="n">
        <f aca="false">E20*5.83/100</f>
        <v>3.54209635409352</v>
      </c>
      <c r="J20" s="112" t="n">
        <f aca="false">F20*1.53/100</f>
        <v>1.2535371500874</v>
      </c>
    </row>
    <row r="21" customFormat="false" ht="12.75" hidden="false" customHeight="false" outlineLevel="0" collapsed="false">
      <c r="B21" s="111" t="n">
        <v>1999</v>
      </c>
      <c r="C21" s="112" t="n">
        <v>61.8899394128765</v>
      </c>
      <c r="D21" s="112" t="n">
        <v>192.215682007824</v>
      </c>
      <c r="E21" s="112" t="n">
        <v>60.7709750566893</v>
      </c>
      <c r="F21" s="112" t="n">
        <v>63.4672487281914</v>
      </c>
      <c r="G21" s="112" t="n">
        <f aca="false">C21*1.51/100</f>
        <v>0.934538085134435</v>
      </c>
      <c r="H21" s="112" t="n">
        <f aca="false">D21*2.4/166.386</f>
        <v>2.77257483693807</v>
      </c>
      <c r="I21" s="112" t="n">
        <f aca="false">E21*5.83/100</f>
        <v>3.54294784580499</v>
      </c>
      <c r="J21" s="112" t="n">
        <f aca="false">F21*1.53/100</f>
        <v>0.971048905541328</v>
      </c>
    </row>
    <row r="22" customFormat="false" ht="12.75" hidden="false" customHeight="false" outlineLevel="0" collapsed="false">
      <c r="B22" s="111" t="n">
        <v>2000</v>
      </c>
      <c r="C22" s="112" t="n">
        <v>104.837201577839</v>
      </c>
      <c r="D22" s="112" t="n">
        <v>149.803317840843</v>
      </c>
      <c r="E22" s="112"/>
      <c r="F22" s="112" t="n">
        <v>105.369719688081</v>
      </c>
      <c r="G22" s="112" t="n">
        <f aca="false">C22*1.51/100</f>
        <v>1.58304174382536</v>
      </c>
      <c r="H22" s="112" t="n">
        <f aca="false">D22*2.4/166.386</f>
        <v>2.16080657518075</v>
      </c>
      <c r="I22" s="112" t="n">
        <f aca="false">E22*5.83/100</f>
        <v>0</v>
      </c>
      <c r="J22" s="112" t="n">
        <f aca="false">F22*1.53/100</f>
        <v>1.61215671122763</v>
      </c>
    </row>
    <row r="23" s="116" customFormat="true" ht="12.75" hidden="false" customHeight="false" outlineLevel="0" collapsed="false">
      <c r="A23" s="113"/>
      <c r="B23" s="114" t="n">
        <v>2001</v>
      </c>
      <c r="C23" s="115" t="n">
        <v>82.2018239109001</v>
      </c>
      <c r="D23" s="115" t="n">
        <v>140.096522058438</v>
      </c>
      <c r="E23" s="115" t="n">
        <v>52.9478458049887</v>
      </c>
      <c r="F23" s="115" t="n">
        <v>82.8992923093649</v>
      </c>
      <c r="G23" s="115" t="n">
        <f aca="false">C23*1.51/100</f>
        <v>1.24124754105459</v>
      </c>
      <c r="H23" s="115" t="n">
        <f aca="false">D23*2.4/166.386</f>
        <v>2.02079293294058</v>
      </c>
      <c r="I23" s="115" t="n">
        <f aca="false">E23*5.83/100</f>
        <v>3.08685941043084</v>
      </c>
      <c r="J23" s="115" t="n">
        <f aca="false">F23*1.53/100</f>
        <v>1.26835917233328</v>
      </c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  <c r="AE23" s="113"/>
      <c r="AF23" s="113"/>
      <c r="AG23" s="113"/>
      <c r="AH23" s="113"/>
      <c r="AI23" s="113"/>
      <c r="AJ23" s="113"/>
      <c r="AK23" s="113"/>
      <c r="AL23" s="113"/>
      <c r="AM23" s="113"/>
      <c r="AN23" s="113"/>
      <c r="AO23" s="113"/>
      <c r="AP23" s="113"/>
      <c r="AQ23" s="113"/>
      <c r="AR23" s="113"/>
      <c r="AS23" s="113"/>
      <c r="AT23" s="113"/>
      <c r="AU23" s="113"/>
      <c r="AV23" s="113"/>
      <c r="AW23" s="113"/>
      <c r="AX23" s="113"/>
      <c r="AY23" s="113"/>
      <c r="AZ23" s="113"/>
      <c r="BA23" s="113"/>
      <c r="BB23" s="113"/>
    </row>
    <row r="25" customFormat="false" ht="12.75" hidden="false" customHeight="false" outlineLevel="0" collapsed="false">
      <c r="G25" s="117"/>
      <c r="H25" s="117"/>
      <c r="I25" s="117"/>
      <c r="J25" s="117"/>
    </row>
  </sheetData>
  <mergeCells count="3">
    <mergeCell ref="B4:J4"/>
    <mergeCell ref="C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0:08:03Z</dcterms:created>
  <dc:creator>dap</dc:creator>
  <dc:description/>
  <dc:language>en-US</dc:language>
  <cp:lastModifiedBy>agalisteo</cp:lastModifiedBy>
  <cp:lastPrinted>2001-03-30T07:01:59Z</cp:lastPrinted>
  <dcterms:modified xsi:type="dcterms:W3CDTF">2002-04-29T06:51:28Z</dcterms:modified>
  <cp:revision>0</cp:revision>
  <dc:subject/>
  <dc:title/>
</cp:coreProperties>
</file>