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27</definedName>
    <definedName function="false" hidden="false" localSheetId="1" name="Excel_BuiltIn__FilterDatabase" vbProcedure="false">'POR ESPECIES'!$A$6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2">
  <si>
    <t xml:space="preserve">PUERTO: TARIF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 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FEBRERO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TUN</t>
  </si>
  <si>
    <t xml:space="preserve">BFT</t>
  </si>
  <si>
    <t xml:space="preserve">BODIONES</t>
  </si>
  <si>
    <t xml:space="preserve">WRA</t>
  </si>
  <si>
    <t xml:space="preserve">BOGA</t>
  </si>
  <si>
    <t xml:space="preserve">BOG</t>
  </si>
  <si>
    <t xml:space="preserve">BROTOLAS</t>
  </si>
  <si>
    <t xml:space="preserve">FOX</t>
  </si>
  <si>
    <t xml:space="preserve">CHERNA</t>
  </si>
  <si>
    <t xml:space="preserve">WRF</t>
  </si>
  <si>
    <t xml:space="preserve">CONGRIO</t>
  </si>
  <si>
    <t xml:space="preserve">COE</t>
  </si>
  <si>
    <t xml:space="preserve">DENTONES-HURTA</t>
  </si>
  <si>
    <t xml:space="preserve">DEX,REA</t>
  </si>
  <si>
    <t xml:space="preserve">FALSO ABADEJO</t>
  </si>
  <si>
    <t xml:space="preserve">GPX</t>
  </si>
  <si>
    <t xml:space="preserve">GALLINETA</t>
  </si>
  <si>
    <t xml:space="preserve">BRF</t>
  </si>
  <si>
    <t xml:space="preserve">JAPUTA</t>
  </si>
  <si>
    <t xml:space="preserve">POA</t>
  </si>
  <si>
    <t xml:space="preserve">JURELES</t>
  </si>
  <si>
    <t xml:space="preserve">JAX</t>
  </si>
  <si>
    <t xml:space="preserve">LUBINA</t>
  </si>
  <si>
    <t xml:space="preserve">BSS</t>
  </si>
  <si>
    <t xml:space="preserve">MERO</t>
  </si>
  <si>
    <t xml:space="preserve">GPD</t>
  </si>
  <si>
    <t xml:space="preserve">MORENA</t>
  </si>
  <si>
    <t xml:space="preserve">MUI</t>
  </si>
  <si>
    <t xml:space="preserve">PEZ LIMON</t>
  </si>
  <si>
    <t xml:space="preserve">AMB</t>
  </si>
  <si>
    <t xml:space="preserve">PEZ SABLE</t>
  </si>
  <si>
    <t xml:space="preserve">SFS</t>
  </si>
  <si>
    <t xml:space="preserve">RASCACIOS</t>
  </si>
  <si>
    <t xml:space="preserve">SCS</t>
  </si>
  <si>
    <t xml:space="preserve">SAMA DE PLUMA-PARGO</t>
  </si>
  <si>
    <t xml:space="preserve">DEP,RPG</t>
  </si>
  <si>
    <t xml:space="preserve">VORAZ-BESUGO</t>
  </si>
  <si>
    <t xml:space="preserve">SBR</t>
  </si>
  <si>
    <t xml:space="preserve">TOTAL PECES </t>
  </si>
  <si>
    <t xml:space="preserve">TOTAL TARIF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UN</t>
  </si>
  <si>
    <t xml:space="preserve">JAX, TRE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572.242</c:v>
                </c:pt>
                <c:pt idx="1">
                  <c:v>734.4</c:v>
                </c:pt>
                <c:pt idx="2">
                  <c:v>562.902</c:v>
                </c:pt>
                <c:pt idx="3">
                  <c:v>633.481</c:v>
                </c:pt>
                <c:pt idx="4">
                  <c:v>724.697</c:v>
                </c:pt>
                <c:pt idx="5">
                  <c:v>851.735</c:v>
                </c:pt>
                <c:pt idx="6">
                  <c:v>733.412</c:v>
                </c:pt>
                <c:pt idx="7">
                  <c:v>714.286</c:v>
                </c:pt>
                <c:pt idx="8">
                  <c:v>997.702</c:v>
                </c:pt>
                <c:pt idx="9">
                  <c:v>917.003</c:v>
                </c:pt>
                <c:pt idx="10">
                  <c:v>847.566</c:v>
                </c:pt>
                <c:pt idx="11">
                  <c:v>876.656</c:v>
                </c:pt>
                <c:pt idx="12">
                  <c:v>1031.556</c:v>
                </c:pt>
                <c:pt idx="13">
                  <c:v>402.9135</c:v>
                </c:pt>
                <c:pt idx="14">
                  <c:v>373.786</c:v>
                </c:pt>
                <c:pt idx="15">
                  <c:v>874.083</c:v>
                </c:pt>
                <c:pt idx="16">
                  <c:v>343.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4192"/>
        <c:axId val="2955447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696.87209260395</c:v>
                </c:pt>
                <c:pt idx="1">
                  <c:v>2042.23913069609</c:v>
                </c:pt>
                <c:pt idx="2">
                  <c:v>2606.04424651112</c:v>
                </c:pt>
                <c:pt idx="3">
                  <c:v>3344.48078564302</c:v>
                </c:pt>
                <c:pt idx="4">
                  <c:v>4055.85762624259</c:v>
                </c:pt>
                <c:pt idx="5">
                  <c:v>4619.84229442381</c:v>
                </c:pt>
                <c:pt idx="6">
                  <c:v>4502.50358203214</c:v>
                </c:pt>
                <c:pt idx="7">
                  <c:v>5748.84503503901</c:v>
                </c:pt>
                <c:pt idx="8">
                  <c:v>6768.64374406501</c:v>
                </c:pt>
                <c:pt idx="9">
                  <c:v>6920.93437548832</c:v>
                </c:pt>
                <c:pt idx="10">
                  <c:v>5579.97056242713</c:v>
                </c:pt>
                <c:pt idx="11">
                  <c:v>6559.52474366834</c:v>
                </c:pt>
                <c:pt idx="12">
                  <c:v>6071.56625557439</c:v>
                </c:pt>
                <c:pt idx="13">
                  <c:v>3599.62383553905</c:v>
                </c:pt>
                <c:pt idx="14">
                  <c:v>3083.97939129494</c:v>
                </c:pt>
                <c:pt idx="15">
                  <c:v>5572.49397785871</c:v>
                </c:pt>
                <c:pt idx="16">
                  <c:v>3321.73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6288"/>
        <c:axId val="53203987"/>
      </c:lineChart>
      <c:catAx>
        <c:axId val="295741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479"/>
        <c:crossesAt val="0"/>
        <c:auto val="1"/>
        <c:lblAlgn val="ctr"/>
        <c:lblOffset val="100"/>
        <c:noMultiLvlLbl val="0"/>
      </c:catAx>
      <c:valAx>
        <c:axId val="295544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192"/>
        <c:crossesAt val="1"/>
        <c:crossBetween val="midCat"/>
      </c:valAx>
      <c:catAx>
        <c:axId val="31616288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987"/>
        <c:auto val="1"/>
        <c:lblAlgn val="ctr"/>
        <c:lblOffset val="100"/>
        <c:noMultiLvlLbl val="0"/>
      </c:catAx>
      <c:valAx>
        <c:axId val="5320398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28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399898502918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08174833102406"/>
          <c:w val="0.914536404285835"/>
          <c:h val="0.8385187051265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23.1685</c:v>
                </c:pt>
                <c:pt idx="1">
                  <c:v>0</c:v>
                </c:pt>
                <c:pt idx="2">
                  <c:v>0</c:v>
                </c:pt>
                <c:pt idx="3">
                  <c:v>22.428</c:v>
                </c:pt>
                <c:pt idx="4">
                  <c:v>27.8785</c:v>
                </c:pt>
                <c:pt idx="5">
                  <c:v>37.3879</c:v>
                </c:pt>
                <c:pt idx="6">
                  <c:v>52.8851</c:v>
                </c:pt>
                <c:pt idx="7">
                  <c:v>34.6315</c:v>
                </c:pt>
                <c:pt idx="8">
                  <c:v>45.5925</c:v>
                </c:pt>
                <c:pt idx="9">
                  <c:v>55.951</c:v>
                </c:pt>
                <c:pt idx="10">
                  <c:v>31.3275</c:v>
                </c:pt>
                <c:pt idx="11">
                  <c:v>11.8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5720"/>
        <c:axId val="8497728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304.52788</c:v>
                </c:pt>
                <c:pt idx="1">
                  <c:v>0</c:v>
                </c:pt>
                <c:pt idx="2">
                  <c:v>0</c:v>
                </c:pt>
                <c:pt idx="3">
                  <c:v>271.47484</c:v>
                </c:pt>
                <c:pt idx="4">
                  <c:v>307.242975</c:v>
                </c:pt>
                <c:pt idx="5">
                  <c:v>429.078538</c:v>
                </c:pt>
                <c:pt idx="6">
                  <c:v>442.564505</c:v>
                </c:pt>
                <c:pt idx="7">
                  <c:v>267.946055</c:v>
                </c:pt>
                <c:pt idx="8">
                  <c:v>351.81024</c:v>
                </c:pt>
                <c:pt idx="9">
                  <c:v>409.1301</c:v>
                </c:pt>
                <c:pt idx="10">
                  <c:v>322.4484</c:v>
                </c:pt>
                <c:pt idx="11">
                  <c:v>215.511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5683"/>
        <c:axId val="83232352"/>
      </c:lineChart>
      <c:catAx>
        <c:axId val="7255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288"/>
        <c:crossesAt val="0"/>
        <c:auto val="1"/>
        <c:lblAlgn val="ctr"/>
        <c:lblOffset val="100"/>
        <c:noMultiLvlLbl val="0"/>
      </c:catAx>
      <c:valAx>
        <c:axId val="849772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720"/>
        <c:crossesAt val="1"/>
        <c:crossBetween val="midCat"/>
      </c:valAx>
      <c:catAx>
        <c:axId val="174656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352"/>
        <c:auto val="1"/>
        <c:lblAlgn val="ctr"/>
        <c:lblOffset val="100"/>
        <c:noMultiLvlLbl val="0"/>
      </c:catAx>
      <c:valAx>
        <c:axId val="8323235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68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8415590989623"/>
          <c:y val="0.900113364403577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2</xdr:row>
      <xdr:rowOff>190800</xdr:rowOff>
    </xdr:to>
    <xdr:graphicFrame>
      <xdr:nvGraphicFramePr>
        <xdr:cNvPr id="1" name="Chart 4"/>
        <xdr:cNvGraphicFramePr/>
      </xdr:nvGraphicFramePr>
      <xdr:xfrm>
        <a:off x="4767480" y="8667720"/>
        <a:ext cx="426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572.242</v>
      </c>
      <c r="D7" s="16" t="n">
        <v>1696.87209260395</v>
      </c>
      <c r="E7" s="16" t="n">
        <v>2.96530505031778</v>
      </c>
    </row>
    <row r="8" customFormat="false" ht="15" hidden="false" customHeight="true" outlineLevel="0" collapsed="false">
      <c r="B8" s="17" t="n">
        <v>1986</v>
      </c>
      <c r="C8" s="18" t="n">
        <v>734.4</v>
      </c>
      <c r="D8" s="18" t="n">
        <v>2042.23913069609</v>
      </c>
      <c r="E8" s="18" t="n">
        <v>2.78082670301755</v>
      </c>
    </row>
    <row r="9" customFormat="false" ht="15" hidden="false" customHeight="true" outlineLevel="0" collapsed="false">
      <c r="B9" s="17" t="n">
        <v>1987</v>
      </c>
      <c r="C9" s="18" t="n">
        <v>562.902</v>
      </c>
      <c r="D9" s="18" t="n">
        <v>2606.04424651112</v>
      </c>
      <c r="E9" s="18" t="n">
        <v>4.62965888646891</v>
      </c>
    </row>
    <row r="10" customFormat="false" ht="15" hidden="false" customHeight="true" outlineLevel="0" collapsed="false">
      <c r="B10" s="17" t="n">
        <v>1988</v>
      </c>
      <c r="C10" s="18" t="n">
        <v>633.481</v>
      </c>
      <c r="D10" s="18" t="n">
        <v>3344.48078564302</v>
      </c>
      <c r="E10" s="18" t="n">
        <v>5.27952817155214</v>
      </c>
    </row>
    <row r="11" customFormat="false" ht="15" hidden="false" customHeight="true" outlineLevel="0" collapsed="false">
      <c r="B11" s="17" t="n">
        <v>1989</v>
      </c>
      <c r="C11" s="18" t="n">
        <v>724.697</v>
      </c>
      <c r="D11" s="18" t="n">
        <v>4055.85762624259</v>
      </c>
      <c r="E11" s="18" t="n">
        <v>5.59662538446081</v>
      </c>
    </row>
    <row r="12" customFormat="false" ht="15" hidden="false" customHeight="true" outlineLevel="0" collapsed="false">
      <c r="B12" s="17" t="n">
        <v>1990</v>
      </c>
      <c r="C12" s="18" t="n">
        <v>851.735</v>
      </c>
      <c r="D12" s="18" t="n">
        <v>4619.84229442381</v>
      </c>
      <c r="E12" s="18" t="n">
        <v>5.42403716463901</v>
      </c>
    </row>
    <row r="13" customFormat="false" ht="15" hidden="false" customHeight="true" outlineLevel="0" collapsed="false">
      <c r="B13" s="17" t="n">
        <v>1991</v>
      </c>
      <c r="C13" s="18" t="n">
        <v>733.412</v>
      </c>
      <c r="D13" s="18" t="n">
        <v>4502.50358203214</v>
      </c>
      <c r="E13" s="18" t="n">
        <v>6.13911905181827</v>
      </c>
    </row>
    <row r="14" customFormat="false" ht="15" hidden="false" customHeight="true" outlineLevel="0" collapsed="false">
      <c r="B14" s="17" t="n">
        <v>1992</v>
      </c>
      <c r="C14" s="18" t="n">
        <v>714.286</v>
      </c>
      <c r="D14" s="18" t="n">
        <v>5748.84503503901</v>
      </c>
      <c r="E14" s="18" t="n">
        <v>8.04837982970268</v>
      </c>
    </row>
    <row r="15" customFormat="false" ht="15" hidden="false" customHeight="true" outlineLevel="0" collapsed="false">
      <c r="B15" s="17" t="n">
        <v>1993</v>
      </c>
      <c r="C15" s="18" t="n">
        <v>997.702</v>
      </c>
      <c r="D15" s="18" t="n">
        <v>6768.64374406501</v>
      </c>
      <c r="E15" s="18" t="n">
        <v>6.78423391359845</v>
      </c>
    </row>
    <row r="16" customFormat="false" ht="15" hidden="false" customHeight="true" outlineLevel="0" collapsed="false">
      <c r="B16" s="17" t="n">
        <v>1994</v>
      </c>
      <c r="C16" s="18" t="n">
        <v>917.003</v>
      </c>
      <c r="D16" s="18" t="n">
        <v>6920.93437548832</v>
      </c>
      <c r="E16" s="18" t="n">
        <v>7.54734103976576</v>
      </c>
    </row>
    <row r="17" customFormat="false" ht="15" hidden="false" customHeight="true" outlineLevel="0" collapsed="false">
      <c r="B17" s="17" t="n">
        <v>1995</v>
      </c>
      <c r="C17" s="18" t="n">
        <v>847.566</v>
      </c>
      <c r="D17" s="18" t="n">
        <v>5579.97056242713</v>
      </c>
      <c r="E17" s="18" t="n">
        <v>6.58352336269639</v>
      </c>
      <c r="F17" s="9"/>
    </row>
    <row r="18" customFormat="false" ht="15" hidden="false" customHeight="true" outlineLevel="0" collapsed="false">
      <c r="B18" s="17" t="n">
        <v>1996</v>
      </c>
      <c r="C18" s="18" t="n">
        <v>876.656</v>
      </c>
      <c r="D18" s="18" t="n">
        <v>6559.52474366834</v>
      </c>
      <c r="E18" s="18" t="n">
        <v>7.48243865743044</v>
      </c>
      <c r="F18" s="9"/>
    </row>
    <row r="19" customFormat="false" ht="15" hidden="false" customHeight="true" outlineLevel="0" collapsed="false">
      <c r="B19" s="17" t="n">
        <v>1997</v>
      </c>
      <c r="C19" s="18" t="n">
        <v>1031.556</v>
      </c>
      <c r="D19" s="18" t="n">
        <v>6071.56625557439</v>
      </c>
      <c r="E19" s="18" t="n">
        <v>5.8858329121971</v>
      </c>
      <c r="F19" s="9"/>
    </row>
    <row r="20" customFormat="false" ht="15" hidden="false" customHeight="true" outlineLevel="0" collapsed="false">
      <c r="B20" s="17" t="n">
        <v>1998</v>
      </c>
      <c r="C20" s="18" t="n">
        <v>402.9135</v>
      </c>
      <c r="D20" s="18" t="n">
        <v>3599.62383553905</v>
      </c>
      <c r="E20" s="18" t="n">
        <v>8.93398666348744</v>
      </c>
    </row>
    <row r="21" customFormat="false" ht="15" hidden="false" customHeight="true" outlineLevel="0" collapsed="false">
      <c r="B21" s="17" t="n">
        <v>1999</v>
      </c>
      <c r="C21" s="18" t="n">
        <v>373.786</v>
      </c>
      <c r="D21" s="18" t="n">
        <v>3083.97939129494</v>
      </c>
      <c r="E21" s="18" t="n">
        <v>8.25065516443885</v>
      </c>
    </row>
    <row r="22" customFormat="false" ht="15" hidden="false" customHeight="true" outlineLevel="0" collapsed="false">
      <c r="B22" s="17" t="n">
        <v>2000</v>
      </c>
      <c r="C22" s="18" t="n">
        <v>874.083</v>
      </c>
      <c r="D22" s="18" t="n">
        <v>5572.49397785871</v>
      </c>
      <c r="E22" s="18" t="n">
        <v>6.37524580372655</v>
      </c>
    </row>
    <row r="23" customFormat="false" ht="15" hidden="false" customHeight="true" outlineLevel="0" collapsed="false">
      <c r="B23" s="19" t="n">
        <v>2001</v>
      </c>
      <c r="C23" s="20" t="n">
        <v>343.1281</v>
      </c>
      <c r="D23" s="20" t="n">
        <v>3321.734604</v>
      </c>
      <c r="E23" s="20" t="n">
        <v>9.68074198528189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3.1685</v>
      </c>
      <c r="D30" s="16" t="n">
        <v>304.52788</v>
      </c>
      <c r="E30" s="16" t="n">
        <v>13.1440481688499</v>
      </c>
      <c r="F30" s="16" t="n">
        <v>0.0311</v>
      </c>
      <c r="G30" s="16" t="n">
        <v>0.094233</v>
      </c>
      <c r="H30" s="16" t="n">
        <v>3.03</v>
      </c>
      <c r="I30" s="16" t="n">
        <v>0.0099</v>
      </c>
      <c r="J30" s="16" t="n">
        <v>0.064053</v>
      </c>
      <c r="K30" s="16" t="n">
        <v>6.47</v>
      </c>
      <c r="N30" s="8"/>
    </row>
    <row r="31" s="9" customFormat="true" ht="15" hidden="false" customHeight="true" outlineLevel="0" collapsed="false">
      <c r="B31" s="17" t="s">
        <v>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N31" s="8"/>
    </row>
    <row r="32" s="9" customFormat="true" ht="15" hidden="false" customHeight="true" outlineLevel="0" collapsed="false">
      <c r="B32" s="17" t="s">
        <v>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N32" s="8"/>
    </row>
    <row r="33" s="9" customFormat="true" ht="15" hidden="false" customHeight="true" outlineLevel="0" collapsed="false">
      <c r="B33" s="17" t="s">
        <v>18</v>
      </c>
      <c r="C33" s="18" t="n">
        <v>22.428</v>
      </c>
      <c r="D33" s="18" t="n">
        <v>271.47484</v>
      </c>
      <c r="E33" s="18" t="n">
        <v>12.1042821473159</v>
      </c>
      <c r="F33" s="18" t="n">
        <v>0.4958</v>
      </c>
      <c r="G33" s="18" t="n">
        <v>1.606392</v>
      </c>
      <c r="H33" s="18" t="n">
        <v>3.24</v>
      </c>
      <c r="I33" s="18" t="n">
        <v>0.014</v>
      </c>
      <c r="J33" s="18" t="n">
        <v>0.14069</v>
      </c>
      <c r="K33" s="18" t="n">
        <v>10.0492857142857</v>
      </c>
      <c r="N33" s="8"/>
    </row>
    <row r="34" s="9" customFormat="true" ht="15" hidden="false" customHeight="true" outlineLevel="0" collapsed="false">
      <c r="B34" s="17" t="s">
        <v>19</v>
      </c>
      <c r="C34" s="18" t="n">
        <v>27.8785</v>
      </c>
      <c r="D34" s="18" t="n">
        <v>307.242975</v>
      </c>
      <c r="E34" s="18" t="n">
        <v>11.0207857309396</v>
      </c>
      <c r="F34" s="18" t="n">
        <v>0.4531</v>
      </c>
      <c r="G34" s="18" t="n">
        <v>1.501748</v>
      </c>
      <c r="H34" s="18" t="n">
        <v>3.31438534539837</v>
      </c>
      <c r="I34" s="18" t="n">
        <v>0.2034</v>
      </c>
      <c r="J34" s="18" t="n">
        <v>1.66645</v>
      </c>
      <c r="K34" s="18" t="n">
        <v>8.19296951819076</v>
      </c>
      <c r="N34" s="8"/>
    </row>
    <row r="35" s="9" customFormat="true" ht="15" hidden="false" customHeight="true" outlineLevel="0" collapsed="false">
      <c r="B35" s="17" t="s">
        <v>20</v>
      </c>
      <c r="C35" s="18" t="n">
        <v>37.3879</v>
      </c>
      <c r="D35" s="18" t="n">
        <v>429.078538</v>
      </c>
      <c r="E35" s="18" t="n">
        <v>11.4764011351266</v>
      </c>
      <c r="F35" s="18" t="n">
        <v>1.0965</v>
      </c>
      <c r="G35" s="18" t="n">
        <v>3.475905</v>
      </c>
      <c r="H35" s="18" t="n">
        <v>3.17</v>
      </c>
      <c r="I35" s="18" t="n">
        <v>0.009</v>
      </c>
      <c r="J35" s="18" t="n">
        <v>0.12825</v>
      </c>
      <c r="K35" s="18" t="n">
        <v>14.25</v>
      </c>
      <c r="N35" s="8"/>
    </row>
    <row r="36" s="9" customFormat="true" ht="15" hidden="false" customHeight="true" outlineLevel="0" collapsed="false">
      <c r="B36" s="17" t="s">
        <v>21</v>
      </c>
      <c r="C36" s="18" t="n">
        <v>52.8851</v>
      </c>
      <c r="D36" s="18" t="n">
        <v>442.564505</v>
      </c>
      <c r="E36" s="18" t="n">
        <v>8.36841577306273</v>
      </c>
      <c r="F36" s="18" t="n">
        <v>0.6117</v>
      </c>
      <c r="G36" s="18" t="n">
        <v>1.899232</v>
      </c>
      <c r="H36" s="18" t="n">
        <v>3.10484224292954</v>
      </c>
      <c r="I36" s="18" t="n">
        <v>1.1335</v>
      </c>
      <c r="J36" s="18" t="n">
        <v>9.08693</v>
      </c>
      <c r="K36" s="18" t="n">
        <v>8.01670048522276</v>
      </c>
      <c r="N36" s="8"/>
    </row>
    <row r="37" s="9" customFormat="true" ht="15" hidden="false" customHeight="true" outlineLevel="0" collapsed="false">
      <c r="B37" s="17" t="s">
        <v>22</v>
      </c>
      <c r="C37" s="18" t="n">
        <v>34.6315</v>
      </c>
      <c r="D37" s="18" t="n">
        <v>267.946055</v>
      </c>
      <c r="E37" s="18" t="n">
        <v>7.73706177901622</v>
      </c>
      <c r="F37" s="18" t="n">
        <v>0.78</v>
      </c>
      <c r="G37" s="18" t="n">
        <v>2.369915</v>
      </c>
      <c r="H37" s="18" t="n">
        <v>3.03835256410256</v>
      </c>
      <c r="I37" s="18" t="n">
        <v>0.4412</v>
      </c>
      <c r="J37" s="18" t="n">
        <v>4.151123</v>
      </c>
      <c r="K37" s="18" t="n">
        <v>9.40871033544878</v>
      </c>
      <c r="N37" s="8"/>
    </row>
    <row r="38" s="9" customFormat="true" ht="15" hidden="false" customHeight="true" outlineLevel="0" collapsed="false">
      <c r="B38" s="17" t="s">
        <v>23</v>
      </c>
      <c r="C38" s="18" t="n">
        <v>45.5925</v>
      </c>
      <c r="D38" s="18" t="n">
        <v>351.81024</v>
      </c>
      <c r="E38" s="18" t="n">
        <v>7.71640598782695</v>
      </c>
      <c r="F38" s="18" t="n">
        <v>0.6495</v>
      </c>
      <c r="G38" s="18" t="n">
        <v>1.667308</v>
      </c>
      <c r="H38" s="18" t="n">
        <v>2.56706389530408</v>
      </c>
      <c r="I38" s="18" t="n">
        <v>0.254</v>
      </c>
      <c r="J38" s="18" t="n">
        <v>2.412483</v>
      </c>
      <c r="K38" s="18" t="n">
        <v>9.49796456692913</v>
      </c>
      <c r="N38" s="8"/>
    </row>
    <row r="39" s="9" customFormat="true" ht="15" hidden="false" customHeight="true" outlineLevel="0" collapsed="false">
      <c r="B39" s="17" t="s">
        <v>24</v>
      </c>
      <c r="C39" s="18" t="n">
        <v>55.951</v>
      </c>
      <c r="D39" s="18" t="n">
        <v>409.1301</v>
      </c>
      <c r="E39" s="18" t="n">
        <v>7.31229289914389</v>
      </c>
      <c r="F39" s="18" t="n">
        <v>0.412</v>
      </c>
      <c r="G39" s="18" t="n">
        <v>1.02247</v>
      </c>
      <c r="H39" s="18" t="n">
        <v>2.48172330097087</v>
      </c>
      <c r="I39" s="28" t="n">
        <v>0.33</v>
      </c>
      <c r="J39" s="28" t="n">
        <v>2.96169</v>
      </c>
      <c r="K39" s="18" t="n">
        <v>8.97481818181818</v>
      </c>
      <c r="N39" s="8"/>
    </row>
    <row r="40" s="9" customFormat="true" ht="15" hidden="false" customHeight="true" outlineLevel="0" collapsed="false">
      <c r="B40" s="17" t="s">
        <v>25</v>
      </c>
      <c r="C40" s="18" t="n">
        <v>31.3275</v>
      </c>
      <c r="D40" s="18" t="n">
        <v>322.4484</v>
      </c>
      <c r="E40" s="18" t="n">
        <v>10.2928225999521</v>
      </c>
      <c r="F40" s="18" t="n">
        <v>0.4952</v>
      </c>
      <c r="G40" s="18" t="n">
        <v>1.425412</v>
      </c>
      <c r="H40" s="18" t="n">
        <v>2.87845718901454</v>
      </c>
      <c r="I40" s="18" t="n">
        <v>0.0317</v>
      </c>
      <c r="J40" s="18" t="n">
        <v>0.357663</v>
      </c>
      <c r="K40" s="18" t="n">
        <v>11.2827444794953</v>
      </c>
      <c r="N40" s="8"/>
    </row>
    <row r="41" s="9" customFormat="true" ht="15" hidden="false" customHeight="true" outlineLevel="0" collapsed="false">
      <c r="B41" s="17" t="s">
        <v>26</v>
      </c>
      <c r="C41" s="18" t="n">
        <v>11.8776</v>
      </c>
      <c r="D41" s="18" t="n">
        <v>215.511071</v>
      </c>
      <c r="E41" s="18" t="n">
        <v>18.1443280629083</v>
      </c>
      <c r="F41" s="18" t="n">
        <v>0.7638</v>
      </c>
      <c r="G41" s="18" t="n">
        <v>2.522712</v>
      </c>
      <c r="H41" s="18" t="n">
        <v>3.30284367635507</v>
      </c>
      <c r="I41" s="18" t="n">
        <v>0.0252</v>
      </c>
      <c r="J41" s="18" t="n">
        <v>0.272119</v>
      </c>
      <c r="K41" s="18" t="n">
        <v>10.798373015873</v>
      </c>
      <c r="N41" s="8"/>
    </row>
    <row r="42" s="7" customFormat="true" ht="15" hidden="false" customHeight="true" outlineLevel="0" collapsed="false">
      <c r="B42" s="19" t="s">
        <v>27</v>
      </c>
      <c r="C42" s="20" t="n">
        <v>343.1281</v>
      </c>
      <c r="D42" s="20" t="n">
        <v>3321.734604</v>
      </c>
      <c r="E42" s="20" t="n">
        <v>9.68074198528189</v>
      </c>
      <c r="F42" s="20" t="n">
        <v>0.5062</v>
      </c>
      <c r="G42" s="20" t="n">
        <v>1.513662</v>
      </c>
      <c r="H42" s="20" t="n">
        <v>2.99024496246543</v>
      </c>
      <c r="I42" s="20" t="n">
        <v>0.0226</v>
      </c>
      <c r="J42" s="20" t="n">
        <v>0.167433</v>
      </c>
      <c r="K42" s="20" t="n">
        <v>7.40853982300885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23.1685</v>
      </c>
      <c r="D51" s="16" t="n">
        <v>304.52788</v>
      </c>
      <c r="E51" s="16" t="n">
        <v>13.1440481688499</v>
      </c>
    </row>
    <row r="52" customFormat="false" ht="15" hidden="false" customHeight="true" outlineLevel="0" collapsed="false">
      <c r="B52" s="17" t="s">
        <v>31</v>
      </c>
      <c r="C52" s="18" t="n">
        <v>0</v>
      </c>
      <c r="D52" s="18" t="n">
        <v>0</v>
      </c>
      <c r="E52" s="18" t="n">
        <v>0</v>
      </c>
    </row>
    <row r="53" customFormat="false" ht="15" hidden="false" customHeight="true" outlineLevel="0" collapsed="false">
      <c r="B53" s="17" t="s">
        <v>17</v>
      </c>
      <c r="C53" s="18" t="n">
        <v>0</v>
      </c>
      <c r="D53" s="18" t="n">
        <v>0</v>
      </c>
      <c r="E53" s="18" t="n">
        <v>0</v>
      </c>
    </row>
    <row r="54" customFormat="false" ht="15" hidden="false" customHeight="true" outlineLevel="0" collapsed="false">
      <c r="B54" s="17" t="s">
        <v>18</v>
      </c>
      <c r="C54" s="18" t="n">
        <v>22.428</v>
      </c>
      <c r="D54" s="18" t="n">
        <v>271.47484</v>
      </c>
      <c r="E54" s="18" t="n">
        <v>12.1042821473159</v>
      </c>
    </row>
    <row r="55" customFormat="false" ht="15" hidden="false" customHeight="true" outlineLevel="0" collapsed="false">
      <c r="B55" s="17" t="s">
        <v>19</v>
      </c>
      <c r="C55" s="18" t="n">
        <v>27.8785</v>
      </c>
      <c r="D55" s="18" t="n">
        <v>307.242975</v>
      </c>
      <c r="E55" s="18" t="n">
        <v>11.0207857309396</v>
      </c>
    </row>
    <row r="56" customFormat="false" ht="15" hidden="false" customHeight="true" outlineLevel="0" collapsed="false">
      <c r="B56" s="17" t="s">
        <v>20</v>
      </c>
      <c r="C56" s="18" t="n">
        <v>37.3879</v>
      </c>
      <c r="D56" s="18" t="n">
        <v>429.078538</v>
      </c>
      <c r="E56" s="18" t="n">
        <v>11.4764011351266</v>
      </c>
    </row>
    <row r="57" customFormat="false" ht="15" hidden="false" customHeight="true" outlineLevel="0" collapsed="false">
      <c r="B57" s="17" t="s">
        <v>21</v>
      </c>
      <c r="C57" s="18" t="n">
        <v>52.8851</v>
      </c>
      <c r="D57" s="18" t="n">
        <v>442.564505</v>
      </c>
      <c r="E57" s="18" t="n">
        <v>8.36841577306273</v>
      </c>
    </row>
    <row r="58" customFormat="false" ht="15" hidden="false" customHeight="true" outlineLevel="0" collapsed="false">
      <c r="B58" s="17" t="s">
        <v>22</v>
      </c>
      <c r="C58" s="18" t="n">
        <v>34.6315</v>
      </c>
      <c r="D58" s="18" t="n">
        <v>267.946055</v>
      </c>
      <c r="E58" s="18" t="n">
        <v>7.73706177901622</v>
      </c>
    </row>
    <row r="59" customFormat="false" ht="15" hidden="false" customHeight="true" outlineLevel="0" collapsed="false">
      <c r="B59" s="17" t="s">
        <v>23</v>
      </c>
      <c r="C59" s="18" t="n">
        <v>45.5925</v>
      </c>
      <c r="D59" s="18" t="n">
        <v>351.81024</v>
      </c>
      <c r="E59" s="18" t="n">
        <v>7.71640598782695</v>
      </c>
    </row>
    <row r="60" customFormat="false" ht="15" hidden="false" customHeight="true" outlineLevel="0" collapsed="false">
      <c r="B60" s="17" t="s">
        <v>24</v>
      </c>
      <c r="C60" s="18" t="n">
        <v>55.951</v>
      </c>
      <c r="D60" s="18" t="n">
        <v>409.1301</v>
      </c>
      <c r="E60" s="18" t="n">
        <v>7.31229289914389</v>
      </c>
    </row>
    <row r="61" customFormat="false" ht="15" hidden="false" customHeight="true" outlineLevel="0" collapsed="false">
      <c r="B61" s="17" t="s">
        <v>25</v>
      </c>
      <c r="C61" s="18" t="n">
        <v>31.3275</v>
      </c>
      <c r="D61" s="18" t="n">
        <v>322.4484</v>
      </c>
      <c r="E61" s="18" t="n">
        <v>10.2928225999521</v>
      </c>
    </row>
    <row r="62" customFormat="false" ht="15" hidden="false" customHeight="true" outlineLevel="0" collapsed="false">
      <c r="B62" s="17" t="s">
        <v>26</v>
      </c>
      <c r="C62" s="18" t="n">
        <v>11.8776</v>
      </c>
      <c r="D62" s="18" t="n">
        <v>215.511071</v>
      </c>
      <c r="E62" s="18" t="n">
        <v>18.1443280629083</v>
      </c>
    </row>
    <row r="63" s="34" customFormat="true" ht="15" hidden="false" customHeight="true" outlineLevel="0" collapsed="false">
      <c r="B63" s="19" t="s">
        <v>27</v>
      </c>
      <c r="C63" s="20" t="n">
        <v>343.1281</v>
      </c>
      <c r="D63" s="20" t="n">
        <v>3321.734604</v>
      </c>
      <c r="E63" s="20" t="n">
        <v>9.68074198528189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0" activeCellId="0" sqref="AR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2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31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3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4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5</v>
      </c>
      <c r="C6" s="53"/>
      <c r="D6" s="56" t="s">
        <v>36</v>
      </c>
      <c r="E6" s="56" t="s">
        <v>37</v>
      </c>
      <c r="F6" s="56" t="s">
        <v>38</v>
      </c>
      <c r="G6" s="56" t="s">
        <v>36</v>
      </c>
      <c r="H6" s="56" t="s">
        <v>37</v>
      </c>
      <c r="I6" s="56" t="s">
        <v>38</v>
      </c>
      <c r="J6" s="56" t="s">
        <v>36</v>
      </c>
      <c r="K6" s="56" t="s">
        <v>37</v>
      </c>
      <c r="L6" s="56" t="s">
        <v>38</v>
      </c>
      <c r="M6" s="56" t="s">
        <v>36</v>
      </c>
      <c r="N6" s="56" t="s">
        <v>37</v>
      </c>
      <c r="O6" s="56" t="s">
        <v>38</v>
      </c>
      <c r="P6" s="56" t="s">
        <v>36</v>
      </c>
      <c r="Q6" s="56" t="s">
        <v>37</v>
      </c>
      <c r="R6" s="56" t="s">
        <v>38</v>
      </c>
      <c r="S6" s="56" t="s">
        <v>36</v>
      </c>
      <c r="T6" s="56" t="s">
        <v>37</v>
      </c>
      <c r="U6" s="56" t="s">
        <v>38</v>
      </c>
      <c r="V6" s="56" t="s">
        <v>36</v>
      </c>
      <c r="W6" s="56" t="s">
        <v>37</v>
      </c>
      <c r="X6" s="56" t="s">
        <v>38</v>
      </c>
      <c r="Y6" s="56" t="s">
        <v>36</v>
      </c>
      <c r="Z6" s="56" t="s">
        <v>37</v>
      </c>
      <c r="AA6" s="56" t="s">
        <v>38</v>
      </c>
      <c r="AB6" s="56" t="s">
        <v>36</v>
      </c>
      <c r="AC6" s="56" t="s">
        <v>37</v>
      </c>
      <c r="AD6" s="56" t="s">
        <v>38</v>
      </c>
      <c r="AE6" s="56" t="s">
        <v>36</v>
      </c>
      <c r="AF6" s="56" t="s">
        <v>37</v>
      </c>
      <c r="AG6" s="56" t="s">
        <v>38</v>
      </c>
      <c r="AH6" s="56" t="s">
        <v>36</v>
      </c>
      <c r="AI6" s="56" t="s">
        <v>37</v>
      </c>
      <c r="AJ6" s="56" t="s">
        <v>38</v>
      </c>
      <c r="AK6" s="56" t="s">
        <v>36</v>
      </c>
      <c r="AL6" s="56" t="s">
        <v>37</v>
      </c>
      <c r="AM6" s="56" t="s">
        <v>38</v>
      </c>
      <c r="AN6" s="56" t="s">
        <v>36</v>
      </c>
      <c r="AO6" s="56" t="s">
        <v>37</v>
      </c>
      <c r="AP6" s="56" t="s">
        <v>38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9</v>
      </c>
      <c r="C7" s="58" t="s">
        <v>40</v>
      </c>
      <c r="D7" s="59" t="n">
        <v>2542</v>
      </c>
      <c r="E7" s="59" t="n">
        <v>28587.21</v>
      </c>
      <c r="F7" s="59" t="n">
        <v>11.2459520062943</v>
      </c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 t="n">
        <v>28416.5</v>
      </c>
      <c r="W7" s="59" t="n">
        <v>152530.13</v>
      </c>
      <c r="X7" s="59" t="n">
        <v>5.36766069009202</v>
      </c>
      <c r="Y7" s="59" t="n">
        <v>24472</v>
      </c>
      <c r="Z7" s="59" t="n">
        <v>115872.35</v>
      </c>
      <c r="AA7" s="59" t="n">
        <v>4.73489498202027</v>
      </c>
      <c r="AB7" s="59" t="n">
        <v>37978</v>
      </c>
      <c r="AC7" s="59" t="n">
        <v>240402.045</v>
      </c>
      <c r="AD7" s="59" t="n">
        <v>6.33003436199905</v>
      </c>
      <c r="AE7" s="59" t="n">
        <v>47942.5</v>
      </c>
      <c r="AF7" s="59" t="n">
        <v>305096.1</v>
      </c>
      <c r="AG7" s="59" t="n">
        <v>6.36379204255097</v>
      </c>
      <c r="AH7" s="59" t="n">
        <v>16411</v>
      </c>
      <c r="AI7" s="59" t="n">
        <v>104682.74</v>
      </c>
      <c r="AJ7" s="59" t="n">
        <v>6.37881542867589</v>
      </c>
      <c r="AK7" s="59" t="n">
        <v>258</v>
      </c>
      <c r="AL7" s="59" t="n">
        <v>1755.48</v>
      </c>
      <c r="AM7" s="59" t="n">
        <v>6.80418604651163</v>
      </c>
      <c r="AN7" s="60" t="n">
        <v>158020</v>
      </c>
      <c r="AO7" s="60" t="n">
        <v>948926.055</v>
      </c>
      <c r="AP7" s="60" t="n">
        <v>6.00510096823187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1</v>
      </c>
      <c r="C8" s="62" t="s">
        <v>42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 t="n">
        <v>10</v>
      </c>
      <c r="AC8" s="59" t="n">
        <v>36.1</v>
      </c>
      <c r="AD8" s="59" t="n">
        <v>3.61</v>
      </c>
      <c r="AE8" s="59"/>
      <c r="AF8" s="59"/>
      <c r="AG8" s="59"/>
      <c r="AH8" s="59"/>
      <c r="AI8" s="59"/>
      <c r="AJ8" s="59"/>
      <c r="AK8" s="59"/>
      <c r="AL8" s="59"/>
      <c r="AM8" s="59"/>
      <c r="AN8" s="60" t="n">
        <v>10</v>
      </c>
      <c r="AO8" s="60" t="n">
        <v>36.1</v>
      </c>
      <c r="AP8" s="60" t="n">
        <v>3.61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3</v>
      </c>
      <c r="C9" s="62" t="s">
        <v>44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 t="n">
        <v>96</v>
      </c>
      <c r="T9" s="59" t="n">
        <v>115.2</v>
      </c>
      <c r="U9" s="59" t="n">
        <v>1.2</v>
      </c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60" t="n">
        <v>96</v>
      </c>
      <c r="AO9" s="60" t="n">
        <v>115.2</v>
      </c>
      <c r="AP9" s="60" t="n">
        <v>1.2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5</v>
      </c>
      <c r="C10" s="62" t="s">
        <v>46</v>
      </c>
      <c r="D10" s="59"/>
      <c r="E10" s="59"/>
      <c r="F10" s="59"/>
      <c r="G10" s="59"/>
      <c r="H10" s="59"/>
      <c r="I10" s="59"/>
      <c r="J10" s="59"/>
      <c r="K10" s="59"/>
      <c r="L10" s="59"/>
      <c r="M10" s="59" t="n">
        <v>114.5</v>
      </c>
      <c r="N10" s="59" t="n">
        <v>612.695</v>
      </c>
      <c r="O10" s="59" t="n">
        <v>5.3510480349345</v>
      </c>
      <c r="P10" s="59" t="n">
        <v>202</v>
      </c>
      <c r="Q10" s="59" t="n">
        <v>930.07</v>
      </c>
      <c r="R10" s="59" t="n">
        <v>4.60430693069307</v>
      </c>
      <c r="S10" s="59"/>
      <c r="T10" s="59"/>
      <c r="U10" s="59"/>
      <c r="V10" s="59" t="n">
        <v>9</v>
      </c>
      <c r="W10" s="59" t="n">
        <v>43.29</v>
      </c>
      <c r="X10" s="59" t="n">
        <v>4.81</v>
      </c>
      <c r="Y10" s="59" t="n">
        <v>57</v>
      </c>
      <c r="Z10" s="59" t="n">
        <v>280.32</v>
      </c>
      <c r="AA10" s="59" t="n">
        <v>4.91789473684211</v>
      </c>
      <c r="AB10" s="59" t="n">
        <v>24</v>
      </c>
      <c r="AC10" s="59" t="n">
        <v>98.16</v>
      </c>
      <c r="AD10" s="59" t="n">
        <v>4.09</v>
      </c>
      <c r="AE10" s="59"/>
      <c r="AF10" s="59"/>
      <c r="AG10" s="59"/>
      <c r="AH10" s="59"/>
      <c r="AI10" s="59"/>
      <c r="AJ10" s="59"/>
      <c r="AK10" s="59"/>
      <c r="AL10" s="59"/>
      <c r="AM10" s="59"/>
      <c r="AN10" s="60" t="n">
        <v>406.5</v>
      </c>
      <c r="AO10" s="60" t="n">
        <v>1964.535</v>
      </c>
      <c r="AP10" s="60" t="n">
        <v>4.83280442804428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7</v>
      </c>
      <c r="C11" s="62" t="s">
        <v>48</v>
      </c>
      <c r="D11" s="59"/>
      <c r="E11" s="59"/>
      <c r="F11" s="59"/>
      <c r="G11" s="59"/>
      <c r="H11" s="59"/>
      <c r="I11" s="59"/>
      <c r="J11" s="59"/>
      <c r="K11" s="59"/>
      <c r="L11" s="59"/>
      <c r="M11" s="59" t="n">
        <v>11</v>
      </c>
      <c r="N11" s="59" t="n">
        <v>178.53</v>
      </c>
      <c r="O11" s="59" t="n">
        <v>16.23</v>
      </c>
      <c r="P11" s="59"/>
      <c r="Q11" s="59"/>
      <c r="R11" s="59"/>
      <c r="S11" s="59" t="n">
        <v>24.5</v>
      </c>
      <c r="T11" s="59" t="n">
        <v>312.27</v>
      </c>
      <c r="U11" s="59" t="n">
        <v>12.7457142857143</v>
      </c>
      <c r="V11" s="59" t="n">
        <v>31</v>
      </c>
      <c r="W11" s="59" t="n">
        <v>484.53</v>
      </c>
      <c r="X11" s="59" t="n">
        <v>15.63</v>
      </c>
      <c r="Y11" s="59" t="n">
        <v>19.5</v>
      </c>
      <c r="Z11" s="59" t="n">
        <v>321.885</v>
      </c>
      <c r="AA11" s="59" t="n">
        <v>16.5069230769231</v>
      </c>
      <c r="AB11" s="59" t="n">
        <v>75</v>
      </c>
      <c r="AC11" s="59" t="n">
        <v>967.815</v>
      </c>
      <c r="AD11" s="59" t="n">
        <v>12.9042</v>
      </c>
      <c r="AE11" s="59" t="n">
        <v>81</v>
      </c>
      <c r="AF11" s="59" t="n">
        <v>1082.95</v>
      </c>
      <c r="AG11" s="59" t="n">
        <v>13.3697530864198</v>
      </c>
      <c r="AH11" s="59" t="n">
        <v>3.5</v>
      </c>
      <c r="AI11" s="59" t="n">
        <v>63.105</v>
      </c>
      <c r="AJ11" s="59" t="n">
        <v>18.03</v>
      </c>
      <c r="AK11" s="59" t="n">
        <v>5</v>
      </c>
      <c r="AL11" s="59" t="n">
        <v>90.15</v>
      </c>
      <c r="AM11" s="59" t="n">
        <v>18.03</v>
      </c>
      <c r="AN11" s="60" t="n">
        <v>250.5</v>
      </c>
      <c r="AO11" s="60" t="n">
        <v>3501.235</v>
      </c>
      <c r="AP11" s="60" t="n">
        <v>13.9769860279441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9</v>
      </c>
      <c r="C12" s="62" t="s">
        <v>50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 t="n">
        <v>71</v>
      </c>
      <c r="Q12" s="59" t="n">
        <v>70.32</v>
      </c>
      <c r="R12" s="59" t="n">
        <v>0.990422535211268</v>
      </c>
      <c r="S12" s="59"/>
      <c r="T12" s="59"/>
      <c r="U12" s="59"/>
      <c r="V12" s="59"/>
      <c r="W12" s="59"/>
      <c r="X12" s="59"/>
      <c r="Y12" s="59" t="n">
        <v>76</v>
      </c>
      <c r="Z12" s="59" t="n">
        <v>113.16</v>
      </c>
      <c r="AA12" s="59" t="n">
        <v>1.48894736842105</v>
      </c>
      <c r="AB12" s="59" t="n">
        <v>65</v>
      </c>
      <c r="AC12" s="59" t="n">
        <v>148.61</v>
      </c>
      <c r="AD12" s="59" t="n">
        <v>2.28630769230769</v>
      </c>
      <c r="AE12" s="59"/>
      <c r="AF12" s="59"/>
      <c r="AG12" s="59"/>
      <c r="AH12" s="59"/>
      <c r="AI12" s="59"/>
      <c r="AJ12" s="59"/>
      <c r="AK12" s="59"/>
      <c r="AL12" s="59"/>
      <c r="AM12" s="59"/>
      <c r="AN12" s="60" t="n">
        <v>212</v>
      </c>
      <c r="AO12" s="60" t="n">
        <v>332.09</v>
      </c>
      <c r="AP12" s="60" t="n">
        <v>1.56646226415094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1</v>
      </c>
      <c r="C13" s="62" t="s">
        <v>52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 t="n">
        <v>85.5</v>
      </c>
      <c r="AI13" s="59" t="n">
        <v>456.255</v>
      </c>
      <c r="AJ13" s="59" t="n">
        <v>5.33631578947369</v>
      </c>
      <c r="AK13" s="59"/>
      <c r="AL13" s="59"/>
      <c r="AM13" s="59"/>
      <c r="AN13" s="60" t="n">
        <v>85.5</v>
      </c>
      <c r="AO13" s="60" t="n">
        <v>456.255</v>
      </c>
      <c r="AP13" s="60" t="n">
        <v>5.33631578947369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3</v>
      </c>
      <c r="C14" s="62" t="s">
        <v>54</v>
      </c>
      <c r="D14" s="59"/>
      <c r="E14" s="59"/>
      <c r="F14" s="59"/>
      <c r="G14" s="59"/>
      <c r="H14" s="59"/>
      <c r="I14" s="59"/>
      <c r="J14" s="59"/>
      <c r="K14" s="59"/>
      <c r="L14" s="59"/>
      <c r="M14" s="59" t="n">
        <v>6</v>
      </c>
      <c r="N14" s="59" t="n">
        <v>59.52</v>
      </c>
      <c r="O14" s="59" t="n">
        <v>9.92</v>
      </c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60" t="n">
        <v>6</v>
      </c>
      <c r="AO14" s="60" t="n">
        <v>59.52</v>
      </c>
      <c r="AP14" s="60" t="n">
        <v>9.92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5</v>
      </c>
      <c r="C15" s="62" t="s">
        <v>56</v>
      </c>
      <c r="D15" s="59"/>
      <c r="E15" s="59"/>
      <c r="F15" s="59"/>
      <c r="G15" s="59"/>
      <c r="H15" s="59"/>
      <c r="I15" s="59"/>
      <c r="J15" s="59"/>
      <c r="K15" s="59"/>
      <c r="L15" s="59"/>
      <c r="M15" s="59" t="n">
        <v>51</v>
      </c>
      <c r="N15" s="59" t="n">
        <v>436.015</v>
      </c>
      <c r="O15" s="59" t="n">
        <v>8.5493137254902</v>
      </c>
      <c r="P15" s="59" t="n">
        <v>72</v>
      </c>
      <c r="Q15" s="59" t="n">
        <v>644.89</v>
      </c>
      <c r="R15" s="59" t="n">
        <v>8.95680555555556</v>
      </c>
      <c r="S15" s="59"/>
      <c r="T15" s="59"/>
      <c r="U15" s="59"/>
      <c r="V15" s="59" t="n">
        <v>16.5</v>
      </c>
      <c r="W15" s="59" t="n">
        <v>136.065</v>
      </c>
      <c r="X15" s="59" t="n">
        <v>8.24636363636364</v>
      </c>
      <c r="Y15" s="59" t="n">
        <v>3.5</v>
      </c>
      <c r="Z15" s="59" t="n">
        <v>29.435</v>
      </c>
      <c r="AA15" s="59" t="n">
        <v>8.41</v>
      </c>
      <c r="AB15" s="59" t="n">
        <v>34.5</v>
      </c>
      <c r="AC15" s="59" t="n">
        <v>279.795</v>
      </c>
      <c r="AD15" s="59" t="n">
        <v>8.11</v>
      </c>
      <c r="AE15" s="59"/>
      <c r="AF15" s="59"/>
      <c r="AG15" s="59"/>
      <c r="AH15" s="59" t="n">
        <v>12.5</v>
      </c>
      <c r="AI15" s="59" t="n">
        <v>74.86</v>
      </c>
      <c r="AJ15" s="59" t="n">
        <v>5.9888</v>
      </c>
      <c r="AK15" s="59"/>
      <c r="AL15" s="59"/>
      <c r="AM15" s="59"/>
      <c r="AN15" s="60" t="n">
        <v>190</v>
      </c>
      <c r="AO15" s="60" t="n">
        <v>1601.06</v>
      </c>
      <c r="AP15" s="60" t="n">
        <v>8.42663157894737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7</v>
      </c>
      <c r="C16" s="62" t="s">
        <v>58</v>
      </c>
      <c r="D16" s="59"/>
      <c r="E16" s="59"/>
      <c r="F16" s="59"/>
      <c r="G16" s="59"/>
      <c r="H16" s="59"/>
      <c r="I16" s="59"/>
      <c r="J16" s="59"/>
      <c r="K16" s="59"/>
      <c r="L16" s="59"/>
      <c r="M16" s="59" t="n">
        <v>657</v>
      </c>
      <c r="N16" s="59" t="n">
        <v>2660.25</v>
      </c>
      <c r="O16" s="59" t="n">
        <v>4.04908675799087</v>
      </c>
      <c r="P16" s="59" t="n">
        <v>439</v>
      </c>
      <c r="Q16" s="59" t="n">
        <v>2105.05</v>
      </c>
      <c r="R16" s="59" t="n">
        <v>4.79510250569476</v>
      </c>
      <c r="S16" s="59" t="n">
        <v>1022</v>
      </c>
      <c r="T16" s="59" t="n">
        <v>4782.04</v>
      </c>
      <c r="U16" s="59" t="n">
        <v>4.67909980430528</v>
      </c>
      <c r="V16" s="59" t="n">
        <v>1564</v>
      </c>
      <c r="W16" s="59" t="n">
        <v>6442.69</v>
      </c>
      <c r="X16" s="59" t="n">
        <v>4.11936700767263</v>
      </c>
      <c r="Y16" s="59" t="n">
        <v>375</v>
      </c>
      <c r="Z16" s="59" t="n">
        <v>1666.83</v>
      </c>
      <c r="AA16" s="59" t="n">
        <v>4.44488</v>
      </c>
      <c r="AB16" s="59" t="n">
        <v>324</v>
      </c>
      <c r="AC16" s="59" t="n">
        <v>1632.96</v>
      </c>
      <c r="AD16" s="59" t="n">
        <v>5.04</v>
      </c>
      <c r="AE16" s="59" t="n">
        <v>38</v>
      </c>
      <c r="AF16" s="59" t="n">
        <v>188.78</v>
      </c>
      <c r="AG16" s="59" t="n">
        <v>4.96789473684211</v>
      </c>
      <c r="AH16" s="59" t="n">
        <v>7</v>
      </c>
      <c r="AI16" s="59" t="n">
        <v>37.87</v>
      </c>
      <c r="AJ16" s="59" t="n">
        <v>5.41</v>
      </c>
      <c r="AK16" s="59"/>
      <c r="AL16" s="59"/>
      <c r="AM16" s="59"/>
      <c r="AN16" s="60" t="n">
        <v>4426</v>
      </c>
      <c r="AO16" s="60" t="n">
        <v>19516.47</v>
      </c>
      <c r="AP16" s="60" t="n">
        <v>4.40950519656575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9</v>
      </c>
      <c r="C17" s="62" t="s">
        <v>60</v>
      </c>
      <c r="D17" s="59"/>
      <c r="E17" s="59"/>
      <c r="F17" s="59"/>
      <c r="G17" s="59"/>
      <c r="H17" s="59"/>
      <c r="I17" s="59"/>
      <c r="J17" s="59"/>
      <c r="K17" s="59"/>
      <c r="L17" s="59"/>
      <c r="M17" s="59" t="n">
        <v>991</v>
      </c>
      <c r="N17" s="59" t="n">
        <v>1875.34</v>
      </c>
      <c r="O17" s="59" t="n">
        <v>1.89237134207871</v>
      </c>
      <c r="P17" s="59" t="n">
        <v>1127</v>
      </c>
      <c r="Q17" s="59" t="n">
        <v>2675.13</v>
      </c>
      <c r="R17" s="59" t="n">
        <v>2.37367346938776</v>
      </c>
      <c r="S17" s="59" t="n">
        <v>409</v>
      </c>
      <c r="T17" s="59" t="n">
        <v>1016.1</v>
      </c>
      <c r="U17" s="59" t="n">
        <v>2.48435207823961</v>
      </c>
      <c r="V17" s="59" t="n">
        <v>1172</v>
      </c>
      <c r="W17" s="59" t="n">
        <v>2643.3</v>
      </c>
      <c r="X17" s="59" t="n">
        <v>2.25537542662116</v>
      </c>
      <c r="Y17" s="59" t="n">
        <v>45</v>
      </c>
      <c r="Z17" s="59" t="n">
        <v>106.8</v>
      </c>
      <c r="AA17" s="59" t="n">
        <v>2.37333333333333</v>
      </c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60" t="n">
        <v>3744</v>
      </c>
      <c r="AO17" s="60" t="n">
        <v>8316.67</v>
      </c>
      <c r="AP17" s="60" t="n">
        <v>2.2213327991453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1</v>
      </c>
      <c r="C18" s="62" t="s">
        <v>62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 t="n">
        <v>11</v>
      </c>
      <c r="T18" s="59" t="n">
        <v>144.83</v>
      </c>
      <c r="U18" s="59" t="n">
        <v>13.1663636363636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60" t="n">
        <v>11</v>
      </c>
      <c r="AO18" s="60" t="n">
        <v>144.83</v>
      </c>
      <c r="AP18" s="60" t="n">
        <v>13.1663636363636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3</v>
      </c>
      <c r="C19" s="62" t="s">
        <v>64</v>
      </c>
      <c r="D19" s="59"/>
      <c r="E19" s="59"/>
      <c r="F19" s="59"/>
      <c r="G19" s="59"/>
      <c r="H19" s="59"/>
      <c r="I19" s="59"/>
      <c r="J19" s="59"/>
      <c r="K19" s="59"/>
      <c r="L19" s="59"/>
      <c r="M19" s="59" t="n">
        <v>130</v>
      </c>
      <c r="N19" s="59" t="n">
        <v>1823.79</v>
      </c>
      <c r="O19" s="59" t="n">
        <v>14.0291538461538</v>
      </c>
      <c r="P19" s="59" t="n">
        <v>85.5</v>
      </c>
      <c r="Q19" s="59" t="n">
        <v>1009.505</v>
      </c>
      <c r="R19" s="59" t="n">
        <v>11.8070760233918</v>
      </c>
      <c r="S19" s="59"/>
      <c r="T19" s="59"/>
      <c r="U19" s="59"/>
      <c r="V19" s="59" t="n">
        <v>8</v>
      </c>
      <c r="W19" s="59" t="n">
        <v>115.36</v>
      </c>
      <c r="X19" s="59" t="n">
        <v>14.42</v>
      </c>
      <c r="Y19" s="59" t="n">
        <v>40.5</v>
      </c>
      <c r="Z19" s="59" t="n">
        <v>550.41</v>
      </c>
      <c r="AA19" s="59" t="n">
        <v>13.5903703703704</v>
      </c>
      <c r="AB19" s="59" t="n">
        <v>6</v>
      </c>
      <c r="AC19" s="59" t="n">
        <v>77.52</v>
      </c>
      <c r="AD19" s="59" t="n">
        <v>12.92</v>
      </c>
      <c r="AE19" s="59"/>
      <c r="AF19" s="59"/>
      <c r="AG19" s="59"/>
      <c r="AH19" s="59" t="n">
        <v>14.5</v>
      </c>
      <c r="AI19" s="59" t="n">
        <v>161.24</v>
      </c>
      <c r="AJ19" s="59" t="n">
        <v>11.12</v>
      </c>
      <c r="AK19" s="59"/>
      <c r="AL19" s="59"/>
      <c r="AM19" s="59"/>
      <c r="AN19" s="60" t="n">
        <v>284.5</v>
      </c>
      <c r="AO19" s="60" t="n">
        <v>3737.825</v>
      </c>
      <c r="AP19" s="60" t="n">
        <v>13.1382249560633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5</v>
      </c>
      <c r="C20" s="62" t="s">
        <v>66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 t="n">
        <v>163</v>
      </c>
      <c r="Q20" s="59" t="n">
        <v>90.72</v>
      </c>
      <c r="R20" s="59" t="n">
        <v>0.556564417177914</v>
      </c>
      <c r="S20" s="59"/>
      <c r="T20" s="59"/>
      <c r="U20" s="59"/>
      <c r="V20" s="59"/>
      <c r="W20" s="59"/>
      <c r="X20" s="59"/>
      <c r="Y20" s="59" t="n">
        <v>71</v>
      </c>
      <c r="Z20" s="59" t="n">
        <v>27.69</v>
      </c>
      <c r="AA20" s="59" t="n">
        <v>0.39</v>
      </c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60" t="n">
        <v>234</v>
      </c>
      <c r="AO20" s="60" t="n">
        <v>118.41</v>
      </c>
      <c r="AP20" s="60" t="n">
        <v>0.506025641025641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7</v>
      </c>
      <c r="C21" s="62" t="s">
        <v>68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 t="n">
        <v>24</v>
      </c>
      <c r="AC21" s="59" t="n">
        <v>86.64</v>
      </c>
      <c r="AD21" s="59" t="n">
        <v>3.61</v>
      </c>
      <c r="AE21" s="59"/>
      <c r="AF21" s="59"/>
      <c r="AG21" s="59"/>
      <c r="AH21" s="59"/>
      <c r="AI21" s="59"/>
      <c r="AJ21" s="59"/>
      <c r="AK21" s="59"/>
      <c r="AL21" s="59"/>
      <c r="AM21" s="59"/>
      <c r="AN21" s="60" t="n">
        <v>24</v>
      </c>
      <c r="AO21" s="60" t="n">
        <v>86.64</v>
      </c>
      <c r="AP21" s="60" t="n">
        <v>3.61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9</v>
      </c>
      <c r="C22" s="62" t="s">
        <v>70</v>
      </c>
      <c r="D22" s="59"/>
      <c r="E22" s="59"/>
      <c r="F22" s="59"/>
      <c r="G22" s="59"/>
      <c r="H22" s="59"/>
      <c r="I22" s="59"/>
      <c r="J22" s="59"/>
      <c r="K22" s="59"/>
      <c r="L22" s="59"/>
      <c r="M22" s="59" t="n">
        <v>2722</v>
      </c>
      <c r="N22" s="59" t="n">
        <v>4876.68</v>
      </c>
      <c r="O22" s="59" t="n">
        <v>1.79157972079353</v>
      </c>
      <c r="P22" s="59" t="n">
        <v>2643</v>
      </c>
      <c r="Q22" s="59" t="n">
        <v>4823.43</v>
      </c>
      <c r="R22" s="59" t="n">
        <v>1.8249829738933</v>
      </c>
      <c r="S22" s="59" t="n">
        <v>4039</v>
      </c>
      <c r="T22" s="59" t="n">
        <v>4533.03</v>
      </c>
      <c r="U22" s="59" t="n">
        <v>1.12231492943798</v>
      </c>
      <c r="V22" s="59" t="n">
        <v>1761</v>
      </c>
      <c r="W22" s="59" t="n">
        <v>1304.22</v>
      </c>
      <c r="X22" s="59" t="n">
        <v>0.7406132879046</v>
      </c>
      <c r="Y22" s="59" t="n">
        <v>426</v>
      </c>
      <c r="Z22" s="59" t="n">
        <v>380.04</v>
      </c>
      <c r="AA22" s="59" t="n">
        <v>0.892112676056338</v>
      </c>
      <c r="AB22" s="59" t="n">
        <v>150</v>
      </c>
      <c r="AC22" s="59" t="n">
        <v>161.64</v>
      </c>
      <c r="AD22" s="59" t="n">
        <v>1.0776</v>
      </c>
      <c r="AE22" s="59" t="n">
        <v>1088</v>
      </c>
      <c r="AF22" s="59" t="n">
        <v>1334.91</v>
      </c>
      <c r="AG22" s="59" t="n">
        <v>1.22693933823529</v>
      </c>
      <c r="AH22" s="59" t="n">
        <v>2185</v>
      </c>
      <c r="AI22" s="59" t="n">
        <v>3110.37</v>
      </c>
      <c r="AJ22" s="59" t="n">
        <v>1.42351029748284</v>
      </c>
      <c r="AK22" s="59" t="n">
        <v>1754</v>
      </c>
      <c r="AL22" s="59" t="n">
        <v>2294.49</v>
      </c>
      <c r="AM22" s="59" t="n">
        <v>1.30814709236032</v>
      </c>
      <c r="AN22" s="60" t="n">
        <v>16768</v>
      </c>
      <c r="AO22" s="60" t="n">
        <v>22818.81</v>
      </c>
      <c r="AP22" s="60" t="n">
        <v>1.36085460400763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1</v>
      </c>
      <c r="C23" s="62" t="s">
        <v>72</v>
      </c>
      <c r="D23" s="59" t="n">
        <v>118.5</v>
      </c>
      <c r="E23" s="59" t="n">
        <v>694.485</v>
      </c>
      <c r="F23" s="59" t="n">
        <v>5.86063291139241</v>
      </c>
      <c r="G23" s="59"/>
      <c r="H23" s="59"/>
      <c r="I23" s="59"/>
      <c r="J23" s="59"/>
      <c r="K23" s="59"/>
      <c r="L23" s="59"/>
      <c r="M23" s="59" t="n">
        <v>135.5</v>
      </c>
      <c r="N23" s="59" t="n">
        <v>783.68</v>
      </c>
      <c r="O23" s="59" t="n">
        <v>5.78361623616236</v>
      </c>
      <c r="P23" s="59" t="n">
        <v>238.5</v>
      </c>
      <c r="Q23" s="59" t="n">
        <v>1269.285</v>
      </c>
      <c r="R23" s="59" t="n">
        <v>5.32194968553459</v>
      </c>
      <c r="S23" s="59" t="n">
        <v>345.5</v>
      </c>
      <c r="T23" s="59" t="n">
        <v>1859.395</v>
      </c>
      <c r="U23" s="59" t="n">
        <v>5.3817510853835</v>
      </c>
      <c r="V23" s="59" t="n">
        <v>298.5</v>
      </c>
      <c r="W23" s="59" t="n">
        <v>1591.76</v>
      </c>
      <c r="X23" s="59" t="n">
        <v>5.33252931323283</v>
      </c>
      <c r="Y23" s="59" t="n">
        <v>737.5</v>
      </c>
      <c r="Z23" s="59" t="n">
        <v>3897.15</v>
      </c>
      <c r="AA23" s="59" t="n">
        <v>5.28427118644068</v>
      </c>
      <c r="AB23" s="59" t="n">
        <v>51</v>
      </c>
      <c r="AC23" s="59" t="n">
        <v>255.36</v>
      </c>
      <c r="AD23" s="59" t="n">
        <v>5.00705882352941</v>
      </c>
      <c r="AE23" s="59" t="n">
        <v>14</v>
      </c>
      <c r="AF23" s="59" t="n">
        <v>81.74</v>
      </c>
      <c r="AG23" s="59" t="n">
        <v>5.83857142857143</v>
      </c>
      <c r="AH23" s="59" t="n">
        <v>24</v>
      </c>
      <c r="AI23" s="59" t="n">
        <v>127.14</v>
      </c>
      <c r="AJ23" s="59" t="n">
        <v>5.2975</v>
      </c>
      <c r="AK23" s="59" t="n">
        <v>50</v>
      </c>
      <c r="AL23" s="59" t="n">
        <v>306.5</v>
      </c>
      <c r="AM23" s="59" t="n">
        <v>6.13</v>
      </c>
      <c r="AN23" s="60" t="n">
        <v>2013</v>
      </c>
      <c r="AO23" s="60" t="n">
        <v>10866.495</v>
      </c>
      <c r="AP23" s="60" t="n">
        <v>5.39815946348733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3</v>
      </c>
      <c r="C24" s="62" t="s">
        <v>74</v>
      </c>
      <c r="D24" s="59" t="n">
        <v>28</v>
      </c>
      <c r="E24" s="59" t="n">
        <v>319.76</v>
      </c>
      <c r="F24" s="59" t="n">
        <v>11.42</v>
      </c>
      <c r="G24" s="59"/>
      <c r="H24" s="59"/>
      <c r="I24" s="59"/>
      <c r="J24" s="59"/>
      <c r="K24" s="59"/>
      <c r="L24" s="59"/>
      <c r="M24" s="59" t="n">
        <v>669</v>
      </c>
      <c r="N24" s="59" t="n">
        <v>9053.98</v>
      </c>
      <c r="O24" s="59" t="n">
        <v>13.5336023916293</v>
      </c>
      <c r="P24" s="59" t="n">
        <v>412.5</v>
      </c>
      <c r="Q24" s="59" t="n">
        <v>5288.185</v>
      </c>
      <c r="R24" s="59" t="n">
        <v>12.8198424242424</v>
      </c>
      <c r="S24" s="59"/>
      <c r="T24" s="59"/>
      <c r="U24" s="59"/>
      <c r="V24" s="59" t="n">
        <v>107</v>
      </c>
      <c r="W24" s="59" t="n">
        <v>1433.69</v>
      </c>
      <c r="X24" s="59" t="n">
        <v>13.3989719626168</v>
      </c>
      <c r="Y24" s="59" t="n">
        <v>130</v>
      </c>
      <c r="Z24" s="59" t="n">
        <v>1803.82</v>
      </c>
      <c r="AA24" s="59" t="n">
        <v>13.8755384615385</v>
      </c>
      <c r="AB24" s="59" t="n">
        <v>68.5</v>
      </c>
      <c r="AC24" s="59" t="n">
        <v>654.595</v>
      </c>
      <c r="AD24" s="59" t="n">
        <v>9.55613138686132</v>
      </c>
      <c r="AE24" s="59"/>
      <c r="AF24" s="59"/>
      <c r="AG24" s="59"/>
      <c r="AH24" s="59" t="n">
        <v>35</v>
      </c>
      <c r="AI24" s="59" t="n">
        <v>357.94</v>
      </c>
      <c r="AJ24" s="59" t="n">
        <v>10.2268571428571</v>
      </c>
      <c r="AK24" s="59" t="n">
        <v>65</v>
      </c>
      <c r="AL24" s="59" t="n">
        <v>1111.325</v>
      </c>
      <c r="AM24" s="59" t="n">
        <v>17.0973076923077</v>
      </c>
      <c r="AN24" s="60" t="n">
        <v>1515</v>
      </c>
      <c r="AO24" s="60" t="n">
        <v>20023.295</v>
      </c>
      <c r="AP24" s="60" t="n">
        <v>13.216696369637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5</v>
      </c>
      <c r="C25" s="62" t="s">
        <v>76</v>
      </c>
      <c r="D25" s="59" t="n">
        <v>20480</v>
      </c>
      <c r="E25" s="59" t="n">
        <v>274926.425</v>
      </c>
      <c r="F25" s="59" t="n">
        <v>13.4241418457031</v>
      </c>
      <c r="G25" s="59"/>
      <c r="H25" s="59"/>
      <c r="I25" s="59"/>
      <c r="J25" s="59"/>
      <c r="K25" s="59"/>
      <c r="L25" s="59"/>
      <c r="M25" s="59" t="n">
        <v>16941</v>
      </c>
      <c r="N25" s="59" t="n">
        <v>249114.36</v>
      </c>
      <c r="O25" s="59" t="n">
        <v>14.7048202585444</v>
      </c>
      <c r="P25" s="59" t="n">
        <v>22425</v>
      </c>
      <c r="Q25" s="59" t="n">
        <v>288336.39</v>
      </c>
      <c r="R25" s="59" t="n">
        <v>12.8578100334448</v>
      </c>
      <c r="S25" s="59" t="n">
        <v>31440.9</v>
      </c>
      <c r="T25" s="59" t="n">
        <v>416315.673</v>
      </c>
      <c r="U25" s="59" t="n">
        <v>13.2412136102974</v>
      </c>
      <c r="V25" s="59" t="n">
        <v>19501.6</v>
      </c>
      <c r="W25" s="59" t="n">
        <v>275839.47</v>
      </c>
      <c r="X25" s="59" t="n">
        <v>14.1444532756287</v>
      </c>
      <c r="Y25" s="59" t="n">
        <v>8178.5</v>
      </c>
      <c r="Z25" s="59" t="n">
        <v>142896.165</v>
      </c>
      <c r="AA25" s="59" t="n">
        <v>17.4721727700679</v>
      </c>
      <c r="AB25" s="59" t="n">
        <v>6782.5</v>
      </c>
      <c r="AC25" s="59" t="n">
        <v>107009</v>
      </c>
      <c r="AD25" s="59" t="n">
        <v>15.7772207887947</v>
      </c>
      <c r="AE25" s="59" t="n">
        <v>6787.5</v>
      </c>
      <c r="AF25" s="59" t="n">
        <v>101345.62</v>
      </c>
      <c r="AG25" s="59" t="n">
        <v>14.931214732965</v>
      </c>
      <c r="AH25" s="59" t="n">
        <v>12549.5</v>
      </c>
      <c r="AI25" s="59" t="n">
        <v>213376.88</v>
      </c>
      <c r="AJ25" s="59" t="n">
        <v>17.0028192358261</v>
      </c>
      <c r="AK25" s="59" t="n">
        <v>9745.6</v>
      </c>
      <c r="AL25" s="59" t="n">
        <v>209953.126</v>
      </c>
      <c r="AM25" s="59" t="n">
        <v>21.5433760876703</v>
      </c>
      <c r="AN25" s="60" t="n">
        <v>154832.1</v>
      </c>
      <c r="AO25" s="60" t="n">
        <v>2279113.109</v>
      </c>
      <c r="AP25" s="60" t="n">
        <v>14.719900518045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3" t="s">
        <v>77</v>
      </c>
      <c r="C26" s="63"/>
      <c r="D26" s="64" t="n">
        <v>23168.5</v>
      </c>
      <c r="E26" s="64" t="n">
        <v>304527.88</v>
      </c>
      <c r="F26" s="64" t="n">
        <v>13.1440481688499</v>
      </c>
      <c r="G26" s="64"/>
      <c r="H26" s="64"/>
      <c r="I26" s="64"/>
      <c r="J26" s="64"/>
      <c r="K26" s="64"/>
      <c r="L26" s="64"/>
      <c r="M26" s="64" t="n">
        <v>22428</v>
      </c>
      <c r="N26" s="64" t="n">
        <v>271474.84</v>
      </c>
      <c r="O26" s="64" t="n">
        <v>12.1042821473159</v>
      </c>
      <c r="P26" s="64" t="n">
        <v>27878.5</v>
      </c>
      <c r="Q26" s="64" t="n">
        <v>307242.975</v>
      </c>
      <c r="R26" s="64" t="n">
        <v>11.0207857309396</v>
      </c>
      <c r="S26" s="64" t="n">
        <v>37387.9</v>
      </c>
      <c r="T26" s="64" t="n">
        <v>429078.538</v>
      </c>
      <c r="U26" s="64" t="n">
        <v>11.4764011351266</v>
      </c>
      <c r="V26" s="64" t="n">
        <v>52885.1</v>
      </c>
      <c r="W26" s="64" t="n">
        <v>442564.505</v>
      </c>
      <c r="X26" s="64" t="n">
        <v>8.36841577306273</v>
      </c>
      <c r="Y26" s="64" t="n">
        <v>34631.5</v>
      </c>
      <c r="Z26" s="64" t="n">
        <v>267946.055</v>
      </c>
      <c r="AA26" s="64" t="n">
        <v>7.73706177901622</v>
      </c>
      <c r="AB26" s="64" t="n">
        <v>45592.5</v>
      </c>
      <c r="AC26" s="64" t="n">
        <v>351810.24</v>
      </c>
      <c r="AD26" s="64" t="n">
        <v>7.71640598782695</v>
      </c>
      <c r="AE26" s="64" t="n">
        <v>55951</v>
      </c>
      <c r="AF26" s="64" t="n">
        <v>409130.1</v>
      </c>
      <c r="AG26" s="64" t="n">
        <v>7.31229289914389</v>
      </c>
      <c r="AH26" s="64" t="n">
        <v>31327.5</v>
      </c>
      <c r="AI26" s="64" t="n">
        <v>322448.4</v>
      </c>
      <c r="AJ26" s="64" t="n">
        <v>10.2928225999521</v>
      </c>
      <c r="AK26" s="64" t="n">
        <v>11877.6</v>
      </c>
      <c r="AL26" s="64" t="n">
        <v>215511.071</v>
      </c>
      <c r="AM26" s="64" t="n">
        <v>18.1443280629083</v>
      </c>
      <c r="AN26" s="64" t="n">
        <v>343128.1</v>
      </c>
      <c r="AO26" s="64" t="n">
        <v>3321734.604</v>
      </c>
      <c r="AP26" s="64" t="n">
        <v>9.68074198528188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3" t="s">
        <v>78</v>
      </c>
      <c r="C27" s="63"/>
      <c r="D27" s="64" t="n">
        <v>23168.5</v>
      </c>
      <c r="E27" s="64" t="n">
        <v>304527.88</v>
      </c>
      <c r="F27" s="64" t="n">
        <v>13.1440481688499</v>
      </c>
      <c r="G27" s="64"/>
      <c r="H27" s="64"/>
      <c r="I27" s="64"/>
      <c r="J27" s="64"/>
      <c r="K27" s="64"/>
      <c r="L27" s="64"/>
      <c r="M27" s="64" t="n">
        <v>22428</v>
      </c>
      <c r="N27" s="64" t="n">
        <v>271474.84</v>
      </c>
      <c r="O27" s="64" t="n">
        <v>12.1042821473159</v>
      </c>
      <c r="P27" s="64" t="n">
        <v>27878.5</v>
      </c>
      <c r="Q27" s="64" t="n">
        <v>307242.975</v>
      </c>
      <c r="R27" s="64" t="n">
        <v>11.0207857309396</v>
      </c>
      <c r="S27" s="64" t="n">
        <v>37387.9</v>
      </c>
      <c r="T27" s="64" t="n">
        <v>429078.538</v>
      </c>
      <c r="U27" s="64" t="n">
        <v>11.4764011351266</v>
      </c>
      <c r="V27" s="64" t="n">
        <v>52885.1</v>
      </c>
      <c r="W27" s="64" t="n">
        <v>442564.505</v>
      </c>
      <c r="X27" s="64" t="n">
        <v>8.36841577306273</v>
      </c>
      <c r="Y27" s="64" t="n">
        <v>34631.5</v>
      </c>
      <c r="Z27" s="64" t="n">
        <v>267946.055</v>
      </c>
      <c r="AA27" s="64" t="n">
        <v>7.73706177901622</v>
      </c>
      <c r="AB27" s="64" t="n">
        <v>45592.5</v>
      </c>
      <c r="AC27" s="64" t="n">
        <v>351810.24</v>
      </c>
      <c r="AD27" s="64" t="n">
        <v>7.71640598782695</v>
      </c>
      <c r="AE27" s="64" t="n">
        <v>55951</v>
      </c>
      <c r="AF27" s="64" t="n">
        <v>409130.1</v>
      </c>
      <c r="AG27" s="64" t="n">
        <v>7.31229289914389</v>
      </c>
      <c r="AH27" s="64" t="n">
        <v>31327.5</v>
      </c>
      <c r="AI27" s="64" t="n">
        <v>322448.4</v>
      </c>
      <c r="AJ27" s="64" t="n">
        <v>10.2928225999521</v>
      </c>
      <c r="AK27" s="64" t="n">
        <v>11877.6</v>
      </c>
      <c r="AL27" s="64" t="n">
        <v>215511.071</v>
      </c>
      <c r="AM27" s="64" t="n">
        <v>18.1443280629083</v>
      </c>
      <c r="AN27" s="64" t="n">
        <v>343128.1</v>
      </c>
      <c r="AO27" s="64" t="n">
        <v>3321734.604</v>
      </c>
      <c r="AP27" s="64" t="n">
        <v>9.68074198528188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customFormat="false" ht="12.75" hidden="false" customHeight="false" outlineLevel="0" collapsed="false">
      <c r="AN28" s="65"/>
      <c r="AO28" s="65"/>
      <c r="AP28" s="65"/>
    </row>
    <row r="29" customFormat="false" ht="12.75" hidden="false" customHeight="false" outlineLevel="0" collapsed="false">
      <c r="AN29" s="65"/>
      <c r="AO29" s="65"/>
      <c r="AP29" s="65"/>
    </row>
    <row r="30" customFormat="false" ht="12.75" hidden="false" customHeight="false" outlineLevel="0" collapsed="false">
      <c r="AN30" s="65"/>
      <c r="AO30" s="65"/>
      <c r="AP30" s="65"/>
    </row>
    <row r="31" customFormat="false" ht="12.75" hidden="false" customHeight="false" outlineLevel="0" collapsed="false">
      <c r="AN31" s="65"/>
      <c r="AO31" s="65"/>
      <c r="AP31" s="65"/>
    </row>
    <row r="32" customFormat="false" ht="12.75" hidden="false" customHeight="false" outlineLevel="0" collapsed="false">
      <c r="AN32" s="65"/>
      <c r="AO32" s="65"/>
      <c r="AP32" s="65"/>
    </row>
    <row r="33" customFormat="false" ht="12.75" hidden="false" customHeight="false" outlineLevel="0" collapsed="false">
      <c r="AN33" s="65"/>
      <c r="AO33" s="65"/>
      <c r="AP33" s="65"/>
    </row>
    <row r="34" customFormat="false" ht="12.75" hidden="false" customHeight="false" outlineLevel="0" collapsed="false">
      <c r="AN34" s="65"/>
      <c r="AO34" s="65"/>
      <c r="AP34" s="65"/>
    </row>
    <row r="35" customFormat="false" ht="12.75" hidden="false" customHeight="false" outlineLevel="0" collapsed="false">
      <c r="AN35" s="65"/>
      <c r="AO35" s="65"/>
      <c r="AP35" s="65"/>
    </row>
    <row r="36" customFormat="false" ht="12.75" hidden="false" customHeight="false" outlineLevel="0" collapsed="false">
      <c r="AN36" s="65"/>
      <c r="AO36" s="65"/>
      <c r="AP36" s="65"/>
    </row>
    <row r="37" customFormat="false" ht="12.75" hidden="false" customHeight="false" outlineLevel="0" collapsed="false">
      <c r="AN37" s="65"/>
      <c r="AO37" s="65"/>
      <c r="AP37" s="65"/>
    </row>
    <row r="38" customFormat="false" ht="12.75" hidden="false" customHeight="false" outlineLevel="0" collapsed="false">
      <c r="AN38" s="65"/>
      <c r="AO38" s="65"/>
      <c r="AP38" s="65"/>
    </row>
    <row r="39" customFormat="false" ht="12.75" hidden="false" customHeight="false" outlineLevel="0" collapsed="false">
      <c r="AN39" s="65"/>
      <c r="AO39" s="65"/>
      <c r="AP39" s="65"/>
    </row>
    <row r="40" customFormat="false" ht="12.75" hidden="false" customHeight="false" outlineLevel="0" collapsed="false">
      <c r="AN40" s="65"/>
      <c r="AO40" s="65"/>
      <c r="AP40" s="65"/>
    </row>
    <row r="41" customFormat="false" ht="12.75" hidden="false" customHeight="false" outlineLevel="0" collapsed="false">
      <c r="AN41" s="65"/>
      <c r="AO41" s="65"/>
      <c r="AP41" s="65"/>
    </row>
    <row r="42" customFormat="false" ht="12.75" hidden="false" customHeight="false" outlineLevel="0" collapsed="false">
      <c r="AN42" s="65"/>
      <c r="AO42" s="65"/>
      <c r="AP42" s="65"/>
    </row>
    <row r="43" customFormat="false" ht="12.75" hidden="false" customHeight="false" outlineLevel="0" collapsed="false">
      <c r="AN43" s="65"/>
      <c r="AO43" s="65"/>
      <c r="AP43" s="65"/>
    </row>
    <row r="44" customFormat="false" ht="12.75" hidden="false" customHeight="false" outlineLevel="0" collapsed="false">
      <c r="AN44" s="65"/>
      <c r="AO44" s="65"/>
      <c r="AP44" s="65"/>
    </row>
    <row r="45" customFormat="false" ht="12.75" hidden="false" customHeight="false" outlineLevel="0" collapsed="false">
      <c r="AN45" s="65"/>
      <c r="AO45" s="65"/>
      <c r="AP45" s="65"/>
    </row>
    <row r="46" customFormat="false" ht="12.75" hidden="false" customHeight="false" outlineLevel="0" collapsed="false">
      <c r="AN46" s="65"/>
      <c r="AO46" s="65"/>
      <c r="AP46" s="65"/>
    </row>
    <row r="47" customFormat="false" ht="12.75" hidden="false" customHeight="false" outlineLevel="0" collapsed="false">
      <c r="AN47" s="65"/>
      <c r="AO47" s="65"/>
      <c r="AP47" s="65"/>
    </row>
    <row r="48" customFormat="false" ht="12.75" hidden="false" customHeight="false" outlineLevel="0" collapsed="false">
      <c r="AN48" s="65"/>
      <c r="AO48" s="65"/>
      <c r="AP48" s="65"/>
    </row>
    <row r="49" customFormat="false" ht="12.75" hidden="false" customHeight="false" outlineLevel="0" collapsed="false">
      <c r="AN49" s="65"/>
      <c r="AO49" s="65"/>
      <c r="AP49" s="65"/>
    </row>
    <row r="50" customFormat="false" ht="12.75" hidden="false" customHeight="false" outlineLevel="0" collapsed="false">
      <c r="AN50" s="65"/>
      <c r="AO50" s="65"/>
      <c r="AP50" s="65"/>
    </row>
    <row r="51" customFormat="false" ht="12.75" hidden="false" customHeight="false" outlineLevel="0" collapsed="false">
      <c r="AN51" s="65"/>
      <c r="AO51" s="65"/>
      <c r="AP51" s="65"/>
    </row>
    <row r="52" customFormat="false" ht="12.75" hidden="false" customHeight="false" outlineLevel="0" collapsed="false">
      <c r="AN52" s="65"/>
      <c r="AO52" s="65"/>
      <c r="AP52" s="65"/>
    </row>
    <row r="53" customFormat="false" ht="12.75" hidden="false" customHeight="false" outlineLevel="0" collapsed="false">
      <c r="AN53" s="65"/>
      <c r="AO53" s="65"/>
      <c r="AP53" s="65"/>
    </row>
    <row r="54" customFormat="false" ht="12.75" hidden="false" customHeight="false" outlineLevel="0" collapsed="false">
      <c r="AN54" s="65"/>
      <c r="AO54" s="65"/>
      <c r="AP54" s="65"/>
    </row>
    <row r="55" customFormat="false" ht="12.75" hidden="false" customHeight="false" outlineLevel="0" collapsed="false">
      <c r="AN55" s="65"/>
      <c r="AO55" s="65"/>
      <c r="AP55" s="65"/>
    </row>
    <row r="56" customFormat="false" ht="12.75" hidden="false" customHeight="false" outlineLevel="0" collapsed="false">
      <c r="AN56" s="65"/>
      <c r="AO56" s="65"/>
      <c r="AP56" s="65"/>
    </row>
    <row r="57" customFormat="false" ht="12.75" hidden="false" customHeight="false" outlineLevel="0" collapsed="false">
      <c r="AN57" s="65"/>
      <c r="AO57" s="65"/>
      <c r="AP57" s="65"/>
    </row>
    <row r="58" customFormat="false" ht="12.75" hidden="false" customHeight="false" outlineLevel="0" collapsed="false">
      <c r="AN58" s="65"/>
      <c r="AO58" s="65"/>
      <c r="AP58" s="65"/>
    </row>
    <row r="59" customFormat="false" ht="12.75" hidden="false" customHeight="false" outlineLevel="0" collapsed="false">
      <c r="AN59" s="65"/>
      <c r="AO59" s="65"/>
      <c r="AP59" s="65"/>
    </row>
    <row r="60" customFormat="false" ht="12.75" hidden="false" customHeight="false" outlineLevel="0" collapsed="false">
      <c r="AN60" s="65"/>
      <c r="AO60" s="65"/>
      <c r="AP60" s="65"/>
    </row>
    <row r="61" customFormat="false" ht="12.75" hidden="false" customHeight="false" outlineLevel="0" collapsed="false">
      <c r="AN61" s="65"/>
      <c r="AO61" s="65"/>
      <c r="AP61" s="65"/>
    </row>
    <row r="62" customFormat="false" ht="12.75" hidden="false" customHeight="false" outlineLevel="0" collapsed="false">
      <c r="AN62" s="65"/>
      <c r="AO62" s="65"/>
      <c r="AP62" s="65"/>
    </row>
    <row r="63" customFormat="false" ht="12.75" hidden="false" customHeight="false" outlineLevel="0" collapsed="false">
      <c r="AN63" s="65"/>
      <c r="AO63" s="65"/>
      <c r="AP63" s="65"/>
    </row>
    <row r="64" customFormat="false" ht="12.75" hidden="false" customHeight="false" outlineLevel="0" collapsed="false">
      <c r="AN64" s="65"/>
      <c r="AO64" s="65"/>
      <c r="AP64" s="65"/>
    </row>
    <row r="65" customFormat="false" ht="12.75" hidden="false" customHeight="false" outlineLevel="0" collapsed="false">
      <c r="AN65" s="65"/>
      <c r="AO65" s="65"/>
      <c r="AP65" s="65"/>
    </row>
    <row r="66" customFormat="false" ht="12.75" hidden="false" customHeight="false" outlineLevel="0" collapsed="false">
      <c r="AN66" s="65"/>
      <c r="AO66" s="65"/>
      <c r="AP66" s="65"/>
    </row>
    <row r="67" customFormat="false" ht="12.75" hidden="false" customHeight="false" outlineLevel="0" collapsed="false">
      <c r="AN67" s="65"/>
      <c r="AO67" s="65"/>
      <c r="AP67" s="65"/>
    </row>
    <row r="68" customFormat="false" ht="12.75" hidden="false" customHeight="false" outlineLevel="0" collapsed="false">
      <c r="AN68" s="65"/>
      <c r="AO68" s="65"/>
      <c r="AP68" s="65"/>
    </row>
    <row r="69" customFormat="false" ht="12.75" hidden="false" customHeight="false" outlineLevel="0" collapsed="false">
      <c r="AN69" s="65"/>
      <c r="AO69" s="65"/>
      <c r="AP69" s="65"/>
    </row>
    <row r="70" customFormat="false" ht="12.75" hidden="false" customHeight="false" outlineLevel="0" collapsed="false">
      <c r="AN70" s="65"/>
      <c r="AO70" s="65"/>
      <c r="AP70" s="65"/>
    </row>
    <row r="71" customFormat="false" ht="12.75" hidden="false" customHeight="false" outlineLevel="0" collapsed="false">
      <c r="AN71" s="65"/>
      <c r="AO71" s="65"/>
      <c r="AP71" s="65"/>
    </row>
    <row r="72" customFormat="false" ht="12.75" hidden="false" customHeight="false" outlineLevel="0" collapsed="false">
      <c r="AN72" s="65"/>
      <c r="AO72" s="65"/>
      <c r="AP72" s="65"/>
    </row>
    <row r="73" customFormat="false" ht="12.75" hidden="false" customHeight="false" outlineLevel="0" collapsed="false">
      <c r="AN73" s="65"/>
      <c r="AO73" s="65"/>
      <c r="AP73" s="65"/>
    </row>
    <row r="74" customFormat="false" ht="12.75" hidden="false" customHeight="false" outlineLevel="0" collapsed="false">
      <c r="AN74" s="65"/>
      <c r="AO74" s="65"/>
      <c r="AP74" s="65"/>
    </row>
    <row r="75" customFormat="false" ht="12.75" hidden="false" customHeight="false" outlineLevel="0" collapsed="false">
      <c r="AN75" s="65"/>
      <c r="AO75" s="65"/>
      <c r="AP75" s="65"/>
    </row>
    <row r="76" customFormat="false" ht="12.75" hidden="false" customHeight="false" outlineLevel="0" collapsed="false">
      <c r="AN76" s="65"/>
      <c r="AO76" s="65"/>
      <c r="AP76" s="65"/>
    </row>
    <row r="77" customFormat="false" ht="12.75" hidden="false" customHeight="false" outlineLevel="0" collapsed="false">
      <c r="AN77" s="65"/>
      <c r="AO77" s="65"/>
      <c r="AP77" s="65"/>
    </row>
    <row r="78" customFormat="false" ht="12.75" hidden="false" customHeight="false" outlineLevel="0" collapsed="false">
      <c r="AN78" s="65"/>
      <c r="AO78" s="65"/>
      <c r="AP78" s="65"/>
    </row>
    <row r="79" customFormat="false" ht="12.75" hidden="false" customHeight="false" outlineLevel="0" collapsed="false">
      <c r="AN79" s="65"/>
      <c r="AO79" s="65"/>
      <c r="AP79" s="65"/>
    </row>
    <row r="80" customFormat="false" ht="12.75" hidden="false" customHeight="false" outlineLevel="0" collapsed="false">
      <c r="AN80" s="65"/>
      <c r="AO80" s="65"/>
      <c r="AP80" s="65"/>
    </row>
    <row r="81" customFormat="false" ht="12.75" hidden="false" customHeight="false" outlineLevel="0" collapsed="false">
      <c r="AN81" s="65"/>
      <c r="AO81" s="65"/>
      <c r="AP81" s="65"/>
    </row>
    <row r="82" customFormat="false" ht="12.75" hidden="false" customHeight="false" outlineLevel="0" collapsed="false">
      <c r="AN82" s="65"/>
      <c r="AO82" s="65"/>
      <c r="AP82" s="65"/>
    </row>
    <row r="83" customFormat="false" ht="12.75" hidden="false" customHeight="false" outlineLevel="0" collapsed="false">
      <c r="AN83" s="65"/>
      <c r="AO83" s="65"/>
      <c r="AP83" s="65"/>
    </row>
    <row r="84" customFormat="false" ht="12.75" hidden="false" customHeight="false" outlineLevel="0" collapsed="false">
      <c r="AN84" s="65"/>
      <c r="AO84" s="65"/>
      <c r="AP84" s="65"/>
    </row>
    <row r="85" customFormat="false" ht="12.75" hidden="false" customHeight="false" outlineLevel="0" collapsed="false">
      <c r="AN85" s="65"/>
      <c r="AO85" s="65"/>
      <c r="AP85" s="65"/>
    </row>
    <row r="86" customFormat="false" ht="12.75" hidden="false" customHeight="false" outlineLevel="0" collapsed="false">
      <c r="AN86" s="65"/>
      <c r="AO86" s="65"/>
      <c r="AP86" s="65"/>
    </row>
    <row r="87" customFormat="false" ht="12.75" hidden="false" customHeight="false" outlineLevel="0" collapsed="false">
      <c r="AN87" s="65"/>
      <c r="AO87" s="65"/>
      <c r="AP87" s="65"/>
    </row>
    <row r="88" customFormat="false" ht="12.75" hidden="false" customHeight="false" outlineLevel="0" collapsed="false">
      <c r="AN88" s="65"/>
      <c r="AO88" s="65"/>
      <c r="AP88" s="65"/>
    </row>
    <row r="89" customFormat="false" ht="12.75" hidden="false" customHeight="false" outlineLevel="0" collapsed="false">
      <c r="AN89" s="65"/>
      <c r="AO89" s="65"/>
      <c r="AP89" s="65"/>
    </row>
    <row r="90" customFormat="false" ht="12.75" hidden="false" customHeight="false" outlineLevel="0" collapsed="false">
      <c r="AN90" s="65"/>
      <c r="AO90" s="65"/>
      <c r="AP90" s="65"/>
    </row>
    <row r="91" customFormat="false" ht="12.75" hidden="false" customHeight="false" outlineLevel="0" collapsed="false">
      <c r="AN91" s="65"/>
      <c r="AO91" s="65"/>
      <c r="AP91" s="65"/>
    </row>
    <row r="92" customFormat="false" ht="12.75" hidden="false" customHeight="false" outlineLevel="0" collapsed="false">
      <c r="AN92" s="65"/>
      <c r="AO92" s="65"/>
      <c r="AP92" s="65"/>
    </row>
    <row r="93" customFormat="false" ht="12.75" hidden="false" customHeight="false" outlineLevel="0" collapsed="false">
      <c r="AN93" s="65"/>
      <c r="AO93" s="65"/>
      <c r="AP93" s="65"/>
    </row>
    <row r="94" customFormat="false" ht="12.75" hidden="false" customHeight="false" outlineLevel="0" collapsed="false">
      <c r="AN94" s="65"/>
      <c r="AO94" s="65"/>
      <c r="AP94" s="65"/>
    </row>
    <row r="95" customFormat="false" ht="12.75" hidden="false" customHeight="false" outlineLevel="0" collapsed="false">
      <c r="AN95" s="65"/>
      <c r="AO95" s="65"/>
      <c r="AP95" s="65"/>
    </row>
    <row r="96" customFormat="false" ht="12.75" hidden="false" customHeight="false" outlineLevel="0" collapsed="false">
      <c r="AN96" s="65"/>
      <c r="AO96" s="65"/>
      <c r="AP96" s="65"/>
    </row>
    <row r="97" customFormat="false" ht="12.75" hidden="false" customHeight="false" outlineLevel="0" collapsed="false">
      <c r="AN97" s="65"/>
      <c r="AO97" s="65"/>
      <c r="AP97" s="65"/>
    </row>
    <row r="98" customFormat="false" ht="12.75" hidden="false" customHeight="false" outlineLevel="0" collapsed="false">
      <c r="AN98" s="65"/>
      <c r="AO98" s="65"/>
      <c r="AP98" s="65"/>
    </row>
    <row r="99" customFormat="false" ht="12.75" hidden="false" customHeight="false" outlineLevel="0" collapsed="false">
      <c r="AN99" s="65"/>
      <c r="AO99" s="65"/>
      <c r="AP99" s="65"/>
    </row>
    <row r="100" customFormat="false" ht="12.75" hidden="false" customHeight="false" outlineLevel="0" collapsed="false">
      <c r="AN100" s="65"/>
      <c r="AO100" s="65"/>
      <c r="AP100" s="65"/>
    </row>
    <row r="101" customFormat="false" ht="12.75" hidden="false" customHeight="false" outlineLevel="0" collapsed="false">
      <c r="AN101" s="65"/>
      <c r="AO101" s="65"/>
      <c r="AP101" s="65"/>
    </row>
    <row r="102" customFormat="false" ht="12.75" hidden="false" customHeight="false" outlineLevel="0" collapsed="false">
      <c r="AN102" s="65"/>
      <c r="AO102" s="65"/>
      <c r="AP102" s="65"/>
    </row>
    <row r="103" customFormat="false" ht="12.75" hidden="false" customHeight="false" outlineLevel="0" collapsed="false">
      <c r="AN103" s="65"/>
      <c r="AO103" s="65"/>
      <c r="AP103" s="65"/>
    </row>
    <row r="104" customFormat="false" ht="12.75" hidden="false" customHeight="false" outlineLevel="0" collapsed="false">
      <c r="AN104" s="65"/>
      <c r="AO104" s="65"/>
      <c r="AP104" s="65"/>
    </row>
    <row r="105" customFormat="false" ht="12.75" hidden="false" customHeight="false" outlineLevel="0" collapsed="false">
      <c r="AN105" s="65"/>
      <c r="AO105" s="65"/>
      <c r="AP105" s="65"/>
    </row>
    <row r="106" customFormat="false" ht="12.75" hidden="false" customHeight="false" outlineLevel="0" collapsed="false">
      <c r="AN106" s="65"/>
      <c r="AO106" s="65"/>
      <c r="AP106" s="65"/>
    </row>
    <row r="107" customFormat="false" ht="12.75" hidden="false" customHeight="false" outlineLevel="0" collapsed="false">
      <c r="AN107" s="65"/>
      <c r="AO107" s="65"/>
      <c r="AP107" s="65"/>
    </row>
    <row r="108" customFormat="false" ht="12.75" hidden="false" customHeight="false" outlineLevel="0" collapsed="false">
      <c r="AN108" s="65"/>
      <c r="AO108" s="65"/>
      <c r="AP108" s="65"/>
    </row>
    <row r="109" customFormat="false" ht="12.75" hidden="false" customHeight="false" outlineLevel="0" collapsed="false">
      <c r="AN109" s="65"/>
      <c r="AO109" s="65"/>
      <c r="AP109" s="65"/>
    </row>
    <row r="110" customFormat="false" ht="12.75" hidden="false" customHeight="false" outlineLevel="0" collapsed="false">
      <c r="AN110" s="65"/>
      <c r="AO110" s="65"/>
      <c r="AP110" s="65"/>
    </row>
    <row r="111" customFormat="false" ht="12.75" hidden="false" customHeight="false" outlineLevel="0" collapsed="false">
      <c r="AN111" s="65"/>
      <c r="AO111" s="65"/>
      <c r="AP111" s="65"/>
    </row>
    <row r="112" customFormat="false" ht="12.75" hidden="false" customHeight="false" outlineLevel="0" collapsed="false">
      <c r="AN112" s="65"/>
      <c r="AO112" s="65"/>
      <c r="AP112" s="65"/>
    </row>
    <row r="113" customFormat="false" ht="12.75" hidden="false" customHeight="false" outlineLevel="0" collapsed="false">
      <c r="AN113" s="65"/>
      <c r="AO113" s="65"/>
      <c r="AP113" s="65"/>
    </row>
    <row r="114" customFormat="false" ht="12.75" hidden="false" customHeight="false" outlineLevel="0" collapsed="false">
      <c r="AN114" s="65"/>
      <c r="AO114" s="65"/>
      <c r="AP114" s="65"/>
    </row>
    <row r="115" customFormat="false" ht="12.75" hidden="false" customHeight="false" outlineLevel="0" collapsed="false">
      <c r="AN115" s="65"/>
      <c r="AO115" s="65"/>
      <c r="AP115" s="65"/>
    </row>
    <row r="116" customFormat="false" ht="12.75" hidden="false" customHeight="false" outlineLevel="0" collapsed="false">
      <c r="AN116" s="65"/>
      <c r="AO116" s="65"/>
      <c r="AP116" s="65"/>
    </row>
    <row r="117" customFormat="false" ht="12.75" hidden="false" customHeight="false" outlineLevel="0" collapsed="false">
      <c r="AN117" s="65"/>
      <c r="AO117" s="65"/>
      <c r="AP117" s="65"/>
    </row>
    <row r="118" customFormat="false" ht="12.75" hidden="false" customHeight="false" outlineLevel="0" collapsed="false">
      <c r="AN118" s="65"/>
      <c r="AO118" s="65"/>
      <c r="AP118" s="65"/>
    </row>
    <row r="119" customFormat="false" ht="12.75" hidden="false" customHeight="false" outlineLevel="0" collapsed="false">
      <c r="AN119" s="65"/>
      <c r="AO119" s="65"/>
      <c r="AP119" s="65"/>
    </row>
    <row r="120" customFormat="false" ht="12.75" hidden="false" customHeight="false" outlineLevel="0" collapsed="false">
      <c r="AN120" s="65"/>
      <c r="AO120" s="65"/>
      <c r="AP120" s="65"/>
    </row>
    <row r="121" customFormat="false" ht="12.75" hidden="false" customHeight="false" outlineLevel="0" collapsed="false">
      <c r="AN121" s="65"/>
      <c r="AO121" s="65"/>
      <c r="AP121" s="65"/>
    </row>
    <row r="122" customFormat="false" ht="12.75" hidden="false" customHeight="false" outlineLevel="0" collapsed="false">
      <c r="AN122" s="65"/>
      <c r="AO122" s="65"/>
      <c r="AP122" s="65"/>
    </row>
    <row r="123" customFormat="false" ht="12.75" hidden="false" customHeight="false" outlineLevel="0" collapsed="false">
      <c r="AN123" s="65"/>
      <c r="AO123" s="65"/>
      <c r="AP123" s="65"/>
    </row>
    <row r="124" customFormat="false" ht="12.75" hidden="false" customHeight="false" outlineLevel="0" collapsed="false">
      <c r="AN124" s="65"/>
      <c r="AO124" s="65"/>
      <c r="AP124" s="65"/>
    </row>
    <row r="125" customFormat="false" ht="12.75" hidden="false" customHeight="false" outlineLevel="0" collapsed="false">
      <c r="AN125" s="65"/>
      <c r="AO125" s="65"/>
      <c r="AP125" s="65"/>
    </row>
    <row r="126" customFormat="false" ht="12.75" hidden="false" customHeight="false" outlineLevel="0" collapsed="false">
      <c r="AN126" s="65"/>
      <c r="AO126" s="65"/>
      <c r="AP126" s="65"/>
    </row>
    <row r="127" customFormat="false" ht="12.75" hidden="false" customHeight="false" outlineLevel="0" collapsed="false">
      <c r="AN127" s="65"/>
      <c r="AO127" s="65"/>
      <c r="AP127" s="65"/>
    </row>
    <row r="128" customFormat="false" ht="12.75" hidden="false" customHeight="false" outlineLevel="0" collapsed="false">
      <c r="AN128" s="65"/>
      <c r="AO128" s="65"/>
      <c r="AP128" s="65"/>
    </row>
    <row r="129" customFormat="false" ht="12.75" hidden="false" customHeight="false" outlineLevel="0" collapsed="false">
      <c r="AN129" s="65"/>
      <c r="AO129" s="65"/>
      <c r="AP129" s="65"/>
    </row>
    <row r="130" customFormat="false" ht="12.75" hidden="false" customHeight="false" outlineLevel="0" collapsed="false">
      <c r="AN130" s="65"/>
      <c r="AO130" s="65"/>
      <c r="AP130" s="65"/>
    </row>
    <row r="131" customFormat="false" ht="12.75" hidden="false" customHeight="false" outlineLevel="0" collapsed="false">
      <c r="AN131" s="65"/>
      <c r="AO131" s="65"/>
      <c r="AP131" s="65"/>
    </row>
    <row r="132" customFormat="false" ht="12.75" hidden="false" customHeight="false" outlineLevel="0" collapsed="false">
      <c r="AN132" s="65"/>
      <c r="AO132" s="65"/>
      <c r="AP132" s="65"/>
    </row>
    <row r="133" customFormat="false" ht="12.75" hidden="false" customHeight="false" outlineLevel="0" collapsed="false">
      <c r="AN133" s="65"/>
      <c r="AO133" s="65"/>
      <c r="AP133" s="65"/>
    </row>
    <row r="134" customFormat="false" ht="12.75" hidden="false" customHeight="false" outlineLevel="0" collapsed="false">
      <c r="AN134" s="65"/>
      <c r="AO134" s="65"/>
      <c r="AP134" s="65"/>
    </row>
    <row r="135" customFormat="false" ht="12.75" hidden="false" customHeight="false" outlineLevel="0" collapsed="false">
      <c r="AN135" s="65"/>
      <c r="AO135" s="65"/>
      <c r="AP135" s="65"/>
    </row>
    <row r="136" customFormat="false" ht="12.75" hidden="false" customHeight="false" outlineLevel="0" collapsed="false">
      <c r="AN136" s="65"/>
      <c r="AO136" s="65"/>
      <c r="AP136" s="65"/>
    </row>
    <row r="137" customFormat="false" ht="12.75" hidden="false" customHeight="false" outlineLevel="0" collapsed="false">
      <c r="AN137" s="65"/>
      <c r="AO137" s="65"/>
      <c r="AP137" s="65"/>
    </row>
    <row r="138" customFormat="false" ht="12.75" hidden="false" customHeight="false" outlineLevel="0" collapsed="false">
      <c r="AN138" s="65"/>
      <c r="AO138" s="65"/>
      <c r="AP138" s="65"/>
    </row>
    <row r="139" customFormat="false" ht="12.75" hidden="false" customHeight="false" outlineLevel="0" collapsed="false">
      <c r="AN139" s="65"/>
      <c r="AO139" s="65"/>
      <c r="AP139" s="65"/>
    </row>
    <row r="140" customFormat="false" ht="12.75" hidden="false" customHeight="false" outlineLevel="0" collapsed="false">
      <c r="AN140" s="65"/>
      <c r="AO140" s="65"/>
      <c r="AP140" s="65"/>
    </row>
    <row r="141" customFormat="false" ht="12.75" hidden="false" customHeight="false" outlineLevel="0" collapsed="false">
      <c r="AN141" s="65"/>
      <c r="AO141" s="65"/>
      <c r="AP141" s="65"/>
    </row>
    <row r="142" customFormat="false" ht="12.75" hidden="false" customHeight="false" outlineLevel="0" collapsed="false">
      <c r="AN142" s="65"/>
      <c r="AO142" s="65"/>
      <c r="AP142" s="65"/>
    </row>
    <row r="143" customFormat="false" ht="12.75" hidden="false" customHeight="false" outlineLevel="0" collapsed="false">
      <c r="AN143" s="65"/>
      <c r="AO143" s="65"/>
      <c r="AP143" s="65"/>
    </row>
    <row r="144" customFormat="false" ht="12.75" hidden="false" customHeight="false" outlineLevel="0" collapsed="false">
      <c r="AN144" s="65"/>
      <c r="AO144" s="65"/>
      <c r="AP144" s="65"/>
    </row>
    <row r="145" customFormat="false" ht="12.75" hidden="false" customHeight="false" outlineLevel="0" collapsed="false">
      <c r="AN145" s="65"/>
      <c r="AO145" s="65"/>
      <c r="AP145" s="65"/>
    </row>
    <row r="146" customFormat="false" ht="12.75" hidden="false" customHeight="false" outlineLevel="0" collapsed="false">
      <c r="AN146" s="65"/>
      <c r="AO146" s="65"/>
      <c r="AP146" s="65"/>
    </row>
    <row r="147" customFormat="false" ht="12.75" hidden="false" customHeight="false" outlineLevel="0" collapsed="false">
      <c r="AN147" s="65"/>
      <c r="AO147" s="65"/>
      <c r="AP147" s="65"/>
    </row>
    <row r="148" customFormat="false" ht="12.75" hidden="false" customHeight="false" outlineLevel="0" collapsed="false">
      <c r="AN148" s="65"/>
      <c r="AO148" s="65"/>
      <c r="AP148" s="65"/>
    </row>
    <row r="149" customFormat="false" ht="12.75" hidden="false" customHeight="false" outlineLevel="0" collapsed="false">
      <c r="AN149" s="65"/>
      <c r="AO149" s="65"/>
      <c r="AP149" s="65"/>
    </row>
    <row r="150" customFormat="false" ht="12.75" hidden="false" customHeight="false" outlineLevel="0" collapsed="false">
      <c r="AN150" s="65"/>
      <c r="AO150" s="65"/>
      <c r="AP150" s="65"/>
    </row>
    <row r="151" customFormat="false" ht="12.75" hidden="false" customHeight="false" outlineLevel="0" collapsed="false">
      <c r="AN151" s="65"/>
      <c r="AO151" s="65"/>
      <c r="AP151" s="65"/>
    </row>
    <row r="152" customFormat="false" ht="12.75" hidden="false" customHeight="false" outlineLevel="0" collapsed="false">
      <c r="AN152" s="65"/>
      <c r="AO152" s="65"/>
      <c r="AP152" s="65"/>
    </row>
    <row r="153" customFormat="false" ht="12.75" hidden="false" customHeight="false" outlineLevel="0" collapsed="false">
      <c r="AN153" s="65"/>
      <c r="AO153" s="65"/>
      <c r="AP153" s="65"/>
    </row>
    <row r="154" customFormat="false" ht="12.75" hidden="false" customHeight="false" outlineLevel="0" collapsed="false">
      <c r="AN154" s="65"/>
      <c r="AO154" s="65"/>
      <c r="AP154" s="65"/>
    </row>
    <row r="155" customFormat="false" ht="12.75" hidden="false" customHeight="false" outlineLevel="0" collapsed="false">
      <c r="AN155" s="65"/>
      <c r="AO155" s="65"/>
      <c r="AP155" s="65"/>
    </row>
    <row r="156" customFormat="false" ht="12.75" hidden="false" customHeight="false" outlineLevel="0" collapsed="false">
      <c r="AN156" s="65"/>
      <c r="AO156" s="65"/>
      <c r="AP156" s="65"/>
    </row>
    <row r="157" customFormat="false" ht="12.75" hidden="false" customHeight="false" outlineLevel="0" collapsed="false">
      <c r="AN157" s="65"/>
      <c r="AO157" s="65"/>
      <c r="AP157" s="65"/>
    </row>
    <row r="158" customFormat="false" ht="12.75" hidden="false" customHeight="false" outlineLevel="0" collapsed="false">
      <c r="AN158" s="65"/>
      <c r="AO158" s="65"/>
      <c r="AP158" s="65"/>
    </row>
    <row r="159" customFormat="false" ht="12.75" hidden="false" customHeight="false" outlineLevel="0" collapsed="false">
      <c r="AN159" s="65"/>
      <c r="AO159" s="65"/>
      <c r="AP159" s="65"/>
    </row>
    <row r="160" customFormat="false" ht="12.75" hidden="false" customHeight="false" outlineLevel="0" collapsed="false">
      <c r="AN160" s="65"/>
      <c r="AO160" s="65"/>
      <c r="AP160" s="65"/>
    </row>
    <row r="161" customFormat="false" ht="12.75" hidden="false" customHeight="false" outlineLevel="0" collapsed="false">
      <c r="AN161" s="65"/>
      <c r="AO161" s="65"/>
      <c r="AP161" s="65"/>
    </row>
    <row r="162" customFormat="false" ht="12.75" hidden="false" customHeight="false" outlineLevel="0" collapsed="false">
      <c r="AN162" s="65"/>
      <c r="AO162" s="65"/>
      <c r="AP162" s="65"/>
    </row>
    <row r="163" customFormat="false" ht="12.75" hidden="false" customHeight="false" outlineLevel="0" collapsed="false">
      <c r="AN163" s="65"/>
      <c r="AO163" s="65"/>
      <c r="AP163" s="65"/>
    </row>
    <row r="164" customFormat="false" ht="12.75" hidden="false" customHeight="false" outlineLevel="0" collapsed="false">
      <c r="AN164" s="65"/>
      <c r="AO164" s="65"/>
      <c r="AP164" s="65"/>
    </row>
    <row r="165" customFormat="false" ht="12.75" hidden="false" customHeight="false" outlineLevel="0" collapsed="false">
      <c r="AN165" s="65"/>
      <c r="AO165" s="65"/>
      <c r="AP165" s="65"/>
    </row>
    <row r="166" customFormat="false" ht="12.75" hidden="false" customHeight="false" outlineLevel="0" collapsed="false">
      <c r="AN166" s="65"/>
      <c r="AO166" s="65"/>
      <c r="AP166" s="65"/>
    </row>
    <row r="167" customFormat="false" ht="12.75" hidden="false" customHeight="false" outlineLevel="0" collapsed="false">
      <c r="AN167" s="65"/>
      <c r="AO167" s="65"/>
      <c r="AP167" s="65"/>
    </row>
    <row r="168" customFormat="false" ht="12.75" hidden="false" customHeight="false" outlineLevel="0" collapsed="false">
      <c r="AN168" s="65"/>
      <c r="AO168" s="65"/>
      <c r="AP168" s="65"/>
    </row>
    <row r="169" customFormat="false" ht="12.75" hidden="false" customHeight="false" outlineLevel="0" collapsed="false">
      <c r="AN169" s="65"/>
      <c r="AO169" s="65"/>
      <c r="AP169" s="65"/>
    </row>
    <row r="170" customFormat="false" ht="12.75" hidden="false" customHeight="false" outlineLevel="0" collapsed="false">
      <c r="AN170" s="65"/>
      <c r="AO170" s="65"/>
      <c r="AP170" s="65"/>
    </row>
    <row r="171" customFormat="false" ht="12.75" hidden="false" customHeight="false" outlineLevel="0" collapsed="false">
      <c r="AN171" s="65"/>
      <c r="AO171" s="65"/>
      <c r="AP171" s="65"/>
    </row>
    <row r="172" customFormat="false" ht="12.75" hidden="false" customHeight="false" outlineLevel="0" collapsed="false">
      <c r="AN172" s="65"/>
      <c r="AO172" s="65"/>
      <c r="AP172" s="65"/>
    </row>
    <row r="173" customFormat="false" ht="12.75" hidden="false" customHeight="false" outlineLevel="0" collapsed="false">
      <c r="AN173" s="65"/>
      <c r="AO173" s="65"/>
      <c r="AP173" s="65"/>
    </row>
    <row r="174" customFormat="false" ht="12.75" hidden="false" customHeight="false" outlineLevel="0" collapsed="false">
      <c r="AN174" s="65"/>
      <c r="AO174" s="65"/>
      <c r="AP174" s="65"/>
    </row>
    <row r="175" customFormat="false" ht="12.75" hidden="false" customHeight="false" outlineLevel="0" collapsed="false">
      <c r="AN175" s="65"/>
      <c r="AO175" s="65"/>
      <c r="AP175" s="65"/>
    </row>
    <row r="176" customFormat="false" ht="12.75" hidden="false" customHeight="false" outlineLevel="0" collapsed="false">
      <c r="AN176" s="65"/>
      <c r="AO176" s="65"/>
      <c r="AP176" s="65"/>
    </row>
    <row r="177" customFormat="false" ht="12.75" hidden="false" customHeight="false" outlineLevel="0" collapsed="false">
      <c r="AN177" s="65"/>
      <c r="AO177" s="65"/>
      <c r="AP177" s="65"/>
    </row>
    <row r="178" customFormat="false" ht="12.75" hidden="false" customHeight="false" outlineLevel="0" collapsed="false">
      <c r="AN178" s="65"/>
      <c r="AO178" s="65"/>
      <c r="AP178" s="65"/>
    </row>
    <row r="179" customFormat="false" ht="12.75" hidden="false" customHeight="false" outlineLevel="0" collapsed="false">
      <c r="AN179" s="65"/>
      <c r="AO179" s="65"/>
      <c r="AP179" s="65"/>
    </row>
    <row r="180" customFormat="false" ht="12.75" hidden="false" customHeight="false" outlineLevel="0" collapsed="false">
      <c r="AN180" s="65"/>
      <c r="AO180" s="65"/>
      <c r="AP180" s="65"/>
    </row>
    <row r="181" customFormat="false" ht="12.75" hidden="false" customHeight="false" outlineLevel="0" collapsed="false">
      <c r="AN181" s="65"/>
      <c r="AO181" s="65"/>
      <c r="AP181" s="65"/>
    </row>
    <row r="182" customFormat="false" ht="12.75" hidden="false" customHeight="false" outlineLevel="0" collapsed="false">
      <c r="AN182" s="65"/>
      <c r="AO182" s="65"/>
      <c r="AP182" s="65"/>
    </row>
    <row r="183" customFormat="false" ht="12.75" hidden="false" customHeight="false" outlineLevel="0" collapsed="false">
      <c r="AN183" s="65"/>
      <c r="AO183" s="65"/>
      <c r="AP183" s="65"/>
    </row>
    <row r="184" customFormat="false" ht="12.75" hidden="false" customHeight="false" outlineLevel="0" collapsed="false">
      <c r="AN184" s="65"/>
      <c r="AO184" s="65"/>
      <c r="AP184" s="65"/>
    </row>
    <row r="185" customFormat="false" ht="12.75" hidden="false" customHeight="false" outlineLevel="0" collapsed="false">
      <c r="AN185" s="65"/>
      <c r="AO185" s="65"/>
      <c r="AP185" s="65"/>
    </row>
    <row r="186" customFormat="false" ht="12.75" hidden="false" customHeight="false" outlineLevel="0" collapsed="false">
      <c r="AN186" s="65"/>
      <c r="AO186" s="65"/>
      <c r="AP186" s="65"/>
    </row>
    <row r="187" customFormat="false" ht="12.75" hidden="false" customHeight="false" outlineLevel="0" collapsed="false">
      <c r="AN187" s="65"/>
      <c r="AO187" s="65"/>
      <c r="AP187" s="65"/>
    </row>
    <row r="188" customFormat="false" ht="12.75" hidden="false" customHeight="false" outlineLevel="0" collapsed="false">
      <c r="AN188" s="65"/>
      <c r="AO188" s="65"/>
      <c r="AP188" s="65"/>
    </row>
    <row r="189" customFormat="false" ht="12.75" hidden="false" customHeight="false" outlineLevel="0" collapsed="false">
      <c r="AN189" s="65"/>
      <c r="AO189" s="65"/>
      <c r="AP189" s="65"/>
    </row>
    <row r="190" customFormat="false" ht="12.75" hidden="false" customHeight="false" outlineLevel="0" collapsed="false">
      <c r="AN190" s="65"/>
      <c r="AO190" s="65"/>
      <c r="AP190" s="65"/>
    </row>
    <row r="191" customFormat="false" ht="12.75" hidden="false" customHeight="false" outlineLevel="0" collapsed="false">
      <c r="AN191" s="65"/>
      <c r="AO191" s="65"/>
      <c r="AP191" s="65"/>
    </row>
    <row r="192" customFormat="false" ht="12.75" hidden="false" customHeight="false" outlineLevel="0" collapsed="false">
      <c r="AN192" s="65"/>
      <c r="AO192" s="65"/>
      <c r="AP192" s="65"/>
    </row>
    <row r="193" customFormat="false" ht="12.75" hidden="false" customHeight="false" outlineLevel="0" collapsed="false">
      <c r="AN193" s="65"/>
      <c r="AO193" s="65"/>
      <c r="AP193" s="65"/>
    </row>
    <row r="194" customFormat="false" ht="12.75" hidden="false" customHeight="false" outlineLevel="0" collapsed="false">
      <c r="AN194" s="65"/>
      <c r="AO194" s="65"/>
      <c r="AP194" s="65"/>
    </row>
    <row r="195" customFormat="false" ht="12.75" hidden="false" customHeight="false" outlineLevel="0" collapsed="false">
      <c r="AN195" s="65"/>
      <c r="AO195" s="65"/>
      <c r="AP195" s="65"/>
    </row>
    <row r="196" customFormat="false" ht="12.75" hidden="false" customHeight="false" outlineLevel="0" collapsed="false">
      <c r="AN196" s="65"/>
      <c r="AO196" s="65"/>
      <c r="AP196" s="65"/>
    </row>
    <row r="197" customFormat="false" ht="12.75" hidden="false" customHeight="false" outlineLevel="0" collapsed="false">
      <c r="AN197" s="65"/>
      <c r="AO197" s="65"/>
      <c r="AP197" s="65"/>
    </row>
    <row r="198" customFormat="false" ht="12.75" hidden="false" customHeight="false" outlineLevel="0" collapsed="false">
      <c r="AN198" s="65"/>
      <c r="AO198" s="65"/>
      <c r="AP198" s="65"/>
    </row>
    <row r="199" customFormat="false" ht="12.75" hidden="false" customHeight="false" outlineLevel="0" collapsed="false">
      <c r="AN199" s="65"/>
      <c r="AO199" s="65"/>
      <c r="AP199" s="65"/>
    </row>
    <row r="200" customFormat="false" ht="12.75" hidden="false" customHeight="false" outlineLevel="0" collapsed="false">
      <c r="AN200" s="65"/>
      <c r="AO200" s="65"/>
      <c r="AP200" s="65"/>
    </row>
    <row r="201" customFormat="false" ht="12.75" hidden="false" customHeight="false" outlineLevel="0" collapsed="false">
      <c r="AN201" s="65"/>
      <c r="AO201" s="65"/>
      <c r="AP201" s="65"/>
    </row>
    <row r="202" customFormat="false" ht="12.75" hidden="false" customHeight="false" outlineLevel="0" collapsed="false">
      <c r="AN202" s="65"/>
      <c r="AO202" s="65"/>
      <c r="AP202" s="65"/>
    </row>
    <row r="203" customFormat="false" ht="12.75" hidden="false" customHeight="false" outlineLevel="0" collapsed="false">
      <c r="AN203" s="65"/>
      <c r="AO203" s="65"/>
      <c r="AP203" s="65"/>
    </row>
    <row r="204" customFormat="false" ht="12.75" hidden="false" customHeight="false" outlineLevel="0" collapsed="false">
      <c r="AN204" s="65"/>
      <c r="AO204" s="65"/>
      <c r="AP204" s="65"/>
    </row>
    <row r="205" customFormat="false" ht="12.75" hidden="false" customHeight="false" outlineLevel="0" collapsed="false">
      <c r="AN205" s="65"/>
      <c r="AO205" s="65"/>
      <c r="AP205" s="65"/>
    </row>
    <row r="206" customFormat="false" ht="12.75" hidden="false" customHeight="false" outlineLevel="0" collapsed="false">
      <c r="AN206" s="65"/>
      <c r="AO206" s="65"/>
      <c r="AP206" s="65"/>
    </row>
    <row r="207" customFormat="false" ht="12.75" hidden="false" customHeight="false" outlineLevel="0" collapsed="false">
      <c r="AN207" s="65"/>
      <c r="AO207" s="65"/>
      <c r="AP207" s="65"/>
    </row>
    <row r="208" customFormat="false" ht="12.75" hidden="false" customHeight="false" outlineLevel="0" collapsed="false">
      <c r="AN208" s="65"/>
      <c r="AO208" s="65"/>
      <c r="AP208" s="65"/>
    </row>
    <row r="209" customFormat="false" ht="12.75" hidden="false" customHeight="false" outlineLevel="0" collapsed="false">
      <c r="AN209" s="65"/>
      <c r="AO209" s="65"/>
      <c r="AP209" s="65"/>
    </row>
    <row r="210" customFormat="false" ht="12.75" hidden="false" customHeight="false" outlineLevel="0" collapsed="false">
      <c r="AN210" s="65"/>
      <c r="AO210" s="65"/>
      <c r="AP210" s="65"/>
    </row>
    <row r="211" customFormat="false" ht="12.75" hidden="false" customHeight="false" outlineLevel="0" collapsed="false">
      <c r="AN211" s="65"/>
      <c r="AO211" s="65"/>
      <c r="AP211" s="65"/>
    </row>
    <row r="212" customFormat="false" ht="12.75" hidden="false" customHeight="false" outlineLevel="0" collapsed="false">
      <c r="AN212" s="65"/>
      <c r="AO212" s="65"/>
      <c r="AP212" s="65"/>
    </row>
    <row r="213" customFormat="false" ht="12.75" hidden="false" customHeight="false" outlineLevel="0" collapsed="false">
      <c r="AN213" s="65"/>
      <c r="AO213" s="65"/>
      <c r="AP213" s="65"/>
    </row>
    <row r="214" customFormat="false" ht="12.75" hidden="false" customHeight="false" outlineLevel="0" collapsed="false">
      <c r="AN214" s="65"/>
      <c r="AO214" s="65"/>
      <c r="AP214" s="65"/>
    </row>
    <row r="215" customFormat="false" ht="12.75" hidden="false" customHeight="false" outlineLevel="0" collapsed="false">
      <c r="AN215" s="65"/>
      <c r="AO215" s="65"/>
      <c r="AP215" s="65"/>
    </row>
    <row r="216" customFormat="false" ht="12.75" hidden="false" customHeight="false" outlineLevel="0" collapsed="false">
      <c r="AN216" s="65"/>
      <c r="AO216" s="65"/>
      <c r="AP216" s="65"/>
    </row>
    <row r="217" customFormat="false" ht="12.75" hidden="false" customHeight="false" outlineLevel="0" collapsed="false">
      <c r="AN217" s="65"/>
      <c r="AO217" s="65"/>
      <c r="AP217" s="65"/>
    </row>
    <row r="218" customFormat="false" ht="12.75" hidden="false" customHeight="false" outlineLevel="0" collapsed="false">
      <c r="AN218" s="65"/>
      <c r="AO218" s="65"/>
      <c r="AP218" s="65"/>
    </row>
    <row r="219" customFormat="false" ht="12.75" hidden="false" customHeight="false" outlineLevel="0" collapsed="false">
      <c r="AN219" s="65"/>
      <c r="AO219" s="65"/>
      <c r="AP219" s="65"/>
    </row>
    <row r="220" customFormat="false" ht="12.75" hidden="false" customHeight="false" outlineLevel="0" collapsed="false">
      <c r="AN220" s="65"/>
      <c r="AO220" s="65"/>
      <c r="AP220" s="65"/>
    </row>
    <row r="221" customFormat="false" ht="12.75" hidden="false" customHeight="false" outlineLevel="0" collapsed="false">
      <c r="AN221" s="65"/>
      <c r="AO221" s="65"/>
      <c r="AP221" s="65"/>
    </row>
    <row r="222" customFormat="false" ht="12.75" hidden="false" customHeight="false" outlineLevel="0" collapsed="false">
      <c r="AN222" s="65"/>
      <c r="AO222" s="65"/>
      <c r="AP222" s="65"/>
    </row>
    <row r="223" customFormat="false" ht="12.75" hidden="false" customHeight="false" outlineLevel="0" collapsed="false">
      <c r="AN223" s="65"/>
      <c r="AO223" s="65"/>
      <c r="AP223" s="65"/>
    </row>
    <row r="224" customFormat="false" ht="12.75" hidden="false" customHeight="false" outlineLevel="0" collapsed="false">
      <c r="AN224" s="65"/>
      <c r="AO224" s="65"/>
      <c r="AP224" s="65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6.99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79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8" customFormat="true" ht="15" hidden="false" customHeight="true" outlineLevel="0" collapsed="false">
      <c r="B4" s="49"/>
      <c r="C4" s="49"/>
      <c r="D4" s="69" t="s">
        <v>80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52" customFormat="true" ht="15" hidden="false" customHeight="true" outlineLevel="0" collapsed="false">
      <c r="B5" s="53" t="s">
        <v>35</v>
      </c>
      <c r="C5" s="53" t="s">
        <v>34</v>
      </c>
      <c r="D5" s="73" t="s">
        <v>81</v>
      </c>
      <c r="E5" s="73"/>
      <c r="F5" s="74" t="s">
        <v>82</v>
      </c>
      <c r="G5" s="70"/>
      <c r="H5" s="70"/>
      <c r="I5" s="70"/>
      <c r="J5" s="70"/>
      <c r="K5" s="70"/>
      <c r="L5" s="70"/>
      <c r="M5" s="75"/>
      <c r="N5" s="75"/>
    </row>
    <row r="6" s="52" customFormat="true" ht="15" hidden="false" customHeight="true" outlineLevel="0" collapsed="false">
      <c r="B6" s="53"/>
      <c r="C6" s="53"/>
      <c r="D6" s="69" t="s">
        <v>36</v>
      </c>
      <c r="E6" s="76" t="s">
        <v>83</v>
      </c>
      <c r="F6" s="77" t="s">
        <v>84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39</v>
      </c>
      <c r="C7" s="78" t="s">
        <v>85</v>
      </c>
      <c r="D7" s="79" t="n">
        <v>158020</v>
      </c>
      <c r="E7" s="80" t="n">
        <v>0.460527715450877</v>
      </c>
      <c r="F7" s="81" t="n">
        <v>948926.055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75</v>
      </c>
      <c r="C8" s="85" t="s">
        <v>76</v>
      </c>
      <c r="D8" s="86" t="n">
        <v>154832.1</v>
      </c>
      <c r="E8" s="87" t="n">
        <v>0.451237016146448</v>
      </c>
      <c r="F8" s="88" t="n">
        <v>2279113.109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69</v>
      </c>
      <c r="C9" s="85" t="s">
        <v>70</v>
      </c>
      <c r="D9" s="86" t="n">
        <v>16768</v>
      </c>
      <c r="E9" s="87" t="n">
        <v>0.0488680466566277</v>
      </c>
      <c r="F9" s="88" t="n">
        <v>22818.81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57</v>
      </c>
      <c r="C10" s="85" t="s">
        <v>58</v>
      </c>
      <c r="D10" s="86" t="n">
        <v>4426</v>
      </c>
      <c r="E10" s="87" t="n">
        <v>0.0128989727160206</v>
      </c>
      <c r="F10" s="88" t="n">
        <v>19516.47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59</v>
      </c>
      <c r="C11" s="85" t="s">
        <v>86</v>
      </c>
      <c r="D11" s="86" t="n">
        <v>3744</v>
      </c>
      <c r="E11" s="87" t="n">
        <v>0.0109113768298195</v>
      </c>
      <c r="F11" s="88" t="n">
        <v>8316.67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71</v>
      </c>
      <c r="C12" s="78" t="s">
        <v>72</v>
      </c>
      <c r="D12" s="79" t="n">
        <v>2013</v>
      </c>
      <c r="E12" s="80" t="n">
        <v>0.0058666136641097</v>
      </c>
      <c r="F12" s="81" t="n">
        <v>10866.495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73</v>
      </c>
      <c r="C13" s="85" t="s">
        <v>74</v>
      </c>
      <c r="D13" s="86" t="n">
        <v>1515</v>
      </c>
      <c r="E13" s="87" t="n">
        <v>0.00441526065629717</v>
      </c>
      <c r="F13" s="88" t="n">
        <v>20023.295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45</v>
      </c>
      <c r="C14" s="85" t="s">
        <v>46</v>
      </c>
      <c r="D14" s="86" t="n">
        <v>406.5</v>
      </c>
      <c r="E14" s="87" t="n">
        <v>0.001184688750353</v>
      </c>
      <c r="F14" s="88" t="n">
        <v>1964.535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63</v>
      </c>
      <c r="C15" s="85" t="s">
        <v>64</v>
      </c>
      <c r="D15" s="86" t="n">
        <v>284.5</v>
      </c>
      <c r="E15" s="87" t="n">
        <v>0.000829136407073627</v>
      </c>
      <c r="F15" s="88" t="n">
        <v>3737.825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47</v>
      </c>
      <c r="C16" s="85" t="s">
        <v>48</v>
      </c>
      <c r="D16" s="86" t="n">
        <v>250.5</v>
      </c>
      <c r="E16" s="87" t="n">
        <v>0.000730048049110522</v>
      </c>
      <c r="F16" s="88" t="n">
        <v>3501.235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87</v>
      </c>
      <c r="C17" s="90"/>
      <c r="D17" s="91" t="n">
        <v>343128.1</v>
      </c>
      <c r="E17" s="92" t="n">
        <v>1</v>
      </c>
      <c r="F17" s="93" t="n">
        <v>3321734.604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7" t="s">
        <v>88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52" customFormat="true" ht="15" hidden="false" customHeight="true" outlineLevel="0" collapsed="false">
      <c r="B22" s="49"/>
      <c r="C22" s="49"/>
      <c r="D22" s="69" t="s">
        <v>80</v>
      </c>
      <c r="E22" s="69"/>
      <c r="F22" s="69"/>
      <c r="G22" s="70"/>
      <c r="H22" s="70"/>
      <c r="I22" s="70"/>
      <c r="J22" s="70"/>
      <c r="K22" s="70"/>
      <c r="L22" s="70"/>
    </row>
    <row r="23" s="52" customFormat="true" ht="15" hidden="false" customHeight="true" outlineLevel="0" collapsed="false">
      <c r="B23" s="53" t="s">
        <v>35</v>
      </c>
      <c r="C23" s="53" t="s">
        <v>34</v>
      </c>
      <c r="D23" s="74" t="s">
        <v>81</v>
      </c>
      <c r="E23" s="69" t="s">
        <v>82</v>
      </c>
      <c r="F23" s="69"/>
      <c r="G23" s="70"/>
      <c r="H23" s="70"/>
      <c r="I23" s="70"/>
      <c r="J23" s="70"/>
      <c r="K23" s="70"/>
      <c r="L23" s="70"/>
    </row>
    <row r="24" s="52" customFormat="true" ht="15" hidden="false" customHeight="true" outlineLevel="0" collapsed="false">
      <c r="B24" s="53"/>
      <c r="C24" s="53"/>
      <c r="D24" s="77" t="s">
        <v>36</v>
      </c>
      <c r="E24" s="69" t="s">
        <v>37</v>
      </c>
      <c r="F24" s="69" t="s">
        <v>83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75</v>
      </c>
      <c r="C25" s="101" t="s">
        <v>76</v>
      </c>
      <c r="D25" s="86" t="n">
        <v>154832.1</v>
      </c>
      <c r="E25" s="102" t="n">
        <v>2279113.109</v>
      </c>
      <c r="F25" s="103" t="n">
        <v>0.686121373530418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39</v>
      </c>
      <c r="C26" s="85" t="s">
        <v>85</v>
      </c>
      <c r="D26" s="86" t="n">
        <v>158020</v>
      </c>
      <c r="E26" s="104" t="n">
        <v>948926.055</v>
      </c>
      <c r="F26" s="105" t="n">
        <v>0.285671845624666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69</v>
      </c>
      <c r="C27" s="85" t="s">
        <v>70</v>
      </c>
      <c r="D27" s="86" t="n">
        <v>16768</v>
      </c>
      <c r="E27" s="104" t="n">
        <v>22818.81</v>
      </c>
      <c r="F27" s="105" t="n">
        <v>0.00686954640281069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73</v>
      </c>
      <c r="C28" s="85" t="s">
        <v>74</v>
      </c>
      <c r="D28" s="86" t="n">
        <v>1515</v>
      </c>
      <c r="E28" s="104" t="n">
        <v>20023.295</v>
      </c>
      <c r="F28" s="105" t="n">
        <v>0.00602796351517311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57</v>
      </c>
      <c r="C29" s="85" t="s">
        <v>58</v>
      </c>
      <c r="D29" s="86" t="n">
        <v>4426</v>
      </c>
      <c r="E29" s="104" t="n">
        <v>19516.47</v>
      </c>
      <c r="F29" s="105" t="n">
        <v>0.00587538510045278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71</v>
      </c>
      <c r="C30" s="78" t="s">
        <v>72</v>
      </c>
      <c r="D30" s="79" t="n">
        <v>2013</v>
      </c>
      <c r="E30" s="102" t="n">
        <v>10866.495</v>
      </c>
      <c r="F30" s="103" t="n">
        <v>0.0032713314865416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59</v>
      </c>
      <c r="C31" s="85" t="s">
        <v>86</v>
      </c>
      <c r="D31" s="86" t="n">
        <v>3744</v>
      </c>
      <c r="E31" s="104" t="n">
        <v>8316.67</v>
      </c>
      <c r="F31" s="105" t="n">
        <v>0.00250371296670876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63</v>
      </c>
      <c r="C32" s="85" t="s">
        <v>64</v>
      </c>
      <c r="D32" s="86" t="n">
        <v>284.5</v>
      </c>
      <c r="E32" s="104" t="n">
        <v>3737.825</v>
      </c>
      <c r="F32" s="105" t="n">
        <v>0.00112526298624187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47</v>
      </c>
      <c r="C33" s="85" t="s">
        <v>48</v>
      </c>
      <c r="D33" s="86" t="n">
        <v>250.5</v>
      </c>
      <c r="E33" s="104" t="n">
        <v>3501.235</v>
      </c>
      <c r="F33" s="105" t="n">
        <v>0.00105403815096602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45</v>
      </c>
      <c r="C34" s="85" t="s">
        <v>46</v>
      </c>
      <c r="D34" s="86" t="n">
        <v>406.5</v>
      </c>
      <c r="E34" s="104" t="n">
        <v>1964.535</v>
      </c>
      <c r="F34" s="105" t="n">
        <v>0.00059141841062026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87</v>
      </c>
      <c r="C35" s="90"/>
      <c r="D35" s="91" t="n">
        <v>343128.1</v>
      </c>
      <c r="E35" s="106" t="n">
        <v>3321734.604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89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90</v>
      </c>
      <c r="D5" s="69"/>
      <c r="E5" s="69"/>
      <c r="F5" s="69"/>
      <c r="G5" s="69" t="s">
        <v>91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9" t="s">
        <v>10</v>
      </c>
      <c r="D6" s="69" t="s">
        <v>11</v>
      </c>
      <c r="E6" s="69" t="s">
        <v>12</v>
      </c>
      <c r="F6" s="108" t="s">
        <v>27</v>
      </c>
      <c r="G6" s="69" t="s">
        <v>10</v>
      </c>
      <c r="H6" s="69" t="s">
        <v>11</v>
      </c>
      <c r="I6" s="69" t="s">
        <v>12</v>
      </c>
      <c r="J6" s="109" t="s">
        <v>27</v>
      </c>
      <c r="BA6" s="36"/>
      <c r="BB6" s="36"/>
    </row>
    <row r="7" customFormat="false" ht="15" hidden="false" customHeight="true" outlineLevel="0" collapsed="false">
      <c r="B7" s="110" t="n">
        <v>1985</v>
      </c>
      <c r="C7" s="111" t="n">
        <v>61.0893218536105</v>
      </c>
      <c r="D7" s="111"/>
      <c r="E7" s="111"/>
      <c r="F7" s="111" t="n">
        <v>61.0893218536105</v>
      </c>
      <c r="G7" s="111" t="n">
        <f aca="false">C7*8.04/100</f>
        <v>4.91158147703029</v>
      </c>
      <c r="H7" s="111"/>
      <c r="I7" s="111"/>
      <c r="J7" s="111" t="n">
        <f aca="false">F7*8.05/100</f>
        <v>4.91769040921565</v>
      </c>
      <c r="BA7" s="36"/>
      <c r="BB7" s="36"/>
    </row>
    <row r="8" customFormat="false" ht="15" hidden="false" customHeight="true" outlineLevel="0" collapsed="false">
      <c r="B8" s="112" t="n">
        <v>1986</v>
      </c>
      <c r="C8" s="113" t="n">
        <v>67.0790560137616</v>
      </c>
      <c r="D8" s="113"/>
      <c r="E8" s="113"/>
      <c r="F8" s="113" t="n">
        <v>67.0790560137616</v>
      </c>
      <c r="G8" s="113" t="n">
        <f aca="false">C8*8.04/100</f>
        <v>5.39315610350643</v>
      </c>
      <c r="H8" s="113"/>
      <c r="I8" s="113"/>
      <c r="J8" s="113" t="n">
        <f aca="false">F8*8.05/100</f>
        <v>5.39986400910781</v>
      </c>
      <c r="BA8" s="36"/>
      <c r="BB8" s="36"/>
    </row>
    <row r="9" customFormat="false" ht="15" hidden="false" customHeight="true" outlineLevel="0" collapsed="false">
      <c r="B9" s="112" t="n">
        <v>1987</v>
      </c>
      <c r="C9" s="113" t="n">
        <v>76.229037444356</v>
      </c>
      <c r="D9" s="113"/>
      <c r="E9" s="113"/>
      <c r="F9" s="113" t="n">
        <v>76.229037444356</v>
      </c>
      <c r="G9" s="113" t="n">
        <f aca="false">C9*8.04/100</f>
        <v>6.12881461052622</v>
      </c>
      <c r="H9" s="113"/>
      <c r="I9" s="113"/>
      <c r="J9" s="113" t="n">
        <f aca="false">F9*8.05/100</f>
        <v>6.13643751427066</v>
      </c>
      <c r="BA9" s="36"/>
      <c r="BB9" s="36"/>
    </row>
    <row r="10" customFormat="false" ht="15" hidden="false" customHeight="true" outlineLevel="0" collapsed="false">
      <c r="B10" s="112" t="n">
        <v>1988</v>
      </c>
      <c r="C10" s="113" t="n">
        <v>87.8140635484943</v>
      </c>
      <c r="D10" s="113"/>
      <c r="E10" s="113"/>
      <c r="F10" s="113" t="n">
        <v>87.8140635484943</v>
      </c>
      <c r="G10" s="113" t="n">
        <f aca="false">C10*8.04/100</f>
        <v>7.06025070929894</v>
      </c>
      <c r="H10" s="113"/>
      <c r="I10" s="113"/>
      <c r="J10" s="113" t="n">
        <f aca="false">F10*8.05/100</f>
        <v>7.0690321156538</v>
      </c>
      <c r="BA10" s="36"/>
      <c r="BB10" s="36"/>
    </row>
    <row r="11" customFormat="false" ht="15" hidden="false" customHeight="true" outlineLevel="0" collapsed="false">
      <c r="B11" s="112" t="n">
        <v>1989</v>
      </c>
      <c r="C11" s="113" t="n">
        <v>91.4501274685906</v>
      </c>
      <c r="D11" s="113"/>
      <c r="E11" s="113"/>
      <c r="F11" s="113" t="n">
        <v>91.4501274685906</v>
      </c>
      <c r="G11" s="113" t="n">
        <f aca="false">C11*8.04/100</f>
        <v>7.35259024847468</v>
      </c>
      <c r="H11" s="113"/>
      <c r="I11" s="113"/>
      <c r="J11" s="113" t="n">
        <f aca="false">F11*8.05/100</f>
        <v>7.36173526122154</v>
      </c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100.208129279329</v>
      </c>
      <c r="D12" s="113"/>
      <c r="E12" s="113"/>
      <c r="F12" s="113" t="n">
        <v>100.208129279329</v>
      </c>
      <c r="G12" s="113" t="n">
        <f aca="false">C12*8.04/100</f>
        <v>8.05673359405808</v>
      </c>
      <c r="H12" s="113"/>
      <c r="I12" s="113"/>
      <c r="J12" s="113" t="n">
        <f aca="false">F12*8.05/100</f>
        <v>8.06675440698602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113.292131618902</v>
      </c>
      <c r="D13" s="113"/>
      <c r="E13" s="113"/>
      <c r="F13" s="113" t="n">
        <v>113.292131618902</v>
      </c>
      <c r="G13" s="113" t="n">
        <f aca="false">C13*8.04/100</f>
        <v>9.10868738215972</v>
      </c>
      <c r="H13" s="113"/>
      <c r="I13" s="113"/>
      <c r="J13" s="113" t="n">
        <f aca="false">F13*8.05/100</f>
        <v>9.12001659532161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100</v>
      </c>
      <c r="D14" s="113"/>
      <c r="E14" s="113"/>
      <c r="F14" s="113" t="n">
        <v>100</v>
      </c>
      <c r="G14" s="113" t="n">
        <f aca="false">C14*8.04/100</f>
        <v>8.04</v>
      </c>
      <c r="H14" s="113"/>
      <c r="I14" s="113"/>
      <c r="J14" s="113" t="n">
        <f aca="false">F14*8.05/100</f>
        <v>8.05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93.8492582407422</v>
      </c>
      <c r="D15" s="113"/>
      <c r="E15" s="113"/>
      <c r="F15" s="113" t="n">
        <v>93.8492582407422</v>
      </c>
      <c r="G15" s="113" t="n">
        <f aca="false">C15*8.04/100</f>
        <v>7.54548036255568</v>
      </c>
      <c r="H15" s="113"/>
      <c r="I15" s="113"/>
      <c r="J15" s="113" t="n">
        <f aca="false">F15*8.05/100</f>
        <v>7.55486528837975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90.9526189524955</v>
      </c>
      <c r="D16" s="113"/>
      <c r="E16" s="113"/>
      <c r="F16" s="113" t="n">
        <v>90.9526189524955</v>
      </c>
      <c r="G16" s="113" t="n">
        <f aca="false">C16*8.04/100</f>
        <v>7.31259056378064</v>
      </c>
      <c r="H16" s="113"/>
      <c r="I16" s="113"/>
      <c r="J16" s="113" t="n">
        <f aca="false">F16*8.05/100</f>
        <v>7.32168582567589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104.733929514511</v>
      </c>
      <c r="D17" s="113"/>
      <c r="E17" s="113"/>
      <c r="F17" s="113" t="n">
        <v>104.733929514511</v>
      </c>
      <c r="G17" s="113" t="n">
        <f aca="false">C17*8.04/100</f>
        <v>8.42060793296671</v>
      </c>
      <c r="H17" s="113"/>
      <c r="I17" s="113"/>
      <c r="J17" s="113" t="n">
        <f aca="false">F17*8.05/100</f>
        <v>8.43108132591817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103.687614358648</v>
      </c>
      <c r="D18" s="113"/>
      <c r="E18" s="113"/>
      <c r="F18" s="113" t="n">
        <v>103.687614358648</v>
      </c>
      <c r="G18" s="113" t="n">
        <f aca="false">C18*8.04/100</f>
        <v>8.33648419443533</v>
      </c>
      <c r="H18" s="113"/>
      <c r="I18" s="113"/>
      <c r="J18" s="113" t="n">
        <f aca="false">F18*8.05/100</f>
        <v>8.34685295587119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103.796329183755</v>
      </c>
      <c r="D19" s="113"/>
      <c r="E19" s="113"/>
      <c r="F19" s="113" t="n">
        <v>103.796329183755</v>
      </c>
      <c r="G19" s="113" t="n">
        <f aca="false">C19*8.04/100</f>
        <v>8.34522486637392</v>
      </c>
      <c r="H19" s="113"/>
      <c r="I19" s="113"/>
      <c r="J19" s="113" t="n">
        <f aca="false">F19*8.05/100</f>
        <v>8.35560449929229</v>
      </c>
    </row>
    <row r="20" customFormat="false" ht="12.75" hidden="false" customHeight="false" outlineLevel="0" collapsed="false">
      <c r="B20" s="112" t="n">
        <v>1998</v>
      </c>
      <c r="C20" s="113" t="n">
        <v>130.683622443925</v>
      </c>
      <c r="D20" s="113"/>
      <c r="E20" s="113"/>
      <c r="F20" s="113" t="n">
        <v>130.683622443925</v>
      </c>
      <c r="G20" s="113" t="n">
        <f aca="false">C20*8.04/100</f>
        <v>10.5069632444915</v>
      </c>
      <c r="H20" s="113"/>
      <c r="I20" s="113"/>
      <c r="J20" s="113" t="n">
        <f aca="false">F20*8.05/100</f>
        <v>10.5200316067359</v>
      </c>
    </row>
    <row r="21" customFormat="false" ht="12.75" hidden="false" customHeight="false" outlineLevel="0" collapsed="false">
      <c r="B21" s="112" t="n">
        <v>1999</v>
      </c>
      <c r="C21" s="113" t="n">
        <v>140.28061863886</v>
      </c>
      <c r="D21" s="113"/>
      <c r="E21" s="113"/>
      <c r="F21" s="113" t="n">
        <v>140.28061863886</v>
      </c>
      <c r="G21" s="113" t="n">
        <f aca="false">C21*8.04/100</f>
        <v>11.2785617385643</v>
      </c>
      <c r="H21" s="113"/>
      <c r="I21" s="113"/>
      <c r="J21" s="113" t="n">
        <f aca="false">F21*8.05/100</f>
        <v>11.2925898004282</v>
      </c>
    </row>
    <row r="22" customFormat="false" ht="12.75" hidden="false" customHeight="false" outlineLevel="0" collapsed="false">
      <c r="B22" s="112" t="n">
        <v>2000</v>
      </c>
      <c r="C22" s="113" t="n">
        <v>156.531429163718</v>
      </c>
      <c r="D22" s="113"/>
      <c r="E22" s="113"/>
      <c r="F22" s="113" t="n">
        <v>156.531429163718</v>
      </c>
      <c r="G22" s="113" t="n">
        <f aca="false">C22*8.04/100</f>
        <v>12.585126904763</v>
      </c>
      <c r="H22" s="113"/>
      <c r="I22" s="113"/>
      <c r="J22" s="113" t="n">
        <f aca="false">F22*8.05/100</f>
        <v>12.6007800476793</v>
      </c>
    </row>
    <row r="23" s="117" customFormat="true" ht="12.75" hidden="false" customHeight="false" outlineLevel="0" collapsed="false">
      <c r="A23" s="114"/>
      <c r="B23" s="115" t="n">
        <v>2001</v>
      </c>
      <c r="C23" s="116" t="n">
        <v>169.058370691554</v>
      </c>
      <c r="D23" s="116"/>
      <c r="E23" s="116"/>
      <c r="F23" s="116" t="n">
        <v>169.058370691554</v>
      </c>
      <c r="G23" s="116" t="n">
        <f aca="false">C23*8.04/100</f>
        <v>13.5922930036009</v>
      </c>
      <c r="H23" s="116"/>
      <c r="I23" s="116"/>
      <c r="J23" s="116" t="n">
        <f aca="false">F23*8.05/100</f>
        <v>13.6091988406701</v>
      </c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0:31Z</dcterms:modified>
  <cp:revision>0</cp:revision>
  <dc:subject/>
  <dc:title/>
</cp:coreProperties>
</file>