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oja4" sheetId="1" state="visible" r:id="rId2"/>
    <sheet name="Hoja3" sheetId="2" state="visible" r:id="rId3"/>
    <sheet name="Hoja2" sheetId="3" state="visible" r:id="rId4"/>
    <sheet name="Hoja5" sheetId="4" state="visible" r:id="rId5"/>
    <sheet name="Hoja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109">
  <si>
    <t xml:space="preserve">EVOLUCIÓN DE LA PESCA CONGELADA DESEMBARCADA POR PABELLON.</t>
  </si>
  <si>
    <t xml:space="preserve">PABELLON NACIONAL</t>
  </si>
  <si>
    <t xml:space="preserve">TABLA 1.4. DATOS MENSUALES POR ESPECIES. AÑO 2001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UAL</t>
  </si>
  <si>
    <t xml:space="preserve">PESO</t>
  </si>
  <si>
    <t xml:space="preserve">VALOR</t>
  </si>
  <si>
    <t xml:space="preserve">PRECIO MEDIO</t>
  </si>
  <si>
    <t xml:space="preserve">ESPECIE</t>
  </si>
  <si>
    <t xml:space="preserve">(Kg.)</t>
  </si>
  <si>
    <t xml:space="preserve">(Euros.)</t>
  </si>
  <si>
    <t xml:space="preserve">(Euros/kg.)</t>
  </si>
  <si>
    <t xml:space="preserve">PIJOTAS</t>
  </si>
  <si>
    <t xml:space="preserve">RAPE</t>
  </si>
  <si>
    <t xml:space="preserve">TOTAL PECES</t>
  </si>
  <si>
    <t xml:space="preserve">CHOCOS</t>
  </si>
  <si>
    <t xml:space="preserve">PULPOS</t>
  </si>
  <si>
    <t xml:space="preserve">TOTAL MOLUSCOS</t>
  </si>
  <si>
    <t xml:space="preserve">ALISTADO COLAS</t>
  </si>
  <si>
    <t xml:space="preserve">ALISTADOS</t>
  </si>
  <si>
    <t xml:space="preserve">CAMARON</t>
  </si>
  <si>
    <t xml:space="preserve">CAMARON COLAS</t>
  </si>
  <si>
    <t xml:space="preserve">CANGREJOS</t>
  </si>
  <si>
    <t xml:space="preserve">CIGALAS</t>
  </si>
  <si>
    <t xml:space="preserve">GAMBA COLAS</t>
  </si>
  <si>
    <t xml:space="preserve">GAMBAS</t>
  </si>
  <si>
    <t xml:space="preserve">LANGOSTINO BLANCO</t>
  </si>
  <si>
    <t xml:space="preserve">LANGOSTINO BLANCO COLAS</t>
  </si>
  <si>
    <t xml:space="preserve">LANGOSTINO TIGRE</t>
  </si>
  <si>
    <t xml:space="preserve">MORUNO BRILLANTE</t>
  </si>
  <si>
    <t xml:space="preserve">MORUNO BRILLANTE COLAS</t>
  </si>
  <si>
    <t xml:space="preserve">MORUNO RASPOSO</t>
  </si>
  <si>
    <t xml:space="preserve">MORUNOS</t>
  </si>
  <si>
    <t xml:space="preserve">QUISQUILLA</t>
  </si>
  <si>
    <t xml:space="preserve">TOTAL CRUSTACEOS</t>
  </si>
  <si>
    <t xml:space="preserve">TOTAL PABELLON NACIONAL</t>
  </si>
  <si>
    <t xml:space="preserve">SOCIEDADES MIXTAS</t>
  </si>
  <si>
    <t xml:space="preserve">GAMBA ROJA</t>
  </si>
  <si>
    <t xml:space="preserve">TOTAL SOCIEDADEX MIXTAS</t>
  </si>
  <si>
    <t xml:space="preserve">EVOLUCIÓN DE LA PESCA CONGELADA DESEMBARCADA</t>
  </si>
  <si>
    <t xml:space="preserve">TOTAL </t>
  </si>
  <si>
    <r>
      <rPr>
        <b val="true"/>
        <sz val="8"/>
        <rFont val="Arial"/>
        <family val="2"/>
      </rPr>
      <t xml:space="preserve">16898,566 </t>
    </r>
    <r>
      <rPr>
        <b val="true"/>
        <sz val="5"/>
        <rFont val="Arial"/>
        <family val="2"/>
      </rPr>
      <t xml:space="preserve">(1)</t>
    </r>
  </si>
  <si>
    <t xml:space="preserve">(1) INCLUYE PRODUCCION EN PABELLON NACIONAL Y SOCIEDADES MIXTAS</t>
  </si>
  <si>
    <t xml:space="preserve"> EVOLUCIÓN DE LOS DESEMBARCOS DE LA PESCA CONGELADA NACIONAL DESEMBARCADA EN ANDALUCÍA DESAGREGADA POR  CATEGORÍAS</t>
  </si>
  <si>
    <t xml:space="preserve">PECES</t>
  </si>
  <si>
    <t xml:space="preserve">MOLUSCOS</t>
  </si>
  <si>
    <t xml:space="preserve">CRUSTACEOS</t>
  </si>
  <si>
    <t xml:space="preserve">PRECIO</t>
  </si>
  <si>
    <t xml:space="preserve">AÑO</t>
  </si>
  <si>
    <t xml:space="preserve">(Tm.)</t>
  </si>
  <si>
    <t xml:space="preserve">(Miles Euros.)</t>
  </si>
  <si>
    <t xml:space="preserve">(Euros/ Kg.)</t>
  </si>
  <si>
    <t xml:space="preserve">FUENTE: Elaboración propia </t>
  </si>
  <si>
    <t xml:space="preserve">  EVOLUCIÓN DE LOS DESEMBARCOS DE LA PESCA CONGELADA NACIONAL DESEMBARCADA EN ANDALUCÍA </t>
  </si>
  <si>
    <t xml:space="preserve">DESEMBARCOS TOTALES</t>
  </si>
  <si>
    <t xml:space="preserve">PESO </t>
  </si>
  <si>
    <t xml:space="preserve">VALOR </t>
  </si>
  <si>
    <t xml:space="preserve"> DATOS ANUALES POR ESPECIES. AÑO 2001</t>
  </si>
  <si>
    <t xml:space="preserve">DESEMBARCOS TOTALES.AÑO 2001</t>
  </si>
  <si>
    <t xml:space="preserve">MERLUZA</t>
  </si>
  <si>
    <t xml:space="preserve">TOTAL PESCA CONGELADA</t>
  </si>
  <si>
    <t xml:space="preserve"> DATOS ANUALES POR PABELLÓN Y CALADERO. AÑO 2001</t>
  </si>
  <si>
    <t xml:space="preserve">PABELLONES</t>
  </si>
  <si>
    <t xml:space="preserve">CALADERO</t>
  </si>
  <si>
    <t xml:space="preserve">NACIONAL</t>
  </si>
  <si>
    <t xml:space="preserve">ANGOLA</t>
  </si>
  <si>
    <t xml:space="preserve">CONGO</t>
  </si>
  <si>
    <t xml:space="preserve">GUINEA BISSAU</t>
  </si>
  <si>
    <t xml:space="preserve">GUINEA CONAKRY</t>
  </si>
  <si>
    <t xml:space="preserve">MAURITANIA</t>
  </si>
  <si>
    <t xml:space="preserve">SENEGAL</t>
  </si>
  <si>
    <t xml:space="preserve">CAMERUN</t>
  </si>
  <si>
    <t xml:space="preserve">GABON</t>
  </si>
  <si>
    <t xml:space="preserve">MARRUECOS</t>
  </si>
  <si>
    <t xml:space="preserve">TOGO</t>
  </si>
  <si>
    <t xml:space="preserve">TOTAL SOCIEDADES MIXTAS</t>
  </si>
  <si>
    <t xml:space="preserve">TOTAL  PESCA CONGELADA</t>
  </si>
  <si>
    <t xml:space="preserve"> DATOS ANUALES POR PABELLON Y ESPECIES. PABELLON NACIONAL</t>
  </si>
  <si>
    <t xml:space="preserve">(PABELLON NACIONAL)</t>
  </si>
  <si>
    <t xml:space="preserve">( Euros.)</t>
  </si>
  <si>
    <t xml:space="preserve">DATOS ANUALES POR CALADERO Y ESPECIES. PABELLON NACIONAL</t>
  </si>
  <si>
    <t xml:space="preserve">TOTAL ANGOLA</t>
  </si>
  <si>
    <t xml:space="preserve">TOTAL CONGO</t>
  </si>
  <si>
    <t xml:space="preserve">TOTAL GUINEA BISSAU</t>
  </si>
  <si>
    <t xml:space="preserve">TOTAL GUINEA CONAKRY</t>
  </si>
  <si>
    <t xml:space="preserve">TOTAL MAURITANIA</t>
  </si>
  <si>
    <t xml:space="preserve">TOTAL SENEGAL</t>
  </si>
  <si>
    <t xml:space="preserve"> DATOS ANUALES POR PABELLON Y ESPECIES. SOCIEDADES MIXTAS</t>
  </si>
  <si>
    <t xml:space="preserve">(SOCIEDADES MIXTAS)</t>
  </si>
  <si>
    <t xml:space="preserve"> DATOS ANUALES POR CALADERO Y ESPECIES. SOCIEDADES MIXTAS</t>
  </si>
  <si>
    <t xml:space="preserve">TOTAL CAMERUN</t>
  </si>
  <si>
    <t xml:space="preserve">TOTAL GABON</t>
  </si>
  <si>
    <t xml:space="preserve">TOTAL MARRUECOS</t>
  </si>
  <si>
    <t xml:space="preserve">TOTAL TOGO</t>
  </si>
  <si>
    <t xml:space="preserve"> EVOLUCIÓN DE LOS DESEMBARCOS DE LA PESCA CONGELADA DESEMBARCADA EN ANDALUCÍA DESAGREGADA POR  CATEGORÍAS</t>
  </si>
  <si>
    <t xml:space="preserve">  EVOLUCIÓN DE LOS DESEMBARCOS DE LA PESCA CONGELADA DESEMBARCADA EN ANDALUCÍA </t>
  </si>
  <si>
    <t xml:space="preserve">2000 (1)</t>
  </si>
  <si>
    <t xml:space="preserve">2001 (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"/>
    <numFmt numFmtId="168" formatCode="#,##0.00"/>
    <numFmt numFmtId="169" formatCode="0.00%"/>
    <numFmt numFmtId="170" formatCode="0.00"/>
    <numFmt numFmtId="171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b val="true"/>
      <sz val="12"/>
      <color rgb="FFFF0000"/>
      <name val="Arial"/>
      <family val="2"/>
    </font>
    <font>
      <sz val="8"/>
      <color rgb="FFFF0000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8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416328999092833"/>
          <c:y val="0.034620689655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79649228908"/>
          <c:y val="0.0968275862068966"/>
          <c:w val="0.93226489265195"/>
          <c:h val="0.828689655172414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4:$A$50</c:f>
              <c:strCache>
                <c:ptCount val="17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</c:strCache>
            </c:strRef>
          </c:cat>
          <c:val>
            <c:numRef>
              <c:f>Hoja5!$B$34:$B$50</c:f>
              <c:numCache>
                <c:formatCode>General</c:formatCode>
                <c:ptCount val="17"/>
                <c:pt idx="0">
                  <c:v>39363.827</c:v>
                </c:pt>
                <c:pt idx="1">
                  <c:v>27771.236</c:v>
                </c:pt>
                <c:pt idx="2">
                  <c:v>38135.178</c:v>
                </c:pt>
                <c:pt idx="3">
                  <c:v>35826.348</c:v>
                </c:pt>
                <c:pt idx="4">
                  <c:v>40023.4982523931</c:v>
                </c:pt>
                <c:pt idx="5">
                  <c:v>41716.4675047863</c:v>
                </c:pt>
                <c:pt idx="6">
                  <c:v>37054.6172523931</c:v>
                </c:pt>
                <c:pt idx="7">
                  <c:v>32148.253</c:v>
                </c:pt>
                <c:pt idx="8">
                  <c:v>22363.841</c:v>
                </c:pt>
                <c:pt idx="9">
                  <c:v>29128.8775</c:v>
                </c:pt>
                <c:pt idx="10">
                  <c:v>17302.29</c:v>
                </c:pt>
                <c:pt idx="11">
                  <c:v>15862.363</c:v>
                </c:pt>
                <c:pt idx="12">
                  <c:v>15641.754</c:v>
                </c:pt>
                <c:pt idx="13">
                  <c:v>15306.43988</c:v>
                </c:pt>
                <c:pt idx="14">
                  <c:v>11724</c:v>
                </c:pt>
                <c:pt idx="15">
                  <c:v>7982.49394475247</c:v>
                </c:pt>
                <c:pt idx="16">
                  <c:v>7721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7961"/>
        <c:axId val="9601871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4:$A$50</c:f>
              <c:strCache>
                <c:ptCount val="17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</c:strCache>
            </c:strRef>
          </c:cat>
          <c:val>
            <c:numRef>
              <c:f>Hoja5!$C$34:$C$50</c:f>
              <c:numCache>
                <c:formatCode>General</c:formatCode>
                <c:ptCount val="17"/>
                <c:pt idx="0">
                  <c:v>177975.194284884</c:v>
                </c:pt>
                <c:pt idx="1">
                  <c:v>167028.296193693</c:v>
                </c:pt>
                <c:pt idx="2">
                  <c:v>231395.531474236</c:v>
                </c:pt>
                <c:pt idx="3">
                  <c:v>207215.557696015</c:v>
                </c:pt>
                <c:pt idx="4">
                  <c:v>236574.989187752</c:v>
                </c:pt>
                <c:pt idx="5">
                  <c:v>257421.484384033</c:v>
                </c:pt>
                <c:pt idx="6">
                  <c:v>238022.419101351</c:v>
                </c:pt>
                <c:pt idx="7">
                  <c:v>183920.859720795</c:v>
                </c:pt>
                <c:pt idx="8">
                  <c:v>123889.283238267</c:v>
                </c:pt>
                <c:pt idx="9">
                  <c:v>220380.248767837</c:v>
                </c:pt>
                <c:pt idx="10">
                  <c:v>131230.232586222</c:v>
                </c:pt>
                <c:pt idx="11">
                  <c:v>130315.226611454</c:v>
                </c:pt>
                <c:pt idx="12">
                  <c:v>113593.461450297</c:v>
                </c:pt>
                <c:pt idx="13">
                  <c:v>130495.255596372</c:v>
                </c:pt>
                <c:pt idx="14">
                  <c:v>84017.0507134014</c:v>
                </c:pt>
                <c:pt idx="15">
                  <c:v>60162.2958527029</c:v>
                </c:pt>
                <c:pt idx="16">
                  <c:v>54818.109101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4723"/>
        <c:axId val="56992807"/>
      </c:lineChart>
      <c:catAx>
        <c:axId val="237879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711"/>
        <c:crossesAt val="0"/>
        <c:auto val="1"/>
        <c:lblAlgn val="ctr"/>
        <c:lblOffset val="100"/>
        <c:noMultiLvlLbl val="0"/>
      </c:catAx>
      <c:valAx>
        <c:axId val="960187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961"/>
        <c:crossesAt val="1"/>
        <c:crossBetween val="midCat"/>
      </c:valAx>
      <c:catAx>
        <c:axId val="8885472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807"/>
        <c:auto val="1"/>
        <c:lblAlgn val="ctr"/>
        <c:lblOffset val="100"/>
        <c:noMultiLvlLbl val="0"/>
      </c:catAx>
      <c:valAx>
        <c:axId val="5699280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72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92954339280315"/>
          <c:y val="0.89006896551724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41707051126726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787254664405"/>
          <c:y val="0.0971760797342193"/>
          <c:w val="0.932275260479767"/>
          <c:h val="0.828073089700997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4:$A$50</c:f>
              <c:strCache>
                <c:ptCount val="17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 (1)</c:v>
                </c:pt>
                <c:pt idx="16">
                  <c:v>2001 (1)</c:v>
                </c:pt>
              </c:strCache>
            </c:strRef>
          </c:cat>
          <c:val>
            <c:numRef>
              <c:f>Hoja1!$B$34:$B$50</c:f>
              <c:numCache>
                <c:formatCode>General</c:formatCode>
                <c:ptCount val="17"/>
                <c:pt idx="0">
                  <c:v>39363.827</c:v>
                </c:pt>
                <c:pt idx="1">
                  <c:v>27771.236</c:v>
                </c:pt>
                <c:pt idx="2">
                  <c:v>38135.178</c:v>
                </c:pt>
                <c:pt idx="3">
                  <c:v>35826.348</c:v>
                </c:pt>
                <c:pt idx="4">
                  <c:v>40023.4982523931</c:v>
                </c:pt>
                <c:pt idx="5">
                  <c:v>41716.4675047863</c:v>
                </c:pt>
                <c:pt idx="6">
                  <c:v>37054.6172523931</c:v>
                </c:pt>
                <c:pt idx="7">
                  <c:v>32148.253</c:v>
                </c:pt>
                <c:pt idx="8">
                  <c:v>22363.841</c:v>
                </c:pt>
                <c:pt idx="9">
                  <c:v>29128.8775</c:v>
                </c:pt>
                <c:pt idx="10">
                  <c:v>17302.29</c:v>
                </c:pt>
                <c:pt idx="11">
                  <c:v>15862.363</c:v>
                </c:pt>
                <c:pt idx="12">
                  <c:v>15641.754</c:v>
                </c:pt>
                <c:pt idx="13">
                  <c:v>15306.43988</c:v>
                </c:pt>
                <c:pt idx="14">
                  <c:v>11724</c:v>
                </c:pt>
                <c:pt idx="15">
                  <c:v>17470</c:v>
                </c:pt>
                <c:pt idx="16">
                  <c:v>16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3111"/>
        <c:axId val="5763539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4:$A$50</c:f>
              <c:strCache>
                <c:ptCount val="17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 (1)</c:v>
                </c:pt>
                <c:pt idx="16">
                  <c:v>2001 (1)</c:v>
                </c:pt>
              </c:strCache>
            </c:strRef>
          </c:cat>
          <c:val>
            <c:numRef>
              <c:f>Hoja1!$C$34:$C$50</c:f>
              <c:numCache>
                <c:formatCode>General</c:formatCode>
                <c:ptCount val="17"/>
                <c:pt idx="0">
                  <c:v>177975.194284884</c:v>
                </c:pt>
                <c:pt idx="1">
                  <c:v>167028.296193693</c:v>
                </c:pt>
                <c:pt idx="2">
                  <c:v>231395.531474236</c:v>
                </c:pt>
                <c:pt idx="3">
                  <c:v>207215.557696015</c:v>
                </c:pt>
                <c:pt idx="4">
                  <c:v>236574.989187752</c:v>
                </c:pt>
                <c:pt idx="5">
                  <c:v>257421.484384033</c:v>
                </c:pt>
                <c:pt idx="6">
                  <c:v>238022.419101351</c:v>
                </c:pt>
                <c:pt idx="7">
                  <c:v>183920.859720795</c:v>
                </c:pt>
                <c:pt idx="8">
                  <c:v>123889.283238267</c:v>
                </c:pt>
                <c:pt idx="9">
                  <c:v>220380.248767837</c:v>
                </c:pt>
                <c:pt idx="10">
                  <c:v>131230.232586222</c:v>
                </c:pt>
                <c:pt idx="11">
                  <c:v>130315.226611454</c:v>
                </c:pt>
                <c:pt idx="12">
                  <c:v>113593.461450297</c:v>
                </c:pt>
                <c:pt idx="13">
                  <c:v>130495.255596372</c:v>
                </c:pt>
                <c:pt idx="14">
                  <c:v>84017.0507134014</c:v>
                </c:pt>
                <c:pt idx="15">
                  <c:v>132101.306317839</c:v>
                </c:pt>
                <c:pt idx="16">
                  <c:v>120366.813127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4518"/>
        <c:axId val="92049138"/>
      </c:lineChart>
      <c:catAx>
        <c:axId val="921031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398"/>
        <c:crossesAt val="0"/>
        <c:auto val="1"/>
        <c:lblAlgn val="ctr"/>
        <c:lblOffset val="100"/>
        <c:noMultiLvlLbl val="0"/>
      </c:catAx>
      <c:valAx>
        <c:axId val="5763539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111"/>
        <c:crossesAt val="1"/>
        <c:crossBetween val="midCat"/>
      </c:valAx>
      <c:catAx>
        <c:axId val="77384518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138"/>
        <c:auto val="1"/>
        <c:lblAlgn val="ctr"/>
        <c:lblOffset val="100"/>
        <c:noMultiLvlLbl val="0"/>
      </c:catAx>
      <c:valAx>
        <c:axId val="9204913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51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92464259752847"/>
          <c:y val="0.878183831672204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0</xdr:rowOff>
    </xdr:from>
    <xdr:to>
      <xdr:col>5</xdr:col>
      <xdr:colOff>232200</xdr:colOff>
      <xdr:row>102</xdr:row>
      <xdr:rowOff>19080</xdr:rowOff>
    </xdr:to>
    <xdr:graphicFrame>
      <xdr:nvGraphicFramePr>
        <xdr:cNvPr id="0" name="Chart 1"/>
        <xdr:cNvGraphicFramePr/>
      </xdr:nvGraphicFramePr>
      <xdr:xfrm>
        <a:off x="0" y="14125680"/>
        <a:ext cx="59522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85</xdr:row>
      <xdr:rowOff>56880</xdr:rowOff>
    </xdr:from>
    <xdr:to>
      <xdr:col>5</xdr:col>
      <xdr:colOff>503640</xdr:colOff>
      <xdr:row>101</xdr:row>
      <xdr:rowOff>66240</xdr:rowOff>
    </xdr:to>
    <xdr:graphicFrame>
      <xdr:nvGraphicFramePr>
        <xdr:cNvPr id="1" name="Chart 4"/>
        <xdr:cNvGraphicFramePr/>
      </xdr:nvGraphicFramePr>
      <xdr:xfrm>
        <a:off x="281160" y="14020560"/>
        <a:ext cx="5942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2.85"/>
    <col collapsed="false" customWidth="true" hidden="false" outlineLevel="0" max="3" min="3" style="2" width="10.56"/>
    <col collapsed="false" customWidth="true" hidden="false" outlineLevel="0" max="4" min="4" style="2" width="10.28"/>
    <col collapsed="false" customWidth="true" hidden="false" outlineLevel="0" max="5" min="5" style="2" width="12.28"/>
    <col collapsed="false" customWidth="false" hidden="false" outlineLevel="0" max="7" min="6" style="1" width="11.42"/>
    <col collapsed="false" customWidth="true" hidden="false" outlineLevel="0" max="8" min="8" style="1" width="12.14"/>
    <col collapsed="false" customWidth="false" hidden="false" outlineLevel="0" max="11" min="9" style="1" width="11.42"/>
    <col collapsed="false" customWidth="true" hidden="false" outlineLevel="0" max="12" min="12" style="1" width="14.28"/>
    <col collapsed="false" customWidth="false" hidden="false" outlineLevel="0" max="16" min="13" style="1" width="11.42"/>
    <col collapsed="false" customWidth="true" hidden="false" outlineLevel="0" max="17" min="17" style="1" width="12.99"/>
    <col collapsed="false" customWidth="false" hidden="false" outlineLevel="0" max="19" min="18" style="1" width="11.42"/>
    <col collapsed="false" customWidth="true" hidden="false" outlineLevel="0" max="20" min="20" style="1" width="12.14"/>
    <col collapsed="false" customWidth="false" hidden="false" outlineLevel="0" max="23" min="21" style="1" width="11.42"/>
    <col collapsed="false" customWidth="true" hidden="false" outlineLevel="0" max="24" min="24" style="1" width="12.99"/>
    <col collapsed="false" customWidth="false" hidden="false" outlineLevel="0" max="26" min="25" style="1" width="11.42"/>
    <col collapsed="false" customWidth="true" hidden="false" outlineLevel="0" max="27" min="27" style="1" width="16.42"/>
    <col collapsed="false" customWidth="false" hidden="false" outlineLevel="0" max="37" min="28" style="1" width="11.42"/>
    <col collapsed="false" customWidth="true" hidden="false" outlineLevel="0" max="38" min="38" style="1" width="13.14"/>
    <col collapsed="false" customWidth="false" hidden="false" outlineLevel="0" max="39" min="39" style="1" width="11.42"/>
    <col collapsed="false" customWidth="true" hidden="false" outlineLevel="0" max="40" min="40" style="1" width="14.85"/>
    <col collapsed="false" customWidth="true" hidden="false" outlineLevel="0" max="41" min="41" style="1" width="13.14"/>
    <col collapsed="false" customWidth="false" hidden="false" outlineLevel="0" max="257" min="42" style="1" width="11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</row>
    <row r="2" s="3" customFormat="true" ht="15.75" hidden="false" customHeight="false" outlineLevel="0" collapsed="false">
      <c r="B2" s="4"/>
      <c r="C2" s="5"/>
      <c r="D2" s="5"/>
      <c r="E2" s="5"/>
    </row>
    <row r="3" s="6" customFormat="true" ht="12.75" hidden="false" customHeight="false" outlineLevel="0" collapsed="false">
      <c r="B3" s="7" t="s">
        <v>1</v>
      </c>
    </row>
    <row r="4" s="6" customFormat="true" ht="12.75" hidden="false" customHeight="false" outlineLevel="0" collapsed="false">
      <c r="B4" s="7"/>
    </row>
    <row r="5" customFormat="false" ht="15" hidden="false" customHeight="true" outlineLevel="0" collapsed="false">
      <c r="B5" s="8" t="s">
        <v>2</v>
      </c>
      <c r="C5" s="9"/>
      <c r="D5" s="9"/>
      <c r="E5" s="9"/>
    </row>
    <row r="6" s="6" customFormat="true" ht="15" hidden="false" customHeight="true" outlineLevel="0" collapsed="false">
      <c r="B6" s="10"/>
      <c r="C6" s="11" t="s">
        <v>3</v>
      </c>
      <c r="D6" s="11"/>
      <c r="E6" s="11"/>
      <c r="F6" s="11" t="s">
        <v>4</v>
      </c>
      <c r="G6" s="11"/>
      <c r="H6" s="11"/>
      <c r="I6" s="11" t="s">
        <v>5</v>
      </c>
      <c r="J6" s="11"/>
      <c r="K6" s="11"/>
      <c r="L6" s="11" t="s">
        <v>6</v>
      </c>
      <c r="M6" s="11"/>
      <c r="N6" s="11"/>
      <c r="O6" s="11" t="s">
        <v>7</v>
      </c>
      <c r="P6" s="11"/>
      <c r="Q6" s="11"/>
      <c r="R6" s="11" t="s">
        <v>8</v>
      </c>
      <c r="S6" s="11"/>
      <c r="T6" s="11"/>
      <c r="U6" s="11" t="s">
        <v>9</v>
      </c>
      <c r="V6" s="11"/>
      <c r="W6" s="11"/>
      <c r="X6" s="11" t="s">
        <v>10</v>
      </c>
      <c r="Y6" s="11"/>
      <c r="Z6" s="11"/>
      <c r="AA6" s="11" t="s">
        <v>11</v>
      </c>
      <c r="AB6" s="11"/>
      <c r="AC6" s="11"/>
      <c r="AD6" s="11" t="s">
        <v>12</v>
      </c>
      <c r="AE6" s="11"/>
      <c r="AF6" s="11"/>
      <c r="AG6" s="11" t="s">
        <v>13</v>
      </c>
      <c r="AH6" s="11"/>
      <c r="AI6" s="11"/>
      <c r="AJ6" s="11" t="s">
        <v>14</v>
      </c>
      <c r="AK6" s="11"/>
      <c r="AL6" s="11"/>
      <c r="AM6" s="11" t="s">
        <v>15</v>
      </c>
      <c r="AN6" s="11"/>
      <c r="AO6" s="11"/>
    </row>
    <row r="7" s="12" customFormat="true" ht="15" hidden="false" customHeight="true" outlineLevel="0" collapsed="false">
      <c r="B7" s="13"/>
      <c r="C7" s="14" t="s">
        <v>16</v>
      </c>
      <c r="D7" s="14" t="s">
        <v>17</v>
      </c>
      <c r="E7" s="14" t="s">
        <v>18</v>
      </c>
      <c r="F7" s="14" t="s">
        <v>16</v>
      </c>
      <c r="G7" s="14" t="s">
        <v>17</v>
      </c>
      <c r="H7" s="14" t="s">
        <v>18</v>
      </c>
      <c r="I7" s="14" t="s">
        <v>16</v>
      </c>
      <c r="J7" s="14" t="s">
        <v>17</v>
      </c>
      <c r="K7" s="14" t="s">
        <v>18</v>
      </c>
      <c r="L7" s="14" t="s">
        <v>16</v>
      </c>
      <c r="M7" s="14" t="s">
        <v>17</v>
      </c>
      <c r="N7" s="14" t="s">
        <v>18</v>
      </c>
      <c r="O7" s="14" t="s">
        <v>16</v>
      </c>
      <c r="P7" s="14" t="s">
        <v>17</v>
      </c>
      <c r="Q7" s="14" t="s">
        <v>18</v>
      </c>
      <c r="R7" s="14" t="s">
        <v>16</v>
      </c>
      <c r="S7" s="14" t="s">
        <v>17</v>
      </c>
      <c r="T7" s="14" t="s">
        <v>18</v>
      </c>
      <c r="U7" s="14" t="s">
        <v>16</v>
      </c>
      <c r="V7" s="14" t="s">
        <v>17</v>
      </c>
      <c r="W7" s="14" t="s">
        <v>18</v>
      </c>
      <c r="X7" s="14" t="s">
        <v>16</v>
      </c>
      <c r="Y7" s="14" t="s">
        <v>17</v>
      </c>
      <c r="Z7" s="14" t="s">
        <v>18</v>
      </c>
      <c r="AA7" s="14" t="s">
        <v>16</v>
      </c>
      <c r="AB7" s="14" t="s">
        <v>17</v>
      </c>
      <c r="AC7" s="14" t="s">
        <v>18</v>
      </c>
      <c r="AD7" s="14" t="s">
        <v>16</v>
      </c>
      <c r="AE7" s="14" t="s">
        <v>17</v>
      </c>
      <c r="AF7" s="14" t="s">
        <v>18</v>
      </c>
      <c r="AG7" s="14" t="s">
        <v>16</v>
      </c>
      <c r="AH7" s="14" t="s">
        <v>17</v>
      </c>
      <c r="AI7" s="14" t="s">
        <v>18</v>
      </c>
      <c r="AJ7" s="14" t="s">
        <v>16</v>
      </c>
      <c r="AK7" s="14" t="s">
        <v>17</v>
      </c>
      <c r="AL7" s="14" t="s">
        <v>18</v>
      </c>
      <c r="AM7" s="14" t="s">
        <v>16</v>
      </c>
      <c r="AN7" s="14" t="s">
        <v>17</v>
      </c>
      <c r="AO7" s="14" t="s">
        <v>18</v>
      </c>
    </row>
    <row r="8" s="12" customFormat="true" ht="15" hidden="false" customHeight="true" outlineLevel="0" collapsed="false">
      <c r="B8" s="13" t="s">
        <v>19</v>
      </c>
      <c r="C8" s="15" t="s">
        <v>20</v>
      </c>
      <c r="D8" s="15" t="s">
        <v>21</v>
      </c>
      <c r="E8" s="15" t="s">
        <v>22</v>
      </c>
      <c r="F8" s="15" t="s">
        <v>20</v>
      </c>
      <c r="G8" s="15" t="s">
        <v>21</v>
      </c>
      <c r="H8" s="15" t="s">
        <v>22</v>
      </c>
      <c r="I8" s="15" t="s">
        <v>20</v>
      </c>
      <c r="J8" s="15" t="s">
        <v>21</v>
      </c>
      <c r="K8" s="15" t="s">
        <v>22</v>
      </c>
      <c r="L8" s="15" t="s">
        <v>20</v>
      </c>
      <c r="M8" s="15" t="s">
        <v>21</v>
      </c>
      <c r="N8" s="15" t="s">
        <v>22</v>
      </c>
      <c r="O8" s="15" t="s">
        <v>20</v>
      </c>
      <c r="P8" s="15" t="s">
        <v>21</v>
      </c>
      <c r="Q8" s="15" t="s">
        <v>22</v>
      </c>
      <c r="R8" s="15" t="s">
        <v>20</v>
      </c>
      <c r="S8" s="15" t="s">
        <v>21</v>
      </c>
      <c r="T8" s="15" t="s">
        <v>22</v>
      </c>
      <c r="U8" s="15" t="s">
        <v>20</v>
      </c>
      <c r="V8" s="15" t="s">
        <v>21</v>
      </c>
      <c r="W8" s="15" t="s">
        <v>22</v>
      </c>
      <c r="X8" s="15" t="s">
        <v>20</v>
      </c>
      <c r="Y8" s="15" t="s">
        <v>21</v>
      </c>
      <c r="Z8" s="15" t="s">
        <v>22</v>
      </c>
      <c r="AA8" s="15" t="s">
        <v>20</v>
      </c>
      <c r="AB8" s="15" t="s">
        <v>21</v>
      </c>
      <c r="AC8" s="15" t="s">
        <v>22</v>
      </c>
      <c r="AD8" s="15" t="s">
        <v>20</v>
      </c>
      <c r="AE8" s="15" t="s">
        <v>21</v>
      </c>
      <c r="AF8" s="15" t="s">
        <v>22</v>
      </c>
      <c r="AG8" s="15" t="s">
        <v>20</v>
      </c>
      <c r="AH8" s="15" t="s">
        <v>21</v>
      </c>
      <c r="AI8" s="15" t="s">
        <v>22</v>
      </c>
      <c r="AJ8" s="15" t="s">
        <v>20</v>
      </c>
      <c r="AK8" s="15" t="s">
        <v>21</v>
      </c>
      <c r="AL8" s="15" t="s">
        <v>22</v>
      </c>
      <c r="AM8" s="15" t="s">
        <v>20</v>
      </c>
      <c r="AN8" s="15" t="s">
        <v>21</v>
      </c>
      <c r="AO8" s="15" t="s">
        <v>22</v>
      </c>
    </row>
    <row r="9" s="16" customFormat="true" ht="15" hidden="false" customHeight="true" outlineLevel="0" collapsed="false">
      <c r="B9" s="17" t="s">
        <v>23</v>
      </c>
      <c r="C9" s="17"/>
      <c r="D9" s="17"/>
      <c r="E9" s="17"/>
      <c r="F9" s="17"/>
      <c r="G9" s="17"/>
      <c r="H9" s="17"/>
      <c r="I9" s="17"/>
      <c r="J9" s="17"/>
      <c r="K9" s="17"/>
      <c r="L9" s="17" t="n">
        <v>17</v>
      </c>
      <c r="M9" s="17" t="n">
        <v>81.7376461961944</v>
      </c>
      <c r="N9" s="17" t="n">
        <v>4.80809683507026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8" t="n">
        <v>17</v>
      </c>
      <c r="AN9" s="18" t="n">
        <v>81.7376461961944</v>
      </c>
      <c r="AO9" s="18" t="n">
        <v>4.80809683507026</v>
      </c>
    </row>
    <row r="10" s="16" customFormat="true" ht="15" hidden="false" customHeight="true" outlineLevel="0" collapsed="false">
      <c r="B10" s="19" t="s">
        <v>24</v>
      </c>
      <c r="C10" s="19" t="n">
        <v>2961</v>
      </c>
      <c r="D10" s="19" t="n">
        <v>23264.1267895135</v>
      </c>
      <c r="E10" s="19" t="n">
        <v>7.85684795322983</v>
      </c>
      <c r="F10" s="19" t="n">
        <v>7806</v>
      </c>
      <c r="G10" s="19" t="n">
        <v>60538.5969973435</v>
      </c>
      <c r="H10" s="19" t="n">
        <v>7.7553929025549</v>
      </c>
      <c r="I10" s="19" t="n">
        <v>15017</v>
      </c>
      <c r="J10" s="19" t="n">
        <v>118781.027249889</v>
      </c>
      <c r="K10" s="19" t="n">
        <v>7.90977074315035</v>
      </c>
      <c r="L10" s="19" t="n">
        <v>7763</v>
      </c>
      <c r="M10" s="19" t="n">
        <v>58602.2862500451</v>
      </c>
      <c r="N10" s="19" t="n">
        <v>7.54892261368608</v>
      </c>
      <c r="O10" s="19" t="n">
        <v>14569</v>
      </c>
      <c r="P10" s="19" t="n">
        <v>102972.155109204</v>
      </c>
      <c r="Q10" s="19" t="n">
        <v>7.06789450952048</v>
      </c>
      <c r="R10" s="19" t="n">
        <v>26720</v>
      </c>
      <c r="S10" s="19" t="n">
        <v>180968.771411056</v>
      </c>
      <c r="T10" s="19" t="n">
        <v>6.77278336119223</v>
      </c>
      <c r="U10" s="19" t="n">
        <v>3226</v>
      </c>
      <c r="V10" s="19" t="n">
        <v>21060.5159087904</v>
      </c>
      <c r="W10" s="19" t="n">
        <v>6.52836822963125</v>
      </c>
      <c r="X10" s="19" t="n">
        <v>5552</v>
      </c>
      <c r="Y10" s="19" t="n">
        <v>36100.6935679685</v>
      </c>
      <c r="Z10" s="19" t="n">
        <v>6.50228630546983</v>
      </c>
      <c r="AA10" s="19" t="n">
        <v>4198</v>
      </c>
      <c r="AB10" s="19" t="n">
        <v>29811.7029076966</v>
      </c>
      <c r="AC10" s="19" t="n">
        <v>7.10140612379623</v>
      </c>
      <c r="AD10" s="19" t="n">
        <v>2333</v>
      </c>
      <c r="AE10" s="19" t="n">
        <v>16528.4338826584</v>
      </c>
      <c r="AF10" s="19" t="n">
        <v>7.08462661065512</v>
      </c>
      <c r="AG10" s="19" t="n">
        <v>11928</v>
      </c>
      <c r="AH10" s="19" t="n">
        <v>74046.8549036578</v>
      </c>
      <c r="AI10" s="19" t="n">
        <v>6.20781815087674</v>
      </c>
      <c r="AJ10" s="19" t="n">
        <v>6772</v>
      </c>
      <c r="AK10" s="19" t="n">
        <v>37891.7396896374</v>
      </c>
      <c r="AL10" s="19" t="n">
        <v>5.59535435464226</v>
      </c>
      <c r="AM10" s="20" t="n">
        <v>108845</v>
      </c>
      <c r="AN10" s="20" t="n">
        <v>760566.90466746</v>
      </c>
      <c r="AO10" s="20" t="n">
        <v>6.9876145405619</v>
      </c>
    </row>
    <row r="11" s="21" customFormat="true" ht="15" hidden="false" customHeight="true" outlineLevel="0" collapsed="false">
      <c r="B11" s="22" t="s">
        <v>25</v>
      </c>
      <c r="C11" s="22" t="n">
        <v>2961</v>
      </c>
      <c r="D11" s="22" t="n">
        <v>23264.1267895135</v>
      </c>
      <c r="E11" s="22" t="n">
        <v>7.85684795322983</v>
      </c>
      <c r="F11" s="22" t="n">
        <v>7806</v>
      </c>
      <c r="G11" s="22" t="n">
        <v>60538.5969973435</v>
      </c>
      <c r="H11" s="22" t="n">
        <v>7.7553929025549</v>
      </c>
      <c r="I11" s="22" t="n">
        <v>15017</v>
      </c>
      <c r="J11" s="22" t="n">
        <v>118781.027249889</v>
      </c>
      <c r="K11" s="22" t="n">
        <v>7.90977074315035</v>
      </c>
      <c r="L11" s="22" t="n">
        <v>7780</v>
      </c>
      <c r="M11" s="22" t="n">
        <v>58684.0238962413</v>
      </c>
      <c r="N11" s="22" t="n">
        <v>7.54293366275595</v>
      </c>
      <c r="O11" s="22" t="n">
        <v>14569</v>
      </c>
      <c r="P11" s="22" t="n">
        <v>102972.155109204</v>
      </c>
      <c r="Q11" s="22" t="n">
        <v>7.06789450952048</v>
      </c>
      <c r="R11" s="22" t="n">
        <v>26720</v>
      </c>
      <c r="S11" s="22" t="n">
        <v>180968.771411056</v>
      </c>
      <c r="T11" s="22" t="n">
        <v>6.77278336119223</v>
      </c>
      <c r="U11" s="22" t="n">
        <v>3226</v>
      </c>
      <c r="V11" s="22" t="n">
        <v>21060.5159087904</v>
      </c>
      <c r="W11" s="22" t="n">
        <v>6.52836822963125</v>
      </c>
      <c r="X11" s="22" t="n">
        <v>5552</v>
      </c>
      <c r="Y11" s="22" t="n">
        <v>36100.6935679685</v>
      </c>
      <c r="Z11" s="22" t="n">
        <v>6.50228630546983</v>
      </c>
      <c r="AA11" s="22" t="n">
        <v>4198</v>
      </c>
      <c r="AB11" s="22" t="n">
        <v>29811.7029076966</v>
      </c>
      <c r="AC11" s="22" t="n">
        <v>7.10140612379623</v>
      </c>
      <c r="AD11" s="22" t="n">
        <v>2333</v>
      </c>
      <c r="AE11" s="22" t="n">
        <v>16528.4338826584</v>
      </c>
      <c r="AF11" s="22" t="n">
        <v>7.08462661065512</v>
      </c>
      <c r="AG11" s="22" t="n">
        <v>11928</v>
      </c>
      <c r="AH11" s="22" t="n">
        <v>74046.8549036578</v>
      </c>
      <c r="AI11" s="22" t="n">
        <v>6.20781815087674</v>
      </c>
      <c r="AJ11" s="22" t="n">
        <v>6772</v>
      </c>
      <c r="AK11" s="22" t="n">
        <v>37891.7396896374</v>
      </c>
      <c r="AL11" s="22" t="n">
        <v>5.59535435464226</v>
      </c>
      <c r="AM11" s="22" t="n">
        <v>108862</v>
      </c>
      <c r="AN11" s="22" t="n">
        <v>760648.642313656</v>
      </c>
      <c r="AO11" s="22" t="n">
        <v>6.9872741848731</v>
      </c>
    </row>
    <row r="12" s="16" customFormat="true" ht="15" hidden="false" customHeight="true" outlineLevel="0" collapsed="false">
      <c r="B12" s="19" t="s">
        <v>26</v>
      </c>
      <c r="C12" s="19" t="n">
        <v>6165</v>
      </c>
      <c r="D12" s="19" t="n">
        <v>14721.4308896181</v>
      </c>
      <c r="E12" s="19" t="n">
        <v>2.38790444276044</v>
      </c>
      <c r="F12" s="19" t="n">
        <v>3393</v>
      </c>
      <c r="G12" s="19" t="n">
        <v>9930.70330436455</v>
      </c>
      <c r="H12" s="19" t="n">
        <v>2.92682089724861</v>
      </c>
      <c r="I12" s="19" t="n">
        <v>1981</v>
      </c>
      <c r="J12" s="19" t="n">
        <v>4181.6018174606</v>
      </c>
      <c r="K12" s="19" t="n">
        <v>2.11085402193872</v>
      </c>
      <c r="L12" s="19" t="n">
        <v>4329</v>
      </c>
      <c r="M12" s="19" t="n">
        <v>12939.2496964889</v>
      </c>
      <c r="N12" s="19" t="n">
        <v>2.9889696688586</v>
      </c>
      <c r="O12" s="19" t="n">
        <v>6742</v>
      </c>
      <c r="P12" s="19" t="n">
        <v>18904.715540971</v>
      </c>
      <c r="Q12" s="19" t="n">
        <v>2.80402188385805</v>
      </c>
      <c r="R12" s="19" t="n">
        <v>437</v>
      </c>
      <c r="S12" s="19" t="n">
        <v>1348.43075739545</v>
      </c>
      <c r="T12" s="19" t="n">
        <v>3.08565390708342</v>
      </c>
      <c r="U12" s="19" t="n">
        <v>79</v>
      </c>
      <c r="V12" s="19" t="n">
        <v>261.139759354753</v>
      </c>
      <c r="W12" s="19" t="n">
        <v>3.3055665741108</v>
      </c>
      <c r="X12" s="19" t="n">
        <v>61</v>
      </c>
      <c r="Y12" s="19" t="n">
        <v>164.977822653348</v>
      </c>
      <c r="Z12" s="19" t="n">
        <v>2.70455446972702</v>
      </c>
      <c r="AA12" s="19" t="n">
        <v>1386</v>
      </c>
      <c r="AB12" s="19" t="n">
        <v>4998.01666005553</v>
      </c>
      <c r="AC12" s="19" t="n">
        <v>3.60607262630269</v>
      </c>
      <c r="AD12" s="19"/>
      <c r="AE12" s="19"/>
      <c r="AF12" s="19"/>
      <c r="AG12" s="19" t="n">
        <v>807</v>
      </c>
      <c r="AH12" s="19" t="n">
        <v>2447.26118784032</v>
      </c>
      <c r="AI12" s="19" t="n">
        <v>3.03254174453572</v>
      </c>
      <c r="AJ12" s="19" t="n">
        <v>8526</v>
      </c>
      <c r="AK12" s="19" t="n">
        <v>20842.7391727669</v>
      </c>
      <c r="AL12" s="19" t="n">
        <v>2.44460933295413</v>
      </c>
      <c r="AM12" s="20" t="n">
        <v>33906</v>
      </c>
      <c r="AN12" s="20" t="n">
        <v>90740.2666089695</v>
      </c>
      <c r="AO12" s="20" t="n">
        <v>2.67623036067273</v>
      </c>
    </row>
    <row r="13" s="16" customFormat="true" ht="15" hidden="false" customHeight="true" outlineLevel="0" collapsed="false">
      <c r="B13" s="19" t="s">
        <v>27</v>
      </c>
      <c r="C13" s="19" t="n">
        <v>121</v>
      </c>
      <c r="D13" s="19" t="n">
        <v>567.054920486099</v>
      </c>
      <c r="E13" s="19" t="n">
        <v>4.68640430153801</v>
      </c>
      <c r="F13" s="19" t="n">
        <v>959</v>
      </c>
      <c r="G13" s="19" t="n">
        <v>4646.42457899102</v>
      </c>
      <c r="H13" s="19" t="n">
        <v>4.84507255369241</v>
      </c>
      <c r="I13" s="19" t="n">
        <v>1402</v>
      </c>
      <c r="J13" s="19" t="n">
        <v>6388.45816354741</v>
      </c>
      <c r="K13" s="19" t="n">
        <v>4.55667486700957</v>
      </c>
      <c r="L13" s="19" t="n">
        <v>2601</v>
      </c>
      <c r="M13" s="19" t="n">
        <v>13570.8533169858</v>
      </c>
      <c r="N13" s="19" t="n">
        <v>5.21755221721869</v>
      </c>
      <c r="O13" s="19" t="n">
        <v>7231</v>
      </c>
      <c r="P13" s="19" t="n">
        <v>31744.7080884209</v>
      </c>
      <c r="Q13" s="19" t="n">
        <v>4.39008547758552</v>
      </c>
      <c r="R13" s="19" t="n">
        <v>5137</v>
      </c>
      <c r="S13" s="19" t="n">
        <v>25126.9638070511</v>
      </c>
      <c r="T13" s="19" t="n">
        <v>4.89136924412129</v>
      </c>
      <c r="U13" s="19" t="n">
        <v>10731</v>
      </c>
      <c r="V13" s="19" t="n">
        <v>49071.1357926749</v>
      </c>
      <c r="W13" s="19" t="n">
        <v>4.57283904507267</v>
      </c>
      <c r="X13" s="19" t="n">
        <v>954</v>
      </c>
      <c r="Y13" s="19" t="n">
        <v>4888.33195100549</v>
      </c>
      <c r="Z13" s="19" t="n">
        <v>5.12403768449213</v>
      </c>
      <c r="AA13" s="19" t="n">
        <v>6271</v>
      </c>
      <c r="AB13" s="19" t="n">
        <v>30892.4729244047</v>
      </c>
      <c r="AC13" s="19" t="n">
        <v>4.92624348977909</v>
      </c>
      <c r="AD13" s="19" t="n">
        <v>520</v>
      </c>
      <c r="AE13" s="19" t="n">
        <v>1953.28933924729</v>
      </c>
      <c r="AF13" s="19" t="n">
        <v>3.75632565239864</v>
      </c>
      <c r="AG13" s="19" t="n">
        <v>4034</v>
      </c>
      <c r="AH13" s="19" t="n">
        <v>18760.893344392</v>
      </c>
      <c r="AI13" s="19" t="n">
        <v>4.65069245027069</v>
      </c>
      <c r="AJ13" s="19" t="n">
        <v>2055</v>
      </c>
      <c r="AK13" s="19" t="n">
        <v>8872.44119096559</v>
      </c>
      <c r="AL13" s="19" t="n">
        <v>4.31748963064019</v>
      </c>
      <c r="AM13" s="20" t="n">
        <v>42016</v>
      </c>
      <c r="AN13" s="20" t="n">
        <v>196483.027418172</v>
      </c>
      <c r="AO13" s="20" t="n">
        <v>4.67638583916061</v>
      </c>
    </row>
    <row r="14" s="21" customFormat="true" ht="15" hidden="false" customHeight="true" outlineLevel="0" collapsed="false">
      <c r="B14" s="22" t="s">
        <v>28</v>
      </c>
      <c r="C14" s="22" t="n">
        <v>6286</v>
      </c>
      <c r="D14" s="22" t="n">
        <v>15288.4858101042</v>
      </c>
      <c r="E14" s="22" t="n">
        <v>2.43214855394595</v>
      </c>
      <c r="F14" s="22" t="n">
        <v>4352</v>
      </c>
      <c r="G14" s="22" t="n">
        <v>14577.1278833556</v>
      </c>
      <c r="H14" s="22" t="n">
        <v>3.34952387025634</v>
      </c>
      <c r="I14" s="22" t="n">
        <v>3383</v>
      </c>
      <c r="J14" s="22" t="n">
        <v>10570.059981008</v>
      </c>
      <c r="K14" s="22" t="n">
        <v>3.12446348832634</v>
      </c>
      <c r="L14" s="22" t="n">
        <v>6930</v>
      </c>
      <c r="M14" s="22" t="n">
        <v>26510.1030134747</v>
      </c>
      <c r="N14" s="22" t="n">
        <v>3.82541169025609</v>
      </c>
      <c r="O14" s="22" t="n">
        <v>13973</v>
      </c>
      <c r="P14" s="22" t="n">
        <v>50649.4236293919</v>
      </c>
      <c r="Q14" s="22" t="n">
        <v>3.62480667210992</v>
      </c>
      <c r="R14" s="22" t="n">
        <v>5574</v>
      </c>
      <c r="S14" s="22" t="n">
        <v>26475.3945644465</v>
      </c>
      <c r="T14" s="22" t="n">
        <v>4.7498016800227</v>
      </c>
      <c r="U14" s="22" t="n">
        <v>10810</v>
      </c>
      <c r="V14" s="22" t="n">
        <v>49332.2755520296</v>
      </c>
      <c r="W14" s="22" t="n">
        <v>4.56357775689451</v>
      </c>
      <c r="X14" s="22" t="n">
        <v>1015</v>
      </c>
      <c r="Y14" s="22" t="n">
        <v>5053.30977365884</v>
      </c>
      <c r="Z14" s="22" t="n">
        <v>4.97863031887571</v>
      </c>
      <c r="AA14" s="22" t="n">
        <v>7657</v>
      </c>
      <c r="AB14" s="22" t="n">
        <v>35890.4895844602</v>
      </c>
      <c r="AC14" s="22" t="n">
        <v>4.68727825316184</v>
      </c>
      <c r="AD14" s="22" t="n">
        <v>520</v>
      </c>
      <c r="AE14" s="22" t="n">
        <v>1953.28933924729</v>
      </c>
      <c r="AF14" s="22" t="n">
        <v>3.75632565239864</v>
      </c>
      <c r="AG14" s="22" t="n">
        <v>4841</v>
      </c>
      <c r="AH14" s="22" t="n">
        <v>21208.1545322323</v>
      </c>
      <c r="AI14" s="22" t="n">
        <v>4.38094495604881</v>
      </c>
      <c r="AJ14" s="22" t="n">
        <v>10581</v>
      </c>
      <c r="AK14" s="22" t="n">
        <v>29715.1803637325</v>
      </c>
      <c r="AL14" s="22" t="n">
        <v>2.80835274205959</v>
      </c>
      <c r="AM14" s="22" t="n">
        <v>75922</v>
      </c>
      <c r="AN14" s="22" t="n">
        <v>287223.294027142</v>
      </c>
      <c r="AO14" s="22" t="n">
        <v>3.78313656156505</v>
      </c>
    </row>
    <row r="15" s="16" customFormat="true" ht="15" hidden="false" customHeight="true" outlineLevel="0" collapsed="false">
      <c r="B15" s="19" t="s">
        <v>29</v>
      </c>
      <c r="C15" s="19" t="n">
        <v>4009</v>
      </c>
      <c r="D15" s="19" t="n">
        <v>40917.3548255262</v>
      </c>
      <c r="E15" s="19" t="n">
        <v>10.2063743640624</v>
      </c>
      <c r="F15" s="19" t="n">
        <v>1194</v>
      </c>
      <c r="G15" s="19" t="n">
        <v>10183.9998557571</v>
      </c>
      <c r="H15" s="19" t="n">
        <v>8.52931311202437</v>
      </c>
      <c r="I15" s="19" t="n">
        <v>5954</v>
      </c>
      <c r="J15" s="19" t="n">
        <v>67978.0149772216</v>
      </c>
      <c r="K15" s="19" t="n">
        <v>11.417201037491</v>
      </c>
      <c r="L15" s="19" t="n">
        <v>2152</v>
      </c>
      <c r="M15" s="19" t="n">
        <v>19816.7213587682</v>
      </c>
      <c r="N15" s="19" t="n">
        <v>9.20851364255026</v>
      </c>
      <c r="O15" s="19" t="n">
        <v>5172</v>
      </c>
      <c r="P15" s="19" t="n">
        <v>50760.5207168872</v>
      </c>
      <c r="Q15" s="19" t="n">
        <v>9.814485830798</v>
      </c>
      <c r="R15" s="19" t="n">
        <v>15745</v>
      </c>
      <c r="S15" s="19" t="n">
        <v>185235.356340077</v>
      </c>
      <c r="T15" s="19" t="n">
        <v>11.764709834238</v>
      </c>
      <c r="U15" s="19" t="n">
        <v>2504</v>
      </c>
      <c r="V15" s="19" t="n">
        <v>25112.9902756242</v>
      </c>
      <c r="W15" s="19" t="n">
        <v>10.0291494710959</v>
      </c>
      <c r="X15" s="19" t="n">
        <v>15288</v>
      </c>
      <c r="Y15" s="19" t="n">
        <v>179604.624187131</v>
      </c>
      <c r="Z15" s="19" t="n">
        <v>11.748078505176</v>
      </c>
      <c r="AA15" s="19" t="n">
        <v>11531</v>
      </c>
      <c r="AB15" s="19" t="n">
        <v>100932.320026925</v>
      </c>
      <c r="AC15" s="19" t="n">
        <v>8.75312809183292</v>
      </c>
      <c r="AD15" s="19" t="n">
        <v>7908</v>
      </c>
      <c r="AE15" s="19" t="n">
        <v>93403.2490714363</v>
      </c>
      <c r="AF15" s="19" t="n">
        <v>11.8112353403435</v>
      </c>
      <c r="AG15" s="19" t="n">
        <v>7113</v>
      </c>
      <c r="AH15" s="19" t="n">
        <v>73044.6071183874</v>
      </c>
      <c r="AI15" s="19" t="n">
        <v>10.2691701277081</v>
      </c>
      <c r="AJ15" s="19" t="n">
        <v>4231</v>
      </c>
      <c r="AK15" s="19" t="n">
        <v>49331.3740338731</v>
      </c>
      <c r="AL15" s="19" t="n">
        <v>11.6595069803529</v>
      </c>
      <c r="AM15" s="20" t="n">
        <v>82801</v>
      </c>
      <c r="AN15" s="20" t="n">
        <v>896321.132787614</v>
      </c>
      <c r="AO15" s="20" t="n">
        <v>10.8250037171968</v>
      </c>
    </row>
    <row r="16" s="16" customFormat="true" ht="15" hidden="false" customHeight="true" outlineLevel="0" collapsed="false">
      <c r="B16" s="19" t="s">
        <v>30</v>
      </c>
      <c r="C16" s="19" t="n">
        <v>85047</v>
      </c>
      <c r="D16" s="19" t="n">
        <v>907700.467587417</v>
      </c>
      <c r="E16" s="19" t="n">
        <v>10.6729275293357</v>
      </c>
      <c r="F16" s="19" t="n">
        <v>21031</v>
      </c>
      <c r="G16" s="19" t="n">
        <v>187427.427788396</v>
      </c>
      <c r="H16" s="19" t="n">
        <v>8.91195985870361</v>
      </c>
      <c r="I16" s="19" t="n">
        <v>116932</v>
      </c>
      <c r="J16" s="19" t="n">
        <v>1243565.56441047</v>
      </c>
      <c r="K16" s="19" t="n">
        <v>10.6349465023301</v>
      </c>
      <c r="L16" s="19" t="n">
        <v>24198</v>
      </c>
      <c r="M16" s="19" t="n">
        <v>235010.427560011</v>
      </c>
      <c r="N16" s="19" t="n">
        <v>9.71197733531743</v>
      </c>
      <c r="O16" s="19" t="n">
        <v>53877</v>
      </c>
      <c r="P16" s="19" t="n">
        <v>653973.651629344</v>
      </c>
      <c r="Q16" s="19" t="n">
        <v>12.138271463321</v>
      </c>
      <c r="R16" s="19" t="n">
        <v>213490</v>
      </c>
      <c r="S16" s="19" t="n">
        <v>2661429.57941173</v>
      </c>
      <c r="T16" s="19" t="n">
        <v>12.466296217208</v>
      </c>
      <c r="U16" s="19" t="n">
        <v>23624</v>
      </c>
      <c r="V16" s="19" t="n">
        <v>278147.891048526</v>
      </c>
      <c r="W16" s="19" t="n">
        <v>11.7739540741841</v>
      </c>
      <c r="X16" s="19" t="n">
        <v>201953</v>
      </c>
      <c r="Y16" s="19" t="n">
        <v>2730943.23440674</v>
      </c>
      <c r="Z16" s="19" t="n">
        <v>13.5226673255992</v>
      </c>
      <c r="AA16" s="19" t="n">
        <v>100716</v>
      </c>
      <c r="AB16" s="19" t="n">
        <v>1267019.61102497</v>
      </c>
      <c r="AC16" s="19" t="n">
        <v>12.5801224336249</v>
      </c>
      <c r="AD16" s="19" t="n">
        <v>116143</v>
      </c>
      <c r="AE16" s="19" t="n">
        <v>1570574.74787542</v>
      </c>
      <c r="AF16" s="19" t="n">
        <v>13.5227671738755</v>
      </c>
      <c r="AG16" s="19" t="n">
        <v>109308</v>
      </c>
      <c r="AH16" s="19" t="n">
        <v>1652198.05151876</v>
      </c>
      <c r="AI16" s="19" t="n">
        <v>15.1150698166535</v>
      </c>
      <c r="AJ16" s="19" t="n">
        <v>72511</v>
      </c>
      <c r="AK16" s="19" t="n">
        <v>1001073.43165891</v>
      </c>
      <c r="AL16" s="19" t="n">
        <v>13.805814726854</v>
      </c>
      <c r="AM16" s="20" t="n">
        <v>1138830</v>
      </c>
      <c r="AN16" s="20" t="n">
        <v>14389064.0859207</v>
      </c>
      <c r="AO16" s="20" t="n">
        <v>12.63495349255</v>
      </c>
    </row>
    <row r="17" s="16" customFormat="true" ht="15" hidden="false" customHeight="true" outlineLevel="0" collapsed="false">
      <c r="B17" s="19" t="s">
        <v>31</v>
      </c>
      <c r="C17" s="19" t="n">
        <v>2514</v>
      </c>
      <c r="D17" s="19" t="n">
        <v>10629.8907359994</v>
      </c>
      <c r="E17" s="19" t="n">
        <v>4.22827793794726</v>
      </c>
      <c r="F17" s="19" t="n">
        <v>631</v>
      </c>
      <c r="G17" s="19" t="n">
        <v>2465.05114613008</v>
      </c>
      <c r="H17" s="19" t="n">
        <v>3.90657867849458</v>
      </c>
      <c r="I17" s="19" t="n">
        <v>940</v>
      </c>
      <c r="J17" s="19" t="n">
        <v>4002.74061519599</v>
      </c>
      <c r="K17" s="19" t="n">
        <v>4.25823469701701</v>
      </c>
      <c r="L17" s="19" t="n">
        <v>1296</v>
      </c>
      <c r="M17" s="19" t="n">
        <v>4705.92477732502</v>
      </c>
      <c r="N17" s="19" t="n">
        <v>3.63111479731868</v>
      </c>
      <c r="O17" s="19" t="n">
        <v>11111</v>
      </c>
      <c r="P17" s="19" t="n">
        <v>34831.4762059308</v>
      </c>
      <c r="Q17" s="19" t="n">
        <v>3.13486420717584</v>
      </c>
      <c r="R17" s="19" t="n">
        <v>182</v>
      </c>
      <c r="S17" s="19" t="n">
        <v>673.211688483406</v>
      </c>
      <c r="T17" s="19" t="n">
        <v>3.6989653213374</v>
      </c>
      <c r="U17" s="19" t="n">
        <v>255</v>
      </c>
      <c r="V17" s="19" t="n">
        <v>999.332876564134</v>
      </c>
      <c r="W17" s="19" t="n">
        <v>3.91895245711425</v>
      </c>
      <c r="X17" s="19" t="n">
        <v>13413</v>
      </c>
      <c r="Y17" s="19" t="n">
        <v>52444.3162285288</v>
      </c>
      <c r="Z17" s="19" t="n">
        <v>3.90996169600603</v>
      </c>
      <c r="AA17" s="19" t="n">
        <v>708</v>
      </c>
      <c r="AB17" s="19" t="n">
        <v>2868.69087543423</v>
      </c>
      <c r="AC17" s="19" t="n">
        <v>4.05182327038733</v>
      </c>
      <c r="AD17" s="19" t="n">
        <v>2208</v>
      </c>
      <c r="AE17" s="19" t="n">
        <v>10052.0837089659</v>
      </c>
      <c r="AF17" s="19" t="n">
        <v>4.5525741435534</v>
      </c>
      <c r="AG17" s="19" t="n">
        <v>6023</v>
      </c>
      <c r="AH17" s="19" t="n">
        <v>30079.243445963</v>
      </c>
      <c r="AI17" s="19" t="n">
        <v>4.9940633315562</v>
      </c>
      <c r="AJ17" s="19" t="n">
        <v>944</v>
      </c>
      <c r="AK17" s="19" t="n">
        <v>3353.7977954876</v>
      </c>
      <c r="AL17" s="19" t="n">
        <v>3.55275190199958</v>
      </c>
      <c r="AM17" s="20" t="n">
        <v>40225</v>
      </c>
      <c r="AN17" s="20" t="n">
        <v>157105.760100008</v>
      </c>
      <c r="AO17" s="20" t="n">
        <v>3.905674582971</v>
      </c>
    </row>
    <row r="18" s="16" customFormat="true" ht="15" hidden="false" customHeight="true" outlineLevel="0" collapsed="false">
      <c r="B18" s="19" t="s">
        <v>32</v>
      </c>
      <c r="C18" s="19" t="n">
        <v>1584</v>
      </c>
      <c r="D18" s="19" t="n">
        <v>7994.72311372351</v>
      </c>
      <c r="E18" s="19" t="n">
        <v>5.04717368290626</v>
      </c>
      <c r="F18" s="19"/>
      <c r="G18" s="19"/>
      <c r="H18" s="19"/>
      <c r="I18" s="19" t="n">
        <v>1402</v>
      </c>
      <c r="J18" s="19" t="n">
        <v>7812.07553520128</v>
      </c>
      <c r="K18" s="19" t="n">
        <v>5.57209381968708</v>
      </c>
      <c r="L18" s="19"/>
      <c r="M18" s="19"/>
      <c r="N18" s="19"/>
      <c r="O18" s="19" t="n">
        <v>2978</v>
      </c>
      <c r="P18" s="19" t="n">
        <v>14328.1285685094</v>
      </c>
      <c r="Q18" s="19" t="n">
        <v>4.81132591286413</v>
      </c>
      <c r="R18" s="19" t="n">
        <v>1707</v>
      </c>
      <c r="S18" s="19" t="n">
        <v>7855.24623465917</v>
      </c>
      <c r="T18" s="19" t="n">
        <v>4.60178455457479</v>
      </c>
      <c r="U18" s="19"/>
      <c r="V18" s="19"/>
      <c r="W18" s="19"/>
      <c r="X18" s="19" t="n">
        <v>3312</v>
      </c>
      <c r="Y18" s="19" t="n">
        <v>14075.2947964372</v>
      </c>
      <c r="Z18" s="19" t="n">
        <v>4.24978707621896</v>
      </c>
      <c r="AA18" s="19" t="n">
        <v>170</v>
      </c>
      <c r="AB18" s="19" t="n">
        <v>613.032346471458</v>
      </c>
      <c r="AC18" s="19" t="n">
        <v>3.60607262630269</v>
      </c>
      <c r="AD18" s="19" t="n">
        <v>1205</v>
      </c>
      <c r="AE18" s="19" t="n">
        <v>4714.09854194463</v>
      </c>
      <c r="AF18" s="19" t="n">
        <v>3.91211497256816</v>
      </c>
      <c r="AG18" s="19" t="n">
        <v>2371</v>
      </c>
      <c r="AH18" s="19" t="n">
        <v>8665.2723185845</v>
      </c>
      <c r="AI18" s="19" t="n">
        <v>3.65469098211071</v>
      </c>
      <c r="AJ18" s="19" t="n">
        <v>1654</v>
      </c>
      <c r="AK18" s="19" t="n">
        <v>4676.44513360499</v>
      </c>
      <c r="AL18" s="19" t="n">
        <v>2.82735497799576</v>
      </c>
      <c r="AM18" s="20" t="n">
        <v>16383</v>
      </c>
      <c r="AN18" s="20" t="n">
        <v>70734.3165891361</v>
      </c>
      <c r="AO18" s="20" t="n">
        <v>4.31754358720235</v>
      </c>
    </row>
    <row r="19" s="16" customFormat="true" ht="15" hidden="false" customHeight="true" outlineLevel="0" collapsed="false">
      <c r="B19" s="19" t="s">
        <v>33</v>
      </c>
      <c r="C19" s="19" t="n">
        <v>37090</v>
      </c>
      <c r="D19" s="19" t="n">
        <v>186608.81925162</v>
      </c>
      <c r="E19" s="19" t="n">
        <v>5.03124344167214</v>
      </c>
      <c r="F19" s="19" t="n">
        <v>29461</v>
      </c>
      <c r="G19" s="19" t="n">
        <v>172398.699409806</v>
      </c>
      <c r="H19" s="19" t="n">
        <v>5.85175993380422</v>
      </c>
      <c r="I19" s="19" t="n">
        <v>45015</v>
      </c>
      <c r="J19" s="19" t="n">
        <v>249864.381618646</v>
      </c>
      <c r="K19" s="19" t="n">
        <v>5.55069158321995</v>
      </c>
      <c r="L19" s="19" t="n">
        <v>19398</v>
      </c>
      <c r="M19" s="19" t="n">
        <v>101544.39075403</v>
      </c>
      <c r="N19" s="19" t="n">
        <v>5.23478661480718</v>
      </c>
      <c r="O19" s="19" t="n">
        <v>52376</v>
      </c>
      <c r="P19" s="19" t="n">
        <v>296509.393819191</v>
      </c>
      <c r="Q19" s="19" t="n">
        <v>5.66116911981044</v>
      </c>
      <c r="R19" s="19" t="n">
        <v>91014</v>
      </c>
      <c r="S19" s="19" t="n">
        <v>529832.546007476</v>
      </c>
      <c r="T19" s="19" t="n">
        <v>5.8214400642481</v>
      </c>
      <c r="U19" s="19" t="n">
        <v>18402</v>
      </c>
      <c r="V19" s="19" t="n">
        <v>111733.889870542</v>
      </c>
      <c r="W19" s="19" t="n">
        <v>6.07183403274329</v>
      </c>
      <c r="X19" s="19" t="n">
        <v>96626</v>
      </c>
      <c r="Y19" s="19" t="n">
        <v>596633.226353179</v>
      </c>
      <c r="Z19" s="19" t="n">
        <v>6.17466547671619</v>
      </c>
      <c r="AA19" s="19" t="n">
        <v>48817</v>
      </c>
      <c r="AB19" s="19" t="n">
        <v>306769.22938228</v>
      </c>
      <c r="AC19" s="19" t="n">
        <v>6.28406557925066</v>
      </c>
      <c r="AD19" s="19" t="n">
        <v>28378</v>
      </c>
      <c r="AE19" s="19" t="n">
        <v>187255.376053274</v>
      </c>
      <c r="AF19" s="19" t="n">
        <v>6.59861075668735</v>
      </c>
      <c r="AG19" s="19" t="n">
        <v>37544</v>
      </c>
      <c r="AH19" s="19" t="n">
        <v>268599.100885892</v>
      </c>
      <c r="AI19" s="19" t="n">
        <v>7.15424837220041</v>
      </c>
      <c r="AJ19" s="19" t="n">
        <v>23400</v>
      </c>
      <c r="AK19" s="19" t="n">
        <v>179363.305806979</v>
      </c>
      <c r="AL19" s="19" t="n">
        <v>7.66509853875979</v>
      </c>
      <c r="AM19" s="20" t="n">
        <v>527521</v>
      </c>
      <c r="AN19" s="20" t="n">
        <v>3187112.35921291</v>
      </c>
      <c r="AO19" s="20" t="n">
        <v>6.0416786425809</v>
      </c>
    </row>
    <row r="20" s="16" customFormat="true" ht="15" hidden="false" customHeight="true" outlineLevel="0" collapsed="false">
      <c r="B20" s="19" t="s">
        <v>34</v>
      </c>
      <c r="C20" s="19" t="n">
        <v>20</v>
      </c>
      <c r="D20" s="19" t="n">
        <v>66.1113314822161</v>
      </c>
      <c r="E20" s="19" t="n">
        <v>3.305566574110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 t="n">
        <v>478</v>
      </c>
      <c r="AB20" s="19" t="n">
        <v>13359.8980683471</v>
      </c>
      <c r="AC20" s="19" t="n">
        <v>27.9495775488433</v>
      </c>
      <c r="AD20" s="19"/>
      <c r="AE20" s="19"/>
      <c r="AF20" s="19"/>
      <c r="AG20" s="19" t="n">
        <v>605</v>
      </c>
      <c r="AH20" s="19" t="n">
        <v>14393.0378757828</v>
      </c>
      <c r="AI20" s="19" t="n">
        <v>23.7901452492278</v>
      </c>
      <c r="AJ20" s="19"/>
      <c r="AK20" s="19"/>
      <c r="AL20" s="19"/>
      <c r="AM20" s="20" t="n">
        <v>1103</v>
      </c>
      <c r="AN20" s="20" t="n">
        <v>27819.0472756121</v>
      </c>
      <c r="AO20" s="20" t="n">
        <v>25.2212577294761</v>
      </c>
    </row>
    <row r="21" s="16" customFormat="true" ht="15" hidden="false" customHeight="true" outlineLevel="0" collapsed="false">
      <c r="B21" s="19" t="s">
        <v>35</v>
      </c>
      <c r="C21" s="19" t="n">
        <v>978</v>
      </c>
      <c r="D21" s="19" t="n">
        <v>6798.19816571106</v>
      </c>
      <c r="E21" s="19" t="n">
        <v>6.95112286882521</v>
      </c>
      <c r="F21" s="19" t="n">
        <v>338</v>
      </c>
      <c r="G21" s="19" t="n">
        <v>2135.99701897996</v>
      </c>
      <c r="H21" s="19" t="n">
        <v>6.31951780763303</v>
      </c>
      <c r="I21" s="19" t="n">
        <v>1964</v>
      </c>
      <c r="J21" s="19" t="n">
        <v>14820.5077350258</v>
      </c>
      <c r="K21" s="19" t="n">
        <v>7.5460833681394</v>
      </c>
      <c r="L21" s="19" t="n">
        <v>3279</v>
      </c>
      <c r="M21" s="19" t="n">
        <v>24150.0186313752</v>
      </c>
      <c r="N21" s="19" t="n">
        <v>7.36505600224923</v>
      </c>
      <c r="O21" s="19" t="n">
        <v>8660</v>
      </c>
      <c r="P21" s="19" t="n">
        <v>53579.1773346315</v>
      </c>
      <c r="Q21" s="19" t="n">
        <v>6.18697197859486</v>
      </c>
      <c r="R21" s="19" t="n">
        <v>5684</v>
      </c>
      <c r="S21" s="19" t="n">
        <v>33143.2872958061</v>
      </c>
      <c r="T21" s="19" t="n">
        <v>5.83097946794619</v>
      </c>
      <c r="U21" s="19" t="n">
        <v>6598</v>
      </c>
      <c r="V21" s="19" t="n">
        <v>38094.4009712356</v>
      </c>
      <c r="W21" s="19" t="n">
        <v>5.77362851943552</v>
      </c>
      <c r="X21" s="19" t="n">
        <v>5231</v>
      </c>
      <c r="Y21" s="19" t="n">
        <v>30336.8732946282</v>
      </c>
      <c r="Z21" s="19" t="n">
        <v>5.79944050748005</v>
      </c>
      <c r="AA21" s="19" t="n">
        <v>1732</v>
      </c>
      <c r="AB21" s="19" t="n">
        <v>10496.8266560889</v>
      </c>
      <c r="AC21" s="19" t="n">
        <v>6.06052347349241</v>
      </c>
      <c r="AD21" s="19" t="n">
        <v>2674</v>
      </c>
      <c r="AE21" s="19" t="n">
        <v>14716.3343069729</v>
      </c>
      <c r="AF21" s="19" t="n">
        <v>5.5034907655097</v>
      </c>
      <c r="AG21" s="19" t="n">
        <v>5843</v>
      </c>
      <c r="AH21" s="19" t="n">
        <v>37668.7341483057</v>
      </c>
      <c r="AI21" s="19" t="n">
        <v>6.4468139908105</v>
      </c>
      <c r="AJ21" s="19" t="n">
        <v>5374</v>
      </c>
      <c r="AK21" s="19" t="n">
        <v>28323.9395141418</v>
      </c>
      <c r="AL21" s="19" t="n">
        <v>5.27055070973982</v>
      </c>
      <c r="AM21" s="20" t="n">
        <v>48355</v>
      </c>
      <c r="AN21" s="20" t="n">
        <v>294264.295072903</v>
      </c>
      <c r="AO21" s="20" t="n">
        <v>6.08549881238554</v>
      </c>
    </row>
    <row r="22" s="16" customFormat="true" ht="15" hidden="false" customHeight="true" outlineLevel="0" collapsed="false">
      <c r="B22" s="19" t="s">
        <v>36</v>
      </c>
      <c r="C22" s="19" t="n">
        <v>189154</v>
      </c>
      <c r="D22" s="19" t="n">
        <v>1252803.87171998</v>
      </c>
      <c r="E22" s="19" t="n">
        <v>6.62319523626239</v>
      </c>
      <c r="F22" s="19" t="n">
        <v>65526</v>
      </c>
      <c r="G22" s="19" t="n">
        <v>349497.854386787</v>
      </c>
      <c r="H22" s="19" t="n">
        <v>5.33372790017378</v>
      </c>
      <c r="I22" s="19" t="n">
        <v>232707</v>
      </c>
      <c r="J22" s="19" t="n">
        <v>1539767.61866984</v>
      </c>
      <c r="K22" s="19" t="n">
        <v>6.61676536876776</v>
      </c>
      <c r="L22" s="19" t="n">
        <v>420500</v>
      </c>
      <c r="M22" s="19" t="n">
        <v>2251769.95059681</v>
      </c>
      <c r="N22" s="19" t="n">
        <v>5.35498204660358</v>
      </c>
      <c r="O22" s="19" t="n">
        <v>757897</v>
      </c>
      <c r="P22" s="19" t="n">
        <v>4159550.62324955</v>
      </c>
      <c r="Q22" s="19" t="n">
        <v>5.48827957261944</v>
      </c>
      <c r="R22" s="19" t="n">
        <v>510970</v>
      </c>
      <c r="S22" s="19" t="n">
        <v>2092707.37922662</v>
      </c>
      <c r="T22" s="19" t="n">
        <v>4.09555821129737</v>
      </c>
      <c r="U22" s="19" t="n">
        <v>452642</v>
      </c>
      <c r="V22" s="19" t="n">
        <v>2236530.86798168</v>
      </c>
      <c r="W22" s="19" t="n">
        <v>4.94105908859912</v>
      </c>
      <c r="X22" s="19" t="n">
        <v>580808</v>
      </c>
      <c r="Y22" s="19" t="n">
        <v>2261518.55324366</v>
      </c>
      <c r="Z22" s="19" t="n">
        <v>3.89374552906238</v>
      </c>
      <c r="AA22" s="19" t="n">
        <v>352064</v>
      </c>
      <c r="AB22" s="19" t="n">
        <v>1888142.96274927</v>
      </c>
      <c r="AC22" s="19" t="n">
        <v>5.36306740464595</v>
      </c>
      <c r="AD22" s="19" t="n">
        <v>402548</v>
      </c>
      <c r="AE22" s="19" t="n">
        <v>2086617.35963362</v>
      </c>
      <c r="AF22" s="19" t="n">
        <v>5.18352434898105</v>
      </c>
      <c r="AG22" s="19" t="n">
        <v>367215</v>
      </c>
      <c r="AH22" s="19" t="n">
        <v>2461534.08339644</v>
      </c>
      <c r="AI22" s="19" t="n">
        <v>6.70325036666923</v>
      </c>
      <c r="AJ22" s="19" t="n">
        <v>476716</v>
      </c>
      <c r="AK22" s="19" t="n">
        <v>2834362.72883536</v>
      </c>
      <c r="AL22" s="19" t="n">
        <v>5.94560016621082</v>
      </c>
      <c r="AM22" s="20" t="n">
        <v>4808747</v>
      </c>
      <c r="AN22" s="20" t="n">
        <v>25414803.8536896</v>
      </c>
      <c r="AO22" s="20" t="n">
        <v>5.2851197731321</v>
      </c>
    </row>
    <row r="23" s="16" customFormat="true" ht="15" hidden="false" customHeight="true" outlineLevel="0" collapsed="false">
      <c r="B23" s="19" t="s">
        <v>37</v>
      </c>
      <c r="C23" s="19" t="n">
        <v>48711</v>
      </c>
      <c r="D23" s="19" t="n">
        <v>494754.065846886</v>
      </c>
      <c r="E23" s="19" t="n">
        <v>10.1569268922191</v>
      </c>
      <c r="F23" s="19" t="n">
        <v>24410</v>
      </c>
      <c r="G23" s="19" t="n">
        <v>336034.882742538</v>
      </c>
      <c r="H23" s="19" t="n">
        <v>13.7662795060442</v>
      </c>
      <c r="I23" s="19" t="n">
        <v>7223</v>
      </c>
      <c r="J23" s="19" t="n">
        <v>92696.6511605544</v>
      </c>
      <c r="K23" s="19" t="n">
        <v>12.8335388565076</v>
      </c>
      <c r="L23" s="19" t="n">
        <v>54982</v>
      </c>
      <c r="M23" s="19" t="n">
        <v>659832.017116824</v>
      </c>
      <c r="N23" s="19" t="n">
        <v>12.0008733243029</v>
      </c>
      <c r="O23" s="19" t="n">
        <v>29529</v>
      </c>
      <c r="P23" s="19" t="n">
        <v>331910.737682257</v>
      </c>
      <c r="Q23" s="19" t="n">
        <v>11.2401617962768</v>
      </c>
      <c r="R23" s="19" t="n">
        <v>7280</v>
      </c>
      <c r="S23" s="19" t="n">
        <v>92360.0543314943</v>
      </c>
      <c r="T23" s="19" t="n">
        <v>12.6868206499305</v>
      </c>
      <c r="U23" s="19" t="n">
        <v>32846</v>
      </c>
      <c r="V23" s="19" t="n">
        <v>417652.356568461</v>
      </c>
      <c r="W23" s="19" t="n">
        <v>12.715470881339</v>
      </c>
      <c r="X23" s="19" t="n">
        <v>7464</v>
      </c>
      <c r="Y23" s="19" t="n">
        <v>89154.7005156684</v>
      </c>
      <c r="Z23" s="19" t="n">
        <v>11.9446276146394</v>
      </c>
      <c r="AA23" s="19" t="n">
        <v>118571</v>
      </c>
      <c r="AB23" s="19" t="n">
        <v>1734159.12396476</v>
      </c>
      <c r="AC23" s="19" t="n">
        <v>14.6254912581049</v>
      </c>
      <c r="AD23" s="19"/>
      <c r="AE23" s="19"/>
      <c r="AF23" s="19"/>
      <c r="AG23" s="19" t="n">
        <v>222235</v>
      </c>
      <c r="AH23" s="19" t="n">
        <v>1982941.6236943</v>
      </c>
      <c r="AI23" s="19" t="n">
        <v>8.92272424997998</v>
      </c>
      <c r="AJ23" s="19" t="n">
        <v>247814</v>
      </c>
      <c r="AK23" s="19" t="n">
        <v>1970549.95612612</v>
      </c>
      <c r="AL23" s="19" t="n">
        <v>7.95172974943351</v>
      </c>
      <c r="AM23" s="20" t="n">
        <v>801065</v>
      </c>
      <c r="AN23" s="20" t="n">
        <v>8202046.16974986</v>
      </c>
      <c r="AO23" s="20" t="n">
        <v>10.2389271404316</v>
      </c>
    </row>
    <row r="24" s="16" customFormat="true" ht="15" hidden="false" customHeight="true" outlineLevel="0" collapsed="false">
      <c r="B24" s="19" t="s">
        <v>38</v>
      </c>
      <c r="C24" s="19" t="n">
        <v>258</v>
      </c>
      <c r="D24" s="19" t="n">
        <v>2593.66773646821</v>
      </c>
      <c r="E24" s="19" t="n">
        <v>10.052975722745</v>
      </c>
      <c r="F24" s="19" t="n">
        <v>544</v>
      </c>
      <c r="G24" s="19" t="n">
        <v>5769.41569603212</v>
      </c>
      <c r="H24" s="19" t="n">
        <v>10.6055435588826</v>
      </c>
      <c r="I24" s="19" t="n">
        <v>143</v>
      </c>
      <c r="J24" s="19" t="n">
        <v>1933.30568677653</v>
      </c>
      <c r="K24" s="19" t="n">
        <v>13.5196201872485</v>
      </c>
      <c r="L24" s="19" t="n">
        <v>1103</v>
      </c>
      <c r="M24" s="19" t="n">
        <v>12172.5986561369</v>
      </c>
      <c r="N24" s="19" t="n">
        <v>11.0359008668513</v>
      </c>
      <c r="O24" s="19" t="n">
        <v>597</v>
      </c>
      <c r="P24" s="19" t="n">
        <v>6496.64034233649</v>
      </c>
      <c r="Q24" s="19" t="n">
        <v>10.8821446270293</v>
      </c>
      <c r="R24" s="19" t="n">
        <v>8</v>
      </c>
      <c r="S24" s="19" t="n">
        <v>66.3517363239696</v>
      </c>
      <c r="T24" s="19" t="n">
        <v>8.2939670404962</v>
      </c>
      <c r="U24" s="19" t="n">
        <v>222</v>
      </c>
      <c r="V24" s="19" t="n">
        <v>2307.88648083372</v>
      </c>
      <c r="W24" s="19" t="n">
        <v>10.3958850488006</v>
      </c>
      <c r="X24" s="19" t="n">
        <v>44</v>
      </c>
      <c r="Y24" s="19" t="n">
        <v>476.001586671956</v>
      </c>
      <c r="Z24" s="19" t="n">
        <v>10.8182178789081</v>
      </c>
      <c r="AA24" s="19" t="n">
        <v>1683</v>
      </c>
      <c r="AB24" s="19" t="n">
        <v>19733.0304232327</v>
      </c>
      <c r="AC24" s="19" t="n">
        <v>11.7249140958008</v>
      </c>
      <c r="AD24" s="19"/>
      <c r="AE24" s="19"/>
      <c r="AF24" s="19"/>
      <c r="AG24" s="19" t="n">
        <v>2634</v>
      </c>
      <c r="AH24" s="19" t="n">
        <v>24716.3222867309</v>
      </c>
      <c r="AI24" s="19" t="n">
        <v>9.38356958493958</v>
      </c>
      <c r="AJ24" s="19" t="n">
        <v>1605</v>
      </c>
      <c r="AK24" s="19" t="n">
        <v>13139.9276381426</v>
      </c>
      <c r="AL24" s="19" t="n">
        <v>8.18687080258108</v>
      </c>
      <c r="AM24" s="20" t="n">
        <v>8841</v>
      </c>
      <c r="AN24" s="20" t="n">
        <v>89405.1482696862</v>
      </c>
      <c r="AO24" s="20" t="n">
        <v>10.1125606005753</v>
      </c>
    </row>
    <row r="25" s="16" customFormat="true" ht="15" hidden="false" customHeight="true" outlineLevel="0" collapsed="false">
      <c r="B25" s="19" t="s">
        <v>39</v>
      </c>
      <c r="C25" s="19" t="n">
        <v>2190</v>
      </c>
      <c r="D25" s="19" t="n">
        <v>29268.0874592814</v>
      </c>
      <c r="E25" s="19" t="n">
        <v>13.3644234973888</v>
      </c>
      <c r="F25" s="19" t="n">
        <v>8031</v>
      </c>
      <c r="G25" s="19" t="n">
        <v>146580.541632108</v>
      </c>
      <c r="H25" s="19" t="n">
        <v>18.2518418169728</v>
      </c>
      <c r="I25" s="19" t="n">
        <v>1953</v>
      </c>
      <c r="J25" s="19" t="n">
        <v>37579.4838508048</v>
      </c>
      <c r="K25" s="19" t="n">
        <v>19.2419272149538</v>
      </c>
      <c r="L25" s="19" t="n">
        <v>6371</v>
      </c>
      <c r="M25" s="19" t="n">
        <v>113575.060401716</v>
      </c>
      <c r="N25" s="19" t="n">
        <v>17.8268812434024</v>
      </c>
      <c r="O25" s="19" t="n">
        <v>7064</v>
      </c>
      <c r="P25" s="19" t="n">
        <v>126255.81479211</v>
      </c>
      <c r="Q25" s="19" t="n">
        <v>17.8731334643417</v>
      </c>
      <c r="R25" s="19" t="n">
        <v>2023</v>
      </c>
      <c r="S25" s="19" t="n">
        <v>29126.549108699</v>
      </c>
      <c r="T25" s="19" t="n">
        <v>14.3977009929308</v>
      </c>
      <c r="U25" s="19" t="n">
        <v>3564</v>
      </c>
      <c r="V25" s="19" t="n">
        <v>60847.3669659707</v>
      </c>
      <c r="W25" s="19" t="n">
        <v>17.0727741206427</v>
      </c>
      <c r="X25" s="19" t="n">
        <v>2566</v>
      </c>
      <c r="Y25" s="19" t="n">
        <v>45347.2046927025</v>
      </c>
      <c r="Z25" s="19" t="n">
        <v>17.6723323042488</v>
      </c>
      <c r="AA25" s="19" t="n">
        <v>5348</v>
      </c>
      <c r="AB25" s="19" t="n">
        <v>121296.563412787</v>
      </c>
      <c r="AC25" s="19" t="n">
        <v>22.6807336224359</v>
      </c>
      <c r="AD25" s="19" t="n">
        <v>777</v>
      </c>
      <c r="AE25" s="19" t="n">
        <v>16345.1251908213</v>
      </c>
      <c r="AF25" s="19" t="n">
        <v>21.0361971567842</v>
      </c>
      <c r="AG25" s="19" t="n">
        <v>1075</v>
      </c>
      <c r="AH25" s="19" t="n">
        <v>22504.4474895724</v>
      </c>
      <c r="AI25" s="19" t="n">
        <v>20.9343697577418</v>
      </c>
      <c r="AJ25" s="19" t="n">
        <v>1035</v>
      </c>
      <c r="AK25" s="19" t="n">
        <v>17833.0809082495</v>
      </c>
      <c r="AL25" s="19" t="n">
        <v>17.230029863043</v>
      </c>
      <c r="AM25" s="20" t="n">
        <v>41997</v>
      </c>
      <c r="AN25" s="20" t="n">
        <v>766559.325904824</v>
      </c>
      <c r="AO25" s="20" t="n">
        <v>18.2527162869925</v>
      </c>
    </row>
    <row r="26" s="16" customFormat="true" ht="15" hidden="false" customHeight="true" outlineLevel="0" collapsed="false">
      <c r="B26" s="19" t="s">
        <v>40</v>
      </c>
      <c r="C26" s="19" t="n">
        <v>912</v>
      </c>
      <c r="D26" s="19" t="n">
        <v>11495.2580144964</v>
      </c>
      <c r="E26" s="19" t="n">
        <v>12.6044495772987</v>
      </c>
      <c r="F26" s="19"/>
      <c r="G26" s="19"/>
      <c r="H26" s="19"/>
      <c r="I26" s="19" t="n">
        <v>1530</v>
      </c>
      <c r="J26" s="19" t="n">
        <v>23109.9671847391</v>
      </c>
      <c r="K26" s="19" t="n">
        <v>15.1045537155158</v>
      </c>
      <c r="L26" s="19" t="n">
        <v>755</v>
      </c>
      <c r="M26" s="19" t="n">
        <v>12055.7018018343</v>
      </c>
      <c r="N26" s="19" t="n">
        <v>15.9678169560719</v>
      </c>
      <c r="O26" s="19" t="n">
        <v>1658</v>
      </c>
      <c r="P26" s="19" t="n">
        <v>20432.3080066833</v>
      </c>
      <c r="Q26" s="19" t="n">
        <v>12.3234668315339</v>
      </c>
      <c r="R26" s="19" t="n">
        <v>965</v>
      </c>
      <c r="S26" s="19" t="n">
        <v>14014.0997439688</v>
      </c>
      <c r="T26" s="19" t="n">
        <v>14.5223831543719</v>
      </c>
      <c r="U26" s="19" t="n">
        <v>865</v>
      </c>
      <c r="V26" s="19" t="n">
        <v>10356.7908357674</v>
      </c>
      <c r="W26" s="19" t="n">
        <v>11.9731685962629</v>
      </c>
      <c r="X26" s="19" t="n">
        <v>663</v>
      </c>
      <c r="Y26" s="19" t="n">
        <v>6738.84822040316</v>
      </c>
      <c r="Z26" s="19" t="n">
        <v>10.1641752947257</v>
      </c>
      <c r="AA26" s="19" t="n">
        <v>380</v>
      </c>
      <c r="AB26" s="19" t="n">
        <v>6957.91713245105</v>
      </c>
      <c r="AC26" s="19" t="n">
        <v>18.3103082432922</v>
      </c>
      <c r="AD26" s="19" t="n">
        <v>509</v>
      </c>
      <c r="AE26" s="19" t="n">
        <v>7113.12850840816</v>
      </c>
      <c r="AF26" s="19" t="n">
        <v>13.9747121972655</v>
      </c>
      <c r="AG26" s="19" t="n">
        <v>4487</v>
      </c>
      <c r="AH26" s="19" t="n">
        <v>71372.2909379395</v>
      </c>
      <c r="AI26" s="19" t="n">
        <v>15.9064610960418</v>
      </c>
      <c r="AJ26" s="19" t="n">
        <v>3447</v>
      </c>
      <c r="AK26" s="19" t="n">
        <v>57289.6758140709</v>
      </c>
      <c r="AL26" s="19" t="n">
        <v>16.6201554435947</v>
      </c>
      <c r="AM26" s="20" t="n">
        <v>16171</v>
      </c>
      <c r="AN26" s="20" t="n">
        <v>240935.986200762</v>
      </c>
      <c r="AO26" s="20" t="n">
        <v>14.899263261441</v>
      </c>
    </row>
    <row r="27" s="16" customFormat="true" ht="15" hidden="false" customHeight="true" outlineLevel="0" collapsed="false">
      <c r="B27" s="19" t="s">
        <v>41</v>
      </c>
      <c r="C27" s="19" t="n">
        <v>64</v>
      </c>
      <c r="D27" s="19" t="n">
        <v>336.566778454918</v>
      </c>
      <c r="E27" s="19" t="n">
        <v>5.2588559133581</v>
      </c>
      <c r="F27" s="19"/>
      <c r="G27" s="19"/>
      <c r="H27" s="19"/>
      <c r="I27" s="19" t="n">
        <v>141</v>
      </c>
      <c r="J27" s="19" t="n">
        <v>1189.40295457551</v>
      </c>
      <c r="K27" s="19" t="n">
        <v>8.43548194734401</v>
      </c>
      <c r="L27" s="19"/>
      <c r="M27" s="19"/>
      <c r="N27" s="19"/>
      <c r="O27" s="19" t="n">
        <v>77</v>
      </c>
      <c r="P27" s="19" t="n">
        <v>821.58354669263</v>
      </c>
      <c r="Q27" s="19" t="n">
        <v>10.6699161908134</v>
      </c>
      <c r="R27" s="19"/>
      <c r="S27" s="19"/>
      <c r="T27" s="19"/>
      <c r="U27" s="19" t="n">
        <v>27</v>
      </c>
      <c r="V27" s="19" t="n">
        <v>271.807724207566</v>
      </c>
      <c r="W27" s="19" t="n">
        <v>10.0669527484284</v>
      </c>
      <c r="X27" s="19" t="n">
        <v>280</v>
      </c>
      <c r="Y27" s="19" t="n">
        <v>2821.15081797747</v>
      </c>
      <c r="Z27" s="19" t="n">
        <v>10.0755386356338</v>
      </c>
      <c r="AA27" s="19"/>
      <c r="AB27" s="19"/>
      <c r="AC27" s="19"/>
      <c r="AD27" s="19" t="n">
        <v>42</v>
      </c>
      <c r="AE27" s="19" t="n">
        <v>504.850167682377</v>
      </c>
      <c r="AF27" s="19" t="n">
        <v>12.0202420876756</v>
      </c>
      <c r="AG27" s="19" t="n">
        <v>164</v>
      </c>
      <c r="AH27" s="19" t="n">
        <v>1958.99895423894</v>
      </c>
      <c r="AI27" s="19" t="n">
        <v>11.9451155746277</v>
      </c>
      <c r="AJ27" s="19" t="n">
        <v>177</v>
      </c>
      <c r="AK27" s="19" t="n">
        <v>2052.45633647062</v>
      </c>
      <c r="AL27" s="19" t="n">
        <v>11.5957985111334</v>
      </c>
      <c r="AM27" s="20" t="n">
        <v>972</v>
      </c>
      <c r="AN27" s="20" t="n">
        <v>9956.81728030003</v>
      </c>
      <c r="AO27" s="20" t="n">
        <v>10.2436391772634</v>
      </c>
    </row>
    <row r="28" s="16" customFormat="true" ht="15" hidden="false" customHeight="true" outlineLevel="0" collapsed="false">
      <c r="B28" s="19" t="s">
        <v>42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 t="n">
        <v>226</v>
      </c>
      <c r="S28" s="19" t="n">
        <v>2586.78013775197</v>
      </c>
      <c r="T28" s="19" t="n">
        <v>11.4459298130618</v>
      </c>
      <c r="U28" s="19"/>
      <c r="V28" s="19"/>
      <c r="W28" s="19"/>
      <c r="X28" s="19" t="n">
        <v>6</v>
      </c>
      <c r="Y28" s="19" t="n">
        <v>59.0674696188381</v>
      </c>
      <c r="Z28" s="19" t="n">
        <v>9.84457826980635</v>
      </c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20" t="n">
        <v>232</v>
      </c>
      <c r="AN28" s="20" t="n">
        <v>2645.84760737081</v>
      </c>
      <c r="AO28" s="20" t="n">
        <v>11.4045155490121</v>
      </c>
    </row>
    <row r="29" s="16" customFormat="true" ht="15" hidden="false" customHeight="true" outlineLevel="0" collapsed="false">
      <c r="B29" s="19" t="s">
        <v>43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 t="n">
        <v>1166</v>
      </c>
      <c r="S29" s="19" t="n">
        <v>13442.5131922157</v>
      </c>
      <c r="T29" s="19" t="n">
        <v>11.5287420173376</v>
      </c>
      <c r="U29" s="19"/>
      <c r="V29" s="19"/>
      <c r="W29" s="19"/>
      <c r="X29" s="19" t="n">
        <v>215</v>
      </c>
      <c r="Y29" s="19" t="n">
        <v>2232.88017020663</v>
      </c>
      <c r="Z29" s="19" t="n">
        <v>10.3854891637518</v>
      </c>
      <c r="AA29" s="19"/>
      <c r="AB29" s="19"/>
      <c r="AC29" s="19"/>
      <c r="AD29" s="19" t="n">
        <v>57</v>
      </c>
      <c r="AE29" s="19" t="n">
        <v>621.206111091077</v>
      </c>
      <c r="AF29" s="19" t="n">
        <v>10.8983528261593</v>
      </c>
      <c r="AG29" s="19"/>
      <c r="AH29" s="19"/>
      <c r="AI29" s="19"/>
      <c r="AJ29" s="19" t="n">
        <v>298</v>
      </c>
      <c r="AK29" s="19" t="n">
        <v>3209.52483983027</v>
      </c>
      <c r="AL29" s="19" t="n">
        <v>10.7702175833231</v>
      </c>
      <c r="AM29" s="20" t="n">
        <v>1736</v>
      </c>
      <c r="AN29" s="20" t="n">
        <v>19506.1243133437</v>
      </c>
      <c r="AO29" s="20" t="n">
        <v>11.2362467242763</v>
      </c>
    </row>
    <row r="30" s="16" customFormat="true" ht="15" hidden="false" customHeight="true" outlineLevel="0" collapsed="false">
      <c r="B30" s="19" t="s">
        <v>44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 t="n">
        <v>1628</v>
      </c>
      <c r="V30" s="19" t="n">
        <v>1956.8954118736</v>
      </c>
      <c r="W30" s="19" t="n">
        <v>1.20202420876756</v>
      </c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20" t="n">
        <v>1628</v>
      </c>
      <c r="AN30" s="20" t="n">
        <v>1956.8954118736</v>
      </c>
      <c r="AO30" s="20" t="n">
        <v>1.20202420876756</v>
      </c>
    </row>
    <row r="31" s="21" customFormat="true" ht="15" hidden="false" customHeight="true" outlineLevel="0" collapsed="false">
      <c r="B31" s="22" t="s">
        <v>45</v>
      </c>
      <c r="C31" s="22" t="n">
        <v>372531</v>
      </c>
      <c r="D31" s="22" t="n">
        <v>2951967.08256704</v>
      </c>
      <c r="E31" s="22" t="n">
        <v>7.9240843918145</v>
      </c>
      <c r="F31" s="22" t="n">
        <v>151166</v>
      </c>
      <c r="G31" s="22" t="n">
        <v>1212493.86967654</v>
      </c>
      <c r="H31" s="22" t="n">
        <v>8.02094300091645</v>
      </c>
      <c r="I31" s="22" t="n">
        <v>415904</v>
      </c>
      <c r="J31" s="22" t="n">
        <v>3284319.71439905</v>
      </c>
      <c r="K31" s="22" t="n">
        <v>7.89682165691854</v>
      </c>
      <c r="L31" s="22" t="n">
        <v>534034</v>
      </c>
      <c r="M31" s="22" t="n">
        <v>3434632.81165483</v>
      </c>
      <c r="N31" s="22" t="n">
        <v>6.43148715560213</v>
      </c>
      <c r="O31" s="22" t="n">
        <v>930996</v>
      </c>
      <c r="P31" s="22" t="n">
        <v>5749450.05589412</v>
      </c>
      <c r="Q31" s="22" t="n">
        <v>6.17559050296041</v>
      </c>
      <c r="R31" s="22" t="n">
        <v>850460</v>
      </c>
      <c r="S31" s="22" t="n">
        <v>5662472.9544553</v>
      </c>
      <c r="T31" s="22" t="n">
        <v>6.65812966448193</v>
      </c>
      <c r="U31" s="22" t="n">
        <v>543177</v>
      </c>
      <c r="V31" s="22" t="n">
        <v>3184012.47701129</v>
      </c>
      <c r="W31" s="22" t="n">
        <v>5.86183228857498</v>
      </c>
      <c r="X31" s="22" t="n">
        <v>927869</v>
      </c>
      <c r="Y31" s="22" t="n">
        <v>6012385.97598356</v>
      </c>
      <c r="Z31" s="22" t="n">
        <v>6.47977890842733</v>
      </c>
      <c r="AA31" s="22" t="n">
        <v>642198</v>
      </c>
      <c r="AB31" s="22" t="n">
        <v>5472349.20606301</v>
      </c>
      <c r="AC31" s="22" t="n">
        <v>8.52128036222941</v>
      </c>
      <c r="AD31" s="22" t="n">
        <v>562449</v>
      </c>
      <c r="AE31" s="22" t="n">
        <v>3991917.55916964</v>
      </c>
      <c r="AF31" s="22" t="n">
        <v>7.09738582372737</v>
      </c>
      <c r="AG31" s="22" t="n">
        <v>766617</v>
      </c>
      <c r="AH31" s="22" t="n">
        <v>6649675.8140709</v>
      </c>
      <c r="AI31" s="22" t="n">
        <v>8.67405211999069</v>
      </c>
      <c r="AJ31" s="22" t="n">
        <v>839206</v>
      </c>
      <c r="AK31" s="22" t="n">
        <v>6164559.64444124</v>
      </c>
      <c r="AL31" s="22" t="n">
        <v>7.34570492160595</v>
      </c>
      <c r="AM31" s="22" t="n">
        <v>7536607</v>
      </c>
      <c r="AN31" s="22" t="n">
        <v>53770237.1653865</v>
      </c>
      <c r="AO31" s="22" t="n">
        <v>7.13454173282308</v>
      </c>
    </row>
    <row r="32" s="21" customFormat="true" ht="15" hidden="false" customHeight="true" outlineLevel="0" collapsed="false">
      <c r="B32" s="22" t="s">
        <v>46</v>
      </c>
      <c r="C32" s="22" t="n">
        <v>381778</v>
      </c>
      <c r="D32" s="22" t="n">
        <v>2990519.69516666</v>
      </c>
      <c r="E32" s="22" t="n">
        <v>7.83313783184642</v>
      </c>
      <c r="F32" s="22" t="n">
        <v>163324</v>
      </c>
      <c r="G32" s="22" t="n">
        <v>1287609.59455723</v>
      </c>
      <c r="H32" s="22" t="n">
        <v>7.88377454971244</v>
      </c>
      <c r="I32" s="22" t="n">
        <v>434304</v>
      </c>
      <c r="J32" s="22" t="n">
        <v>3413670.80162994</v>
      </c>
      <c r="K32" s="22" t="n">
        <v>7.8600952365853</v>
      </c>
      <c r="L32" s="22" t="n">
        <v>548744</v>
      </c>
      <c r="M32" s="22" t="n">
        <v>3519826.93856454</v>
      </c>
      <c r="N32" s="22" t="n">
        <v>6.41433334772598</v>
      </c>
      <c r="O32" s="22" t="n">
        <v>959538</v>
      </c>
      <c r="P32" s="22" t="n">
        <v>5903071.63463272</v>
      </c>
      <c r="Q32" s="22" t="n">
        <v>6.15199359966226</v>
      </c>
      <c r="R32" s="22" t="n">
        <v>882754</v>
      </c>
      <c r="S32" s="22" t="n">
        <v>5869917.12043081</v>
      </c>
      <c r="T32" s="22" t="n">
        <v>6.64955029422784</v>
      </c>
      <c r="U32" s="22" t="n">
        <v>557213</v>
      </c>
      <c r="V32" s="22" t="n">
        <v>3254405.26847211</v>
      </c>
      <c r="W32" s="22" t="n">
        <v>5.84050492086888</v>
      </c>
      <c r="X32" s="22" t="n">
        <v>934436</v>
      </c>
      <c r="Y32" s="22" t="n">
        <v>6053539.97932518</v>
      </c>
      <c r="Z32" s="22" t="n">
        <v>6.47828206460922</v>
      </c>
      <c r="AA32" s="22" t="n">
        <v>654053</v>
      </c>
      <c r="AB32" s="22" t="n">
        <v>5538051.39855517</v>
      </c>
      <c r="AC32" s="22" t="n">
        <v>8.46728231283269</v>
      </c>
      <c r="AD32" s="22" t="n">
        <v>565302</v>
      </c>
      <c r="AE32" s="22" t="n">
        <v>4010399.28239155</v>
      </c>
      <c r="AF32" s="22" t="n">
        <v>7.09425985117963</v>
      </c>
      <c r="AG32" s="22" t="n">
        <v>783386</v>
      </c>
      <c r="AH32" s="22" t="n">
        <v>6744930.82350679</v>
      </c>
      <c r="AI32" s="22" t="n">
        <v>8.60997110429187</v>
      </c>
      <c r="AJ32" s="22" t="n">
        <v>856559</v>
      </c>
      <c r="AK32" s="22" t="n">
        <v>6232166.56449461</v>
      </c>
      <c r="AL32" s="22" t="n">
        <v>7.27581703594804</v>
      </c>
      <c r="AM32" s="22" t="n">
        <v>7721391</v>
      </c>
      <c r="AN32" s="22" t="n">
        <v>54818109.1017273</v>
      </c>
      <c r="AO32" s="22" t="n">
        <v>7.09951213476009</v>
      </c>
    </row>
  </sheetData>
  <mergeCells count="13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2.85"/>
    <col collapsed="false" customWidth="true" hidden="false" outlineLevel="0" max="3" min="3" style="2" width="10.56"/>
    <col collapsed="false" customWidth="true" hidden="false" outlineLevel="0" max="4" min="4" style="2" width="10.28"/>
    <col collapsed="false" customWidth="true" hidden="false" outlineLevel="0" max="5" min="5" style="2" width="12.28"/>
    <col collapsed="false" customWidth="false" hidden="false" outlineLevel="0" max="7" min="6" style="1" width="11.42"/>
    <col collapsed="false" customWidth="true" hidden="false" outlineLevel="0" max="8" min="8" style="1" width="12.14"/>
    <col collapsed="false" customWidth="false" hidden="false" outlineLevel="0" max="11" min="9" style="1" width="11.42"/>
    <col collapsed="false" customWidth="true" hidden="false" outlineLevel="0" max="12" min="12" style="1" width="14.28"/>
    <col collapsed="false" customWidth="false" hidden="false" outlineLevel="0" max="16" min="13" style="1" width="11.42"/>
    <col collapsed="false" customWidth="true" hidden="false" outlineLevel="0" max="17" min="17" style="1" width="12.99"/>
    <col collapsed="false" customWidth="false" hidden="false" outlineLevel="0" max="19" min="18" style="1" width="11.42"/>
    <col collapsed="false" customWidth="true" hidden="false" outlineLevel="0" max="20" min="20" style="1" width="12.14"/>
    <col collapsed="false" customWidth="false" hidden="false" outlineLevel="0" max="23" min="21" style="1" width="11.42"/>
    <col collapsed="false" customWidth="true" hidden="false" outlineLevel="0" max="24" min="24" style="1" width="12.99"/>
    <col collapsed="false" customWidth="false" hidden="false" outlineLevel="0" max="26" min="25" style="1" width="11.42"/>
    <col collapsed="false" customWidth="true" hidden="false" outlineLevel="0" max="27" min="27" style="1" width="16.42"/>
    <col collapsed="false" customWidth="false" hidden="false" outlineLevel="0" max="37" min="28" style="1" width="11.42"/>
    <col collapsed="false" customWidth="true" hidden="false" outlineLevel="0" max="38" min="38" style="1" width="13.14"/>
    <col collapsed="false" customWidth="false" hidden="false" outlineLevel="0" max="39" min="39" style="1" width="11.42"/>
    <col collapsed="false" customWidth="true" hidden="false" outlineLevel="0" max="40" min="40" style="1" width="14.85"/>
    <col collapsed="false" customWidth="true" hidden="false" outlineLevel="0" max="41" min="41" style="1" width="13.14"/>
    <col collapsed="false" customWidth="false" hidden="false" outlineLevel="0" max="257" min="42" style="1" width="11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</row>
    <row r="2" s="3" customFormat="true" ht="15.75" hidden="false" customHeight="false" outlineLevel="0" collapsed="false">
      <c r="B2" s="4"/>
      <c r="C2" s="5"/>
      <c r="D2" s="5"/>
      <c r="E2" s="5"/>
    </row>
    <row r="3" s="6" customFormat="true" ht="12.75" hidden="false" customHeight="false" outlineLevel="0" collapsed="false">
      <c r="B3" s="7" t="s">
        <v>47</v>
      </c>
    </row>
    <row r="4" s="6" customFormat="true" ht="12.75" hidden="false" customHeight="false" outlineLevel="0" collapsed="false">
      <c r="B4" s="7"/>
    </row>
    <row r="5" customFormat="false" ht="15" hidden="false" customHeight="true" outlineLevel="0" collapsed="false">
      <c r="B5" s="8" t="s">
        <v>2</v>
      </c>
      <c r="C5" s="9"/>
      <c r="D5" s="9"/>
      <c r="E5" s="9"/>
    </row>
    <row r="6" s="6" customFormat="true" ht="15" hidden="false" customHeight="true" outlineLevel="0" collapsed="false">
      <c r="B6" s="10"/>
      <c r="C6" s="11" t="s">
        <v>3</v>
      </c>
      <c r="D6" s="11"/>
      <c r="E6" s="11"/>
      <c r="F6" s="11" t="s">
        <v>4</v>
      </c>
      <c r="G6" s="11"/>
      <c r="H6" s="11"/>
      <c r="I6" s="11" t="s">
        <v>5</v>
      </c>
      <c r="J6" s="11"/>
      <c r="K6" s="11"/>
      <c r="L6" s="11" t="s">
        <v>6</v>
      </c>
      <c r="M6" s="11"/>
      <c r="N6" s="11"/>
      <c r="O6" s="11" t="s">
        <v>7</v>
      </c>
      <c r="P6" s="11"/>
      <c r="Q6" s="11"/>
      <c r="R6" s="11" t="s">
        <v>8</v>
      </c>
      <c r="S6" s="11"/>
      <c r="T6" s="11"/>
      <c r="U6" s="11" t="s">
        <v>9</v>
      </c>
      <c r="V6" s="11"/>
      <c r="W6" s="11"/>
      <c r="X6" s="11" t="s">
        <v>10</v>
      </c>
      <c r="Y6" s="11"/>
      <c r="Z6" s="11"/>
      <c r="AA6" s="11" t="s">
        <v>11</v>
      </c>
      <c r="AB6" s="11"/>
      <c r="AC6" s="11"/>
      <c r="AD6" s="11" t="s">
        <v>12</v>
      </c>
      <c r="AE6" s="11"/>
      <c r="AF6" s="11"/>
      <c r="AG6" s="11" t="s">
        <v>13</v>
      </c>
      <c r="AH6" s="11"/>
      <c r="AI6" s="11"/>
      <c r="AJ6" s="11" t="s">
        <v>14</v>
      </c>
      <c r="AK6" s="11"/>
      <c r="AL6" s="11"/>
      <c r="AM6" s="11" t="s">
        <v>15</v>
      </c>
      <c r="AN6" s="11"/>
      <c r="AO6" s="11"/>
    </row>
    <row r="7" s="12" customFormat="true" ht="15" hidden="false" customHeight="true" outlineLevel="0" collapsed="false">
      <c r="B7" s="13"/>
      <c r="C7" s="14" t="s">
        <v>16</v>
      </c>
      <c r="D7" s="14" t="s">
        <v>17</v>
      </c>
      <c r="E7" s="14" t="s">
        <v>18</v>
      </c>
      <c r="F7" s="14" t="s">
        <v>16</v>
      </c>
      <c r="G7" s="14" t="s">
        <v>17</v>
      </c>
      <c r="H7" s="14" t="s">
        <v>18</v>
      </c>
      <c r="I7" s="14" t="s">
        <v>16</v>
      </c>
      <c r="J7" s="14" t="s">
        <v>17</v>
      </c>
      <c r="K7" s="14" t="s">
        <v>18</v>
      </c>
      <c r="L7" s="14" t="s">
        <v>16</v>
      </c>
      <c r="M7" s="14" t="s">
        <v>17</v>
      </c>
      <c r="N7" s="14" t="s">
        <v>18</v>
      </c>
      <c r="O7" s="14" t="s">
        <v>16</v>
      </c>
      <c r="P7" s="14" t="s">
        <v>17</v>
      </c>
      <c r="Q7" s="14" t="s">
        <v>18</v>
      </c>
      <c r="R7" s="14" t="s">
        <v>16</v>
      </c>
      <c r="S7" s="14" t="s">
        <v>17</v>
      </c>
      <c r="T7" s="14" t="s">
        <v>18</v>
      </c>
      <c r="U7" s="14" t="s">
        <v>16</v>
      </c>
      <c r="V7" s="14" t="s">
        <v>17</v>
      </c>
      <c r="W7" s="14" t="s">
        <v>18</v>
      </c>
      <c r="X7" s="14" t="s">
        <v>16</v>
      </c>
      <c r="Y7" s="14" t="s">
        <v>17</v>
      </c>
      <c r="Z7" s="14" t="s">
        <v>18</v>
      </c>
      <c r="AA7" s="14" t="s">
        <v>16</v>
      </c>
      <c r="AB7" s="14" t="s">
        <v>17</v>
      </c>
      <c r="AC7" s="14" t="s">
        <v>18</v>
      </c>
      <c r="AD7" s="14" t="s">
        <v>16</v>
      </c>
      <c r="AE7" s="14" t="s">
        <v>17</v>
      </c>
      <c r="AF7" s="14" t="s">
        <v>18</v>
      </c>
      <c r="AG7" s="14" t="s">
        <v>16</v>
      </c>
      <c r="AH7" s="14" t="s">
        <v>17</v>
      </c>
      <c r="AI7" s="14" t="s">
        <v>18</v>
      </c>
      <c r="AJ7" s="14" t="s">
        <v>16</v>
      </c>
      <c r="AK7" s="14" t="s">
        <v>17</v>
      </c>
      <c r="AL7" s="14" t="s">
        <v>18</v>
      </c>
      <c r="AM7" s="14" t="s">
        <v>16</v>
      </c>
      <c r="AN7" s="14" t="s">
        <v>17</v>
      </c>
      <c r="AO7" s="14" t="s">
        <v>18</v>
      </c>
    </row>
    <row r="8" s="12" customFormat="true" ht="15" hidden="false" customHeight="true" outlineLevel="0" collapsed="false">
      <c r="B8" s="13" t="s">
        <v>19</v>
      </c>
      <c r="C8" s="15" t="s">
        <v>20</v>
      </c>
      <c r="D8" s="15" t="s">
        <v>21</v>
      </c>
      <c r="E8" s="15" t="s">
        <v>22</v>
      </c>
      <c r="F8" s="15" t="s">
        <v>20</v>
      </c>
      <c r="G8" s="15" t="s">
        <v>21</v>
      </c>
      <c r="H8" s="15" t="s">
        <v>22</v>
      </c>
      <c r="I8" s="15" t="s">
        <v>20</v>
      </c>
      <c r="J8" s="15" t="s">
        <v>21</v>
      </c>
      <c r="K8" s="15" t="s">
        <v>22</v>
      </c>
      <c r="L8" s="15" t="s">
        <v>20</v>
      </c>
      <c r="M8" s="15" t="s">
        <v>21</v>
      </c>
      <c r="N8" s="15" t="s">
        <v>22</v>
      </c>
      <c r="O8" s="15" t="s">
        <v>20</v>
      </c>
      <c r="P8" s="15" t="s">
        <v>21</v>
      </c>
      <c r="Q8" s="15" t="s">
        <v>22</v>
      </c>
      <c r="R8" s="15" t="s">
        <v>20</v>
      </c>
      <c r="S8" s="15" t="s">
        <v>21</v>
      </c>
      <c r="T8" s="15" t="s">
        <v>22</v>
      </c>
      <c r="U8" s="15" t="s">
        <v>20</v>
      </c>
      <c r="V8" s="15" t="s">
        <v>21</v>
      </c>
      <c r="W8" s="15" t="s">
        <v>22</v>
      </c>
      <c r="X8" s="15" t="s">
        <v>20</v>
      </c>
      <c r="Y8" s="15" t="s">
        <v>21</v>
      </c>
      <c r="Z8" s="15" t="s">
        <v>22</v>
      </c>
      <c r="AA8" s="15" t="s">
        <v>20</v>
      </c>
      <c r="AB8" s="15" t="s">
        <v>21</v>
      </c>
      <c r="AC8" s="15" t="s">
        <v>22</v>
      </c>
      <c r="AD8" s="15" t="s">
        <v>20</v>
      </c>
      <c r="AE8" s="15" t="s">
        <v>21</v>
      </c>
      <c r="AF8" s="15" t="s">
        <v>22</v>
      </c>
      <c r="AG8" s="15" t="s">
        <v>20</v>
      </c>
      <c r="AH8" s="15" t="s">
        <v>21</v>
      </c>
      <c r="AI8" s="15" t="s">
        <v>22</v>
      </c>
      <c r="AJ8" s="15" t="s">
        <v>20</v>
      </c>
      <c r="AK8" s="15" t="s">
        <v>21</v>
      </c>
      <c r="AL8" s="15" t="s">
        <v>22</v>
      </c>
      <c r="AM8" s="15" t="s">
        <v>20</v>
      </c>
      <c r="AN8" s="15" t="s">
        <v>21</v>
      </c>
      <c r="AO8" s="15" t="s">
        <v>22</v>
      </c>
    </row>
    <row r="9" s="16" customFormat="true" ht="15" hidden="false" customHeight="true" outlineLevel="0" collapsed="false">
      <c r="B9" s="17" t="s">
        <v>24</v>
      </c>
      <c r="C9" s="17" t="n">
        <v>7716</v>
      </c>
      <c r="D9" s="17" t="n">
        <v>58028.5600952003</v>
      </c>
      <c r="E9" s="17" t="n">
        <v>7.52054951985489</v>
      </c>
      <c r="F9" s="17" t="n">
        <v>1999</v>
      </c>
      <c r="G9" s="17" t="n">
        <v>18633.7792843148</v>
      </c>
      <c r="H9" s="17" t="n">
        <v>9.32155041736607</v>
      </c>
      <c r="I9" s="17" t="n">
        <v>16395</v>
      </c>
      <c r="J9" s="17" t="n">
        <v>120409.770052769</v>
      </c>
      <c r="K9" s="17" t="n">
        <v>7.34429826488374</v>
      </c>
      <c r="L9" s="17" t="n">
        <v>7874</v>
      </c>
      <c r="M9" s="17" t="n">
        <v>66470.2859615593</v>
      </c>
      <c r="N9" s="17" t="n">
        <v>8.44174320060443</v>
      </c>
      <c r="O9" s="17" t="n">
        <v>15638</v>
      </c>
      <c r="P9" s="17" t="n">
        <v>118416.813914632</v>
      </c>
      <c r="Q9" s="17" t="n">
        <v>7.57237587380945</v>
      </c>
      <c r="R9" s="17" t="n">
        <v>2982</v>
      </c>
      <c r="S9" s="17" t="n">
        <v>22348.0340894066</v>
      </c>
      <c r="T9" s="17" t="n">
        <v>7.49431055982782</v>
      </c>
      <c r="U9" s="17" t="n">
        <v>19565</v>
      </c>
      <c r="V9" s="17" t="n">
        <v>125394.023535634</v>
      </c>
      <c r="W9" s="17" t="n">
        <v>6.40909908181109</v>
      </c>
      <c r="X9" s="17" t="n">
        <v>1963</v>
      </c>
      <c r="Y9" s="17" t="n">
        <v>13316.6251968315</v>
      </c>
      <c r="Z9" s="17" t="n">
        <v>6.78381314153411</v>
      </c>
      <c r="AA9" s="17" t="n">
        <v>5550</v>
      </c>
      <c r="AB9" s="17" t="n">
        <v>39336.6929909968</v>
      </c>
      <c r="AC9" s="17" t="n">
        <v>7.08769243081024</v>
      </c>
      <c r="AD9" s="17" t="n">
        <v>11045</v>
      </c>
      <c r="AE9" s="17" t="n">
        <v>74433.09533254</v>
      </c>
      <c r="AF9" s="17" t="n">
        <v>6.73907608262019</v>
      </c>
      <c r="AG9" s="17" t="n">
        <v>4338</v>
      </c>
      <c r="AH9" s="17" t="n">
        <v>29588.2766578919</v>
      </c>
      <c r="AI9" s="17" t="n">
        <v>6.82071845502349</v>
      </c>
      <c r="AJ9" s="17" t="n">
        <v>13242</v>
      </c>
      <c r="AK9" s="17" t="n">
        <v>76588.4449412811</v>
      </c>
      <c r="AL9" s="17" t="n">
        <v>5.78375207229128</v>
      </c>
      <c r="AM9" s="18" t="n">
        <v>108307</v>
      </c>
      <c r="AN9" s="18" t="n">
        <v>762964.402053057</v>
      </c>
      <c r="AO9" s="18" t="n">
        <v>7.0444606724686</v>
      </c>
    </row>
    <row r="10" s="21" customFormat="true" ht="15" hidden="false" customHeight="true" outlineLevel="0" collapsed="false">
      <c r="B10" s="22" t="s">
        <v>25</v>
      </c>
      <c r="C10" s="22" t="n">
        <v>7716</v>
      </c>
      <c r="D10" s="22" t="n">
        <v>58028.5600952003</v>
      </c>
      <c r="E10" s="22" t="n">
        <v>7.52054951985489</v>
      </c>
      <c r="F10" s="22" t="n">
        <v>1999</v>
      </c>
      <c r="G10" s="22" t="n">
        <v>18633.7792843148</v>
      </c>
      <c r="H10" s="22" t="n">
        <v>9.32155041736607</v>
      </c>
      <c r="I10" s="22" t="n">
        <v>16395</v>
      </c>
      <c r="J10" s="22" t="n">
        <v>120409.770052769</v>
      </c>
      <c r="K10" s="22" t="n">
        <v>7.34429826488374</v>
      </c>
      <c r="L10" s="22" t="n">
        <v>7874</v>
      </c>
      <c r="M10" s="22" t="n">
        <v>66470.2859615593</v>
      </c>
      <c r="N10" s="22" t="n">
        <v>8.44174320060443</v>
      </c>
      <c r="O10" s="22" t="n">
        <v>15638</v>
      </c>
      <c r="P10" s="22" t="n">
        <v>118416.813914632</v>
      </c>
      <c r="Q10" s="22" t="n">
        <v>7.57237587380945</v>
      </c>
      <c r="R10" s="22" t="n">
        <v>2982</v>
      </c>
      <c r="S10" s="22" t="n">
        <v>22348.0340894066</v>
      </c>
      <c r="T10" s="22" t="n">
        <v>7.49431055982782</v>
      </c>
      <c r="U10" s="22" t="n">
        <v>19565</v>
      </c>
      <c r="V10" s="22" t="n">
        <v>125394.023535634</v>
      </c>
      <c r="W10" s="22" t="n">
        <v>6.40909908181109</v>
      </c>
      <c r="X10" s="22" t="n">
        <v>1963</v>
      </c>
      <c r="Y10" s="22" t="n">
        <v>13316.6251968315</v>
      </c>
      <c r="Z10" s="22" t="n">
        <v>6.78381314153411</v>
      </c>
      <c r="AA10" s="22" t="n">
        <v>5550</v>
      </c>
      <c r="AB10" s="22" t="n">
        <v>39336.6929909968</v>
      </c>
      <c r="AC10" s="22" t="n">
        <v>7.08769243081024</v>
      </c>
      <c r="AD10" s="22" t="n">
        <v>11045</v>
      </c>
      <c r="AE10" s="22" t="n">
        <v>74433.09533254</v>
      </c>
      <c r="AF10" s="22" t="n">
        <v>6.73907608262019</v>
      </c>
      <c r="AG10" s="22" t="n">
        <v>4338</v>
      </c>
      <c r="AH10" s="22" t="n">
        <v>29588.2766578919</v>
      </c>
      <c r="AI10" s="22" t="n">
        <v>6.82071845502349</v>
      </c>
      <c r="AJ10" s="22" t="n">
        <v>13242</v>
      </c>
      <c r="AK10" s="22" t="n">
        <v>76588.4449412811</v>
      </c>
      <c r="AL10" s="22" t="n">
        <v>5.78375207229128</v>
      </c>
      <c r="AM10" s="22" t="n">
        <v>108307</v>
      </c>
      <c r="AN10" s="22" t="n">
        <v>762964.402053057</v>
      </c>
      <c r="AO10" s="22" t="n">
        <v>7.0444606724686</v>
      </c>
    </row>
    <row r="11" s="16" customFormat="true" ht="15" hidden="false" customHeight="true" outlineLevel="0" collapsed="false">
      <c r="B11" s="19" t="s">
        <v>26</v>
      </c>
      <c r="C11" s="19" t="n">
        <v>16668</v>
      </c>
      <c r="D11" s="19" t="n">
        <v>41797.086293318</v>
      </c>
      <c r="E11" s="19" t="n">
        <v>2.50762456763367</v>
      </c>
      <c r="F11" s="19" t="n">
        <v>54</v>
      </c>
      <c r="G11" s="19" t="n">
        <v>155.782337456276</v>
      </c>
      <c r="H11" s="19" t="n">
        <v>2.88485810104216</v>
      </c>
      <c r="I11" s="19" t="n">
        <v>3230</v>
      </c>
      <c r="J11" s="19" t="n">
        <v>10051.9875470292</v>
      </c>
      <c r="K11" s="19" t="n">
        <v>3.11207044799666</v>
      </c>
      <c r="L11" s="19" t="n">
        <v>2033</v>
      </c>
      <c r="M11" s="19" t="n">
        <v>3622.840864015</v>
      </c>
      <c r="N11" s="19" t="n">
        <v>1.78201714904821</v>
      </c>
      <c r="O11" s="19" t="n">
        <v>492</v>
      </c>
      <c r="P11" s="19" t="n">
        <v>1212.96262906735</v>
      </c>
      <c r="Q11" s="19" t="n">
        <v>2.46537119729136</v>
      </c>
      <c r="R11" s="19"/>
      <c r="S11" s="19"/>
      <c r="T11" s="19"/>
      <c r="U11" s="19" t="n">
        <v>1237</v>
      </c>
      <c r="V11" s="19" t="n">
        <v>3659.44250117197</v>
      </c>
      <c r="W11" s="19" t="n">
        <v>2.95832053449634</v>
      </c>
      <c r="X11" s="19"/>
      <c r="Y11" s="19"/>
      <c r="Z11" s="19"/>
      <c r="AA11" s="19" t="n">
        <v>5530</v>
      </c>
      <c r="AB11" s="19" t="n">
        <v>15074.3451973123</v>
      </c>
      <c r="AC11" s="19" t="n">
        <v>2.72592137383585</v>
      </c>
      <c r="AD11" s="19" t="n">
        <v>176</v>
      </c>
      <c r="AE11" s="19" t="n">
        <v>572.884737898621</v>
      </c>
      <c r="AF11" s="19" t="n">
        <v>3.25502691987853</v>
      </c>
      <c r="AG11" s="19" t="n">
        <v>6347</v>
      </c>
      <c r="AH11" s="19" t="n">
        <v>18105.6098469823</v>
      </c>
      <c r="AI11" s="19" t="n">
        <v>2.85262483803093</v>
      </c>
      <c r="AJ11" s="19" t="n">
        <v>7056</v>
      </c>
      <c r="AK11" s="19" t="n">
        <v>18585.7584171745</v>
      </c>
      <c r="AL11" s="19" t="n">
        <v>2.6340360568558</v>
      </c>
      <c r="AM11" s="20" t="n">
        <v>42823</v>
      </c>
      <c r="AN11" s="20" t="n">
        <v>112838.700371426</v>
      </c>
      <c r="AO11" s="20" t="n">
        <v>2.63500222710752</v>
      </c>
    </row>
    <row r="12" s="16" customFormat="true" ht="15" hidden="false" customHeight="true" outlineLevel="0" collapsed="false">
      <c r="B12" s="19" t="s">
        <v>27</v>
      </c>
      <c r="C12" s="19" t="n">
        <v>1277</v>
      </c>
      <c r="D12" s="19" t="n">
        <v>4756.10928804106</v>
      </c>
      <c r="E12" s="19" t="n">
        <v>3.72443953644562</v>
      </c>
      <c r="F12" s="19" t="n">
        <v>209</v>
      </c>
      <c r="G12" s="19" t="n">
        <v>885.891841861695</v>
      </c>
      <c r="H12" s="19" t="n">
        <v>4.23871694670668</v>
      </c>
      <c r="I12" s="19" t="n">
        <v>1769</v>
      </c>
      <c r="J12" s="19" t="n">
        <v>7198.83283449329</v>
      </c>
      <c r="K12" s="19" t="n">
        <v>4.06943631118897</v>
      </c>
      <c r="L12" s="19" t="n">
        <v>92</v>
      </c>
      <c r="M12" s="19" t="n">
        <v>366.617383674107</v>
      </c>
      <c r="N12" s="19" t="n">
        <v>3.98497156167508</v>
      </c>
      <c r="O12" s="19" t="n">
        <v>3138</v>
      </c>
      <c r="P12" s="19" t="n">
        <v>12340.8820453644</v>
      </c>
      <c r="Q12" s="19" t="n">
        <v>3.93272213045392</v>
      </c>
      <c r="R12" s="19" t="n">
        <v>2529</v>
      </c>
      <c r="S12" s="19" t="n">
        <v>12641.9891096607</v>
      </c>
      <c r="T12" s="19" t="n">
        <v>4.9988094541956</v>
      </c>
      <c r="U12" s="19" t="n">
        <v>6974</v>
      </c>
      <c r="V12" s="19" t="n">
        <v>27930.1143125023</v>
      </c>
      <c r="W12" s="19" t="n">
        <v>4.00489164217124</v>
      </c>
      <c r="X12" s="19" t="n">
        <v>572</v>
      </c>
      <c r="Y12" s="19" t="n">
        <v>3559.49418821295</v>
      </c>
      <c r="Z12" s="19" t="n">
        <v>6.22289193743523</v>
      </c>
      <c r="AA12" s="19" t="n">
        <v>1298</v>
      </c>
      <c r="AB12" s="19" t="n">
        <v>5105.53772552979</v>
      </c>
      <c r="AC12" s="19" t="n">
        <v>3.93338807822018</v>
      </c>
      <c r="AD12" s="19" t="n">
        <v>15913</v>
      </c>
      <c r="AE12" s="19" t="n">
        <v>69548.8202132391</v>
      </c>
      <c r="AF12" s="19" t="n">
        <v>4.37056621713311</v>
      </c>
      <c r="AG12" s="19" t="n">
        <v>20254</v>
      </c>
      <c r="AH12" s="19" t="n">
        <v>83034.9308235068</v>
      </c>
      <c r="AI12" s="19" t="n">
        <v>4.099680597586</v>
      </c>
      <c r="AJ12" s="19" t="n">
        <v>1319</v>
      </c>
      <c r="AK12" s="19" t="n">
        <v>5240.46494296395</v>
      </c>
      <c r="AL12" s="19" t="n">
        <v>3.97305909246698</v>
      </c>
      <c r="AM12" s="20" t="n">
        <v>55344</v>
      </c>
      <c r="AN12" s="20" t="n">
        <v>232609.68470905</v>
      </c>
      <c r="AO12" s="20" t="n">
        <v>4.20297926982238</v>
      </c>
    </row>
    <row r="13" s="21" customFormat="true" ht="15" hidden="false" customHeight="true" outlineLevel="0" collapsed="false">
      <c r="B13" s="22" t="s">
        <v>28</v>
      </c>
      <c r="C13" s="22" t="n">
        <v>17945</v>
      </c>
      <c r="D13" s="22" t="n">
        <v>46553.195581359</v>
      </c>
      <c r="E13" s="22" t="n">
        <v>2.5942154127255</v>
      </c>
      <c r="F13" s="22" t="n">
        <v>263</v>
      </c>
      <c r="G13" s="22" t="n">
        <v>1041.67417931797</v>
      </c>
      <c r="H13" s="22" t="n">
        <v>3.96073832440293</v>
      </c>
      <c r="I13" s="22" t="n">
        <v>4999</v>
      </c>
      <c r="J13" s="22" t="n">
        <v>17250.8203815225</v>
      </c>
      <c r="K13" s="22" t="n">
        <v>3.45085424715393</v>
      </c>
      <c r="L13" s="22" t="n">
        <v>2125</v>
      </c>
      <c r="M13" s="22" t="n">
        <v>3989.45824768911</v>
      </c>
      <c r="N13" s="22" t="n">
        <v>1.87739211655958</v>
      </c>
      <c r="O13" s="22" t="n">
        <v>3630</v>
      </c>
      <c r="P13" s="22" t="n">
        <v>13553.8446744317</v>
      </c>
      <c r="Q13" s="22" t="n">
        <v>3.73384150810792</v>
      </c>
      <c r="R13" s="22" t="n">
        <v>2529</v>
      </c>
      <c r="S13" s="22" t="n">
        <v>12641.9891096607</v>
      </c>
      <c r="T13" s="22" t="n">
        <v>4.9988094541956</v>
      </c>
      <c r="U13" s="22" t="n">
        <v>8211</v>
      </c>
      <c r="V13" s="22" t="n">
        <v>31589.5568136742</v>
      </c>
      <c r="W13" s="22" t="n">
        <v>3.84722406694364</v>
      </c>
      <c r="X13" s="22" t="n">
        <v>572</v>
      </c>
      <c r="Y13" s="22" t="n">
        <v>3559.49418821295</v>
      </c>
      <c r="Z13" s="22" t="n">
        <v>6.22289193743523</v>
      </c>
      <c r="AA13" s="22" t="n">
        <v>6828</v>
      </c>
      <c r="AB13" s="22" t="n">
        <v>20179.8829228421</v>
      </c>
      <c r="AC13" s="22" t="n">
        <v>2.95546029918601</v>
      </c>
      <c r="AD13" s="22" t="n">
        <v>16089</v>
      </c>
      <c r="AE13" s="22" t="n">
        <v>70121.7049511377</v>
      </c>
      <c r="AF13" s="22" t="n">
        <v>4.35836316434444</v>
      </c>
      <c r="AG13" s="22" t="n">
        <v>26601</v>
      </c>
      <c r="AH13" s="22" t="n">
        <v>101140.540670489</v>
      </c>
      <c r="AI13" s="22" t="n">
        <v>3.80213302772411</v>
      </c>
      <c r="AJ13" s="22" t="n">
        <v>8375</v>
      </c>
      <c r="AK13" s="22" t="n">
        <v>23826.2233601385</v>
      </c>
      <c r="AL13" s="22" t="n">
        <v>2.84492219225534</v>
      </c>
      <c r="AM13" s="22" t="n">
        <v>98167</v>
      </c>
      <c r="AN13" s="22" t="n">
        <v>345448.385080476</v>
      </c>
      <c r="AO13" s="22" t="n">
        <v>3.51898688032104</v>
      </c>
    </row>
    <row r="14" s="16" customFormat="true" ht="15" hidden="false" customHeight="true" outlineLevel="0" collapsed="false">
      <c r="B14" s="19" t="s">
        <v>29</v>
      </c>
      <c r="C14" s="19" t="n">
        <v>3650</v>
      </c>
      <c r="D14" s="19" t="n">
        <v>40937.338477997</v>
      </c>
      <c r="E14" s="19" t="n">
        <v>11.215709172054</v>
      </c>
      <c r="F14" s="19" t="n">
        <v>988</v>
      </c>
      <c r="G14" s="19" t="n">
        <v>11504.2731960622</v>
      </c>
      <c r="H14" s="19" t="n">
        <v>11.6440012105892</v>
      </c>
      <c r="I14" s="19" t="n">
        <v>6133</v>
      </c>
      <c r="J14" s="19" t="n">
        <v>83884.0707751854</v>
      </c>
      <c r="K14" s="19" t="n">
        <v>13.6774940119331</v>
      </c>
      <c r="L14" s="19" t="n">
        <v>1196</v>
      </c>
      <c r="M14" s="19" t="n">
        <v>12452.970802832</v>
      </c>
      <c r="N14" s="19" t="n">
        <v>10.4121829455117</v>
      </c>
      <c r="O14" s="19" t="n">
        <v>3487</v>
      </c>
      <c r="P14" s="19" t="n">
        <v>47403.1769499838</v>
      </c>
      <c r="Q14" s="19" t="n">
        <v>13.5942578003968</v>
      </c>
      <c r="R14" s="19" t="n">
        <v>2082</v>
      </c>
      <c r="S14" s="19" t="n">
        <v>31198.8388446143</v>
      </c>
      <c r="T14" s="19" t="n">
        <v>14.9850330665775</v>
      </c>
      <c r="U14" s="19" t="n">
        <v>6772</v>
      </c>
      <c r="V14" s="19" t="n">
        <v>91464.1977089419</v>
      </c>
      <c r="W14" s="19" t="n">
        <v>13.5062312033287</v>
      </c>
      <c r="X14" s="19" t="n">
        <v>4640</v>
      </c>
      <c r="Y14" s="19" t="n">
        <v>62941.593643696</v>
      </c>
      <c r="Z14" s="19" t="n">
        <v>13.5649986301069</v>
      </c>
      <c r="AA14" s="19" t="n">
        <v>4764</v>
      </c>
      <c r="AB14" s="19" t="n">
        <v>51861.4847403027</v>
      </c>
      <c r="AC14" s="19" t="n">
        <v>10.8861219018268</v>
      </c>
      <c r="AD14" s="19" t="n">
        <v>6161</v>
      </c>
      <c r="AE14" s="19" t="n">
        <v>71353.845876456</v>
      </c>
      <c r="AF14" s="19" t="n">
        <v>11.5815364188372</v>
      </c>
      <c r="AG14" s="19" t="n">
        <v>3412</v>
      </c>
      <c r="AH14" s="19" t="n">
        <v>40957.772889546</v>
      </c>
      <c r="AI14" s="19" t="n">
        <v>12.0040366030322</v>
      </c>
      <c r="AJ14" s="19" t="n">
        <v>3359</v>
      </c>
      <c r="AK14" s="19" t="n">
        <v>32732.9222410539</v>
      </c>
      <c r="AL14" s="19" t="n">
        <v>9.74484139358557</v>
      </c>
      <c r="AM14" s="20" t="n">
        <v>46644</v>
      </c>
      <c r="AN14" s="20" t="n">
        <v>578692.486146671</v>
      </c>
      <c r="AO14" s="20" t="n">
        <v>12.4065793273877</v>
      </c>
    </row>
    <row r="15" s="16" customFormat="true" ht="15" hidden="false" customHeight="true" outlineLevel="0" collapsed="false">
      <c r="B15" s="19" t="s">
        <v>30</v>
      </c>
      <c r="C15" s="19" t="n">
        <v>52831</v>
      </c>
      <c r="D15" s="19" t="n">
        <v>604916.098710228</v>
      </c>
      <c r="E15" s="19" t="n">
        <v>11.4500217431097</v>
      </c>
      <c r="F15" s="19" t="n">
        <v>18883</v>
      </c>
      <c r="G15" s="19" t="n">
        <v>227015.734496893</v>
      </c>
      <c r="H15" s="19" t="n">
        <v>12.0222281680291</v>
      </c>
      <c r="I15" s="19" t="n">
        <v>86113</v>
      </c>
      <c r="J15" s="19" t="n">
        <v>1113218.26956595</v>
      </c>
      <c r="K15" s="19" t="n">
        <v>12.9274124646215</v>
      </c>
      <c r="L15" s="19" t="n">
        <v>27129</v>
      </c>
      <c r="M15" s="19" t="n">
        <v>391446.846489488</v>
      </c>
      <c r="N15" s="19" t="n">
        <v>14.4290923546569</v>
      </c>
      <c r="O15" s="19" t="n">
        <v>48554</v>
      </c>
      <c r="P15" s="19" t="n">
        <v>779323.380572885</v>
      </c>
      <c r="Q15" s="19" t="n">
        <v>16.0506524812144</v>
      </c>
      <c r="R15" s="19" t="n">
        <v>31082</v>
      </c>
      <c r="S15" s="19" t="n">
        <v>447471.542076857</v>
      </c>
      <c r="T15" s="19" t="n">
        <v>14.3964848490077</v>
      </c>
      <c r="U15" s="19" t="n">
        <v>100921</v>
      </c>
      <c r="V15" s="19" t="n">
        <v>1511463.54260575</v>
      </c>
      <c r="W15" s="19" t="n">
        <v>14.9767000188836</v>
      </c>
      <c r="X15" s="19" t="n">
        <v>62557</v>
      </c>
      <c r="Y15" s="19" t="n">
        <v>853068.016539853</v>
      </c>
      <c r="Z15" s="19" t="n">
        <v>13.6366516383435</v>
      </c>
      <c r="AA15" s="19" t="n">
        <v>70143</v>
      </c>
      <c r="AB15" s="19" t="n">
        <v>994761.10970875</v>
      </c>
      <c r="AC15" s="19" t="n">
        <v>14.1819013972706</v>
      </c>
      <c r="AD15" s="19" t="n">
        <v>95356</v>
      </c>
      <c r="AE15" s="19" t="n">
        <v>1386378.63762576</v>
      </c>
      <c r="AF15" s="19" t="n">
        <v>14.538976442235</v>
      </c>
      <c r="AG15" s="19" t="n">
        <v>48025</v>
      </c>
      <c r="AH15" s="19" t="n">
        <v>697196.368684865</v>
      </c>
      <c r="AI15" s="19" t="n">
        <v>14.5173632209238</v>
      </c>
      <c r="AJ15" s="19" t="n">
        <v>61034</v>
      </c>
      <c r="AK15" s="19" t="n">
        <v>813660.193766303</v>
      </c>
      <c r="AL15" s="19" t="n">
        <v>13.3312611620786</v>
      </c>
      <c r="AM15" s="20" t="n">
        <v>702628</v>
      </c>
      <c r="AN15" s="20" t="n">
        <v>9819919.74084358</v>
      </c>
      <c r="AO15" s="20" t="n">
        <v>13.9759869245797</v>
      </c>
    </row>
    <row r="16" s="16" customFormat="true" ht="15" hidden="false" customHeight="true" outlineLevel="0" collapsed="false">
      <c r="B16" s="19" t="s">
        <v>31</v>
      </c>
      <c r="C16" s="19" t="n">
        <v>3845</v>
      </c>
      <c r="D16" s="19" t="n">
        <v>16880.5067734064</v>
      </c>
      <c r="E16" s="19" t="n">
        <v>4.39024883573639</v>
      </c>
      <c r="F16" s="19" t="n">
        <v>5054</v>
      </c>
      <c r="G16" s="19" t="n">
        <v>10543.4351447838</v>
      </c>
      <c r="H16" s="19" t="n">
        <v>2.08615653834266</v>
      </c>
      <c r="I16" s="19" t="n">
        <v>4295</v>
      </c>
      <c r="J16" s="19" t="n">
        <v>19230.2236967053</v>
      </c>
      <c r="K16" s="19" t="n">
        <v>4.47735126815023</v>
      </c>
      <c r="L16" s="19" t="n">
        <v>3682</v>
      </c>
      <c r="M16" s="19" t="n">
        <v>14514.1418148162</v>
      </c>
      <c r="N16" s="19" t="n">
        <v>3.94191792906468</v>
      </c>
      <c r="O16" s="19" t="n">
        <v>3781</v>
      </c>
      <c r="P16" s="19" t="n">
        <v>17813.27755941</v>
      </c>
      <c r="Q16" s="19" t="n">
        <v>4.71126092552501</v>
      </c>
      <c r="R16" s="19" t="n">
        <v>36</v>
      </c>
      <c r="S16" s="19" t="n">
        <v>627.456636976669</v>
      </c>
      <c r="T16" s="19" t="n">
        <v>17.4293510271297</v>
      </c>
      <c r="U16" s="19" t="n">
        <v>3011</v>
      </c>
      <c r="V16" s="19" t="n">
        <v>15463.5906867164</v>
      </c>
      <c r="W16" s="19" t="n">
        <v>5.13569933135717</v>
      </c>
      <c r="X16" s="19" t="n">
        <v>2130</v>
      </c>
      <c r="Y16" s="19" t="n">
        <v>7738.15104636207</v>
      </c>
      <c r="Z16" s="19" t="n">
        <v>3.63293476355027</v>
      </c>
      <c r="AA16" s="19" t="n">
        <v>3565</v>
      </c>
      <c r="AB16" s="19" t="n">
        <v>19123.2435421249</v>
      </c>
      <c r="AC16" s="19" t="n">
        <v>5.36416368643056</v>
      </c>
      <c r="AD16" s="19" t="n">
        <v>3427</v>
      </c>
      <c r="AE16" s="19" t="n">
        <v>17602.8031204548</v>
      </c>
      <c r="AF16" s="19" t="n">
        <v>5.13650514165592</v>
      </c>
      <c r="AG16" s="19" t="n">
        <v>4528</v>
      </c>
      <c r="AH16" s="19" t="n">
        <v>15599.4194223072</v>
      </c>
      <c r="AI16" s="19" t="n">
        <v>3.44510146252367</v>
      </c>
      <c r="AJ16" s="19" t="n">
        <v>5126</v>
      </c>
      <c r="AK16" s="19" t="n">
        <v>16556.8016539853</v>
      </c>
      <c r="AL16" s="19" t="n">
        <v>3.22996520756639</v>
      </c>
      <c r="AM16" s="20" t="n">
        <v>42480</v>
      </c>
      <c r="AN16" s="20" t="n">
        <v>171693.051098049</v>
      </c>
      <c r="AO16" s="20" t="n">
        <v>4.04173849100869</v>
      </c>
    </row>
    <row r="17" s="16" customFormat="true" ht="15" hidden="false" customHeight="true" outlineLevel="0" collapsed="false">
      <c r="B17" s="19" t="s">
        <v>32</v>
      </c>
      <c r="C17" s="19" t="n">
        <v>249</v>
      </c>
      <c r="D17" s="19" t="n">
        <v>1233.09653456421</v>
      </c>
      <c r="E17" s="19" t="n">
        <v>4.95219491792854</v>
      </c>
      <c r="F17" s="19"/>
      <c r="G17" s="19"/>
      <c r="H17" s="19"/>
      <c r="I17" s="19" t="n">
        <v>984</v>
      </c>
      <c r="J17" s="19" t="n">
        <v>4327.52755640499</v>
      </c>
      <c r="K17" s="19" t="n">
        <v>4.39789385813515</v>
      </c>
      <c r="L17" s="19" t="n">
        <v>1928</v>
      </c>
      <c r="M17" s="19" t="n">
        <v>10509.2976572548</v>
      </c>
      <c r="N17" s="19" t="n">
        <v>5.45088052762179</v>
      </c>
      <c r="O17" s="19" t="n">
        <v>399</v>
      </c>
      <c r="P17" s="19" t="n">
        <v>1817.61085668265</v>
      </c>
      <c r="Q17" s="19" t="n">
        <v>4.55541568090891</v>
      </c>
      <c r="R17" s="19"/>
      <c r="S17" s="19"/>
      <c r="T17" s="19"/>
      <c r="U17" s="19" t="n">
        <v>2448</v>
      </c>
      <c r="V17" s="19" t="n">
        <v>11725.8663589485</v>
      </c>
      <c r="W17" s="19" t="n">
        <v>4.78997808780575</v>
      </c>
      <c r="X17" s="19" t="n">
        <v>34</v>
      </c>
      <c r="Y17" s="19" t="n">
        <v>153.258086617864</v>
      </c>
      <c r="Z17" s="19" t="n">
        <v>4.50759078287837</v>
      </c>
      <c r="AA17" s="19" t="n">
        <v>191</v>
      </c>
      <c r="AB17" s="19" t="n">
        <v>681.547726371209</v>
      </c>
      <c r="AC17" s="19" t="n">
        <v>3.56831270351418</v>
      </c>
      <c r="AD17" s="19" t="n">
        <v>215</v>
      </c>
      <c r="AE17" s="19" t="n">
        <v>1382.3278400827</v>
      </c>
      <c r="AF17" s="19" t="n">
        <v>6.42943181433814</v>
      </c>
      <c r="AG17" s="19" t="n">
        <v>849</v>
      </c>
      <c r="AH17" s="19" t="n">
        <v>3631.25503347637</v>
      </c>
      <c r="AI17" s="19" t="n">
        <v>4.27709662364708</v>
      </c>
      <c r="AJ17" s="19" t="n">
        <v>347</v>
      </c>
      <c r="AK17" s="19" t="n">
        <v>834.20480088469</v>
      </c>
      <c r="AL17" s="19" t="n">
        <v>2.40404841753513</v>
      </c>
      <c r="AM17" s="20" t="n">
        <v>7644</v>
      </c>
      <c r="AN17" s="20" t="n">
        <v>36295.992451288</v>
      </c>
      <c r="AO17" s="20" t="n">
        <v>4.74829833219361</v>
      </c>
    </row>
    <row r="18" s="16" customFormat="true" ht="15" hidden="false" customHeight="true" outlineLevel="0" collapsed="false">
      <c r="B18" s="19" t="s">
        <v>33</v>
      </c>
      <c r="C18" s="19" t="n">
        <v>42465</v>
      </c>
      <c r="D18" s="19" t="n">
        <v>179466.060846465</v>
      </c>
      <c r="E18" s="19" t="n">
        <v>4.22621125271319</v>
      </c>
      <c r="F18" s="19" t="n">
        <v>7379</v>
      </c>
      <c r="G18" s="19" t="n">
        <v>30277.9680982775</v>
      </c>
      <c r="H18" s="19" t="n">
        <v>4.10326170189423</v>
      </c>
      <c r="I18" s="19" t="n">
        <v>39570</v>
      </c>
      <c r="J18" s="19" t="n">
        <v>209327.707860036</v>
      </c>
      <c r="K18" s="19" t="n">
        <v>5.29006085064535</v>
      </c>
      <c r="L18" s="19" t="n">
        <v>4715</v>
      </c>
      <c r="M18" s="19" t="n">
        <v>29495.0296298968</v>
      </c>
      <c r="N18" s="19" t="n">
        <v>6.25557362245954</v>
      </c>
      <c r="O18" s="19" t="n">
        <v>34529</v>
      </c>
      <c r="P18" s="19" t="n">
        <v>256215.6852139</v>
      </c>
      <c r="Q18" s="19" t="n">
        <v>7.42030424321296</v>
      </c>
      <c r="R18" s="19" t="n">
        <v>13629</v>
      </c>
      <c r="S18" s="19" t="n">
        <v>62581.6174437753</v>
      </c>
      <c r="T18" s="19" t="n">
        <v>4.59179818356265</v>
      </c>
      <c r="U18" s="19" t="n">
        <v>60564</v>
      </c>
      <c r="V18" s="19" t="n">
        <v>469255.676559326</v>
      </c>
      <c r="W18" s="19" t="n">
        <v>7.74809584174304</v>
      </c>
      <c r="X18" s="19" t="n">
        <v>20260</v>
      </c>
      <c r="Y18" s="19" t="n">
        <v>141233.126585169</v>
      </c>
      <c r="Z18" s="19" t="n">
        <v>6.97103290153847</v>
      </c>
      <c r="AA18" s="19" t="n">
        <v>23981</v>
      </c>
      <c r="AB18" s="19" t="n">
        <v>180131.801954491</v>
      </c>
      <c r="AC18" s="19" t="n">
        <v>7.51143830342736</v>
      </c>
      <c r="AD18" s="19" t="n">
        <v>62605</v>
      </c>
      <c r="AE18" s="19" t="n">
        <v>574984.205401897</v>
      </c>
      <c r="AF18" s="19" t="n">
        <v>9.18431763280723</v>
      </c>
      <c r="AG18" s="19" t="n">
        <v>50881</v>
      </c>
      <c r="AH18" s="19" t="n">
        <v>524909.818133737</v>
      </c>
      <c r="AI18" s="19" t="n">
        <v>10.3164210242279</v>
      </c>
      <c r="AJ18" s="19" t="n">
        <v>33594</v>
      </c>
      <c r="AK18" s="19" t="n">
        <v>291628.953157117</v>
      </c>
      <c r="AL18" s="19" t="n">
        <v>8.68098330526632</v>
      </c>
      <c r="AM18" s="20" t="n">
        <v>394172</v>
      </c>
      <c r="AN18" s="20" t="n">
        <v>2949507.65088409</v>
      </c>
      <c r="AO18" s="20" t="n">
        <v>7.48279342744815</v>
      </c>
    </row>
    <row r="19" s="16" customFormat="true" ht="15" hidden="false" customHeight="true" outlineLevel="0" collapsed="false">
      <c r="B19" s="19" t="s">
        <v>34</v>
      </c>
      <c r="C19" s="19" t="n">
        <v>38</v>
      </c>
      <c r="D19" s="19" t="n">
        <v>939.982931256236</v>
      </c>
      <c r="E19" s="19" t="n">
        <v>24.7363929277957</v>
      </c>
      <c r="F19" s="19" t="n">
        <v>804</v>
      </c>
      <c r="G19" s="19" t="n">
        <v>24346.3993364826</v>
      </c>
      <c r="H19" s="19" t="n">
        <v>30.2815912145306</v>
      </c>
      <c r="I19" s="19" t="n">
        <v>269</v>
      </c>
      <c r="J19" s="19" t="n">
        <v>9625.80986381066</v>
      </c>
      <c r="K19" s="19" t="n">
        <v>35.7836797911177</v>
      </c>
      <c r="L19" s="19" t="n">
        <v>2259</v>
      </c>
      <c r="M19" s="19" t="n">
        <v>62138.0404601349</v>
      </c>
      <c r="N19" s="19" t="n">
        <v>27.506879353756</v>
      </c>
      <c r="O19" s="19" t="n">
        <v>6587</v>
      </c>
      <c r="P19" s="19" t="n">
        <v>160656.545622829</v>
      </c>
      <c r="Q19" s="19" t="n">
        <v>24.3899416460952</v>
      </c>
      <c r="R19" s="19" t="n">
        <v>2677</v>
      </c>
      <c r="S19" s="19" t="n">
        <v>58202.6132006299</v>
      </c>
      <c r="T19" s="19" t="n">
        <v>21.7417307436047</v>
      </c>
      <c r="U19" s="19" t="n">
        <v>6641</v>
      </c>
      <c r="V19" s="19" t="n">
        <v>145624.505667544</v>
      </c>
      <c r="W19" s="19" t="n">
        <v>21.9280990314025</v>
      </c>
      <c r="X19" s="19" t="n">
        <v>321</v>
      </c>
      <c r="Y19" s="19" t="n">
        <v>7280.66063250514</v>
      </c>
      <c r="Z19" s="19" t="n">
        <v>22.681185771044</v>
      </c>
      <c r="AA19" s="19" t="n">
        <v>2635</v>
      </c>
      <c r="AB19" s="19" t="n">
        <v>80398.4710252065</v>
      </c>
      <c r="AC19" s="19" t="n">
        <v>30.5117537097558</v>
      </c>
      <c r="AD19" s="19"/>
      <c r="AE19" s="19"/>
      <c r="AF19" s="19"/>
      <c r="AG19" s="19" t="n">
        <v>762</v>
      </c>
      <c r="AH19" s="19" t="n">
        <v>20878.5594941882</v>
      </c>
      <c r="AI19" s="19" t="n">
        <v>27.3996843755751</v>
      </c>
      <c r="AJ19" s="19" t="n">
        <v>1161</v>
      </c>
      <c r="AK19" s="19" t="n">
        <v>31763.4897166829</v>
      </c>
      <c r="AL19" s="19" t="n">
        <v>27.3587336061007</v>
      </c>
      <c r="AM19" s="20" t="n">
        <v>24154</v>
      </c>
      <c r="AN19" s="20" t="n">
        <v>601855.07795127</v>
      </c>
      <c r="AO19" s="20" t="n">
        <v>24.9174082119429</v>
      </c>
    </row>
    <row r="20" s="16" customFormat="true" ht="15" hidden="false" customHeight="true" outlineLevel="0" collapsed="false">
      <c r="B20" s="19" t="s">
        <v>35</v>
      </c>
      <c r="C20" s="19" t="n">
        <v>2477</v>
      </c>
      <c r="D20" s="19" t="n">
        <v>18455.8797014172</v>
      </c>
      <c r="E20" s="19" t="n">
        <v>7.45090016205781</v>
      </c>
      <c r="F20" s="19" t="n">
        <v>2415</v>
      </c>
      <c r="G20" s="19" t="n">
        <v>18879.2927289556</v>
      </c>
      <c r="H20" s="19" t="n">
        <v>7.81751251716587</v>
      </c>
      <c r="I20" s="19" t="n">
        <v>1892</v>
      </c>
      <c r="J20" s="19" t="n">
        <v>15350.2999050401</v>
      </c>
      <c r="K20" s="19" t="n">
        <v>8.11326633458778</v>
      </c>
      <c r="L20" s="19" t="n">
        <v>7429</v>
      </c>
      <c r="M20" s="19" t="n">
        <v>54402.4737658217</v>
      </c>
      <c r="N20" s="19" t="n">
        <v>7.32298744996926</v>
      </c>
      <c r="O20" s="19" t="n">
        <v>9232</v>
      </c>
      <c r="P20" s="19" t="n">
        <v>63255.9229742887</v>
      </c>
      <c r="Q20" s="19" t="n">
        <v>6.85181141402607</v>
      </c>
      <c r="R20" s="19" t="n">
        <v>1956</v>
      </c>
      <c r="S20" s="19" t="n">
        <v>13761.2239010494</v>
      </c>
      <c r="T20" s="19" t="n">
        <v>7.03539054245878</v>
      </c>
      <c r="U20" s="19" t="n">
        <v>7015</v>
      </c>
      <c r="V20" s="19" t="n">
        <v>43738.0729147885</v>
      </c>
      <c r="W20" s="19" t="n">
        <v>6.23493555449587</v>
      </c>
      <c r="X20" s="19" t="n">
        <v>1462</v>
      </c>
      <c r="Y20" s="19" t="n">
        <v>8790.70354476939</v>
      </c>
      <c r="Z20" s="19" t="n">
        <v>6.01279312227729</v>
      </c>
      <c r="AA20" s="19" t="n">
        <v>4337</v>
      </c>
      <c r="AB20" s="19" t="n">
        <v>31623.8145036241</v>
      </c>
      <c r="AC20" s="19" t="n">
        <v>7.29163350325665</v>
      </c>
      <c r="AD20" s="19" t="n">
        <v>2823</v>
      </c>
      <c r="AE20" s="19" t="n">
        <v>19303.943841429</v>
      </c>
      <c r="AF20" s="19" t="n">
        <v>6.83809558676194</v>
      </c>
      <c r="AG20" s="19" t="n">
        <v>7117</v>
      </c>
      <c r="AH20" s="19" t="n">
        <v>48492.8118952316</v>
      </c>
      <c r="AI20" s="19" t="n">
        <v>6.81365911131538</v>
      </c>
      <c r="AJ20" s="19" t="n">
        <v>3729</v>
      </c>
      <c r="AK20" s="19" t="n">
        <v>22573.6540333922</v>
      </c>
      <c r="AL20" s="19" t="n">
        <v>6.05354090463723</v>
      </c>
      <c r="AM20" s="20" t="n">
        <v>51884</v>
      </c>
      <c r="AN20" s="20" t="n">
        <v>358628.093709807</v>
      </c>
      <c r="AO20" s="20" t="n">
        <v>6.91211343978504</v>
      </c>
    </row>
    <row r="21" s="16" customFormat="true" ht="15" hidden="false" customHeight="true" outlineLevel="0" collapsed="false">
      <c r="B21" s="19" t="s">
        <v>48</v>
      </c>
      <c r="C21" s="19"/>
      <c r="D21" s="19"/>
      <c r="E21" s="19"/>
      <c r="F21" s="19" t="n">
        <v>597</v>
      </c>
      <c r="G21" s="19" t="n">
        <v>3871.65987522989</v>
      </c>
      <c r="H21" s="19" t="n">
        <v>6.48519242082058</v>
      </c>
      <c r="I21" s="19" t="n">
        <v>379</v>
      </c>
      <c r="J21" s="19" t="n">
        <v>2917.46300770498</v>
      </c>
      <c r="K21" s="19" t="n">
        <v>7.69779157705798</v>
      </c>
      <c r="L21" s="19" t="n">
        <v>1131</v>
      </c>
      <c r="M21" s="19" t="n">
        <v>4652.61500366617</v>
      </c>
      <c r="N21" s="19" t="n">
        <v>4.11371795195948</v>
      </c>
      <c r="O21" s="19" t="n">
        <v>2900</v>
      </c>
      <c r="P21" s="19" t="n">
        <v>18634.8310554975</v>
      </c>
      <c r="Q21" s="19" t="n">
        <v>6.4258038122405</v>
      </c>
      <c r="R21" s="19" t="n">
        <v>1930</v>
      </c>
      <c r="S21" s="19" t="n">
        <v>7640.66688303103</v>
      </c>
      <c r="T21" s="19" t="n">
        <v>3.95889475804716</v>
      </c>
      <c r="U21" s="19" t="n">
        <v>3179</v>
      </c>
      <c r="V21" s="19" t="n">
        <v>21009.5801329439</v>
      </c>
      <c r="W21" s="19" t="n">
        <v>6.60886446459386</v>
      </c>
      <c r="X21" s="19" t="n">
        <v>4190</v>
      </c>
      <c r="Y21" s="19" t="n">
        <v>24361.7852463549</v>
      </c>
      <c r="Z21" s="19" t="n">
        <v>5.81426855521596</v>
      </c>
      <c r="AA21" s="19" t="n">
        <v>1152</v>
      </c>
      <c r="AB21" s="19" t="n">
        <v>7323.12213767985</v>
      </c>
      <c r="AC21" s="19" t="n">
        <v>6.35687685562487</v>
      </c>
      <c r="AD21" s="19" t="n">
        <v>10757</v>
      </c>
      <c r="AE21" s="19" t="n">
        <v>49080.1810248458</v>
      </c>
      <c r="AF21" s="19" t="n">
        <v>4.56262722179472</v>
      </c>
      <c r="AG21" s="19" t="n">
        <v>8377</v>
      </c>
      <c r="AH21" s="19" t="n">
        <v>32421.2373637205</v>
      </c>
      <c r="AI21" s="19" t="n">
        <v>3.87026827787042</v>
      </c>
      <c r="AJ21" s="19" t="n">
        <v>564</v>
      </c>
      <c r="AK21" s="19" t="n">
        <v>2168.33147019581</v>
      </c>
      <c r="AL21" s="19" t="n">
        <v>3.84455934431881</v>
      </c>
      <c r="AM21" s="20" t="n">
        <v>35156</v>
      </c>
      <c r="AN21" s="20" t="n">
        <v>174081.47320087</v>
      </c>
      <c r="AO21" s="20" t="n">
        <v>4.95168600525857</v>
      </c>
    </row>
    <row r="22" s="16" customFormat="true" ht="15" hidden="false" customHeight="true" outlineLevel="0" collapsed="false">
      <c r="B22" s="19" t="s">
        <v>36</v>
      </c>
      <c r="C22" s="19" t="n">
        <v>487826</v>
      </c>
      <c r="D22" s="19" t="n">
        <v>2516740.77145914</v>
      </c>
      <c r="E22" s="19" t="n">
        <v>5.15909519266939</v>
      </c>
      <c r="F22" s="19" t="n">
        <v>304224</v>
      </c>
      <c r="G22" s="19" t="n">
        <v>1984720.98013054</v>
      </c>
      <c r="H22" s="19" t="n">
        <v>6.52388036489738</v>
      </c>
      <c r="I22" s="19" t="n">
        <v>754839</v>
      </c>
      <c r="J22" s="19" t="n">
        <v>4248264.96820646</v>
      </c>
      <c r="K22" s="19" t="n">
        <v>5.62804116931751</v>
      </c>
      <c r="L22" s="19" t="n">
        <v>617902</v>
      </c>
      <c r="M22" s="19" t="n">
        <v>3961372.44119096</v>
      </c>
      <c r="N22" s="19" t="n">
        <v>6.41100440068322</v>
      </c>
      <c r="O22" s="19" t="n">
        <v>974288</v>
      </c>
      <c r="P22" s="19" t="n">
        <v>5026599.08285553</v>
      </c>
      <c r="Q22" s="19" t="n">
        <v>5.15925381699819</v>
      </c>
      <c r="R22" s="19" t="n">
        <v>429717</v>
      </c>
      <c r="S22" s="19" t="n">
        <v>1953110.62829805</v>
      </c>
      <c r="T22" s="19" t="n">
        <v>4.54510905618827</v>
      </c>
      <c r="U22" s="19" t="n">
        <v>898590</v>
      </c>
      <c r="V22" s="19" t="n">
        <v>4567052.67871095</v>
      </c>
      <c r="W22" s="19" t="n">
        <v>5.08246550563767</v>
      </c>
      <c r="X22" s="19" t="n">
        <v>238184</v>
      </c>
      <c r="Y22" s="19" t="n">
        <v>1020573.48575</v>
      </c>
      <c r="Z22" s="19" t="n">
        <v>4.28481126251135</v>
      </c>
      <c r="AA22" s="19" t="n">
        <v>616028</v>
      </c>
      <c r="AB22" s="19" t="n">
        <v>3814989.71067277</v>
      </c>
      <c r="AC22" s="19" t="n">
        <v>6.19288362001853</v>
      </c>
      <c r="AD22" s="19" t="n">
        <v>429000</v>
      </c>
      <c r="AE22" s="19" t="n">
        <v>2560082.28456721</v>
      </c>
      <c r="AF22" s="19" t="n">
        <v>5.96755777288394</v>
      </c>
      <c r="AG22" s="19" t="n">
        <v>726056</v>
      </c>
      <c r="AH22" s="19" t="n">
        <v>5081454.80989987</v>
      </c>
      <c r="AI22" s="19" t="n">
        <v>6.9987092041108</v>
      </c>
      <c r="AJ22" s="19" t="n">
        <v>461933</v>
      </c>
      <c r="AK22" s="19" t="n">
        <v>2531563.7733944</v>
      </c>
      <c r="AL22" s="19" t="n">
        <v>5.48037003936587</v>
      </c>
      <c r="AM22" s="20" t="n">
        <v>6938587</v>
      </c>
      <c r="AN22" s="20" t="n">
        <v>39266525.6151359</v>
      </c>
      <c r="AO22" s="20" t="n">
        <v>5.65915302570045</v>
      </c>
    </row>
    <row r="23" s="16" customFormat="true" ht="15" hidden="false" customHeight="true" outlineLevel="0" collapsed="false">
      <c r="B23" s="19" t="s">
        <v>37</v>
      </c>
      <c r="C23" s="19" t="n">
        <v>53566</v>
      </c>
      <c r="D23" s="19" t="n">
        <v>542721.683314702</v>
      </c>
      <c r="E23" s="19" t="n">
        <v>10.1318314474611</v>
      </c>
      <c r="F23" s="19" t="n">
        <v>4538</v>
      </c>
      <c r="G23" s="19" t="n">
        <v>45333.4415155121</v>
      </c>
      <c r="H23" s="19" t="n">
        <v>9.98974030751699</v>
      </c>
      <c r="I23" s="19" t="n">
        <v>7470</v>
      </c>
      <c r="J23" s="19" t="n">
        <v>87698.0334883945</v>
      </c>
      <c r="K23" s="19" t="n">
        <v>11.7400312568132</v>
      </c>
      <c r="L23" s="19" t="n">
        <v>583</v>
      </c>
      <c r="M23" s="19" t="n">
        <v>4961.77563016119</v>
      </c>
      <c r="N23" s="19" t="n">
        <v>8.51076437420445</v>
      </c>
      <c r="O23" s="19" t="n">
        <v>1299</v>
      </c>
      <c r="P23" s="19" t="n">
        <v>18964.486194752</v>
      </c>
      <c r="Q23" s="19" t="n">
        <v>14.5992965317567</v>
      </c>
      <c r="R23" s="19" t="n">
        <v>4172</v>
      </c>
      <c r="S23" s="19" t="n">
        <v>55048.2011707716</v>
      </c>
      <c r="T23" s="19" t="n">
        <v>13.1946790917477</v>
      </c>
      <c r="U23" s="19" t="n">
        <v>16595</v>
      </c>
      <c r="V23" s="19" t="n">
        <v>160690.502806727</v>
      </c>
      <c r="W23" s="19" t="n">
        <v>9.68306735804318</v>
      </c>
      <c r="X23" s="19" t="n">
        <v>3860</v>
      </c>
      <c r="Y23" s="19" t="n">
        <v>36804.7792482541</v>
      </c>
      <c r="Z23" s="19" t="n">
        <v>9.53491690369276</v>
      </c>
      <c r="AA23" s="19" t="n">
        <v>22747</v>
      </c>
      <c r="AB23" s="19" t="n">
        <v>301963.506545022</v>
      </c>
      <c r="AC23" s="19" t="n">
        <v>13.2748716993459</v>
      </c>
      <c r="AD23" s="19" t="n">
        <v>27439</v>
      </c>
      <c r="AE23" s="19" t="n">
        <v>294136.616061448</v>
      </c>
      <c r="AF23" s="19" t="n">
        <v>10.7196550917106</v>
      </c>
      <c r="AG23" s="19" t="n">
        <v>38409</v>
      </c>
      <c r="AH23" s="19" t="n">
        <v>468087.45928143</v>
      </c>
      <c r="AI23" s="19" t="n">
        <v>12.1869212757799</v>
      </c>
      <c r="AJ23" s="19" t="n">
        <v>153132</v>
      </c>
      <c r="AK23" s="19" t="n">
        <v>1184742.73676872</v>
      </c>
      <c r="AL23" s="19" t="n">
        <v>7.73674174417312</v>
      </c>
      <c r="AM23" s="20" t="n">
        <v>333810</v>
      </c>
      <c r="AN23" s="20" t="n">
        <v>3201153.22202589</v>
      </c>
      <c r="AO23" s="20" t="n">
        <v>9.58974632882745</v>
      </c>
    </row>
    <row r="24" s="16" customFormat="true" ht="15" hidden="false" customHeight="true" outlineLevel="0" collapsed="false">
      <c r="B24" s="19" t="s">
        <v>38</v>
      </c>
      <c r="C24" s="19" t="n">
        <v>555</v>
      </c>
      <c r="D24" s="19" t="n">
        <v>5853.40713761975</v>
      </c>
      <c r="E24" s="19" t="n">
        <v>10.5466795272428</v>
      </c>
      <c r="F24" s="19" t="n">
        <v>38</v>
      </c>
      <c r="G24" s="19" t="n">
        <v>352.193093168896</v>
      </c>
      <c r="H24" s="19" t="n">
        <v>9.26823929391833</v>
      </c>
      <c r="I24" s="19" t="n">
        <v>120</v>
      </c>
      <c r="J24" s="19" t="n">
        <v>1316.81752070487</v>
      </c>
      <c r="K24" s="19" t="n">
        <v>10.9734793392072</v>
      </c>
      <c r="L24" s="19"/>
      <c r="M24" s="19"/>
      <c r="N24" s="19"/>
      <c r="O24" s="19" t="n">
        <v>11</v>
      </c>
      <c r="P24" s="19" t="n">
        <v>115.093817989494</v>
      </c>
      <c r="Q24" s="19" t="n">
        <v>10.4630743626813</v>
      </c>
      <c r="R24" s="19" t="n">
        <v>109</v>
      </c>
      <c r="S24" s="19" t="n">
        <v>1319.82258122679</v>
      </c>
      <c r="T24" s="19" t="n">
        <v>12.1084640479522</v>
      </c>
      <c r="U24" s="19" t="n">
        <v>121</v>
      </c>
      <c r="V24" s="19" t="n">
        <v>1266.33250393663</v>
      </c>
      <c r="W24" s="19" t="n">
        <v>10.4655578837738</v>
      </c>
      <c r="X24" s="19" t="n">
        <v>123</v>
      </c>
      <c r="Y24" s="19" t="n">
        <v>1108.86733258808</v>
      </c>
      <c r="Z24" s="19" t="n">
        <v>9.01518156575673</v>
      </c>
      <c r="AA24" s="19" t="n">
        <v>350</v>
      </c>
      <c r="AB24" s="19" t="n">
        <v>4120.23848160302</v>
      </c>
      <c r="AC24" s="19" t="n">
        <v>11.7721099474372</v>
      </c>
      <c r="AD24" s="19" t="n">
        <v>426</v>
      </c>
      <c r="AE24" s="19" t="n">
        <v>3840.46734701237</v>
      </c>
      <c r="AF24" s="19" t="n">
        <v>9.01518156575673</v>
      </c>
      <c r="AG24" s="19" t="n">
        <v>837</v>
      </c>
      <c r="AH24" s="19" t="n">
        <v>7113.57926748645</v>
      </c>
      <c r="AI24" s="19" t="n">
        <v>8.49889996115466</v>
      </c>
      <c r="AJ24" s="19" t="n">
        <v>812</v>
      </c>
      <c r="AK24" s="19" t="n">
        <v>6280.12573173224</v>
      </c>
      <c r="AL24" s="19" t="n">
        <v>7.73414498981803</v>
      </c>
      <c r="AM24" s="20" t="n">
        <v>3502</v>
      </c>
      <c r="AN24" s="20" t="n">
        <v>32686.9448150686</v>
      </c>
      <c r="AO24" s="20" t="n">
        <v>9.33379349373746</v>
      </c>
    </row>
    <row r="25" s="16" customFormat="true" ht="15" hidden="false" customHeight="true" outlineLevel="0" collapsed="false">
      <c r="B25" s="19" t="s">
        <v>39</v>
      </c>
      <c r="C25" s="19" t="n">
        <v>1701</v>
      </c>
      <c r="D25" s="19" t="n">
        <v>21059.914896686</v>
      </c>
      <c r="E25" s="19" t="n">
        <v>12.3809023496097</v>
      </c>
      <c r="F25" s="19" t="n">
        <v>549</v>
      </c>
      <c r="G25" s="19" t="n">
        <v>7720.90199896626</v>
      </c>
      <c r="H25" s="19" t="n">
        <v>14.0635737686089</v>
      </c>
      <c r="I25" s="19" t="n">
        <v>1886</v>
      </c>
      <c r="J25" s="19" t="n">
        <v>29320.0750063106</v>
      </c>
      <c r="K25" s="19" t="n">
        <v>15.5461691443853</v>
      </c>
      <c r="L25" s="19" t="n">
        <v>56</v>
      </c>
      <c r="M25" s="19" t="n">
        <v>884.088805548544</v>
      </c>
      <c r="N25" s="19" t="n">
        <v>15.7873000990811</v>
      </c>
      <c r="O25" s="19" t="n">
        <v>2404</v>
      </c>
      <c r="P25" s="19" t="n">
        <v>37240.5130239323</v>
      </c>
      <c r="Q25" s="19" t="n">
        <v>15.4910619899885</v>
      </c>
      <c r="R25" s="19"/>
      <c r="S25" s="19"/>
      <c r="T25" s="19"/>
      <c r="U25" s="19" t="n">
        <v>2049</v>
      </c>
      <c r="V25" s="19" t="n">
        <v>28367.0200617841</v>
      </c>
      <c r="W25" s="19" t="n">
        <v>13.8443240906706</v>
      </c>
      <c r="X25" s="19"/>
      <c r="Y25" s="19"/>
      <c r="Z25" s="19"/>
      <c r="AA25" s="19" t="n">
        <v>3914</v>
      </c>
      <c r="AB25" s="19" t="n">
        <v>74193.2915028909</v>
      </c>
      <c r="AC25" s="19" t="n">
        <v>18.955874170386</v>
      </c>
      <c r="AD25" s="19" t="n">
        <v>974</v>
      </c>
      <c r="AE25" s="19" t="n">
        <v>19721.9116993016</v>
      </c>
      <c r="AF25" s="19" t="n">
        <v>20.248369301131</v>
      </c>
      <c r="AG25" s="19" t="n">
        <v>389</v>
      </c>
      <c r="AH25" s="19" t="n">
        <v>7429.41112834013</v>
      </c>
      <c r="AI25" s="19" t="n">
        <v>19.0987432605145</v>
      </c>
      <c r="AJ25" s="19" t="n">
        <v>1499</v>
      </c>
      <c r="AK25" s="19" t="n">
        <v>22856.1898236631</v>
      </c>
      <c r="AL25" s="19" t="n">
        <v>15.2476249657525</v>
      </c>
      <c r="AM25" s="20" t="n">
        <v>15421</v>
      </c>
      <c r="AN25" s="20" t="n">
        <v>248793.317947423</v>
      </c>
      <c r="AO25" s="20" t="n">
        <v>16.133410151574</v>
      </c>
    </row>
    <row r="26" s="16" customFormat="true" ht="15" hidden="false" customHeight="true" outlineLevel="0" collapsed="false">
      <c r="B26" s="19" t="s">
        <v>40</v>
      </c>
      <c r="C26" s="19" t="n">
        <v>4387</v>
      </c>
      <c r="D26" s="19" t="n">
        <v>69754.6668589905</v>
      </c>
      <c r="E26" s="19" t="n">
        <v>15.9003115703192</v>
      </c>
      <c r="F26" s="19" t="n">
        <v>16585</v>
      </c>
      <c r="G26" s="19" t="n">
        <v>315967.389083216</v>
      </c>
      <c r="H26" s="19" t="n">
        <v>19.0513951813817</v>
      </c>
      <c r="I26" s="19" t="n">
        <v>15138</v>
      </c>
      <c r="J26" s="19" t="n">
        <v>275489.975118099</v>
      </c>
      <c r="K26" s="19" t="n">
        <v>18.1985714835579</v>
      </c>
      <c r="L26" s="19" t="n">
        <v>26783</v>
      </c>
      <c r="M26" s="19" t="n">
        <v>451243.043284892</v>
      </c>
      <c r="N26" s="19" t="n">
        <v>16.8481142248774</v>
      </c>
      <c r="O26" s="19" t="n">
        <v>23859</v>
      </c>
      <c r="P26" s="19" t="n">
        <v>408991.441587634</v>
      </c>
      <c r="Q26" s="19" t="n">
        <v>17.1420194303044</v>
      </c>
      <c r="R26" s="19" t="n">
        <v>4794</v>
      </c>
      <c r="S26" s="19" t="n">
        <v>101168.367530922</v>
      </c>
      <c r="T26" s="19" t="n">
        <v>21.1031221382816</v>
      </c>
      <c r="U26" s="19" t="n">
        <v>53794</v>
      </c>
      <c r="V26" s="19" t="n">
        <v>1075693.91054536</v>
      </c>
      <c r="W26" s="19" t="n">
        <v>19.9965407024084</v>
      </c>
      <c r="X26" s="19" t="n">
        <v>37388</v>
      </c>
      <c r="Y26" s="19" t="n">
        <v>790674.996694433</v>
      </c>
      <c r="Z26" s="19" t="n">
        <v>21.1478280917523</v>
      </c>
      <c r="AA26" s="19" t="n">
        <v>48248</v>
      </c>
      <c r="AB26" s="19" t="n">
        <v>1028162.1350354</v>
      </c>
      <c r="AC26" s="19" t="n">
        <v>21.3099431071837</v>
      </c>
      <c r="AD26" s="19" t="n">
        <v>43452</v>
      </c>
      <c r="AE26" s="19" t="n">
        <v>856805.410310964</v>
      </c>
      <c r="AF26" s="19" t="n">
        <v>19.7184343715126</v>
      </c>
      <c r="AG26" s="19" t="n">
        <v>37619</v>
      </c>
      <c r="AH26" s="19" t="n">
        <v>677215.480869785</v>
      </c>
      <c r="AI26" s="19" t="n">
        <v>18.0019532914162</v>
      </c>
      <c r="AJ26" s="19" t="n">
        <v>10421</v>
      </c>
      <c r="AK26" s="19" t="n">
        <v>198058.881155867</v>
      </c>
      <c r="AL26" s="19" t="n">
        <v>19.0057462005438</v>
      </c>
      <c r="AM26" s="20" t="n">
        <v>322468</v>
      </c>
      <c r="AN26" s="20" t="n">
        <v>6249225.69807556</v>
      </c>
      <c r="AO26" s="20" t="n">
        <v>19.3793669389693</v>
      </c>
    </row>
    <row r="27" s="16" customFormat="true" ht="15" hidden="false" customHeight="true" outlineLevel="0" collapsed="false">
      <c r="B27" s="19" t="s">
        <v>41</v>
      </c>
      <c r="C27" s="19" t="n">
        <v>233</v>
      </c>
      <c r="D27" s="19" t="n">
        <v>2923.17262269662</v>
      </c>
      <c r="E27" s="19" t="n">
        <v>12.545805247625</v>
      </c>
      <c r="F27" s="19" t="n">
        <v>77</v>
      </c>
      <c r="G27" s="19" t="n">
        <v>1257.91833447526</v>
      </c>
      <c r="H27" s="19" t="n">
        <v>16.3366017464319</v>
      </c>
      <c r="I27" s="19" t="n">
        <v>207</v>
      </c>
      <c r="J27" s="19" t="n">
        <v>3055.39528566105</v>
      </c>
      <c r="K27" s="19" t="n">
        <v>14.7603636988457</v>
      </c>
      <c r="L27" s="19" t="n">
        <v>1680</v>
      </c>
      <c r="M27" s="19" t="n">
        <v>38826.8844734533</v>
      </c>
      <c r="N27" s="19" t="n">
        <v>23.1112407580079</v>
      </c>
      <c r="O27" s="19" t="n">
        <v>482</v>
      </c>
      <c r="P27" s="19" t="n">
        <v>6263.89840491388</v>
      </c>
      <c r="Q27" s="19" t="n">
        <v>12.9956398442197</v>
      </c>
      <c r="R27" s="19" t="n">
        <v>140</v>
      </c>
      <c r="S27" s="19" t="n">
        <v>1766.97558688832</v>
      </c>
      <c r="T27" s="19" t="n">
        <v>12.6212541920594</v>
      </c>
      <c r="U27" s="19" t="n">
        <v>739</v>
      </c>
      <c r="V27" s="19" t="n">
        <v>11317.3584315988</v>
      </c>
      <c r="W27" s="19" t="n">
        <v>15.3144227761824</v>
      </c>
      <c r="X27" s="19" t="n">
        <v>191</v>
      </c>
      <c r="Y27" s="19" t="n">
        <v>2047.04722753116</v>
      </c>
      <c r="Z27" s="19" t="n">
        <v>10.7175247514721</v>
      </c>
      <c r="AA27" s="19" t="n">
        <v>276</v>
      </c>
      <c r="AB27" s="19" t="n">
        <v>3297.48897142788</v>
      </c>
      <c r="AC27" s="19" t="n">
        <v>11.9474238095213</v>
      </c>
      <c r="AD27" s="19" t="n">
        <v>504</v>
      </c>
      <c r="AE27" s="19" t="n">
        <v>7212.14525260539</v>
      </c>
      <c r="AF27" s="19" t="n">
        <v>14.3098120091377</v>
      </c>
      <c r="AG27" s="19" t="n">
        <v>171</v>
      </c>
      <c r="AH27" s="19" t="n">
        <v>2146.21422475449</v>
      </c>
      <c r="AI27" s="19" t="n">
        <v>12.5509603786812</v>
      </c>
      <c r="AJ27" s="19" t="n">
        <v>545</v>
      </c>
      <c r="AK27" s="19" t="n">
        <v>6882.49011335088</v>
      </c>
      <c r="AL27" s="19" t="n">
        <v>12.6284222263319</v>
      </c>
      <c r="AM27" s="20" t="n">
        <v>5245</v>
      </c>
      <c r="AN27" s="20" t="n">
        <v>86996.988929357</v>
      </c>
      <c r="AO27" s="20" t="n">
        <v>16.5866518454446</v>
      </c>
    </row>
    <row r="28" s="16" customFormat="true" ht="15" hidden="false" customHeight="true" outlineLevel="0" collapsed="false">
      <c r="B28" s="19" t="s">
        <v>42</v>
      </c>
      <c r="C28" s="19" t="n">
        <v>79</v>
      </c>
      <c r="D28" s="19" t="n">
        <v>828.495185893044</v>
      </c>
      <c r="E28" s="19" t="n">
        <v>10.4872808340892</v>
      </c>
      <c r="F28" s="19" t="n">
        <v>6190</v>
      </c>
      <c r="G28" s="19" t="n">
        <v>77269.8724652314</v>
      </c>
      <c r="H28" s="19" t="n">
        <v>12.4830165533492</v>
      </c>
      <c r="I28" s="19" t="n">
        <v>3275</v>
      </c>
      <c r="J28" s="19" t="n">
        <v>45548.9043549337</v>
      </c>
      <c r="K28" s="19" t="n">
        <v>13.908062398453</v>
      </c>
      <c r="L28" s="19" t="n">
        <v>5125</v>
      </c>
      <c r="M28" s="19" t="n">
        <v>68751.2771507218</v>
      </c>
      <c r="N28" s="19" t="n">
        <v>13.4148833464823</v>
      </c>
      <c r="O28" s="19" t="n">
        <v>8042</v>
      </c>
      <c r="P28" s="19" t="n">
        <v>111214.735614775</v>
      </c>
      <c r="Q28" s="19" t="n">
        <v>13.8292384499845</v>
      </c>
      <c r="R28" s="19" t="n">
        <v>1296</v>
      </c>
      <c r="S28" s="19" t="n">
        <v>20575.0483814744</v>
      </c>
      <c r="T28" s="19" t="n">
        <v>15.8758089363228</v>
      </c>
      <c r="U28" s="19" t="n">
        <v>6441</v>
      </c>
      <c r="V28" s="19" t="n">
        <v>90028.8425708894</v>
      </c>
      <c r="W28" s="19" t="n">
        <v>13.9774635259881</v>
      </c>
      <c r="X28" s="19" t="n">
        <v>4460</v>
      </c>
      <c r="Y28" s="19" t="n">
        <v>71620.8094431022</v>
      </c>
      <c r="Z28" s="19" t="n">
        <v>16.0584774536104</v>
      </c>
      <c r="AA28" s="19" t="n">
        <v>1012</v>
      </c>
      <c r="AB28" s="19" t="n">
        <v>13984.3496448018</v>
      </c>
      <c r="AC28" s="19" t="n">
        <v>13.8185273169979</v>
      </c>
      <c r="AD28" s="19" t="n">
        <v>1835</v>
      </c>
      <c r="AE28" s="19" t="n">
        <v>25106.9801545803</v>
      </c>
      <c r="AF28" s="19" t="n">
        <v>13.6822780133953</v>
      </c>
      <c r="AG28" s="19" t="n">
        <v>8281</v>
      </c>
      <c r="AH28" s="19" t="n">
        <v>130707.361196254</v>
      </c>
      <c r="AI28" s="19" t="n">
        <v>15.784006906926</v>
      </c>
      <c r="AJ28" s="19" t="n">
        <v>375</v>
      </c>
      <c r="AK28" s="19" t="n">
        <v>5087.14675513565</v>
      </c>
      <c r="AL28" s="19" t="n">
        <v>13.5657246803617</v>
      </c>
      <c r="AM28" s="20" t="n">
        <v>46411</v>
      </c>
      <c r="AN28" s="20" t="n">
        <v>660723.822917794</v>
      </c>
      <c r="AO28" s="20" t="n">
        <v>14.2363625631379</v>
      </c>
    </row>
    <row r="29" s="16" customFormat="true" ht="15" hidden="false" customHeight="true" outlineLevel="0" collapsed="false">
      <c r="B29" s="19" t="s">
        <v>43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 t="n">
        <v>216</v>
      </c>
      <c r="AB29" s="19" t="n">
        <v>2855.03588042263</v>
      </c>
      <c r="AC29" s="19" t="n">
        <v>13.2177587056603</v>
      </c>
      <c r="AD29" s="19"/>
      <c r="AE29" s="19"/>
      <c r="AF29" s="19"/>
      <c r="AG29" s="19"/>
      <c r="AH29" s="19"/>
      <c r="AI29" s="19"/>
      <c r="AJ29" s="19"/>
      <c r="AK29" s="19"/>
      <c r="AL29" s="19"/>
      <c r="AM29" s="20" t="n">
        <v>216</v>
      </c>
      <c r="AN29" s="20" t="n">
        <v>2855.03588042263</v>
      </c>
      <c r="AO29" s="20" t="n">
        <v>13.2177587056603</v>
      </c>
    </row>
    <row r="30" s="16" customFormat="true" ht="15" hidden="false" customHeight="true" outlineLevel="0" collapsed="false">
      <c r="B30" s="19" t="s">
        <v>44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 t="n">
        <v>279</v>
      </c>
      <c r="AB30" s="19" t="n">
        <v>657.026432512351</v>
      </c>
      <c r="AC30" s="19" t="n">
        <v>2.35493344986506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20" t="n">
        <v>279</v>
      </c>
      <c r="AN30" s="20" t="n">
        <v>657.026432512351</v>
      </c>
      <c r="AO30" s="20" t="n">
        <v>2.35493344986506</v>
      </c>
    </row>
    <row r="31" s="21" customFormat="true" ht="15" hidden="false" customHeight="true" outlineLevel="0" collapsed="false">
      <c r="B31" s="22" t="s">
        <v>45</v>
      </c>
      <c r="C31" s="22" t="n">
        <v>653902</v>
      </c>
      <c r="D31" s="22" t="n">
        <v>4022711.07545106</v>
      </c>
      <c r="E31" s="22" t="n">
        <v>6.15185620391291</v>
      </c>
      <c r="F31" s="22" t="n">
        <v>368321</v>
      </c>
      <c r="G31" s="22" t="n">
        <v>2759061.4594978</v>
      </c>
      <c r="H31" s="22" t="n">
        <v>7.49091542295388</v>
      </c>
      <c r="I31" s="22" t="n">
        <v>922570</v>
      </c>
      <c r="J31" s="22" t="n">
        <v>6148575.5412114</v>
      </c>
      <c r="K31" s="22" t="n">
        <v>6.66461682171695</v>
      </c>
      <c r="L31" s="22" t="n">
        <v>701598</v>
      </c>
      <c r="M31" s="22" t="n">
        <v>5105650.92615965</v>
      </c>
      <c r="N31" s="22" t="n">
        <v>7.2771742880676</v>
      </c>
      <c r="O31" s="22" t="n">
        <v>1119854</v>
      </c>
      <c r="P31" s="22" t="n">
        <v>6954509.682305</v>
      </c>
      <c r="Q31" s="22" t="n">
        <v>6.21019318795576</v>
      </c>
      <c r="R31" s="22" t="n">
        <v>493620</v>
      </c>
      <c r="S31" s="22" t="n">
        <v>2754473.00253627</v>
      </c>
      <c r="T31" s="22" t="n">
        <v>5.58014870251665</v>
      </c>
      <c r="U31" s="22" t="n">
        <v>1168880</v>
      </c>
      <c r="V31" s="22" t="n">
        <v>8244161.67826621</v>
      </c>
      <c r="W31" s="22" t="n">
        <v>7.05304366424801</v>
      </c>
      <c r="X31" s="22" t="n">
        <v>379800</v>
      </c>
      <c r="Y31" s="22" t="n">
        <v>3028397.28102124</v>
      </c>
      <c r="Z31" s="22" t="n">
        <v>7.97366319384212</v>
      </c>
      <c r="AA31" s="22" t="n">
        <v>803838</v>
      </c>
      <c r="AB31" s="22" t="n">
        <v>6610127.3785054</v>
      </c>
      <c r="AC31" s="22" t="n">
        <v>8.22320838092427</v>
      </c>
      <c r="AD31" s="22" t="n">
        <v>684974</v>
      </c>
      <c r="AE31" s="22" t="n">
        <v>5886991.76012405</v>
      </c>
      <c r="AF31" s="22" t="n">
        <v>8.59447476856646</v>
      </c>
      <c r="AG31" s="22" t="n">
        <v>935713</v>
      </c>
      <c r="AH31" s="22" t="n">
        <v>7758241.558785</v>
      </c>
      <c r="AI31" s="22" t="n">
        <v>8.29126191341255</v>
      </c>
      <c r="AJ31" s="22" t="n">
        <v>737631</v>
      </c>
      <c r="AK31" s="22" t="n">
        <v>5167389.89458248</v>
      </c>
      <c r="AL31" s="22" t="n">
        <v>7.00538601900202</v>
      </c>
      <c r="AM31" s="22" t="n">
        <v>8970701</v>
      </c>
      <c r="AN31" s="22" t="n">
        <v>64440291.2384456</v>
      </c>
      <c r="AO31" s="22" t="n">
        <v>7.18341757666936</v>
      </c>
    </row>
    <row r="32" s="21" customFormat="true" ht="15" hidden="false" customHeight="true" outlineLevel="0" collapsed="false">
      <c r="B32" s="22" t="s">
        <v>49</v>
      </c>
      <c r="C32" s="22" t="n">
        <v>679563</v>
      </c>
      <c r="D32" s="22" t="n">
        <v>4127292.83112762</v>
      </c>
      <c r="E32" s="22" t="n">
        <v>6.07345136672777</v>
      </c>
      <c r="F32" s="22" t="n">
        <v>370583</v>
      </c>
      <c r="G32" s="22" t="n">
        <v>2778736.91296143</v>
      </c>
      <c r="H32" s="22" t="n">
        <v>7.49828489963497</v>
      </c>
      <c r="I32" s="22" t="n">
        <v>943964</v>
      </c>
      <c r="J32" s="22" t="n">
        <v>6286236.13164569</v>
      </c>
      <c r="K32" s="22" t="n">
        <v>6.65940240480114</v>
      </c>
      <c r="L32" s="22" t="n">
        <v>711597</v>
      </c>
      <c r="M32" s="22" t="n">
        <v>5176110.6703689</v>
      </c>
      <c r="N32" s="22" t="n">
        <v>7.27393548647465</v>
      </c>
      <c r="O32" s="22" t="n">
        <v>1139122</v>
      </c>
      <c r="P32" s="22" t="n">
        <v>7086480.34089407</v>
      </c>
      <c r="Q32" s="22" t="n">
        <v>6.22100208835759</v>
      </c>
      <c r="R32" s="22" t="n">
        <v>499131</v>
      </c>
      <c r="S32" s="22" t="n">
        <v>2789463.02573534</v>
      </c>
      <c r="T32" s="22" t="n">
        <v>5.58863910623731</v>
      </c>
      <c r="U32" s="22" t="n">
        <v>1196656</v>
      </c>
      <c r="V32" s="22" t="n">
        <v>8401145.25861551</v>
      </c>
      <c r="W32" s="22" t="n">
        <v>7.02051822630356</v>
      </c>
      <c r="X32" s="22" t="n">
        <v>382335</v>
      </c>
      <c r="Y32" s="22" t="n">
        <v>3045273.40040628</v>
      </c>
      <c r="Z32" s="22" t="n">
        <v>7.96493494031748</v>
      </c>
      <c r="AA32" s="22" t="n">
        <v>816216</v>
      </c>
      <c r="AB32" s="22" t="n">
        <v>6669643.95441924</v>
      </c>
      <c r="AC32" s="22" t="n">
        <v>8.17142025446603</v>
      </c>
      <c r="AD32" s="22" t="n">
        <v>712108</v>
      </c>
      <c r="AE32" s="22" t="n">
        <v>6031546.56040773</v>
      </c>
      <c r="AF32" s="22" t="n">
        <v>8.46998848546529</v>
      </c>
      <c r="AG32" s="22" t="n">
        <v>966652</v>
      </c>
      <c r="AH32" s="22" t="n">
        <v>7888970.37611338</v>
      </c>
      <c r="AI32" s="22" t="n">
        <v>8.16112766136457</v>
      </c>
      <c r="AJ32" s="22" t="n">
        <v>759248</v>
      </c>
      <c r="AK32" s="22" t="n">
        <v>5267804.5628839</v>
      </c>
      <c r="AL32" s="22" t="n">
        <v>6.93818694666815</v>
      </c>
      <c r="AM32" s="22" t="n">
        <v>9177175</v>
      </c>
      <c r="AN32" s="22" t="n">
        <v>65548704.0255791</v>
      </c>
      <c r="AO32" s="22" t="n">
        <v>7.14257971822254</v>
      </c>
    </row>
  </sheetData>
  <mergeCells count="13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38" activeCellId="0" sqref="AO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10.28"/>
    <col collapsed="false" customWidth="true" hidden="false" outlineLevel="0" max="5" min="5" style="2" width="12.28"/>
    <col collapsed="false" customWidth="false" hidden="false" outlineLevel="0" max="7" min="6" style="1" width="11.42"/>
    <col collapsed="false" customWidth="true" hidden="false" outlineLevel="0" max="8" min="8" style="1" width="12.14"/>
    <col collapsed="false" customWidth="false" hidden="false" outlineLevel="0" max="11" min="9" style="1" width="11.42"/>
    <col collapsed="false" customWidth="true" hidden="false" outlineLevel="0" max="12" min="12" style="1" width="14.28"/>
    <col collapsed="false" customWidth="false" hidden="false" outlineLevel="0" max="16" min="13" style="1" width="11.42"/>
    <col collapsed="false" customWidth="true" hidden="false" outlineLevel="0" max="17" min="17" style="1" width="12.99"/>
    <col collapsed="false" customWidth="false" hidden="false" outlineLevel="0" max="19" min="18" style="1" width="11.42"/>
    <col collapsed="false" customWidth="true" hidden="false" outlineLevel="0" max="20" min="20" style="1" width="12.14"/>
    <col collapsed="false" customWidth="false" hidden="false" outlineLevel="0" max="23" min="21" style="1" width="11.42"/>
    <col collapsed="false" customWidth="true" hidden="false" outlineLevel="0" max="24" min="24" style="1" width="12.99"/>
    <col collapsed="false" customWidth="false" hidden="false" outlineLevel="0" max="26" min="25" style="1" width="11.42"/>
    <col collapsed="false" customWidth="true" hidden="false" outlineLevel="0" max="27" min="27" style="1" width="16.42"/>
    <col collapsed="false" customWidth="false" hidden="false" outlineLevel="0" max="37" min="28" style="1" width="11.42"/>
    <col collapsed="false" customWidth="true" hidden="false" outlineLevel="0" max="38" min="38" style="1" width="13.14"/>
    <col collapsed="false" customWidth="false" hidden="false" outlineLevel="0" max="39" min="39" style="1" width="11.42"/>
    <col collapsed="false" customWidth="true" hidden="false" outlineLevel="0" max="40" min="40" style="1" width="14.85"/>
    <col collapsed="false" customWidth="true" hidden="false" outlineLevel="0" max="41" min="41" style="1" width="13.14"/>
    <col collapsed="false" customWidth="false" hidden="false" outlineLevel="0" max="257" min="42" style="1" width="11.42"/>
  </cols>
  <sheetData>
    <row r="1" s="3" customFormat="true" ht="15.75" hidden="false" customHeight="false" outlineLevel="0" collapsed="false">
      <c r="B1" s="4" t="s">
        <v>50</v>
      </c>
      <c r="C1" s="5"/>
      <c r="D1" s="5"/>
      <c r="E1" s="5"/>
    </row>
    <row r="3" customFormat="false" ht="15" hidden="false" customHeight="true" outlineLevel="0" collapsed="false">
      <c r="B3" s="8" t="s">
        <v>2</v>
      </c>
      <c r="C3" s="9"/>
      <c r="D3" s="9"/>
      <c r="E3" s="9"/>
    </row>
    <row r="4" s="6" customFormat="true" ht="15" hidden="false" customHeight="true" outlineLevel="0" collapsed="false">
      <c r="B4" s="10"/>
      <c r="C4" s="11" t="s">
        <v>3</v>
      </c>
      <c r="D4" s="11"/>
      <c r="E4" s="11"/>
      <c r="F4" s="11" t="s">
        <v>4</v>
      </c>
      <c r="G4" s="11"/>
      <c r="H4" s="11"/>
      <c r="I4" s="11" t="s">
        <v>5</v>
      </c>
      <c r="J4" s="11"/>
      <c r="K4" s="11"/>
      <c r="L4" s="11" t="s">
        <v>6</v>
      </c>
      <c r="M4" s="11"/>
      <c r="N4" s="11"/>
      <c r="O4" s="11" t="s">
        <v>7</v>
      </c>
      <c r="P4" s="11"/>
      <c r="Q4" s="11"/>
      <c r="R4" s="11" t="s">
        <v>8</v>
      </c>
      <c r="S4" s="11"/>
      <c r="T4" s="11"/>
      <c r="U4" s="11" t="s">
        <v>9</v>
      </c>
      <c r="V4" s="11"/>
      <c r="W4" s="11"/>
      <c r="X4" s="11" t="s">
        <v>10</v>
      </c>
      <c r="Y4" s="11"/>
      <c r="Z4" s="11"/>
      <c r="AA4" s="11" t="s">
        <v>11</v>
      </c>
      <c r="AB4" s="11"/>
      <c r="AC4" s="11"/>
      <c r="AD4" s="11" t="s">
        <v>12</v>
      </c>
      <c r="AE4" s="11"/>
      <c r="AF4" s="11"/>
      <c r="AG4" s="11" t="s">
        <v>13</v>
      </c>
      <c r="AH4" s="11"/>
      <c r="AI4" s="11"/>
      <c r="AJ4" s="11" t="s">
        <v>14</v>
      </c>
      <c r="AK4" s="11"/>
      <c r="AL4" s="11"/>
      <c r="AM4" s="11" t="s">
        <v>15</v>
      </c>
      <c r="AN4" s="11"/>
      <c r="AO4" s="11"/>
    </row>
    <row r="5" s="12" customFormat="true" ht="15" hidden="false" customHeight="true" outlineLevel="0" collapsed="false">
      <c r="B5" s="13"/>
      <c r="C5" s="14" t="s">
        <v>16</v>
      </c>
      <c r="D5" s="14" t="s">
        <v>17</v>
      </c>
      <c r="E5" s="14" t="s">
        <v>18</v>
      </c>
      <c r="F5" s="14" t="s">
        <v>16</v>
      </c>
      <c r="G5" s="14" t="s">
        <v>17</v>
      </c>
      <c r="H5" s="14" t="s">
        <v>18</v>
      </c>
      <c r="I5" s="14" t="s">
        <v>16</v>
      </c>
      <c r="J5" s="14" t="s">
        <v>17</v>
      </c>
      <c r="K5" s="14" t="s">
        <v>18</v>
      </c>
      <c r="L5" s="14" t="s">
        <v>16</v>
      </c>
      <c r="M5" s="14" t="s">
        <v>17</v>
      </c>
      <c r="N5" s="14" t="s">
        <v>18</v>
      </c>
      <c r="O5" s="14" t="s">
        <v>16</v>
      </c>
      <c r="P5" s="14" t="s">
        <v>17</v>
      </c>
      <c r="Q5" s="14" t="s">
        <v>18</v>
      </c>
      <c r="R5" s="14" t="s">
        <v>16</v>
      </c>
      <c r="S5" s="14" t="s">
        <v>17</v>
      </c>
      <c r="T5" s="14" t="s">
        <v>18</v>
      </c>
      <c r="U5" s="14" t="s">
        <v>16</v>
      </c>
      <c r="V5" s="14" t="s">
        <v>17</v>
      </c>
      <c r="W5" s="14" t="s">
        <v>18</v>
      </c>
      <c r="X5" s="14" t="s">
        <v>16</v>
      </c>
      <c r="Y5" s="14" t="s">
        <v>17</v>
      </c>
      <c r="Z5" s="14" t="s">
        <v>18</v>
      </c>
      <c r="AA5" s="14" t="s">
        <v>16</v>
      </c>
      <c r="AB5" s="14" t="s">
        <v>17</v>
      </c>
      <c r="AC5" s="14" t="s">
        <v>18</v>
      </c>
      <c r="AD5" s="14" t="s">
        <v>16</v>
      </c>
      <c r="AE5" s="14" t="s">
        <v>17</v>
      </c>
      <c r="AF5" s="14" t="s">
        <v>18</v>
      </c>
      <c r="AG5" s="14" t="s">
        <v>16</v>
      </c>
      <c r="AH5" s="14" t="s">
        <v>17</v>
      </c>
      <c r="AI5" s="14" t="s">
        <v>18</v>
      </c>
      <c r="AJ5" s="14" t="s">
        <v>16</v>
      </c>
      <c r="AK5" s="14" t="s">
        <v>17</v>
      </c>
      <c r="AL5" s="14" t="s">
        <v>18</v>
      </c>
      <c r="AM5" s="14" t="s">
        <v>16</v>
      </c>
      <c r="AN5" s="14" t="s">
        <v>17</v>
      </c>
      <c r="AO5" s="14" t="s">
        <v>18</v>
      </c>
    </row>
    <row r="6" s="12" customFormat="true" ht="15" hidden="false" customHeight="true" outlineLevel="0" collapsed="false">
      <c r="B6" s="13" t="s">
        <v>19</v>
      </c>
      <c r="C6" s="15" t="s">
        <v>20</v>
      </c>
      <c r="D6" s="15" t="s">
        <v>21</v>
      </c>
      <c r="E6" s="15" t="s">
        <v>22</v>
      </c>
      <c r="F6" s="15" t="s">
        <v>20</v>
      </c>
      <c r="G6" s="15" t="s">
        <v>21</v>
      </c>
      <c r="H6" s="15" t="s">
        <v>22</v>
      </c>
      <c r="I6" s="15" t="s">
        <v>20</v>
      </c>
      <c r="J6" s="15" t="s">
        <v>21</v>
      </c>
      <c r="K6" s="15" t="s">
        <v>22</v>
      </c>
      <c r="L6" s="15" t="s">
        <v>20</v>
      </c>
      <c r="M6" s="15" t="s">
        <v>21</v>
      </c>
      <c r="N6" s="15" t="s">
        <v>22</v>
      </c>
      <c r="O6" s="15" t="s">
        <v>20</v>
      </c>
      <c r="P6" s="15" t="s">
        <v>21</v>
      </c>
      <c r="Q6" s="15" t="s">
        <v>22</v>
      </c>
      <c r="R6" s="15" t="s">
        <v>20</v>
      </c>
      <c r="S6" s="15" t="s">
        <v>21</v>
      </c>
      <c r="T6" s="15" t="s">
        <v>22</v>
      </c>
      <c r="U6" s="15" t="s">
        <v>20</v>
      </c>
      <c r="V6" s="15" t="s">
        <v>21</v>
      </c>
      <c r="W6" s="15" t="s">
        <v>22</v>
      </c>
      <c r="X6" s="15" t="s">
        <v>20</v>
      </c>
      <c r="Y6" s="15" t="s">
        <v>21</v>
      </c>
      <c r="Z6" s="15" t="s">
        <v>22</v>
      </c>
      <c r="AA6" s="15" t="s">
        <v>20</v>
      </c>
      <c r="AB6" s="15" t="s">
        <v>21</v>
      </c>
      <c r="AC6" s="15" t="s">
        <v>22</v>
      </c>
      <c r="AD6" s="15" t="s">
        <v>20</v>
      </c>
      <c r="AE6" s="15" t="s">
        <v>21</v>
      </c>
      <c r="AF6" s="15" t="s">
        <v>22</v>
      </c>
      <c r="AG6" s="15" t="s">
        <v>20</v>
      </c>
      <c r="AH6" s="15" t="s">
        <v>21</v>
      </c>
      <c r="AI6" s="15" t="s">
        <v>22</v>
      </c>
      <c r="AJ6" s="15" t="s">
        <v>20</v>
      </c>
      <c r="AK6" s="15" t="s">
        <v>21</v>
      </c>
      <c r="AL6" s="15" t="s">
        <v>22</v>
      </c>
      <c r="AM6" s="15" t="s">
        <v>20</v>
      </c>
      <c r="AN6" s="15" t="s">
        <v>21</v>
      </c>
      <c r="AO6" s="15" t="s">
        <v>22</v>
      </c>
    </row>
    <row r="7" s="16" customFormat="true" ht="15" hidden="false" customHeight="true" outlineLevel="0" collapsed="false">
      <c r="B7" s="17" t="s">
        <v>23</v>
      </c>
      <c r="C7" s="17"/>
      <c r="D7" s="17"/>
      <c r="E7" s="17"/>
      <c r="F7" s="17"/>
      <c r="G7" s="17"/>
      <c r="H7" s="17"/>
      <c r="I7" s="17"/>
      <c r="J7" s="17"/>
      <c r="K7" s="17"/>
      <c r="L7" s="17" t="n">
        <v>17</v>
      </c>
      <c r="M7" s="17" t="n">
        <v>81.7376461961944</v>
      </c>
      <c r="N7" s="17" t="n">
        <v>4.80809683507026</v>
      </c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8" t="n">
        <v>17</v>
      </c>
      <c r="AN7" s="18" t="n">
        <v>81.7376461961944</v>
      </c>
      <c r="AO7" s="18" t="n">
        <v>4.80809683507026</v>
      </c>
    </row>
    <row r="8" s="16" customFormat="true" ht="15" hidden="false" customHeight="true" outlineLevel="0" collapsed="false">
      <c r="B8" s="19" t="s">
        <v>24</v>
      </c>
      <c r="C8" s="19" t="n">
        <v>10677</v>
      </c>
      <c r="D8" s="19" t="n">
        <v>81292.6868847139</v>
      </c>
      <c r="E8" s="19" t="n">
        <v>7.61381351360062</v>
      </c>
      <c r="F8" s="19" t="n">
        <v>9805</v>
      </c>
      <c r="G8" s="19" t="n">
        <v>79172.3762816583</v>
      </c>
      <c r="H8" s="19" t="n">
        <v>8.07469416437107</v>
      </c>
      <c r="I8" s="19" t="n">
        <v>31412</v>
      </c>
      <c r="J8" s="19" t="n">
        <v>239190.797302658</v>
      </c>
      <c r="K8" s="19" t="n">
        <v>7.61463126520622</v>
      </c>
      <c r="L8" s="19" t="n">
        <v>15637</v>
      </c>
      <c r="M8" s="19" t="n">
        <v>125072.572211604</v>
      </c>
      <c r="N8" s="19" t="n">
        <v>7.99850177218164</v>
      </c>
      <c r="O8" s="19" t="n">
        <v>30207</v>
      </c>
      <c r="P8" s="19" t="n">
        <v>221388.969023836</v>
      </c>
      <c r="Q8" s="19" t="n">
        <v>7.32906177455014</v>
      </c>
      <c r="R8" s="19" t="n">
        <v>29702</v>
      </c>
      <c r="S8" s="19" t="n">
        <v>203316.805500463</v>
      </c>
      <c r="T8" s="19" t="n">
        <v>6.84522272912473</v>
      </c>
      <c r="U8" s="19" t="n">
        <v>22791</v>
      </c>
      <c r="V8" s="19" t="n">
        <v>146454.539444424</v>
      </c>
      <c r="W8" s="19" t="n">
        <v>6.42598128403424</v>
      </c>
      <c r="X8" s="19" t="n">
        <v>7515</v>
      </c>
      <c r="Y8" s="19" t="n">
        <v>49417.3187647999</v>
      </c>
      <c r="Z8" s="19" t="n">
        <v>6.57582418693279</v>
      </c>
      <c r="AA8" s="19" t="n">
        <v>9748</v>
      </c>
      <c r="AB8" s="19" t="n">
        <v>69148.3958986934</v>
      </c>
      <c r="AC8" s="19" t="n">
        <v>7.093598266177</v>
      </c>
      <c r="AD8" s="19" t="n">
        <v>13378</v>
      </c>
      <c r="AE8" s="19" t="n">
        <v>90961.5292151984</v>
      </c>
      <c r="AF8" s="19" t="n">
        <v>6.79933691248306</v>
      </c>
      <c r="AG8" s="19" t="n">
        <v>16266</v>
      </c>
      <c r="AH8" s="19" t="n">
        <v>103635.13156155</v>
      </c>
      <c r="AI8" s="19" t="n">
        <v>6.3712733039192</v>
      </c>
      <c r="AJ8" s="19" t="n">
        <v>20014</v>
      </c>
      <c r="AK8" s="19" t="n">
        <v>114480.184630918</v>
      </c>
      <c r="AL8" s="19" t="n">
        <v>5.7200052278864</v>
      </c>
      <c r="AM8" s="20" t="n">
        <v>217152</v>
      </c>
      <c r="AN8" s="20" t="n">
        <v>1523531.30672052</v>
      </c>
      <c r="AO8" s="20" t="n">
        <v>7.01596718759447</v>
      </c>
    </row>
    <row r="9" s="21" customFormat="true" ht="15" hidden="false" customHeight="true" outlineLevel="0" collapsed="false">
      <c r="B9" s="22" t="s">
        <v>25</v>
      </c>
      <c r="C9" s="22" t="n">
        <v>10677</v>
      </c>
      <c r="D9" s="22" t="n">
        <v>81292.6868847139</v>
      </c>
      <c r="E9" s="22" t="n">
        <v>7.61381351360062</v>
      </c>
      <c r="F9" s="22" t="n">
        <v>9805</v>
      </c>
      <c r="G9" s="22" t="n">
        <v>79172.3762816583</v>
      </c>
      <c r="H9" s="22" t="n">
        <v>8.07469416437107</v>
      </c>
      <c r="I9" s="22" t="n">
        <v>31412</v>
      </c>
      <c r="J9" s="22" t="n">
        <v>239190.797302658</v>
      </c>
      <c r="K9" s="22" t="n">
        <v>7.61463126520622</v>
      </c>
      <c r="L9" s="22" t="n">
        <v>15654</v>
      </c>
      <c r="M9" s="22" t="n">
        <v>125154.309857801</v>
      </c>
      <c r="N9" s="22" t="n">
        <v>7.99503704214901</v>
      </c>
      <c r="O9" s="22" t="n">
        <v>30207</v>
      </c>
      <c r="P9" s="22" t="n">
        <v>221388.969023836</v>
      </c>
      <c r="Q9" s="22" t="n">
        <v>7.32906177455014</v>
      </c>
      <c r="R9" s="22" t="n">
        <v>29702</v>
      </c>
      <c r="S9" s="22" t="n">
        <v>203316.805500463</v>
      </c>
      <c r="T9" s="22" t="n">
        <v>6.84522272912473</v>
      </c>
      <c r="U9" s="22" t="n">
        <v>22791</v>
      </c>
      <c r="V9" s="22" t="n">
        <v>146454.539444424</v>
      </c>
      <c r="W9" s="22" t="n">
        <v>6.42598128403424</v>
      </c>
      <c r="X9" s="22" t="n">
        <v>7515</v>
      </c>
      <c r="Y9" s="22" t="n">
        <v>49417.3187647999</v>
      </c>
      <c r="Z9" s="22" t="n">
        <v>6.57582418693279</v>
      </c>
      <c r="AA9" s="22" t="n">
        <v>9748</v>
      </c>
      <c r="AB9" s="22" t="n">
        <v>69148.3958986934</v>
      </c>
      <c r="AC9" s="22" t="n">
        <v>7.093598266177</v>
      </c>
      <c r="AD9" s="22" t="n">
        <v>13378</v>
      </c>
      <c r="AE9" s="22" t="n">
        <v>90961.5292151984</v>
      </c>
      <c r="AF9" s="22" t="n">
        <v>6.79933691248306</v>
      </c>
      <c r="AG9" s="22" t="n">
        <v>16266</v>
      </c>
      <c r="AH9" s="22" t="n">
        <v>103635.13156155</v>
      </c>
      <c r="AI9" s="22" t="n">
        <v>6.3712733039192</v>
      </c>
      <c r="AJ9" s="22" t="n">
        <v>20014</v>
      </c>
      <c r="AK9" s="22" t="n">
        <v>114480.184630918</v>
      </c>
      <c r="AL9" s="22" t="n">
        <v>5.7200052278864</v>
      </c>
      <c r="AM9" s="22" t="n">
        <v>217169</v>
      </c>
      <c r="AN9" s="22" t="n">
        <v>1523613.04436671</v>
      </c>
      <c r="AO9" s="22" t="n">
        <v>7.0157943553947</v>
      </c>
    </row>
    <row r="10" s="16" customFormat="true" ht="15" hidden="false" customHeight="true" outlineLevel="0" collapsed="false">
      <c r="B10" s="19" t="s">
        <v>26</v>
      </c>
      <c r="C10" s="19" t="n">
        <v>22833</v>
      </c>
      <c r="D10" s="19" t="n">
        <v>56518.5171829361</v>
      </c>
      <c r="E10" s="19" t="n">
        <v>2.47529966202146</v>
      </c>
      <c r="F10" s="19" t="n">
        <v>3447</v>
      </c>
      <c r="G10" s="19" t="n">
        <v>10086.4856418208</v>
      </c>
      <c r="H10" s="19" t="n">
        <v>2.92616351662919</v>
      </c>
      <c r="I10" s="19" t="n">
        <v>5211</v>
      </c>
      <c r="J10" s="19" t="n">
        <v>14233.5893644898</v>
      </c>
      <c r="K10" s="19" t="n">
        <v>2.73145065524656</v>
      </c>
      <c r="L10" s="19" t="n">
        <v>6362</v>
      </c>
      <c r="M10" s="19" t="n">
        <v>16562.0905605039</v>
      </c>
      <c r="N10" s="19" t="n">
        <v>2.6032836467312</v>
      </c>
      <c r="O10" s="19" t="n">
        <v>7234</v>
      </c>
      <c r="P10" s="19" t="n">
        <v>20117.6781700383</v>
      </c>
      <c r="Q10" s="19" t="n">
        <v>2.78098951756129</v>
      </c>
      <c r="R10" s="19" t="n">
        <v>437</v>
      </c>
      <c r="S10" s="19" t="n">
        <v>1348.43075739545</v>
      </c>
      <c r="T10" s="19" t="n">
        <v>3.08565390708342</v>
      </c>
      <c r="U10" s="19" t="n">
        <v>1316</v>
      </c>
      <c r="V10" s="19" t="n">
        <v>3920.58226052673</v>
      </c>
      <c r="W10" s="19" t="n">
        <v>2.97916585146408</v>
      </c>
      <c r="X10" s="19" t="n">
        <v>61</v>
      </c>
      <c r="Y10" s="19" t="n">
        <v>164.977822653348</v>
      </c>
      <c r="Z10" s="19" t="n">
        <v>2.70455446972702</v>
      </c>
      <c r="AA10" s="19" t="n">
        <v>6916</v>
      </c>
      <c r="AB10" s="19" t="n">
        <v>20072.3618573678</v>
      </c>
      <c r="AC10" s="19" t="n">
        <v>2.90230796086868</v>
      </c>
      <c r="AD10" s="19" t="n">
        <v>176</v>
      </c>
      <c r="AE10" s="19" t="n">
        <v>572.884737898621</v>
      </c>
      <c r="AF10" s="19" t="n">
        <v>3.25502691987853</v>
      </c>
      <c r="AG10" s="19" t="n">
        <v>7154</v>
      </c>
      <c r="AH10" s="19" t="n">
        <v>20552.8710348226</v>
      </c>
      <c r="AI10" s="19" t="n">
        <v>2.87292018937974</v>
      </c>
      <c r="AJ10" s="19" t="n">
        <v>15582</v>
      </c>
      <c r="AK10" s="19" t="n">
        <v>39428.4975899415</v>
      </c>
      <c r="AL10" s="19" t="n">
        <v>2.53038747207942</v>
      </c>
      <c r="AM10" s="20" t="n">
        <v>76729</v>
      </c>
      <c r="AN10" s="20" t="n">
        <v>203578.966980395</v>
      </c>
      <c r="AO10" s="20" t="n">
        <v>2.65322064643609</v>
      </c>
    </row>
    <row r="11" s="16" customFormat="true" ht="15" hidden="false" customHeight="true" outlineLevel="0" collapsed="false">
      <c r="B11" s="19" t="s">
        <v>27</v>
      </c>
      <c r="C11" s="19" t="n">
        <v>1398</v>
      </c>
      <c r="D11" s="19" t="n">
        <v>5323.16420852716</v>
      </c>
      <c r="E11" s="19" t="n">
        <v>3.80769971997651</v>
      </c>
      <c r="F11" s="19" t="n">
        <v>1168</v>
      </c>
      <c r="G11" s="19" t="n">
        <v>5532.31642085272</v>
      </c>
      <c r="H11" s="19" t="n">
        <v>4.73657227812733</v>
      </c>
      <c r="I11" s="19" t="n">
        <v>3171</v>
      </c>
      <c r="J11" s="19" t="n">
        <v>13587.2909980407</v>
      </c>
      <c r="K11" s="19" t="n">
        <v>4.28485998046064</v>
      </c>
      <c r="L11" s="19" t="n">
        <v>2693</v>
      </c>
      <c r="M11" s="19" t="n">
        <v>13937.4707006599</v>
      </c>
      <c r="N11" s="19" t="n">
        <v>5.17544400321571</v>
      </c>
      <c r="O11" s="19" t="n">
        <v>10369</v>
      </c>
      <c r="P11" s="19" t="n">
        <v>44085.5901337853</v>
      </c>
      <c r="Q11" s="19" t="n">
        <v>4.2516723053125</v>
      </c>
      <c r="R11" s="19" t="n">
        <v>7666</v>
      </c>
      <c r="S11" s="19" t="n">
        <v>37768.9529167117</v>
      </c>
      <c r="T11" s="19" t="n">
        <v>4.92681358162167</v>
      </c>
      <c r="U11" s="19" t="n">
        <v>17705</v>
      </c>
      <c r="V11" s="19" t="n">
        <v>77001.2501051771</v>
      </c>
      <c r="W11" s="19" t="n">
        <v>4.34912454703062</v>
      </c>
      <c r="X11" s="19" t="n">
        <v>1526</v>
      </c>
      <c r="Y11" s="19" t="n">
        <v>8447.82613921844</v>
      </c>
      <c r="Z11" s="19" t="n">
        <v>5.53592800735154</v>
      </c>
      <c r="AA11" s="19" t="n">
        <v>7569</v>
      </c>
      <c r="AB11" s="19" t="n">
        <v>35998.0106499345</v>
      </c>
      <c r="AC11" s="19" t="n">
        <v>4.75597973971918</v>
      </c>
      <c r="AD11" s="19" t="n">
        <v>16433</v>
      </c>
      <c r="AE11" s="19" t="n">
        <v>71502.1095524864</v>
      </c>
      <c r="AF11" s="19" t="n">
        <v>4.35112940744151</v>
      </c>
      <c r="AG11" s="19" t="n">
        <v>24288</v>
      </c>
      <c r="AH11" s="19" t="n">
        <v>101795.824167899</v>
      </c>
      <c r="AI11" s="19" t="n">
        <v>4.19119829413285</v>
      </c>
      <c r="AJ11" s="19" t="n">
        <v>3374</v>
      </c>
      <c r="AK11" s="19" t="n">
        <v>14112.9061339295</v>
      </c>
      <c r="AL11" s="19" t="n">
        <v>4.18284117780959</v>
      </c>
      <c r="AM11" s="20" t="n">
        <v>97360</v>
      </c>
      <c r="AN11" s="20" t="n">
        <v>429092.712127222</v>
      </c>
      <c r="AO11" s="20" t="n">
        <v>4.40727929465101</v>
      </c>
    </row>
    <row r="12" s="21" customFormat="true" ht="15" hidden="false" customHeight="true" outlineLevel="0" collapsed="false">
      <c r="B12" s="22" t="s">
        <v>28</v>
      </c>
      <c r="C12" s="22" t="n">
        <v>24231</v>
      </c>
      <c r="D12" s="22" t="n">
        <v>61841.6813914632</v>
      </c>
      <c r="E12" s="22" t="n">
        <v>2.55217206848513</v>
      </c>
      <c r="F12" s="22" t="n">
        <v>4615</v>
      </c>
      <c r="G12" s="22" t="n">
        <v>15618.8020626735</v>
      </c>
      <c r="H12" s="22" t="n">
        <v>3.38435580989676</v>
      </c>
      <c r="I12" s="22" t="n">
        <v>8382</v>
      </c>
      <c r="J12" s="22" t="n">
        <v>27820.8803625305</v>
      </c>
      <c r="K12" s="22" t="n">
        <v>3.3191219711919</v>
      </c>
      <c r="L12" s="22" t="n">
        <v>9055</v>
      </c>
      <c r="M12" s="22" t="n">
        <v>30499.5612611638</v>
      </c>
      <c r="N12" s="22" t="n">
        <v>3.36825635131572</v>
      </c>
      <c r="O12" s="22" t="n">
        <v>17603</v>
      </c>
      <c r="P12" s="22" t="n">
        <v>64203.2683038236</v>
      </c>
      <c r="Q12" s="22" t="n">
        <v>3.64729127443184</v>
      </c>
      <c r="R12" s="22" t="n">
        <v>8103</v>
      </c>
      <c r="S12" s="22" t="n">
        <v>39117.3836741072</v>
      </c>
      <c r="T12" s="22" t="n">
        <v>4.82751865656019</v>
      </c>
      <c r="U12" s="22" t="n">
        <v>19021</v>
      </c>
      <c r="V12" s="22" t="n">
        <v>80921.8323657039</v>
      </c>
      <c r="W12" s="22" t="n">
        <v>4.25434164164365</v>
      </c>
      <c r="X12" s="22" t="n">
        <v>1587</v>
      </c>
      <c r="Y12" s="22" t="n">
        <v>8612.80396187179</v>
      </c>
      <c r="Z12" s="22" t="n">
        <v>5.42709764453169</v>
      </c>
      <c r="AA12" s="22" t="n">
        <v>14485</v>
      </c>
      <c r="AB12" s="22" t="n">
        <v>56070.3725073023</v>
      </c>
      <c r="AC12" s="22" t="n">
        <v>3.87092664876095</v>
      </c>
      <c r="AD12" s="22" t="n">
        <v>16609</v>
      </c>
      <c r="AE12" s="22" t="n">
        <v>72074.994290385</v>
      </c>
      <c r="AF12" s="22" t="n">
        <v>4.3395143771681</v>
      </c>
      <c r="AG12" s="22" t="n">
        <v>31442</v>
      </c>
      <c r="AH12" s="22" t="n">
        <v>122348.695202721</v>
      </c>
      <c r="AI12" s="22" t="n">
        <v>3.89125040400488</v>
      </c>
      <c r="AJ12" s="22" t="n">
        <v>18956</v>
      </c>
      <c r="AK12" s="22" t="n">
        <v>53541.403723871</v>
      </c>
      <c r="AL12" s="22" t="n">
        <v>2.82450958661485</v>
      </c>
      <c r="AM12" s="22" t="n">
        <v>174089</v>
      </c>
      <c r="AN12" s="22" t="n">
        <v>632671.679107617</v>
      </c>
      <c r="AO12" s="22" t="n">
        <v>3.63418526792398</v>
      </c>
    </row>
    <row r="13" s="16" customFormat="true" ht="15" hidden="false" customHeight="true" outlineLevel="0" collapsed="false">
      <c r="B13" s="19" t="s">
        <v>29</v>
      </c>
      <c r="C13" s="19" t="n">
        <v>7659</v>
      </c>
      <c r="D13" s="19" t="n">
        <v>81854.6933035231</v>
      </c>
      <c r="E13" s="19" t="n">
        <v>10.6873865130596</v>
      </c>
      <c r="F13" s="19" t="n">
        <v>2182</v>
      </c>
      <c r="G13" s="19" t="n">
        <v>21688.2730518193</v>
      </c>
      <c r="H13" s="19" t="n">
        <v>9.93963017956887</v>
      </c>
      <c r="I13" s="19" t="n">
        <v>12087</v>
      </c>
      <c r="J13" s="19" t="n">
        <v>151862.085752407</v>
      </c>
      <c r="K13" s="19" t="n">
        <v>12.5640842022344</v>
      </c>
      <c r="L13" s="19" t="n">
        <v>3348</v>
      </c>
      <c r="M13" s="19" t="n">
        <v>32269.6921616001</v>
      </c>
      <c r="N13" s="19" t="n">
        <v>9.63849825615297</v>
      </c>
      <c r="O13" s="19" t="n">
        <v>8659</v>
      </c>
      <c r="P13" s="19" t="n">
        <v>98163.697666871</v>
      </c>
      <c r="Q13" s="19" t="n">
        <v>11.3366090387887</v>
      </c>
      <c r="R13" s="19" t="n">
        <v>17827</v>
      </c>
      <c r="S13" s="19" t="n">
        <v>216434.195184691</v>
      </c>
      <c r="T13" s="19" t="n">
        <v>12.1408086152853</v>
      </c>
      <c r="U13" s="19" t="n">
        <v>9276</v>
      </c>
      <c r="V13" s="19" t="n">
        <v>116577.187984566</v>
      </c>
      <c r="W13" s="19" t="n">
        <v>12.5676140561197</v>
      </c>
      <c r="X13" s="19" t="n">
        <v>19928</v>
      </c>
      <c r="Y13" s="19" t="n">
        <v>242546.217830827</v>
      </c>
      <c r="Z13" s="19" t="n">
        <v>12.1711269485562</v>
      </c>
      <c r="AA13" s="19" t="n">
        <v>16295</v>
      </c>
      <c r="AB13" s="19" t="n">
        <v>152793.804767228</v>
      </c>
      <c r="AC13" s="19" t="n">
        <v>9.37672935055097</v>
      </c>
      <c r="AD13" s="19" t="n">
        <v>14069</v>
      </c>
      <c r="AE13" s="19" t="n">
        <v>164757.094947892</v>
      </c>
      <c r="AF13" s="19" t="n">
        <v>11.7106471638277</v>
      </c>
      <c r="AG13" s="19" t="n">
        <v>10525</v>
      </c>
      <c r="AH13" s="19" t="n">
        <v>114002.380007933</v>
      </c>
      <c r="AI13" s="19" t="n">
        <v>10.8315800482597</v>
      </c>
      <c r="AJ13" s="19" t="n">
        <v>7590</v>
      </c>
      <c r="AK13" s="19" t="n">
        <v>82064.296274927</v>
      </c>
      <c r="AL13" s="19" t="n">
        <v>10.8121602470259</v>
      </c>
      <c r="AM13" s="20" t="n">
        <v>129445</v>
      </c>
      <c r="AN13" s="20" t="n">
        <v>1475013.61893429</v>
      </c>
      <c r="AO13" s="20" t="n">
        <v>11.3949060908825</v>
      </c>
    </row>
    <row r="14" s="16" customFormat="true" ht="15" hidden="false" customHeight="true" outlineLevel="0" collapsed="false">
      <c r="B14" s="19" t="s">
        <v>30</v>
      </c>
      <c r="C14" s="19" t="n">
        <v>137878</v>
      </c>
      <c r="D14" s="19" t="n">
        <v>1512616.56629765</v>
      </c>
      <c r="E14" s="19" t="n">
        <v>10.9706883353229</v>
      </c>
      <c r="F14" s="19" t="n">
        <v>39914</v>
      </c>
      <c r="G14" s="19" t="n">
        <v>414443.162285288</v>
      </c>
      <c r="H14" s="19" t="n">
        <v>10.3834033743871</v>
      </c>
      <c r="I14" s="19" t="n">
        <v>203045</v>
      </c>
      <c r="J14" s="19" t="n">
        <v>2356783.83397642</v>
      </c>
      <c r="K14" s="19" t="n">
        <v>11.6071995566324</v>
      </c>
      <c r="L14" s="19" t="n">
        <v>51327</v>
      </c>
      <c r="M14" s="19" t="n">
        <v>626457.274049499</v>
      </c>
      <c r="N14" s="19" t="n">
        <v>12.2052189695384</v>
      </c>
      <c r="O14" s="19" t="n">
        <v>102431</v>
      </c>
      <c r="P14" s="19" t="n">
        <v>1433297.03220223</v>
      </c>
      <c r="Q14" s="19" t="n">
        <v>13.992805226955</v>
      </c>
      <c r="R14" s="19" t="n">
        <v>244572</v>
      </c>
      <c r="S14" s="19" t="n">
        <v>3108901.12148859</v>
      </c>
      <c r="T14" s="19" t="n">
        <v>12.7115987173045</v>
      </c>
      <c r="U14" s="19" t="n">
        <v>124545</v>
      </c>
      <c r="V14" s="19" t="n">
        <v>1789611.43365427</v>
      </c>
      <c r="W14" s="19" t="n">
        <v>14.3691953402728</v>
      </c>
      <c r="X14" s="19" t="n">
        <v>264510</v>
      </c>
      <c r="Y14" s="19" t="n">
        <v>3584011.25094659</v>
      </c>
      <c r="Z14" s="19" t="n">
        <v>13.5496247814699</v>
      </c>
      <c r="AA14" s="19" t="n">
        <v>170859</v>
      </c>
      <c r="AB14" s="19" t="n">
        <v>2261780.72073372</v>
      </c>
      <c r="AC14" s="19" t="n">
        <v>13.2377031396281</v>
      </c>
      <c r="AD14" s="19" t="n">
        <v>211499</v>
      </c>
      <c r="AE14" s="19" t="n">
        <v>2956953.38550119</v>
      </c>
      <c r="AF14" s="19" t="n">
        <v>13.9809331746305</v>
      </c>
      <c r="AG14" s="19" t="n">
        <v>157333</v>
      </c>
      <c r="AH14" s="19" t="n">
        <v>2349394.42020362</v>
      </c>
      <c r="AI14" s="19" t="n">
        <v>14.9326232907503</v>
      </c>
      <c r="AJ14" s="19" t="n">
        <v>133545</v>
      </c>
      <c r="AK14" s="19" t="n">
        <v>1814733.62542522</v>
      </c>
      <c r="AL14" s="19" t="n">
        <v>13.5889297646877</v>
      </c>
      <c r="AM14" s="20" t="n">
        <v>1841458</v>
      </c>
      <c r="AN14" s="20" t="n">
        <v>24208983.8267643</v>
      </c>
      <c r="AO14" s="20" t="n">
        <v>13.1466391450493</v>
      </c>
    </row>
    <row r="15" s="16" customFormat="true" ht="15" hidden="false" customHeight="true" outlineLevel="0" collapsed="false">
      <c r="B15" s="19" t="s">
        <v>31</v>
      </c>
      <c r="C15" s="19" t="n">
        <v>6359</v>
      </c>
      <c r="D15" s="19" t="n">
        <v>27510.3975094058</v>
      </c>
      <c r="E15" s="19" t="n">
        <v>4.32621442198551</v>
      </c>
      <c r="F15" s="19" t="n">
        <v>5685</v>
      </c>
      <c r="G15" s="19" t="n">
        <v>13008.4862909139</v>
      </c>
      <c r="H15" s="19" t="n">
        <v>2.28821218837536</v>
      </c>
      <c r="I15" s="19" t="n">
        <v>5235</v>
      </c>
      <c r="J15" s="19" t="n">
        <v>23232.9643119012</v>
      </c>
      <c r="K15" s="19" t="n">
        <v>4.43800655432689</v>
      </c>
      <c r="L15" s="19" t="n">
        <v>4978</v>
      </c>
      <c r="M15" s="19" t="n">
        <v>19220.0665921412</v>
      </c>
      <c r="N15" s="19" t="n">
        <v>3.86100172602273</v>
      </c>
      <c r="O15" s="19" t="n">
        <v>14892</v>
      </c>
      <c r="P15" s="19" t="n">
        <v>52644.7537653408</v>
      </c>
      <c r="Q15" s="19" t="n">
        <v>3.53510299256922</v>
      </c>
      <c r="R15" s="19" t="n">
        <v>218</v>
      </c>
      <c r="S15" s="19" t="n">
        <v>1300.66832546007</v>
      </c>
      <c r="T15" s="19" t="n">
        <v>5.96636846541319</v>
      </c>
      <c r="U15" s="19" t="n">
        <v>3266</v>
      </c>
      <c r="V15" s="19" t="n">
        <v>16462.9235632806</v>
      </c>
      <c r="W15" s="19" t="n">
        <v>5.04069919267623</v>
      </c>
      <c r="X15" s="19" t="n">
        <v>15543</v>
      </c>
      <c r="Y15" s="19" t="n">
        <v>60182.4672748909</v>
      </c>
      <c r="Z15" s="19" t="n">
        <v>3.87199815189416</v>
      </c>
      <c r="AA15" s="19" t="n">
        <v>4273</v>
      </c>
      <c r="AB15" s="19" t="n">
        <v>21991.9344175592</v>
      </c>
      <c r="AC15" s="19" t="n">
        <v>5.14671996666491</v>
      </c>
      <c r="AD15" s="19" t="n">
        <v>5635</v>
      </c>
      <c r="AE15" s="19" t="n">
        <v>27654.8868294208</v>
      </c>
      <c r="AF15" s="19" t="n">
        <v>4.90769952607289</v>
      </c>
      <c r="AG15" s="19" t="n">
        <v>10551</v>
      </c>
      <c r="AH15" s="19" t="n">
        <v>45678.6628682702</v>
      </c>
      <c r="AI15" s="19" t="n">
        <v>4.32932071540803</v>
      </c>
      <c r="AJ15" s="19" t="n">
        <v>6070</v>
      </c>
      <c r="AK15" s="19" t="n">
        <v>19910.5994494729</v>
      </c>
      <c r="AL15" s="19" t="n">
        <v>3.28016465394941</v>
      </c>
      <c r="AM15" s="20" t="n">
        <v>82705</v>
      </c>
      <c r="AN15" s="20" t="n">
        <v>328798.811198058</v>
      </c>
      <c r="AO15" s="20" t="n">
        <v>3.97556146784424</v>
      </c>
    </row>
    <row r="16" s="16" customFormat="true" ht="15" hidden="false" customHeight="true" outlineLevel="0" collapsed="false">
      <c r="B16" s="19" t="s">
        <v>32</v>
      </c>
      <c r="C16" s="19" t="n">
        <v>1833</v>
      </c>
      <c r="D16" s="19" t="n">
        <v>9227.81964828772</v>
      </c>
      <c r="E16" s="19" t="n">
        <v>5.0342714938831</v>
      </c>
      <c r="F16" s="19"/>
      <c r="G16" s="19"/>
      <c r="H16" s="19"/>
      <c r="I16" s="19" t="n">
        <v>2386</v>
      </c>
      <c r="J16" s="19" t="n">
        <v>12139.6030916063</v>
      </c>
      <c r="K16" s="19" t="n">
        <v>5.0878470627017</v>
      </c>
      <c r="L16" s="19" t="n">
        <v>1928</v>
      </c>
      <c r="M16" s="19" t="n">
        <v>10509.2976572548</v>
      </c>
      <c r="N16" s="19" t="n">
        <v>5.45088052762179</v>
      </c>
      <c r="O16" s="19" t="n">
        <v>3377</v>
      </c>
      <c r="P16" s="19" t="n">
        <v>16145.739425192</v>
      </c>
      <c r="Q16" s="19" t="n">
        <v>4.78108955439503</v>
      </c>
      <c r="R16" s="19" t="n">
        <v>1707</v>
      </c>
      <c r="S16" s="19" t="n">
        <v>7855.24623465917</v>
      </c>
      <c r="T16" s="19" t="n">
        <v>4.60178455457479</v>
      </c>
      <c r="U16" s="19" t="n">
        <v>2448</v>
      </c>
      <c r="V16" s="19" t="n">
        <v>11725.8663589485</v>
      </c>
      <c r="W16" s="19" t="n">
        <v>4.78997808780575</v>
      </c>
      <c r="X16" s="19" t="n">
        <v>3346</v>
      </c>
      <c r="Y16" s="19" t="n">
        <v>14228.5528830551</v>
      </c>
      <c r="Z16" s="19" t="n">
        <v>4.25240671938287</v>
      </c>
      <c r="AA16" s="19" t="n">
        <v>361</v>
      </c>
      <c r="AB16" s="19" t="n">
        <v>1294.58007284267</v>
      </c>
      <c r="AC16" s="19" t="n">
        <v>3.58609438460573</v>
      </c>
      <c r="AD16" s="19" t="n">
        <v>1420</v>
      </c>
      <c r="AE16" s="19" t="n">
        <v>6096.42638202733</v>
      </c>
      <c r="AF16" s="19" t="n">
        <v>4.29325801551221</v>
      </c>
      <c r="AG16" s="19" t="n">
        <v>3220</v>
      </c>
      <c r="AH16" s="19" t="n">
        <v>12296.5273520609</v>
      </c>
      <c r="AI16" s="19" t="n">
        <v>3.81879731430462</v>
      </c>
      <c r="AJ16" s="19" t="n">
        <v>2001</v>
      </c>
      <c r="AK16" s="19" t="n">
        <v>5510.64993448968</v>
      </c>
      <c r="AL16" s="19" t="n">
        <v>2.75394799324822</v>
      </c>
      <c r="AM16" s="20" t="n">
        <v>24027</v>
      </c>
      <c r="AN16" s="20" t="n">
        <v>107030.309040424</v>
      </c>
      <c r="AO16" s="20" t="n">
        <v>4.45458480211529</v>
      </c>
    </row>
    <row r="17" s="16" customFormat="true" ht="15" hidden="false" customHeight="true" outlineLevel="0" collapsed="false">
      <c r="B17" s="19" t="s">
        <v>33</v>
      </c>
      <c r="C17" s="19" t="n">
        <v>79555</v>
      </c>
      <c r="D17" s="19" t="n">
        <v>366074.880098085</v>
      </c>
      <c r="E17" s="19" t="n">
        <v>4.60153202310458</v>
      </c>
      <c r="F17" s="19" t="n">
        <v>36840</v>
      </c>
      <c r="G17" s="19" t="n">
        <v>202676.667508084</v>
      </c>
      <c r="H17" s="19" t="n">
        <v>5.50153820597404</v>
      </c>
      <c r="I17" s="19" t="n">
        <v>84585</v>
      </c>
      <c r="J17" s="19" t="n">
        <v>459192.089478682</v>
      </c>
      <c r="K17" s="19" t="n">
        <v>5.42876502309726</v>
      </c>
      <c r="L17" s="19" t="n">
        <v>24113</v>
      </c>
      <c r="M17" s="19" t="n">
        <v>131039.420383926</v>
      </c>
      <c r="N17" s="19" t="n">
        <v>5.43438893476243</v>
      </c>
      <c r="O17" s="19" t="n">
        <v>86905</v>
      </c>
      <c r="P17" s="19" t="n">
        <v>552725.079033091</v>
      </c>
      <c r="Q17" s="19" t="n">
        <v>6.36010677214305</v>
      </c>
      <c r="R17" s="19" t="n">
        <v>104643</v>
      </c>
      <c r="S17" s="19" t="n">
        <v>592414.163451251</v>
      </c>
      <c r="T17" s="19" t="n">
        <v>5.66128803122284</v>
      </c>
      <c r="U17" s="19" t="n">
        <v>78966</v>
      </c>
      <c r="V17" s="19" t="n">
        <v>580989.566429868</v>
      </c>
      <c r="W17" s="19" t="n">
        <v>7.35746481308244</v>
      </c>
      <c r="X17" s="19" t="n">
        <v>116886</v>
      </c>
      <c r="Y17" s="19" t="n">
        <v>737866.352938348</v>
      </c>
      <c r="Z17" s="19" t="n">
        <v>6.31270086185128</v>
      </c>
      <c r="AA17" s="19" t="n">
        <v>72798</v>
      </c>
      <c r="AB17" s="19" t="n">
        <v>486901.031336771</v>
      </c>
      <c r="AC17" s="19" t="n">
        <v>6.68838472673386</v>
      </c>
      <c r="AD17" s="19" t="n">
        <v>90983</v>
      </c>
      <c r="AE17" s="19" t="n">
        <v>762239.581455171</v>
      </c>
      <c r="AF17" s="19" t="n">
        <v>8.37782422491203</v>
      </c>
      <c r="AG17" s="19" t="n">
        <v>88425</v>
      </c>
      <c r="AH17" s="19" t="n">
        <v>793508.919019629</v>
      </c>
      <c r="AI17" s="19" t="n">
        <v>8.97380739632037</v>
      </c>
      <c r="AJ17" s="19" t="n">
        <v>56994</v>
      </c>
      <c r="AK17" s="19" t="n">
        <v>470992.258964095</v>
      </c>
      <c r="AL17" s="19" t="n">
        <v>8.2638919704547</v>
      </c>
      <c r="AM17" s="20" t="n">
        <v>921693</v>
      </c>
      <c r="AN17" s="20" t="n">
        <v>6136620.010097</v>
      </c>
      <c r="AO17" s="20" t="n">
        <v>6.6579869979451</v>
      </c>
    </row>
    <row r="18" s="16" customFormat="true" ht="15" hidden="false" customHeight="true" outlineLevel="0" collapsed="false">
      <c r="B18" s="19" t="s">
        <v>34</v>
      </c>
      <c r="C18" s="19" t="n">
        <v>58</v>
      </c>
      <c r="D18" s="19" t="n">
        <v>1006.09426273845</v>
      </c>
      <c r="E18" s="19" t="n">
        <v>17.3464528058354</v>
      </c>
      <c r="F18" s="19" t="n">
        <v>804</v>
      </c>
      <c r="G18" s="19" t="n">
        <v>24346.3993364826</v>
      </c>
      <c r="H18" s="19" t="n">
        <v>30.2815912145306</v>
      </c>
      <c r="I18" s="19" t="n">
        <v>269</v>
      </c>
      <c r="J18" s="19" t="n">
        <v>9625.80986381066</v>
      </c>
      <c r="K18" s="19" t="n">
        <v>35.7836797911177</v>
      </c>
      <c r="L18" s="19" t="n">
        <v>2259</v>
      </c>
      <c r="M18" s="19" t="n">
        <v>62138.0404601349</v>
      </c>
      <c r="N18" s="19" t="n">
        <v>27.506879353756</v>
      </c>
      <c r="O18" s="19" t="n">
        <v>6587</v>
      </c>
      <c r="P18" s="19" t="n">
        <v>160656.545622829</v>
      </c>
      <c r="Q18" s="19" t="n">
        <v>24.3899416460952</v>
      </c>
      <c r="R18" s="19" t="n">
        <v>2677</v>
      </c>
      <c r="S18" s="19" t="n">
        <v>58202.6132006299</v>
      </c>
      <c r="T18" s="19" t="n">
        <v>21.7417307436047</v>
      </c>
      <c r="U18" s="19" t="n">
        <v>6641</v>
      </c>
      <c r="V18" s="19" t="n">
        <v>145624.505667544</v>
      </c>
      <c r="W18" s="19" t="n">
        <v>21.9280990314025</v>
      </c>
      <c r="X18" s="19" t="n">
        <v>321</v>
      </c>
      <c r="Y18" s="19" t="n">
        <v>7280.66063250514</v>
      </c>
      <c r="Z18" s="19" t="n">
        <v>22.681185771044</v>
      </c>
      <c r="AA18" s="19" t="n">
        <v>3113</v>
      </c>
      <c r="AB18" s="19" t="n">
        <v>93758.3690935535</v>
      </c>
      <c r="AC18" s="19" t="n">
        <v>30.1183325067631</v>
      </c>
      <c r="AD18" s="19"/>
      <c r="AE18" s="19"/>
      <c r="AF18" s="19"/>
      <c r="AG18" s="19" t="n">
        <v>1367</v>
      </c>
      <c r="AH18" s="19" t="n">
        <v>35271.597369971</v>
      </c>
      <c r="AI18" s="19" t="n">
        <v>25.802192662744</v>
      </c>
      <c r="AJ18" s="19" t="n">
        <v>1161</v>
      </c>
      <c r="AK18" s="19" t="n">
        <v>31763.4897166829</v>
      </c>
      <c r="AL18" s="19" t="n">
        <v>27.3587336061007</v>
      </c>
      <c r="AM18" s="20" t="n">
        <v>25257</v>
      </c>
      <c r="AN18" s="20" t="n">
        <v>629674.125226882</v>
      </c>
      <c r="AO18" s="20" t="n">
        <v>24.9306776429062</v>
      </c>
    </row>
    <row r="19" s="16" customFormat="true" ht="15" hidden="false" customHeight="true" outlineLevel="0" collapsed="false">
      <c r="B19" s="19" t="s">
        <v>35</v>
      </c>
      <c r="C19" s="19" t="n">
        <v>3455</v>
      </c>
      <c r="D19" s="19" t="n">
        <v>25254.0778671282</v>
      </c>
      <c r="E19" s="19" t="n">
        <v>7.30942919453784</v>
      </c>
      <c r="F19" s="19" t="n">
        <v>2753</v>
      </c>
      <c r="G19" s="19" t="n">
        <v>21015.2897479355</v>
      </c>
      <c r="H19" s="19" t="n">
        <v>7.63359598544698</v>
      </c>
      <c r="I19" s="19" t="n">
        <v>3856</v>
      </c>
      <c r="J19" s="19" t="n">
        <v>30170.8076400659</v>
      </c>
      <c r="K19" s="19" t="n">
        <v>7.82437957470588</v>
      </c>
      <c r="L19" s="19" t="n">
        <v>10708</v>
      </c>
      <c r="M19" s="19" t="n">
        <v>78552.4923971969</v>
      </c>
      <c r="N19" s="19" t="n">
        <v>7.33586966727651</v>
      </c>
      <c r="O19" s="19" t="n">
        <v>17892</v>
      </c>
      <c r="P19" s="19" t="n">
        <v>116835.10030892</v>
      </c>
      <c r="Q19" s="19" t="n">
        <v>6.53001902017216</v>
      </c>
      <c r="R19" s="19" t="n">
        <v>7640</v>
      </c>
      <c r="S19" s="19" t="n">
        <v>46904.5111968555</v>
      </c>
      <c r="T19" s="19" t="n">
        <v>6.13933392628999</v>
      </c>
      <c r="U19" s="19" t="n">
        <v>13613</v>
      </c>
      <c r="V19" s="19" t="n">
        <v>81832.4738860241</v>
      </c>
      <c r="W19" s="19" t="n">
        <v>6.01134752707148</v>
      </c>
      <c r="X19" s="19" t="n">
        <v>6693</v>
      </c>
      <c r="Y19" s="19" t="n">
        <v>39127.5768393975</v>
      </c>
      <c r="Z19" s="19" t="n">
        <v>5.84604464954393</v>
      </c>
      <c r="AA19" s="19" t="n">
        <v>6069</v>
      </c>
      <c r="AB19" s="19" t="n">
        <v>42120.641159713</v>
      </c>
      <c r="AC19" s="19" t="n">
        <v>6.94029348487608</v>
      </c>
      <c r="AD19" s="19" t="n">
        <v>5497</v>
      </c>
      <c r="AE19" s="19" t="n">
        <v>34020.2781484019</v>
      </c>
      <c r="AF19" s="19" t="n">
        <v>6.18888087109367</v>
      </c>
      <c r="AG19" s="19" t="n">
        <v>12960</v>
      </c>
      <c r="AH19" s="19" t="n">
        <v>86161.5460435374</v>
      </c>
      <c r="AI19" s="19" t="n">
        <v>6.64826744163097</v>
      </c>
      <c r="AJ19" s="19" t="n">
        <v>9103</v>
      </c>
      <c r="AK19" s="19" t="n">
        <v>50897.593547534</v>
      </c>
      <c r="AL19" s="19" t="n">
        <v>5.5912988627413</v>
      </c>
      <c r="AM19" s="20" t="n">
        <v>100239</v>
      </c>
      <c r="AN19" s="20" t="n">
        <v>652892.38878271</v>
      </c>
      <c r="AO19" s="20" t="n">
        <v>6.51335696468151</v>
      </c>
    </row>
    <row r="20" s="16" customFormat="true" ht="15" hidden="false" customHeight="true" outlineLevel="0" collapsed="false">
      <c r="B20" s="19" t="s">
        <v>48</v>
      </c>
      <c r="C20" s="19"/>
      <c r="D20" s="19"/>
      <c r="E20" s="19"/>
      <c r="F20" s="19" t="n">
        <v>597</v>
      </c>
      <c r="G20" s="19" t="n">
        <v>3871.65987522989</v>
      </c>
      <c r="H20" s="19" t="n">
        <v>6.48519242082058</v>
      </c>
      <c r="I20" s="19" t="n">
        <v>379</v>
      </c>
      <c r="J20" s="19" t="n">
        <v>2917.46300770498</v>
      </c>
      <c r="K20" s="19" t="n">
        <v>7.69779157705798</v>
      </c>
      <c r="L20" s="19" t="n">
        <v>1131</v>
      </c>
      <c r="M20" s="19" t="n">
        <v>4652.61500366617</v>
      </c>
      <c r="N20" s="19" t="n">
        <v>4.11371795195948</v>
      </c>
      <c r="O20" s="19" t="n">
        <v>2900</v>
      </c>
      <c r="P20" s="19" t="n">
        <v>18634.8310554975</v>
      </c>
      <c r="Q20" s="19" t="n">
        <v>6.4258038122405</v>
      </c>
      <c r="R20" s="19" t="n">
        <v>1930</v>
      </c>
      <c r="S20" s="19" t="n">
        <v>7640.66688303103</v>
      </c>
      <c r="T20" s="19" t="n">
        <v>3.95889475804716</v>
      </c>
      <c r="U20" s="19" t="n">
        <v>3179</v>
      </c>
      <c r="V20" s="19" t="n">
        <v>21009.5801329439</v>
      </c>
      <c r="W20" s="19" t="n">
        <v>6.60886446459386</v>
      </c>
      <c r="X20" s="19" t="n">
        <v>4190</v>
      </c>
      <c r="Y20" s="19" t="n">
        <v>24361.7852463549</v>
      </c>
      <c r="Z20" s="19" t="n">
        <v>5.81426855521596</v>
      </c>
      <c r="AA20" s="19" t="n">
        <v>1152</v>
      </c>
      <c r="AB20" s="19" t="n">
        <v>7323.12213767985</v>
      </c>
      <c r="AC20" s="19" t="n">
        <v>6.35687685562487</v>
      </c>
      <c r="AD20" s="19" t="n">
        <v>10757</v>
      </c>
      <c r="AE20" s="19" t="n">
        <v>49080.1810248458</v>
      </c>
      <c r="AF20" s="19" t="n">
        <v>4.56262722179472</v>
      </c>
      <c r="AG20" s="19" t="n">
        <v>8377</v>
      </c>
      <c r="AH20" s="19" t="n">
        <v>32421.2373637205</v>
      </c>
      <c r="AI20" s="19" t="n">
        <v>3.87026827787042</v>
      </c>
      <c r="AJ20" s="19" t="n">
        <v>564</v>
      </c>
      <c r="AK20" s="19" t="n">
        <v>2168.33147019581</v>
      </c>
      <c r="AL20" s="19" t="n">
        <v>3.84455934431881</v>
      </c>
      <c r="AM20" s="20" t="n">
        <v>35156</v>
      </c>
      <c r="AN20" s="20" t="n">
        <v>174081.47320087</v>
      </c>
      <c r="AO20" s="20" t="n">
        <v>4.95168600525857</v>
      </c>
    </row>
    <row r="21" s="16" customFormat="true" ht="15" hidden="false" customHeight="true" outlineLevel="0" collapsed="false">
      <c r="B21" s="19" t="s">
        <v>36</v>
      </c>
      <c r="C21" s="19" t="n">
        <v>676980</v>
      </c>
      <c r="D21" s="19" t="n">
        <v>3769544.64317912</v>
      </c>
      <c r="E21" s="19" t="n">
        <v>5.56817726251753</v>
      </c>
      <c r="F21" s="19" t="n">
        <v>369750</v>
      </c>
      <c r="G21" s="19" t="n">
        <v>2334218.83451733</v>
      </c>
      <c r="H21" s="19" t="n">
        <v>6.31296506968851</v>
      </c>
      <c r="I21" s="19" t="n">
        <v>987546</v>
      </c>
      <c r="J21" s="19" t="n">
        <v>5788032.5868763</v>
      </c>
      <c r="K21" s="19" t="n">
        <v>5.86102580221711</v>
      </c>
      <c r="L21" s="19" t="n">
        <v>1038402</v>
      </c>
      <c r="M21" s="19" t="n">
        <v>6213142.39178778</v>
      </c>
      <c r="N21" s="19" t="n">
        <v>5.98336905339914</v>
      </c>
      <c r="O21" s="19" t="n">
        <v>1732185</v>
      </c>
      <c r="P21" s="19" t="n">
        <v>9186149.70610508</v>
      </c>
      <c r="Q21" s="19" t="n">
        <v>5.30321513354814</v>
      </c>
      <c r="R21" s="19" t="n">
        <v>940687</v>
      </c>
      <c r="S21" s="19" t="n">
        <v>4045818.00752467</v>
      </c>
      <c r="T21" s="19" t="n">
        <v>4.30091837935963</v>
      </c>
      <c r="U21" s="19" t="n">
        <v>1351232</v>
      </c>
      <c r="V21" s="19" t="n">
        <v>6803583.54669263</v>
      </c>
      <c r="W21" s="19" t="n">
        <v>5.03509652427757</v>
      </c>
      <c r="X21" s="19" t="n">
        <v>818992</v>
      </c>
      <c r="Y21" s="19" t="n">
        <v>3282092.03899366</v>
      </c>
      <c r="Z21" s="19" t="n">
        <v>4.00747753212933</v>
      </c>
      <c r="AA21" s="19" t="n">
        <v>968092</v>
      </c>
      <c r="AB21" s="19" t="n">
        <v>5703132.67342204</v>
      </c>
      <c r="AC21" s="19" t="n">
        <v>5.89110608642778</v>
      </c>
      <c r="AD21" s="19" t="n">
        <v>831548</v>
      </c>
      <c r="AE21" s="19" t="n">
        <v>4646699.64420084</v>
      </c>
      <c r="AF21" s="19" t="n">
        <v>5.58801132851121</v>
      </c>
      <c r="AG21" s="19" t="n">
        <v>1093271</v>
      </c>
      <c r="AH21" s="19" t="n">
        <v>7542988.89329632</v>
      </c>
      <c r="AI21" s="19" t="n">
        <v>6.89946856113106</v>
      </c>
      <c r="AJ21" s="19" t="n">
        <v>938649</v>
      </c>
      <c r="AK21" s="19" t="n">
        <v>5365926.50222975</v>
      </c>
      <c r="AL21" s="19" t="n">
        <v>5.71664861117388</v>
      </c>
      <c r="AM21" s="20" t="n">
        <v>11747334</v>
      </c>
      <c r="AN21" s="20" t="n">
        <v>64681329.4688255</v>
      </c>
      <c r="AO21" s="20" t="n">
        <v>5.5060432834229</v>
      </c>
    </row>
    <row r="22" s="16" customFormat="true" ht="15" hidden="false" customHeight="true" outlineLevel="0" collapsed="false">
      <c r="B22" s="19" t="s">
        <v>37</v>
      </c>
      <c r="C22" s="19" t="n">
        <v>102277</v>
      </c>
      <c r="D22" s="19" t="n">
        <v>1037475.74916159</v>
      </c>
      <c r="E22" s="19" t="n">
        <v>10.1437835404009</v>
      </c>
      <c r="F22" s="19" t="n">
        <v>28948</v>
      </c>
      <c r="G22" s="19" t="n">
        <v>381368.324258051</v>
      </c>
      <c r="H22" s="19" t="n">
        <v>13.1742546724489</v>
      </c>
      <c r="I22" s="19" t="n">
        <v>14693</v>
      </c>
      <c r="J22" s="19" t="n">
        <v>180394.684648949</v>
      </c>
      <c r="K22" s="19" t="n">
        <v>12.2775937282345</v>
      </c>
      <c r="L22" s="19" t="n">
        <v>55565</v>
      </c>
      <c r="M22" s="19" t="n">
        <v>664793.792746986</v>
      </c>
      <c r="N22" s="19" t="n">
        <v>11.9642543462069</v>
      </c>
      <c r="O22" s="19" t="n">
        <v>30828</v>
      </c>
      <c r="P22" s="19" t="n">
        <v>350875.223877009</v>
      </c>
      <c r="Q22" s="19" t="n">
        <v>11.3817057180813</v>
      </c>
      <c r="R22" s="19" t="n">
        <v>11452</v>
      </c>
      <c r="S22" s="19" t="n">
        <v>147408.255502266</v>
      </c>
      <c r="T22" s="19" t="n">
        <v>12.8718350945045</v>
      </c>
      <c r="U22" s="19" t="n">
        <v>49441</v>
      </c>
      <c r="V22" s="19" t="n">
        <v>578342.859375188</v>
      </c>
      <c r="W22" s="19" t="n">
        <v>11.6976367665538</v>
      </c>
      <c r="X22" s="19" t="n">
        <v>11324</v>
      </c>
      <c r="Y22" s="19" t="n">
        <v>125959.479763922</v>
      </c>
      <c r="Z22" s="19" t="n">
        <v>11.1232320526247</v>
      </c>
      <c r="AA22" s="19" t="n">
        <v>141318</v>
      </c>
      <c r="AB22" s="19" t="n">
        <v>2036122.63050978</v>
      </c>
      <c r="AC22" s="19" t="n">
        <v>14.4080911880283</v>
      </c>
      <c r="AD22" s="19" t="n">
        <v>27439</v>
      </c>
      <c r="AE22" s="19" t="n">
        <v>294136.616061448</v>
      </c>
      <c r="AF22" s="19" t="n">
        <v>10.7196550917106</v>
      </c>
      <c r="AG22" s="19" t="n">
        <v>260644</v>
      </c>
      <c r="AH22" s="19" t="n">
        <v>2451029.08297573</v>
      </c>
      <c r="AI22" s="19" t="n">
        <v>9.40374258749763</v>
      </c>
      <c r="AJ22" s="19" t="n">
        <v>400946</v>
      </c>
      <c r="AK22" s="19" t="n">
        <v>3155292.69289484</v>
      </c>
      <c r="AL22" s="19" t="n">
        <v>7.86962008074613</v>
      </c>
      <c r="AM22" s="20" t="n">
        <v>1134875</v>
      </c>
      <c r="AN22" s="20" t="n">
        <v>11403199.3917758</v>
      </c>
      <c r="AO22" s="20" t="n">
        <v>10.0479783163571</v>
      </c>
    </row>
    <row r="23" s="16" customFormat="true" ht="15" hidden="false" customHeight="true" outlineLevel="0" collapsed="false">
      <c r="B23" s="19" t="s">
        <v>38</v>
      </c>
      <c r="C23" s="19" t="n">
        <v>813</v>
      </c>
      <c r="D23" s="19" t="n">
        <v>8447.07487408796</v>
      </c>
      <c r="E23" s="19" t="n">
        <v>10.3900059951881</v>
      </c>
      <c r="F23" s="19" t="n">
        <v>582</v>
      </c>
      <c r="G23" s="19" t="n">
        <v>6121.60878920102</v>
      </c>
      <c r="H23" s="19" t="n">
        <v>10.5182281601392</v>
      </c>
      <c r="I23" s="19" t="n">
        <v>263</v>
      </c>
      <c r="J23" s="19" t="n">
        <v>3250.1232074814</v>
      </c>
      <c r="K23" s="19" t="n">
        <v>12.3578829181802</v>
      </c>
      <c r="L23" s="19" t="n">
        <v>1103</v>
      </c>
      <c r="M23" s="19" t="n">
        <v>12172.5986561369</v>
      </c>
      <c r="N23" s="19" t="n">
        <v>11.0359008668513</v>
      </c>
      <c r="O23" s="19" t="n">
        <v>608</v>
      </c>
      <c r="P23" s="19" t="n">
        <v>6611.73416032599</v>
      </c>
      <c r="Q23" s="19" t="n">
        <v>10.8745627636941</v>
      </c>
      <c r="R23" s="19" t="n">
        <v>117</v>
      </c>
      <c r="S23" s="19" t="n">
        <v>1386.17431755076</v>
      </c>
      <c r="T23" s="19" t="n">
        <v>11.84764373975</v>
      </c>
      <c r="U23" s="19" t="n">
        <v>343</v>
      </c>
      <c r="V23" s="19" t="n">
        <v>3574.21898477035</v>
      </c>
      <c r="W23" s="19" t="n">
        <v>10.42046351245</v>
      </c>
      <c r="X23" s="19" t="n">
        <v>167</v>
      </c>
      <c r="Y23" s="19" t="n">
        <v>1584.86891926003</v>
      </c>
      <c r="Z23" s="19" t="n">
        <v>9.49023304946128</v>
      </c>
      <c r="AA23" s="19" t="n">
        <v>2033</v>
      </c>
      <c r="AB23" s="19" t="n">
        <v>23853.2689048357</v>
      </c>
      <c r="AC23" s="19" t="n">
        <v>11.7330393039035</v>
      </c>
      <c r="AD23" s="19" t="n">
        <v>426</v>
      </c>
      <c r="AE23" s="19" t="n">
        <v>3840.46734701237</v>
      </c>
      <c r="AF23" s="19" t="n">
        <v>9.01518156575673</v>
      </c>
      <c r="AG23" s="19" t="n">
        <v>3471</v>
      </c>
      <c r="AH23" s="19" t="n">
        <v>31829.9015542173</v>
      </c>
      <c r="AI23" s="19" t="n">
        <v>9.17023957194391</v>
      </c>
      <c r="AJ23" s="19" t="n">
        <v>2417</v>
      </c>
      <c r="AK23" s="19" t="n">
        <v>19420.0533698749</v>
      </c>
      <c r="AL23" s="19" t="n">
        <v>8.03477590809883</v>
      </c>
      <c r="AM23" s="20" t="n">
        <v>12343</v>
      </c>
      <c r="AN23" s="20" t="n">
        <v>122092.093084755</v>
      </c>
      <c r="AO23" s="20" t="n">
        <v>9.89160601837112</v>
      </c>
    </row>
    <row r="24" s="16" customFormat="true" ht="15" hidden="false" customHeight="true" outlineLevel="0" collapsed="false">
      <c r="B24" s="19" t="s">
        <v>39</v>
      </c>
      <c r="C24" s="19" t="n">
        <v>3891</v>
      </c>
      <c r="D24" s="19" t="n">
        <v>50328.0023559675</v>
      </c>
      <c r="E24" s="19" t="n">
        <v>12.9344647535254</v>
      </c>
      <c r="F24" s="19" t="n">
        <v>8580</v>
      </c>
      <c r="G24" s="19" t="n">
        <v>154301.443631075</v>
      </c>
      <c r="H24" s="19" t="n">
        <v>17.983851239053</v>
      </c>
      <c r="I24" s="19" t="n">
        <v>3839</v>
      </c>
      <c r="J24" s="19" t="n">
        <v>66899.5588571154</v>
      </c>
      <c r="K24" s="19" t="n">
        <v>17.4262982175346</v>
      </c>
      <c r="L24" s="19" t="n">
        <v>6427</v>
      </c>
      <c r="M24" s="19" t="n">
        <v>114459.149207265</v>
      </c>
      <c r="N24" s="19" t="n">
        <v>17.8091098813233</v>
      </c>
      <c r="O24" s="19" t="n">
        <v>9468</v>
      </c>
      <c r="P24" s="19" t="n">
        <v>163496.327816042</v>
      </c>
      <c r="Q24" s="19" t="n">
        <v>17.2683066979343</v>
      </c>
      <c r="R24" s="19" t="n">
        <v>2023</v>
      </c>
      <c r="S24" s="19" t="n">
        <v>29126.549108699</v>
      </c>
      <c r="T24" s="19" t="n">
        <v>14.3977009929308</v>
      </c>
      <c r="U24" s="19" t="n">
        <v>5613</v>
      </c>
      <c r="V24" s="19" t="n">
        <v>89214.3870277547</v>
      </c>
      <c r="W24" s="19" t="n">
        <v>15.894243190407</v>
      </c>
      <c r="X24" s="19" t="n">
        <v>2566</v>
      </c>
      <c r="Y24" s="19" t="n">
        <v>45347.2046927025</v>
      </c>
      <c r="Z24" s="19" t="n">
        <v>17.6723323042488</v>
      </c>
      <c r="AA24" s="19" t="n">
        <v>9262</v>
      </c>
      <c r="AB24" s="19" t="n">
        <v>195489.854915678</v>
      </c>
      <c r="AC24" s="19" t="n">
        <v>21.1066567604921</v>
      </c>
      <c r="AD24" s="19" t="n">
        <v>1751</v>
      </c>
      <c r="AE24" s="19" t="n">
        <v>36067.036890123</v>
      </c>
      <c r="AF24" s="19" t="n">
        <v>20.5979651000131</v>
      </c>
      <c r="AG24" s="19" t="n">
        <v>1464</v>
      </c>
      <c r="AH24" s="19" t="n">
        <v>29933.8586179126</v>
      </c>
      <c r="AI24" s="19" t="n">
        <v>20.4466247390113</v>
      </c>
      <c r="AJ24" s="19" t="n">
        <v>2534</v>
      </c>
      <c r="AK24" s="19" t="n">
        <v>40689.2707319126</v>
      </c>
      <c r="AL24" s="19" t="n">
        <v>16.0573286234856</v>
      </c>
      <c r="AM24" s="20" t="n">
        <v>57418</v>
      </c>
      <c r="AN24" s="20" t="n">
        <v>1015352.64385225</v>
      </c>
      <c r="AO24" s="20" t="n">
        <v>17.6835250940863</v>
      </c>
    </row>
    <row r="25" s="16" customFormat="true" ht="15" hidden="false" customHeight="true" outlineLevel="0" collapsed="false">
      <c r="B25" s="19" t="s">
        <v>40</v>
      </c>
      <c r="C25" s="19" t="n">
        <v>5299</v>
      </c>
      <c r="D25" s="19" t="n">
        <v>81249.924873487</v>
      </c>
      <c r="E25" s="19" t="n">
        <v>15.3330675360421</v>
      </c>
      <c r="F25" s="19" t="n">
        <v>16585</v>
      </c>
      <c r="G25" s="19" t="n">
        <v>315967.389083216</v>
      </c>
      <c r="H25" s="19" t="n">
        <v>19.0513951813817</v>
      </c>
      <c r="I25" s="19" t="n">
        <v>16668</v>
      </c>
      <c r="J25" s="19" t="n">
        <v>298599.942302838</v>
      </c>
      <c r="K25" s="19" t="n">
        <v>17.9145633731004</v>
      </c>
      <c r="L25" s="19" t="n">
        <v>27538</v>
      </c>
      <c r="M25" s="19" t="n">
        <v>463298.745086726</v>
      </c>
      <c r="N25" s="19" t="n">
        <v>16.8239794134188</v>
      </c>
      <c r="O25" s="19" t="n">
        <v>25517</v>
      </c>
      <c r="P25" s="19" t="n">
        <v>429423.749594317</v>
      </c>
      <c r="Q25" s="19" t="n">
        <v>16.8289277577426</v>
      </c>
      <c r="R25" s="19" t="n">
        <v>5759</v>
      </c>
      <c r="S25" s="19" t="n">
        <v>115182.467274891</v>
      </c>
      <c r="T25" s="19" t="n">
        <v>20.0004284207138</v>
      </c>
      <c r="U25" s="19" t="n">
        <v>54659</v>
      </c>
      <c r="V25" s="19" t="n">
        <v>1086050.70138113</v>
      </c>
      <c r="W25" s="19" t="n">
        <v>19.8695677085407</v>
      </c>
      <c r="X25" s="19" t="n">
        <v>38051</v>
      </c>
      <c r="Y25" s="19" t="n">
        <v>797413.844914837</v>
      </c>
      <c r="Z25" s="19" t="n">
        <v>20.9564491055383</v>
      </c>
      <c r="AA25" s="19" t="n">
        <v>48628</v>
      </c>
      <c r="AB25" s="19" t="n">
        <v>1035120.05216785</v>
      </c>
      <c r="AC25" s="19" t="n">
        <v>21.2865026768086</v>
      </c>
      <c r="AD25" s="19" t="n">
        <v>43961</v>
      </c>
      <c r="AE25" s="19" t="n">
        <v>863918.538819372</v>
      </c>
      <c r="AF25" s="19" t="n">
        <v>19.6519310029201</v>
      </c>
      <c r="AG25" s="19" t="n">
        <v>42106</v>
      </c>
      <c r="AH25" s="19" t="n">
        <v>748587.771807724</v>
      </c>
      <c r="AI25" s="19" t="n">
        <v>17.7786484540855</v>
      </c>
      <c r="AJ25" s="19" t="n">
        <v>13868</v>
      </c>
      <c r="AK25" s="19" t="n">
        <v>255348.556969937</v>
      </c>
      <c r="AL25" s="19" t="n">
        <v>18.4127889363958</v>
      </c>
      <c r="AM25" s="20" t="n">
        <v>338639</v>
      </c>
      <c r="AN25" s="20" t="n">
        <v>6490161.68427632</v>
      </c>
      <c r="AO25" s="20" t="n">
        <v>19.1654289206982</v>
      </c>
    </row>
    <row r="26" s="16" customFormat="true" ht="15" hidden="false" customHeight="true" outlineLevel="0" collapsed="false">
      <c r="B26" s="19" t="s">
        <v>41</v>
      </c>
      <c r="C26" s="19" t="n">
        <v>297</v>
      </c>
      <c r="D26" s="19" t="n">
        <v>3259.73940115154</v>
      </c>
      <c r="E26" s="19" t="n">
        <v>10.9755535392308</v>
      </c>
      <c r="F26" s="19" t="n">
        <v>77</v>
      </c>
      <c r="G26" s="19" t="n">
        <v>1257.91833447526</v>
      </c>
      <c r="H26" s="19" t="n">
        <v>16.3366017464319</v>
      </c>
      <c r="I26" s="19" t="n">
        <v>348</v>
      </c>
      <c r="J26" s="19" t="n">
        <v>4244.79824023656</v>
      </c>
      <c r="K26" s="19" t="n">
        <v>12.1976960926338</v>
      </c>
      <c r="L26" s="19" t="n">
        <v>1680</v>
      </c>
      <c r="M26" s="19" t="n">
        <v>38826.8844734533</v>
      </c>
      <c r="N26" s="19" t="n">
        <v>23.1112407580079</v>
      </c>
      <c r="O26" s="19" t="n">
        <v>559</v>
      </c>
      <c r="P26" s="19" t="n">
        <v>7085.48195160651</v>
      </c>
      <c r="Q26" s="19" t="n">
        <v>12.6752807721047</v>
      </c>
      <c r="R26" s="19" t="n">
        <v>140</v>
      </c>
      <c r="S26" s="19" t="n">
        <v>1766.97558688832</v>
      </c>
      <c r="T26" s="19" t="n">
        <v>12.6212541920594</v>
      </c>
      <c r="U26" s="19" t="n">
        <v>766</v>
      </c>
      <c r="V26" s="19" t="n">
        <v>11589.1661558064</v>
      </c>
      <c r="W26" s="19" t="n">
        <v>15.1294597334287</v>
      </c>
      <c r="X26" s="19" t="n">
        <v>471</v>
      </c>
      <c r="Y26" s="19" t="n">
        <v>4868.19804550864</v>
      </c>
      <c r="Z26" s="19" t="n">
        <v>10.3358769543708</v>
      </c>
      <c r="AA26" s="19" t="n">
        <v>276</v>
      </c>
      <c r="AB26" s="19" t="n">
        <v>3297.48897142788</v>
      </c>
      <c r="AC26" s="19" t="n">
        <v>11.9474238095213</v>
      </c>
      <c r="AD26" s="19" t="n">
        <v>546</v>
      </c>
      <c r="AE26" s="19" t="n">
        <v>7716.99542028777</v>
      </c>
      <c r="AF26" s="19" t="n">
        <v>14.1336912459483</v>
      </c>
      <c r="AG26" s="19" t="n">
        <v>335</v>
      </c>
      <c r="AH26" s="19" t="n">
        <v>4105.21317899343</v>
      </c>
      <c r="AI26" s="19" t="n">
        <v>12.2543676984878</v>
      </c>
      <c r="AJ26" s="19" t="n">
        <v>722</v>
      </c>
      <c r="AK26" s="19" t="n">
        <v>8934.9464498215</v>
      </c>
      <c r="AL26" s="19" t="n">
        <v>12.3752720911655</v>
      </c>
      <c r="AM26" s="20" t="n">
        <v>6217</v>
      </c>
      <c r="AN26" s="20" t="n">
        <v>96953.8062096571</v>
      </c>
      <c r="AO26" s="20" t="n">
        <v>15.5949503312944</v>
      </c>
    </row>
    <row r="27" s="16" customFormat="true" ht="15" hidden="false" customHeight="true" outlineLevel="0" collapsed="false">
      <c r="B27" s="19" t="s">
        <v>42</v>
      </c>
      <c r="C27" s="19" t="n">
        <v>79</v>
      </c>
      <c r="D27" s="19" t="n">
        <v>828.495185893044</v>
      </c>
      <c r="E27" s="19" t="n">
        <v>10.4872808340892</v>
      </c>
      <c r="F27" s="19" t="n">
        <v>6190</v>
      </c>
      <c r="G27" s="19" t="n">
        <v>77269.8724652314</v>
      </c>
      <c r="H27" s="19" t="n">
        <v>12.4830165533492</v>
      </c>
      <c r="I27" s="19" t="n">
        <v>3275</v>
      </c>
      <c r="J27" s="19" t="n">
        <v>45548.9043549337</v>
      </c>
      <c r="K27" s="19" t="n">
        <v>13.908062398453</v>
      </c>
      <c r="L27" s="19" t="n">
        <v>5125</v>
      </c>
      <c r="M27" s="19" t="n">
        <v>68751.2771507218</v>
      </c>
      <c r="N27" s="19" t="n">
        <v>13.4148833464823</v>
      </c>
      <c r="O27" s="19" t="n">
        <v>8042</v>
      </c>
      <c r="P27" s="19" t="n">
        <v>111214.735614775</v>
      </c>
      <c r="Q27" s="19" t="n">
        <v>13.8292384499845</v>
      </c>
      <c r="R27" s="19" t="n">
        <v>1522</v>
      </c>
      <c r="S27" s="19" t="n">
        <v>23161.8285192264</v>
      </c>
      <c r="T27" s="19" t="n">
        <v>15.2180213661146</v>
      </c>
      <c r="U27" s="19" t="n">
        <v>6441</v>
      </c>
      <c r="V27" s="19" t="n">
        <v>90028.8425708894</v>
      </c>
      <c r="W27" s="19" t="n">
        <v>13.9774635259881</v>
      </c>
      <c r="X27" s="19" t="n">
        <v>4466</v>
      </c>
      <c r="Y27" s="19" t="n">
        <v>71679.876912721</v>
      </c>
      <c r="Z27" s="19" t="n">
        <v>16.0501291788448</v>
      </c>
      <c r="AA27" s="19" t="n">
        <v>1012</v>
      </c>
      <c r="AB27" s="19" t="n">
        <v>13984.3496448018</v>
      </c>
      <c r="AC27" s="19" t="n">
        <v>13.8185273169979</v>
      </c>
      <c r="AD27" s="19" t="n">
        <v>1835</v>
      </c>
      <c r="AE27" s="19" t="n">
        <v>25106.9801545803</v>
      </c>
      <c r="AF27" s="19" t="n">
        <v>13.6822780133953</v>
      </c>
      <c r="AG27" s="19" t="n">
        <v>8281</v>
      </c>
      <c r="AH27" s="19" t="n">
        <v>130707.361196255</v>
      </c>
      <c r="AI27" s="19" t="n">
        <v>15.784006906926</v>
      </c>
      <c r="AJ27" s="19" t="n">
        <v>375</v>
      </c>
      <c r="AK27" s="19" t="n">
        <v>5087.14675513565</v>
      </c>
      <c r="AL27" s="19" t="n">
        <v>13.5657246803617</v>
      </c>
      <c r="AM27" s="20" t="n">
        <v>46643</v>
      </c>
      <c r="AN27" s="20" t="n">
        <v>663369.670525165</v>
      </c>
      <c r="AO27" s="20" t="n">
        <v>14.2222770946372</v>
      </c>
    </row>
    <row r="28" s="16" customFormat="true" ht="15" hidden="false" customHeight="true" outlineLevel="0" collapsed="false">
      <c r="B28" s="19" t="s">
        <v>43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 t="n">
        <v>1166</v>
      </c>
      <c r="S28" s="19" t="n">
        <v>13442.5131922157</v>
      </c>
      <c r="T28" s="19" t="n">
        <v>11.5287420173376</v>
      </c>
      <c r="U28" s="19"/>
      <c r="V28" s="19"/>
      <c r="W28" s="19"/>
      <c r="X28" s="19" t="n">
        <v>215</v>
      </c>
      <c r="Y28" s="19" t="n">
        <v>2232.88017020663</v>
      </c>
      <c r="Z28" s="19" t="n">
        <v>10.3854891637518</v>
      </c>
      <c r="AA28" s="19" t="n">
        <v>216</v>
      </c>
      <c r="AB28" s="19" t="n">
        <v>2855.03588042263</v>
      </c>
      <c r="AC28" s="19" t="n">
        <v>13.2177587056603</v>
      </c>
      <c r="AD28" s="19" t="n">
        <v>57</v>
      </c>
      <c r="AE28" s="19" t="n">
        <v>621.206111091077</v>
      </c>
      <c r="AF28" s="19" t="n">
        <v>10.8983528261593</v>
      </c>
      <c r="AG28" s="19"/>
      <c r="AH28" s="19"/>
      <c r="AI28" s="19"/>
      <c r="AJ28" s="19" t="n">
        <v>298</v>
      </c>
      <c r="AK28" s="19" t="n">
        <v>3209.52483983027</v>
      </c>
      <c r="AL28" s="19" t="n">
        <v>10.7702175833231</v>
      </c>
      <c r="AM28" s="20" t="n">
        <v>1952</v>
      </c>
      <c r="AN28" s="20" t="n">
        <v>22361.1601937663</v>
      </c>
      <c r="AO28" s="20" t="n">
        <v>11.4555123943475</v>
      </c>
    </row>
    <row r="29" s="16" customFormat="true" ht="15" hidden="false" customHeight="true" outlineLevel="0" collapsed="false">
      <c r="B29" s="19" t="s">
        <v>44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 t="n">
        <v>1628</v>
      </c>
      <c r="V29" s="19" t="n">
        <v>1956.8954118736</v>
      </c>
      <c r="W29" s="19" t="n">
        <v>1.20202420876756</v>
      </c>
      <c r="X29" s="19"/>
      <c r="Y29" s="19"/>
      <c r="Z29" s="19"/>
      <c r="AA29" s="19" t="n">
        <v>279</v>
      </c>
      <c r="AB29" s="19" t="n">
        <v>657.026432512351</v>
      </c>
      <c r="AC29" s="19" t="n">
        <v>2.35493344986506</v>
      </c>
      <c r="AD29" s="19"/>
      <c r="AE29" s="19"/>
      <c r="AF29" s="19"/>
      <c r="AG29" s="19"/>
      <c r="AH29" s="19"/>
      <c r="AI29" s="19"/>
      <c r="AJ29" s="19"/>
      <c r="AK29" s="19"/>
      <c r="AL29" s="19"/>
      <c r="AM29" s="20" t="n">
        <v>1907</v>
      </c>
      <c r="AN29" s="20" t="n">
        <v>2613.92184438595</v>
      </c>
      <c r="AO29" s="20" t="n">
        <v>1.37069839768534</v>
      </c>
    </row>
    <row r="30" s="21" customFormat="true" ht="15" hidden="false" customHeight="true" outlineLevel="0" collapsed="false">
      <c r="B30" s="22" t="s">
        <v>45</v>
      </c>
      <c r="C30" s="22" t="n">
        <v>1026433</v>
      </c>
      <c r="D30" s="22" t="n">
        <v>6974678.15801811</v>
      </c>
      <c r="E30" s="22" t="n">
        <v>6.79506422534944</v>
      </c>
      <c r="F30" s="22" t="n">
        <v>519487</v>
      </c>
      <c r="G30" s="22" t="n">
        <v>3971555.32917433</v>
      </c>
      <c r="H30" s="22" t="n">
        <v>7.64514863543136</v>
      </c>
      <c r="I30" s="22" t="n">
        <v>1338474</v>
      </c>
      <c r="J30" s="22" t="n">
        <v>9432895.25561045</v>
      </c>
      <c r="K30" s="22" t="n">
        <v>7.04749980620501</v>
      </c>
      <c r="L30" s="22" t="n">
        <v>1235632</v>
      </c>
      <c r="M30" s="22" t="n">
        <v>8540283.73781448</v>
      </c>
      <c r="N30" s="22" t="n">
        <v>6.91167251885229</v>
      </c>
      <c r="O30" s="22" t="n">
        <v>2050850</v>
      </c>
      <c r="P30" s="22" t="n">
        <v>12703959.7381991</v>
      </c>
      <c r="Q30" s="22" t="n">
        <v>6.19448508579326</v>
      </c>
      <c r="R30" s="22" t="n">
        <v>1344080</v>
      </c>
      <c r="S30" s="22" t="n">
        <v>8416945.95699157</v>
      </c>
      <c r="T30" s="22" t="n">
        <v>6.26223584681832</v>
      </c>
      <c r="U30" s="22" t="n">
        <v>1712057</v>
      </c>
      <c r="V30" s="22" t="n">
        <v>11428174.1552775</v>
      </c>
      <c r="W30" s="22" t="n">
        <v>6.6751131272367</v>
      </c>
      <c r="X30" s="22" t="n">
        <v>1307669</v>
      </c>
      <c r="Y30" s="22" t="n">
        <v>9040783.25700479</v>
      </c>
      <c r="Z30" s="22" t="n">
        <v>6.91366336359185</v>
      </c>
      <c r="AA30" s="22" t="n">
        <v>1446036</v>
      </c>
      <c r="AB30" s="22" t="n">
        <v>12082476.5845684</v>
      </c>
      <c r="AC30" s="22" t="n">
        <v>8.35558491252528</v>
      </c>
      <c r="AD30" s="22" t="n">
        <v>1247423</v>
      </c>
      <c r="AE30" s="22" t="n">
        <v>9878909.3192937</v>
      </c>
      <c r="AF30" s="22" t="n">
        <v>7.91945420221824</v>
      </c>
      <c r="AG30" s="22" t="n">
        <v>1702330</v>
      </c>
      <c r="AH30" s="22" t="n">
        <v>14407917.3728559</v>
      </c>
      <c r="AI30" s="22" t="n">
        <v>8.46364534071295</v>
      </c>
      <c r="AJ30" s="22" t="n">
        <v>1576837</v>
      </c>
      <c r="AK30" s="22" t="n">
        <v>11331949.5390237</v>
      </c>
      <c r="AL30" s="22" t="n">
        <v>7.18650661991298</v>
      </c>
      <c r="AM30" s="22" t="n">
        <v>16507308</v>
      </c>
      <c r="AN30" s="22" t="n">
        <v>118210528.403832</v>
      </c>
      <c r="AO30" s="22" t="n">
        <v>7.1611027312165</v>
      </c>
    </row>
    <row r="31" s="21" customFormat="true" ht="15" hidden="false" customHeight="true" outlineLevel="0" collapsed="false">
      <c r="B31" s="22" t="s">
        <v>51</v>
      </c>
      <c r="C31" s="22" t="n">
        <v>1061341</v>
      </c>
      <c r="D31" s="22" t="n">
        <v>7117812.52629428</v>
      </c>
      <c r="E31" s="22" t="n">
        <v>6.70643320694694</v>
      </c>
      <c r="F31" s="22" t="n">
        <v>533907</v>
      </c>
      <c r="G31" s="22" t="n">
        <v>4066346.50751866</v>
      </c>
      <c r="H31" s="22" t="n">
        <v>7.61620751838553</v>
      </c>
      <c r="I31" s="22" t="n">
        <v>1378268</v>
      </c>
      <c r="J31" s="22" t="n">
        <v>9699906.93327564</v>
      </c>
      <c r="K31" s="22" t="n">
        <v>7.03775095502154</v>
      </c>
      <c r="L31" s="22" t="n">
        <v>1260341</v>
      </c>
      <c r="M31" s="22" t="n">
        <v>8695937.60893345</v>
      </c>
      <c r="N31" s="22" t="n">
        <v>6.89967049309151</v>
      </c>
      <c r="O31" s="22" t="n">
        <v>2098660</v>
      </c>
      <c r="P31" s="22" t="n">
        <v>12989551.9755268</v>
      </c>
      <c r="Q31" s="22" t="n">
        <v>6.18945039955341</v>
      </c>
      <c r="R31" s="22" t="n">
        <v>1381885</v>
      </c>
      <c r="S31" s="22" t="n">
        <v>8659380.14616614</v>
      </c>
      <c r="T31" s="22" t="n">
        <v>6.26635367354457</v>
      </c>
      <c r="U31" s="22" t="n">
        <v>1753869</v>
      </c>
      <c r="V31" s="22" t="n">
        <v>11655550.5270876</v>
      </c>
      <c r="W31" s="22" t="n">
        <v>6.6456220658941</v>
      </c>
      <c r="X31" s="22" t="n">
        <v>1316771</v>
      </c>
      <c r="Y31" s="22" t="n">
        <v>9098813.37973147</v>
      </c>
      <c r="Z31" s="22" t="n">
        <v>6.90994362704788</v>
      </c>
      <c r="AA31" s="22" t="n">
        <v>1470269</v>
      </c>
      <c r="AB31" s="22" t="n">
        <v>12207695.3529744</v>
      </c>
      <c r="AC31" s="22" t="n">
        <v>8.30303526291746</v>
      </c>
      <c r="AD31" s="22" t="n">
        <v>1277410</v>
      </c>
      <c r="AE31" s="22" t="n">
        <v>10041945.8427993</v>
      </c>
      <c r="AF31" s="22" t="n">
        <v>7.86117678959713</v>
      </c>
      <c r="AG31" s="22" t="n">
        <v>1750038</v>
      </c>
      <c r="AH31" s="22" t="n">
        <v>14633901.1996202</v>
      </c>
      <c r="AI31" s="22" t="n">
        <v>8.3620476810333</v>
      </c>
      <c r="AJ31" s="22" t="n">
        <v>1615807</v>
      </c>
      <c r="AK31" s="22" t="n">
        <v>11499971.1273785</v>
      </c>
      <c r="AL31" s="22" t="n">
        <v>7.11716877534168</v>
      </c>
      <c r="AM31" s="23" t="s">
        <v>52</v>
      </c>
      <c r="AN31" s="22" t="n">
        <v>120366813.127306</v>
      </c>
      <c r="AO31" s="22" t="n">
        <v>7.12290102765562</v>
      </c>
    </row>
    <row r="33" customFormat="false" ht="12.75" hidden="false" customHeight="false" outlineLevel="0" collapsed="false">
      <c r="B33" s="24" t="s">
        <v>53</v>
      </c>
    </row>
  </sheetData>
  <mergeCells count="13"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6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G103" activeCellId="0" sqref="G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6" style="0" width="11.7"/>
    <col collapsed="false" customWidth="true" hidden="false" outlineLevel="0" max="8" min="8" style="0" width="8.56"/>
    <col collapsed="false" customWidth="true" hidden="false" outlineLevel="0" max="9" min="9" style="0" width="11.7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9.28"/>
  </cols>
  <sheetData>
    <row r="2" s="27" customFormat="true" ht="15.75" hidden="false" customHeight="false" outlineLevel="0" collapsed="false">
      <c r="A2" s="4" t="s">
        <v>50</v>
      </c>
      <c r="B2" s="25"/>
      <c r="C2" s="25"/>
      <c r="D2" s="25"/>
      <c r="E2" s="25"/>
      <c r="F2" s="25"/>
      <c r="G2" s="25"/>
      <c r="H2" s="25"/>
      <c r="I2" s="25"/>
      <c r="J2" s="26"/>
      <c r="K2" s="26"/>
      <c r="L2" s="26"/>
      <c r="M2" s="26"/>
      <c r="N2" s="26"/>
    </row>
    <row r="3" s="27" customFormat="true" ht="15.75" hidden="false" customHeight="false" outlineLevel="0" collapsed="false">
      <c r="A3" s="4"/>
      <c r="B3" s="25"/>
      <c r="C3" s="25"/>
      <c r="D3" s="25"/>
      <c r="E3" s="25"/>
      <c r="F3" s="25"/>
      <c r="G3" s="25"/>
      <c r="H3" s="25"/>
      <c r="I3" s="25"/>
      <c r="J3" s="26"/>
      <c r="K3" s="26"/>
      <c r="L3" s="26"/>
      <c r="M3" s="26"/>
      <c r="N3" s="26"/>
    </row>
    <row r="4" s="27" customFormat="true" ht="12.75" hidden="false" customHeight="true" outlineLevel="0" collapsed="false">
      <c r="A4" s="28" t="s">
        <v>5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6"/>
      <c r="M4" s="26"/>
      <c r="N4" s="26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12.75" hidden="false" customHeight="false" outlineLevel="0" collapsed="false">
      <c r="A6" s="30"/>
      <c r="B6" s="31" t="s">
        <v>55</v>
      </c>
      <c r="C6" s="31"/>
      <c r="D6" s="31"/>
      <c r="E6" s="31" t="s">
        <v>56</v>
      </c>
      <c r="F6" s="31"/>
      <c r="G6" s="31"/>
      <c r="H6" s="31" t="s">
        <v>57</v>
      </c>
      <c r="I6" s="31"/>
      <c r="J6" s="31"/>
      <c r="K6" s="29"/>
      <c r="L6" s="29"/>
      <c r="M6" s="29"/>
      <c r="N6" s="29"/>
    </row>
    <row r="7" customFormat="false" ht="12.75" hidden="false" customHeight="false" outlineLevel="0" collapsed="false">
      <c r="A7" s="32"/>
      <c r="B7" s="33" t="s">
        <v>16</v>
      </c>
      <c r="C7" s="33" t="s">
        <v>17</v>
      </c>
      <c r="D7" s="33" t="s">
        <v>58</v>
      </c>
      <c r="E7" s="33" t="s">
        <v>16</v>
      </c>
      <c r="F7" s="33" t="s">
        <v>17</v>
      </c>
      <c r="G7" s="33" t="s">
        <v>58</v>
      </c>
      <c r="H7" s="33" t="s">
        <v>16</v>
      </c>
      <c r="I7" s="33" t="s">
        <v>17</v>
      </c>
      <c r="J7" s="33" t="s">
        <v>58</v>
      </c>
      <c r="K7" s="29"/>
      <c r="L7" s="29"/>
      <c r="M7" s="29"/>
      <c r="N7" s="29"/>
    </row>
    <row r="8" customFormat="false" ht="12.75" hidden="false" customHeight="false" outlineLevel="0" collapsed="false">
      <c r="A8" s="32" t="s">
        <v>59</v>
      </c>
      <c r="B8" s="34" t="s">
        <v>60</v>
      </c>
      <c r="C8" s="34" t="s">
        <v>61</v>
      </c>
      <c r="D8" s="34" t="s">
        <v>62</v>
      </c>
      <c r="E8" s="34" t="s">
        <v>60</v>
      </c>
      <c r="F8" s="34" t="s">
        <v>61</v>
      </c>
      <c r="G8" s="34" t="s">
        <v>62</v>
      </c>
      <c r="H8" s="34" t="s">
        <v>60</v>
      </c>
      <c r="I8" s="34" t="s">
        <v>61</v>
      </c>
      <c r="J8" s="34" t="s">
        <v>62</v>
      </c>
      <c r="K8" s="29"/>
      <c r="L8" s="29"/>
      <c r="M8" s="29"/>
      <c r="N8" s="29"/>
    </row>
    <row r="9" customFormat="false" ht="12.75" hidden="false" customHeight="false" outlineLevel="0" collapsed="false">
      <c r="A9" s="35" t="n">
        <v>1985</v>
      </c>
      <c r="B9" s="36" t="n">
        <v>13697.095</v>
      </c>
      <c r="C9" s="37" t="n">
        <v>8918.98072554181</v>
      </c>
      <c r="D9" s="37" t="n">
        <v>0.651158565049145</v>
      </c>
      <c r="E9" s="36" t="n">
        <v>213</v>
      </c>
      <c r="F9" s="37" t="n">
        <v>405.000420708473</v>
      </c>
      <c r="G9" s="37" t="n">
        <v>1.90141042586138</v>
      </c>
      <c r="H9" s="36" t="n">
        <v>25453.732</v>
      </c>
      <c r="I9" s="37" t="n">
        <v>168651.213138634</v>
      </c>
      <c r="J9" s="37" t="n">
        <v>6.62579511478448</v>
      </c>
      <c r="K9" s="29"/>
      <c r="L9" s="29"/>
      <c r="M9" s="29"/>
      <c r="N9" s="29"/>
    </row>
    <row r="10" customFormat="false" ht="12.75" hidden="false" customHeight="false" outlineLevel="0" collapsed="false">
      <c r="A10" s="38" t="n">
        <v>1986</v>
      </c>
      <c r="B10" s="39" t="n">
        <v>8523.156</v>
      </c>
      <c r="C10" s="40" t="n">
        <v>4456.24232808049</v>
      </c>
      <c r="D10" s="40" t="n">
        <v>0.522839465578301</v>
      </c>
      <c r="E10" s="39"/>
      <c r="F10" s="40"/>
      <c r="G10" s="40"/>
      <c r="H10" s="39" t="n">
        <v>19248.08</v>
      </c>
      <c r="I10" s="40" t="n">
        <v>162572.053865613</v>
      </c>
      <c r="J10" s="40" t="n">
        <v>8.44614392010075</v>
      </c>
      <c r="K10" s="29"/>
      <c r="L10" s="29"/>
      <c r="M10" s="29"/>
      <c r="N10" s="29"/>
    </row>
    <row r="11" customFormat="false" ht="12.75" hidden="false" customHeight="false" outlineLevel="0" collapsed="false">
      <c r="A11" s="38" t="n">
        <v>1987</v>
      </c>
      <c r="B11" s="39" t="n">
        <v>14075.068</v>
      </c>
      <c r="C11" s="40" t="n">
        <v>7824.20951197562</v>
      </c>
      <c r="D11" s="40" t="n">
        <v>0.555891418213796</v>
      </c>
      <c r="E11" s="39"/>
      <c r="F11" s="40"/>
      <c r="G11" s="40"/>
      <c r="H11" s="39" t="n">
        <v>24060.11</v>
      </c>
      <c r="I11" s="40" t="n">
        <v>223571.32196226</v>
      </c>
      <c r="J11" s="40" t="n">
        <v>9.29219866252732</v>
      </c>
      <c r="K11" s="29"/>
      <c r="L11" s="29"/>
      <c r="M11" s="29"/>
      <c r="N11" s="29"/>
    </row>
    <row r="12" customFormat="false" ht="12.75" hidden="false" customHeight="false" outlineLevel="0" collapsed="false">
      <c r="A12" s="38" t="n">
        <v>1988</v>
      </c>
      <c r="B12" s="39" t="n">
        <v>16120.2555</v>
      </c>
      <c r="C12" s="40" t="n">
        <v>13468.9751178918</v>
      </c>
      <c r="D12" s="40" t="n">
        <v>0.835531119087524</v>
      </c>
      <c r="E12" s="39"/>
      <c r="F12" s="40"/>
      <c r="G12" s="40"/>
      <c r="H12" s="39" t="n">
        <v>19706.0925</v>
      </c>
      <c r="I12" s="40" t="n">
        <v>193746.582578123</v>
      </c>
      <c r="J12" s="40" t="n">
        <v>9.83181128263367</v>
      </c>
      <c r="K12" s="29"/>
      <c r="L12" s="29"/>
      <c r="M12" s="29"/>
      <c r="N12" s="29"/>
    </row>
    <row r="13" customFormat="false" ht="12.75" hidden="false" customHeight="false" outlineLevel="0" collapsed="false">
      <c r="A13" s="38" t="n">
        <v>1989</v>
      </c>
      <c r="B13" s="39" t="n">
        <v>16875.1392523931</v>
      </c>
      <c r="C13" s="40" t="n">
        <v>10596.3167395166</v>
      </c>
      <c r="D13" s="40" t="n">
        <v>0.627924699229601</v>
      </c>
      <c r="E13" s="39"/>
      <c r="F13" s="40"/>
      <c r="G13" s="40"/>
      <c r="H13" s="39" t="n">
        <v>23148.359</v>
      </c>
      <c r="I13" s="40" t="n">
        <v>225978.672448235</v>
      </c>
      <c r="J13" s="40" t="n">
        <v>9.76218972792996</v>
      </c>
      <c r="K13" s="29"/>
      <c r="L13" s="29"/>
      <c r="M13" s="29"/>
      <c r="N13" s="29"/>
    </row>
    <row r="14" customFormat="false" ht="12.75" hidden="false" customHeight="false" outlineLevel="0" collapsed="false">
      <c r="A14" s="35" t="n">
        <v>1990</v>
      </c>
      <c r="B14" s="36" t="n">
        <v>16730.8275047863</v>
      </c>
      <c r="C14" s="37" t="n">
        <v>11619.0284211593</v>
      </c>
      <c r="D14" s="37" t="n">
        <v>0.694468245389258</v>
      </c>
      <c r="E14" s="36"/>
      <c r="F14" s="37"/>
      <c r="G14" s="37"/>
      <c r="H14" s="36" t="n">
        <v>24985.64</v>
      </c>
      <c r="I14" s="37" t="n">
        <v>245802.455962874</v>
      </c>
      <c r="J14" s="37" t="n">
        <v>9.83774904156444</v>
      </c>
      <c r="K14" s="29"/>
      <c r="L14" s="29"/>
      <c r="M14" s="29"/>
      <c r="N14" s="29"/>
    </row>
    <row r="15" customFormat="false" ht="12.75" hidden="false" customHeight="false" outlineLevel="0" collapsed="false">
      <c r="A15" s="38" t="n">
        <v>1991</v>
      </c>
      <c r="B15" s="39" t="n">
        <v>15384.3672523931</v>
      </c>
      <c r="C15" s="40" t="n">
        <v>10741.6159291064</v>
      </c>
      <c r="D15" s="40" t="n">
        <v>0.698216296639402</v>
      </c>
      <c r="E15" s="39"/>
      <c r="F15" s="40"/>
      <c r="G15" s="40"/>
      <c r="H15" s="39" t="n">
        <v>21670.25</v>
      </c>
      <c r="I15" s="40" t="n">
        <v>227280.803172244</v>
      </c>
      <c r="J15" s="40" t="n">
        <v>10.4881486449046</v>
      </c>
      <c r="K15" s="29"/>
      <c r="L15" s="29"/>
      <c r="M15" s="29"/>
      <c r="N15" s="29"/>
    </row>
    <row r="16" customFormat="false" ht="12.75" hidden="false" customHeight="false" outlineLevel="0" collapsed="false">
      <c r="A16" s="38" t="n">
        <v>1992</v>
      </c>
      <c r="B16" s="39" t="n">
        <v>14519.113</v>
      </c>
      <c r="C16" s="40" t="n">
        <v>10258.8060190122</v>
      </c>
      <c r="D16" s="40" t="n">
        <v>0.706572503362445</v>
      </c>
      <c r="E16" s="39"/>
      <c r="F16" s="40"/>
      <c r="G16" s="40"/>
      <c r="H16" s="41" t="n">
        <v>17629.14</v>
      </c>
      <c r="I16" s="42" t="n">
        <v>173662.053701783</v>
      </c>
      <c r="J16" s="40" t="n">
        <v>9.85085226515773</v>
      </c>
      <c r="K16" s="29"/>
      <c r="L16" s="29"/>
      <c r="M16" s="29"/>
      <c r="N16" s="29"/>
    </row>
    <row r="17" customFormat="false" ht="12.75" hidden="false" customHeight="false" outlineLevel="0" collapsed="false">
      <c r="A17" s="38" t="n">
        <v>1993</v>
      </c>
      <c r="B17" s="39" t="n">
        <v>9200.061</v>
      </c>
      <c r="C17" s="40" t="n">
        <v>8223.86130144372</v>
      </c>
      <c r="D17" s="40" t="n">
        <v>0.893892040655352</v>
      </c>
      <c r="E17" s="39"/>
      <c r="F17" s="40"/>
      <c r="G17" s="40"/>
      <c r="H17" s="39" t="n">
        <v>13163.78</v>
      </c>
      <c r="I17" s="40" t="n">
        <v>115665.421936823</v>
      </c>
      <c r="J17" s="40" t="n">
        <v>8.78664197797465</v>
      </c>
      <c r="K17" s="29"/>
      <c r="L17" s="29"/>
      <c r="M17" s="29"/>
      <c r="N17" s="29"/>
    </row>
    <row r="18" customFormat="false" ht="12.75" hidden="false" customHeight="false" outlineLevel="0" collapsed="false">
      <c r="A18" s="38" t="n">
        <v>1994</v>
      </c>
      <c r="B18" s="39" t="n">
        <v>11839.4675</v>
      </c>
      <c r="C18" s="40" t="n">
        <v>15727.0449173705</v>
      </c>
      <c r="D18" s="40" t="n">
        <v>1.32835745504352</v>
      </c>
      <c r="E18" s="39"/>
      <c r="F18" s="40"/>
      <c r="G18" s="40"/>
      <c r="H18" s="39" t="n">
        <v>17289.41</v>
      </c>
      <c r="I18" s="40" t="n">
        <v>204653.203850466</v>
      </c>
      <c r="J18" s="40" t="n">
        <v>11.8369107939754</v>
      </c>
      <c r="K18" s="29"/>
      <c r="L18" s="29"/>
      <c r="M18" s="29"/>
      <c r="N18" s="29"/>
    </row>
    <row r="19" customFormat="false" ht="12.75" hidden="false" customHeight="false" outlineLevel="0" collapsed="false">
      <c r="A19" s="35" t="n">
        <v>1995</v>
      </c>
      <c r="B19" s="36" t="n">
        <v>8945</v>
      </c>
      <c r="C19" s="37" t="n">
        <v>12552.1103336632</v>
      </c>
      <c r="D19" s="37" t="n">
        <v>1.40325436933071</v>
      </c>
      <c r="E19" s="36"/>
      <c r="F19" s="37"/>
      <c r="G19" s="37"/>
      <c r="H19" s="36" t="n">
        <v>8357.29</v>
      </c>
      <c r="I19" s="37" t="n">
        <v>118678.122252559</v>
      </c>
      <c r="J19" s="37" t="n">
        <v>14.2005509265036</v>
      </c>
      <c r="K19" s="29"/>
      <c r="L19" s="29"/>
      <c r="M19" s="29"/>
      <c r="N19" s="29"/>
    </row>
    <row r="20" customFormat="false" ht="12.75" hidden="false" customHeight="false" outlineLevel="0" collapsed="false">
      <c r="A20" s="38" t="n">
        <v>1996</v>
      </c>
      <c r="B20" s="39" t="n">
        <v>5060.453</v>
      </c>
      <c r="C20" s="40" t="n">
        <v>3710.31503833374</v>
      </c>
      <c r="D20" s="40" t="n">
        <v>0.733198201491792</v>
      </c>
      <c r="E20" s="39" t="n">
        <v>64</v>
      </c>
      <c r="F20" s="40" t="n">
        <v>220.374923575001</v>
      </c>
      <c r="G20" s="40" t="n">
        <v>3.44335818085939</v>
      </c>
      <c r="H20" s="39" t="n">
        <v>10737.91</v>
      </c>
      <c r="I20" s="40" t="n">
        <v>126384.536649545</v>
      </c>
      <c r="J20" s="40" t="n">
        <v>11.7699381583143</v>
      </c>
      <c r="K20" s="29"/>
      <c r="L20" s="29"/>
      <c r="M20" s="29"/>
      <c r="N20" s="29"/>
    </row>
    <row r="21" customFormat="false" ht="12.75" hidden="false" customHeight="false" outlineLevel="0" collapsed="false">
      <c r="A21" s="38" t="n">
        <v>1997</v>
      </c>
      <c r="B21" s="39" t="n">
        <v>5960.394</v>
      </c>
      <c r="C21" s="40" t="n">
        <v>3726.3623555693</v>
      </c>
      <c r="D21" s="40" t="n">
        <v>0.625187253656268</v>
      </c>
      <c r="E21" s="39" t="n">
        <v>111</v>
      </c>
      <c r="F21" s="40" t="n">
        <v>454.817146862918</v>
      </c>
      <c r="G21" s="40" t="n">
        <v>4.0974517735398</v>
      </c>
      <c r="H21" s="39" t="n">
        <v>9570.36</v>
      </c>
      <c r="I21" s="40" t="n">
        <v>109412.281947865</v>
      </c>
      <c r="J21" s="40" t="n">
        <v>11.43241026961</v>
      </c>
      <c r="K21" s="29"/>
      <c r="L21" s="29"/>
      <c r="M21" s="29"/>
      <c r="N21" s="29"/>
    </row>
    <row r="22" customFormat="false" ht="12.75" hidden="false" customHeight="false" outlineLevel="0" collapsed="false">
      <c r="A22" s="38" t="n">
        <v>1998</v>
      </c>
      <c r="B22" s="39" t="n">
        <v>6590.99988</v>
      </c>
      <c r="C22" s="40" t="n">
        <v>3952.23234739816</v>
      </c>
      <c r="D22" s="40" t="n">
        <v>0.599640785822342</v>
      </c>
      <c r="E22" s="39" t="n">
        <v>405</v>
      </c>
      <c r="F22" s="40" t="n">
        <v>952.537773510947</v>
      </c>
      <c r="G22" s="40" t="n">
        <v>2.35194511978012</v>
      </c>
      <c r="H22" s="39" t="n">
        <v>8310.44</v>
      </c>
      <c r="I22" s="40" t="n">
        <v>125590.485475462</v>
      </c>
      <c r="J22" s="40" t="n">
        <v>15.1123749735829</v>
      </c>
      <c r="K22" s="29"/>
      <c r="L22" s="29"/>
      <c r="M22" s="29"/>
      <c r="N22" s="29"/>
    </row>
    <row r="23" customFormat="false" ht="12.75" hidden="false" customHeight="false" outlineLevel="0" collapsed="false">
      <c r="A23" s="38" t="n">
        <v>1999</v>
      </c>
      <c r="B23" s="39" t="n">
        <v>4815</v>
      </c>
      <c r="C23" s="40" t="n">
        <v>2146.6409433486</v>
      </c>
      <c r="D23" s="40" t="n">
        <v>0.445823664246853</v>
      </c>
      <c r="E23" s="39" t="n">
        <v>470</v>
      </c>
      <c r="F23" s="40" t="n">
        <v>1056.2246823651</v>
      </c>
      <c r="G23" s="40" t="n">
        <v>2.24728655822362</v>
      </c>
      <c r="H23" s="39" t="n">
        <v>6439</v>
      </c>
      <c r="I23" s="40" t="n">
        <v>80814.1850876877</v>
      </c>
      <c r="J23" s="40" t="n">
        <v>12.5507353762522</v>
      </c>
      <c r="K23" s="29"/>
      <c r="L23" s="29"/>
      <c r="M23" s="29"/>
      <c r="N23" s="29"/>
    </row>
    <row r="24" customFormat="false" ht="12.75" hidden="false" customHeight="false" outlineLevel="0" collapsed="false">
      <c r="A24" s="38" t="n">
        <v>2000</v>
      </c>
      <c r="B24" s="39" t="n">
        <v>103.41661918598</v>
      </c>
      <c r="C24" s="40" t="n">
        <v>833.974938498414</v>
      </c>
      <c r="D24" s="40" t="n">
        <v>8.06422550904156</v>
      </c>
      <c r="E24" s="39" t="n">
        <v>132.245204671174</v>
      </c>
      <c r="F24" s="40" t="n">
        <v>386.026182922812</v>
      </c>
      <c r="G24" s="40" t="n">
        <v>2.91901837864489</v>
      </c>
      <c r="H24" s="39" t="n">
        <v>7743.6783420877</v>
      </c>
      <c r="I24" s="40" t="n">
        <v>58942.0832439837</v>
      </c>
      <c r="J24" s="40" t="n">
        <v>7.61163889306033</v>
      </c>
      <c r="K24" s="29"/>
      <c r="L24" s="29"/>
      <c r="M24" s="29"/>
      <c r="N24" s="29"/>
    </row>
    <row r="25" s="47" customFormat="true" ht="12.75" hidden="false" customHeight="false" outlineLevel="0" collapsed="false">
      <c r="A25" s="43" t="n">
        <v>2001</v>
      </c>
      <c r="B25" s="44" t="n">
        <v>108.862</v>
      </c>
      <c r="C25" s="45" t="n">
        <v>760.648642313656</v>
      </c>
      <c r="D25" s="45" t="n">
        <v>6.98727418487311</v>
      </c>
      <c r="E25" s="44" t="n">
        <v>75.922</v>
      </c>
      <c r="F25" s="45" t="n">
        <v>287.223294027142</v>
      </c>
      <c r="G25" s="45" t="n">
        <v>3.78313656156505</v>
      </c>
      <c r="H25" s="44" t="n">
        <v>7536.607</v>
      </c>
      <c r="I25" s="45" t="n">
        <v>53770.2371653865</v>
      </c>
      <c r="J25" s="45" t="n">
        <v>7.13454173282307</v>
      </c>
      <c r="K25" s="46"/>
      <c r="L25" s="46"/>
      <c r="M25" s="46"/>
      <c r="N25" s="46"/>
    </row>
    <row r="26" s="49" customFormat="tru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</row>
    <row r="27" customFormat="false" ht="12.75" hidden="false" customHeight="false" outlineLevel="0" collapsed="false">
      <c r="A27" s="29" t="s">
        <v>63</v>
      </c>
      <c r="B27" s="29"/>
      <c r="C27" s="50"/>
      <c r="D27" s="29"/>
      <c r="E27" s="29"/>
      <c r="F27" s="50"/>
      <c r="G27" s="29"/>
      <c r="H27" s="29"/>
      <c r="I27" s="50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28" t="s">
        <v>6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9"/>
      <c r="M29" s="29"/>
      <c r="N29" s="29"/>
    </row>
    <row r="30" customFormat="false" ht="12.75" hidden="false" customHeight="false" outlineLevel="0" collapsed="false">
      <c r="L30" s="29"/>
      <c r="M30" s="29"/>
      <c r="N30" s="29"/>
    </row>
    <row r="31" customFormat="false" ht="12.75" hidden="false" customHeight="false" outlineLevel="0" collapsed="false">
      <c r="A31" s="51"/>
      <c r="B31" s="52" t="s">
        <v>65</v>
      </c>
      <c r="C31" s="52"/>
      <c r="D31" s="52"/>
      <c r="E31" s="53"/>
      <c r="F31" s="53"/>
      <c r="G31" s="53"/>
      <c r="H31" s="53"/>
      <c r="I31" s="54"/>
      <c r="L31" s="29"/>
      <c r="M31" s="29"/>
      <c r="N31" s="29"/>
    </row>
    <row r="32" customFormat="false" ht="12.75" hidden="false" customHeight="false" outlineLevel="0" collapsed="false">
      <c r="A32" s="55" t="s">
        <v>59</v>
      </c>
      <c r="B32" s="56" t="s">
        <v>66</v>
      </c>
      <c r="C32" s="56" t="s">
        <v>67</v>
      </c>
      <c r="D32" s="33" t="s">
        <v>58</v>
      </c>
      <c r="E32" s="57"/>
      <c r="F32" s="58"/>
      <c r="G32" s="58"/>
      <c r="H32" s="58"/>
      <c r="L32" s="29"/>
      <c r="M32" s="29"/>
      <c r="N32" s="29"/>
    </row>
    <row r="33" customFormat="false" ht="12.75" hidden="false" customHeight="false" outlineLevel="0" collapsed="false">
      <c r="A33" s="59"/>
      <c r="B33" s="59" t="s">
        <v>60</v>
      </c>
      <c r="C33" s="34" t="s">
        <v>61</v>
      </c>
      <c r="D33" s="34" t="s">
        <v>62</v>
      </c>
      <c r="E33" s="57"/>
      <c r="F33" s="58"/>
      <c r="G33" s="58"/>
      <c r="H33" s="58"/>
      <c r="L33" s="29"/>
      <c r="M33" s="29"/>
      <c r="N33" s="29"/>
    </row>
    <row r="34" customFormat="false" ht="12.75" hidden="false" customHeight="false" outlineLevel="0" collapsed="false">
      <c r="A34" s="35" t="n">
        <v>1985</v>
      </c>
      <c r="B34" s="36" t="n">
        <v>39363.827</v>
      </c>
      <c r="C34" s="37" t="n">
        <v>177975.194284884</v>
      </c>
      <c r="D34" s="37" t="n">
        <v>4.52128788912937</v>
      </c>
      <c r="E34" s="60"/>
      <c r="F34" s="61"/>
      <c r="G34" s="61"/>
      <c r="H34" s="61"/>
      <c r="L34" s="29"/>
      <c r="M34" s="29"/>
      <c r="N34" s="29"/>
    </row>
    <row r="35" customFormat="false" ht="12.75" hidden="false" customHeight="false" outlineLevel="0" collapsed="false">
      <c r="A35" s="38" t="n">
        <v>1986</v>
      </c>
      <c r="B35" s="39" t="n">
        <v>27771.236</v>
      </c>
      <c r="C35" s="40" t="n">
        <v>167028.296193693</v>
      </c>
      <c r="D35" s="40" t="n">
        <v>6.01443508649357</v>
      </c>
      <c r="E35" s="60"/>
      <c r="F35" s="61"/>
      <c r="G35" s="61"/>
      <c r="H35" s="61"/>
      <c r="L35" s="29"/>
      <c r="M35" s="29"/>
      <c r="N35" s="29"/>
    </row>
    <row r="36" customFormat="false" ht="12.75" hidden="false" customHeight="false" outlineLevel="0" collapsed="false">
      <c r="A36" s="38" t="n">
        <v>1987</v>
      </c>
      <c r="B36" s="39" t="n">
        <v>38135.178</v>
      </c>
      <c r="C36" s="40" t="n">
        <v>231395.531474236</v>
      </c>
      <c r="D36" s="40" t="n">
        <v>6.06777111343851</v>
      </c>
      <c r="E36" s="60"/>
      <c r="F36" s="61"/>
      <c r="G36" s="61"/>
      <c r="H36" s="61"/>
      <c r="L36" s="29"/>
      <c r="M36" s="29"/>
      <c r="N36" s="29"/>
    </row>
    <row r="37" customFormat="false" ht="12.75" hidden="false" customHeight="false" outlineLevel="0" collapsed="false">
      <c r="A37" s="38" t="n">
        <v>1988</v>
      </c>
      <c r="B37" s="39" t="n">
        <v>35826.348</v>
      </c>
      <c r="C37" s="40" t="n">
        <v>207215.557696015</v>
      </c>
      <c r="D37" s="40" t="n">
        <v>5.78388725794811</v>
      </c>
      <c r="E37" s="60"/>
      <c r="F37" s="61"/>
      <c r="G37" s="61"/>
      <c r="H37" s="61"/>
      <c r="L37" s="29"/>
      <c r="M37" s="29"/>
      <c r="N37" s="29"/>
    </row>
    <row r="38" customFormat="false" ht="12.75" hidden="false" customHeight="false" outlineLevel="0" collapsed="false">
      <c r="A38" s="62" t="n">
        <v>1989</v>
      </c>
      <c r="B38" s="63" t="n">
        <v>40023.4982523931</v>
      </c>
      <c r="C38" s="64" t="n">
        <v>236574.989187752</v>
      </c>
      <c r="D38" s="64" t="n">
        <v>5.9109023328216</v>
      </c>
      <c r="E38" s="60"/>
      <c r="F38" s="61"/>
      <c r="G38" s="61"/>
      <c r="H38" s="61"/>
      <c r="L38" s="29"/>
      <c r="M38" s="29"/>
      <c r="N38" s="29"/>
    </row>
    <row r="39" customFormat="false" ht="12.75" hidden="false" customHeight="false" outlineLevel="0" collapsed="false">
      <c r="A39" s="35" t="n">
        <v>1990</v>
      </c>
      <c r="B39" s="36" t="n">
        <v>41716.4675047863</v>
      </c>
      <c r="C39" s="37" t="n">
        <v>257421.484384033</v>
      </c>
      <c r="D39" s="37" t="n">
        <v>6.17074023236744</v>
      </c>
      <c r="E39" s="60"/>
      <c r="F39" s="61"/>
      <c r="G39" s="61"/>
      <c r="H39" s="61"/>
      <c r="L39" s="29"/>
      <c r="M39" s="29"/>
      <c r="N39" s="29"/>
    </row>
    <row r="40" customFormat="false" ht="12.75" hidden="false" customHeight="false" outlineLevel="0" collapsed="false">
      <c r="A40" s="38" t="n">
        <v>1991</v>
      </c>
      <c r="B40" s="39" t="n">
        <v>37054.6172523931</v>
      </c>
      <c r="C40" s="40" t="n">
        <v>238022.419101351</v>
      </c>
      <c r="D40" s="40" t="n">
        <v>6.42355627316534</v>
      </c>
      <c r="E40" s="60"/>
      <c r="F40" s="61"/>
      <c r="G40" s="61"/>
      <c r="H40" s="61"/>
      <c r="L40" s="29"/>
      <c r="M40" s="29"/>
      <c r="N40" s="29"/>
    </row>
    <row r="41" customFormat="false" ht="12.75" hidden="false" customHeight="false" outlineLevel="0" collapsed="false">
      <c r="A41" s="38" t="n">
        <v>1992</v>
      </c>
      <c r="B41" s="39" t="n">
        <v>32148.253</v>
      </c>
      <c r="C41" s="40" t="n">
        <v>183920.859720795</v>
      </c>
      <c r="D41" s="40" t="n">
        <v>5.72102190812033</v>
      </c>
      <c r="E41" s="60"/>
      <c r="F41" s="61"/>
      <c r="G41" s="61"/>
      <c r="H41" s="61"/>
      <c r="L41" s="29"/>
      <c r="M41" s="29"/>
      <c r="N41" s="29"/>
    </row>
    <row r="42" customFormat="false" ht="12.75" hidden="false" customHeight="false" outlineLevel="0" collapsed="false">
      <c r="A42" s="38" t="n">
        <v>1993</v>
      </c>
      <c r="B42" s="39" t="n">
        <v>22363.841</v>
      </c>
      <c r="C42" s="40" t="n">
        <v>123889.283238267</v>
      </c>
      <c r="D42" s="40" t="n">
        <v>5.539714007011</v>
      </c>
      <c r="E42" s="60"/>
      <c r="F42" s="61"/>
      <c r="G42" s="61"/>
      <c r="H42" s="61"/>
      <c r="L42" s="29"/>
      <c r="M42" s="29"/>
      <c r="N42" s="29"/>
    </row>
    <row r="43" customFormat="false" ht="12.75" hidden="false" customHeight="false" outlineLevel="0" collapsed="false">
      <c r="A43" s="62" t="n">
        <v>1994</v>
      </c>
      <c r="B43" s="63" t="n">
        <v>29128.8775</v>
      </c>
      <c r="C43" s="64" t="n">
        <v>220380.248767837</v>
      </c>
      <c r="D43" s="64" t="n">
        <v>7.56569657611546</v>
      </c>
      <c r="E43" s="60"/>
      <c r="F43" s="61"/>
      <c r="G43" s="61"/>
      <c r="H43" s="61"/>
      <c r="L43" s="29"/>
      <c r="M43" s="29"/>
      <c r="N43" s="29"/>
    </row>
    <row r="44" customFormat="false" ht="12.75" hidden="false" customHeight="false" outlineLevel="0" collapsed="false">
      <c r="A44" s="35" t="n">
        <v>1995</v>
      </c>
      <c r="B44" s="36" t="n">
        <v>17302.29</v>
      </c>
      <c r="C44" s="37" t="n">
        <v>131230.232586222</v>
      </c>
      <c r="D44" s="37" t="n">
        <v>7.58455860965352</v>
      </c>
      <c r="E44" s="60"/>
      <c r="F44" s="61"/>
      <c r="G44" s="61"/>
      <c r="H44" s="61"/>
      <c r="L44" s="29"/>
      <c r="M44" s="29"/>
      <c r="N44" s="29"/>
    </row>
    <row r="45" customFormat="false" ht="12.75" hidden="false" customHeight="false" outlineLevel="0" collapsed="false">
      <c r="A45" s="38" t="n">
        <v>1996</v>
      </c>
      <c r="B45" s="39" t="n">
        <v>15862.363</v>
      </c>
      <c r="C45" s="40" t="n">
        <v>130315.226611454</v>
      </c>
      <c r="D45" s="40" t="n">
        <v>8.21537286792981</v>
      </c>
      <c r="E45" s="60"/>
      <c r="F45" s="61"/>
      <c r="G45" s="61"/>
      <c r="H45" s="61"/>
      <c r="L45" s="29"/>
      <c r="M45" s="29"/>
      <c r="N45" s="29"/>
    </row>
    <row r="46" customFormat="false" ht="12.75" hidden="false" customHeight="false" outlineLevel="0" collapsed="false">
      <c r="A46" s="38" t="n">
        <v>1997</v>
      </c>
      <c r="B46" s="39" t="n">
        <v>15641.754</v>
      </c>
      <c r="C46" s="40" t="n">
        <v>113593.461450297</v>
      </c>
      <c r="D46" s="40" t="n">
        <v>7.26219460108485</v>
      </c>
      <c r="E46" s="60"/>
      <c r="F46" s="61"/>
      <c r="G46" s="61"/>
      <c r="H46" s="61"/>
      <c r="L46" s="29"/>
      <c r="M46" s="29"/>
      <c r="N46" s="29"/>
    </row>
    <row r="47" customFormat="false" ht="12.75" hidden="false" customHeight="false" outlineLevel="0" collapsed="false">
      <c r="A47" s="38" t="n">
        <v>1998</v>
      </c>
      <c r="B47" s="39" t="n">
        <v>15306.43988</v>
      </c>
      <c r="C47" s="40" t="n">
        <v>130495.255596372</v>
      </c>
      <c r="D47" s="40" t="n">
        <v>8.52551322315529</v>
      </c>
      <c r="E47" s="60"/>
      <c r="F47" s="61"/>
      <c r="G47" s="61"/>
      <c r="H47" s="61"/>
      <c r="L47" s="29"/>
      <c r="M47" s="29"/>
      <c r="N47" s="29"/>
    </row>
    <row r="48" customFormat="false" ht="12.75" hidden="false" customHeight="false" outlineLevel="0" collapsed="false">
      <c r="A48" s="38" t="n">
        <v>1999</v>
      </c>
      <c r="B48" s="39" t="n">
        <v>11724</v>
      </c>
      <c r="C48" s="40" t="n">
        <v>84017.0507134014</v>
      </c>
      <c r="D48" s="40" t="n">
        <v>7.16624451666678</v>
      </c>
      <c r="E48" s="60"/>
      <c r="F48" s="61"/>
      <c r="G48" s="61"/>
      <c r="H48" s="61"/>
      <c r="L48" s="29"/>
      <c r="M48" s="29"/>
      <c r="N48" s="29"/>
    </row>
    <row r="49" customFormat="false" ht="12.75" hidden="false" customHeight="false" outlineLevel="0" collapsed="false">
      <c r="A49" s="65" t="n">
        <v>2000</v>
      </c>
      <c r="B49" s="66" t="n">
        <v>7982.49394475247</v>
      </c>
      <c r="C49" s="64" t="n">
        <v>60162.2958527029</v>
      </c>
      <c r="D49" s="64" t="n">
        <f aca="false">(C49*1000)/(B49*1000)</f>
        <v>7.53677939113907</v>
      </c>
      <c r="E49" s="60"/>
      <c r="F49" s="61"/>
      <c r="G49" s="61"/>
      <c r="H49" s="61"/>
      <c r="L49" s="29"/>
      <c r="M49" s="29"/>
      <c r="N49" s="29"/>
    </row>
    <row r="50" s="47" customFormat="true" ht="12.75" hidden="false" customHeight="false" outlineLevel="0" collapsed="false">
      <c r="A50" s="67" t="n">
        <v>2001</v>
      </c>
      <c r="B50" s="68" t="n">
        <v>7721.391</v>
      </c>
      <c r="C50" s="45" t="n">
        <v>54818.1091017273</v>
      </c>
      <c r="D50" s="45" t="n">
        <f aca="false">(C50*1000)/(B50*1000)</f>
        <v>7.09951213476008</v>
      </c>
      <c r="E50" s="69"/>
      <c r="F50" s="70"/>
      <c r="G50" s="70"/>
      <c r="H50" s="70"/>
      <c r="L50" s="46"/>
      <c r="M50" s="46"/>
      <c r="N50" s="46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12.75" hidden="false" customHeight="false" outlineLevel="0" collapsed="false">
      <c r="A52" s="29" t="s">
        <v>6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4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22.5" hidden="false" customHeight="true" outlineLevel="0" collapsed="false">
      <c r="A54" s="28" t="s">
        <v>68</v>
      </c>
      <c r="B54" s="28"/>
      <c r="C54" s="28"/>
      <c r="D54" s="28"/>
      <c r="E54" s="25"/>
      <c r="F54" s="25"/>
      <c r="G54" s="25"/>
      <c r="H54" s="25"/>
      <c r="I54" s="25"/>
      <c r="J54" s="71"/>
      <c r="K54" s="71"/>
      <c r="L54" s="29"/>
      <c r="M54" s="29"/>
      <c r="N54" s="29"/>
    </row>
    <row r="55" customFormat="false" ht="12.75" hidden="false" customHeight="false" outlineLevel="0" collapsed="false">
      <c r="L55" s="29"/>
      <c r="M55" s="29"/>
      <c r="N55" s="29"/>
    </row>
    <row r="56" customFormat="false" ht="12.75" hidden="false" customHeight="false" outlineLevel="0" collapsed="false">
      <c r="A56" s="51"/>
      <c r="B56" s="52" t="s">
        <v>69</v>
      </c>
      <c r="C56" s="52"/>
      <c r="D56" s="52"/>
      <c r="E56" s="53"/>
      <c r="F56" s="53"/>
      <c r="G56" s="53"/>
      <c r="H56" s="53"/>
      <c r="L56" s="29"/>
      <c r="M56" s="29"/>
      <c r="N56" s="29"/>
    </row>
    <row r="57" customFormat="false" ht="12.75" hidden="false" customHeight="false" outlineLevel="0" collapsed="false">
      <c r="A57" s="55" t="s">
        <v>19</v>
      </c>
      <c r="B57" s="56" t="s">
        <v>66</v>
      </c>
      <c r="C57" s="56" t="s">
        <v>67</v>
      </c>
      <c r="D57" s="56" t="s">
        <v>18</v>
      </c>
      <c r="E57" s="57"/>
      <c r="F57" s="58"/>
      <c r="G57" s="58"/>
      <c r="H57" s="58"/>
      <c r="L57" s="29"/>
      <c r="M57" s="29"/>
      <c r="N57" s="29"/>
    </row>
    <row r="58" customFormat="false" ht="12.75" hidden="false" customHeight="false" outlineLevel="0" collapsed="false">
      <c r="A58" s="59"/>
      <c r="B58" s="59" t="s">
        <v>20</v>
      </c>
      <c r="C58" s="34" t="s">
        <v>61</v>
      </c>
      <c r="D58" s="34" t="s">
        <v>62</v>
      </c>
      <c r="E58" s="57"/>
      <c r="F58" s="58"/>
      <c r="G58" s="58"/>
      <c r="H58" s="58"/>
      <c r="L58" s="29"/>
      <c r="M58" s="29"/>
      <c r="N58" s="29"/>
    </row>
    <row r="59" customFormat="false" ht="12.75" hidden="false" customHeight="false" outlineLevel="0" collapsed="false">
      <c r="A59" s="35" t="s">
        <v>70</v>
      </c>
      <c r="B59" s="37" t="n">
        <v>0.017</v>
      </c>
      <c r="C59" s="37" t="n">
        <v>0.0817376461961944</v>
      </c>
      <c r="D59" s="37" t="n">
        <v>4.80809683507026</v>
      </c>
      <c r="E59" s="60"/>
      <c r="F59" s="61"/>
      <c r="G59" s="61"/>
      <c r="H59" s="61"/>
      <c r="L59" s="29"/>
      <c r="M59" s="29"/>
      <c r="N59" s="29"/>
    </row>
    <row r="60" customFormat="false" ht="12.75" hidden="false" customHeight="false" outlineLevel="0" collapsed="false">
      <c r="A60" s="38" t="s">
        <v>24</v>
      </c>
      <c r="B60" s="39" t="n">
        <v>217.152</v>
      </c>
      <c r="C60" s="40" t="n">
        <v>1523.53130672052</v>
      </c>
      <c r="D60" s="40" t="n">
        <v>7.01596718759448</v>
      </c>
      <c r="E60" s="60"/>
      <c r="F60" s="61"/>
      <c r="G60" s="61"/>
      <c r="H60" s="61"/>
      <c r="L60" s="29"/>
      <c r="M60" s="29"/>
      <c r="N60" s="29"/>
    </row>
    <row r="61" s="47" customFormat="true" ht="12.75" hidden="false" customHeight="false" outlineLevel="0" collapsed="false">
      <c r="A61" s="72" t="s">
        <v>25</v>
      </c>
      <c r="B61" s="73" t="n">
        <v>217.169</v>
      </c>
      <c r="C61" s="74" t="n">
        <v>1523.61304436671</v>
      </c>
      <c r="D61" s="74" t="n">
        <v>7.0157943553947</v>
      </c>
      <c r="E61" s="69"/>
      <c r="F61" s="70"/>
      <c r="G61" s="70"/>
      <c r="H61" s="70"/>
      <c r="L61" s="46"/>
      <c r="M61" s="46"/>
      <c r="N61" s="46"/>
    </row>
    <row r="62" customFormat="false" ht="12.75" hidden="false" customHeight="false" outlineLevel="0" collapsed="false">
      <c r="A62" s="38" t="s">
        <v>26</v>
      </c>
      <c r="B62" s="39" t="n">
        <v>76.7290000000001</v>
      </c>
      <c r="C62" s="40" t="n">
        <v>203.578966980395</v>
      </c>
      <c r="D62" s="40" t="n">
        <v>2.65322064643609</v>
      </c>
      <c r="E62" s="60"/>
      <c r="F62" s="61"/>
      <c r="G62" s="61"/>
      <c r="H62" s="61"/>
      <c r="L62" s="29"/>
      <c r="M62" s="29"/>
      <c r="N62" s="29"/>
    </row>
    <row r="63" customFormat="false" ht="12.75" hidden="false" customHeight="false" outlineLevel="0" collapsed="false">
      <c r="A63" s="38" t="s">
        <v>27</v>
      </c>
      <c r="B63" s="39" t="n">
        <v>97.36</v>
      </c>
      <c r="C63" s="40" t="n">
        <v>429.092712127222</v>
      </c>
      <c r="D63" s="40" t="n">
        <v>4.40727929465101</v>
      </c>
      <c r="E63" s="60"/>
      <c r="F63" s="61"/>
      <c r="G63" s="61"/>
      <c r="H63" s="61"/>
      <c r="L63" s="29"/>
      <c r="M63" s="29"/>
      <c r="N63" s="29"/>
    </row>
    <row r="64" s="47" customFormat="true" ht="12.75" hidden="false" customHeight="false" outlineLevel="0" collapsed="false">
      <c r="A64" s="72" t="s">
        <v>28</v>
      </c>
      <c r="B64" s="73" t="n">
        <v>174.089</v>
      </c>
      <c r="C64" s="74" t="n">
        <v>632.671679107618</v>
      </c>
      <c r="D64" s="74" t="n">
        <v>3.63418526792398</v>
      </c>
      <c r="E64" s="69"/>
      <c r="F64" s="70"/>
      <c r="G64" s="70"/>
      <c r="H64" s="70"/>
      <c r="L64" s="46"/>
      <c r="M64" s="46"/>
      <c r="N64" s="46"/>
    </row>
    <row r="65" customFormat="false" ht="12.75" hidden="false" customHeight="false" outlineLevel="0" collapsed="false">
      <c r="A65" s="38" t="s">
        <v>29</v>
      </c>
      <c r="B65" s="39" t="n">
        <v>129.445</v>
      </c>
      <c r="C65" s="40" t="n">
        <v>1475.01361893429</v>
      </c>
      <c r="D65" s="40" t="n">
        <v>11.3949060908825</v>
      </c>
      <c r="E65" s="60"/>
      <c r="F65" s="61"/>
      <c r="G65" s="61"/>
      <c r="H65" s="61"/>
      <c r="L65" s="29"/>
      <c r="M65" s="29"/>
      <c r="N65" s="29"/>
    </row>
    <row r="66" customFormat="false" ht="12.75" hidden="false" customHeight="false" outlineLevel="0" collapsed="false">
      <c r="A66" s="38" t="s">
        <v>30</v>
      </c>
      <c r="B66" s="39" t="n">
        <v>1841.458</v>
      </c>
      <c r="C66" s="40" t="n">
        <v>24208.9838267643</v>
      </c>
      <c r="D66" s="40" t="n">
        <v>13.1466391450493</v>
      </c>
      <c r="E66" s="60"/>
      <c r="F66" s="61"/>
      <c r="G66" s="61"/>
      <c r="H66" s="61"/>
      <c r="L66" s="29"/>
      <c r="M66" s="29"/>
      <c r="N66" s="29"/>
    </row>
    <row r="67" customFormat="false" ht="12.75" hidden="false" customHeight="false" outlineLevel="0" collapsed="false">
      <c r="A67" s="38" t="s">
        <v>31</v>
      </c>
      <c r="B67" s="39" t="n">
        <v>82.7050000000001</v>
      </c>
      <c r="C67" s="40" t="n">
        <v>328.798811198058</v>
      </c>
      <c r="D67" s="40" t="n">
        <v>3.97556146784424</v>
      </c>
      <c r="E67" s="60"/>
      <c r="F67" s="61"/>
      <c r="G67" s="61"/>
      <c r="H67" s="61"/>
      <c r="L67" s="29"/>
      <c r="M67" s="29"/>
      <c r="N67" s="29"/>
    </row>
    <row r="68" customFormat="false" ht="12.75" hidden="false" customHeight="false" outlineLevel="0" collapsed="false">
      <c r="A68" s="38" t="s">
        <v>32</v>
      </c>
      <c r="B68" s="39" t="n">
        <v>24.027</v>
      </c>
      <c r="C68" s="40" t="n">
        <v>107.030309040424</v>
      </c>
      <c r="D68" s="40" t="n">
        <v>4.45458480211529</v>
      </c>
      <c r="E68" s="60"/>
      <c r="F68" s="61"/>
      <c r="G68" s="61"/>
      <c r="H68" s="61"/>
      <c r="L68" s="29"/>
      <c r="M68" s="29"/>
      <c r="N68" s="29"/>
    </row>
    <row r="69" customFormat="false" ht="12.75" hidden="false" customHeight="false" outlineLevel="0" collapsed="false">
      <c r="A69" s="38" t="s">
        <v>33</v>
      </c>
      <c r="B69" s="39" t="n">
        <v>921.692999999998</v>
      </c>
      <c r="C69" s="40" t="n">
        <v>6136.62001009701</v>
      </c>
      <c r="D69" s="40" t="n">
        <v>6.6579869979451</v>
      </c>
      <c r="E69" s="60"/>
      <c r="F69" s="61"/>
      <c r="G69" s="61"/>
      <c r="H69" s="61"/>
      <c r="L69" s="29"/>
      <c r="M69" s="29"/>
      <c r="N69" s="29"/>
    </row>
    <row r="70" customFormat="false" ht="12.75" hidden="false" customHeight="false" outlineLevel="0" collapsed="false">
      <c r="A70" s="38" t="s">
        <v>34</v>
      </c>
      <c r="B70" s="39" t="n">
        <v>25.257</v>
      </c>
      <c r="C70" s="40" t="n">
        <v>629.674125226882</v>
      </c>
      <c r="D70" s="40" t="n">
        <v>24.9306776429062</v>
      </c>
      <c r="E70" s="60"/>
      <c r="F70" s="61"/>
      <c r="G70" s="61"/>
      <c r="H70" s="61"/>
      <c r="L70" s="29"/>
      <c r="M70" s="29"/>
      <c r="N70" s="29"/>
    </row>
    <row r="71" customFormat="false" ht="12.75" hidden="false" customHeight="false" outlineLevel="0" collapsed="false">
      <c r="A71" s="38" t="s">
        <v>35</v>
      </c>
      <c r="B71" s="39" t="n">
        <v>100.239</v>
      </c>
      <c r="C71" s="40" t="n">
        <v>652.89238878271</v>
      </c>
      <c r="D71" s="40" t="n">
        <v>6.51335696468151</v>
      </c>
      <c r="E71" s="60"/>
      <c r="F71" s="61"/>
      <c r="G71" s="61"/>
      <c r="H71" s="61"/>
      <c r="L71" s="29"/>
      <c r="M71" s="29"/>
      <c r="N71" s="29"/>
    </row>
    <row r="72" customFormat="false" ht="12.75" hidden="false" customHeight="false" outlineLevel="0" collapsed="false">
      <c r="A72" s="38" t="s">
        <v>48</v>
      </c>
      <c r="B72" s="39" t="n">
        <v>35.156</v>
      </c>
      <c r="C72" s="40" t="n">
        <v>174.08147320087</v>
      </c>
      <c r="D72" s="40" t="n">
        <v>4.95168600525857</v>
      </c>
      <c r="E72" s="60"/>
      <c r="F72" s="61"/>
      <c r="G72" s="61"/>
      <c r="H72" s="61"/>
      <c r="L72" s="29"/>
      <c r="M72" s="29"/>
      <c r="N72" s="29"/>
    </row>
    <row r="73" customFormat="false" ht="12.75" hidden="false" customHeight="false" outlineLevel="0" collapsed="false">
      <c r="A73" s="38" t="s">
        <v>36</v>
      </c>
      <c r="B73" s="39" t="n">
        <v>11747.334</v>
      </c>
      <c r="C73" s="40" t="n">
        <v>64681.3294688254</v>
      </c>
      <c r="D73" s="40" t="n">
        <v>5.50604328342289</v>
      </c>
      <c r="E73" s="60"/>
      <c r="F73" s="61"/>
      <c r="G73" s="61"/>
      <c r="H73" s="61"/>
      <c r="L73" s="29"/>
      <c r="M73" s="29"/>
      <c r="N73" s="29"/>
    </row>
    <row r="74" s="76" customFormat="true" ht="12.75" hidden="false" customHeight="false" outlineLevel="0" collapsed="false">
      <c r="A74" s="38" t="s">
        <v>37</v>
      </c>
      <c r="B74" s="39" t="n">
        <v>1134.875</v>
      </c>
      <c r="C74" s="40" t="n">
        <v>11403.1993917757</v>
      </c>
      <c r="D74" s="40" t="n">
        <v>10.0479783163571</v>
      </c>
      <c r="E74" s="60"/>
      <c r="F74" s="61"/>
      <c r="G74" s="61"/>
      <c r="H74" s="61"/>
      <c r="I74" s="0"/>
      <c r="J74" s="0"/>
      <c r="K74" s="0"/>
      <c r="L74" s="75"/>
      <c r="M74" s="75"/>
      <c r="N74" s="75"/>
    </row>
    <row r="75" s="79" customFormat="true" ht="12.75" hidden="false" customHeight="false" outlineLevel="0" collapsed="false">
      <c r="A75" s="38" t="s">
        <v>38</v>
      </c>
      <c r="B75" s="39" t="n">
        <v>12.343</v>
      </c>
      <c r="C75" s="40" t="n">
        <v>122.092093084755</v>
      </c>
      <c r="D75" s="40" t="n">
        <v>9.89160601837112</v>
      </c>
      <c r="E75" s="60"/>
      <c r="F75" s="77"/>
      <c r="G75" s="77"/>
      <c r="H75" s="77"/>
      <c r="I75" s="77"/>
      <c r="J75" s="77"/>
      <c r="K75" s="78"/>
      <c r="L75" s="78"/>
      <c r="M75" s="78"/>
      <c r="N75" s="78"/>
    </row>
    <row r="76" s="79" customFormat="true" ht="12.75" hidden="false" customHeight="false" outlineLevel="0" collapsed="false">
      <c r="A76" s="38" t="s">
        <v>39</v>
      </c>
      <c r="B76" s="39" t="n">
        <v>57.418</v>
      </c>
      <c r="C76" s="40" t="n">
        <v>1015.35264385225</v>
      </c>
      <c r="D76" s="40" t="n">
        <v>17.6835250940863</v>
      </c>
      <c r="E76" s="60"/>
      <c r="F76" s="77"/>
      <c r="G76" s="77"/>
      <c r="H76" s="77"/>
      <c r="I76" s="77"/>
      <c r="J76" s="77"/>
      <c r="K76" s="78"/>
      <c r="L76" s="78"/>
      <c r="M76" s="78"/>
      <c r="N76" s="78"/>
    </row>
    <row r="77" s="79" customFormat="true" ht="12.75" hidden="false" customHeight="false" outlineLevel="0" collapsed="false">
      <c r="A77" s="38" t="s">
        <v>40</v>
      </c>
      <c r="B77" s="39" t="n">
        <v>338.639</v>
      </c>
      <c r="C77" s="40" t="n">
        <v>6490.16168427632</v>
      </c>
      <c r="D77" s="40" t="n">
        <v>19.1654289206982</v>
      </c>
      <c r="E77" s="60"/>
      <c r="F77" s="77"/>
      <c r="G77" s="77"/>
      <c r="H77" s="77"/>
      <c r="I77" s="77"/>
      <c r="J77" s="77"/>
      <c r="K77" s="78"/>
      <c r="L77" s="78"/>
      <c r="M77" s="78"/>
      <c r="N77" s="78"/>
    </row>
    <row r="78" s="79" customFormat="true" ht="12.75" hidden="false" customHeight="false" outlineLevel="0" collapsed="false">
      <c r="A78" s="38" t="s">
        <v>41</v>
      </c>
      <c r="B78" s="39" t="n">
        <v>6.217</v>
      </c>
      <c r="C78" s="40" t="n">
        <v>96.9538062096571</v>
      </c>
      <c r="D78" s="40" t="n">
        <v>15.5949503312944</v>
      </c>
      <c r="E78" s="60"/>
      <c r="F78" s="77"/>
      <c r="G78" s="77"/>
      <c r="H78" s="77"/>
      <c r="I78" s="77"/>
      <c r="J78" s="77"/>
      <c r="K78" s="78"/>
      <c r="L78" s="78"/>
      <c r="M78" s="78"/>
      <c r="N78" s="78"/>
    </row>
    <row r="79" s="79" customFormat="true" ht="12.75" hidden="false" customHeight="false" outlineLevel="0" collapsed="false">
      <c r="A79" s="38" t="s">
        <v>42</v>
      </c>
      <c r="B79" s="39" t="n">
        <v>46.643</v>
      </c>
      <c r="C79" s="40" t="n">
        <v>663.369670525164</v>
      </c>
      <c r="D79" s="40" t="n">
        <v>14.2222770946372</v>
      </c>
      <c r="E79" s="60"/>
      <c r="F79" s="77"/>
      <c r="G79" s="77"/>
      <c r="H79" s="77"/>
      <c r="I79" s="77"/>
      <c r="J79" s="77"/>
      <c r="K79" s="78"/>
      <c r="L79" s="78"/>
      <c r="M79" s="78"/>
      <c r="N79" s="78"/>
    </row>
    <row r="80" s="79" customFormat="true" ht="12.75" hidden="false" customHeight="false" outlineLevel="0" collapsed="false">
      <c r="A80" s="38" t="s">
        <v>43</v>
      </c>
      <c r="B80" s="39" t="n">
        <v>1.952</v>
      </c>
      <c r="C80" s="40" t="n">
        <v>22.3611601937663</v>
      </c>
      <c r="D80" s="40" t="n">
        <v>11.4555123943475</v>
      </c>
      <c r="E80" s="60"/>
      <c r="F80" s="77"/>
      <c r="G80" s="77"/>
      <c r="H80" s="77"/>
      <c r="I80" s="77"/>
      <c r="J80" s="77"/>
      <c r="K80" s="78"/>
      <c r="L80" s="78"/>
      <c r="M80" s="78"/>
      <c r="N80" s="78"/>
    </row>
    <row r="81" s="79" customFormat="true" ht="12.75" hidden="false" customHeight="false" outlineLevel="0" collapsed="false">
      <c r="A81" s="38" t="s">
        <v>44</v>
      </c>
      <c r="B81" s="39" t="n">
        <v>1.907</v>
      </c>
      <c r="C81" s="40" t="n">
        <v>2.61392184438595</v>
      </c>
      <c r="D81" s="40" t="n">
        <v>1.37069839768534</v>
      </c>
      <c r="E81" s="60"/>
      <c r="F81" s="77"/>
      <c r="G81" s="77"/>
      <c r="H81" s="77"/>
      <c r="I81" s="77"/>
      <c r="J81" s="77"/>
      <c r="K81" s="78"/>
      <c r="L81" s="78"/>
      <c r="M81" s="78"/>
      <c r="N81" s="78"/>
    </row>
    <row r="82" s="81" customFormat="true" ht="12.75" hidden="false" customHeight="false" outlineLevel="0" collapsed="false">
      <c r="A82" s="72" t="s">
        <v>45</v>
      </c>
      <c r="B82" s="73" t="n">
        <v>16507.308</v>
      </c>
      <c r="C82" s="74" t="n">
        <v>118210.528403832</v>
      </c>
      <c r="D82" s="74" t="n">
        <v>7.16110273121653</v>
      </c>
      <c r="E82" s="69"/>
      <c r="F82" s="77"/>
      <c r="G82" s="77"/>
      <c r="H82" s="77"/>
      <c r="I82" s="77"/>
      <c r="J82" s="77"/>
      <c r="K82" s="80"/>
      <c r="L82" s="80"/>
      <c r="M82" s="80"/>
      <c r="N82" s="80"/>
    </row>
    <row r="83" s="81" customFormat="true" ht="12.75" hidden="false" customHeight="false" outlineLevel="0" collapsed="false">
      <c r="A83" s="72" t="s">
        <v>71</v>
      </c>
      <c r="B83" s="68" t="n">
        <v>16898</v>
      </c>
      <c r="C83" s="74" t="n">
        <v>120366.813127307</v>
      </c>
      <c r="D83" s="74" t="n">
        <v>7.12290102765565</v>
      </c>
      <c r="E83" s="69"/>
      <c r="F83" s="77"/>
      <c r="G83" s="77"/>
      <c r="H83" s="77"/>
      <c r="I83" s="77"/>
      <c r="J83" s="77"/>
      <c r="K83" s="80"/>
      <c r="L83" s="80"/>
      <c r="M83" s="80"/>
      <c r="N83" s="80"/>
    </row>
    <row r="84" s="79" customFormat="tru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8"/>
      <c r="L84" s="78"/>
      <c r="M84" s="78"/>
      <c r="N84" s="78"/>
    </row>
    <row r="85" s="79" customFormat="true" ht="12.75" hidden="false" customHeight="false" outlineLevel="0" collapsed="false">
      <c r="A85" s="24" t="s">
        <v>53</v>
      </c>
      <c r="B85" s="77"/>
      <c r="C85" s="77"/>
      <c r="D85" s="77"/>
      <c r="E85" s="77"/>
      <c r="F85" s="77"/>
      <c r="G85" s="77"/>
      <c r="H85" s="77"/>
      <c r="I85" s="77"/>
      <c r="J85" s="77"/>
      <c r="K85" s="78"/>
      <c r="L85" s="78"/>
      <c r="M85" s="78"/>
      <c r="N85" s="78"/>
    </row>
    <row r="86" s="79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8"/>
      <c r="L86" s="78"/>
      <c r="M86" s="78"/>
      <c r="N86" s="78"/>
    </row>
    <row r="87" s="79" customFormat="tru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8"/>
      <c r="L87" s="78"/>
      <c r="M87" s="78"/>
      <c r="N87" s="78"/>
    </row>
    <row r="88" s="79" customFormat="tru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8"/>
      <c r="L88" s="78"/>
      <c r="M88" s="78"/>
      <c r="N88" s="78"/>
    </row>
    <row r="89" s="79" customFormat="tru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8"/>
      <c r="L89" s="78"/>
      <c r="M89" s="78"/>
      <c r="N89" s="78"/>
    </row>
    <row r="90" s="79" customFormat="tru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8"/>
      <c r="L90" s="78"/>
      <c r="M90" s="78"/>
      <c r="N90" s="78"/>
    </row>
    <row r="91" s="79" customFormat="tru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8"/>
      <c r="L91" s="78"/>
      <c r="M91" s="78"/>
      <c r="N91" s="78"/>
    </row>
    <row r="92" s="79" customFormat="tru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8"/>
      <c r="L92" s="78"/>
      <c r="M92" s="78"/>
      <c r="N92" s="78"/>
    </row>
    <row r="93" s="79" customFormat="tru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8"/>
      <c r="L93" s="78"/>
      <c r="M93" s="78"/>
      <c r="N93" s="78"/>
    </row>
    <row r="94" s="79" customFormat="tru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8"/>
      <c r="L94" s="78"/>
      <c r="M94" s="78"/>
      <c r="N94" s="78"/>
    </row>
    <row r="95" s="79" customFormat="tru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8"/>
      <c r="L95" s="78"/>
      <c r="M95" s="78"/>
      <c r="N95" s="78"/>
    </row>
    <row r="96" s="79" customFormat="tru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8"/>
      <c r="L96" s="78"/>
      <c r="M96" s="78"/>
      <c r="N96" s="78"/>
    </row>
    <row r="97" s="79" customFormat="tru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8"/>
      <c r="L97" s="78"/>
      <c r="M97" s="78"/>
      <c r="N97" s="78"/>
    </row>
    <row r="98" s="79" customFormat="tru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8"/>
      <c r="L98" s="78"/>
      <c r="M98" s="78"/>
      <c r="N98" s="78"/>
    </row>
    <row r="99" s="79" customFormat="tru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8"/>
      <c r="L99" s="78"/>
      <c r="M99" s="78"/>
      <c r="N99" s="78"/>
    </row>
    <row r="100" s="79" customFormat="tru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8"/>
      <c r="L100" s="78"/>
      <c r="M100" s="78"/>
      <c r="N100" s="78"/>
    </row>
    <row r="101" s="79" customFormat="tru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8"/>
      <c r="L101" s="78"/>
      <c r="M101" s="78"/>
      <c r="N101" s="78"/>
    </row>
    <row r="102" s="79" customFormat="tru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8"/>
      <c r="L102" s="78"/>
      <c r="M102" s="78"/>
      <c r="N102" s="78"/>
    </row>
    <row r="103" s="79" customFormat="tru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8"/>
      <c r="L103" s="78"/>
      <c r="M103" s="78"/>
      <c r="N103" s="78"/>
    </row>
    <row r="104" customFormat="false" ht="12.75" hidden="false" customHeight="true" outlineLevel="0" collapsed="false">
      <c r="A104" s="28" t="s">
        <v>72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9"/>
      <c r="M104" s="29"/>
      <c r="N104" s="29"/>
    </row>
    <row r="105" customFormat="false" ht="12.75" hidden="false" customHeight="false" outlineLevel="0" collapsed="false">
      <c r="A105" s="82"/>
      <c r="B105" s="83"/>
      <c r="C105" s="83"/>
      <c r="D105" s="83"/>
      <c r="E105" s="83"/>
      <c r="F105" s="83"/>
      <c r="G105" s="83"/>
      <c r="H105" s="83"/>
      <c r="I105" s="83"/>
      <c r="J105" s="83"/>
    </row>
    <row r="106" customFormat="false" ht="12.75" hidden="false" customHeight="false" outlineLevel="0" collapsed="false">
      <c r="A106" s="84" t="s">
        <v>73</v>
      </c>
      <c r="B106" s="85" t="s">
        <v>74</v>
      </c>
      <c r="C106" s="56" t="s">
        <v>66</v>
      </c>
      <c r="D106" s="56" t="s">
        <v>67</v>
      </c>
      <c r="E106" s="56" t="s">
        <v>18</v>
      </c>
      <c r="F106" s="83"/>
      <c r="G106" s="83"/>
      <c r="H106" s="83"/>
      <c r="I106" s="83"/>
      <c r="J106" s="83"/>
    </row>
    <row r="107" customFormat="false" ht="12.75" hidden="false" customHeight="false" outlineLevel="0" collapsed="false">
      <c r="A107" s="84"/>
      <c r="B107" s="85"/>
      <c r="C107" s="34" t="s">
        <v>20</v>
      </c>
      <c r="D107" s="34" t="s">
        <v>61</v>
      </c>
      <c r="E107" s="59" t="s">
        <v>62</v>
      </c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35" t="s">
        <v>75</v>
      </c>
      <c r="B108" s="39" t="s">
        <v>76</v>
      </c>
      <c r="C108" s="39" t="n">
        <v>2349695</v>
      </c>
      <c r="D108" s="40" t="n">
        <v>16225.3350582381</v>
      </c>
      <c r="E108" s="86" t="n">
        <v>6.90529411614616</v>
      </c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38"/>
      <c r="B109" s="39" t="s">
        <v>77</v>
      </c>
      <c r="C109" s="39" t="n">
        <v>243063</v>
      </c>
      <c r="D109" s="40" t="n">
        <v>2087.12768502158</v>
      </c>
      <c r="E109" s="86" t="n">
        <v>8.58677661767351</v>
      </c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38"/>
      <c r="B110" s="39" t="s">
        <v>78</v>
      </c>
      <c r="C110" s="39" t="n">
        <v>714099</v>
      </c>
      <c r="D110" s="40" t="n">
        <v>5211.46902383614</v>
      </c>
      <c r="E110" s="86" t="n">
        <v>7.29796432124417</v>
      </c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38"/>
      <c r="B111" s="39" t="s">
        <v>79</v>
      </c>
      <c r="C111" s="39" t="n">
        <v>8039</v>
      </c>
      <c r="D111" s="40" t="n">
        <v>131.594304809299</v>
      </c>
      <c r="E111" s="86" t="n">
        <v>16.3694868527552</v>
      </c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38"/>
      <c r="B112" s="39" t="s">
        <v>80</v>
      </c>
      <c r="C112" s="39" t="n">
        <v>3728629</v>
      </c>
      <c r="D112" s="40" t="n">
        <v>26984.346279134</v>
      </c>
      <c r="E112" s="86" t="n">
        <v>7.23706924961803</v>
      </c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38"/>
      <c r="B113" s="39" t="s">
        <v>81</v>
      </c>
      <c r="C113" s="39" t="n">
        <v>677866</v>
      </c>
      <c r="D113" s="40" t="n">
        <v>4178.23675068816</v>
      </c>
      <c r="E113" s="86" t="n">
        <v>6.16380929370725</v>
      </c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87" t="s">
        <v>46</v>
      </c>
      <c r="B114" s="87"/>
      <c r="C114" s="73" t="n">
        <v>7721391</v>
      </c>
      <c r="D114" s="74" t="n">
        <v>54818.1091017273</v>
      </c>
      <c r="E114" s="88" t="n">
        <v>7.09951213476007</v>
      </c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35" t="s">
        <v>47</v>
      </c>
      <c r="B115" s="39" t="s">
        <v>76</v>
      </c>
      <c r="C115" s="39" t="n">
        <v>1361841</v>
      </c>
      <c r="D115" s="40" t="n">
        <v>8585.59101126297</v>
      </c>
      <c r="E115" s="86" t="n">
        <v>6.30440044855675</v>
      </c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38"/>
      <c r="B116" s="39" t="s">
        <v>82</v>
      </c>
      <c r="C116" s="39" t="n">
        <v>554857</v>
      </c>
      <c r="D116" s="40" t="n">
        <v>3643.40326109168</v>
      </c>
      <c r="E116" s="86" t="n">
        <v>6.56638243924412</v>
      </c>
      <c r="F116" s="61"/>
      <c r="G116" s="89"/>
      <c r="H116" s="90"/>
      <c r="I116" s="90"/>
      <c r="J116" s="61"/>
    </row>
    <row r="117" customFormat="false" ht="12.75" hidden="false" customHeight="false" outlineLevel="0" collapsed="false">
      <c r="A117" s="38"/>
      <c r="B117" s="39" t="s">
        <v>77</v>
      </c>
      <c r="C117" s="39" t="n">
        <v>149809</v>
      </c>
      <c r="D117" s="40" t="n">
        <v>1316.89496111452</v>
      </c>
      <c r="E117" s="86" t="n">
        <v>8.79049296847664</v>
      </c>
      <c r="F117" s="61"/>
      <c r="G117" s="89"/>
      <c r="H117" s="61"/>
      <c r="I117" s="61"/>
      <c r="J117" s="61"/>
    </row>
    <row r="118" customFormat="false" ht="12.75" hidden="false" customHeight="false" outlineLevel="0" collapsed="false">
      <c r="A118" s="38"/>
      <c r="B118" s="39" t="s">
        <v>83</v>
      </c>
      <c r="C118" s="39" t="n">
        <v>1066779</v>
      </c>
      <c r="D118" s="40" t="n">
        <v>7301.32009303666</v>
      </c>
      <c r="E118" s="86" t="n">
        <v>6.84426680037446</v>
      </c>
      <c r="F118" s="61"/>
      <c r="G118" s="91"/>
      <c r="H118" s="61"/>
      <c r="I118" s="61"/>
      <c r="J118" s="61"/>
    </row>
    <row r="119" customFormat="false" ht="12.75" hidden="false" customHeight="false" outlineLevel="0" collapsed="false">
      <c r="A119" s="38"/>
      <c r="B119" s="39" t="s">
        <v>78</v>
      </c>
      <c r="C119" s="39" t="n">
        <v>83667</v>
      </c>
      <c r="D119" s="40" t="n">
        <v>1019.36007236186</v>
      </c>
      <c r="E119" s="86" t="n">
        <v>12.1835379822613</v>
      </c>
      <c r="F119" s="61"/>
      <c r="G119" s="91"/>
      <c r="H119" s="61"/>
      <c r="I119" s="61"/>
      <c r="J119" s="61"/>
    </row>
    <row r="120" customFormat="false" ht="12.75" hidden="false" customHeight="false" outlineLevel="0" collapsed="false">
      <c r="A120" s="38"/>
      <c r="B120" s="39" t="s">
        <v>79</v>
      </c>
      <c r="C120" s="39" t="n">
        <v>98335</v>
      </c>
      <c r="D120" s="40" t="n">
        <v>884.421886456793</v>
      </c>
      <c r="E120" s="86" t="n">
        <v>8.99396843907859</v>
      </c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38"/>
      <c r="B121" s="39" t="s">
        <v>84</v>
      </c>
      <c r="C121" s="39" t="n">
        <v>2521882</v>
      </c>
      <c r="D121" s="40" t="n">
        <v>22386.2176084526</v>
      </c>
      <c r="E121" s="86" t="n">
        <v>8.87679027347538</v>
      </c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38"/>
      <c r="B122" s="39" t="s">
        <v>80</v>
      </c>
      <c r="C122" s="39" t="n">
        <v>1093378</v>
      </c>
      <c r="D122" s="40" t="n">
        <v>7987.82301996562</v>
      </c>
      <c r="E122" s="86" t="n">
        <v>7.30563722698428</v>
      </c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38"/>
      <c r="B123" s="39" t="s">
        <v>81</v>
      </c>
      <c r="C123" s="39" t="n">
        <v>2141166</v>
      </c>
      <c r="D123" s="40" t="n">
        <v>11689.4503023091</v>
      </c>
      <c r="E123" s="86" t="n">
        <v>5.45938535466615</v>
      </c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38"/>
      <c r="B124" s="39" t="s">
        <v>85</v>
      </c>
      <c r="C124" s="39" t="n">
        <v>105461</v>
      </c>
      <c r="D124" s="40" t="n">
        <v>734.221809527244</v>
      </c>
      <c r="E124" s="86" t="n">
        <v>6.9620220700282</v>
      </c>
      <c r="F124" s="61"/>
    </row>
    <row r="125" customFormat="false" ht="12.75" hidden="false" customHeight="false" outlineLevel="0" collapsed="false">
      <c r="A125" s="87" t="s">
        <v>86</v>
      </c>
      <c r="B125" s="87"/>
      <c r="C125" s="73" t="n">
        <v>9177175</v>
      </c>
      <c r="D125" s="74" t="n">
        <v>65548.7040255791</v>
      </c>
      <c r="E125" s="88" t="n">
        <v>7.14257971822256</v>
      </c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87" t="s">
        <v>87</v>
      </c>
      <c r="B126" s="87"/>
      <c r="C126" s="73" t="n">
        <v>16898566</v>
      </c>
      <c r="D126" s="74" t="n">
        <v>120366.813127306</v>
      </c>
      <c r="E126" s="88" t="n">
        <v>7.12290102765563</v>
      </c>
      <c r="F126" s="61"/>
      <c r="G126" s="61"/>
      <c r="H126" s="61"/>
      <c r="I126" s="61"/>
      <c r="J126" s="61"/>
    </row>
    <row r="128" customFormat="false" ht="22.5" hidden="false" customHeight="true" outlineLevel="0" collapsed="false">
      <c r="A128" s="28" t="s">
        <v>88</v>
      </c>
      <c r="B128" s="28"/>
      <c r="C128" s="28"/>
      <c r="D128" s="28"/>
    </row>
    <row r="130" customFormat="false" ht="12.75" hidden="false" customHeight="false" outlineLevel="0" collapsed="false">
      <c r="A130" s="51"/>
      <c r="B130" s="52" t="s">
        <v>69</v>
      </c>
      <c r="C130" s="52"/>
      <c r="D130" s="52"/>
    </row>
    <row r="131" customFormat="false" ht="12.75" hidden="false" customHeight="false" outlineLevel="0" collapsed="false">
      <c r="A131" s="55" t="s">
        <v>19</v>
      </c>
      <c r="B131" s="56" t="s">
        <v>66</v>
      </c>
      <c r="C131" s="56" t="s">
        <v>67</v>
      </c>
      <c r="D131" s="56" t="s">
        <v>18</v>
      </c>
    </row>
    <row r="132" customFormat="false" ht="12.75" hidden="false" customHeight="false" outlineLevel="0" collapsed="false">
      <c r="A132" s="59" t="s">
        <v>89</v>
      </c>
      <c r="B132" s="59" t="s">
        <v>20</v>
      </c>
      <c r="C132" s="34" t="s">
        <v>90</v>
      </c>
      <c r="D132" s="34" t="s">
        <v>62</v>
      </c>
    </row>
    <row r="133" customFormat="false" ht="12.75" hidden="false" customHeight="false" outlineLevel="0" collapsed="false">
      <c r="A133" s="35" t="s">
        <v>23</v>
      </c>
      <c r="B133" s="36" t="n">
        <v>17</v>
      </c>
      <c r="C133" s="37" t="n">
        <v>81.7376461961944</v>
      </c>
      <c r="D133" s="37" t="n">
        <v>4.80809683507026</v>
      </c>
    </row>
    <row r="134" customFormat="false" ht="12.75" hidden="false" customHeight="false" outlineLevel="0" collapsed="false">
      <c r="A134" s="38" t="s">
        <v>24</v>
      </c>
      <c r="B134" s="39" t="n">
        <v>108845</v>
      </c>
      <c r="C134" s="40" t="n">
        <v>760566.90466746</v>
      </c>
      <c r="D134" s="40" t="n">
        <v>6.9876145405619</v>
      </c>
    </row>
    <row r="135" customFormat="false" ht="12.75" hidden="false" customHeight="false" outlineLevel="0" collapsed="false">
      <c r="A135" s="72" t="s">
        <v>25</v>
      </c>
      <c r="B135" s="73" t="n">
        <v>108862</v>
      </c>
      <c r="C135" s="74" t="n">
        <v>760648.642313656</v>
      </c>
      <c r="D135" s="74" t="n">
        <v>6.98727418487311</v>
      </c>
    </row>
    <row r="136" customFormat="false" ht="12.75" hidden="false" customHeight="false" outlineLevel="0" collapsed="false">
      <c r="A136" s="38" t="s">
        <v>26</v>
      </c>
      <c r="B136" s="39" t="n">
        <v>33906</v>
      </c>
      <c r="C136" s="40" t="n">
        <v>90740.2666089695</v>
      </c>
      <c r="D136" s="40" t="n">
        <v>2.67623036067273</v>
      </c>
    </row>
    <row r="137" customFormat="false" ht="12.75" hidden="false" customHeight="false" outlineLevel="0" collapsed="false">
      <c r="A137" s="38" t="s">
        <v>27</v>
      </c>
      <c r="B137" s="39" t="n">
        <v>42016</v>
      </c>
      <c r="C137" s="40" t="n">
        <v>196483.027418172</v>
      </c>
      <c r="D137" s="40" t="n">
        <v>4.67638583916061</v>
      </c>
    </row>
    <row r="138" customFormat="false" ht="12.75" hidden="false" customHeight="false" outlineLevel="0" collapsed="false">
      <c r="A138" s="72" t="s">
        <v>28</v>
      </c>
      <c r="B138" s="73" t="n">
        <v>75922</v>
      </c>
      <c r="C138" s="74" t="n">
        <v>287223.294027142</v>
      </c>
      <c r="D138" s="74" t="n">
        <v>3.78313656156505</v>
      </c>
    </row>
    <row r="139" customFormat="false" ht="12.75" hidden="false" customHeight="false" outlineLevel="0" collapsed="false">
      <c r="A139" s="38" t="s">
        <v>29</v>
      </c>
      <c r="B139" s="39" t="n">
        <v>82801</v>
      </c>
      <c r="C139" s="40" t="n">
        <v>896321.132787614</v>
      </c>
      <c r="D139" s="40" t="n">
        <v>10.8250037171968</v>
      </c>
    </row>
    <row r="140" customFormat="false" ht="12.75" hidden="false" customHeight="false" outlineLevel="0" collapsed="false">
      <c r="A140" s="38" t="s">
        <v>30</v>
      </c>
      <c r="B140" s="39" t="n">
        <v>1138830</v>
      </c>
      <c r="C140" s="40" t="n">
        <v>14389064.0859207</v>
      </c>
      <c r="D140" s="40" t="n">
        <v>12.63495349255</v>
      </c>
    </row>
    <row r="141" customFormat="false" ht="12.75" hidden="false" customHeight="false" outlineLevel="0" collapsed="false">
      <c r="A141" s="38" t="s">
        <v>31</v>
      </c>
      <c r="B141" s="39" t="n">
        <v>40225</v>
      </c>
      <c r="C141" s="40" t="n">
        <v>157105.760100008</v>
      </c>
      <c r="D141" s="40" t="n">
        <v>3.905674582971</v>
      </c>
    </row>
    <row r="142" customFormat="false" ht="12.75" hidden="false" customHeight="false" outlineLevel="0" collapsed="false">
      <c r="A142" s="38" t="s">
        <v>32</v>
      </c>
      <c r="B142" s="39" t="n">
        <v>16383</v>
      </c>
      <c r="C142" s="40" t="n">
        <v>70734.3165891361</v>
      </c>
      <c r="D142" s="40" t="n">
        <v>4.31754358720235</v>
      </c>
    </row>
    <row r="143" customFormat="false" ht="12.75" hidden="false" customHeight="false" outlineLevel="0" collapsed="false">
      <c r="A143" s="38" t="s">
        <v>33</v>
      </c>
      <c r="B143" s="39" t="n">
        <v>527521</v>
      </c>
      <c r="C143" s="40" t="n">
        <v>3187112.35921292</v>
      </c>
      <c r="D143" s="40" t="n">
        <v>6.04167864258089</v>
      </c>
    </row>
    <row r="144" customFormat="false" ht="12.75" hidden="false" customHeight="false" outlineLevel="0" collapsed="false">
      <c r="A144" s="38" t="s">
        <v>34</v>
      </c>
      <c r="B144" s="39" t="n">
        <v>1103</v>
      </c>
      <c r="C144" s="40" t="n">
        <v>27819.0472756121</v>
      </c>
      <c r="D144" s="40" t="n">
        <v>25.2212577294761</v>
      </c>
    </row>
    <row r="145" customFormat="false" ht="12.75" hidden="false" customHeight="false" outlineLevel="0" collapsed="false">
      <c r="A145" s="38" t="s">
        <v>35</v>
      </c>
      <c r="B145" s="39" t="n">
        <v>48355</v>
      </c>
      <c r="C145" s="40" t="n">
        <v>294264.295072903</v>
      </c>
      <c r="D145" s="40" t="n">
        <v>6.08549881238554</v>
      </c>
    </row>
    <row r="146" customFormat="false" ht="12.75" hidden="false" customHeight="false" outlineLevel="0" collapsed="false">
      <c r="A146" s="38" t="s">
        <v>36</v>
      </c>
      <c r="B146" s="39" t="n">
        <v>4808747</v>
      </c>
      <c r="C146" s="40" t="n">
        <v>25414803.8536896</v>
      </c>
      <c r="D146" s="40" t="n">
        <v>5.28511977313209</v>
      </c>
    </row>
    <row r="147" customFormat="false" ht="12.75" hidden="false" customHeight="false" outlineLevel="0" collapsed="false">
      <c r="A147" s="38" t="s">
        <v>37</v>
      </c>
      <c r="B147" s="39" t="n">
        <v>801065</v>
      </c>
      <c r="C147" s="40" t="n">
        <v>8202046.16974985</v>
      </c>
      <c r="D147" s="40" t="n">
        <v>10.2389271404316</v>
      </c>
    </row>
    <row r="148" customFormat="false" ht="12.75" hidden="false" customHeight="false" outlineLevel="0" collapsed="false">
      <c r="A148" s="38" t="s">
        <v>38</v>
      </c>
      <c r="B148" s="39" t="n">
        <v>8841</v>
      </c>
      <c r="C148" s="40" t="n">
        <v>89405.1482696862</v>
      </c>
      <c r="D148" s="40" t="n">
        <v>10.1125606005753</v>
      </c>
    </row>
    <row r="149" customFormat="false" ht="12.75" hidden="false" customHeight="false" outlineLevel="0" collapsed="false">
      <c r="A149" s="38" t="s">
        <v>39</v>
      </c>
      <c r="B149" s="39" t="n">
        <v>41997</v>
      </c>
      <c r="C149" s="40" t="n">
        <v>766559.325904824</v>
      </c>
      <c r="D149" s="40" t="n">
        <v>18.2527162869925</v>
      </c>
    </row>
    <row r="150" customFormat="false" ht="12.75" hidden="false" customHeight="false" outlineLevel="0" collapsed="false">
      <c r="A150" s="38" t="s">
        <v>40</v>
      </c>
      <c r="B150" s="39" t="n">
        <v>16171</v>
      </c>
      <c r="C150" s="40" t="n">
        <v>240935.986200762</v>
      </c>
      <c r="D150" s="40" t="n">
        <v>14.899263261441</v>
      </c>
    </row>
    <row r="151" customFormat="false" ht="12.75" hidden="false" customHeight="false" outlineLevel="0" collapsed="false">
      <c r="A151" s="38" t="s">
        <v>41</v>
      </c>
      <c r="B151" s="39" t="n">
        <v>972</v>
      </c>
      <c r="C151" s="40" t="n">
        <v>9956.81728030003</v>
      </c>
      <c r="D151" s="40" t="n">
        <v>10.2436391772634</v>
      </c>
    </row>
    <row r="152" customFormat="false" ht="12.75" hidden="false" customHeight="false" outlineLevel="0" collapsed="false">
      <c r="A152" s="38" t="s">
        <v>42</v>
      </c>
      <c r="B152" s="39" t="n">
        <v>232</v>
      </c>
      <c r="C152" s="40" t="n">
        <v>2645.84760737081</v>
      </c>
      <c r="D152" s="40" t="n">
        <v>11.4045155490121</v>
      </c>
    </row>
    <row r="153" customFormat="false" ht="12.75" hidden="false" customHeight="false" outlineLevel="0" collapsed="false">
      <c r="A153" s="38" t="s">
        <v>43</v>
      </c>
      <c r="B153" s="39" t="n">
        <v>1736</v>
      </c>
      <c r="C153" s="40" t="n">
        <v>19506.1243133437</v>
      </c>
      <c r="D153" s="40" t="n">
        <v>11.2362467242763</v>
      </c>
    </row>
    <row r="154" customFormat="false" ht="12.75" hidden="false" customHeight="false" outlineLevel="0" collapsed="false">
      <c r="A154" s="38" t="s">
        <v>44</v>
      </c>
      <c r="B154" s="39" t="n">
        <v>1628</v>
      </c>
      <c r="C154" s="40" t="n">
        <v>1956.8954118736</v>
      </c>
      <c r="D154" s="40" t="n">
        <v>1.20202420876756</v>
      </c>
    </row>
    <row r="155" customFormat="false" ht="12.75" hidden="false" customHeight="false" outlineLevel="0" collapsed="false">
      <c r="A155" s="72" t="s">
        <v>45</v>
      </c>
      <c r="B155" s="73" t="n">
        <v>7536607</v>
      </c>
      <c r="C155" s="74" t="n">
        <v>53770237.1653865</v>
      </c>
      <c r="D155" s="74" t="n">
        <v>7.13454173282308</v>
      </c>
    </row>
    <row r="156" customFormat="false" ht="12.75" hidden="false" customHeight="false" outlineLevel="0" collapsed="false">
      <c r="A156" s="72" t="s">
        <v>71</v>
      </c>
      <c r="B156" s="73" t="n">
        <v>7721391</v>
      </c>
      <c r="C156" s="74" t="n">
        <v>54818109.1017273</v>
      </c>
      <c r="D156" s="74" t="n">
        <v>7.09951213476009</v>
      </c>
    </row>
    <row r="158" customFormat="false" ht="12.75" hidden="false" customHeight="true" outlineLevel="0" collapsed="false">
      <c r="A158" s="28" t="s">
        <v>91</v>
      </c>
      <c r="B158" s="28"/>
      <c r="C158" s="28"/>
      <c r="D158" s="28"/>
    </row>
    <row r="160" customFormat="false" ht="12.75" hidden="false" customHeight="false" outlineLevel="0" collapsed="false">
      <c r="A160" s="51"/>
      <c r="B160" s="51"/>
      <c r="C160" s="52" t="s">
        <v>69</v>
      </c>
      <c r="D160" s="52"/>
      <c r="E160" s="52"/>
    </row>
    <row r="161" customFormat="false" ht="12.75" hidden="false" customHeight="false" outlineLevel="0" collapsed="false">
      <c r="A161" s="55" t="s">
        <v>74</v>
      </c>
      <c r="B161" s="55" t="s">
        <v>19</v>
      </c>
      <c r="C161" s="56" t="s">
        <v>66</v>
      </c>
      <c r="D161" s="56" t="s">
        <v>67</v>
      </c>
      <c r="E161" s="56" t="s">
        <v>18</v>
      </c>
    </row>
    <row r="162" customFormat="false" ht="12.75" hidden="false" customHeight="false" outlineLevel="0" collapsed="false">
      <c r="A162" s="59"/>
      <c r="B162" s="59"/>
      <c r="C162" s="59" t="s">
        <v>20</v>
      </c>
      <c r="D162" s="34" t="s">
        <v>90</v>
      </c>
      <c r="E162" s="34" t="s">
        <v>62</v>
      </c>
    </row>
    <row r="163" customFormat="false" ht="12.75" hidden="false" customHeight="false" outlineLevel="0" collapsed="false">
      <c r="A163" s="35" t="s">
        <v>76</v>
      </c>
      <c r="B163" s="35" t="s">
        <v>29</v>
      </c>
      <c r="C163" s="36" t="n">
        <v>38001</v>
      </c>
      <c r="D163" s="37" t="n">
        <v>485100.206748164</v>
      </c>
      <c r="E163" s="92" t="n">
        <v>12.7654589812943</v>
      </c>
    </row>
    <row r="164" customFormat="false" ht="12.75" hidden="false" customHeight="false" outlineLevel="0" collapsed="false">
      <c r="A164" s="38"/>
      <c r="B164" s="38" t="s">
        <v>30</v>
      </c>
      <c r="C164" s="39" t="n">
        <v>558921</v>
      </c>
      <c r="D164" s="40" t="n">
        <v>7112488.41248663</v>
      </c>
      <c r="E164" s="86" t="n">
        <v>12.7253912672571</v>
      </c>
    </row>
    <row r="165" customFormat="false" ht="12.75" hidden="false" customHeight="false" outlineLevel="0" collapsed="false">
      <c r="A165" s="93"/>
      <c r="B165" s="38" t="s">
        <v>31</v>
      </c>
      <c r="C165" s="39" t="n">
        <v>1984</v>
      </c>
      <c r="D165" s="40" t="n">
        <v>7388.38604209489</v>
      </c>
      <c r="E165" s="86" t="n">
        <v>3.72398490024944</v>
      </c>
    </row>
    <row r="166" customFormat="false" ht="12.75" hidden="false" customHeight="false" outlineLevel="0" collapsed="false">
      <c r="A166" s="38"/>
      <c r="B166" s="38" t="s">
        <v>32</v>
      </c>
      <c r="C166" s="39" t="n">
        <v>7268</v>
      </c>
      <c r="D166" s="40" t="n">
        <v>31189.5832582068</v>
      </c>
      <c r="E166" s="86" t="n">
        <v>4.29135708010551</v>
      </c>
    </row>
    <row r="167" customFormat="false" ht="12.75" hidden="false" customHeight="false" outlineLevel="0" collapsed="false">
      <c r="A167" s="38"/>
      <c r="B167" s="38" t="s">
        <v>33</v>
      </c>
      <c r="C167" s="39" t="n">
        <v>145583</v>
      </c>
      <c r="D167" s="40" t="n">
        <v>723909.012777517</v>
      </c>
      <c r="E167" s="86" t="n">
        <v>4.97248313867359</v>
      </c>
    </row>
    <row r="168" customFormat="false" ht="12.75" hidden="false" customHeight="false" outlineLevel="0" collapsed="false">
      <c r="A168" s="93"/>
      <c r="B168" s="38" t="s">
        <v>35</v>
      </c>
      <c r="C168" s="39" t="n">
        <v>11596</v>
      </c>
      <c r="D168" s="40" t="n">
        <v>72815.0745856022</v>
      </c>
      <c r="E168" s="86" t="n">
        <v>6.27932688734065</v>
      </c>
    </row>
    <row r="169" customFormat="false" ht="12.75" hidden="false" customHeight="false" outlineLevel="0" collapsed="false">
      <c r="A169" s="38"/>
      <c r="B169" s="38" t="s">
        <v>36</v>
      </c>
      <c r="C169" s="39" t="n">
        <v>1580724</v>
      </c>
      <c r="D169" s="40" t="n">
        <v>7727151.16656449</v>
      </c>
      <c r="E169" s="86" t="n">
        <v>4.88836202054532</v>
      </c>
    </row>
    <row r="170" customFormat="false" ht="12.75" hidden="false" customHeight="false" outlineLevel="0" collapsed="false">
      <c r="A170" s="38"/>
      <c r="B170" s="38" t="s">
        <v>37</v>
      </c>
      <c r="C170" s="39" t="n">
        <v>1230</v>
      </c>
      <c r="D170" s="40" t="n">
        <v>17343.7909439496</v>
      </c>
      <c r="E170" s="86" t="n">
        <v>14.1006430438615</v>
      </c>
    </row>
    <row r="171" customFormat="false" ht="12.75" hidden="false" customHeight="false" outlineLevel="0" collapsed="false">
      <c r="A171" s="38"/>
      <c r="B171" s="38" t="s">
        <v>38</v>
      </c>
      <c r="C171" s="39" t="n">
        <v>8</v>
      </c>
      <c r="D171" s="40" t="n">
        <v>66.3517363239696</v>
      </c>
      <c r="E171" s="86" t="n">
        <v>8.2939670404962</v>
      </c>
    </row>
    <row r="172" customFormat="false" ht="12.75" hidden="false" customHeight="false" outlineLevel="0" collapsed="false">
      <c r="A172" s="38"/>
      <c r="B172" s="38" t="s">
        <v>40</v>
      </c>
      <c r="C172" s="39" t="n">
        <v>1411</v>
      </c>
      <c r="D172" s="40" t="n">
        <v>19470.0876275648</v>
      </c>
      <c r="E172" s="86" t="n">
        <v>13.798786412165</v>
      </c>
    </row>
    <row r="173" customFormat="false" ht="12.75" hidden="false" customHeight="false" outlineLevel="0" collapsed="false">
      <c r="A173" s="38"/>
      <c r="B173" s="38" t="s">
        <v>41</v>
      </c>
      <c r="C173" s="39" t="n">
        <v>61</v>
      </c>
      <c r="D173" s="40" t="n">
        <v>293.293906939286</v>
      </c>
      <c r="E173" s="86" t="n">
        <v>4.80809683507026</v>
      </c>
    </row>
    <row r="174" customFormat="false" ht="12.75" hidden="false" customHeight="false" outlineLevel="0" collapsed="false">
      <c r="A174" s="38"/>
      <c r="B174" s="38" t="s">
        <v>42</v>
      </c>
      <c r="C174" s="39" t="n">
        <v>232</v>
      </c>
      <c r="D174" s="40" t="n">
        <v>2645.84760737081</v>
      </c>
      <c r="E174" s="86" t="n">
        <v>11.4045155490121</v>
      </c>
    </row>
    <row r="175" customFormat="false" ht="12.75" hidden="false" customHeight="false" outlineLevel="0" collapsed="false">
      <c r="A175" s="38"/>
      <c r="B175" s="38" t="s">
        <v>43</v>
      </c>
      <c r="C175" s="39" t="n">
        <v>1736</v>
      </c>
      <c r="D175" s="40" t="n">
        <v>19506.1243133437</v>
      </c>
      <c r="E175" s="86" t="n">
        <v>11.2362467242763</v>
      </c>
    </row>
    <row r="176" customFormat="false" ht="12.75" hidden="false" customHeight="false" outlineLevel="0" collapsed="false">
      <c r="A176" s="38"/>
      <c r="B176" s="38" t="s">
        <v>24</v>
      </c>
      <c r="C176" s="39" t="n">
        <v>940</v>
      </c>
      <c r="D176" s="40" t="n">
        <v>5967.71963987355</v>
      </c>
      <c r="E176" s="86" t="n">
        <v>6.34863791475909</v>
      </c>
    </row>
    <row r="177" customFormat="false" ht="12.75" hidden="false" customHeight="false" outlineLevel="0" collapsed="false">
      <c r="A177" s="72" t="s">
        <v>92</v>
      </c>
      <c r="B177" s="73"/>
      <c r="C177" s="73" t="n">
        <v>2349695</v>
      </c>
      <c r="D177" s="74" t="n">
        <v>16225335.0582381</v>
      </c>
      <c r="E177" s="88" t="n">
        <v>6.90529411614616</v>
      </c>
    </row>
    <row r="178" customFormat="false" ht="12.75" hidden="false" customHeight="false" outlineLevel="0" collapsed="false">
      <c r="A178" s="38" t="s">
        <v>77</v>
      </c>
      <c r="B178" s="38" t="s">
        <v>29</v>
      </c>
      <c r="C178" s="39" t="n">
        <v>2268</v>
      </c>
      <c r="D178" s="40" t="n">
        <v>30940.8543988076</v>
      </c>
      <c r="E178" s="86" t="n">
        <v>13.6423520276929</v>
      </c>
    </row>
    <row r="179" customFormat="false" ht="12.75" hidden="false" customHeight="false" outlineLevel="0" collapsed="false">
      <c r="A179" s="38"/>
      <c r="B179" s="38" t="s">
        <v>30</v>
      </c>
      <c r="C179" s="39" t="n">
        <v>64662</v>
      </c>
      <c r="D179" s="40" t="n">
        <v>750537.905833424</v>
      </c>
      <c r="E179" s="86" t="n">
        <v>11.6070939011077</v>
      </c>
    </row>
    <row r="180" customFormat="false" ht="12.75" hidden="false" customHeight="false" outlineLevel="0" collapsed="false">
      <c r="A180" s="38"/>
      <c r="B180" s="38" t="s">
        <v>32</v>
      </c>
      <c r="C180" s="39" t="n">
        <v>5375</v>
      </c>
      <c r="D180" s="40" t="n">
        <v>27188.7057805344</v>
      </c>
      <c r="E180" s="86" t="n">
        <v>5.05836386614594</v>
      </c>
    </row>
    <row r="181" customFormat="false" ht="12.75" hidden="false" customHeight="false" outlineLevel="0" collapsed="false">
      <c r="A181" s="38"/>
      <c r="B181" s="38" t="s">
        <v>33</v>
      </c>
      <c r="C181" s="39" t="n">
        <v>16468</v>
      </c>
      <c r="D181" s="40" t="n">
        <v>67989.8368853149</v>
      </c>
      <c r="E181" s="86" t="n">
        <v>4.1286031628197</v>
      </c>
    </row>
    <row r="182" customFormat="false" ht="12.75" hidden="false" customHeight="false" outlineLevel="0" collapsed="false">
      <c r="A182" s="38"/>
      <c r="B182" s="38" t="s">
        <v>26</v>
      </c>
      <c r="C182" s="39" t="n">
        <v>6086</v>
      </c>
      <c r="D182" s="40" t="n">
        <v>14782.7341242653</v>
      </c>
      <c r="E182" s="86" t="n">
        <v>2.42897373057267</v>
      </c>
    </row>
    <row r="183" customFormat="false" ht="12.75" hidden="false" customHeight="false" outlineLevel="0" collapsed="false">
      <c r="A183" s="38"/>
      <c r="B183" s="38" t="s">
        <v>36</v>
      </c>
      <c r="C183" s="39" t="n">
        <v>143318</v>
      </c>
      <c r="D183" s="40" t="n">
        <v>1149656.2811775</v>
      </c>
      <c r="E183" s="86" t="n">
        <v>8.02171591270813</v>
      </c>
    </row>
    <row r="184" customFormat="false" ht="12.75" hidden="false" customHeight="false" outlineLevel="0" collapsed="false">
      <c r="A184" s="38"/>
      <c r="B184" s="38" t="s">
        <v>40</v>
      </c>
      <c r="C184" s="39" t="n">
        <v>1138</v>
      </c>
      <c r="D184" s="40" t="n">
        <v>16984.6020698857</v>
      </c>
      <c r="E184" s="86" t="n">
        <v>14.9249578821491</v>
      </c>
    </row>
    <row r="185" customFormat="false" ht="12.75" hidden="false" customHeight="false" outlineLevel="0" collapsed="false">
      <c r="A185" s="93"/>
      <c r="B185" s="38" t="s">
        <v>41</v>
      </c>
      <c r="C185" s="39" t="n">
        <v>52</v>
      </c>
      <c r="D185" s="40" t="n">
        <v>226.581563352686</v>
      </c>
      <c r="E185" s="86" t="n">
        <v>4.35733775678242</v>
      </c>
    </row>
    <row r="186" customFormat="false" ht="12.75" hidden="false" customHeight="false" outlineLevel="0" collapsed="false">
      <c r="A186" s="43"/>
      <c r="B186" s="38" t="s">
        <v>24</v>
      </c>
      <c r="C186" s="39" t="n">
        <v>3696</v>
      </c>
      <c r="D186" s="40" t="n">
        <v>28820.1831884894</v>
      </c>
      <c r="E186" s="86" t="n">
        <v>7.79766861160428</v>
      </c>
    </row>
    <row r="187" customFormat="false" ht="12.75" hidden="false" customHeight="false" outlineLevel="0" collapsed="false">
      <c r="A187" s="72" t="s">
        <v>93</v>
      </c>
      <c r="B187" s="73"/>
      <c r="C187" s="73" t="n">
        <v>243063</v>
      </c>
      <c r="D187" s="74" t="n">
        <v>2087127.68502158</v>
      </c>
      <c r="E187" s="88" t="n">
        <v>8.58677661767351</v>
      </c>
    </row>
    <row r="188" customFormat="false" ht="12.75" hidden="false" customHeight="false" outlineLevel="0" collapsed="false">
      <c r="A188" s="38" t="s">
        <v>78</v>
      </c>
      <c r="B188" s="38" t="s">
        <v>29</v>
      </c>
      <c r="C188" s="39" t="n">
        <v>5184</v>
      </c>
      <c r="D188" s="40" t="n">
        <v>53311.7269481807</v>
      </c>
      <c r="E188" s="86" t="n">
        <v>10.2838979452509</v>
      </c>
    </row>
    <row r="189" customFormat="false" ht="12.75" hidden="false" customHeight="false" outlineLevel="0" collapsed="false">
      <c r="A189" s="38"/>
      <c r="B189" s="38" t="s">
        <v>30</v>
      </c>
      <c r="C189" s="39" t="n">
        <v>81388</v>
      </c>
      <c r="D189" s="40" t="n">
        <v>1165303.84166937</v>
      </c>
      <c r="E189" s="86" t="n">
        <v>14.3178827550667</v>
      </c>
    </row>
    <row r="190" customFormat="false" ht="12.75" hidden="false" customHeight="false" outlineLevel="0" collapsed="false">
      <c r="A190" s="38"/>
      <c r="B190" s="38" t="s">
        <v>31</v>
      </c>
      <c r="C190" s="39" t="n">
        <v>7283</v>
      </c>
      <c r="D190" s="40" t="n">
        <v>40052.4984073179</v>
      </c>
      <c r="E190" s="86" t="n">
        <v>5.49945055709432</v>
      </c>
    </row>
    <row r="191" customFormat="false" ht="12.75" hidden="false" customHeight="false" outlineLevel="0" collapsed="false">
      <c r="A191" s="38"/>
      <c r="B191" s="38" t="s">
        <v>32</v>
      </c>
      <c r="C191" s="39" t="n">
        <v>1068</v>
      </c>
      <c r="D191" s="40" t="n">
        <v>2894.1737886601</v>
      </c>
      <c r="E191" s="86" t="n">
        <v>2.70990055117987</v>
      </c>
    </row>
    <row r="192" customFormat="false" ht="12.75" hidden="false" customHeight="false" outlineLevel="0" collapsed="false">
      <c r="A192" s="38"/>
      <c r="B192" s="38" t="s">
        <v>33</v>
      </c>
      <c r="C192" s="39" t="n">
        <v>83334</v>
      </c>
      <c r="D192" s="40" t="n">
        <v>608836.500667124</v>
      </c>
      <c r="E192" s="86" t="n">
        <v>7.305979560169</v>
      </c>
    </row>
    <row r="193" customFormat="false" ht="12.75" hidden="false" customHeight="false" outlineLevel="0" collapsed="false">
      <c r="A193" s="38"/>
      <c r="B193" s="38" t="s">
        <v>26</v>
      </c>
      <c r="C193" s="39" t="n">
        <v>4249</v>
      </c>
      <c r="D193" s="40" t="n">
        <v>11524.5874051903</v>
      </c>
      <c r="E193" s="86" t="n">
        <v>2.71230581435405</v>
      </c>
    </row>
    <row r="194" customFormat="false" ht="12.75" hidden="false" customHeight="false" outlineLevel="0" collapsed="false">
      <c r="A194" s="38"/>
      <c r="B194" s="38" t="s">
        <v>35</v>
      </c>
      <c r="C194" s="39" t="n">
        <v>10565</v>
      </c>
      <c r="D194" s="40" t="n">
        <v>58639.8495065691</v>
      </c>
      <c r="E194" s="86" t="n">
        <v>5.55038802712438</v>
      </c>
    </row>
    <row r="195" customFormat="false" ht="12.75" hidden="false" customHeight="false" outlineLevel="0" collapsed="false">
      <c r="A195" s="38"/>
      <c r="B195" s="38" t="s">
        <v>36</v>
      </c>
      <c r="C195" s="39" t="n">
        <v>409587</v>
      </c>
      <c r="D195" s="40" t="n">
        <v>2181449.70129698</v>
      </c>
      <c r="E195" s="86" t="n">
        <v>5.32597397206695</v>
      </c>
    </row>
    <row r="196" customFormat="false" ht="12.75" hidden="false" customHeight="false" outlineLevel="0" collapsed="false">
      <c r="A196" s="38"/>
      <c r="B196" s="38" t="s">
        <v>37</v>
      </c>
      <c r="C196" s="39" t="n">
        <v>64098</v>
      </c>
      <c r="D196" s="40" t="n">
        <v>549648.25766591</v>
      </c>
      <c r="E196" s="86" t="n">
        <v>8.57512336837202</v>
      </c>
    </row>
    <row r="197" customFormat="false" ht="12.75" hidden="false" customHeight="false" outlineLevel="0" collapsed="false">
      <c r="A197" s="38"/>
      <c r="B197" s="38" t="s">
        <v>38</v>
      </c>
      <c r="C197" s="39" t="n">
        <v>467</v>
      </c>
      <c r="D197" s="40" t="n">
        <v>4538.54290625413</v>
      </c>
      <c r="E197" s="86" t="n">
        <v>9.71850729390606</v>
      </c>
    </row>
    <row r="198" customFormat="false" ht="12.75" hidden="false" customHeight="false" outlineLevel="0" collapsed="false">
      <c r="A198" s="38"/>
      <c r="B198" s="38" t="s">
        <v>39</v>
      </c>
      <c r="C198" s="39" t="n">
        <v>14902</v>
      </c>
      <c r="D198" s="40" t="n">
        <v>276786.598632096</v>
      </c>
      <c r="E198" s="86" t="n">
        <v>18.5737886613942</v>
      </c>
    </row>
    <row r="199" customFormat="false" ht="12.75" hidden="false" customHeight="false" outlineLevel="0" collapsed="false">
      <c r="A199" s="38"/>
      <c r="B199" s="38" t="s">
        <v>40</v>
      </c>
      <c r="C199" s="39" t="n">
        <v>6814</v>
      </c>
      <c r="D199" s="40" t="n">
        <v>95033.2359693724</v>
      </c>
      <c r="E199" s="86" t="n">
        <v>13.9467619561744</v>
      </c>
    </row>
    <row r="200" customFormat="false" ht="12.75" hidden="false" customHeight="false" outlineLevel="0" collapsed="false">
      <c r="A200" s="38"/>
      <c r="B200" s="38" t="s">
        <v>41</v>
      </c>
      <c r="C200" s="39" t="n">
        <v>583</v>
      </c>
      <c r="D200" s="40" t="n">
        <v>6291.39470868943</v>
      </c>
      <c r="E200" s="86" t="n">
        <v>10.7914145946646</v>
      </c>
    </row>
    <row r="201" customFormat="false" ht="12.75" hidden="false" customHeight="false" outlineLevel="0" collapsed="false">
      <c r="A201" s="38"/>
      <c r="B201" s="38" t="s">
        <v>27</v>
      </c>
      <c r="C201" s="39" t="n">
        <v>2946</v>
      </c>
      <c r="D201" s="40" t="n">
        <v>11629.5842198262</v>
      </c>
      <c r="E201" s="86" t="n">
        <v>3.94758459600346</v>
      </c>
    </row>
    <row r="202" customFormat="false" ht="12.75" hidden="false" customHeight="false" outlineLevel="0" collapsed="false">
      <c r="A202" s="38"/>
      <c r="B202" s="38" t="s">
        <v>24</v>
      </c>
      <c r="C202" s="39" t="n">
        <v>21631</v>
      </c>
      <c r="D202" s="40" t="n">
        <v>145528.530044595</v>
      </c>
      <c r="E202" s="86" t="n">
        <v>6.72777634157437</v>
      </c>
    </row>
    <row r="203" customFormat="false" ht="12.75" hidden="false" customHeight="false" outlineLevel="0" collapsed="false">
      <c r="A203" s="72" t="s">
        <v>94</v>
      </c>
      <c r="B203" s="73"/>
      <c r="C203" s="73" t="n">
        <v>714099</v>
      </c>
      <c r="D203" s="74" t="n">
        <v>5211469.02383614</v>
      </c>
      <c r="E203" s="88" t="n">
        <v>7.29796432124418</v>
      </c>
    </row>
    <row r="204" customFormat="false" ht="12.75" hidden="false" customHeight="false" outlineLevel="0" collapsed="false">
      <c r="A204" s="38" t="s">
        <v>79</v>
      </c>
      <c r="B204" s="38" t="s">
        <v>29</v>
      </c>
      <c r="C204" s="39" t="n">
        <v>202</v>
      </c>
      <c r="D204" s="40" t="n">
        <v>2670.89779188153</v>
      </c>
      <c r="E204" s="86" t="n">
        <v>13.2222662964432</v>
      </c>
    </row>
    <row r="205" customFormat="false" ht="12.75" hidden="false" customHeight="false" outlineLevel="0" collapsed="false">
      <c r="A205" s="38"/>
      <c r="B205" s="38" t="s">
        <v>30</v>
      </c>
      <c r="C205" s="39" t="n">
        <v>5086</v>
      </c>
      <c r="D205" s="40" t="n">
        <v>102569.927758345</v>
      </c>
      <c r="E205" s="86" t="n">
        <v>20.1671112383691</v>
      </c>
    </row>
    <row r="206" customFormat="false" ht="12.75" hidden="false" customHeight="false" outlineLevel="0" collapsed="false">
      <c r="A206" s="38"/>
      <c r="B206" s="38" t="s">
        <v>31</v>
      </c>
      <c r="C206" s="39" t="n">
        <v>438</v>
      </c>
      <c r="D206" s="40" t="n">
        <v>1974.32476290072</v>
      </c>
      <c r="E206" s="86" t="n">
        <v>4.50759078287837</v>
      </c>
    </row>
    <row r="207" customFormat="false" ht="12.75" hidden="false" customHeight="false" outlineLevel="0" collapsed="false">
      <c r="A207" s="38"/>
      <c r="B207" s="38" t="s">
        <v>32</v>
      </c>
      <c r="C207" s="39" t="n">
        <v>46</v>
      </c>
      <c r="D207" s="40" t="n">
        <v>262.642289615713</v>
      </c>
      <c r="E207" s="86" t="n">
        <v>5.70961499164593</v>
      </c>
    </row>
    <row r="208" customFormat="false" ht="12.75" hidden="false" customHeight="false" outlineLevel="0" collapsed="false">
      <c r="A208" s="38"/>
      <c r="B208" s="38" t="s">
        <v>33</v>
      </c>
      <c r="C208" s="39" t="n">
        <v>194</v>
      </c>
      <c r="D208" s="40" t="n">
        <v>5085.76442729557</v>
      </c>
      <c r="E208" s="86" t="n">
        <v>26.2152805530699</v>
      </c>
    </row>
    <row r="209" customFormat="false" ht="12.75" hidden="false" customHeight="false" outlineLevel="0" collapsed="false">
      <c r="A209" s="38"/>
      <c r="B209" s="38" t="s">
        <v>40</v>
      </c>
      <c r="C209" s="39" t="n">
        <v>408</v>
      </c>
      <c r="D209" s="40" t="n">
        <v>7504.83814744029</v>
      </c>
      <c r="E209" s="86" t="n">
        <v>18.394211145687</v>
      </c>
    </row>
    <row r="210" customFormat="false" ht="12.75" hidden="false" customHeight="false" outlineLevel="0" collapsed="false">
      <c r="A210" s="38"/>
      <c r="B210" s="38" t="s">
        <v>41</v>
      </c>
      <c r="C210" s="39" t="n">
        <v>65</v>
      </c>
      <c r="D210" s="40" t="n">
        <v>820.381522483863</v>
      </c>
      <c r="E210" s="86" t="n">
        <v>12.6212541920594</v>
      </c>
    </row>
    <row r="211" customFormat="false" ht="12.75" hidden="false" customHeight="false" outlineLevel="0" collapsed="false">
      <c r="A211" s="38"/>
      <c r="B211" s="38" t="s">
        <v>24</v>
      </c>
      <c r="C211" s="39" t="n">
        <v>1600</v>
      </c>
      <c r="D211" s="40" t="n">
        <v>10705.5281093361</v>
      </c>
      <c r="E211" s="86" t="n">
        <v>6.69095506833508</v>
      </c>
    </row>
    <row r="212" customFormat="false" ht="12.75" hidden="false" customHeight="false" outlineLevel="0" collapsed="false">
      <c r="A212" s="72" t="s">
        <v>95</v>
      </c>
      <c r="B212" s="73"/>
      <c r="C212" s="73" t="n">
        <v>8039</v>
      </c>
      <c r="D212" s="74" t="n">
        <v>131594.304809299</v>
      </c>
      <c r="E212" s="88" t="n">
        <v>16.3694868527552</v>
      </c>
    </row>
    <row r="213" customFormat="false" ht="12.75" hidden="false" customHeight="false" outlineLevel="0" collapsed="false">
      <c r="A213" s="38" t="s">
        <v>80</v>
      </c>
      <c r="B213" s="38" t="s">
        <v>29</v>
      </c>
      <c r="C213" s="39" t="n">
        <v>32421</v>
      </c>
      <c r="D213" s="40" t="n">
        <v>283516.041013066</v>
      </c>
      <c r="E213" s="86" t="n">
        <v>8.74482714947306</v>
      </c>
    </row>
    <row r="214" customFormat="false" ht="12.75" hidden="false" customHeight="false" outlineLevel="0" collapsed="false">
      <c r="A214" s="38"/>
      <c r="B214" s="38" t="s">
        <v>30</v>
      </c>
      <c r="C214" s="39" t="n">
        <v>356517</v>
      </c>
      <c r="D214" s="40" t="n">
        <v>4317098.79436971</v>
      </c>
      <c r="E214" s="86" t="n">
        <v>12.109096605126</v>
      </c>
    </row>
    <row r="215" customFormat="false" ht="12.75" hidden="false" customHeight="false" outlineLevel="0" collapsed="false">
      <c r="A215" s="38"/>
      <c r="B215" s="38" t="s">
        <v>31</v>
      </c>
      <c r="C215" s="39" t="n">
        <v>13353</v>
      </c>
      <c r="D215" s="40" t="n">
        <v>57289.134903177</v>
      </c>
      <c r="E215" s="86" t="n">
        <v>4.29035684139721</v>
      </c>
    </row>
    <row r="216" customFormat="false" ht="12.75" hidden="false" customHeight="false" outlineLevel="0" collapsed="false">
      <c r="A216" s="38"/>
      <c r="B216" s="38" t="s">
        <v>32</v>
      </c>
      <c r="C216" s="39" t="n">
        <v>1859</v>
      </c>
      <c r="D216" s="40" t="n">
        <v>6777.61350113591</v>
      </c>
      <c r="E216" s="86" t="n">
        <v>3.64583835456477</v>
      </c>
    </row>
    <row r="217" customFormat="false" ht="12.75" hidden="false" customHeight="false" outlineLevel="0" collapsed="false">
      <c r="A217" s="38"/>
      <c r="B217" s="38" t="s">
        <v>33</v>
      </c>
      <c r="C217" s="39" t="n">
        <v>248184</v>
      </c>
      <c r="D217" s="40" t="n">
        <v>1605484.92661642</v>
      </c>
      <c r="E217" s="86" t="n">
        <v>6.46893001408803</v>
      </c>
    </row>
    <row r="218" customFormat="false" ht="12.75" hidden="false" customHeight="false" outlineLevel="0" collapsed="false">
      <c r="A218" s="38"/>
      <c r="B218" s="38" t="s">
        <v>26</v>
      </c>
      <c r="C218" s="39" t="n">
        <v>22249</v>
      </c>
      <c r="D218" s="40" t="n">
        <v>62137.5596504514</v>
      </c>
      <c r="E218" s="86" t="n">
        <v>2.79282483034974</v>
      </c>
    </row>
    <row r="219" customFormat="false" ht="12.75" hidden="false" customHeight="false" outlineLevel="0" collapsed="false">
      <c r="A219" s="38"/>
      <c r="B219" s="38" t="s">
        <v>34</v>
      </c>
      <c r="C219" s="39" t="n">
        <v>1103</v>
      </c>
      <c r="D219" s="40" t="n">
        <v>27819.0472756121</v>
      </c>
      <c r="E219" s="86" t="n">
        <v>25.2212577294761</v>
      </c>
    </row>
    <row r="220" customFormat="false" ht="12.75" hidden="false" customHeight="false" outlineLevel="0" collapsed="false">
      <c r="A220" s="38"/>
      <c r="B220" s="38" t="s">
        <v>35</v>
      </c>
      <c r="C220" s="39" t="n">
        <v>24921</v>
      </c>
      <c r="D220" s="40" t="n">
        <v>154910.569398868</v>
      </c>
      <c r="E220" s="86" t="n">
        <v>6.21606554307081</v>
      </c>
    </row>
    <row r="221" customFormat="false" ht="12.75" hidden="false" customHeight="false" outlineLevel="0" collapsed="false">
      <c r="A221" s="38"/>
      <c r="B221" s="38" t="s">
        <v>36</v>
      </c>
      <c r="C221" s="39" t="n">
        <v>2143279</v>
      </c>
      <c r="D221" s="40" t="n">
        <v>11511601.78741</v>
      </c>
      <c r="E221" s="86" t="n">
        <v>5.37102345863978</v>
      </c>
    </row>
    <row r="222" customFormat="false" ht="12.75" hidden="false" customHeight="false" outlineLevel="0" collapsed="false">
      <c r="A222" s="38"/>
      <c r="B222" s="38" t="s">
        <v>37</v>
      </c>
      <c r="C222" s="39" t="n">
        <v>734684</v>
      </c>
      <c r="D222" s="40" t="n">
        <v>7620737.41180147</v>
      </c>
      <c r="E222" s="86" t="n">
        <v>10.3728098227285</v>
      </c>
    </row>
    <row r="223" customFormat="false" ht="12.75" hidden="false" customHeight="false" outlineLevel="0" collapsed="false">
      <c r="A223" s="38"/>
      <c r="B223" s="38" t="s">
        <v>38</v>
      </c>
      <c r="C223" s="39" t="n">
        <v>8358</v>
      </c>
      <c r="D223" s="40" t="n">
        <v>84718.5159809119</v>
      </c>
      <c r="E223" s="86" t="n">
        <v>10.1362187103269</v>
      </c>
    </row>
    <row r="224" customFormat="false" ht="12.75" hidden="false" customHeight="false" outlineLevel="0" collapsed="false">
      <c r="A224" s="38"/>
      <c r="B224" s="38" t="s">
        <v>39</v>
      </c>
      <c r="C224" s="39" t="n">
        <v>27095</v>
      </c>
      <c r="D224" s="40" t="n">
        <v>489772.727272727</v>
      </c>
      <c r="E224" s="86" t="n">
        <v>18.0761294435404</v>
      </c>
    </row>
    <row r="225" customFormat="false" ht="12.75" hidden="false" customHeight="false" outlineLevel="0" collapsed="false">
      <c r="A225" s="38"/>
      <c r="B225" s="38" t="s">
        <v>40</v>
      </c>
      <c r="C225" s="39" t="n">
        <v>6400</v>
      </c>
      <c r="D225" s="40" t="n">
        <v>101943.222386499</v>
      </c>
      <c r="E225" s="86" t="n">
        <v>15.9286284978905</v>
      </c>
    </row>
    <row r="226" customFormat="false" ht="12.75" hidden="false" customHeight="false" outlineLevel="0" collapsed="false">
      <c r="A226" s="38"/>
      <c r="B226" s="38" t="s">
        <v>41</v>
      </c>
      <c r="C226" s="39" t="n">
        <v>211</v>
      </c>
      <c r="D226" s="40" t="n">
        <v>2325.16557883476</v>
      </c>
      <c r="E226" s="86" t="n">
        <v>11.0197420797856</v>
      </c>
    </row>
    <row r="227" customFormat="false" ht="12.75" hidden="false" customHeight="false" outlineLevel="0" collapsed="false">
      <c r="A227" s="38"/>
      <c r="B227" s="38" t="s">
        <v>23</v>
      </c>
      <c r="C227" s="39" t="n">
        <v>17</v>
      </c>
      <c r="D227" s="40" t="n">
        <v>81.7376461961944</v>
      </c>
      <c r="E227" s="86" t="n">
        <v>4.80809683507026</v>
      </c>
    </row>
    <row r="228" customFormat="false" ht="12.75" hidden="false" customHeight="false" outlineLevel="0" collapsed="false">
      <c r="A228" s="38"/>
      <c r="B228" s="38" t="s">
        <v>27</v>
      </c>
      <c r="C228" s="39" t="n">
        <v>38550</v>
      </c>
      <c r="D228" s="40" t="n">
        <v>182900.153859099</v>
      </c>
      <c r="E228" s="86" t="n">
        <v>4.74449166949673</v>
      </c>
    </row>
    <row r="229" customFormat="false" ht="12.75" hidden="false" customHeight="false" outlineLevel="0" collapsed="false">
      <c r="A229" s="38"/>
      <c r="B229" s="38" t="s">
        <v>44</v>
      </c>
      <c r="C229" s="39" t="n">
        <v>1628</v>
      </c>
      <c r="D229" s="40" t="n">
        <v>1956.8954118736</v>
      </c>
      <c r="E229" s="86" t="n">
        <v>1.20202420876756</v>
      </c>
    </row>
    <row r="230" customFormat="false" ht="12.75" hidden="false" customHeight="false" outlineLevel="0" collapsed="false">
      <c r="A230" s="38"/>
      <c r="B230" s="38" t="s">
        <v>24</v>
      </c>
      <c r="C230" s="39" t="n">
        <v>67800</v>
      </c>
      <c r="D230" s="40" t="n">
        <v>473274.975057998</v>
      </c>
      <c r="E230" s="86" t="n">
        <v>6.9804568592625</v>
      </c>
    </row>
    <row r="231" customFormat="false" ht="12.75" hidden="false" customHeight="false" outlineLevel="0" collapsed="false">
      <c r="A231" s="72" t="s">
        <v>96</v>
      </c>
      <c r="B231" s="73"/>
      <c r="C231" s="73" t="n">
        <v>3728629</v>
      </c>
      <c r="D231" s="74" t="n">
        <v>26984346.2791341</v>
      </c>
      <c r="E231" s="88" t="n">
        <v>7.23706924961805</v>
      </c>
    </row>
    <row r="232" customFormat="false" ht="12.75" hidden="false" customHeight="false" outlineLevel="0" collapsed="false">
      <c r="A232" s="38" t="s">
        <v>81</v>
      </c>
      <c r="B232" s="38" t="s">
        <v>29</v>
      </c>
      <c r="C232" s="39" t="n">
        <v>4725</v>
      </c>
      <c r="D232" s="40" t="n">
        <v>40781.4058875146</v>
      </c>
      <c r="E232" s="86" t="n">
        <v>8.63098537301896</v>
      </c>
    </row>
    <row r="233" customFormat="false" ht="12.75" hidden="false" customHeight="false" outlineLevel="0" collapsed="false">
      <c r="A233" s="38"/>
      <c r="B233" s="38" t="s">
        <v>30</v>
      </c>
      <c r="C233" s="39" t="n">
        <v>72256</v>
      </c>
      <c r="D233" s="40" t="n">
        <v>941065.203803205</v>
      </c>
      <c r="E233" s="86" t="n">
        <v>13.0240423467007</v>
      </c>
    </row>
    <row r="234" customFormat="false" ht="12.75" hidden="false" customHeight="false" outlineLevel="0" collapsed="false">
      <c r="A234" s="38"/>
      <c r="B234" s="38" t="s">
        <v>31</v>
      </c>
      <c r="C234" s="39" t="n">
        <v>17167</v>
      </c>
      <c r="D234" s="40" t="n">
        <v>50401.4159845179</v>
      </c>
      <c r="E234" s="86" t="n">
        <v>2.93594780593685</v>
      </c>
    </row>
    <row r="235" customFormat="false" ht="12.75" hidden="false" customHeight="false" outlineLevel="0" collapsed="false">
      <c r="A235" s="38"/>
      <c r="B235" s="38" t="s">
        <v>32</v>
      </c>
      <c r="C235" s="39" t="n">
        <v>767</v>
      </c>
      <c r="D235" s="40" t="n">
        <v>2421.59797098314</v>
      </c>
      <c r="E235" s="86" t="n">
        <v>3.15723333896106</v>
      </c>
    </row>
    <row r="236" customFormat="false" ht="12.75" hidden="false" customHeight="false" outlineLevel="0" collapsed="false">
      <c r="A236" s="38"/>
      <c r="B236" s="38" t="s">
        <v>33</v>
      </c>
      <c r="C236" s="39" t="n">
        <v>33758</v>
      </c>
      <c r="D236" s="40" t="n">
        <v>175806.317839241</v>
      </c>
      <c r="E236" s="86" t="n">
        <v>5.20784163277568</v>
      </c>
    </row>
    <row r="237" customFormat="false" ht="12.75" hidden="false" customHeight="false" outlineLevel="0" collapsed="false">
      <c r="A237" s="38"/>
      <c r="B237" s="38" t="s">
        <v>26</v>
      </c>
      <c r="C237" s="39" t="n">
        <v>1322</v>
      </c>
      <c r="D237" s="40" t="n">
        <v>2295.38542906254</v>
      </c>
      <c r="E237" s="86" t="n">
        <v>1.73629760140888</v>
      </c>
    </row>
    <row r="238" customFormat="false" ht="12.75" hidden="false" customHeight="false" outlineLevel="0" collapsed="false">
      <c r="A238" s="38"/>
      <c r="B238" s="38" t="s">
        <v>35</v>
      </c>
      <c r="C238" s="39" t="n">
        <v>1273</v>
      </c>
      <c r="D238" s="40" t="n">
        <v>7898.80158186386</v>
      </c>
      <c r="E238" s="86" t="n">
        <v>6.20487162754427</v>
      </c>
    </row>
    <row r="239" customFormat="false" ht="12.75" hidden="false" customHeight="false" outlineLevel="0" collapsed="false">
      <c r="A239" s="38"/>
      <c r="B239" s="38" t="s">
        <v>36</v>
      </c>
      <c r="C239" s="39" t="n">
        <v>531839</v>
      </c>
      <c r="D239" s="40" t="n">
        <v>2844944.91724063</v>
      </c>
      <c r="E239" s="86" t="n">
        <v>5.34925967678307</v>
      </c>
    </row>
    <row r="240" customFormat="false" ht="12.75" hidden="false" customHeight="false" outlineLevel="0" collapsed="false">
      <c r="A240" s="38"/>
      <c r="B240" s="38" t="s">
        <v>37</v>
      </c>
      <c r="C240" s="39" t="n">
        <v>1053</v>
      </c>
      <c r="D240" s="40" t="n">
        <v>14316.7093385261</v>
      </c>
      <c r="E240" s="86" t="n">
        <v>13.5961152312688</v>
      </c>
    </row>
    <row r="241" customFormat="false" ht="12.75" hidden="false" customHeight="false" outlineLevel="0" collapsed="false">
      <c r="A241" s="38"/>
      <c r="B241" s="38" t="s">
        <v>38</v>
      </c>
      <c r="C241" s="39" t="n">
        <v>8</v>
      </c>
      <c r="D241" s="40" t="n">
        <v>81.7376461961944</v>
      </c>
      <c r="E241" s="86" t="n">
        <v>10.2172057745243</v>
      </c>
    </row>
    <row r="242" customFormat="false" ht="12.75" hidden="false" customHeight="false" outlineLevel="0" collapsed="false">
      <c r="A242" s="38"/>
      <c r="B242" s="38" t="s">
        <v>27</v>
      </c>
      <c r="C242" s="39" t="n">
        <v>520</v>
      </c>
      <c r="D242" s="40" t="n">
        <v>1953.28933924729</v>
      </c>
      <c r="E242" s="86" t="n">
        <v>3.75632565239864</v>
      </c>
    </row>
    <row r="243" customFormat="false" ht="12.75" hidden="false" customHeight="false" outlineLevel="0" collapsed="false">
      <c r="A243" s="38"/>
      <c r="B243" s="38" t="s">
        <v>24</v>
      </c>
      <c r="C243" s="39" t="n">
        <v>13178</v>
      </c>
      <c r="D243" s="40" t="n">
        <v>96269.9686271682</v>
      </c>
      <c r="E243" s="86" t="n">
        <v>7.30535503317409</v>
      </c>
    </row>
    <row r="244" customFormat="false" ht="12.75" hidden="false" customHeight="false" outlineLevel="0" collapsed="false">
      <c r="A244" s="72" t="s">
        <v>97</v>
      </c>
      <c r="B244" s="73"/>
      <c r="C244" s="73" t="n">
        <v>677866</v>
      </c>
      <c r="D244" s="74" t="n">
        <v>4178236.75068816</v>
      </c>
      <c r="E244" s="88" t="n">
        <v>6.16380929370725</v>
      </c>
    </row>
    <row r="245" customFormat="false" ht="12.75" hidden="false" customHeight="false" outlineLevel="0" collapsed="false">
      <c r="A245" s="72" t="s">
        <v>71</v>
      </c>
      <c r="B245" s="73"/>
      <c r="C245" s="73" t="n">
        <v>7721391</v>
      </c>
      <c r="D245" s="74" t="n">
        <v>54818109.1017273</v>
      </c>
      <c r="E245" s="88" t="n">
        <v>7.09951213476008</v>
      </c>
    </row>
    <row r="247" customFormat="false" ht="12.75" hidden="false" customHeight="true" outlineLevel="0" collapsed="false">
      <c r="A247" s="28" t="s">
        <v>98</v>
      </c>
      <c r="B247" s="28"/>
      <c r="C247" s="28"/>
      <c r="D247" s="28"/>
    </row>
    <row r="249" customFormat="false" ht="12.75" hidden="false" customHeight="false" outlineLevel="0" collapsed="false">
      <c r="A249" s="51"/>
      <c r="B249" s="52" t="s">
        <v>69</v>
      </c>
      <c r="C249" s="52"/>
      <c r="D249" s="52"/>
    </row>
    <row r="250" customFormat="false" ht="12.75" hidden="false" customHeight="false" outlineLevel="0" collapsed="false">
      <c r="A250" s="55" t="s">
        <v>19</v>
      </c>
      <c r="B250" s="56" t="s">
        <v>66</v>
      </c>
      <c r="C250" s="56" t="s">
        <v>67</v>
      </c>
      <c r="D250" s="56" t="s">
        <v>18</v>
      </c>
      <c r="F250" s="94"/>
    </row>
    <row r="251" customFormat="false" ht="12.75" hidden="false" customHeight="false" outlineLevel="0" collapsed="false">
      <c r="A251" s="59" t="s">
        <v>99</v>
      </c>
      <c r="B251" s="59" t="s">
        <v>20</v>
      </c>
      <c r="C251" s="34" t="s">
        <v>90</v>
      </c>
      <c r="D251" s="34" t="s">
        <v>62</v>
      </c>
    </row>
    <row r="252" customFormat="false" ht="12.75" hidden="false" customHeight="false" outlineLevel="0" collapsed="false">
      <c r="A252" s="35" t="s">
        <v>24</v>
      </c>
      <c r="B252" s="37" t="n">
        <v>108307</v>
      </c>
      <c r="C252" s="37" t="n">
        <v>762964.402053057</v>
      </c>
      <c r="D252" s="37" t="n">
        <v>7.0444606724686</v>
      </c>
    </row>
    <row r="253" customFormat="false" ht="12.75" hidden="false" customHeight="false" outlineLevel="0" collapsed="false">
      <c r="A253" s="72" t="s">
        <v>25</v>
      </c>
      <c r="B253" s="73" t="n">
        <v>108307</v>
      </c>
      <c r="C253" s="74" t="n">
        <v>762964.402053057</v>
      </c>
      <c r="D253" s="74" t="n">
        <v>7.0444606724686</v>
      </c>
    </row>
    <row r="254" s="95" customFormat="true" ht="11.25" hidden="false" customHeight="false" outlineLevel="0" collapsed="false">
      <c r="A254" s="35" t="s">
        <v>26</v>
      </c>
      <c r="B254" s="35" t="n">
        <v>42823</v>
      </c>
      <c r="C254" s="35" t="n">
        <v>112838.700371425</v>
      </c>
      <c r="D254" s="35" t="n">
        <v>2.63500222710752</v>
      </c>
    </row>
    <row r="255" customFormat="false" ht="12.75" hidden="false" customHeight="false" outlineLevel="0" collapsed="false">
      <c r="A255" s="38" t="s">
        <v>27</v>
      </c>
      <c r="B255" s="39" t="n">
        <v>55344</v>
      </c>
      <c r="C255" s="40" t="n">
        <v>232609.68470905</v>
      </c>
      <c r="D255" s="40" t="n">
        <v>4.20297926982239</v>
      </c>
    </row>
    <row r="256" customFormat="false" ht="12.75" hidden="false" customHeight="false" outlineLevel="0" collapsed="false">
      <c r="A256" s="72" t="s">
        <v>28</v>
      </c>
      <c r="B256" s="73" t="n">
        <v>98167</v>
      </c>
      <c r="C256" s="74" t="n">
        <v>345448.385080476</v>
      </c>
      <c r="D256" s="74" t="n">
        <v>3.51898688032104</v>
      </c>
    </row>
    <row r="257" customFormat="false" ht="12.75" hidden="false" customHeight="false" outlineLevel="0" collapsed="false">
      <c r="A257" s="38" t="s">
        <v>29</v>
      </c>
      <c r="B257" s="39" t="n">
        <v>46644</v>
      </c>
      <c r="C257" s="40" t="n">
        <v>578692.486146671</v>
      </c>
      <c r="D257" s="40" t="n">
        <v>12.4065793273877</v>
      </c>
    </row>
    <row r="258" customFormat="false" ht="12.75" hidden="false" customHeight="false" outlineLevel="0" collapsed="false">
      <c r="A258" s="38" t="s">
        <v>30</v>
      </c>
      <c r="B258" s="39" t="n">
        <v>702628</v>
      </c>
      <c r="C258" s="40" t="n">
        <v>9819919.74084358</v>
      </c>
      <c r="D258" s="40" t="n">
        <v>13.9759869245797</v>
      </c>
    </row>
    <row r="259" customFormat="false" ht="12.75" hidden="false" customHeight="false" outlineLevel="0" collapsed="false">
      <c r="A259" s="38" t="s">
        <v>31</v>
      </c>
      <c r="B259" s="39" t="n">
        <v>42480</v>
      </c>
      <c r="C259" s="40" t="n">
        <v>171693.051098049</v>
      </c>
      <c r="D259" s="40" t="n">
        <v>4.04173849100869</v>
      </c>
    </row>
    <row r="260" customFormat="false" ht="12.75" hidden="false" customHeight="false" outlineLevel="0" collapsed="false">
      <c r="A260" s="38" t="s">
        <v>32</v>
      </c>
      <c r="B260" s="39" t="n">
        <v>7644</v>
      </c>
      <c r="C260" s="40" t="n">
        <v>36295.992451288</v>
      </c>
      <c r="D260" s="40" t="n">
        <v>4.74829833219361</v>
      </c>
    </row>
    <row r="261" customFormat="false" ht="12.75" hidden="false" customHeight="false" outlineLevel="0" collapsed="false">
      <c r="A261" s="38" t="s">
        <v>33</v>
      </c>
      <c r="B261" s="39" t="n">
        <v>394172</v>
      </c>
      <c r="C261" s="40" t="n">
        <v>2949507.65088409</v>
      </c>
      <c r="D261" s="40" t="n">
        <v>7.48279342744815</v>
      </c>
    </row>
    <row r="262" customFormat="false" ht="12.75" hidden="false" customHeight="false" outlineLevel="0" collapsed="false">
      <c r="A262" s="38" t="s">
        <v>34</v>
      </c>
      <c r="B262" s="39" t="n">
        <v>24154</v>
      </c>
      <c r="C262" s="40" t="n">
        <v>601855.07795127</v>
      </c>
      <c r="D262" s="40" t="n">
        <v>24.917408211943</v>
      </c>
    </row>
    <row r="263" customFormat="false" ht="12.75" hidden="false" customHeight="false" outlineLevel="0" collapsed="false">
      <c r="A263" s="38" t="s">
        <v>35</v>
      </c>
      <c r="B263" s="39" t="n">
        <v>51884</v>
      </c>
      <c r="C263" s="40" t="n">
        <v>358628.093709807</v>
      </c>
      <c r="D263" s="40" t="n">
        <v>6.91211343978504</v>
      </c>
    </row>
    <row r="264" customFormat="false" ht="12.75" hidden="false" customHeight="false" outlineLevel="0" collapsed="false">
      <c r="A264" s="38" t="s">
        <v>48</v>
      </c>
      <c r="B264" s="39" t="n">
        <v>35156</v>
      </c>
      <c r="C264" s="40" t="n">
        <v>174081.47320087</v>
      </c>
      <c r="D264" s="40" t="n">
        <v>4.95168600525857</v>
      </c>
    </row>
    <row r="265" customFormat="false" ht="12.75" hidden="false" customHeight="false" outlineLevel="0" collapsed="false">
      <c r="A265" s="38" t="s">
        <v>36</v>
      </c>
      <c r="B265" s="39" t="n">
        <v>6938587</v>
      </c>
      <c r="C265" s="40" t="n">
        <v>39266525.6151359</v>
      </c>
      <c r="D265" s="40" t="n">
        <v>5.65915302570046</v>
      </c>
    </row>
    <row r="266" customFormat="false" ht="12.75" hidden="false" customHeight="false" outlineLevel="0" collapsed="false">
      <c r="A266" s="38" t="s">
        <v>37</v>
      </c>
      <c r="B266" s="39" t="n">
        <v>333810</v>
      </c>
      <c r="C266" s="40" t="n">
        <v>3201153.22202589</v>
      </c>
      <c r="D266" s="40" t="n">
        <v>9.58974632882745</v>
      </c>
    </row>
    <row r="267" customFormat="false" ht="12.75" hidden="false" customHeight="false" outlineLevel="0" collapsed="false">
      <c r="A267" s="38" t="s">
        <v>38</v>
      </c>
      <c r="B267" s="39" t="n">
        <v>3502</v>
      </c>
      <c r="C267" s="40" t="n">
        <v>32686.9448150686</v>
      </c>
      <c r="D267" s="40" t="n">
        <v>9.33379349373746</v>
      </c>
    </row>
    <row r="268" customFormat="false" ht="12.75" hidden="false" customHeight="false" outlineLevel="0" collapsed="false">
      <c r="A268" s="38" t="s">
        <v>39</v>
      </c>
      <c r="B268" s="39" t="n">
        <v>15421</v>
      </c>
      <c r="C268" s="40" t="n">
        <v>248793.317947423</v>
      </c>
      <c r="D268" s="40" t="n">
        <v>16.133410151574</v>
      </c>
    </row>
    <row r="269" customFormat="false" ht="12.75" hidden="false" customHeight="false" outlineLevel="0" collapsed="false">
      <c r="A269" s="38" t="s">
        <v>40</v>
      </c>
      <c r="B269" s="39" t="n">
        <v>322468</v>
      </c>
      <c r="C269" s="40" t="n">
        <v>6249225.69807556</v>
      </c>
      <c r="D269" s="40" t="n">
        <v>19.3793669389693</v>
      </c>
    </row>
    <row r="270" customFormat="false" ht="12.75" hidden="false" customHeight="false" outlineLevel="0" collapsed="false">
      <c r="A270" s="38" t="s">
        <v>41</v>
      </c>
      <c r="B270" s="39" t="n">
        <v>5245</v>
      </c>
      <c r="C270" s="40" t="n">
        <v>86996.9889293571</v>
      </c>
      <c r="D270" s="40" t="n">
        <v>16.5866518454446</v>
      </c>
    </row>
    <row r="271" customFormat="false" ht="12.75" hidden="false" customHeight="false" outlineLevel="0" collapsed="false">
      <c r="A271" s="38" t="s">
        <v>42</v>
      </c>
      <c r="B271" s="39" t="n">
        <v>46411</v>
      </c>
      <c r="C271" s="40" t="n">
        <v>660723.822917794</v>
      </c>
      <c r="D271" s="40" t="n">
        <v>14.2363625631379</v>
      </c>
    </row>
    <row r="272" customFormat="false" ht="12.75" hidden="false" customHeight="false" outlineLevel="0" collapsed="false">
      <c r="A272" s="38" t="s">
        <v>43</v>
      </c>
      <c r="B272" s="39" t="n">
        <v>216</v>
      </c>
      <c r="C272" s="40" t="n">
        <v>2855.03588042263</v>
      </c>
      <c r="D272" s="40" t="n">
        <v>13.2177587056603</v>
      </c>
    </row>
    <row r="273" customFormat="false" ht="12.75" hidden="false" customHeight="false" outlineLevel="0" collapsed="false">
      <c r="A273" s="38" t="s">
        <v>44</v>
      </c>
      <c r="B273" s="39" t="n">
        <v>279</v>
      </c>
      <c r="C273" s="40" t="n">
        <v>657.026432512351</v>
      </c>
      <c r="D273" s="40" t="n">
        <v>2.35493344986506</v>
      </c>
    </row>
    <row r="274" customFormat="false" ht="12.75" hidden="false" customHeight="false" outlineLevel="0" collapsed="false">
      <c r="A274" s="72" t="s">
        <v>45</v>
      </c>
      <c r="B274" s="73" t="n">
        <v>8970701</v>
      </c>
      <c r="C274" s="74" t="n">
        <v>64440291.2384455</v>
      </c>
      <c r="D274" s="74" t="n">
        <v>7.18341757666939</v>
      </c>
    </row>
    <row r="275" customFormat="false" ht="12.75" hidden="false" customHeight="false" outlineLevel="0" collapsed="false">
      <c r="A275" s="72" t="s">
        <v>51</v>
      </c>
      <c r="B275" s="73" t="n">
        <v>9177175</v>
      </c>
      <c r="C275" s="74" t="n">
        <v>65548704.0255791</v>
      </c>
      <c r="D275" s="74" t="n">
        <v>7.14257971822258</v>
      </c>
    </row>
    <row r="278" customFormat="false" ht="12.75" hidden="false" customHeight="true" outlineLevel="0" collapsed="false">
      <c r="A278" s="28" t="s">
        <v>100</v>
      </c>
      <c r="B278" s="28"/>
      <c r="C278" s="28"/>
      <c r="D278" s="28"/>
    </row>
    <row r="280" customFormat="false" ht="12.75" hidden="false" customHeight="false" outlineLevel="0" collapsed="false">
      <c r="A280" s="51"/>
      <c r="B280" s="51"/>
      <c r="C280" s="52" t="s">
        <v>69</v>
      </c>
      <c r="D280" s="52"/>
      <c r="E280" s="52"/>
    </row>
    <row r="281" customFormat="false" ht="12.75" hidden="false" customHeight="false" outlineLevel="0" collapsed="false">
      <c r="A281" s="55" t="s">
        <v>74</v>
      </c>
      <c r="B281" s="55" t="s">
        <v>19</v>
      </c>
      <c r="C281" s="56" t="s">
        <v>66</v>
      </c>
      <c r="D281" s="56" t="s">
        <v>67</v>
      </c>
      <c r="E281" s="56" t="s">
        <v>18</v>
      </c>
    </row>
    <row r="282" customFormat="false" ht="12.75" hidden="false" customHeight="false" outlineLevel="0" collapsed="false">
      <c r="A282" s="59"/>
      <c r="B282" s="59"/>
      <c r="C282" s="59" t="s">
        <v>20</v>
      </c>
      <c r="D282" s="34" t="s">
        <v>90</v>
      </c>
      <c r="E282" s="34" t="s">
        <v>62</v>
      </c>
    </row>
    <row r="283" customFormat="false" ht="12.75" hidden="false" customHeight="false" outlineLevel="0" collapsed="false">
      <c r="A283" s="35" t="s">
        <v>76</v>
      </c>
      <c r="B283" s="35" t="s">
        <v>29</v>
      </c>
      <c r="C283" s="36" t="n">
        <v>13432</v>
      </c>
      <c r="D283" s="37" t="n">
        <v>201497.758224851</v>
      </c>
      <c r="E283" s="92" t="n">
        <v>15.0013220834463</v>
      </c>
    </row>
    <row r="284" customFormat="false" ht="12.75" hidden="false" customHeight="false" outlineLevel="0" collapsed="false">
      <c r="A284" s="38"/>
      <c r="B284" s="38" t="s">
        <v>30</v>
      </c>
      <c r="C284" s="39" t="n">
        <v>186090</v>
      </c>
      <c r="D284" s="40" t="n">
        <v>2394581.37102881</v>
      </c>
      <c r="E284" s="86" t="n">
        <v>12.8678670053674</v>
      </c>
    </row>
    <row r="285" customFormat="false" ht="12.75" hidden="false" customHeight="false" outlineLevel="0" collapsed="false">
      <c r="A285" s="93"/>
      <c r="B285" s="38" t="s">
        <v>31</v>
      </c>
      <c r="C285" s="39" t="n">
        <v>96</v>
      </c>
      <c r="D285" s="40" t="n">
        <v>245.212938588583</v>
      </c>
      <c r="E285" s="86" t="n">
        <v>2.55430144363107</v>
      </c>
    </row>
    <row r="286" customFormat="false" ht="12.75" hidden="false" customHeight="false" outlineLevel="0" collapsed="false">
      <c r="A286" s="38"/>
      <c r="B286" s="38" t="s">
        <v>32</v>
      </c>
      <c r="C286" s="39" t="n">
        <v>202</v>
      </c>
      <c r="D286" s="40" t="n">
        <v>1330.03978700131</v>
      </c>
      <c r="E286" s="86" t="n">
        <v>6.58435538119461</v>
      </c>
    </row>
    <row r="287" customFormat="false" ht="12.75" hidden="false" customHeight="false" outlineLevel="0" collapsed="false">
      <c r="A287" s="38"/>
      <c r="B287" s="38" t="s">
        <v>33</v>
      </c>
      <c r="C287" s="39" t="n">
        <v>57976</v>
      </c>
      <c r="D287" s="40" t="n">
        <v>337086.125034558</v>
      </c>
      <c r="E287" s="86" t="n">
        <v>5.81423563258173</v>
      </c>
    </row>
    <row r="288" customFormat="false" ht="12.75" hidden="false" customHeight="false" outlineLevel="0" collapsed="false">
      <c r="A288" s="93"/>
      <c r="B288" s="38" t="s">
        <v>35</v>
      </c>
      <c r="C288" s="39" t="n">
        <v>6652</v>
      </c>
      <c r="D288" s="40" t="n">
        <v>44827.124878295</v>
      </c>
      <c r="E288" s="86" t="n">
        <v>6.7388942992025</v>
      </c>
    </row>
    <row r="289" customFormat="false" ht="12.75" hidden="false" customHeight="false" outlineLevel="0" collapsed="false">
      <c r="A289" s="38"/>
      <c r="B289" s="38" t="s">
        <v>36</v>
      </c>
      <c r="C289" s="39" t="n">
        <v>1095062</v>
      </c>
      <c r="D289" s="40" t="n">
        <v>5576931.23820514</v>
      </c>
      <c r="E289" s="86" t="n">
        <v>5.09279952934641</v>
      </c>
    </row>
    <row r="290" customFormat="false" ht="12.75" hidden="false" customHeight="false" outlineLevel="0" collapsed="false">
      <c r="A290" s="38"/>
      <c r="B290" s="38" t="s">
        <v>40</v>
      </c>
      <c r="C290" s="39" t="n">
        <v>2278</v>
      </c>
      <c r="D290" s="40" t="n">
        <v>28495.7869051483</v>
      </c>
      <c r="E290" s="86" t="n">
        <v>12.5091250681072</v>
      </c>
    </row>
    <row r="291" customFormat="false" ht="12.75" hidden="false" customHeight="false" outlineLevel="0" collapsed="false">
      <c r="A291" s="38"/>
      <c r="B291" s="38" t="s">
        <v>41</v>
      </c>
      <c r="C291" s="39" t="n">
        <v>53</v>
      </c>
      <c r="D291" s="40" t="n">
        <v>596.354260574808</v>
      </c>
      <c r="E291" s="86" t="n">
        <v>11.2519671806568</v>
      </c>
    </row>
    <row r="292" customFormat="false" ht="12.75" hidden="false" customHeight="false" outlineLevel="0" collapsed="false">
      <c r="A292" s="72" t="s">
        <v>92</v>
      </c>
      <c r="B292" s="73"/>
      <c r="C292" s="73" t="n">
        <v>1361841</v>
      </c>
      <c r="D292" s="74" t="n">
        <v>8585591.01126297</v>
      </c>
      <c r="E292" s="88" t="n">
        <v>6.30440044855675</v>
      </c>
    </row>
    <row r="293" customFormat="false" ht="12.75" hidden="false" customHeight="false" outlineLevel="0" collapsed="false">
      <c r="A293" s="38" t="s">
        <v>82</v>
      </c>
      <c r="B293" s="38" t="s">
        <v>29</v>
      </c>
      <c r="C293" s="39" t="n">
        <v>1454</v>
      </c>
      <c r="D293" s="40" t="n">
        <v>17211.9348983689</v>
      </c>
      <c r="E293" s="86" t="n">
        <v>11.8376443592633</v>
      </c>
    </row>
    <row r="294" customFormat="false" ht="12.75" hidden="false" customHeight="false" outlineLevel="0" collapsed="false">
      <c r="A294" s="38"/>
      <c r="B294" s="38" t="s">
        <v>30</v>
      </c>
      <c r="C294" s="39" t="n">
        <v>45926</v>
      </c>
      <c r="D294" s="40" t="n">
        <v>652719.850227784</v>
      </c>
      <c r="E294" s="86" t="n">
        <v>14.2124254284672</v>
      </c>
    </row>
    <row r="295" customFormat="false" ht="12.75" hidden="false" customHeight="false" outlineLevel="0" collapsed="false">
      <c r="A295" s="38"/>
      <c r="B295" s="38" t="s">
        <v>31</v>
      </c>
      <c r="C295" s="39" t="n">
        <v>4323</v>
      </c>
      <c r="D295" s="40" t="n">
        <v>16591.1795463561</v>
      </c>
      <c r="E295" s="86" t="n">
        <v>3.83788562256675</v>
      </c>
    </row>
    <row r="296" customFormat="false" ht="12.75" hidden="false" customHeight="false" outlineLevel="0" collapsed="false">
      <c r="A296" s="38"/>
      <c r="B296" s="38" t="s">
        <v>32</v>
      </c>
      <c r="C296" s="39" t="n">
        <v>2028</v>
      </c>
      <c r="D296" s="40" t="n">
        <v>9872.82583871239</v>
      </c>
      <c r="E296" s="86" t="n">
        <v>4.86825731691933</v>
      </c>
    </row>
    <row r="297" customFormat="false" ht="12.75" hidden="false" customHeight="false" outlineLevel="0" collapsed="false">
      <c r="A297" s="38"/>
      <c r="B297" s="38" t="s">
        <v>33</v>
      </c>
      <c r="C297" s="39" t="n">
        <v>5894</v>
      </c>
      <c r="D297" s="40" t="n">
        <v>42049.210871107</v>
      </c>
      <c r="E297" s="86" t="n">
        <v>7.13424005278367</v>
      </c>
    </row>
    <row r="298" customFormat="false" ht="12.75" hidden="false" customHeight="false" outlineLevel="0" collapsed="false">
      <c r="A298" s="38"/>
      <c r="B298" s="38" t="s">
        <v>26</v>
      </c>
      <c r="C298" s="39" t="n">
        <v>8954</v>
      </c>
      <c r="D298" s="40" t="n">
        <v>21962.7252292861</v>
      </c>
      <c r="E298" s="86" t="n">
        <v>2.4528395386739</v>
      </c>
    </row>
    <row r="299" customFormat="false" ht="12.75" hidden="false" customHeight="false" outlineLevel="0" collapsed="false">
      <c r="A299" s="38"/>
      <c r="B299" s="38" t="s">
        <v>35</v>
      </c>
      <c r="C299" s="39" t="n">
        <v>4617</v>
      </c>
      <c r="D299" s="40" t="n">
        <v>30125.7918334475</v>
      </c>
      <c r="E299" s="86" t="n">
        <v>6.5249711573419</v>
      </c>
    </row>
    <row r="300" customFormat="false" ht="12.75" hidden="false" customHeight="false" outlineLevel="0" collapsed="false">
      <c r="A300" s="38"/>
      <c r="B300" s="38" t="s">
        <v>36</v>
      </c>
      <c r="C300" s="39" t="n">
        <v>454983</v>
      </c>
      <c r="D300" s="40" t="n">
        <v>2560821.19288882</v>
      </c>
      <c r="E300" s="86" t="n">
        <v>5.62838873735683</v>
      </c>
    </row>
    <row r="301" customFormat="false" ht="12.75" hidden="false" customHeight="false" outlineLevel="0" collapsed="false">
      <c r="A301" s="38"/>
      <c r="B301" s="38" t="s">
        <v>37</v>
      </c>
      <c r="C301" s="39" t="n">
        <v>11738</v>
      </c>
      <c r="D301" s="40" t="n">
        <v>107006.719315327</v>
      </c>
      <c r="E301" s="86" t="n">
        <v>9.11626506349694</v>
      </c>
    </row>
    <row r="302" customFormat="false" ht="12.75" hidden="false" customHeight="false" outlineLevel="0" collapsed="false">
      <c r="A302" s="38"/>
      <c r="B302" s="38" t="s">
        <v>38</v>
      </c>
      <c r="C302" s="39" t="n">
        <v>24</v>
      </c>
      <c r="D302" s="40" t="n">
        <v>158.667195557319</v>
      </c>
      <c r="E302" s="86" t="n">
        <v>6.61113314822161</v>
      </c>
    </row>
    <row r="303" customFormat="false" ht="12.75" hidden="false" customHeight="false" outlineLevel="0" collapsed="false">
      <c r="A303" s="38"/>
      <c r="B303" s="38" t="s">
        <v>39</v>
      </c>
      <c r="C303" s="39" t="n">
        <v>1242</v>
      </c>
      <c r="D303" s="40" t="n">
        <v>16965.3696825454</v>
      </c>
      <c r="E303" s="86" t="n">
        <v>13.6597179408578</v>
      </c>
    </row>
    <row r="304" customFormat="false" ht="12.75" hidden="false" customHeight="false" outlineLevel="0" collapsed="false">
      <c r="A304" s="38"/>
      <c r="B304" s="38" t="s">
        <v>40</v>
      </c>
      <c r="C304" s="39" t="n">
        <v>9269</v>
      </c>
      <c r="D304" s="40" t="n">
        <v>134521.804719147</v>
      </c>
      <c r="E304" s="86" t="n">
        <v>14.5130871419945</v>
      </c>
    </row>
    <row r="305" customFormat="false" ht="12.75" hidden="false" customHeight="false" outlineLevel="0" collapsed="false">
      <c r="A305" s="93"/>
      <c r="B305" s="38" t="s">
        <v>41</v>
      </c>
      <c r="C305" s="39" t="n">
        <v>253</v>
      </c>
      <c r="D305" s="40" t="n">
        <v>2782.08503119253</v>
      </c>
      <c r="E305" s="86" t="n">
        <v>10.9963835225001</v>
      </c>
    </row>
    <row r="306" customFormat="false" ht="12.75" hidden="false" customHeight="false" outlineLevel="0" collapsed="false">
      <c r="A306" s="43"/>
      <c r="B306" s="38" t="s">
        <v>24</v>
      </c>
      <c r="C306" s="39" t="n">
        <v>4152</v>
      </c>
      <c r="D306" s="40" t="n">
        <v>30613.9038140228</v>
      </c>
      <c r="E306" s="86" t="n">
        <v>7.37329089933112</v>
      </c>
    </row>
    <row r="307" customFormat="false" ht="12.75" hidden="false" customHeight="false" outlineLevel="0" collapsed="false">
      <c r="A307" s="72" t="s">
        <v>101</v>
      </c>
      <c r="B307" s="73"/>
      <c r="C307" s="73" t="n">
        <v>554857</v>
      </c>
      <c r="D307" s="74" t="n">
        <v>3643403.26109168</v>
      </c>
      <c r="E307" s="88" t="n">
        <v>6.56638243924412</v>
      </c>
    </row>
    <row r="308" customFormat="false" ht="12.75" hidden="false" customHeight="false" outlineLevel="0" collapsed="false">
      <c r="A308" s="38" t="s">
        <v>77</v>
      </c>
      <c r="B308" s="38" t="s">
        <v>29</v>
      </c>
      <c r="C308" s="39" t="n">
        <v>1089</v>
      </c>
      <c r="D308" s="40" t="n">
        <v>15318.5965165338</v>
      </c>
      <c r="E308" s="86" t="n">
        <v>14.0666634678915</v>
      </c>
    </row>
    <row r="309" customFormat="false" ht="12.75" hidden="false" customHeight="false" outlineLevel="0" collapsed="false">
      <c r="A309" s="38"/>
      <c r="B309" s="38" t="s">
        <v>30</v>
      </c>
      <c r="C309" s="39" t="n">
        <v>21805</v>
      </c>
      <c r="D309" s="40" t="n">
        <v>287152.46475064</v>
      </c>
      <c r="E309" s="86" t="n">
        <v>13.1691109722834</v>
      </c>
    </row>
    <row r="310" customFormat="false" ht="12.75" hidden="false" customHeight="false" outlineLevel="0" collapsed="false">
      <c r="A310" s="38"/>
      <c r="B310" s="38" t="s">
        <v>31</v>
      </c>
      <c r="C310" s="39" t="n">
        <v>491</v>
      </c>
      <c r="D310" s="40" t="n">
        <v>1032.83930138353</v>
      </c>
      <c r="E310" s="86" t="n">
        <v>2.10354236534324</v>
      </c>
    </row>
    <row r="311" customFormat="false" ht="12.75" hidden="false" customHeight="false" outlineLevel="0" collapsed="false">
      <c r="A311" s="38"/>
      <c r="B311" s="38" t="s">
        <v>32</v>
      </c>
      <c r="C311" s="39" t="n">
        <v>2776</v>
      </c>
      <c r="D311" s="40" t="n">
        <v>13296.2508864929</v>
      </c>
      <c r="E311" s="86" t="n">
        <v>4.78971573720924</v>
      </c>
    </row>
    <row r="312" customFormat="false" ht="12.75" hidden="false" customHeight="false" outlineLevel="0" collapsed="false">
      <c r="A312" s="38"/>
      <c r="B312" s="38" t="s">
        <v>33</v>
      </c>
      <c r="C312" s="39" t="n">
        <v>7446</v>
      </c>
      <c r="D312" s="40" t="n">
        <v>39585.8726094744</v>
      </c>
      <c r="E312" s="86" t="n">
        <v>5.31639438752006</v>
      </c>
    </row>
    <row r="313" customFormat="false" ht="12.75" hidden="false" customHeight="false" outlineLevel="0" collapsed="false">
      <c r="A313" s="38"/>
      <c r="B313" s="38" t="s">
        <v>26</v>
      </c>
      <c r="C313" s="39" t="n">
        <v>472</v>
      </c>
      <c r="D313" s="40" t="n">
        <v>1573.08908201411</v>
      </c>
      <c r="E313" s="86" t="n">
        <v>3.33281585172481</v>
      </c>
    </row>
    <row r="314" customFormat="false" ht="12.75" hidden="false" customHeight="false" outlineLevel="0" collapsed="false">
      <c r="A314" s="38"/>
      <c r="B314" s="38" t="s">
        <v>36</v>
      </c>
      <c r="C314" s="39" t="n">
        <v>112069</v>
      </c>
      <c r="D314" s="40" t="n">
        <v>917489.151731516</v>
      </c>
      <c r="E314" s="86" t="n">
        <v>8.18682375796622</v>
      </c>
    </row>
    <row r="315" customFormat="false" ht="12.75" hidden="false" customHeight="false" outlineLevel="0" collapsed="false">
      <c r="A315" s="38"/>
      <c r="B315" s="38" t="s">
        <v>37</v>
      </c>
      <c r="C315" s="39" t="n">
        <v>1130</v>
      </c>
      <c r="D315" s="40" t="n">
        <v>14927.33763658</v>
      </c>
      <c r="E315" s="86" t="n">
        <v>13.210033306708</v>
      </c>
    </row>
    <row r="316" customFormat="false" ht="12.75" hidden="false" customHeight="false" outlineLevel="0" collapsed="false">
      <c r="A316" s="38"/>
      <c r="B316" s="38" t="s">
        <v>40</v>
      </c>
      <c r="C316" s="39" t="n">
        <v>1085</v>
      </c>
      <c r="D316" s="40" t="n">
        <v>16735.1820465664</v>
      </c>
      <c r="E316" s="86" t="n">
        <v>15.4241309184944</v>
      </c>
    </row>
    <row r="317" customFormat="false" ht="12.75" hidden="false" customHeight="false" outlineLevel="0" collapsed="false">
      <c r="A317" s="38"/>
      <c r="B317" s="38" t="s">
        <v>24</v>
      </c>
      <c r="C317" s="39" t="n">
        <v>1446</v>
      </c>
      <c r="D317" s="40" t="n">
        <v>9784.17655331579</v>
      </c>
      <c r="E317" s="86" t="n">
        <v>6.76637382663609</v>
      </c>
    </row>
    <row r="318" customFormat="false" ht="12.75" hidden="false" customHeight="false" outlineLevel="0" collapsed="false">
      <c r="A318" s="72" t="s">
        <v>93</v>
      </c>
      <c r="B318" s="73"/>
      <c r="C318" s="73" t="n">
        <v>149809</v>
      </c>
      <c r="D318" s="74" t="n">
        <v>1316894.96111452</v>
      </c>
      <c r="E318" s="88" t="n">
        <v>8.79049296847664</v>
      </c>
    </row>
    <row r="319" customFormat="false" ht="12.75" hidden="false" customHeight="false" outlineLevel="0" collapsed="false">
      <c r="A319" s="38" t="s">
        <v>83</v>
      </c>
      <c r="B319" s="38" t="s">
        <v>29</v>
      </c>
      <c r="C319" s="39" t="n">
        <v>13031</v>
      </c>
      <c r="D319" s="40" t="n">
        <v>181305.578594353</v>
      </c>
      <c r="E319" s="86" t="n">
        <v>13.9134048495398</v>
      </c>
    </row>
    <row r="320" customFormat="false" ht="12.75" hidden="false" customHeight="false" outlineLevel="0" collapsed="false">
      <c r="A320" s="38"/>
      <c r="B320" s="38" t="s">
        <v>30</v>
      </c>
      <c r="C320" s="39" t="n">
        <v>189873</v>
      </c>
      <c r="D320" s="40" t="n">
        <v>2719321.57753657</v>
      </c>
      <c r="E320" s="86" t="n">
        <v>14.3217918163013</v>
      </c>
    </row>
    <row r="321" customFormat="false" ht="12.75" hidden="false" customHeight="false" outlineLevel="0" collapsed="false">
      <c r="A321" s="38"/>
      <c r="B321" s="38" t="s">
        <v>31</v>
      </c>
      <c r="C321" s="39" t="n">
        <v>13171</v>
      </c>
      <c r="D321" s="40" t="n">
        <v>63635.9729784958</v>
      </c>
      <c r="E321" s="86" t="n">
        <v>4.83152175070198</v>
      </c>
    </row>
    <row r="322" customFormat="false" ht="12.75" hidden="false" customHeight="false" outlineLevel="0" collapsed="false">
      <c r="A322" s="38"/>
      <c r="B322" s="38" t="s">
        <v>32</v>
      </c>
      <c r="C322" s="39" t="n">
        <v>1242</v>
      </c>
      <c r="D322" s="40" t="n">
        <v>5374.16008558412</v>
      </c>
      <c r="E322" s="86" t="n">
        <v>4.32702100288577</v>
      </c>
    </row>
    <row r="323" customFormat="false" ht="12.75" hidden="false" customHeight="false" outlineLevel="0" collapsed="false">
      <c r="A323" s="38"/>
      <c r="B323" s="38" t="s">
        <v>33</v>
      </c>
      <c r="C323" s="39" t="n">
        <v>59745</v>
      </c>
      <c r="D323" s="40" t="n">
        <v>467879.839649971</v>
      </c>
      <c r="E323" s="86" t="n">
        <v>7.83128026864124</v>
      </c>
    </row>
    <row r="324" customFormat="false" ht="12.75" hidden="false" customHeight="false" outlineLevel="0" collapsed="false">
      <c r="A324" s="38"/>
      <c r="B324" s="38" t="s">
        <v>26</v>
      </c>
      <c r="C324" s="39" t="n">
        <v>772</v>
      </c>
      <c r="D324" s="40" t="n">
        <v>2492.21689324823</v>
      </c>
      <c r="E324" s="86" t="n">
        <v>3.22826022441481</v>
      </c>
    </row>
    <row r="325" customFormat="false" ht="12.75" hidden="false" customHeight="false" outlineLevel="0" collapsed="false">
      <c r="A325" s="38"/>
      <c r="B325" s="38" t="s">
        <v>35</v>
      </c>
      <c r="C325" s="39" t="n">
        <v>3939</v>
      </c>
      <c r="D325" s="40" t="n">
        <v>25639.4167778539</v>
      </c>
      <c r="E325" s="86" t="n">
        <v>6.50911824774154</v>
      </c>
    </row>
    <row r="326" customFormat="false" ht="12.75" hidden="false" customHeight="false" outlineLevel="0" collapsed="false">
      <c r="A326" s="38"/>
      <c r="B326" s="38" t="s">
        <v>36</v>
      </c>
      <c r="C326" s="39" t="n">
        <v>712426</v>
      </c>
      <c r="D326" s="40" t="n">
        <v>3080767.22200185</v>
      </c>
      <c r="E326" s="86" t="n">
        <v>4.32433294405574</v>
      </c>
    </row>
    <row r="327" customFormat="false" ht="12.75" hidden="false" customHeight="false" outlineLevel="0" collapsed="false">
      <c r="A327" s="38"/>
      <c r="B327" s="38" t="s">
        <v>37</v>
      </c>
      <c r="C327" s="39" t="n">
        <v>189</v>
      </c>
      <c r="D327" s="40" t="n">
        <v>2077.39833880254</v>
      </c>
      <c r="E327" s="86" t="n">
        <v>10.9915256021299</v>
      </c>
    </row>
    <row r="328" customFormat="false" ht="12.75" hidden="false" customHeight="false" outlineLevel="0" collapsed="false">
      <c r="A328" s="38"/>
      <c r="B328" s="38" t="s">
        <v>39</v>
      </c>
      <c r="C328" s="39" t="n">
        <v>7094</v>
      </c>
      <c r="D328" s="40" t="n">
        <v>122294.994771195</v>
      </c>
      <c r="E328" s="86" t="n">
        <v>17.2392155020009</v>
      </c>
    </row>
    <row r="329" customFormat="false" ht="12.75" hidden="false" customHeight="false" outlineLevel="0" collapsed="false">
      <c r="A329" s="38"/>
      <c r="B329" s="38" t="s">
        <v>40</v>
      </c>
      <c r="C329" s="39" t="n">
        <v>20387</v>
      </c>
      <c r="D329" s="40" t="n">
        <v>319041.866503191</v>
      </c>
      <c r="E329" s="86" t="n">
        <v>15.6492797617693</v>
      </c>
    </row>
    <row r="330" customFormat="false" ht="12.75" hidden="false" customHeight="false" outlineLevel="0" collapsed="false">
      <c r="A330" s="38"/>
      <c r="B330" s="38" t="s">
        <v>41</v>
      </c>
      <c r="C330" s="39" t="n">
        <v>1429</v>
      </c>
      <c r="D330" s="40" t="n">
        <v>19885.5672953253</v>
      </c>
      <c r="E330" s="86" t="n">
        <v>13.9157223900107</v>
      </c>
    </row>
    <row r="331" customFormat="false" ht="12.75" hidden="false" customHeight="false" outlineLevel="0" collapsed="false">
      <c r="A331" s="38"/>
      <c r="B331" s="38" t="s">
        <v>27</v>
      </c>
      <c r="C331" s="39" t="n">
        <v>20</v>
      </c>
      <c r="D331" s="40" t="n">
        <v>38.4647746805621</v>
      </c>
      <c r="E331" s="86" t="n">
        <v>1.9232387340281</v>
      </c>
    </row>
    <row r="332" customFormat="false" ht="12.75" hidden="false" customHeight="false" outlineLevel="0" collapsed="false">
      <c r="A332" s="38"/>
      <c r="B332" s="38"/>
      <c r="C332" s="39"/>
      <c r="D332" s="40"/>
      <c r="E332" s="86"/>
    </row>
    <row r="333" customFormat="false" ht="12.75" hidden="false" customHeight="false" outlineLevel="0" collapsed="false">
      <c r="A333" s="72" t="s">
        <v>102</v>
      </c>
      <c r="B333" s="73"/>
      <c r="C333" s="73" t="n">
        <v>1066779</v>
      </c>
      <c r="D333" s="74" t="n">
        <v>7301320.09303667</v>
      </c>
      <c r="E333" s="88" t="n">
        <v>6.84426680037446</v>
      </c>
    </row>
    <row r="334" customFormat="false" ht="12.75" hidden="false" customHeight="false" outlineLevel="0" collapsed="false">
      <c r="A334" s="38" t="s">
        <v>78</v>
      </c>
      <c r="B334" s="38" t="s">
        <v>29</v>
      </c>
      <c r="C334" s="39" t="n">
        <v>271</v>
      </c>
      <c r="D334" s="40" t="n">
        <v>1878.31307922542</v>
      </c>
      <c r="E334" s="86" t="n">
        <v>6.93104457278751</v>
      </c>
    </row>
    <row r="335" customFormat="false" ht="12.75" hidden="false" customHeight="false" outlineLevel="0" collapsed="false">
      <c r="A335" s="38"/>
      <c r="B335" s="38" t="s">
        <v>30</v>
      </c>
      <c r="C335" s="39" t="n">
        <v>680</v>
      </c>
      <c r="D335" s="40" t="n">
        <v>10830.2381209958</v>
      </c>
      <c r="E335" s="86" t="n">
        <v>15.9268207661702</v>
      </c>
    </row>
    <row r="336" customFormat="false" ht="12.75" hidden="false" customHeight="false" outlineLevel="0" collapsed="false">
      <c r="A336" s="38"/>
      <c r="B336" s="38" t="s">
        <v>32</v>
      </c>
      <c r="C336" s="39" t="n">
        <v>347</v>
      </c>
      <c r="D336" s="40" t="n">
        <v>834.20480088469</v>
      </c>
      <c r="E336" s="86" t="n">
        <v>2.40404841753513</v>
      </c>
    </row>
    <row r="337" customFormat="false" ht="12.75" hidden="false" customHeight="false" outlineLevel="0" collapsed="false">
      <c r="A337" s="38"/>
      <c r="B337" s="38" t="s">
        <v>33</v>
      </c>
      <c r="C337" s="39" t="n">
        <v>64560</v>
      </c>
      <c r="D337" s="40" t="n">
        <v>894822.250670129</v>
      </c>
      <c r="E337" s="86" t="n">
        <v>13.8603198678768</v>
      </c>
    </row>
    <row r="338" customFormat="false" ht="12.75" hidden="false" customHeight="false" outlineLevel="0" collapsed="false">
      <c r="A338" s="38"/>
      <c r="B338" s="38" t="s">
        <v>35</v>
      </c>
      <c r="C338" s="39" t="n">
        <v>274</v>
      </c>
      <c r="D338" s="40" t="n">
        <v>1399.75719110983</v>
      </c>
      <c r="E338" s="86" t="n">
        <v>5.10860288726215</v>
      </c>
    </row>
    <row r="339" customFormat="false" ht="12.75" hidden="false" customHeight="false" outlineLevel="0" collapsed="false">
      <c r="A339" s="38"/>
      <c r="B339" s="38" t="s">
        <v>36</v>
      </c>
      <c r="C339" s="39" t="n">
        <v>12126</v>
      </c>
      <c r="D339" s="40" t="n">
        <v>68760.2923322876</v>
      </c>
      <c r="E339" s="86" t="n">
        <v>5.67048427612466</v>
      </c>
    </row>
    <row r="340" customFormat="false" ht="12.75" hidden="false" customHeight="false" outlineLevel="0" collapsed="false">
      <c r="A340" s="38"/>
      <c r="B340" s="38" t="s">
        <v>39</v>
      </c>
      <c r="C340" s="39" t="n">
        <v>324</v>
      </c>
      <c r="D340" s="40" t="n">
        <v>5950.32033945164</v>
      </c>
      <c r="E340" s="86" t="n">
        <v>18.3651862328754</v>
      </c>
    </row>
    <row r="341" customFormat="false" ht="12.75" hidden="false" customHeight="false" outlineLevel="0" collapsed="false">
      <c r="A341" s="38"/>
      <c r="B341" s="38" t="s">
        <v>40</v>
      </c>
      <c r="C341" s="39" t="n">
        <v>245</v>
      </c>
      <c r="D341" s="40" t="n">
        <v>4204.83093529504</v>
      </c>
      <c r="E341" s="86" t="n">
        <v>17.1625752461022</v>
      </c>
    </row>
    <row r="342" customFormat="false" ht="12.75" hidden="false" customHeight="false" outlineLevel="0" collapsed="false">
      <c r="A342" s="38"/>
      <c r="B342" s="38" t="s">
        <v>24</v>
      </c>
      <c r="C342" s="39" t="n">
        <v>4840</v>
      </c>
      <c r="D342" s="40" t="n">
        <v>30679.8648924789</v>
      </c>
      <c r="E342" s="86" t="n">
        <v>6.33881506042953</v>
      </c>
    </row>
    <row r="343" customFormat="false" ht="12.75" hidden="false" customHeight="false" outlineLevel="0" collapsed="false">
      <c r="A343" s="72" t="s">
        <v>94</v>
      </c>
      <c r="B343" s="73"/>
      <c r="C343" s="73" t="n">
        <v>83667</v>
      </c>
      <c r="D343" s="74" t="n">
        <v>1019360.07236186</v>
      </c>
      <c r="E343" s="88" t="n">
        <v>12.1835379822613</v>
      </c>
    </row>
    <row r="344" customFormat="false" ht="12.75" hidden="false" customHeight="false" outlineLevel="0" collapsed="false">
      <c r="A344" s="38" t="s">
        <v>79</v>
      </c>
      <c r="B344" s="38" t="s">
        <v>29</v>
      </c>
      <c r="C344" s="39" t="n">
        <v>867</v>
      </c>
      <c r="D344" s="40" t="n">
        <v>9071.82695659491</v>
      </c>
      <c r="E344" s="86" t="n">
        <v>10.4634682313667</v>
      </c>
    </row>
    <row r="345" customFormat="false" ht="12.75" hidden="false" customHeight="false" outlineLevel="0" collapsed="false">
      <c r="A345" s="38"/>
      <c r="B345" s="38" t="s">
        <v>30</v>
      </c>
      <c r="C345" s="39" t="n">
        <v>18757</v>
      </c>
      <c r="D345" s="40" t="n">
        <v>291718.023150986</v>
      </c>
      <c r="E345" s="86" t="n">
        <v>15.5524883057518</v>
      </c>
    </row>
    <row r="346" customFormat="false" ht="12.75" hidden="false" customHeight="false" outlineLevel="0" collapsed="false">
      <c r="A346" s="38"/>
      <c r="B346" s="38" t="s">
        <v>31</v>
      </c>
      <c r="C346" s="39" t="n">
        <v>2285</v>
      </c>
      <c r="D346" s="40" t="n">
        <v>10855.8412366425</v>
      </c>
      <c r="E346" s="86" t="n">
        <v>4.75091520203173</v>
      </c>
    </row>
    <row r="347" customFormat="false" ht="12.75" hidden="false" customHeight="false" outlineLevel="0" collapsed="false">
      <c r="A347" s="38"/>
      <c r="B347" s="38" t="s">
        <v>33</v>
      </c>
      <c r="C347" s="39" t="n">
        <v>2800</v>
      </c>
      <c r="D347" s="40" t="n">
        <v>39926.8267762913</v>
      </c>
      <c r="E347" s="86" t="n">
        <v>14.2595809915326</v>
      </c>
    </row>
    <row r="348" customFormat="false" ht="12.75" hidden="false" customHeight="false" outlineLevel="0" collapsed="false">
      <c r="A348" s="38"/>
      <c r="B348" s="38" t="s">
        <v>35</v>
      </c>
      <c r="C348" s="39" t="n">
        <v>1528</v>
      </c>
      <c r="D348" s="40" t="n">
        <v>8669.05869484212</v>
      </c>
      <c r="E348" s="86" t="n">
        <v>5.67346773222652</v>
      </c>
    </row>
    <row r="349" customFormat="false" ht="12.75" hidden="false" customHeight="false" outlineLevel="0" collapsed="false">
      <c r="A349" s="38"/>
      <c r="B349" s="38" t="s">
        <v>36</v>
      </c>
      <c r="C349" s="39" t="n">
        <v>56336</v>
      </c>
      <c r="D349" s="40" t="n">
        <v>362089.448631495</v>
      </c>
      <c r="E349" s="86" t="n">
        <v>6.42731909669653</v>
      </c>
    </row>
    <row r="350" customFormat="false" ht="12.75" hidden="false" customHeight="false" outlineLevel="0" collapsed="false">
      <c r="A350" s="38"/>
      <c r="B350" s="38" t="s">
        <v>40</v>
      </c>
      <c r="C350" s="39" t="n">
        <v>7893</v>
      </c>
      <c r="D350" s="40" t="n">
        <v>111449.881600615</v>
      </c>
      <c r="E350" s="86" t="n">
        <v>14.1200914228577</v>
      </c>
    </row>
    <row r="351" customFormat="false" ht="12.75" hidden="false" customHeight="false" outlineLevel="0" collapsed="false">
      <c r="A351" s="38"/>
      <c r="B351" s="38" t="s">
        <v>41</v>
      </c>
      <c r="C351" s="39" t="n">
        <v>585</v>
      </c>
      <c r="D351" s="40" t="n">
        <v>7635.85878619596</v>
      </c>
      <c r="E351" s="86" t="n">
        <v>13.0527500618734</v>
      </c>
    </row>
    <row r="352" customFormat="false" ht="12.75" hidden="false" customHeight="false" outlineLevel="0" collapsed="false">
      <c r="A352" s="38"/>
      <c r="B352" s="38" t="s">
        <v>24</v>
      </c>
      <c r="C352" s="39" t="n">
        <v>7284</v>
      </c>
      <c r="D352" s="40" t="n">
        <v>43005.1206231294</v>
      </c>
      <c r="E352" s="86" t="n">
        <v>5.90405280383434</v>
      </c>
    </row>
    <row r="353" customFormat="false" ht="12.75" hidden="false" customHeight="false" outlineLevel="0" collapsed="false">
      <c r="A353" s="72" t="s">
        <v>95</v>
      </c>
      <c r="B353" s="73"/>
      <c r="C353" s="73" t="n">
        <v>98335</v>
      </c>
      <c r="D353" s="74" t="n">
        <v>884421.886456793</v>
      </c>
      <c r="E353" s="88" t="n">
        <v>8.99396843907859</v>
      </c>
    </row>
    <row r="354" customFormat="false" ht="12.75" hidden="false" customHeight="false" outlineLevel="0" collapsed="false">
      <c r="A354" s="38" t="s">
        <v>84</v>
      </c>
      <c r="B354" s="38" t="s">
        <v>29</v>
      </c>
      <c r="C354" s="39" t="n">
        <v>1713</v>
      </c>
      <c r="D354" s="40" t="n">
        <v>20979.0006370728</v>
      </c>
      <c r="E354" s="86" t="n">
        <v>12.2469355733058</v>
      </c>
    </row>
    <row r="355" customFormat="false" ht="12.75" hidden="false" customHeight="false" outlineLevel="0" collapsed="false">
      <c r="A355" s="38"/>
      <c r="B355" s="38" t="s">
        <v>30</v>
      </c>
      <c r="C355" s="39" t="n">
        <v>50233</v>
      </c>
      <c r="D355" s="40" t="n">
        <v>1068289.9402594</v>
      </c>
      <c r="E355" s="86" t="n">
        <v>21.2666960018195</v>
      </c>
    </row>
    <row r="356" customFormat="false" ht="12.75" hidden="false" customHeight="false" outlineLevel="0" collapsed="false">
      <c r="A356" s="38"/>
      <c r="B356" s="38" t="s">
        <v>31</v>
      </c>
      <c r="C356" s="39" t="n">
        <v>193</v>
      </c>
      <c r="D356" s="40" t="n">
        <v>3259.85960357242</v>
      </c>
      <c r="E356" s="86" t="n">
        <v>16.8904642672146</v>
      </c>
    </row>
    <row r="357" customFormat="false" ht="12.75" hidden="false" customHeight="false" outlineLevel="0" collapsed="false">
      <c r="A357" s="38"/>
      <c r="B357" s="38" t="s">
        <v>33</v>
      </c>
      <c r="C357" s="39" t="n">
        <v>1941</v>
      </c>
      <c r="D357" s="40" t="n">
        <v>16297.9457406272</v>
      </c>
      <c r="E357" s="86" t="n">
        <v>8.39667477621186</v>
      </c>
    </row>
    <row r="358" customFormat="false" ht="12.75" hidden="false" customHeight="false" outlineLevel="0" collapsed="false">
      <c r="A358" s="38"/>
      <c r="B358" s="38" t="s">
        <v>26</v>
      </c>
      <c r="C358" s="39" t="n">
        <v>159</v>
      </c>
      <c r="D358" s="40" t="n">
        <v>416.140781075331</v>
      </c>
      <c r="E358" s="86" t="n">
        <v>2.61723761682598</v>
      </c>
    </row>
    <row r="359" customFormat="false" ht="12.75" hidden="false" customHeight="false" outlineLevel="0" collapsed="false">
      <c r="A359" s="38"/>
      <c r="B359" s="38" t="s">
        <v>34</v>
      </c>
      <c r="C359" s="39" t="n">
        <v>20787</v>
      </c>
      <c r="D359" s="40" t="n">
        <v>527891.52332528</v>
      </c>
      <c r="E359" s="86" t="n">
        <v>25.3952722049973</v>
      </c>
    </row>
    <row r="360" customFormat="false" ht="12.75" hidden="false" customHeight="false" outlineLevel="0" collapsed="false">
      <c r="A360" s="38"/>
      <c r="B360" s="38" t="s">
        <v>35</v>
      </c>
      <c r="C360" s="39" t="n">
        <v>22188</v>
      </c>
      <c r="D360" s="40" t="n">
        <v>162361.995600591</v>
      </c>
      <c r="E360" s="86" t="n">
        <v>7.31755884264429</v>
      </c>
    </row>
    <row r="361" customFormat="false" ht="12.75" hidden="false" customHeight="false" outlineLevel="0" collapsed="false">
      <c r="A361" s="38"/>
      <c r="B361" s="38" t="s">
        <v>48</v>
      </c>
      <c r="C361" s="39" t="n">
        <v>35156</v>
      </c>
      <c r="D361" s="40" t="n">
        <v>174081.47320087</v>
      </c>
      <c r="E361" s="86" t="n">
        <v>4.95168600525857</v>
      </c>
    </row>
    <row r="362" customFormat="false" ht="12.75" hidden="false" customHeight="false" outlineLevel="0" collapsed="false">
      <c r="A362" s="38"/>
      <c r="B362" s="38" t="s">
        <v>36</v>
      </c>
      <c r="C362" s="39" t="n">
        <v>2062643</v>
      </c>
      <c r="D362" s="40" t="n">
        <v>14163604.1433774</v>
      </c>
      <c r="E362" s="86" t="n">
        <v>6.86672591591344</v>
      </c>
    </row>
    <row r="363" customFormat="false" ht="12.75" hidden="false" customHeight="false" outlineLevel="0" collapsed="false">
      <c r="A363" s="38"/>
      <c r="B363" s="38" t="s">
        <v>39</v>
      </c>
      <c r="C363" s="39" t="n">
        <v>120</v>
      </c>
      <c r="D363" s="40" t="n">
        <v>865.457430312647</v>
      </c>
      <c r="E363" s="86" t="n">
        <v>7.21214525260539</v>
      </c>
    </row>
    <row r="364" customFormat="false" ht="12.75" hidden="false" customHeight="false" outlineLevel="0" collapsed="false">
      <c r="A364" s="38"/>
      <c r="B364" s="38" t="s">
        <v>40</v>
      </c>
      <c r="C364" s="39" t="n">
        <v>271619</v>
      </c>
      <c r="D364" s="40" t="n">
        <v>5477812.26785907</v>
      </c>
      <c r="E364" s="86" t="n">
        <v>20.1672646900956</v>
      </c>
    </row>
    <row r="365" customFormat="false" ht="12.75" hidden="false" customHeight="false" outlineLevel="0" collapsed="false">
      <c r="A365" s="38"/>
      <c r="B365" s="38" t="s">
        <v>41</v>
      </c>
      <c r="C365" s="39" t="n">
        <v>2483</v>
      </c>
      <c r="D365" s="40" t="n">
        <v>50841.2727032323</v>
      </c>
      <c r="E365" s="86" t="n">
        <v>20.4757441414548</v>
      </c>
    </row>
    <row r="366" customFormat="false" ht="12.75" hidden="false" customHeight="false" outlineLevel="0" collapsed="false">
      <c r="A366" s="38"/>
      <c r="B366" s="38" t="s">
        <v>42</v>
      </c>
      <c r="C366" s="39" t="n">
        <v>46346</v>
      </c>
      <c r="D366" s="40" t="n">
        <v>659480.328873824</v>
      </c>
      <c r="E366" s="86" t="n">
        <v>14.2294983142844</v>
      </c>
    </row>
    <row r="367" customFormat="false" ht="12.75" hidden="false" customHeight="false" outlineLevel="0" collapsed="false">
      <c r="A367" s="38"/>
      <c r="B367" s="38" t="s">
        <v>43</v>
      </c>
      <c r="C367" s="39" t="n">
        <v>216</v>
      </c>
      <c r="D367" s="40" t="n">
        <v>2855.03588042263</v>
      </c>
      <c r="E367" s="86" t="n">
        <v>13.2177587056603</v>
      </c>
    </row>
    <row r="368" customFormat="false" ht="12.75" hidden="false" customHeight="false" outlineLevel="0" collapsed="false">
      <c r="A368" s="38"/>
      <c r="B368" s="38" t="s">
        <v>27</v>
      </c>
      <c r="C368" s="39" t="n">
        <v>92</v>
      </c>
      <c r="D368" s="40" t="n">
        <v>1651.28075679444</v>
      </c>
      <c r="E368" s="86" t="n">
        <v>17.9487038782005</v>
      </c>
    </row>
    <row r="369" customFormat="false" ht="12.75" hidden="false" customHeight="false" outlineLevel="0" collapsed="false">
      <c r="A369" s="38"/>
      <c r="B369" s="38" t="s">
        <v>44</v>
      </c>
      <c r="C369" s="39" t="n">
        <v>279</v>
      </c>
      <c r="D369" s="40" t="n">
        <v>657.026432512351</v>
      </c>
      <c r="E369" s="86" t="n">
        <v>2.35493344986506</v>
      </c>
    </row>
    <row r="370" customFormat="false" ht="12.75" hidden="false" customHeight="false" outlineLevel="0" collapsed="false">
      <c r="A370" s="38"/>
      <c r="B370" s="38" t="s">
        <v>24</v>
      </c>
      <c r="C370" s="39" t="n">
        <v>5714</v>
      </c>
      <c r="D370" s="40" t="n">
        <v>54872.9159905281</v>
      </c>
      <c r="E370" s="86" t="n">
        <v>9.60324046036543</v>
      </c>
    </row>
    <row r="371" customFormat="false" ht="12.75" hidden="false" customHeight="false" outlineLevel="0" collapsed="false">
      <c r="A371" s="72" t="s">
        <v>103</v>
      </c>
      <c r="B371" s="73"/>
      <c r="C371" s="73" t="n">
        <v>2521882</v>
      </c>
      <c r="D371" s="74" t="n">
        <v>22386217.6084526</v>
      </c>
      <c r="E371" s="88" t="n">
        <v>8.87679027347537</v>
      </c>
    </row>
    <row r="372" customFormat="false" ht="12.75" hidden="false" customHeight="false" outlineLevel="0" collapsed="false">
      <c r="A372" s="38" t="s">
        <v>80</v>
      </c>
      <c r="B372" s="38" t="s">
        <v>29</v>
      </c>
      <c r="C372" s="39" t="n">
        <v>2738</v>
      </c>
      <c r="D372" s="40" t="n">
        <v>27182.8759631219</v>
      </c>
      <c r="E372" s="86" t="n">
        <v>9.92800436929215</v>
      </c>
    </row>
    <row r="373" customFormat="false" ht="12.75" hidden="false" customHeight="false" outlineLevel="0" collapsed="false">
      <c r="A373" s="38"/>
      <c r="B373" s="38" t="s">
        <v>30</v>
      </c>
      <c r="C373" s="39" t="n">
        <v>28607</v>
      </c>
      <c r="D373" s="40" t="n">
        <v>463693.850444148</v>
      </c>
      <c r="E373" s="86" t="n">
        <v>16.2091044305292</v>
      </c>
    </row>
    <row r="374" customFormat="false" ht="12.75" hidden="false" customHeight="false" outlineLevel="0" collapsed="false">
      <c r="A374" s="38"/>
      <c r="B374" s="38" t="s">
        <v>31</v>
      </c>
      <c r="C374" s="39" t="n">
        <v>5173</v>
      </c>
      <c r="D374" s="40" t="n">
        <v>19808.3672905172</v>
      </c>
      <c r="E374" s="86" t="n">
        <v>3.82918370201377</v>
      </c>
    </row>
    <row r="375" customFormat="false" ht="12.75" hidden="false" customHeight="false" outlineLevel="0" collapsed="false">
      <c r="A375" s="38"/>
      <c r="B375" s="38" t="s">
        <v>32</v>
      </c>
      <c r="C375" s="39" t="n">
        <v>33</v>
      </c>
      <c r="D375" s="40" t="n">
        <v>152.957580565673</v>
      </c>
      <c r="E375" s="86" t="n">
        <v>4.63507819895978</v>
      </c>
    </row>
    <row r="376" customFormat="false" ht="12.75" hidden="false" customHeight="false" outlineLevel="0" collapsed="false">
      <c r="A376" s="38"/>
      <c r="B376" s="38" t="s">
        <v>33</v>
      </c>
      <c r="C376" s="39" t="n">
        <v>28993</v>
      </c>
      <c r="D376" s="40" t="n">
        <v>186586.431550731</v>
      </c>
      <c r="E376" s="86" t="n">
        <v>6.43556829409621</v>
      </c>
    </row>
    <row r="377" customFormat="false" ht="12.75" hidden="false" customHeight="false" outlineLevel="0" collapsed="false">
      <c r="A377" s="38"/>
      <c r="B377" s="38" t="s">
        <v>26</v>
      </c>
      <c r="C377" s="39" t="n">
        <v>26414</v>
      </c>
      <c r="D377" s="40" t="n">
        <v>70958.3739016504</v>
      </c>
      <c r="E377" s="86" t="n">
        <v>2.68639259111268</v>
      </c>
    </row>
    <row r="378" customFormat="false" ht="12.75" hidden="false" customHeight="false" outlineLevel="0" collapsed="false">
      <c r="A378" s="38"/>
      <c r="B378" s="38" t="s">
        <v>34</v>
      </c>
      <c r="C378" s="39" t="n">
        <v>3367</v>
      </c>
      <c r="D378" s="40" t="n">
        <v>73963.5546259902</v>
      </c>
      <c r="E378" s="86" t="n">
        <v>21.9671976911168</v>
      </c>
    </row>
    <row r="379" customFormat="false" ht="12.75" hidden="false" customHeight="false" outlineLevel="0" collapsed="false">
      <c r="A379" s="38"/>
      <c r="B379" s="38" t="s">
        <v>35</v>
      </c>
      <c r="C379" s="39" t="n">
        <v>5173</v>
      </c>
      <c r="D379" s="40" t="n">
        <v>34165.6749966944</v>
      </c>
      <c r="E379" s="86" t="n">
        <v>6.60461530962583</v>
      </c>
    </row>
    <row r="380" customFormat="false" ht="12.75" hidden="false" customHeight="false" outlineLevel="0" collapsed="false">
      <c r="A380" s="38"/>
      <c r="B380" s="38" t="s">
        <v>36</v>
      </c>
      <c r="C380" s="39" t="n">
        <v>605855</v>
      </c>
      <c r="D380" s="40" t="n">
        <v>3590326.29548159</v>
      </c>
      <c r="E380" s="86" t="n">
        <v>5.92604879959989</v>
      </c>
    </row>
    <row r="381" customFormat="false" ht="12.75" hidden="false" customHeight="false" outlineLevel="0" collapsed="false">
      <c r="A381" s="38"/>
      <c r="B381" s="38" t="s">
        <v>37</v>
      </c>
      <c r="C381" s="39" t="n">
        <v>311116</v>
      </c>
      <c r="D381" s="40" t="n">
        <v>2968073.39559819</v>
      </c>
      <c r="E381" s="86" t="n">
        <v>9.54008599878562</v>
      </c>
    </row>
    <row r="382" customFormat="false" ht="12.75" hidden="false" customHeight="false" outlineLevel="0" collapsed="false">
      <c r="A382" s="38"/>
      <c r="B382" s="38" t="s">
        <v>38</v>
      </c>
      <c r="C382" s="39" t="n">
        <v>3340</v>
      </c>
      <c r="D382" s="40" t="n">
        <v>31665.2242376161</v>
      </c>
      <c r="E382" s="86" t="n">
        <v>9.48060605916651</v>
      </c>
    </row>
    <row r="383" customFormat="false" ht="12.75" hidden="false" customHeight="false" outlineLevel="0" collapsed="false">
      <c r="A383" s="38"/>
      <c r="B383" s="38" t="s">
        <v>39</v>
      </c>
      <c r="C383" s="39" t="n">
        <v>6628</v>
      </c>
      <c r="D383" s="40" t="n">
        <v>102599.978363564</v>
      </c>
      <c r="E383" s="86" t="n">
        <v>15.4797794754925</v>
      </c>
    </row>
    <row r="384" customFormat="false" ht="12.75" hidden="false" customHeight="false" outlineLevel="0" collapsed="false">
      <c r="A384" s="38"/>
      <c r="B384" s="38" t="s">
        <v>40</v>
      </c>
      <c r="C384" s="39" t="n">
        <v>7825</v>
      </c>
      <c r="D384" s="40" t="n">
        <v>133192.245741829</v>
      </c>
      <c r="E384" s="86" t="n">
        <v>17.0213732577418</v>
      </c>
    </row>
    <row r="385" customFormat="false" ht="12.75" hidden="false" customHeight="false" outlineLevel="0" collapsed="false">
      <c r="A385" s="38"/>
      <c r="B385" s="38" t="s">
        <v>41</v>
      </c>
      <c r="C385" s="39" t="n">
        <v>442</v>
      </c>
      <c r="D385" s="40" t="n">
        <v>5255.85085283618</v>
      </c>
      <c r="E385" s="86" t="n">
        <v>11.8910652779099</v>
      </c>
    </row>
    <row r="386" customFormat="false" ht="12.75" hidden="false" customHeight="false" outlineLevel="0" collapsed="false">
      <c r="A386" s="38"/>
      <c r="B386" s="38" t="s">
        <v>42</v>
      </c>
      <c r="C386" s="39" t="n">
        <v>65</v>
      </c>
      <c r="D386" s="40" t="n">
        <v>1243.49404397005</v>
      </c>
      <c r="E386" s="86" t="n">
        <v>19.1306775995392</v>
      </c>
    </row>
    <row r="387" customFormat="false" ht="12.75" hidden="false" customHeight="false" outlineLevel="0" collapsed="false">
      <c r="A387" s="38"/>
      <c r="B387" s="38" t="s">
        <v>27</v>
      </c>
      <c r="C387" s="39" t="n">
        <v>46882</v>
      </c>
      <c r="D387" s="40" t="n">
        <v>202478.814323321</v>
      </c>
      <c r="E387" s="86" t="n">
        <v>4.31890308270382</v>
      </c>
    </row>
    <row r="388" customFormat="false" ht="12.75" hidden="false" customHeight="false" outlineLevel="0" collapsed="false">
      <c r="A388" s="38"/>
      <c r="B388" s="38" t="s">
        <v>24</v>
      </c>
      <c r="C388" s="39" t="n">
        <v>10727</v>
      </c>
      <c r="D388" s="40" t="n">
        <v>76475.6349692883</v>
      </c>
      <c r="E388" s="86" t="n">
        <v>7.12926586830319</v>
      </c>
    </row>
    <row r="389" customFormat="false" ht="12.75" hidden="false" customHeight="false" outlineLevel="0" collapsed="false">
      <c r="A389" s="72" t="s">
        <v>96</v>
      </c>
      <c r="B389" s="73"/>
      <c r="C389" s="73" t="n">
        <v>1093378</v>
      </c>
      <c r="D389" s="74" t="n">
        <v>7987823.01996562</v>
      </c>
      <c r="E389" s="88" t="n">
        <v>7.30563722698428</v>
      </c>
    </row>
    <row r="390" customFormat="false" ht="12.75" hidden="false" customHeight="false" outlineLevel="0" collapsed="false">
      <c r="A390" s="38" t="s">
        <v>81</v>
      </c>
      <c r="B390" s="38" t="s">
        <v>29</v>
      </c>
      <c r="C390" s="39" t="n">
        <v>11833</v>
      </c>
      <c r="D390" s="40" t="n">
        <v>102282.193213371</v>
      </c>
      <c r="E390" s="86" t="n">
        <v>8.64380911124578</v>
      </c>
    </row>
    <row r="391" customFormat="false" ht="12.75" hidden="false" customHeight="false" outlineLevel="0" collapsed="false">
      <c r="A391" s="38"/>
      <c r="B391" s="38" t="s">
        <v>30</v>
      </c>
      <c r="C391" s="39" t="n">
        <v>156461</v>
      </c>
      <c r="D391" s="40" t="n">
        <v>1872030.33909103</v>
      </c>
      <c r="E391" s="86" t="n">
        <v>11.9648368544943</v>
      </c>
    </row>
    <row r="392" customFormat="false" ht="12.75" hidden="false" customHeight="false" outlineLevel="0" collapsed="false">
      <c r="A392" s="38"/>
      <c r="B392" s="38" t="s">
        <v>31</v>
      </c>
      <c r="C392" s="39" t="n">
        <v>16512</v>
      </c>
      <c r="D392" s="40" t="n">
        <v>55824.0777469258</v>
      </c>
      <c r="E392" s="86" t="n">
        <v>3.3808186619989</v>
      </c>
    </row>
    <row r="393" customFormat="false" ht="12.75" hidden="false" customHeight="false" outlineLevel="0" collapsed="false">
      <c r="A393" s="38"/>
      <c r="B393" s="38" t="s">
        <v>32</v>
      </c>
      <c r="C393" s="39" t="n">
        <v>467</v>
      </c>
      <c r="D393" s="40" t="n">
        <v>1995.36018655416</v>
      </c>
      <c r="E393" s="86" t="n">
        <v>4.27271988555494</v>
      </c>
    </row>
    <row r="394" customFormat="false" ht="12.75" hidden="false" customHeight="false" outlineLevel="0" collapsed="false">
      <c r="A394" s="38"/>
      <c r="B394" s="38" t="s">
        <v>33</v>
      </c>
      <c r="C394" s="39" t="n">
        <v>164664</v>
      </c>
      <c r="D394" s="40" t="n">
        <v>923195.449136346</v>
      </c>
      <c r="E394" s="86" t="n">
        <v>5.60654089015417</v>
      </c>
    </row>
    <row r="395" customFormat="false" ht="12.75" hidden="false" customHeight="false" outlineLevel="0" collapsed="false">
      <c r="A395" s="38"/>
      <c r="B395" s="38" t="s">
        <v>35</v>
      </c>
      <c r="C395" s="39" t="n">
        <v>6117</v>
      </c>
      <c r="D395" s="40" t="n">
        <v>39189.1445193706</v>
      </c>
      <c r="E395" s="86" t="n">
        <v>6.40659547480311</v>
      </c>
    </row>
    <row r="396" customFormat="false" ht="12.75" hidden="false" customHeight="false" outlineLevel="0" collapsed="false">
      <c r="A396" s="38"/>
      <c r="B396" s="38" t="s">
        <v>36</v>
      </c>
      <c r="C396" s="39" t="n">
        <v>1736563</v>
      </c>
      <c r="D396" s="40" t="n">
        <v>8334757.73202073</v>
      </c>
      <c r="E396" s="86" t="n">
        <v>4.7995711828599</v>
      </c>
    </row>
    <row r="397" customFormat="false" ht="12.75" hidden="false" customHeight="false" outlineLevel="0" collapsed="false">
      <c r="A397" s="38"/>
      <c r="B397" s="38" t="s">
        <v>37</v>
      </c>
      <c r="C397" s="39" t="n">
        <v>8526</v>
      </c>
      <c r="D397" s="40" t="n">
        <v>97619.3910545358</v>
      </c>
      <c r="E397" s="86" t="n">
        <v>11.4496118994295</v>
      </c>
    </row>
    <row r="398" customFormat="false" ht="12.75" hidden="false" customHeight="false" outlineLevel="0" collapsed="false">
      <c r="A398" s="38"/>
      <c r="B398" s="38" t="s">
        <v>38</v>
      </c>
      <c r="C398" s="39" t="n">
        <v>138</v>
      </c>
      <c r="D398" s="40" t="n">
        <v>863.053381895111</v>
      </c>
      <c r="E398" s="86" t="n">
        <v>6.25401001373269</v>
      </c>
    </row>
    <row r="399" customFormat="false" ht="12.75" hidden="false" customHeight="false" outlineLevel="0" collapsed="false">
      <c r="A399" s="38"/>
      <c r="B399" s="38" t="s">
        <v>39</v>
      </c>
      <c r="C399" s="39" t="n">
        <v>13</v>
      </c>
      <c r="D399" s="40" t="n">
        <v>117.197360354838</v>
      </c>
      <c r="E399" s="86" t="n">
        <v>9.01518156575673</v>
      </c>
    </row>
    <row r="400" customFormat="false" ht="12.75" hidden="false" customHeight="false" outlineLevel="0" collapsed="false">
      <c r="A400" s="38"/>
      <c r="B400" s="38" t="s">
        <v>40</v>
      </c>
      <c r="C400" s="39" t="n">
        <v>854</v>
      </c>
      <c r="D400" s="40" t="n">
        <v>7267.4383662087</v>
      </c>
      <c r="E400" s="86" t="n">
        <v>8.50988099087669</v>
      </c>
    </row>
    <row r="401" customFormat="false" ht="12.75" hidden="false" customHeight="false" outlineLevel="0" collapsed="false">
      <c r="A401" s="38"/>
      <c r="B401" s="38" t="s">
        <v>27</v>
      </c>
      <c r="C401" s="39" t="n">
        <v>8350</v>
      </c>
      <c r="D401" s="40" t="n">
        <v>28441.1248542546</v>
      </c>
      <c r="E401" s="86" t="n">
        <v>3.40612273703647</v>
      </c>
    </row>
    <row r="402" customFormat="false" ht="12.75" hidden="false" customHeight="false" outlineLevel="0" collapsed="false">
      <c r="A402" s="38"/>
      <c r="B402" s="38" t="s">
        <v>24</v>
      </c>
      <c r="C402" s="39" t="n">
        <v>30668</v>
      </c>
      <c r="D402" s="40" t="n">
        <v>225867.80137752</v>
      </c>
      <c r="E402" s="86" t="n">
        <v>7.36493417821572</v>
      </c>
    </row>
    <row r="403" customFormat="false" ht="12.75" hidden="false" customHeight="false" outlineLevel="0" collapsed="false">
      <c r="A403" s="72" t="s">
        <v>97</v>
      </c>
      <c r="B403" s="73"/>
      <c r="C403" s="73" t="n">
        <v>2141166</v>
      </c>
      <c r="D403" s="74" t="n">
        <v>11689450.3023091</v>
      </c>
      <c r="E403" s="88" t="n">
        <v>5.45938535466615</v>
      </c>
    </row>
    <row r="404" customFormat="false" ht="12.75" hidden="false" customHeight="false" outlineLevel="0" collapsed="false">
      <c r="A404" s="38" t="s">
        <v>85</v>
      </c>
      <c r="B404" s="38" t="s">
        <v>29</v>
      </c>
      <c r="C404" s="39" t="n">
        <v>216</v>
      </c>
      <c r="D404" s="40" t="n">
        <v>1964.40806317839</v>
      </c>
      <c r="E404" s="86" t="n">
        <v>9.09448177397404</v>
      </c>
    </row>
    <row r="405" customFormat="false" ht="12.75" hidden="false" customHeight="false" outlineLevel="0" collapsed="false">
      <c r="A405" s="38"/>
      <c r="B405" s="38" t="s">
        <v>30</v>
      </c>
      <c r="C405" s="39" t="n">
        <v>4196</v>
      </c>
      <c r="D405" s="40" t="n">
        <v>59582.0862332167</v>
      </c>
      <c r="E405" s="86" t="n">
        <v>14.199734564637</v>
      </c>
    </row>
    <row r="406" customFormat="false" ht="12.75" hidden="false" customHeight="false" outlineLevel="0" collapsed="false">
      <c r="A406" s="38"/>
      <c r="B406" s="38" t="s">
        <v>31</v>
      </c>
      <c r="C406" s="39" t="n">
        <v>236</v>
      </c>
      <c r="D406" s="40" t="n">
        <v>439.700455567175</v>
      </c>
      <c r="E406" s="86" t="n">
        <v>1.86313752358973</v>
      </c>
    </row>
    <row r="407" customFormat="false" ht="12.75" hidden="false" customHeight="false" outlineLevel="0" collapsed="false">
      <c r="A407" s="38"/>
      <c r="B407" s="38" t="s">
        <v>32</v>
      </c>
      <c r="C407" s="39" t="n">
        <v>549</v>
      </c>
      <c r="D407" s="40" t="n">
        <v>3440.19328549277</v>
      </c>
      <c r="E407" s="86" t="n">
        <v>6.2662901375096</v>
      </c>
    </row>
    <row r="408" customFormat="false" ht="12.75" hidden="false" customHeight="false" outlineLevel="0" collapsed="false">
      <c r="A408" s="38"/>
      <c r="B408" s="38" t="s">
        <v>33</v>
      </c>
      <c r="C408" s="39" t="n">
        <v>153</v>
      </c>
      <c r="D408" s="40" t="n">
        <v>2077.69884485474</v>
      </c>
      <c r="E408" s="86" t="n">
        <v>13.5797310121225</v>
      </c>
    </row>
    <row r="409" customFormat="false" ht="12.75" hidden="false" customHeight="false" outlineLevel="0" collapsed="false">
      <c r="A409" s="38"/>
      <c r="B409" s="38" t="s">
        <v>26</v>
      </c>
      <c r="C409" s="39" t="n">
        <v>6052</v>
      </c>
      <c r="D409" s="40" t="n">
        <v>15436.1544841513</v>
      </c>
      <c r="E409" s="86" t="n">
        <v>2.55058732388488</v>
      </c>
    </row>
    <row r="410" customFormat="false" ht="12.75" hidden="false" customHeight="false" outlineLevel="0" collapsed="false">
      <c r="A410" s="38"/>
      <c r="B410" s="38" t="s">
        <v>35</v>
      </c>
      <c r="C410" s="39" t="n">
        <v>1396</v>
      </c>
      <c r="D410" s="40" t="n">
        <v>12250.1292176024</v>
      </c>
      <c r="E410" s="86" t="n">
        <v>8.77516419599029</v>
      </c>
    </row>
    <row r="411" customFormat="false" ht="12.75" hidden="false" customHeight="false" outlineLevel="0" collapsed="false">
      <c r="A411" s="38"/>
      <c r="B411" s="38" t="s">
        <v>36</v>
      </c>
      <c r="C411" s="39" t="n">
        <v>90524</v>
      </c>
      <c r="D411" s="40" t="n">
        <v>610978.898465015</v>
      </c>
      <c r="E411" s="86" t="n">
        <v>6.74935816429914</v>
      </c>
    </row>
    <row r="412" customFormat="false" ht="12.75" hidden="false" customHeight="false" outlineLevel="0" collapsed="false">
      <c r="A412" s="38"/>
      <c r="B412" s="38" t="s">
        <v>37</v>
      </c>
      <c r="C412" s="39" t="n">
        <v>1111</v>
      </c>
      <c r="D412" s="40" t="n">
        <v>11448.9800824589</v>
      </c>
      <c r="E412" s="86" t="n">
        <v>10.3051125854715</v>
      </c>
    </row>
    <row r="413" customFormat="false" ht="12.75" hidden="false" customHeight="false" outlineLevel="0" collapsed="false">
      <c r="A413" s="38"/>
      <c r="B413" s="38" t="s">
        <v>40</v>
      </c>
      <c r="C413" s="39" t="n">
        <v>1013</v>
      </c>
      <c r="D413" s="40" t="n">
        <v>16504.393398483</v>
      </c>
      <c r="E413" s="86" t="n">
        <v>16.2925897319675</v>
      </c>
    </row>
    <row r="414" customFormat="false" ht="12.75" hidden="false" customHeight="false" outlineLevel="0" collapsed="false">
      <c r="A414" s="38"/>
      <c r="B414" s="38" t="s">
        <v>24</v>
      </c>
      <c r="C414" s="39" t="n">
        <v>15</v>
      </c>
      <c r="D414" s="40" t="n">
        <v>99.1669972233241</v>
      </c>
      <c r="E414" s="86" t="n">
        <v>6.61113314822161</v>
      </c>
    </row>
    <row r="415" customFormat="false" ht="12.75" hidden="false" customHeight="false" outlineLevel="0" collapsed="false">
      <c r="A415" s="72" t="s">
        <v>104</v>
      </c>
      <c r="B415" s="73"/>
      <c r="C415" s="73" t="n">
        <v>105461</v>
      </c>
      <c r="D415" s="74" t="n">
        <v>734221.809527244</v>
      </c>
      <c r="E415" s="88" t="n">
        <v>6.9620220700282</v>
      </c>
    </row>
    <row r="416" customFormat="false" ht="12.75" hidden="false" customHeight="false" outlineLevel="0" collapsed="false">
      <c r="A416" s="72" t="s">
        <v>71</v>
      </c>
      <c r="B416" s="73"/>
      <c r="C416" s="73" t="n">
        <v>9177175</v>
      </c>
      <c r="D416" s="74" t="n">
        <v>65548704.0255791</v>
      </c>
      <c r="E416" s="88" t="n">
        <v>7.14257971822256</v>
      </c>
    </row>
  </sheetData>
  <mergeCells count="27">
    <mergeCell ref="A4:K4"/>
    <mergeCell ref="B6:D6"/>
    <mergeCell ref="E6:G6"/>
    <mergeCell ref="H6:J6"/>
    <mergeCell ref="A29:K29"/>
    <mergeCell ref="B31:D31"/>
    <mergeCell ref="E31:H31"/>
    <mergeCell ref="A54:D54"/>
    <mergeCell ref="B56:D56"/>
    <mergeCell ref="E56:H56"/>
    <mergeCell ref="A104:K104"/>
    <mergeCell ref="B105:D105"/>
    <mergeCell ref="E105:G105"/>
    <mergeCell ref="H105:J105"/>
    <mergeCell ref="A106:A107"/>
    <mergeCell ref="B106:B107"/>
    <mergeCell ref="A114:B114"/>
    <mergeCell ref="A125:B125"/>
    <mergeCell ref="A126:B126"/>
    <mergeCell ref="A128:D128"/>
    <mergeCell ref="B130:D130"/>
    <mergeCell ref="A158:D158"/>
    <mergeCell ref="C160:E160"/>
    <mergeCell ref="A247:D247"/>
    <mergeCell ref="B249:D249"/>
    <mergeCell ref="A278:D278"/>
    <mergeCell ref="C280:E2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6" style="0" width="11.7"/>
    <col collapsed="false" customWidth="true" hidden="false" outlineLevel="0" max="8" min="8" style="0" width="8.56"/>
    <col collapsed="false" customWidth="true" hidden="false" outlineLevel="0" max="9" min="9" style="0" width="11.7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9.28"/>
  </cols>
  <sheetData>
    <row r="2" s="27" customFormat="true" ht="15.75" hidden="false" customHeight="false" outlineLevel="0" collapsed="false">
      <c r="A2" s="4" t="s">
        <v>50</v>
      </c>
      <c r="B2" s="25"/>
      <c r="C2" s="25"/>
      <c r="D2" s="25"/>
      <c r="E2" s="25"/>
      <c r="F2" s="25"/>
      <c r="G2" s="25"/>
      <c r="H2" s="25"/>
      <c r="I2" s="25"/>
      <c r="J2" s="26"/>
      <c r="K2" s="26"/>
      <c r="L2" s="26"/>
      <c r="M2" s="26"/>
      <c r="N2" s="26"/>
    </row>
    <row r="3" s="27" customFormat="true" ht="15.75" hidden="false" customHeight="false" outlineLevel="0" collapsed="false">
      <c r="A3" s="4"/>
      <c r="B3" s="25"/>
      <c r="C3" s="25"/>
      <c r="D3" s="25"/>
      <c r="E3" s="25"/>
      <c r="F3" s="25"/>
      <c r="G3" s="25"/>
      <c r="H3" s="25"/>
      <c r="I3" s="25"/>
      <c r="J3" s="26"/>
      <c r="K3" s="26"/>
      <c r="L3" s="26"/>
      <c r="M3" s="26"/>
      <c r="N3" s="26"/>
    </row>
    <row r="4" s="27" customFormat="true" ht="12.75" hidden="false" customHeight="true" outlineLevel="0" collapsed="false">
      <c r="A4" s="28" t="s">
        <v>10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6"/>
      <c r="M4" s="26"/>
      <c r="N4" s="26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12.75" hidden="false" customHeight="false" outlineLevel="0" collapsed="false">
      <c r="A6" s="30"/>
      <c r="B6" s="31" t="s">
        <v>55</v>
      </c>
      <c r="C6" s="31"/>
      <c r="D6" s="31"/>
      <c r="E6" s="31" t="s">
        <v>56</v>
      </c>
      <c r="F6" s="31"/>
      <c r="G6" s="31"/>
      <c r="H6" s="31" t="s">
        <v>57</v>
      </c>
      <c r="I6" s="31"/>
      <c r="J6" s="31"/>
      <c r="K6" s="29"/>
      <c r="L6" s="29"/>
      <c r="M6" s="29"/>
      <c r="N6" s="29"/>
    </row>
    <row r="7" customFormat="false" ht="12.75" hidden="false" customHeight="false" outlineLevel="0" collapsed="false">
      <c r="A7" s="32"/>
      <c r="B7" s="33" t="s">
        <v>16</v>
      </c>
      <c r="C7" s="33" t="s">
        <v>17</v>
      </c>
      <c r="D7" s="33" t="s">
        <v>58</v>
      </c>
      <c r="E7" s="33" t="s">
        <v>16</v>
      </c>
      <c r="F7" s="33" t="s">
        <v>17</v>
      </c>
      <c r="G7" s="33" t="s">
        <v>58</v>
      </c>
      <c r="H7" s="33" t="s">
        <v>16</v>
      </c>
      <c r="I7" s="33" t="s">
        <v>17</v>
      </c>
      <c r="J7" s="33" t="s">
        <v>58</v>
      </c>
      <c r="K7" s="29"/>
      <c r="L7" s="29"/>
      <c r="M7" s="29"/>
      <c r="N7" s="29"/>
    </row>
    <row r="8" customFormat="false" ht="12.75" hidden="false" customHeight="false" outlineLevel="0" collapsed="false">
      <c r="A8" s="32" t="s">
        <v>59</v>
      </c>
      <c r="B8" s="34" t="s">
        <v>60</v>
      </c>
      <c r="C8" s="34" t="s">
        <v>61</v>
      </c>
      <c r="D8" s="34" t="s">
        <v>62</v>
      </c>
      <c r="E8" s="34" t="s">
        <v>60</v>
      </c>
      <c r="F8" s="34" t="s">
        <v>61</v>
      </c>
      <c r="G8" s="34" t="s">
        <v>62</v>
      </c>
      <c r="H8" s="34" t="s">
        <v>60</v>
      </c>
      <c r="I8" s="34" t="s">
        <v>61</v>
      </c>
      <c r="J8" s="34" t="s">
        <v>62</v>
      </c>
      <c r="K8" s="29"/>
      <c r="L8" s="29"/>
      <c r="M8" s="29"/>
      <c r="N8" s="29"/>
    </row>
    <row r="9" customFormat="false" ht="12.75" hidden="false" customHeight="false" outlineLevel="0" collapsed="false">
      <c r="A9" s="35" t="n">
        <v>1985</v>
      </c>
      <c r="B9" s="36" t="n">
        <v>13697.095</v>
      </c>
      <c r="C9" s="37" t="n">
        <v>8918.98072554181</v>
      </c>
      <c r="D9" s="37" t="n">
        <v>0.651158565049145</v>
      </c>
      <c r="E9" s="36" t="n">
        <v>213</v>
      </c>
      <c r="F9" s="37" t="n">
        <v>405.000420708473</v>
      </c>
      <c r="G9" s="37" t="n">
        <v>1.90141042586138</v>
      </c>
      <c r="H9" s="36" t="n">
        <v>25453.732</v>
      </c>
      <c r="I9" s="37" t="n">
        <v>168651.213138634</v>
      </c>
      <c r="J9" s="37" t="n">
        <v>6.62579511478448</v>
      </c>
      <c r="K9" s="29"/>
      <c r="L9" s="29"/>
      <c r="M9" s="29"/>
      <c r="N9" s="29"/>
    </row>
    <row r="10" customFormat="false" ht="12.75" hidden="false" customHeight="false" outlineLevel="0" collapsed="false">
      <c r="A10" s="38" t="n">
        <v>1986</v>
      </c>
      <c r="B10" s="39" t="n">
        <v>8523.156</v>
      </c>
      <c r="C10" s="40" t="n">
        <v>4456.24232808049</v>
      </c>
      <c r="D10" s="40" t="n">
        <v>0.522839465578301</v>
      </c>
      <c r="E10" s="39"/>
      <c r="F10" s="40"/>
      <c r="G10" s="40"/>
      <c r="H10" s="39" t="n">
        <v>19248.08</v>
      </c>
      <c r="I10" s="40" t="n">
        <v>162572.053865613</v>
      </c>
      <c r="J10" s="40" t="n">
        <v>8.44614392010075</v>
      </c>
      <c r="K10" s="29"/>
      <c r="L10" s="29"/>
      <c r="M10" s="29"/>
      <c r="N10" s="29"/>
    </row>
    <row r="11" customFormat="false" ht="12.75" hidden="false" customHeight="false" outlineLevel="0" collapsed="false">
      <c r="A11" s="38" t="n">
        <v>1987</v>
      </c>
      <c r="B11" s="39" t="n">
        <v>14075.068</v>
      </c>
      <c r="C11" s="40" t="n">
        <v>7824.20951197562</v>
      </c>
      <c r="D11" s="40" t="n">
        <v>0.555891418213796</v>
      </c>
      <c r="E11" s="39"/>
      <c r="F11" s="40"/>
      <c r="G11" s="40"/>
      <c r="H11" s="39" t="n">
        <v>24060.11</v>
      </c>
      <c r="I11" s="40" t="n">
        <v>223571.32196226</v>
      </c>
      <c r="J11" s="40" t="n">
        <v>9.29219866252732</v>
      </c>
      <c r="K11" s="29"/>
      <c r="L11" s="29"/>
      <c r="M11" s="29"/>
      <c r="N11" s="29"/>
    </row>
    <row r="12" customFormat="false" ht="12.75" hidden="false" customHeight="false" outlineLevel="0" collapsed="false">
      <c r="A12" s="38" t="n">
        <v>1988</v>
      </c>
      <c r="B12" s="39" t="n">
        <v>16120.2555</v>
      </c>
      <c r="C12" s="40" t="n">
        <v>13468.9751178918</v>
      </c>
      <c r="D12" s="40" t="n">
        <v>0.835531119087524</v>
      </c>
      <c r="E12" s="39"/>
      <c r="F12" s="40"/>
      <c r="G12" s="40"/>
      <c r="H12" s="39" t="n">
        <v>19706.0925</v>
      </c>
      <c r="I12" s="40" t="n">
        <v>193746.582578123</v>
      </c>
      <c r="J12" s="40" t="n">
        <v>9.83181128263367</v>
      </c>
      <c r="K12" s="29"/>
      <c r="L12" s="29"/>
      <c r="M12" s="29"/>
      <c r="N12" s="29"/>
    </row>
    <row r="13" customFormat="false" ht="12.75" hidden="false" customHeight="false" outlineLevel="0" collapsed="false">
      <c r="A13" s="38" t="n">
        <v>1989</v>
      </c>
      <c r="B13" s="39" t="n">
        <v>16875.1392523931</v>
      </c>
      <c r="C13" s="40" t="n">
        <v>10596.3167395166</v>
      </c>
      <c r="D13" s="40" t="n">
        <v>0.627924699229601</v>
      </c>
      <c r="E13" s="39"/>
      <c r="F13" s="40"/>
      <c r="G13" s="40"/>
      <c r="H13" s="39" t="n">
        <v>23148.359</v>
      </c>
      <c r="I13" s="40" t="n">
        <v>225978.672448235</v>
      </c>
      <c r="J13" s="40" t="n">
        <v>9.76218972792996</v>
      </c>
      <c r="K13" s="29"/>
      <c r="L13" s="29"/>
      <c r="M13" s="29"/>
      <c r="N13" s="29"/>
    </row>
    <row r="14" customFormat="false" ht="12.75" hidden="false" customHeight="false" outlineLevel="0" collapsed="false">
      <c r="A14" s="35" t="n">
        <v>1990</v>
      </c>
      <c r="B14" s="36" t="n">
        <v>16730.8275047863</v>
      </c>
      <c r="C14" s="37" t="n">
        <v>11619.0284211593</v>
      </c>
      <c r="D14" s="37" t="n">
        <v>0.694468245389258</v>
      </c>
      <c r="E14" s="36"/>
      <c r="F14" s="37"/>
      <c r="G14" s="37"/>
      <c r="H14" s="36" t="n">
        <v>24985.64</v>
      </c>
      <c r="I14" s="37" t="n">
        <v>245802.455962874</v>
      </c>
      <c r="J14" s="37" t="n">
        <v>9.83774904156444</v>
      </c>
      <c r="K14" s="29"/>
      <c r="L14" s="29"/>
      <c r="M14" s="29"/>
      <c r="N14" s="29"/>
    </row>
    <row r="15" customFormat="false" ht="12.75" hidden="false" customHeight="false" outlineLevel="0" collapsed="false">
      <c r="A15" s="38" t="n">
        <v>1991</v>
      </c>
      <c r="B15" s="39" t="n">
        <v>15384.3672523931</v>
      </c>
      <c r="C15" s="40" t="n">
        <v>10741.6159291064</v>
      </c>
      <c r="D15" s="40" t="n">
        <v>0.698216296639402</v>
      </c>
      <c r="E15" s="39"/>
      <c r="F15" s="40"/>
      <c r="G15" s="40"/>
      <c r="H15" s="39" t="n">
        <v>21670.25</v>
      </c>
      <c r="I15" s="40" t="n">
        <v>227280.803172244</v>
      </c>
      <c r="J15" s="40" t="n">
        <v>10.4881486449046</v>
      </c>
      <c r="K15" s="29"/>
      <c r="L15" s="29"/>
      <c r="M15" s="29"/>
      <c r="N15" s="29"/>
    </row>
    <row r="16" customFormat="false" ht="12.75" hidden="false" customHeight="false" outlineLevel="0" collapsed="false">
      <c r="A16" s="38" t="n">
        <v>1992</v>
      </c>
      <c r="B16" s="39" t="n">
        <v>14519.113</v>
      </c>
      <c r="C16" s="40" t="n">
        <v>10258.8060190122</v>
      </c>
      <c r="D16" s="40" t="n">
        <v>0.706572503362445</v>
      </c>
      <c r="E16" s="39"/>
      <c r="F16" s="40"/>
      <c r="G16" s="40"/>
      <c r="H16" s="41" t="n">
        <v>17629.14</v>
      </c>
      <c r="I16" s="42" t="n">
        <v>173662.053701783</v>
      </c>
      <c r="J16" s="40" t="n">
        <v>9.85085226515773</v>
      </c>
      <c r="K16" s="29"/>
      <c r="L16" s="29"/>
      <c r="M16" s="29"/>
      <c r="N16" s="29"/>
    </row>
    <row r="17" customFormat="false" ht="12.75" hidden="false" customHeight="false" outlineLevel="0" collapsed="false">
      <c r="A17" s="38" t="n">
        <v>1993</v>
      </c>
      <c r="B17" s="39" t="n">
        <v>9200.061</v>
      </c>
      <c r="C17" s="40" t="n">
        <v>8223.86130144372</v>
      </c>
      <c r="D17" s="40" t="n">
        <v>0.893892040655352</v>
      </c>
      <c r="E17" s="39"/>
      <c r="F17" s="40"/>
      <c r="G17" s="40"/>
      <c r="H17" s="39" t="n">
        <v>13163.78</v>
      </c>
      <c r="I17" s="40" t="n">
        <v>115665.421936823</v>
      </c>
      <c r="J17" s="40" t="n">
        <v>8.78664197797465</v>
      </c>
      <c r="K17" s="29"/>
      <c r="L17" s="29"/>
      <c r="M17" s="29"/>
      <c r="N17" s="29"/>
    </row>
    <row r="18" customFormat="false" ht="12.75" hidden="false" customHeight="false" outlineLevel="0" collapsed="false">
      <c r="A18" s="38" t="n">
        <v>1994</v>
      </c>
      <c r="B18" s="39" t="n">
        <v>11839.4675</v>
      </c>
      <c r="C18" s="40" t="n">
        <v>15727.0449173705</v>
      </c>
      <c r="D18" s="40" t="n">
        <v>1.32835745504352</v>
      </c>
      <c r="E18" s="39"/>
      <c r="F18" s="40"/>
      <c r="G18" s="40"/>
      <c r="H18" s="39" t="n">
        <v>17289.41</v>
      </c>
      <c r="I18" s="40" t="n">
        <v>204653.203850466</v>
      </c>
      <c r="J18" s="40" t="n">
        <v>11.8369107939754</v>
      </c>
      <c r="K18" s="29"/>
      <c r="L18" s="29"/>
      <c r="M18" s="29"/>
      <c r="N18" s="29"/>
    </row>
    <row r="19" customFormat="false" ht="12.75" hidden="false" customHeight="false" outlineLevel="0" collapsed="false">
      <c r="A19" s="35" t="n">
        <v>1995</v>
      </c>
      <c r="B19" s="36" t="n">
        <v>8945</v>
      </c>
      <c r="C19" s="37" t="n">
        <v>12552.1103336632</v>
      </c>
      <c r="D19" s="37" t="n">
        <v>1.40325436933071</v>
      </c>
      <c r="E19" s="36"/>
      <c r="F19" s="37"/>
      <c r="G19" s="37"/>
      <c r="H19" s="36" t="n">
        <v>8357.29</v>
      </c>
      <c r="I19" s="37" t="n">
        <v>118678.122252559</v>
      </c>
      <c r="J19" s="37" t="n">
        <v>14.2005509265036</v>
      </c>
      <c r="K19" s="29"/>
      <c r="L19" s="29"/>
      <c r="M19" s="29"/>
      <c r="N19" s="29"/>
    </row>
    <row r="20" customFormat="false" ht="12.75" hidden="false" customHeight="false" outlineLevel="0" collapsed="false">
      <c r="A20" s="38" t="n">
        <v>1996</v>
      </c>
      <c r="B20" s="39" t="n">
        <v>5060.453</v>
      </c>
      <c r="C20" s="40" t="n">
        <v>3710.31503833374</v>
      </c>
      <c r="D20" s="40" t="n">
        <v>0.733198201491792</v>
      </c>
      <c r="E20" s="39" t="n">
        <v>64</v>
      </c>
      <c r="F20" s="40" t="n">
        <v>220.374923575001</v>
      </c>
      <c r="G20" s="40" t="n">
        <v>3.44335818085939</v>
      </c>
      <c r="H20" s="39" t="n">
        <v>10737.91</v>
      </c>
      <c r="I20" s="40" t="n">
        <v>126384.536649545</v>
      </c>
      <c r="J20" s="40" t="n">
        <v>11.7699381583143</v>
      </c>
      <c r="K20" s="29"/>
      <c r="L20" s="29"/>
      <c r="M20" s="29"/>
      <c r="N20" s="29"/>
    </row>
    <row r="21" customFormat="false" ht="12.75" hidden="false" customHeight="false" outlineLevel="0" collapsed="false">
      <c r="A21" s="38" t="n">
        <v>1997</v>
      </c>
      <c r="B21" s="39" t="n">
        <v>5960.394</v>
      </c>
      <c r="C21" s="40" t="n">
        <v>3726.3623555693</v>
      </c>
      <c r="D21" s="40" t="n">
        <v>0.625187253656268</v>
      </c>
      <c r="E21" s="39" t="n">
        <v>111</v>
      </c>
      <c r="F21" s="40" t="n">
        <v>454.817146862918</v>
      </c>
      <c r="G21" s="40" t="n">
        <v>4.0974517735398</v>
      </c>
      <c r="H21" s="39" t="n">
        <v>9570.36</v>
      </c>
      <c r="I21" s="40" t="n">
        <v>109412.281947865</v>
      </c>
      <c r="J21" s="40" t="n">
        <v>11.43241026961</v>
      </c>
      <c r="K21" s="29"/>
      <c r="L21" s="29"/>
      <c r="M21" s="29"/>
      <c r="N21" s="29"/>
    </row>
    <row r="22" customFormat="false" ht="12.75" hidden="false" customHeight="false" outlineLevel="0" collapsed="false">
      <c r="A22" s="38" t="n">
        <v>1998</v>
      </c>
      <c r="B22" s="39" t="n">
        <v>6590.99988</v>
      </c>
      <c r="C22" s="40" t="n">
        <v>3952.23234739816</v>
      </c>
      <c r="D22" s="40" t="n">
        <v>0.599640785822342</v>
      </c>
      <c r="E22" s="39" t="n">
        <v>405</v>
      </c>
      <c r="F22" s="40" t="n">
        <v>952.537773510947</v>
      </c>
      <c r="G22" s="40" t="n">
        <v>2.35194511978012</v>
      </c>
      <c r="H22" s="39" t="n">
        <v>8310.44</v>
      </c>
      <c r="I22" s="40" t="n">
        <v>125590.485475462</v>
      </c>
      <c r="J22" s="40" t="n">
        <v>15.1123749735829</v>
      </c>
      <c r="K22" s="29"/>
      <c r="L22" s="29"/>
      <c r="M22" s="29"/>
      <c r="N22" s="29"/>
    </row>
    <row r="23" customFormat="false" ht="12.75" hidden="false" customHeight="false" outlineLevel="0" collapsed="false">
      <c r="A23" s="38" t="n">
        <v>1999</v>
      </c>
      <c r="B23" s="39" t="n">
        <v>4815</v>
      </c>
      <c r="C23" s="40" t="n">
        <v>2146.6409433486</v>
      </c>
      <c r="D23" s="40" t="n">
        <v>0.445823664246853</v>
      </c>
      <c r="E23" s="39" t="n">
        <v>470</v>
      </c>
      <c r="F23" s="40" t="n">
        <v>1056.2246823651</v>
      </c>
      <c r="G23" s="40" t="n">
        <v>2.24728655822362</v>
      </c>
      <c r="H23" s="39" t="n">
        <v>6439</v>
      </c>
      <c r="I23" s="40" t="n">
        <v>80814.1850876877</v>
      </c>
      <c r="J23" s="40" t="n">
        <v>12.5507353762522</v>
      </c>
      <c r="K23" s="29"/>
      <c r="L23" s="29"/>
      <c r="M23" s="29"/>
      <c r="N23" s="29"/>
    </row>
    <row r="24" customFormat="false" ht="12.75" hidden="false" customHeight="false" outlineLevel="0" collapsed="false">
      <c r="A24" s="38" t="n">
        <v>2000</v>
      </c>
      <c r="B24" s="39" t="n">
        <v>206.306</v>
      </c>
      <c r="C24" s="40" t="n">
        <v>1670.48887526595</v>
      </c>
      <c r="D24" s="40" t="n">
        <v>8.09714150468696</v>
      </c>
      <c r="E24" s="39" t="n">
        <v>303.238</v>
      </c>
      <c r="F24" s="40" t="n">
        <v>850.306498142873</v>
      </c>
      <c r="G24" s="40" t="n">
        <v>2.80408952091385</v>
      </c>
      <c r="H24" s="39" t="n">
        <v>16960.853</v>
      </c>
      <c r="I24" s="40" t="n">
        <v>129580.51094443</v>
      </c>
      <c r="J24" s="40" t="n">
        <v>7.63997606396509</v>
      </c>
      <c r="K24" s="29"/>
      <c r="L24" s="29"/>
      <c r="M24" s="29"/>
      <c r="N24" s="29"/>
    </row>
    <row r="25" s="47" customFormat="true" ht="12.75" hidden="false" customHeight="false" outlineLevel="0" collapsed="false">
      <c r="A25" s="43" t="n">
        <v>2001</v>
      </c>
      <c r="B25" s="44" t="n">
        <v>217.169</v>
      </c>
      <c r="C25" s="45" t="n">
        <v>1523.61304436671</v>
      </c>
      <c r="D25" s="45" t="n">
        <v>7.0157943553947</v>
      </c>
      <c r="E25" s="44" t="n">
        <v>174.089</v>
      </c>
      <c r="F25" s="45" t="n">
        <v>632.671679107618</v>
      </c>
      <c r="G25" s="45" t="n">
        <v>3.63418526792398</v>
      </c>
      <c r="H25" s="44" t="n">
        <v>16507.308</v>
      </c>
      <c r="I25" s="45" t="n">
        <v>118210.528403832</v>
      </c>
      <c r="J25" s="45" t="n">
        <v>7.16110273121652</v>
      </c>
      <c r="K25" s="46"/>
      <c r="L25" s="46"/>
      <c r="M25" s="46"/>
      <c r="N25" s="46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6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28" t="s">
        <v>10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9"/>
      <c r="M29" s="29"/>
      <c r="N29" s="29"/>
    </row>
    <row r="30" customFormat="false" ht="12.75" hidden="false" customHeight="false" outlineLevel="0" collapsed="false">
      <c r="L30" s="29"/>
      <c r="M30" s="29"/>
      <c r="N30" s="29"/>
    </row>
    <row r="31" customFormat="false" ht="12.75" hidden="false" customHeight="false" outlineLevel="0" collapsed="false">
      <c r="A31" s="51"/>
      <c r="B31" s="52" t="s">
        <v>65</v>
      </c>
      <c r="C31" s="52"/>
      <c r="D31" s="52"/>
      <c r="E31" s="53"/>
      <c r="F31" s="53"/>
      <c r="G31" s="53"/>
      <c r="H31" s="53"/>
      <c r="L31" s="29"/>
      <c r="M31" s="29"/>
      <c r="N31" s="29"/>
    </row>
    <row r="32" customFormat="false" ht="12.75" hidden="false" customHeight="false" outlineLevel="0" collapsed="false">
      <c r="A32" s="55" t="s">
        <v>59</v>
      </c>
      <c r="B32" s="56" t="s">
        <v>66</v>
      </c>
      <c r="C32" s="56" t="s">
        <v>67</v>
      </c>
      <c r="D32" s="33" t="s">
        <v>58</v>
      </c>
      <c r="E32" s="57"/>
      <c r="F32" s="58"/>
      <c r="G32" s="58"/>
      <c r="H32" s="58"/>
      <c r="L32" s="29"/>
      <c r="M32" s="29"/>
      <c r="N32" s="29"/>
    </row>
    <row r="33" customFormat="false" ht="12.75" hidden="false" customHeight="false" outlineLevel="0" collapsed="false">
      <c r="A33" s="59"/>
      <c r="B33" s="59" t="s">
        <v>60</v>
      </c>
      <c r="C33" s="34" t="s">
        <v>61</v>
      </c>
      <c r="D33" s="34" t="s">
        <v>62</v>
      </c>
      <c r="E33" s="57"/>
      <c r="F33" s="58"/>
      <c r="G33" s="58"/>
      <c r="H33" s="58"/>
      <c r="L33" s="29"/>
      <c r="M33" s="29"/>
      <c r="N33" s="29"/>
    </row>
    <row r="34" customFormat="false" ht="12.75" hidden="false" customHeight="false" outlineLevel="0" collapsed="false">
      <c r="A34" s="35" t="n">
        <v>1985</v>
      </c>
      <c r="B34" s="36" t="n">
        <v>39363.827</v>
      </c>
      <c r="C34" s="37" t="n">
        <v>177975.194284884</v>
      </c>
      <c r="D34" s="37" t="n">
        <v>4.52128788912937</v>
      </c>
      <c r="E34" s="60"/>
      <c r="F34" s="61"/>
      <c r="G34" s="61"/>
      <c r="H34" s="61"/>
      <c r="L34" s="29"/>
      <c r="M34" s="29"/>
      <c r="N34" s="29"/>
    </row>
    <row r="35" customFormat="false" ht="12.75" hidden="false" customHeight="false" outlineLevel="0" collapsed="false">
      <c r="A35" s="38" t="n">
        <f aca="false">A34+1</f>
        <v>1986</v>
      </c>
      <c r="B35" s="39" t="n">
        <v>27771.236</v>
      </c>
      <c r="C35" s="40" t="n">
        <v>167028.296193693</v>
      </c>
      <c r="D35" s="40" t="n">
        <v>6.01443508649357</v>
      </c>
      <c r="E35" s="60"/>
      <c r="F35" s="61"/>
      <c r="G35" s="61"/>
      <c r="H35" s="61"/>
      <c r="L35" s="29"/>
      <c r="M35" s="29"/>
      <c r="N35" s="29"/>
    </row>
    <row r="36" customFormat="false" ht="12.75" hidden="false" customHeight="false" outlineLevel="0" collapsed="false">
      <c r="A36" s="38" t="n">
        <f aca="false">A35+1</f>
        <v>1987</v>
      </c>
      <c r="B36" s="39" t="n">
        <v>38135.178</v>
      </c>
      <c r="C36" s="40" t="n">
        <v>231395.531474236</v>
      </c>
      <c r="D36" s="40" t="n">
        <v>6.06777111343851</v>
      </c>
      <c r="E36" s="60"/>
      <c r="F36" s="61"/>
      <c r="G36" s="61"/>
      <c r="H36" s="61"/>
      <c r="L36" s="29"/>
      <c r="M36" s="29"/>
      <c r="N36" s="29"/>
    </row>
    <row r="37" customFormat="false" ht="12.75" hidden="false" customHeight="false" outlineLevel="0" collapsed="false">
      <c r="A37" s="38" t="n">
        <f aca="false">A36+1</f>
        <v>1988</v>
      </c>
      <c r="B37" s="39" t="n">
        <v>35826.348</v>
      </c>
      <c r="C37" s="40" t="n">
        <v>207215.557696015</v>
      </c>
      <c r="D37" s="40" t="n">
        <v>5.78388725794811</v>
      </c>
      <c r="E37" s="60"/>
      <c r="F37" s="61"/>
      <c r="G37" s="61"/>
      <c r="H37" s="61"/>
      <c r="L37" s="29"/>
      <c r="M37" s="29"/>
      <c r="N37" s="29"/>
    </row>
    <row r="38" customFormat="false" ht="12.75" hidden="false" customHeight="false" outlineLevel="0" collapsed="false">
      <c r="A38" s="62" t="n">
        <f aca="false">A37+1</f>
        <v>1989</v>
      </c>
      <c r="B38" s="63" t="n">
        <v>40023.4982523931</v>
      </c>
      <c r="C38" s="64" t="n">
        <v>236574.989187752</v>
      </c>
      <c r="D38" s="64" t="n">
        <v>5.9109023328216</v>
      </c>
      <c r="E38" s="60"/>
      <c r="F38" s="61"/>
      <c r="G38" s="61"/>
      <c r="H38" s="61"/>
      <c r="L38" s="29"/>
      <c r="M38" s="29"/>
      <c r="N38" s="29"/>
    </row>
    <row r="39" customFormat="false" ht="12.75" hidden="false" customHeight="false" outlineLevel="0" collapsed="false">
      <c r="A39" s="35" t="n">
        <f aca="false">A38+1</f>
        <v>1990</v>
      </c>
      <c r="B39" s="36" t="n">
        <v>41716.4675047863</v>
      </c>
      <c r="C39" s="37" t="n">
        <v>257421.484384033</v>
      </c>
      <c r="D39" s="37" t="n">
        <v>6.17074023236744</v>
      </c>
      <c r="E39" s="60"/>
      <c r="F39" s="61"/>
      <c r="G39" s="61"/>
      <c r="H39" s="61"/>
      <c r="L39" s="29"/>
      <c r="M39" s="29"/>
      <c r="N39" s="29"/>
    </row>
    <row r="40" customFormat="false" ht="12.75" hidden="false" customHeight="false" outlineLevel="0" collapsed="false">
      <c r="A40" s="38" t="n">
        <f aca="false">A39+1</f>
        <v>1991</v>
      </c>
      <c r="B40" s="39" t="n">
        <v>37054.6172523931</v>
      </c>
      <c r="C40" s="40" t="n">
        <v>238022.419101351</v>
      </c>
      <c r="D40" s="40" t="n">
        <v>6.42355627316534</v>
      </c>
      <c r="E40" s="60"/>
      <c r="F40" s="61"/>
      <c r="G40" s="61"/>
      <c r="H40" s="61"/>
      <c r="L40" s="29"/>
      <c r="M40" s="29"/>
      <c r="N40" s="29"/>
    </row>
    <row r="41" customFormat="false" ht="12.75" hidden="false" customHeight="false" outlineLevel="0" collapsed="false">
      <c r="A41" s="38" t="n">
        <f aca="false">A40+1</f>
        <v>1992</v>
      </c>
      <c r="B41" s="39" t="n">
        <v>32148.253</v>
      </c>
      <c r="C41" s="40" t="n">
        <v>183920.859720795</v>
      </c>
      <c r="D41" s="40" t="n">
        <v>5.72102190812033</v>
      </c>
      <c r="E41" s="60"/>
      <c r="F41" s="61"/>
      <c r="G41" s="61"/>
      <c r="H41" s="61"/>
      <c r="L41" s="29"/>
      <c r="M41" s="29"/>
      <c r="N41" s="29"/>
    </row>
    <row r="42" customFormat="false" ht="12.75" hidden="false" customHeight="false" outlineLevel="0" collapsed="false">
      <c r="A42" s="38" t="n">
        <f aca="false">A41+1</f>
        <v>1993</v>
      </c>
      <c r="B42" s="39" t="n">
        <v>22363.841</v>
      </c>
      <c r="C42" s="40" t="n">
        <v>123889.283238267</v>
      </c>
      <c r="D42" s="40" t="n">
        <v>5.539714007011</v>
      </c>
      <c r="E42" s="60"/>
      <c r="F42" s="61"/>
      <c r="G42" s="61"/>
      <c r="H42" s="61"/>
      <c r="L42" s="29"/>
      <c r="M42" s="29"/>
      <c r="N42" s="29"/>
    </row>
    <row r="43" customFormat="false" ht="12.75" hidden="false" customHeight="false" outlineLevel="0" collapsed="false">
      <c r="A43" s="62" t="n">
        <f aca="false">A42+1</f>
        <v>1994</v>
      </c>
      <c r="B43" s="63" t="n">
        <v>29128.8775</v>
      </c>
      <c r="C43" s="64" t="n">
        <v>220380.248767837</v>
      </c>
      <c r="D43" s="64" t="n">
        <v>7.56569657611546</v>
      </c>
      <c r="E43" s="60"/>
      <c r="F43" s="61"/>
      <c r="G43" s="61"/>
      <c r="H43" s="61"/>
      <c r="L43" s="29"/>
      <c r="M43" s="29"/>
      <c r="N43" s="29"/>
    </row>
    <row r="44" customFormat="false" ht="12.75" hidden="false" customHeight="false" outlineLevel="0" collapsed="false">
      <c r="A44" s="35" t="n">
        <f aca="false">A43+1</f>
        <v>1995</v>
      </c>
      <c r="B44" s="36" t="n">
        <v>17302.29</v>
      </c>
      <c r="C44" s="37" t="n">
        <v>131230.232586222</v>
      </c>
      <c r="D44" s="37" t="n">
        <v>7.58455860965352</v>
      </c>
      <c r="E44" s="60"/>
      <c r="F44" s="61"/>
      <c r="G44" s="61"/>
      <c r="H44" s="61"/>
      <c r="L44" s="29"/>
      <c r="M44" s="29"/>
      <c r="N44" s="29"/>
    </row>
    <row r="45" customFormat="false" ht="12.75" hidden="false" customHeight="false" outlineLevel="0" collapsed="false">
      <c r="A45" s="38" t="n">
        <f aca="false">A44+1</f>
        <v>1996</v>
      </c>
      <c r="B45" s="39" t="n">
        <v>15862.363</v>
      </c>
      <c r="C45" s="40" t="n">
        <v>130315.226611454</v>
      </c>
      <c r="D45" s="40" t="n">
        <v>8.21537286792981</v>
      </c>
      <c r="E45" s="60"/>
      <c r="F45" s="61"/>
      <c r="G45" s="61"/>
      <c r="H45" s="61"/>
      <c r="L45" s="29"/>
      <c r="M45" s="29"/>
      <c r="N45" s="29"/>
    </row>
    <row r="46" customFormat="false" ht="12.75" hidden="false" customHeight="false" outlineLevel="0" collapsed="false">
      <c r="A46" s="38" t="n">
        <f aca="false">A45+1</f>
        <v>1997</v>
      </c>
      <c r="B46" s="39" t="n">
        <v>15641.754</v>
      </c>
      <c r="C46" s="40" t="n">
        <v>113593.461450297</v>
      </c>
      <c r="D46" s="40" t="n">
        <v>7.26219460108485</v>
      </c>
      <c r="E46" s="60"/>
      <c r="F46" s="61"/>
      <c r="G46" s="61"/>
      <c r="H46" s="61"/>
      <c r="L46" s="29"/>
      <c r="M46" s="29"/>
      <c r="N46" s="29"/>
    </row>
    <row r="47" customFormat="false" ht="12.75" hidden="false" customHeight="false" outlineLevel="0" collapsed="false">
      <c r="A47" s="38" t="n">
        <f aca="false">A46+1</f>
        <v>1998</v>
      </c>
      <c r="B47" s="39" t="n">
        <v>15306.43988</v>
      </c>
      <c r="C47" s="40" t="n">
        <v>130495.255596372</v>
      </c>
      <c r="D47" s="40" t="n">
        <v>8.52551322315529</v>
      </c>
      <c r="E47" s="60"/>
      <c r="F47" s="61"/>
      <c r="G47" s="61"/>
      <c r="H47" s="61"/>
      <c r="L47" s="29"/>
      <c r="M47" s="29"/>
      <c r="N47" s="29"/>
    </row>
    <row r="48" customFormat="false" ht="12.75" hidden="false" customHeight="false" outlineLevel="0" collapsed="false">
      <c r="A48" s="38" t="n">
        <v>1999</v>
      </c>
      <c r="B48" s="39" t="n">
        <v>11724</v>
      </c>
      <c r="C48" s="40" t="n">
        <v>84017.0507134014</v>
      </c>
      <c r="D48" s="40" t="n">
        <v>7.16624451666678</v>
      </c>
      <c r="E48" s="60"/>
      <c r="F48" s="61"/>
      <c r="G48" s="61"/>
      <c r="H48" s="61"/>
      <c r="L48" s="29"/>
      <c r="M48" s="29"/>
      <c r="N48" s="29"/>
    </row>
    <row r="49" customFormat="false" ht="12.75" hidden="false" customHeight="false" outlineLevel="0" collapsed="false">
      <c r="A49" s="65" t="s">
        <v>107</v>
      </c>
      <c r="B49" s="66" t="n">
        <v>17470</v>
      </c>
      <c r="C49" s="64" t="n">
        <v>132101.306317839</v>
      </c>
      <c r="D49" s="64" t="n">
        <v>7.56143700213792</v>
      </c>
      <c r="E49" s="60"/>
      <c r="F49" s="61"/>
      <c r="G49" s="61"/>
      <c r="H49" s="61"/>
      <c r="L49" s="29"/>
      <c r="M49" s="29"/>
      <c r="N49" s="29"/>
    </row>
    <row r="50" s="47" customFormat="true" ht="12.75" hidden="false" customHeight="false" outlineLevel="0" collapsed="false">
      <c r="A50" s="67" t="s">
        <v>108</v>
      </c>
      <c r="B50" s="68" t="n">
        <v>16898</v>
      </c>
      <c r="C50" s="45" t="n">
        <v>120366.813127307</v>
      </c>
      <c r="D50" s="45" t="n">
        <v>7.12290102765564</v>
      </c>
      <c r="E50" s="69"/>
      <c r="F50" s="70"/>
      <c r="G50" s="70"/>
      <c r="H50" s="70"/>
      <c r="L50" s="46"/>
      <c r="M50" s="46"/>
      <c r="N50" s="46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12.75" hidden="false" customHeight="false" outlineLevel="0" collapsed="false">
      <c r="A52" s="29" t="s">
        <v>6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4" t="s">
        <v>53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22.5" hidden="false" customHeight="true" outlineLevel="0" collapsed="false">
      <c r="A54" s="28" t="s">
        <v>68</v>
      </c>
      <c r="B54" s="28"/>
      <c r="C54" s="28"/>
      <c r="D54" s="28"/>
      <c r="E54" s="25"/>
      <c r="F54" s="25"/>
      <c r="G54" s="25"/>
      <c r="H54" s="25"/>
      <c r="I54" s="25"/>
      <c r="J54" s="71"/>
      <c r="K54" s="71"/>
      <c r="L54" s="29"/>
      <c r="M54" s="29"/>
      <c r="N54" s="29"/>
    </row>
    <row r="55" customFormat="false" ht="12.75" hidden="false" customHeight="false" outlineLevel="0" collapsed="false">
      <c r="L55" s="29"/>
      <c r="M55" s="29"/>
      <c r="N55" s="29"/>
    </row>
    <row r="56" customFormat="false" ht="12.75" hidden="false" customHeight="false" outlineLevel="0" collapsed="false">
      <c r="A56" s="51"/>
      <c r="B56" s="52" t="s">
        <v>69</v>
      </c>
      <c r="C56" s="52"/>
      <c r="D56" s="52"/>
      <c r="E56" s="53"/>
      <c r="F56" s="53"/>
      <c r="G56" s="53"/>
      <c r="H56" s="53"/>
      <c r="L56" s="29"/>
      <c r="M56" s="29"/>
      <c r="N56" s="29"/>
    </row>
    <row r="57" customFormat="false" ht="12.75" hidden="false" customHeight="false" outlineLevel="0" collapsed="false">
      <c r="A57" s="55" t="s">
        <v>19</v>
      </c>
      <c r="B57" s="56" t="s">
        <v>66</v>
      </c>
      <c r="C57" s="56" t="s">
        <v>67</v>
      </c>
      <c r="D57" s="56" t="s">
        <v>18</v>
      </c>
      <c r="E57" s="57"/>
      <c r="F57" s="58"/>
      <c r="G57" s="58"/>
      <c r="H57" s="58"/>
      <c r="L57" s="29"/>
      <c r="M57" s="29"/>
      <c r="N57" s="29"/>
    </row>
    <row r="58" customFormat="false" ht="12.75" hidden="false" customHeight="false" outlineLevel="0" collapsed="false">
      <c r="A58" s="59"/>
      <c r="B58" s="59" t="s">
        <v>20</v>
      </c>
      <c r="C58" s="34" t="s">
        <v>61</v>
      </c>
      <c r="D58" s="34" t="s">
        <v>62</v>
      </c>
      <c r="E58" s="57"/>
      <c r="F58" s="58"/>
      <c r="G58" s="58"/>
      <c r="H58" s="58"/>
      <c r="L58" s="29"/>
      <c r="M58" s="29"/>
      <c r="N58" s="29"/>
    </row>
    <row r="59" customFormat="false" ht="12.75" hidden="false" customHeight="false" outlineLevel="0" collapsed="false">
      <c r="A59" s="35" t="s">
        <v>70</v>
      </c>
      <c r="B59" s="37" t="n">
        <v>0.017</v>
      </c>
      <c r="C59" s="37" t="n">
        <v>0.0817376461961944</v>
      </c>
      <c r="D59" s="37" t="n">
        <v>4.80809683507026</v>
      </c>
      <c r="E59" s="60"/>
      <c r="F59" s="61"/>
      <c r="G59" s="61"/>
      <c r="H59" s="61"/>
      <c r="L59" s="29"/>
      <c r="M59" s="29"/>
      <c r="N59" s="29"/>
    </row>
    <row r="60" customFormat="false" ht="12.75" hidden="false" customHeight="false" outlineLevel="0" collapsed="false">
      <c r="A60" s="38" t="s">
        <v>24</v>
      </c>
      <c r="B60" s="39" t="n">
        <v>217.152</v>
      </c>
      <c r="C60" s="40" t="n">
        <v>1523.53130672052</v>
      </c>
      <c r="D60" s="40" t="n">
        <v>7.01596718759448</v>
      </c>
      <c r="E60" s="60"/>
      <c r="F60" s="61"/>
      <c r="G60" s="61"/>
      <c r="H60" s="61"/>
      <c r="L60" s="29"/>
      <c r="M60" s="29"/>
      <c r="N60" s="29"/>
    </row>
    <row r="61" s="47" customFormat="true" ht="12.75" hidden="false" customHeight="false" outlineLevel="0" collapsed="false">
      <c r="A61" s="72" t="s">
        <v>25</v>
      </c>
      <c r="B61" s="73" t="n">
        <v>217.169</v>
      </c>
      <c r="C61" s="74" t="n">
        <v>1523.61304436671</v>
      </c>
      <c r="D61" s="74" t="n">
        <v>7.0157943553947</v>
      </c>
      <c r="E61" s="69"/>
      <c r="F61" s="70"/>
      <c r="G61" s="70"/>
      <c r="H61" s="70"/>
      <c r="L61" s="46"/>
      <c r="M61" s="46"/>
      <c r="N61" s="46"/>
    </row>
    <row r="62" customFormat="false" ht="12.75" hidden="false" customHeight="false" outlineLevel="0" collapsed="false">
      <c r="A62" s="38" t="s">
        <v>26</v>
      </c>
      <c r="B62" s="39" t="n">
        <v>76.7290000000001</v>
      </c>
      <c r="C62" s="40" t="n">
        <v>203.578966980395</v>
      </c>
      <c r="D62" s="40" t="n">
        <v>2.65322064643609</v>
      </c>
      <c r="E62" s="60"/>
      <c r="F62" s="61"/>
      <c r="G62" s="61"/>
      <c r="H62" s="61"/>
      <c r="L62" s="29"/>
      <c r="M62" s="29"/>
      <c r="N62" s="29"/>
    </row>
    <row r="63" customFormat="false" ht="12.75" hidden="false" customHeight="false" outlineLevel="0" collapsed="false">
      <c r="A63" s="38" t="s">
        <v>27</v>
      </c>
      <c r="B63" s="39" t="n">
        <v>97.36</v>
      </c>
      <c r="C63" s="40" t="n">
        <v>429.092712127222</v>
      </c>
      <c r="D63" s="40" t="n">
        <v>4.40727929465101</v>
      </c>
      <c r="E63" s="60"/>
      <c r="F63" s="61"/>
      <c r="G63" s="61"/>
      <c r="H63" s="61"/>
      <c r="L63" s="29"/>
      <c r="M63" s="29"/>
      <c r="N63" s="29"/>
    </row>
    <row r="64" s="47" customFormat="true" ht="12.75" hidden="false" customHeight="false" outlineLevel="0" collapsed="false">
      <c r="A64" s="72" t="s">
        <v>28</v>
      </c>
      <c r="B64" s="73" t="n">
        <v>174.089</v>
      </c>
      <c r="C64" s="74" t="n">
        <v>632.671679107618</v>
      </c>
      <c r="D64" s="74" t="n">
        <v>3.63418526792398</v>
      </c>
      <c r="E64" s="69"/>
      <c r="F64" s="70"/>
      <c r="G64" s="70"/>
      <c r="H64" s="70"/>
      <c r="L64" s="46"/>
      <c r="M64" s="46"/>
      <c r="N64" s="46"/>
    </row>
    <row r="65" customFormat="false" ht="12.75" hidden="false" customHeight="false" outlineLevel="0" collapsed="false">
      <c r="A65" s="38" t="s">
        <v>29</v>
      </c>
      <c r="B65" s="39" t="n">
        <v>129.445</v>
      </c>
      <c r="C65" s="40" t="n">
        <v>1475.01361893429</v>
      </c>
      <c r="D65" s="40" t="n">
        <v>11.3949060908825</v>
      </c>
      <c r="E65" s="60"/>
      <c r="F65" s="61"/>
      <c r="G65" s="61"/>
      <c r="H65" s="61"/>
      <c r="L65" s="29"/>
      <c r="M65" s="29"/>
      <c r="N65" s="29"/>
    </row>
    <row r="66" customFormat="false" ht="12.75" hidden="false" customHeight="false" outlineLevel="0" collapsed="false">
      <c r="A66" s="38" t="s">
        <v>30</v>
      </c>
      <c r="B66" s="39" t="n">
        <v>1841.458</v>
      </c>
      <c r="C66" s="40" t="n">
        <v>24208.9838267643</v>
      </c>
      <c r="D66" s="40" t="n">
        <v>13.1466391450493</v>
      </c>
      <c r="E66" s="60"/>
      <c r="F66" s="61"/>
      <c r="G66" s="61"/>
      <c r="H66" s="61"/>
      <c r="L66" s="29"/>
      <c r="M66" s="29"/>
      <c r="N66" s="29"/>
    </row>
    <row r="67" customFormat="false" ht="12.75" hidden="false" customHeight="false" outlineLevel="0" collapsed="false">
      <c r="A67" s="38" t="s">
        <v>31</v>
      </c>
      <c r="B67" s="39" t="n">
        <v>82.7050000000001</v>
      </c>
      <c r="C67" s="40" t="n">
        <v>328.798811198058</v>
      </c>
      <c r="D67" s="40" t="n">
        <v>3.97556146784424</v>
      </c>
      <c r="E67" s="60"/>
      <c r="F67" s="61"/>
      <c r="G67" s="61"/>
      <c r="H67" s="61"/>
      <c r="L67" s="29"/>
      <c r="M67" s="29"/>
      <c r="N67" s="29"/>
    </row>
    <row r="68" customFormat="false" ht="12.75" hidden="false" customHeight="false" outlineLevel="0" collapsed="false">
      <c r="A68" s="38" t="s">
        <v>32</v>
      </c>
      <c r="B68" s="39" t="n">
        <v>24.027</v>
      </c>
      <c r="C68" s="40" t="n">
        <v>107.030309040424</v>
      </c>
      <c r="D68" s="40" t="n">
        <v>4.45458480211529</v>
      </c>
      <c r="E68" s="60"/>
      <c r="F68" s="61"/>
      <c r="G68" s="61"/>
      <c r="H68" s="61"/>
      <c r="L68" s="29"/>
      <c r="M68" s="29"/>
      <c r="N68" s="29"/>
    </row>
    <row r="69" customFormat="false" ht="12.75" hidden="false" customHeight="false" outlineLevel="0" collapsed="false">
      <c r="A69" s="38" t="s">
        <v>33</v>
      </c>
      <c r="B69" s="39" t="n">
        <v>921.692999999998</v>
      </c>
      <c r="C69" s="40" t="n">
        <v>6136.62001009701</v>
      </c>
      <c r="D69" s="40" t="n">
        <v>6.6579869979451</v>
      </c>
      <c r="E69" s="60"/>
      <c r="F69" s="61"/>
      <c r="G69" s="61"/>
      <c r="H69" s="61"/>
      <c r="L69" s="29"/>
      <c r="M69" s="29"/>
      <c r="N69" s="29"/>
    </row>
    <row r="70" customFormat="false" ht="12.75" hidden="false" customHeight="false" outlineLevel="0" collapsed="false">
      <c r="A70" s="38" t="s">
        <v>34</v>
      </c>
      <c r="B70" s="39" t="n">
        <v>25.257</v>
      </c>
      <c r="C70" s="40" t="n">
        <v>629.674125226882</v>
      </c>
      <c r="D70" s="40" t="n">
        <v>24.9306776429062</v>
      </c>
      <c r="E70" s="60"/>
      <c r="F70" s="61"/>
      <c r="G70" s="61"/>
      <c r="H70" s="61"/>
      <c r="L70" s="29"/>
      <c r="M70" s="29"/>
      <c r="N70" s="29"/>
    </row>
    <row r="71" customFormat="false" ht="12.75" hidden="false" customHeight="false" outlineLevel="0" collapsed="false">
      <c r="A71" s="38" t="s">
        <v>35</v>
      </c>
      <c r="B71" s="39" t="n">
        <v>100.239</v>
      </c>
      <c r="C71" s="40" t="n">
        <v>652.89238878271</v>
      </c>
      <c r="D71" s="40" t="n">
        <v>6.51335696468151</v>
      </c>
      <c r="E71" s="60"/>
      <c r="F71" s="61"/>
      <c r="G71" s="61"/>
      <c r="H71" s="61"/>
      <c r="L71" s="29"/>
      <c r="M71" s="29"/>
      <c r="N71" s="29"/>
    </row>
    <row r="72" customFormat="false" ht="12.75" hidden="false" customHeight="false" outlineLevel="0" collapsed="false">
      <c r="A72" s="38" t="s">
        <v>48</v>
      </c>
      <c r="B72" s="39" t="n">
        <v>35.156</v>
      </c>
      <c r="C72" s="40" t="n">
        <v>174.08147320087</v>
      </c>
      <c r="D72" s="40" t="n">
        <v>4.95168600525857</v>
      </c>
      <c r="E72" s="60"/>
      <c r="F72" s="61"/>
      <c r="G72" s="61"/>
      <c r="H72" s="61"/>
      <c r="L72" s="29"/>
      <c r="M72" s="29"/>
      <c r="N72" s="29"/>
    </row>
    <row r="73" customFormat="false" ht="12.75" hidden="false" customHeight="false" outlineLevel="0" collapsed="false">
      <c r="A73" s="38" t="s">
        <v>36</v>
      </c>
      <c r="B73" s="39" t="n">
        <v>11747.334</v>
      </c>
      <c r="C73" s="40" t="n">
        <v>64681.3294688254</v>
      </c>
      <c r="D73" s="40" t="n">
        <v>5.50604328342289</v>
      </c>
      <c r="E73" s="60"/>
      <c r="F73" s="61"/>
      <c r="G73" s="61"/>
      <c r="H73" s="61"/>
      <c r="L73" s="29"/>
      <c r="M73" s="29"/>
      <c r="N73" s="29"/>
    </row>
    <row r="74" s="76" customFormat="true" ht="12.75" hidden="false" customHeight="false" outlineLevel="0" collapsed="false">
      <c r="A74" s="38" t="s">
        <v>37</v>
      </c>
      <c r="B74" s="39" t="n">
        <v>1134.875</v>
      </c>
      <c r="C74" s="40" t="n">
        <v>11403.1993917757</v>
      </c>
      <c r="D74" s="40" t="n">
        <v>10.0479783163571</v>
      </c>
      <c r="E74" s="60"/>
      <c r="F74" s="61"/>
      <c r="G74" s="61"/>
      <c r="H74" s="61"/>
      <c r="I74" s="0"/>
      <c r="J74" s="0"/>
      <c r="K74" s="0"/>
      <c r="L74" s="75"/>
      <c r="M74" s="75"/>
      <c r="N74" s="75"/>
    </row>
    <row r="75" s="79" customFormat="true" ht="12.75" hidden="false" customHeight="false" outlineLevel="0" collapsed="false">
      <c r="A75" s="38" t="s">
        <v>38</v>
      </c>
      <c r="B75" s="39" t="n">
        <v>12.343</v>
      </c>
      <c r="C75" s="40" t="n">
        <v>122.092093084755</v>
      </c>
      <c r="D75" s="40" t="n">
        <v>9.89160601837112</v>
      </c>
      <c r="E75" s="60"/>
      <c r="F75" s="77"/>
      <c r="G75" s="77"/>
      <c r="H75" s="77"/>
      <c r="I75" s="77"/>
      <c r="J75" s="77"/>
      <c r="K75" s="78"/>
      <c r="L75" s="78"/>
      <c r="M75" s="78"/>
      <c r="N75" s="78"/>
    </row>
    <row r="76" s="79" customFormat="true" ht="12.75" hidden="false" customHeight="false" outlineLevel="0" collapsed="false">
      <c r="A76" s="38" t="s">
        <v>39</v>
      </c>
      <c r="B76" s="39" t="n">
        <v>57.418</v>
      </c>
      <c r="C76" s="40" t="n">
        <v>1015.35264385225</v>
      </c>
      <c r="D76" s="40" t="n">
        <v>17.6835250940863</v>
      </c>
      <c r="E76" s="60"/>
      <c r="F76" s="77"/>
      <c r="G76" s="77"/>
      <c r="H76" s="77"/>
      <c r="I76" s="77"/>
      <c r="J76" s="77"/>
      <c r="K76" s="78"/>
      <c r="L76" s="78"/>
      <c r="M76" s="78"/>
      <c r="N76" s="78"/>
    </row>
    <row r="77" s="79" customFormat="true" ht="12.75" hidden="false" customHeight="false" outlineLevel="0" collapsed="false">
      <c r="A77" s="38" t="s">
        <v>40</v>
      </c>
      <c r="B77" s="39" t="n">
        <v>338.639</v>
      </c>
      <c r="C77" s="40" t="n">
        <v>6490.16168427632</v>
      </c>
      <c r="D77" s="40" t="n">
        <v>19.1654289206982</v>
      </c>
      <c r="E77" s="60"/>
      <c r="F77" s="77"/>
      <c r="G77" s="77"/>
      <c r="H77" s="77"/>
      <c r="I77" s="77"/>
      <c r="J77" s="77"/>
      <c r="K77" s="78"/>
      <c r="L77" s="78"/>
      <c r="M77" s="78"/>
      <c r="N77" s="78"/>
    </row>
    <row r="78" s="79" customFormat="true" ht="12.75" hidden="false" customHeight="false" outlineLevel="0" collapsed="false">
      <c r="A78" s="38" t="s">
        <v>41</v>
      </c>
      <c r="B78" s="39" t="n">
        <v>6.217</v>
      </c>
      <c r="C78" s="40" t="n">
        <v>96.9538062096571</v>
      </c>
      <c r="D78" s="40" t="n">
        <v>15.5949503312944</v>
      </c>
      <c r="E78" s="60"/>
      <c r="F78" s="77"/>
      <c r="G78" s="77"/>
      <c r="H78" s="77"/>
      <c r="I78" s="77"/>
      <c r="J78" s="77"/>
      <c r="K78" s="78"/>
      <c r="L78" s="78"/>
      <c r="M78" s="78"/>
      <c r="N78" s="78"/>
    </row>
    <row r="79" s="79" customFormat="true" ht="12.75" hidden="false" customHeight="false" outlineLevel="0" collapsed="false">
      <c r="A79" s="38" t="s">
        <v>42</v>
      </c>
      <c r="B79" s="39" t="n">
        <v>46.643</v>
      </c>
      <c r="C79" s="40" t="n">
        <v>663.369670525164</v>
      </c>
      <c r="D79" s="40" t="n">
        <v>14.2222770946372</v>
      </c>
      <c r="E79" s="60"/>
      <c r="F79" s="77"/>
      <c r="G79" s="77"/>
      <c r="H79" s="77"/>
      <c r="I79" s="77"/>
      <c r="J79" s="77"/>
      <c r="K79" s="78"/>
      <c r="L79" s="78"/>
      <c r="M79" s="78"/>
      <c r="N79" s="78"/>
    </row>
    <row r="80" s="79" customFormat="true" ht="12.75" hidden="false" customHeight="false" outlineLevel="0" collapsed="false">
      <c r="A80" s="38" t="s">
        <v>43</v>
      </c>
      <c r="B80" s="39" t="n">
        <v>1.952</v>
      </c>
      <c r="C80" s="40" t="n">
        <v>22.3611601937663</v>
      </c>
      <c r="D80" s="40" t="n">
        <v>11.4555123943475</v>
      </c>
      <c r="E80" s="60"/>
      <c r="F80" s="77"/>
      <c r="G80" s="77"/>
      <c r="H80" s="77"/>
      <c r="I80" s="77"/>
      <c r="J80" s="77"/>
      <c r="K80" s="78"/>
      <c r="L80" s="78"/>
      <c r="M80" s="78"/>
      <c r="N80" s="78"/>
    </row>
    <row r="81" s="79" customFormat="true" ht="12.75" hidden="false" customHeight="false" outlineLevel="0" collapsed="false">
      <c r="A81" s="38" t="s">
        <v>44</v>
      </c>
      <c r="B81" s="39" t="n">
        <v>1.907</v>
      </c>
      <c r="C81" s="40" t="n">
        <v>2.61392184438595</v>
      </c>
      <c r="D81" s="40" t="n">
        <v>1.37069839768534</v>
      </c>
      <c r="E81" s="60"/>
      <c r="F81" s="77"/>
      <c r="G81" s="77"/>
      <c r="H81" s="77"/>
      <c r="I81" s="77"/>
      <c r="J81" s="77"/>
      <c r="K81" s="78"/>
      <c r="L81" s="78"/>
      <c r="M81" s="78"/>
      <c r="N81" s="78"/>
    </row>
    <row r="82" s="81" customFormat="true" ht="12.75" hidden="false" customHeight="false" outlineLevel="0" collapsed="false">
      <c r="A82" s="72" t="s">
        <v>45</v>
      </c>
      <c r="B82" s="73" t="n">
        <v>16507.308</v>
      </c>
      <c r="C82" s="74" t="n">
        <v>118210.528403832</v>
      </c>
      <c r="D82" s="74" t="n">
        <v>7.16110273121653</v>
      </c>
      <c r="E82" s="69"/>
      <c r="F82" s="77"/>
      <c r="G82" s="77"/>
      <c r="H82" s="77"/>
      <c r="I82" s="77"/>
      <c r="J82" s="77"/>
      <c r="K82" s="80"/>
      <c r="L82" s="80"/>
      <c r="M82" s="80"/>
      <c r="N82" s="80"/>
    </row>
    <row r="83" s="81" customFormat="true" ht="12.75" hidden="false" customHeight="false" outlineLevel="0" collapsed="false">
      <c r="A83" s="72" t="s">
        <v>71</v>
      </c>
      <c r="B83" s="68" t="n">
        <v>16898</v>
      </c>
      <c r="C83" s="74" t="n">
        <v>120366.813127307</v>
      </c>
      <c r="D83" s="74" t="n">
        <v>7.12290102765565</v>
      </c>
      <c r="E83" s="69"/>
      <c r="F83" s="77"/>
      <c r="G83" s="77"/>
      <c r="H83" s="77"/>
      <c r="I83" s="77"/>
      <c r="J83" s="77"/>
      <c r="K83" s="80"/>
      <c r="L83" s="80"/>
      <c r="M83" s="80"/>
      <c r="N83" s="80"/>
    </row>
    <row r="84" s="79" customFormat="tru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8"/>
      <c r="L84" s="78"/>
      <c r="M84" s="78"/>
      <c r="N84" s="78"/>
    </row>
    <row r="85" s="79" customFormat="true" ht="12.75" hidden="false" customHeight="false" outlineLevel="0" collapsed="false">
      <c r="A85" s="24" t="s">
        <v>53</v>
      </c>
      <c r="B85" s="77"/>
      <c r="C85" s="77"/>
      <c r="D85" s="77"/>
      <c r="E85" s="77"/>
      <c r="F85" s="77"/>
      <c r="G85" s="77"/>
      <c r="H85" s="77"/>
      <c r="I85" s="77"/>
      <c r="J85" s="77"/>
      <c r="K85" s="78"/>
      <c r="L85" s="78"/>
      <c r="M85" s="78"/>
      <c r="N85" s="78"/>
    </row>
    <row r="86" s="79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8"/>
      <c r="L86" s="78"/>
      <c r="M86" s="78"/>
      <c r="N86" s="78"/>
    </row>
    <row r="87" s="79" customFormat="tru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8"/>
      <c r="L87" s="78"/>
      <c r="M87" s="78"/>
      <c r="N87" s="78"/>
    </row>
    <row r="88" s="79" customFormat="tru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8"/>
      <c r="L88" s="78"/>
      <c r="M88" s="78"/>
      <c r="N88" s="78"/>
    </row>
    <row r="89" s="79" customFormat="tru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8"/>
      <c r="L89" s="78"/>
      <c r="M89" s="78"/>
      <c r="N89" s="78"/>
    </row>
    <row r="90" s="79" customFormat="tru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8"/>
      <c r="L90" s="78"/>
      <c r="M90" s="78"/>
      <c r="N90" s="78"/>
    </row>
    <row r="91" s="79" customFormat="tru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8"/>
      <c r="L91" s="78"/>
      <c r="M91" s="78"/>
      <c r="N91" s="78"/>
    </row>
    <row r="92" s="79" customFormat="tru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8"/>
      <c r="L92" s="78"/>
      <c r="M92" s="78"/>
      <c r="N92" s="78"/>
    </row>
    <row r="93" s="79" customFormat="tru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8"/>
      <c r="L93" s="78"/>
      <c r="M93" s="78"/>
      <c r="N93" s="78"/>
    </row>
    <row r="94" s="79" customFormat="tru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8"/>
      <c r="L94" s="78"/>
      <c r="M94" s="78"/>
      <c r="N94" s="78"/>
    </row>
    <row r="95" s="79" customFormat="tru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8"/>
      <c r="L95" s="78"/>
      <c r="M95" s="78"/>
      <c r="N95" s="78"/>
    </row>
    <row r="96" s="79" customFormat="tru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8"/>
      <c r="L96" s="78"/>
      <c r="M96" s="78"/>
      <c r="N96" s="78"/>
    </row>
    <row r="97" s="79" customFormat="tru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8"/>
      <c r="L97" s="78"/>
      <c r="M97" s="78"/>
      <c r="N97" s="78"/>
    </row>
    <row r="98" s="79" customFormat="tru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8"/>
      <c r="L98" s="78"/>
      <c r="M98" s="78"/>
      <c r="N98" s="78"/>
    </row>
    <row r="99" s="79" customFormat="tru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8"/>
      <c r="L99" s="78"/>
      <c r="M99" s="78"/>
      <c r="N99" s="78"/>
    </row>
    <row r="100" s="79" customFormat="tru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8"/>
      <c r="L100" s="78"/>
      <c r="M100" s="78"/>
      <c r="N100" s="78"/>
    </row>
    <row r="101" s="79" customFormat="tru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8"/>
      <c r="L101" s="78"/>
      <c r="M101" s="78"/>
      <c r="N101" s="78"/>
    </row>
    <row r="102" s="79" customFormat="tru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8"/>
      <c r="L102" s="78"/>
      <c r="M102" s="78"/>
      <c r="N102" s="78"/>
    </row>
    <row r="103" s="79" customFormat="tru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8"/>
      <c r="L103" s="78"/>
      <c r="M103" s="78"/>
      <c r="N103" s="78"/>
    </row>
    <row r="104" customFormat="false" ht="12.75" hidden="false" customHeight="true" outlineLevel="0" collapsed="false">
      <c r="A104" s="28" t="s">
        <v>72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9"/>
      <c r="M104" s="29"/>
      <c r="N104" s="29"/>
    </row>
    <row r="105" customFormat="false" ht="12.75" hidden="false" customHeight="false" outlineLevel="0" collapsed="false">
      <c r="A105" s="82"/>
      <c r="B105" s="83"/>
      <c r="C105" s="83"/>
      <c r="D105" s="83"/>
      <c r="E105" s="83"/>
      <c r="F105" s="83"/>
      <c r="G105" s="83"/>
      <c r="H105" s="83"/>
      <c r="I105" s="83"/>
      <c r="J105" s="83"/>
    </row>
    <row r="106" customFormat="false" ht="12.75" hidden="false" customHeight="false" outlineLevel="0" collapsed="false">
      <c r="A106" s="84" t="s">
        <v>73</v>
      </c>
      <c r="B106" s="85" t="s">
        <v>74</v>
      </c>
      <c r="C106" s="56" t="s">
        <v>66</v>
      </c>
      <c r="D106" s="56" t="s">
        <v>67</v>
      </c>
      <c r="E106" s="56" t="s">
        <v>18</v>
      </c>
      <c r="F106" s="83"/>
      <c r="G106" s="83"/>
      <c r="H106" s="83"/>
      <c r="I106" s="83"/>
      <c r="J106" s="83"/>
    </row>
    <row r="107" customFormat="false" ht="12.75" hidden="false" customHeight="false" outlineLevel="0" collapsed="false">
      <c r="A107" s="84"/>
      <c r="B107" s="85"/>
      <c r="C107" s="34" t="s">
        <v>20</v>
      </c>
      <c r="D107" s="34" t="s">
        <v>61</v>
      </c>
      <c r="E107" s="59" t="s">
        <v>62</v>
      </c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35" t="s">
        <v>75</v>
      </c>
      <c r="B108" s="39" t="s">
        <v>76</v>
      </c>
      <c r="C108" s="39" t="n">
        <v>2349695</v>
      </c>
      <c r="D108" s="40" t="n">
        <v>16225.3350582381</v>
      </c>
      <c r="E108" s="86" t="n">
        <v>6.90529411614616</v>
      </c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38"/>
      <c r="B109" s="39" t="s">
        <v>77</v>
      </c>
      <c r="C109" s="39" t="n">
        <v>243063</v>
      </c>
      <c r="D109" s="40" t="n">
        <v>2087.12768502158</v>
      </c>
      <c r="E109" s="86" t="n">
        <v>8.58677661767351</v>
      </c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38"/>
      <c r="B110" s="39" t="s">
        <v>78</v>
      </c>
      <c r="C110" s="39" t="n">
        <v>714099</v>
      </c>
      <c r="D110" s="40" t="n">
        <v>5211.46902383614</v>
      </c>
      <c r="E110" s="86" t="n">
        <v>7.29796432124417</v>
      </c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38"/>
      <c r="B111" s="39" t="s">
        <v>79</v>
      </c>
      <c r="C111" s="39" t="n">
        <v>8039</v>
      </c>
      <c r="D111" s="40" t="n">
        <v>131.594304809299</v>
      </c>
      <c r="E111" s="86" t="n">
        <v>16.3694868527552</v>
      </c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38"/>
      <c r="B112" s="39" t="s">
        <v>80</v>
      </c>
      <c r="C112" s="39" t="n">
        <v>3728629</v>
      </c>
      <c r="D112" s="40" t="n">
        <v>26984.346279134</v>
      </c>
      <c r="E112" s="86" t="n">
        <v>7.23706924961803</v>
      </c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38"/>
      <c r="B113" s="39" t="s">
        <v>81</v>
      </c>
      <c r="C113" s="39" t="n">
        <v>677866</v>
      </c>
      <c r="D113" s="40" t="n">
        <v>4178.23675068816</v>
      </c>
      <c r="E113" s="86" t="n">
        <v>6.16380929370725</v>
      </c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87" t="s">
        <v>46</v>
      </c>
      <c r="B114" s="87"/>
      <c r="C114" s="73" t="n">
        <v>7721391</v>
      </c>
      <c r="D114" s="74" t="n">
        <v>54818.1091017273</v>
      </c>
      <c r="E114" s="88" t="n">
        <v>7.09951213476007</v>
      </c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35" t="s">
        <v>47</v>
      </c>
      <c r="B115" s="39" t="s">
        <v>76</v>
      </c>
      <c r="C115" s="39" t="n">
        <v>1361841</v>
      </c>
      <c r="D115" s="40" t="n">
        <v>8585.59101126297</v>
      </c>
      <c r="E115" s="86" t="n">
        <v>6.30440044855675</v>
      </c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38"/>
      <c r="B116" s="39" t="s">
        <v>82</v>
      </c>
      <c r="C116" s="39" t="n">
        <v>554857</v>
      </c>
      <c r="D116" s="40" t="n">
        <v>3643.40326109168</v>
      </c>
      <c r="E116" s="86" t="n">
        <v>6.56638243924412</v>
      </c>
      <c r="F116" s="61"/>
      <c r="G116" s="61"/>
      <c r="H116" s="90"/>
      <c r="I116" s="90"/>
      <c r="J116" s="61"/>
    </row>
    <row r="117" customFormat="false" ht="12.75" hidden="false" customHeight="false" outlineLevel="0" collapsed="false">
      <c r="A117" s="38"/>
      <c r="B117" s="39" t="s">
        <v>77</v>
      </c>
      <c r="C117" s="39" t="n">
        <v>149809</v>
      </c>
      <c r="D117" s="40" t="n">
        <v>1316.89496111452</v>
      </c>
      <c r="E117" s="86" t="n">
        <v>8.79049296847664</v>
      </c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38"/>
      <c r="B118" s="39" t="s">
        <v>83</v>
      </c>
      <c r="C118" s="39" t="n">
        <v>1066779</v>
      </c>
      <c r="D118" s="40" t="n">
        <v>7301.32009303666</v>
      </c>
      <c r="E118" s="86" t="n">
        <v>6.84426680037446</v>
      </c>
      <c r="F118" s="61"/>
      <c r="G118" s="91"/>
      <c r="H118" s="61"/>
      <c r="I118" s="61"/>
      <c r="J118" s="61"/>
    </row>
    <row r="119" customFormat="false" ht="12.75" hidden="false" customHeight="false" outlineLevel="0" collapsed="false">
      <c r="A119" s="38"/>
      <c r="B119" s="39" t="s">
        <v>78</v>
      </c>
      <c r="C119" s="39" t="n">
        <v>83667</v>
      </c>
      <c r="D119" s="40" t="n">
        <v>1019.36007236186</v>
      </c>
      <c r="E119" s="86" t="n">
        <v>12.1835379822613</v>
      </c>
      <c r="F119" s="61"/>
      <c r="G119" s="91"/>
      <c r="H119" s="61"/>
      <c r="I119" s="61"/>
      <c r="J119" s="61"/>
    </row>
    <row r="120" customFormat="false" ht="12.75" hidden="false" customHeight="false" outlineLevel="0" collapsed="false">
      <c r="A120" s="38"/>
      <c r="B120" s="39" t="s">
        <v>79</v>
      </c>
      <c r="C120" s="39" t="n">
        <v>98335</v>
      </c>
      <c r="D120" s="40" t="n">
        <v>884.421886456793</v>
      </c>
      <c r="E120" s="86" t="n">
        <v>8.99396843907859</v>
      </c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38"/>
      <c r="B121" s="39" t="s">
        <v>84</v>
      </c>
      <c r="C121" s="39" t="n">
        <v>2521882</v>
      </c>
      <c r="D121" s="40" t="n">
        <v>22386.2176084526</v>
      </c>
      <c r="E121" s="86" t="n">
        <v>8.87679027347538</v>
      </c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38"/>
      <c r="B122" s="39" t="s">
        <v>80</v>
      </c>
      <c r="C122" s="39" t="n">
        <v>1093378</v>
      </c>
      <c r="D122" s="40" t="n">
        <v>7987.82301996562</v>
      </c>
      <c r="E122" s="86" t="n">
        <v>7.30563722698428</v>
      </c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38"/>
      <c r="B123" s="39" t="s">
        <v>81</v>
      </c>
      <c r="C123" s="39" t="n">
        <v>2141166</v>
      </c>
      <c r="D123" s="40" t="n">
        <v>11689.4503023091</v>
      </c>
      <c r="E123" s="86" t="n">
        <v>5.45938535466615</v>
      </c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38"/>
      <c r="B124" s="39" t="s">
        <v>85</v>
      </c>
      <c r="C124" s="39" t="n">
        <v>105461</v>
      </c>
      <c r="D124" s="40" t="n">
        <v>734.221809527244</v>
      </c>
      <c r="E124" s="86" t="n">
        <v>6.9620220700282</v>
      </c>
      <c r="F124" s="61"/>
    </row>
    <row r="125" customFormat="false" ht="12.75" hidden="false" customHeight="false" outlineLevel="0" collapsed="false">
      <c r="A125" s="87" t="s">
        <v>86</v>
      </c>
      <c r="B125" s="87"/>
      <c r="C125" s="73" t="n">
        <v>9177175</v>
      </c>
      <c r="D125" s="74" t="n">
        <v>65548.7040255791</v>
      </c>
      <c r="E125" s="88" t="n">
        <v>7.14257971822256</v>
      </c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87" t="s">
        <v>87</v>
      </c>
      <c r="B126" s="87"/>
      <c r="C126" s="73" t="n">
        <v>16898566</v>
      </c>
      <c r="D126" s="74" t="n">
        <v>120366.813127306</v>
      </c>
      <c r="E126" s="88" t="n">
        <v>7.12290102765563</v>
      </c>
      <c r="F126" s="61"/>
      <c r="G126" s="61"/>
      <c r="H126" s="61"/>
      <c r="I126" s="61"/>
      <c r="J126" s="61"/>
    </row>
    <row r="128" customFormat="false" ht="22.5" hidden="false" customHeight="true" outlineLevel="0" collapsed="false">
      <c r="A128" s="28" t="s">
        <v>88</v>
      </c>
      <c r="B128" s="28"/>
      <c r="C128" s="28"/>
      <c r="D128" s="28"/>
    </row>
    <row r="130" customFormat="false" ht="12.75" hidden="false" customHeight="false" outlineLevel="0" collapsed="false">
      <c r="A130" s="51"/>
      <c r="B130" s="52" t="s">
        <v>69</v>
      </c>
      <c r="C130" s="52"/>
      <c r="D130" s="52"/>
    </row>
    <row r="131" customFormat="false" ht="12.75" hidden="false" customHeight="false" outlineLevel="0" collapsed="false">
      <c r="A131" s="55" t="s">
        <v>19</v>
      </c>
      <c r="B131" s="56" t="s">
        <v>66</v>
      </c>
      <c r="C131" s="56" t="s">
        <v>67</v>
      </c>
      <c r="D131" s="56" t="s">
        <v>18</v>
      </c>
    </row>
    <row r="132" customFormat="false" ht="12.75" hidden="false" customHeight="false" outlineLevel="0" collapsed="false">
      <c r="A132" s="59" t="s">
        <v>89</v>
      </c>
      <c r="B132" s="59" t="s">
        <v>20</v>
      </c>
      <c r="C132" s="34" t="s">
        <v>90</v>
      </c>
      <c r="D132" s="34" t="s">
        <v>62</v>
      </c>
    </row>
    <row r="133" customFormat="false" ht="12.75" hidden="false" customHeight="false" outlineLevel="0" collapsed="false">
      <c r="A133" s="35" t="s">
        <v>23</v>
      </c>
      <c r="B133" s="36" t="n">
        <v>17</v>
      </c>
      <c r="C133" s="37" t="n">
        <v>81.7376461961944</v>
      </c>
      <c r="D133" s="37" t="n">
        <v>4.80809683507026</v>
      </c>
    </row>
    <row r="134" customFormat="false" ht="12.75" hidden="false" customHeight="false" outlineLevel="0" collapsed="false">
      <c r="A134" s="38" t="s">
        <v>24</v>
      </c>
      <c r="B134" s="39" t="n">
        <v>108845</v>
      </c>
      <c r="C134" s="40" t="n">
        <v>760566.90466746</v>
      </c>
      <c r="D134" s="40" t="n">
        <v>6.9876145405619</v>
      </c>
    </row>
    <row r="135" customFormat="false" ht="12.75" hidden="false" customHeight="false" outlineLevel="0" collapsed="false">
      <c r="A135" s="72" t="s">
        <v>25</v>
      </c>
      <c r="B135" s="73" t="n">
        <v>108862</v>
      </c>
      <c r="C135" s="74" t="n">
        <v>760648.642313656</v>
      </c>
      <c r="D135" s="74" t="n">
        <v>6.98727418487311</v>
      </c>
    </row>
    <row r="136" customFormat="false" ht="12.75" hidden="false" customHeight="false" outlineLevel="0" collapsed="false">
      <c r="A136" s="38" t="s">
        <v>26</v>
      </c>
      <c r="B136" s="39" t="n">
        <v>33906</v>
      </c>
      <c r="C136" s="40" t="n">
        <v>90740.2666089695</v>
      </c>
      <c r="D136" s="40" t="n">
        <v>2.67623036067273</v>
      </c>
    </row>
    <row r="137" customFormat="false" ht="12.75" hidden="false" customHeight="false" outlineLevel="0" collapsed="false">
      <c r="A137" s="38" t="s">
        <v>27</v>
      </c>
      <c r="B137" s="39" t="n">
        <v>42016</v>
      </c>
      <c r="C137" s="40" t="n">
        <v>196483.027418172</v>
      </c>
      <c r="D137" s="40" t="n">
        <v>4.67638583916061</v>
      </c>
    </row>
    <row r="138" customFormat="false" ht="12.75" hidden="false" customHeight="false" outlineLevel="0" collapsed="false">
      <c r="A138" s="72" t="s">
        <v>28</v>
      </c>
      <c r="B138" s="73" t="n">
        <v>75922</v>
      </c>
      <c r="C138" s="74" t="n">
        <v>287223.294027142</v>
      </c>
      <c r="D138" s="74" t="n">
        <v>3.78313656156505</v>
      </c>
    </row>
    <row r="139" customFormat="false" ht="12.75" hidden="false" customHeight="false" outlineLevel="0" collapsed="false">
      <c r="A139" s="38" t="s">
        <v>29</v>
      </c>
      <c r="B139" s="39" t="n">
        <v>82801</v>
      </c>
      <c r="C139" s="40" t="n">
        <v>896321.132787614</v>
      </c>
      <c r="D139" s="40" t="n">
        <v>10.8250037171968</v>
      </c>
    </row>
    <row r="140" customFormat="false" ht="12.75" hidden="false" customHeight="false" outlineLevel="0" collapsed="false">
      <c r="A140" s="38" t="s">
        <v>30</v>
      </c>
      <c r="B140" s="39" t="n">
        <v>1138830</v>
      </c>
      <c r="C140" s="40" t="n">
        <v>14389064.0859207</v>
      </c>
      <c r="D140" s="40" t="n">
        <v>12.63495349255</v>
      </c>
    </row>
    <row r="141" customFormat="false" ht="12.75" hidden="false" customHeight="false" outlineLevel="0" collapsed="false">
      <c r="A141" s="38" t="s">
        <v>31</v>
      </c>
      <c r="B141" s="39" t="n">
        <v>40225</v>
      </c>
      <c r="C141" s="40" t="n">
        <v>157105.760100008</v>
      </c>
      <c r="D141" s="40" t="n">
        <v>3.905674582971</v>
      </c>
    </row>
    <row r="142" customFormat="false" ht="12.75" hidden="false" customHeight="false" outlineLevel="0" collapsed="false">
      <c r="A142" s="38" t="s">
        <v>32</v>
      </c>
      <c r="B142" s="39" t="n">
        <v>16383</v>
      </c>
      <c r="C142" s="40" t="n">
        <v>70734.3165891361</v>
      </c>
      <c r="D142" s="40" t="n">
        <v>4.31754358720235</v>
      </c>
    </row>
    <row r="143" customFormat="false" ht="12.75" hidden="false" customHeight="false" outlineLevel="0" collapsed="false">
      <c r="A143" s="38" t="s">
        <v>33</v>
      </c>
      <c r="B143" s="39" t="n">
        <v>527521</v>
      </c>
      <c r="C143" s="40" t="n">
        <v>3187112.35921292</v>
      </c>
      <c r="D143" s="40" t="n">
        <v>6.04167864258089</v>
      </c>
    </row>
    <row r="144" customFormat="false" ht="12.75" hidden="false" customHeight="false" outlineLevel="0" collapsed="false">
      <c r="A144" s="38" t="s">
        <v>34</v>
      </c>
      <c r="B144" s="39" t="n">
        <v>1103</v>
      </c>
      <c r="C144" s="40" t="n">
        <v>27819.0472756121</v>
      </c>
      <c r="D144" s="40" t="n">
        <v>25.2212577294761</v>
      </c>
    </row>
    <row r="145" customFormat="false" ht="12.75" hidden="false" customHeight="false" outlineLevel="0" collapsed="false">
      <c r="A145" s="38" t="s">
        <v>35</v>
      </c>
      <c r="B145" s="39" t="n">
        <v>48355</v>
      </c>
      <c r="C145" s="40" t="n">
        <v>294264.295072903</v>
      </c>
      <c r="D145" s="40" t="n">
        <v>6.08549881238554</v>
      </c>
    </row>
    <row r="146" customFormat="false" ht="12.75" hidden="false" customHeight="false" outlineLevel="0" collapsed="false">
      <c r="A146" s="38" t="s">
        <v>36</v>
      </c>
      <c r="B146" s="39" t="n">
        <v>4808747</v>
      </c>
      <c r="C146" s="40" t="n">
        <v>25414803.8536896</v>
      </c>
      <c r="D146" s="40" t="n">
        <v>5.28511977313209</v>
      </c>
    </row>
    <row r="147" customFormat="false" ht="12.75" hidden="false" customHeight="false" outlineLevel="0" collapsed="false">
      <c r="A147" s="38" t="s">
        <v>37</v>
      </c>
      <c r="B147" s="39" t="n">
        <v>801065</v>
      </c>
      <c r="C147" s="40" t="n">
        <v>8202046.16974985</v>
      </c>
      <c r="D147" s="40" t="n">
        <v>10.2389271404316</v>
      </c>
    </row>
    <row r="148" customFormat="false" ht="12.75" hidden="false" customHeight="false" outlineLevel="0" collapsed="false">
      <c r="A148" s="38" t="s">
        <v>38</v>
      </c>
      <c r="B148" s="39" t="n">
        <v>8841</v>
      </c>
      <c r="C148" s="40" t="n">
        <v>89405.1482696862</v>
      </c>
      <c r="D148" s="40" t="n">
        <v>10.1125606005753</v>
      </c>
    </row>
    <row r="149" customFormat="false" ht="12.75" hidden="false" customHeight="false" outlineLevel="0" collapsed="false">
      <c r="A149" s="38" t="s">
        <v>39</v>
      </c>
      <c r="B149" s="39" t="n">
        <v>41997</v>
      </c>
      <c r="C149" s="40" t="n">
        <v>766559.325904824</v>
      </c>
      <c r="D149" s="40" t="n">
        <v>18.2527162869925</v>
      </c>
    </row>
    <row r="150" customFormat="false" ht="12.75" hidden="false" customHeight="false" outlineLevel="0" collapsed="false">
      <c r="A150" s="38" t="s">
        <v>40</v>
      </c>
      <c r="B150" s="39" t="n">
        <v>16171</v>
      </c>
      <c r="C150" s="40" t="n">
        <v>240935.986200762</v>
      </c>
      <c r="D150" s="40" t="n">
        <v>14.899263261441</v>
      </c>
    </row>
    <row r="151" customFormat="false" ht="12.75" hidden="false" customHeight="false" outlineLevel="0" collapsed="false">
      <c r="A151" s="38" t="s">
        <v>41</v>
      </c>
      <c r="B151" s="39" t="n">
        <v>972</v>
      </c>
      <c r="C151" s="40" t="n">
        <v>9956.81728030003</v>
      </c>
      <c r="D151" s="40" t="n">
        <v>10.2436391772634</v>
      </c>
    </row>
    <row r="152" customFormat="false" ht="12.75" hidden="false" customHeight="false" outlineLevel="0" collapsed="false">
      <c r="A152" s="38" t="s">
        <v>42</v>
      </c>
      <c r="B152" s="39" t="n">
        <v>232</v>
      </c>
      <c r="C152" s="40" t="n">
        <v>2645.84760737081</v>
      </c>
      <c r="D152" s="40" t="n">
        <v>11.4045155490121</v>
      </c>
    </row>
    <row r="153" customFormat="false" ht="12.75" hidden="false" customHeight="false" outlineLevel="0" collapsed="false">
      <c r="A153" s="38" t="s">
        <v>43</v>
      </c>
      <c r="B153" s="39" t="n">
        <v>1736</v>
      </c>
      <c r="C153" s="40" t="n">
        <v>19506.1243133437</v>
      </c>
      <c r="D153" s="40" t="n">
        <v>11.2362467242763</v>
      </c>
    </row>
    <row r="154" customFormat="false" ht="12.75" hidden="false" customHeight="false" outlineLevel="0" collapsed="false">
      <c r="A154" s="38" t="s">
        <v>44</v>
      </c>
      <c r="B154" s="39" t="n">
        <v>1628</v>
      </c>
      <c r="C154" s="40" t="n">
        <v>1956.8954118736</v>
      </c>
      <c r="D154" s="40" t="n">
        <v>1.20202420876756</v>
      </c>
    </row>
    <row r="155" customFormat="false" ht="12.75" hidden="false" customHeight="false" outlineLevel="0" collapsed="false">
      <c r="A155" s="72" t="s">
        <v>45</v>
      </c>
      <c r="B155" s="73" t="n">
        <v>7536607</v>
      </c>
      <c r="C155" s="74" t="n">
        <v>53770237.1653865</v>
      </c>
      <c r="D155" s="74" t="n">
        <v>7.13454173282308</v>
      </c>
    </row>
    <row r="156" customFormat="false" ht="12.75" hidden="false" customHeight="false" outlineLevel="0" collapsed="false">
      <c r="A156" s="72" t="s">
        <v>71</v>
      </c>
      <c r="B156" s="73" t="n">
        <v>7721391</v>
      </c>
      <c r="C156" s="74" t="n">
        <v>54818109.1017273</v>
      </c>
      <c r="D156" s="74" t="n">
        <v>7.09951213476009</v>
      </c>
    </row>
    <row r="158" customFormat="false" ht="12.75" hidden="false" customHeight="true" outlineLevel="0" collapsed="false">
      <c r="A158" s="28" t="s">
        <v>91</v>
      </c>
      <c r="B158" s="28"/>
      <c r="C158" s="28"/>
      <c r="D158" s="28"/>
    </row>
    <row r="160" customFormat="false" ht="12.75" hidden="false" customHeight="false" outlineLevel="0" collapsed="false">
      <c r="A160" s="51"/>
      <c r="B160" s="51"/>
      <c r="C160" s="52" t="s">
        <v>69</v>
      </c>
      <c r="D160" s="52"/>
      <c r="E160" s="52"/>
    </row>
    <row r="161" customFormat="false" ht="12.75" hidden="false" customHeight="false" outlineLevel="0" collapsed="false">
      <c r="A161" s="55" t="s">
        <v>74</v>
      </c>
      <c r="B161" s="55" t="s">
        <v>19</v>
      </c>
      <c r="C161" s="56" t="s">
        <v>66</v>
      </c>
      <c r="D161" s="56" t="s">
        <v>67</v>
      </c>
      <c r="E161" s="56" t="s">
        <v>18</v>
      </c>
    </row>
    <row r="162" customFormat="false" ht="12.75" hidden="false" customHeight="false" outlineLevel="0" collapsed="false">
      <c r="A162" s="59"/>
      <c r="B162" s="59"/>
      <c r="C162" s="59" t="s">
        <v>20</v>
      </c>
      <c r="D162" s="34" t="s">
        <v>90</v>
      </c>
      <c r="E162" s="34" t="s">
        <v>62</v>
      </c>
    </row>
    <row r="163" customFormat="false" ht="12.75" hidden="false" customHeight="false" outlineLevel="0" collapsed="false">
      <c r="A163" s="35" t="s">
        <v>76</v>
      </c>
      <c r="B163" s="35" t="s">
        <v>29</v>
      </c>
      <c r="C163" s="36" t="n">
        <v>38001</v>
      </c>
      <c r="D163" s="37" t="n">
        <v>485100.206748164</v>
      </c>
      <c r="E163" s="92" t="n">
        <v>12.7654589812943</v>
      </c>
    </row>
    <row r="164" customFormat="false" ht="12.75" hidden="false" customHeight="false" outlineLevel="0" collapsed="false">
      <c r="A164" s="38"/>
      <c r="B164" s="38" t="s">
        <v>30</v>
      </c>
      <c r="C164" s="39" t="n">
        <v>558921</v>
      </c>
      <c r="D164" s="40" t="n">
        <v>7112488.41248663</v>
      </c>
      <c r="E164" s="86" t="n">
        <v>12.7253912672571</v>
      </c>
    </row>
    <row r="165" customFormat="false" ht="12.75" hidden="false" customHeight="false" outlineLevel="0" collapsed="false">
      <c r="A165" s="93"/>
      <c r="B165" s="38" t="s">
        <v>31</v>
      </c>
      <c r="C165" s="39" t="n">
        <v>1984</v>
      </c>
      <c r="D165" s="40" t="n">
        <v>7388.38604209489</v>
      </c>
      <c r="E165" s="86" t="n">
        <v>3.72398490024944</v>
      </c>
    </row>
    <row r="166" customFormat="false" ht="12.75" hidden="false" customHeight="false" outlineLevel="0" collapsed="false">
      <c r="A166" s="38"/>
      <c r="B166" s="38" t="s">
        <v>32</v>
      </c>
      <c r="C166" s="39" t="n">
        <v>7268</v>
      </c>
      <c r="D166" s="40" t="n">
        <v>31189.5832582068</v>
      </c>
      <c r="E166" s="86" t="n">
        <v>4.29135708010551</v>
      </c>
    </row>
    <row r="167" customFormat="false" ht="12.75" hidden="false" customHeight="false" outlineLevel="0" collapsed="false">
      <c r="A167" s="38"/>
      <c r="B167" s="38" t="s">
        <v>33</v>
      </c>
      <c r="C167" s="39" t="n">
        <v>145583</v>
      </c>
      <c r="D167" s="40" t="n">
        <v>723909.012777517</v>
      </c>
      <c r="E167" s="86" t="n">
        <v>4.97248313867359</v>
      </c>
    </row>
    <row r="168" customFormat="false" ht="12.75" hidden="false" customHeight="false" outlineLevel="0" collapsed="false">
      <c r="A168" s="93"/>
      <c r="B168" s="38" t="s">
        <v>35</v>
      </c>
      <c r="C168" s="39" t="n">
        <v>11596</v>
      </c>
      <c r="D168" s="40" t="n">
        <v>72815.0745856022</v>
      </c>
      <c r="E168" s="86" t="n">
        <v>6.27932688734065</v>
      </c>
    </row>
    <row r="169" customFormat="false" ht="12.75" hidden="false" customHeight="false" outlineLevel="0" collapsed="false">
      <c r="A169" s="38"/>
      <c r="B169" s="38" t="s">
        <v>36</v>
      </c>
      <c r="C169" s="39" t="n">
        <v>1580724</v>
      </c>
      <c r="D169" s="40" t="n">
        <v>7727151.16656449</v>
      </c>
      <c r="E169" s="86" t="n">
        <v>4.88836202054532</v>
      </c>
    </row>
    <row r="170" customFormat="false" ht="12.75" hidden="false" customHeight="false" outlineLevel="0" collapsed="false">
      <c r="A170" s="38"/>
      <c r="B170" s="38" t="s">
        <v>37</v>
      </c>
      <c r="C170" s="39" t="n">
        <v>1230</v>
      </c>
      <c r="D170" s="40" t="n">
        <v>17343.7909439496</v>
      </c>
      <c r="E170" s="86" t="n">
        <v>14.1006430438615</v>
      </c>
    </row>
    <row r="171" customFormat="false" ht="12.75" hidden="false" customHeight="false" outlineLevel="0" collapsed="false">
      <c r="A171" s="38"/>
      <c r="B171" s="38" t="s">
        <v>38</v>
      </c>
      <c r="C171" s="39" t="n">
        <v>8</v>
      </c>
      <c r="D171" s="40" t="n">
        <v>66.3517363239696</v>
      </c>
      <c r="E171" s="86" t="n">
        <v>8.2939670404962</v>
      </c>
    </row>
    <row r="172" customFormat="false" ht="12.75" hidden="false" customHeight="false" outlineLevel="0" collapsed="false">
      <c r="A172" s="38"/>
      <c r="B172" s="38" t="s">
        <v>40</v>
      </c>
      <c r="C172" s="39" t="n">
        <v>1411</v>
      </c>
      <c r="D172" s="40" t="n">
        <v>19470.0876275648</v>
      </c>
      <c r="E172" s="86" t="n">
        <v>13.798786412165</v>
      </c>
    </row>
    <row r="173" customFormat="false" ht="12.75" hidden="false" customHeight="false" outlineLevel="0" collapsed="false">
      <c r="A173" s="38"/>
      <c r="B173" s="38" t="s">
        <v>41</v>
      </c>
      <c r="C173" s="39" t="n">
        <v>61</v>
      </c>
      <c r="D173" s="40" t="n">
        <v>293.293906939286</v>
      </c>
      <c r="E173" s="86" t="n">
        <v>4.80809683507026</v>
      </c>
    </row>
    <row r="174" customFormat="false" ht="12.75" hidden="false" customHeight="false" outlineLevel="0" collapsed="false">
      <c r="A174" s="38"/>
      <c r="B174" s="38" t="s">
        <v>42</v>
      </c>
      <c r="C174" s="39" t="n">
        <v>232</v>
      </c>
      <c r="D174" s="40" t="n">
        <v>2645.84760737081</v>
      </c>
      <c r="E174" s="86" t="n">
        <v>11.4045155490121</v>
      </c>
    </row>
    <row r="175" customFormat="false" ht="12.75" hidden="false" customHeight="false" outlineLevel="0" collapsed="false">
      <c r="A175" s="38"/>
      <c r="B175" s="38" t="s">
        <v>43</v>
      </c>
      <c r="C175" s="39" t="n">
        <v>1736</v>
      </c>
      <c r="D175" s="40" t="n">
        <v>19506.1243133437</v>
      </c>
      <c r="E175" s="86" t="n">
        <v>11.2362467242763</v>
      </c>
    </row>
    <row r="176" customFormat="false" ht="12.75" hidden="false" customHeight="false" outlineLevel="0" collapsed="false">
      <c r="A176" s="38"/>
      <c r="B176" s="38" t="s">
        <v>24</v>
      </c>
      <c r="C176" s="39" t="n">
        <v>940</v>
      </c>
      <c r="D176" s="40" t="n">
        <v>5967.71963987355</v>
      </c>
      <c r="E176" s="86" t="n">
        <v>6.34863791475909</v>
      </c>
    </row>
    <row r="177" customFormat="false" ht="12.75" hidden="false" customHeight="false" outlineLevel="0" collapsed="false">
      <c r="A177" s="72" t="s">
        <v>92</v>
      </c>
      <c r="B177" s="73"/>
      <c r="C177" s="73" t="n">
        <v>2349695</v>
      </c>
      <c r="D177" s="74" t="n">
        <v>16225335.0582381</v>
      </c>
      <c r="E177" s="88" t="n">
        <v>6.90529411614616</v>
      </c>
    </row>
    <row r="178" customFormat="false" ht="12.75" hidden="false" customHeight="false" outlineLevel="0" collapsed="false">
      <c r="A178" s="38" t="s">
        <v>77</v>
      </c>
      <c r="B178" s="38" t="s">
        <v>29</v>
      </c>
      <c r="C178" s="39" t="n">
        <v>2268</v>
      </c>
      <c r="D178" s="40" t="n">
        <v>30940.8543988076</v>
      </c>
      <c r="E178" s="86" t="n">
        <v>13.6423520276929</v>
      </c>
    </row>
    <row r="179" customFormat="false" ht="12.75" hidden="false" customHeight="false" outlineLevel="0" collapsed="false">
      <c r="A179" s="38"/>
      <c r="B179" s="38" t="s">
        <v>30</v>
      </c>
      <c r="C179" s="39" t="n">
        <v>64662</v>
      </c>
      <c r="D179" s="40" t="n">
        <v>750537.905833424</v>
      </c>
      <c r="E179" s="86" t="n">
        <v>11.6070939011077</v>
      </c>
    </row>
    <row r="180" customFormat="false" ht="12.75" hidden="false" customHeight="false" outlineLevel="0" collapsed="false">
      <c r="A180" s="38"/>
      <c r="B180" s="38" t="s">
        <v>32</v>
      </c>
      <c r="C180" s="39" t="n">
        <v>5375</v>
      </c>
      <c r="D180" s="40" t="n">
        <v>27188.7057805344</v>
      </c>
      <c r="E180" s="86" t="n">
        <v>5.05836386614594</v>
      </c>
    </row>
    <row r="181" customFormat="false" ht="12.75" hidden="false" customHeight="false" outlineLevel="0" collapsed="false">
      <c r="A181" s="38"/>
      <c r="B181" s="38" t="s">
        <v>33</v>
      </c>
      <c r="C181" s="39" t="n">
        <v>16468</v>
      </c>
      <c r="D181" s="40" t="n">
        <v>67989.8368853149</v>
      </c>
      <c r="E181" s="86" t="n">
        <v>4.1286031628197</v>
      </c>
    </row>
    <row r="182" customFormat="false" ht="12.75" hidden="false" customHeight="false" outlineLevel="0" collapsed="false">
      <c r="A182" s="38"/>
      <c r="B182" s="38" t="s">
        <v>26</v>
      </c>
      <c r="C182" s="39" t="n">
        <v>6086</v>
      </c>
      <c r="D182" s="40" t="n">
        <v>14782.7341242653</v>
      </c>
      <c r="E182" s="86" t="n">
        <v>2.42897373057267</v>
      </c>
    </row>
    <row r="183" customFormat="false" ht="12.75" hidden="false" customHeight="false" outlineLevel="0" collapsed="false">
      <c r="A183" s="38"/>
      <c r="B183" s="38" t="s">
        <v>36</v>
      </c>
      <c r="C183" s="39" t="n">
        <v>143318</v>
      </c>
      <c r="D183" s="40" t="n">
        <v>1149656.2811775</v>
      </c>
      <c r="E183" s="86" t="n">
        <v>8.02171591270813</v>
      </c>
    </row>
    <row r="184" customFormat="false" ht="12.75" hidden="false" customHeight="false" outlineLevel="0" collapsed="false">
      <c r="A184" s="38"/>
      <c r="B184" s="38" t="s">
        <v>40</v>
      </c>
      <c r="C184" s="39" t="n">
        <v>1138</v>
      </c>
      <c r="D184" s="40" t="n">
        <v>16984.6020698857</v>
      </c>
      <c r="E184" s="86" t="n">
        <v>14.9249578821491</v>
      </c>
    </row>
    <row r="185" customFormat="false" ht="12.75" hidden="false" customHeight="false" outlineLevel="0" collapsed="false">
      <c r="A185" s="93"/>
      <c r="B185" s="38" t="s">
        <v>41</v>
      </c>
      <c r="C185" s="39" t="n">
        <v>52</v>
      </c>
      <c r="D185" s="40" t="n">
        <v>226.581563352686</v>
      </c>
      <c r="E185" s="86" t="n">
        <v>4.35733775678242</v>
      </c>
    </row>
    <row r="186" customFormat="false" ht="12.75" hidden="false" customHeight="false" outlineLevel="0" collapsed="false">
      <c r="A186" s="43"/>
      <c r="B186" s="38" t="s">
        <v>24</v>
      </c>
      <c r="C186" s="39" t="n">
        <v>3696</v>
      </c>
      <c r="D186" s="40" t="n">
        <v>28820.1831884894</v>
      </c>
      <c r="E186" s="86" t="n">
        <v>7.79766861160428</v>
      </c>
    </row>
    <row r="187" customFormat="false" ht="12.75" hidden="false" customHeight="false" outlineLevel="0" collapsed="false">
      <c r="A187" s="72" t="s">
        <v>93</v>
      </c>
      <c r="B187" s="73"/>
      <c r="C187" s="73" t="n">
        <v>243063</v>
      </c>
      <c r="D187" s="74" t="n">
        <v>2087127.68502158</v>
      </c>
      <c r="E187" s="88" t="n">
        <v>8.58677661767351</v>
      </c>
    </row>
    <row r="188" customFormat="false" ht="12.75" hidden="false" customHeight="false" outlineLevel="0" collapsed="false">
      <c r="A188" s="38" t="s">
        <v>78</v>
      </c>
      <c r="B188" s="38" t="s">
        <v>29</v>
      </c>
      <c r="C188" s="39" t="n">
        <v>5184</v>
      </c>
      <c r="D188" s="40" t="n">
        <v>53311.7269481807</v>
      </c>
      <c r="E188" s="86" t="n">
        <v>10.2838979452509</v>
      </c>
    </row>
    <row r="189" customFormat="false" ht="12.75" hidden="false" customHeight="false" outlineLevel="0" collapsed="false">
      <c r="A189" s="38"/>
      <c r="B189" s="38" t="s">
        <v>30</v>
      </c>
      <c r="C189" s="39" t="n">
        <v>81388</v>
      </c>
      <c r="D189" s="40" t="n">
        <v>1165303.84166937</v>
      </c>
      <c r="E189" s="86" t="n">
        <v>14.3178827550667</v>
      </c>
    </row>
    <row r="190" customFormat="false" ht="12.75" hidden="false" customHeight="false" outlineLevel="0" collapsed="false">
      <c r="A190" s="38"/>
      <c r="B190" s="38" t="s">
        <v>31</v>
      </c>
      <c r="C190" s="39" t="n">
        <v>7283</v>
      </c>
      <c r="D190" s="40" t="n">
        <v>40052.4984073179</v>
      </c>
      <c r="E190" s="86" t="n">
        <v>5.49945055709432</v>
      </c>
    </row>
    <row r="191" customFormat="false" ht="12.75" hidden="false" customHeight="false" outlineLevel="0" collapsed="false">
      <c r="A191" s="38"/>
      <c r="B191" s="38" t="s">
        <v>32</v>
      </c>
      <c r="C191" s="39" t="n">
        <v>1068</v>
      </c>
      <c r="D191" s="40" t="n">
        <v>2894.1737886601</v>
      </c>
      <c r="E191" s="86" t="n">
        <v>2.70990055117987</v>
      </c>
    </row>
    <row r="192" customFormat="false" ht="12.75" hidden="false" customHeight="false" outlineLevel="0" collapsed="false">
      <c r="A192" s="38"/>
      <c r="B192" s="38" t="s">
        <v>33</v>
      </c>
      <c r="C192" s="39" t="n">
        <v>83334</v>
      </c>
      <c r="D192" s="40" t="n">
        <v>608836.500667124</v>
      </c>
      <c r="E192" s="86" t="n">
        <v>7.305979560169</v>
      </c>
    </row>
    <row r="193" customFormat="false" ht="12.75" hidden="false" customHeight="false" outlineLevel="0" collapsed="false">
      <c r="A193" s="38"/>
      <c r="B193" s="38" t="s">
        <v>26</v>
      </c>
      <c r="C193" s="39" t="n">
        <v>4249</v>
      </c>
      <c r="D193" s="40" t="n">
        <v>11524.5874051903</v>
      </c>
      <c r="E193" s="86" t="n">
        <v>2.71230581435405</v>
      </c>
    </row>
    <row r="194" customFormat="false" ht="12.75" hidden="false" customHeight="false" outlineLevel="0" collapsed="false">
      <c r="A194" s="38"/>
      <c r="B194" s="38" t="s">
        <v>35</v>
      </c>
      <c r="C194" s="39" t="n">
        <v>10565</v>
      </c>
      <c r="D194" s="40" t="n">
        <v>58639.8495065691</v>
      </c>
      <c r="E194" s="86" t="n">
        <v>5.55038802712438</v>
      </c>
    </row>
    <row r="195" customFormat="false" ht="12.75" hidden="false" customHeight="false" outlineLevel="0" collapsed="false">
      <c r="A195" s="38"/>
      <c r="B195" s="38" t="s">
        <v>36</v>
      </c>
      <c r="C195" s="39" t="n">
        <v>409587</v>
      </c>
      <c r="D195" s="40" t="n">
        <v>2181449.70129698</v>
      </c>
      <c r="E195" s="86" t="n">
        <v>5.32597397206695</v>
      </c>
    </row>
    <row r="196" customFormat="false" ht="12.75" hidden="false" customHeight="false" outlineLevel="0" collapsed="false">
      <c r="A196" s="38"/>
      <c r="B196" s="38" t="s">
        <v>37</v>
      </c>
      <c r="C196" s="39" t="n">
        <v>64098</v>
      </c>
      <c r="D196" s="40" t="n">
        <v>549648.25766591</v>
      </c>
      <c r="E196" s="86" t="n">
        <v>8.57512336837202</v>
      </c>
    </row>
    <row r="197" customFormat="false" ht="12.75" hidden="false" customHeight="false" outlineLevel="0" collapsed="false">
      <c r="A197" s="38"/>
      <c r="B197" s="38" t="s">
        <v>38</v>
      </c>
      <c r="C197" s="39" t="n">
        <v>467</v>
      </c>
      <c r="D197" s="40" t="n">
        <v>4538.54290625413</v>
      </c>
      <c r="E197" s="86" t="n">
        <v>9.71850729390606</v>
      </c>
    </row>
    <row r="198" customFormat="false" ht="12.75" hidden="false" customHeight="false" outlineLevel="0" collapsed="false">
      <c r="A198" s="38"/>
      <c r="B198" s="38" t="s">
        <v>39</v>
      </c>
      <c r="C198" s="39" t="n">
        <v>14902</v>
      </c>
      <c r="D198" s="40" t="n">
        <v>276786.598632096</v>
      </c>
      <c r="E198" s="86" t="n">
        <v>18.5737886613942</v>
      </c>
    </row>
    <row r="199" customFormat="false" ht="12.75" hidden="false" customHeight="false" outlineLevel="0" collapsed="false">
      <c r="A199" s="38"/>
      <c r="B199" s="38" t="s">
        <v>40</v>
      </c>
      <c r="C199" s="39" t="n">
        <v>6814</v>
      </c>
      <c r="D199" s="40" t="n">
        <v>95033.2359693724</v>
      </c>
      <c r="E199" s="86" t="n">
        <v>13.9467619561744</v>
      </c>
    </row>
    <row r="200" customFormat="false" ht="12.75" hidden="false" customHeight="false" outlineLevel="0" collapsed="false">
      <c r="A200" s="38"/>
      <c r="B200" s="38" t="s">
        <v>41</v>
      </c>
      <c r="C200" s="39" t="n">
        <v>583</v>
      </c>
      <c r="D200" s="40" t="n">
        <v>6291.39470868943</v>
      </c>
      <c r="E200" s="86" t="n">
        <v>10.7914145946646</v>
      </c>
    </row>
    <row r="201" customFormat="false" ht="12.75" hidden="false" customHeight="false" outlineLevel="0" collapsed="false">
      <c r="A201" s="38"/>
      <c r="B201" s="38" t="s">
        <v>27</v>
      </c>
      <c r="C201" s="39" t="n">
        <v>2946</v>
      </c>
      <c r="D201" s="40" t="n">
        <v>11629.5842198262</v>
      </c>
      <c r="E201" s="86" t="n">
        <v>3.94758459600346</v>
      </c>
    </row>
    <row r="202" customFormat="false" ht="12.75" hidden="false" customHeight="false" outlineLevel="0" collapsed="false">
      <c r="A202" s="38"/>
      <c r="B202" s="38" t="s">
        <v>24</v>
      </c>
      <c r="C202" s="39" t="n">
        <v>21631</v>
      </c>
      <c r="D202" s="40" t="n">
        <v>145528.530044595</v>
      </c>
      <c r="E202" s="86" t="n">
        <v>6.72777634157437</v>
      </c>
    </row>
    <row r="203" customFormat="false" ht="12.75" hidden="false" customHeight="false" outlineLevel="0" collapsed="false">
      <c r="A203" s="72" t="s">
        <v>94</v>
      </c>
      <c r="B203" s="73"/>
      <c r="C203" s="73" t="n">
        <v>714099</v>
      </c>
      <c r="D203" s="74" t="n">
        <v>5211469.02383614</v>
      </c>
      <c r="E203" s="88" t="n">
        <v>7.29796432124418</v>
      </c>
    </row>
    <row r="204" customFormat="false" ht="12.75" hidden="false" customHeight="false" outlineLevel="0" collapsed="false">
      <c r="A204" s="38" t="s">
        <v>79</v>
      </c>
      <c r="B204" s="38" t="s">
        <v>29</v>
      </c>
      <c r="C204" s="39" t="n">
        <v>202</v>
      </c>
      <c r="D204" s="40" t="n">
        <v>2670.89779188153</v>
      </c>
      <c r="E204" s="86" t="n">
        <v>13.2222662964432</v>
      </c>
    </row>
    <row r="205" customFormat="false" ht="12.75" hidden="false" customHeight="false" outlineLevel="0" collapsed="false">
      <c r="A205" s="38"/>
      <c r="B205" s="38" t="s">
        <v>30</v>
      </c>
      <c r="C205" s="39" t="n">
        <v>5086</v>
      </c>
      <c r="D205" s="40" t="n">
        <v>102569.927758345</v>
      </c>
      <c r="E205" s="86" t="n">
        <v>20.1671112383691</v>
      </c>
    </row>
    <row r="206" customFormat="false" ht="12.75" hidden="false" customHeight="false" outlineLevel="0" collapsed="false">
      <c r="A206" s="38"/>
      <c r="B206" s="38" t="s">
        <v>31</v>
      </c>
      <c r="C206" s="39" t="n">
        <v>438</v>
      </c>
      <c r="D206" s="40" t="n">
        <v>1974.32476290072</v>
      </c>
      <c r="E206" s="86" t="n">
        <v>4.50759078287837</v>
      </c>
    </row>
    <row r="207" customFormat="false" ht="12.75" hidden="false" customHeight="false" outlineLevel="0" collapsed="false">
      <c r="A207" s="38"/>
      <c r="B207" s="38" t="s">
        <v>32</v>
      </c>
      <c r="C207" s="39" t="n">
        <v>46</v>
      </c>
      <c r="D207" s="40" t="n">
        <v>262.642289615713</v>
      </c>
      <c r="E207" s="86" t="n">
        <v>5.70961499164593</v>
      </c>
    </row>
    <row r="208" customFormat="false" ht="12.75" hidden="false" customHeight="false" outlineLevel="0" collapsed="false">
      <c r="A208" s="38"/>
      <c r="B208" s="38" t="s">
        <v>33</v>
      </c>
      <c r="C208" s="39" t="n">
        <v>194</v>
      </c>
      <c r="D208" s="40" t="n">
        <v>5085.76442729557</v>
      </c>
      <c r="E208" s="86" t="n">
        <v>26.2152805530699</v>
      </c>
    </row>
    <row r="209" customFormat="false" ht="12.75" hidden="false" customHeight="false" outlineLevel="0" collapsed="false">
      <c r="A209" s="38"/>
      <c r="B209" s="38" t="s">
        <v>40</v>
      </c>
      <c r="C209" s="39" t="n">
        <v>408</v>
      </c>
      <c r="D209" s="40" t="n">
        <v>7504.83814744029</v>
      </c>
      <c r="E209" s="86" t="n">
        <v>18.394211145687</v>
      </c>
    </row>
    <row r="210" customFormat="false" ht="12.75" hidden="false" customHeight="false" outlineLevel="0" collapsed="false">
      <c r="A210" s="38"/>
      <c r="B210" s="38" t="s">
        <v>41</v>
      </c>
      <c r="C210" s="39" t="n">
        <v>65</v>
      </c>
      <c r="D210" s="40" t="n">
        <v>820.381522483863</v>
      </c>
      <c r="E210" s="86" t="n">
        <v>12.6212541920594</v>
      </c>
    </row>
    <row r="211" customFormat="false" ht="12.75" hidden="false" customHeight="false" outlineLevel="0" collapsed="false">
      <c r="A211" s="38"/>
      <c r="B211" s="38" t="s">
        <v>24</v>
      </c>
      <c r="C211" s="39" t="n">
        <v>1600</v>
      </c>
      <c r="D211" s="40" t="n">
        <v>10705.5281093361</v>
      </c>
      <c r="E211" s="86" t="n">
        <v>6.69095506833508</v>
      </c>
    </row>
    <row r="212" customFormat="false" ht="12.75" hidden="false" customHeight="false" outlineLevel="0" collapsed="false">
      <c r="A212" s="72" t="s">
        <v>95</v>
      </c>
      <c r="B212" s="73"/>
      <c r="C212" s="73" t="n">
        <v>8039</v>
      </c>
      <c r="D212" s="74" t="n">
        <v>131594.304809299</v>
      </c>
      <c r="E212" s="88" t="n">
        <v>16.3694868527552</v>
      </c>
    </row>
    <row r="213" customFormat="false" ht="12.75" hidden="false" customHeight="false" outlineLevel="0" collapsed="false">
      <c r="A213" s="38" t="s">
        <v>80</v>
      </c>
      <c r="B213" s="38" t="s">
        <v>29</v>
      </c>
      <c r="C213" s="39" t="n">
        <v>32421</v>
      </c>
      <c r="D213" s="40" t="n">
        <v>283516.041013066</v>
      </c>
      <c r="E213" s="86" t="n">
        <v>8.74482714947306</v>
      </c>
    </row>
    <row r="214" customFormat="false" ht="12.75" hidden="false" customHeight="false" outlineLevel="0" collapsed="false">
      <c r="A214" s="38"/>
      <c r="B214" s="38" t="s">
        <v>30</v>
      </c>
      <c r="C214" s="39" t="n">
        <v>356517</v>
      </c>
      <c r="D214" s="40" t="n">
        <v>4317098.79436971</v>
      </c>
      <c r="E214" s="86" t="n">
        <v>12.109096605126</v>
      </c>
    </row>
    <row r="215" customFormat="false" ht="12.75" hidden="false" customHeight="false" outlineLevel="0" collapsed="false">
      <c r="A215" s="38"/>
      <c r="B215" s="38" t="s">
        <v>31</v>
      </c>
      <c r="C215" s="39" t="n">
        <v>13353</v>
      </c>
      <c r="D215" s="40" t="n">
        <v>57289.134903177</v>
      </c>
      <c r="E215" s="86" t="n">
        <v>4.29035684139721</v>
      </c>
    </row>
    <row r="216" customFormat="false" ht="12.75" hidden="false" customHeight="false" outlineLevel="0" collapsed="false">
      <c r="A216" s="38"/>
      <c r="B216" s="38" t="s">
        <v>32</v>
      </c>
      <c r="C216" s="39" t="n">
        <v>1859</v>
      </c>
      <c r="D216" s="40" t="n">
        <v>6777.61350113591</v>
      </c>
      <c r="E216" s="86" t="n">
        <v>3.64583835456477</v>
      </c>
    </row>
    <row r="217" customFormat="false" ht="12.75" hidden="false" customHeight="false" outlineLevel="0" collapsed="false">
      <c r="A217" s="38"/>
      <c r="B217" s="38" t="s">
        <v>33</v>
      </c>
      <c r="C217" s="39" t="n">
        <v>248184</v>
      </c>
      <c r="D217" s="40" t="n">
        <v>1605484.92661642</v>
      </c>
      <c r="E217" s="86" t="n">
        <v>6.46893001408803</v>
      </c>
    </row>
    <row r="218" customFormat="false" ht="12.75" hidden="false" customHeight="false" outlineLevel="0" collapsed="false">
      <c r="A218" s="38"/>
      <c r="B218" s="38" t="s">
        <v>26</v>
      </c>
      <c r="C218" s="39" t="n">
        <v>22249</v>
      </c>
      <c r="D218" s="40" t="n">
        <v>62137.5596504514</v>
      </c>
      <c r="E218" s="86" t="n">
        <v>2.79282483034974</v>
      </c>
    </row>
    <row r="219" customFormat="false" ht="12.75" hidden="false" customHeight="false" outlineLevel="0" collapsed="false">
      <c r="A219" s="38"/>
      <c r="B219" s="38" t="s">
        <v>34</v>
      </c>
      <c r="C219" s="39" t="n">
        <v>1103</v>
      </c>
      <c r="D219" s="40" t="n">
        <v>27819.0472756121</v>
      </c>
      <c r="E219" s="86" t="n">
        <v>25.2212577294761</v>
      </c>
    </row>
    <row r="220" customFormat="false" ht="12.75" hidden="false" customHeight="false" outlineLevel="0" collapsed="false">
      <c r="A220" s="38"/>
      <c r="B220" s="38" t="s">
        <v>35</v>
      </c>
      <c r="C220" s="39" t="n">
        <v>24921</v>
      </c>
      <c r="D220" s="40" t="n">
        <v>154910.569398868</v>
      </c>
      <c r="E220" s="86" t="n">
        <v>6.21606554307081</v>
      </c>
    </row>
    <row r="221" customFormat="false" ht="12.75" hidden="false" customHeight="false" outlineLevel="0" collapsed="false">
      <c r="A221" s="38"/>
      <c r="B221" s="38" t="s">
        <v>36</v>
      </c>
      <c r="C221" s="39" t="n">
        <v>2143279</v>
      </c>
      <c r="D221" s="40" t="n">
        <v>11511601.78741</v>
      </c>
      <c r="E221" s="86" t="n">
        <v>5.37102345863978</v>
      </c>
    </row>
    <row r="222" customFormat="false" ht="12.75" hidden="false" customHeight="false" outlineLevel="0" collapsed="false">
      <c r="A222" s="38"/>
      <c r="B222" s="38" t="s">
        <v>37</v>
      </c>
      <c r="C222" s="39" t="n">
        <v>734684</v>
      </c>
      <c r="D222" s="40" t="n">
        <v>7620737.41180147</v>
      </c>
      <c r="E222" s="86" t="n">
        <v>10.3728098227285</v>
      </c>
    </row>
    <row r="223" customFormat="false" ht="12.75" hidden="false" customHeight="false" outlineLevel="0" collapsed="false">
      <c r="A223" s="38"/>
      <c r="B223" s="38" t="s">
        <v>38</v>
      </c>
      <c r="C223" s="39" t="n">
        <v>8358</v>
      </c>
      <c r="D223" s="40" t="n">
        <v>84718.5159809119</v>
      </c>
      <c r="E223" s="86" t="n">
        <v>10.1362187103269</v>
      </c>
    </row>
    <row r="224" customFormat="false" ht="12.75" hidden="false" customHeight="false" outlineLevel="0" collapsed="false">
      <c r="A224" s="38"/>
      <c r="B224" s="38" t="s">
        <v>39</v>
      </c>
      <c r="C224" s="39" t="n">
        <v>27095</v>
      </c>
      <c r="D224" s="40" t="n">
        <v>489772.727272727</v>
      </c>
      <c r="E224" s="86" t="n">
        <v>18.0761294435404</v>
      </c>
    </row>
    <row r="225" customFormat="false" ht="12.75" hidden="false" customHeight="false" outlineLevel="0" collapsed="false">
      <c r="A225" s="38"/>
      <c r="B225" s="38" t="s">
        <v>40</v>
      </c>
      <c r="C225" s="39" t="n">
        <v>6400</v>
      </c>
      <c r="D225" s="40" t="n">
        <v>101943.222386499</v>
      </c>
      <c r="E225" s="86" t="n">
        <v>15.9286284978905</v>
      </c>
    </row>
    <row r="226" customFormat="false" ht="12.75" hidden="false" customHeight="false" outlineLevel="0" collapsed="false">
      <c r="A226" s="38"/>
      <c r="B226" s="38" t="s">
        <v>41</v>
      </c>
      <c r="C226" s="39" t="n">
        <v>211</v>
      </c>
      <c r="D226" s="40" t="n">
        <v>2325.16557883476</v>
      </c>
      <c r="E226" s="86" t="n">
        <v>11.0197420797856</v>
      </c>
    </row>
    <row r="227" customFormat="false" ht="12.75" hidden="false" customHeight="false" outlineLevel="0" collapsed="false">
      <c r="A227" s="38"/>
      <c r="B227" s="38" t="s">
        <v>23</v>
      </c>
      <c r="C227" s="39" t="n">
        <v>17</v>
      </c>
      <c r="D227" s="40" t="n">
        <v>81.7376461961944</v>
      </c>
      <c r="E227" s="86" t="n">
        <v>4.80809683507026</v>
      </c>
    </row>
    <row r="228" customFormat="false" ht="12.75" hidden="false" customHeight="false" outlineLevel="0" collapsed="false">
      <c r="A228" s="38"/>
      <c r="B228" s="38" t="s">
        <v>27</v>
      </c>
      <c r="C228" s="39" t="n">
        <v>38550</v>
      </c>
      <c r="D228" s="40" t="n">
        <v>182900.153859099</v>
      </c>
      <c r="E228" s="86" t="n">
        <v>4.74449166949673</v>
      </c>
    </row>
    <row r="229" customFormat="false" ht="12.75" hidden="false" customHeight="false" outlineLevel="0" collapsed="false">
      <c r="A229" s="38"/>
      <c r="B229" s="38" t="s">
        <v>44</v>
      </c>
      <c r="C229" s="39" t="n">
        <v>1628</v>
      </c>
      <c r="D229" s="40" t="n">
        <v>1956.8954118736</v>
      </c>
      <c r="E229" s="86" t="n">
        <v>1.20202420876756</v>
      </c>
    </row>
    <row r="230" customFormat="false" ht="12.75" hidden="false" customHeight="false" outlineLevel="0" collapsed="false">
      <c r="A230" s="38"/>
      <c r="B230" s="38" t="s">
        <v>24</v>
      </c>
      <c r="C230" s="39" t="n">
        <v>67800</v>
      </c>
      <c r="D230" s="40" t="n">
        <v>473274.975057998</v>
      </c>
      <c r="E230" s="86" t="n">
        <v>6.9804568592625</v>
      </c>
    </row>
    <row r="231" customFormat="false" ht="12.75" hidden="false" customHeight="false" outlineLevel="0" collapsed="false">
      <c r="A231" s="72" t="s">
        <v>96</v>
      </c>
      <c r="B231" s="73"/>
      <c r="C231" s="73" t="n">
        <v>3728629</v>
      </c>
      <c r="D231" s="74" t="n">
        <v>26984346.2791341</v>
      </c>
      <c r="E231" s="88" t="n">
        <v>7.23706924961805</v>
      </c>
    </row>
    <row r="232" customFormat="false" ht="12.75" hidden="false" customHeight="false" outlineLevel="0" collapsed="false">
      <c r="A232" s="38" t="s">
        <v>81</v>
      </c>
      <c r="B232" s="38" t="s">
        <v>29</v>
      </c>
      <c r="C232" s="39" t="n">
        <v>4725</v>
      </c>
      <c r="D232" s="40" t="n">
        <v>40781.4058875146</v>
      </c>
      <c r="E232" s="86" t="n">
        <v>8.63098537301896</v>
      </c>
    </row>
    <row r="233" customFormat="false" ht="12.75" hidden="false" customHeight="false" outlineLevel="0" collapsed="false">
      <c r="A233" s="38"/>
      <c r="B233" s="38" t="s">
        <v>30</v>
      </c>
      <c r="C233" s="39" t="n">
        <v>72256</v>
      </c>
      <c r="D233" s="40" t="n">
        <v>941065.203803205</v>
      </c>
      <c r="E233" s="86" t="n">
        <v>13.0240423467007</v>
      </c>
    </row>
    <row r="234" customFormat="false" ht="12.75" hidden="false" customHeight="false" outlineLevel="0" collapsed="false">
      <c r="A234" s="38"/>
      <c r="B234" s="38" t="s">
        <v>31</v>
      </c>
      <c r="C234" s="39" t="n">
        <v>17167</v>
      </c>
      <c r="D234" s="40" t="n">
        <v>50401.4159845179</v>
      </c>
      <c r="E234" s="86" t="n">
        <v>2.93594780593685</v>
      </c>
    </row>
    <row r="235" customFormat="false" ht="12.75" hidden="false" customHeight="false" outlineLevel="0" collapsed="false">
      <c r="A235" s="38"/>
      <c r="B235" s="38" t="s">
        <v>32</v>
      </c>
      <c r="C235" s="39" t="n">
        <v>767</v>
      </c>
      <c r="D235" s="40" t="n">
        <v>2421.59797098314</v>
      </c>
      <c r="E235" s="86" t="n">
        <v>3.15723333896106</v>
      </c>
    </row>
    <row r="236" customFormat="false" ht="12.75" hidden="false" customHeight="false" outlineLevel="0" collapsed="false">
      <c r="A236" s="38"/>
      <c r="B236" s="38" t="s">
        <v>33</v>
      </c>
      <c r="C236" s="39" t="n">
        <v>33758</v>
      </c>
      <c r="D236" s="40" t="n">
        <v>175806.317839241</v>
      </c>
      <c r="E236" s="86" t="n">
        <v>5.20784163277568</v>
      </c>
    </row>
    <row r="237" customFormat="false" ht="12.75" hidden="false" customHeight="false" outlineLevel="0" collapsed="false">
      <c r="A237" s="38"/>
      <c r="B237" s="38" t="s">
        <v>26</v>
      </c>
      <c r="C237" s="39" t="n">
        <v>1322</v>
      </c>
      <c r="D237" s="40" t="n">
        <v>2295.38542906254</v>
      </c>
      <c r="E237" s="86" t="n">
        <v>1.73629760140888</v>
      </c>
    </row>
    <row r="238" customFormat="false" ht="12.75" hidden="false" customHeight="false" outlineLevel="0" collapsed="false">
      <c r="A238" s="38"/>
      <c r="B238" s="38" t="s">
        <v>35</v>
      </c>
      <c r="C238" s="39" t="n">
        <v>1273</v>
      </c>
      <c r="D238" s="40" t="n">
        <v>7898.80158186386</v>
      </c>
      <c r="E238" s="86" t="n">
        <v>6.20487162754427</v>
      </c>
    </row>
    <row r="239" customFormat="false" ht="12.75" hidden="false" customHeight="false" outlineLevel="0" collapsed="false">
      <c r="A239" s="38"/>
      <c r="B239" s="38" t="s">
        <v>36</v>
      </c>
      <c r="C239" s="39" t="n">
        <v>531839</v>
      </c>
      <c r="D239" s="40" t="n">
        <v>2844944.91724063</v>
      </c>
      <c r="E239" s="86" t="n">
        <v>5.34925967678307</v>
      </c>
    </row>
    <row r="240" customFormat="false" ht="12.75" hidden="false" customHeight="false" outlineLevel="0" collapsed="false">
      <c r="A240" s="38"/>
      <c r="B240" s="38" t="s">
        <v>37</v>
      </c>
      <c r="C240" s="39" t="n">
        <v>1053</v>
      </c>
      <c r="D240" s="40" t="n">
        <v>14316.7093385261</v>
      </c>
      <c r="E240" s="86" t="n">
        <v>13.5961152312688</v>
      </c>
    </row>
    <row r="241" customFormat="false" ht="12.75" hidden="false" customHeight="false" outlineLevel="0" collapsed="false">
      <c r="A241" s="38"/>
      <c r="B241" s="38" t="s">
        <v>38</v>
      </c>
      <c r="C241" s="39" t="n">
        <v>8</v>
      </c>
      <c r="D241" s="40" t="n">
        <v>81.7376461961944</v>
      </c>
      <c r="E241" s="86" t="n">
        <v>10.2172057745243</v>
      </c>
    </row>
    <row r="242" customFormat="false" ht="12.75" hidden="false" customHeight="false" outlineLevel="0" collapsed="false">
      <c r="A242" s="38"/>
      <c r="B242" s="38" t="s">
        <v>27</v>
      </c>
      <c r="C242" s="39" t="n">
        <v>520</v>
      </c>
      <c r="D242" s="40" t="n">
        <v>1953.28933924729</v>
      </c>
      <c r="E242" s="86" t="n">
        <v>3.75632565239864</v>
      </c>
    </row>
    <row r="243" customFormat="false" ht="12.75" hidden="false" customHeight="false" outlineLevel="0" collapsed="false">
      <c r="A243" s="38"/>
      <c r="B243" s="38" t="s">
        <v>24</v>
      </c>
      <c r="C243" s="39" t="n">
        <v>13178</v>
      </c>
      <c r="D243" s="40" t="n">
        <v>96269.9686271682</v>
      </c>
      <c r="E243" s="86" t="n">
        <v>7.30535503317409</v>
      </c>
    </row>
    <row r="244" customFormat="false" ht="12.75" hidden="false" customHeight="false" outlineLevel="0" collapsed="false">
      <c r="A244" s="72" t="s">
        <v>97</v>
      </c>
      <c r="B244" s="73"/>
      <c r="C244" s="73" t="n">
        <v>677866</v>
      </c>
      <c r="D244" s="74" t="n">
        <v>4178236.75068816</v>
      </c>
      <c r="E244" s="88" t="n">
        <v>6.16380929370725</v>
      </c>
    </row>
    <row r="245" customFormat="false" ht="12.75" hidden="false" customHeight="false" outlineLevel="0" collapsed="false">
      <c r="A245" s="72" t="s">
        <v>71</v>
      </c>
      <c r="B245" s="73"/>
      <c r="C245" s="73" t="n">
        <v>7721391</v>
      </c>
      <c r="D245" s="74" t="n">
        <v>54818109.1017273</v>
      </c>
      <c r="E245" s="88" t="n">
        <v>7.09951213476008</v>
      </c>
    </row>
    <row r="247" customFormat="false" ht="12.75" hidden="false" customHeight="true" outlineLevel="0" collapsed="false">
      <c r="A247" s="28" t="s">
        <v>98</v>
      </c>
      <c r="B247" s="28"/>
      <c r="C247" s="28"/>
      <c r="D247" s="28"/>
    </row>
    <row r="249" customFormat="false" ht="12.75" hidden="false" customHeight="false" outlineLevel="0" collapsed="false">
      <c r="A249" s="51"/>
      <c r="B249" s="52" t="s">
        <v>69</v>
      </c>
      <c r="C249" s="52"/>
      <c r="D249" s="52"/>
    </row>
    <row r="250" customFormat="false" ht="12.75" hidden="false" customHeight="false" outlineLevel="0" collapsed="false">
      <c r="A250" s="55" t="s">
        <v>19</v>
      </c>
      <c r="B250" s="56" t="s">
        <v>66</v>
      </c>
      <c r="C250" s="56" t="s">
        <v>67</v>
      </c>
      <c r="D250" s="56" t="s">
        <v>18</v>
      </c>
      <c r="F250" s="94"/>
    </row>
    <row r="251" customFormat="false" ht="12.75" hidden="false" customHeight="false" outlineLevel="0" collapsed="false">
      <c r="A251" s="59" t="s">
        <v>99</v>
      </c>
      <c r="B251" s="59" t="s">
        <v>20</v>
      </c>
      <c r="C251" s="34" t="s">
        <v>90</v>
      </c>
      <c r="D251" s="34" t="s">
        <v>62</v>
      </c>
    </row>
    <row r="252" customFormat="false" ht="12.75" hidden="false" customHeight="false" outlineLevel="0" collapsed="false">
      <c r="A252" s="35" t="s">
        <v>24</v>
      </c>
      <c r="B252" s="37" t="n">
        <v>108307</v>
      </c>
      <c r="C252" s="37" t="n">
        <v>762964.402053057</v>
      </c>
      <c r="D252" s="37" t="n">
        <v>7.0444606724686</v>
      </c>
    </row>
    <row r="253" customFormat="false" ht="12.75" hidden="false" customHeight="false" outlineLevel="0" collapsed="false">
      <c r="A253" s="72" t="s">
        <v>25</v>
      </c>
      <c r="B253" s="73" t="n">
        <v>108307</v>
      </c>
      <c r="C253" s="74" t="n">
        <v>762964.402053057</v>
      </c>
      <c r="D253" s="74" t="n">
        <v>7.0444606724686</v>
      </c>
    </row>
    <row r="254" s="95" customFormat="true" ht="11.25" hidden="false" customHeight="false" outlineLevel="0" collapsed="false">
      <c r="A254" s="35" t="s">
        <v>26</v>
      </c>
      <c r="B254" s="35" t="n">
        <v>42823</v>
      </c>
      <c r="C254" s="35" t="n">
        <v>112838.700371425</v>
      </c>
      <c r="D254" s="35" t="n">
        <v>2.63500222710752</v>
      </c>
    </row>
    <row r="255" customFormat="false" ht="12.75" hidden="false" customHeight="false" outlineLevel="0" collapsed="false">
      <c r="A255" s="38" t="s">
        <v>27</v>
      </c>
      <c r="B255" s="39" t="n">
        <v>55344</v>
      </c>
      <c r="C255" s="40" t="n">
        <v>232609.68470905</v>
      </c>
      <c r="D255" s="40" t="n">
        <v>4.20297926982239</v>
      </c>
    </row>
    <row r="256" customFormat="false" ht="12.75" hidden="false" customHeight="false" outlineLevel="0" collapsed="false">
      <c r="A256" s="72" t="s">
        <v>28</v>
      </c>
      <c r="B256" s="73" t="n">
        <v>98167</v>
      </c>
      <c r="C256" s="74" t="n">
        <v>345448.385080476</v>
      </c>
      <c r="D256" s="74" t="n">
        <v>3.51898688032104</v>
      </c>
    </row>
    <row r="257" customFormat="false" ht="12.75" hidden="false" customHeight="false" outlineLevel="0" collapsed="false">
      <c r="A257" s="38" t="s">
        <v>29</v>
      </c>
      <c r="B257" s="39" t="n">
        <v>46644</v>
      </c>
      <c r="C257" s="40" t="n">
        <v>578692.486146671</v>
      </c>
      <c r="D257" s="40" t="n">
        <v>12.4065793273877</v>
      </c>
    </row>
    <row r="258" customFormat="false" ht="12.75" hidden="false" customHeight="false" outlineLevel="0" collapsed="false">
      <c r="A258" s="38" t="s">
        <v>30</v>
      </c>
      <c r="B258" s="39" t="n">
        <v>702628</v>
      </c>
      <c r="C258" s="40" t="n">
        <v>9819919.74084358</v>
      </c>
      <c r="D258" s="40" t="n">
        <v>13.9759869245797</v>
      </c>
    </row>
    <row r="259" customFormat="false" ht="12.75" hidden="false" customHeight="false" outlineLevel="0" collapsed="false">
      <c r="A259" s="38" t="s">
        <v>31</v>
      </c>
      <c r="B259" s="39" t="n">
        <v>42480</v>
      </c>
      <c r="C259" s="40" t="n">
        <v>171693.051098049</v>
      </c>
      <c r="D259" s="40" t="n">
        <v>4.04173849100869</v>
      </c>
    </row>
    <row r="260" customFormat="false" ht="12.75" hidden="false" customHeight="false" outlineLevel="0" collapsed="false">
      <c r="A260" s="38" t="s">
        <v>32</v>
      </c>
      <c r="B260" s="39" t="n">
        <v>7644</v>
      </c>
      <c r="C260" s="40" t="n">
        <v>36295.992451288</v>
      </c>
      <c r="D260" s="40" t="n">
        <v>4.74829833219361</v>
      </c>
    </row>
    <row r="261" customFormat="false" ht="12.75" hidden="false" customHeight="false" outlineLevel="0" collapsed="false">
      <c r="A261" s="38" t="s">
        <v>33</v>
      </c>
      <c r="B261" s="39" t="n">
        <v>394172</v>
      </c>
      <c r="C261" s="40" t="n">
        <v>2949507.65088409</v>
      </c>
      <c r="D261" s="40" t="n">
        <v>7.48279342744815</v>
      </c>
    </row>
    <row r="262" customFormat="false" ht="12.75" hidden="false" customHeight="false" outlineLevel="0" collapsed="false">
      <c r="A262" s="38" t="s">
        <v>34</v>
      </c>
      <c r="B262" s="39" t="n">
        <v>24154</v>
      </c>
      <c r="C262" s="40" t="n">
        <v>601855.07795127</v>
      </c>
      <c r="D262" s="40" t="n">
        <v>24.917408211943</v>
      </c>
    </row>
    <row r="263" customFormat="false" ht="12.75" hidden="false" customHeight="false" outlineLevel="0" collapsed="false">
      <c r="A263" s="38" t="s">
        <v>35</v>
      </c>
      <c r="B263" s="39" t="n">
        <v>51884</v>
      </c>
      <c r="C263" s="40" t="n">
        <v>358628.093709807</v>
      </c>
      <c r="D263" s="40" t="n">
        <v>6.91211343978504</v>
      </c>
    </row>
    <row r="264" customFormat="false" ht="12.75" hidden="false" customHeight="false" outlineLevel="0" collapsed="false">
      <c r="A264" s="38" t="s">
        <v>48</v>
      </c>
      <c r="B264" s="39" t="n">
        <v>35156</v>
      </c>
      <c r="C264" s="40" t="n">
        <v>174081.47320087</v>
      </c>
      <c r="D264" s="40" t="n">
        <v>4.95168600525857</v>
      </c>
    </row>
    <row r="265" customFormat="false" ht="12.75" hidden="false" customHeight="false" outlineLevel="0" collapsed="false">
      <c r="A265" s="38" t="s">
        <v>36</v>
      </c>
      <c r="B265" s="39" t="n">
        <v>6938587</v>
      </c>
      <c r="C265" s="40" t="n">
        <v>39266525.6151359</v>
      </c>
      <c r="D265" s="40" t="n">
        <v>5.65915302570046</v>
      </c>
    </row>
    <row r="266" customFormat="false" ht="12.75" hidden="false" customHeight="false" outlineLevel="0" collapsed="false">
      <c r="A266" s="38" t="s">
        <v>37</v>
      </c>
      <c r="B266" s="39" t="n">
        <v>333810</v>
      </c>
      <c r="C266" s="40" t="n">
        <v>3201153.22202589</v>
      </c>
      <c r="D266" s="40" t="n">
        <v>9.58974632882745</v>
      </c>
    </row>
    <row r="267" customFormat="false" ht="12.75" hidden="false" customHeight="false" outlineLevel="0" collapsed="false">
      <c r="A267" s="38" t="s">
        <v>38</v>
      </c>
      <c r="B267" s="39" t="n">
        <v>3502</v>
      </c>
      <c r="C267" s="40" t="n">
        <v>32686.9448150686</v>
      </c>
      <c r="D267" s="40" t="n">
        <v>9.33379349373746</v>
      </c>
    </row>
    <row r="268" customFormat="false" ht="12.75" hidden="false" customHeight="false" outlineLevel="0" collapsed="false">
      <c r="A268" s="38" t="s">
        <v>39</v>
      </c>
      <c r="B268" s="39" t="n">
        <v>15421</v>
      </c>
      <c r="C268" s="40" t="n">
        <v>248793.317947423</v>
      </c>
      <c r="D268" s="40" t="n">
        <v>16.133410151574</v>
      </c>
    </row>
    <row r="269" customFormat="false" ht="12.75" hidden="false" customHeight="false" outlineLevel="0" collapsed="false">
      <c r="A269" s="38" t="s">
        <v>40</v>
      </c>
      <c r="B269" s="39" t="n">
        <v>322468</v>
      </c>
      <c r="C269" s="40" t="n">
        <v>6249225.69807556</v>
      </c>
      <c r="D269" s="40" t="n">
        <v>19.3793669389693</v>
      </c>
    </row>
    <row r="270" customFormat="false" ht="12.75" hidden="false" customHeight="false" outlineLevel="0" collapsed="false">
      <c r="A270" s="38" t="s">
        <v>41</v>
      </c>
      <c r="B270" s="39" t="n">
        <v>5245</v>
      </c>
      <c r="C270" s="40" t="n">
        <v>86996.9889293571</v>
      </c>
      <c r="D270" s="40" t="n">
        <v>16.5866518454446</v>
      </c>
    </row>
    <row r="271" customFormat="false" ht="12.75" hidden="false" customHeight="false" outlineLevel="0" collapsed="false">
      <c r="A271" s="38" t="s">
        <v>42</v>
      </c>
      <c r="B271" s="39" t="n">
        <v>46411</v>
      </c>
      <c r="C271" s="40" t="n">
        <v>660723.822917794</v>
      </c>
      <c r="D271" s="40" t="n">
        <v>14.2363625631379</v>
      </c>
    </row>
    <row r="272" customFormat="false" ht="12.75" hidden="false" customHeight="false" outlineLevel="0" collapsed="false">
      <c r="A272" s="38" t="s">
        <v>43</v>
      </c>
      <c r="B272" s="39" t="n">
        <v>216</v>
      </c>
      <c r="C272" s="40" t="n">
        <v>2855.03588042263</v>
      </c>
      <c r="D272" s="40" t="n">
        <v>13.2177587056603</v>
      </c>
    </row>
    <row r="273" customFormat="false" ht="12.75" hidden="false" customHeight="false" outlineLevel="0" collapsed="false">
      <c r="A273" s="38" t="s">
        <v>44</v>
      </c>
      <c r="B273" s="39" t="n">
        <v>279</v>
      </c>
      <c r="C273" s="40" t="n">
        <v>657.026432512351</v>
      </c>
      <c r="D273" s="40" t="n">
        <v>2.35493344986506</v>
      </c>
    </row>
    <row r="274" customFormat="false" ht="12.75" hidden="false" customHeight="false" outlineLevel="0" collapsed="false">
      <c r="A274" s="72" t="s">
        <v>45</v>
      </c>
      <c r="B274" s="73" t="n">
        <v>8970701</v>
      </c>
      <c r="C274" s="74" t="n">
        <v>64440291.2384455</v>
      </c>
      <c r="D274" s="74" t="n">
        <v>7.18341757666939</v>
      </c>
    </row>
    <row r="275" customFormat="false" ht="12.75" hidden="false" customHeight="false" outlineLevel="0" collapsed="false">
      <c r="A275" s="72" t="s">
        <v>51</v>
      </c>
      <c r="B275" s="73" t="n">
        <v>9177175</v>
      </c>
      <c r="C275" s="74" t="n">
        <v>65548704.0255791</v>
      </c>
      <c r="D275" s="74" t="n">
        <v>7.14257971822258</v>
      </c>
    </row>
    <row r="278" customFormat="false" ht="12.75" hidden="false" customHeight="true" outlineLevel="0" collapsed="false">
      <c r="A278" s="28" t="s">
        <v>100</v>
      </c>
      <c r="B278" s="28"/>
      <c r="C278" s="28"/>
      <c r="D278" s="28"/>
    </row>
    <row r="280" customFormat="false" ht="12.75" hidden="false" customHeight="false" outlineLevel="0" collapsed="false">
      <c r="A280" s="51"/>
      <c r="B280" s="51"/>
      <c r="C280" s="52" t="s">
        <v>69</v>
      </c>
      <c r="D280" s="52"/>
      <c r="E280" s="52"/>
    </row>
    <row r="281" customFormat="false" ht="12.75" hidden="false" customHeight="false" outlineLevel="0" collapsed="false">
      <c r="A281" s="55" t="s">
        <v>74</v>
      </c>
      <c r="B281" s="55" t="s">
        <v>19</v>
      </c>
      <c r="C281" s="56" t="s">
        <v>66</v>
      </c>
      <c r="D281" s="56" t="s">
        <v>67</v>
      </c>
      <c r="E281" s="56" t="s">
        <v>18</v>
      </c>
    </row>
    <row r="282" customFormat="false" ht="12.75" hidden="false" customHeight="false" outlineLevel="0" collapsed="false">
      <c r="A282" s="59"/>
      <c r="B282" s="59"/>
      <c r="C282" s="59" t="s">
        <v>20</v>
      </c>
      <c r="D282" s="34" t="s">
        <v>90</v>
      </c>
      <c r="E282" s="34" t="s">
        <v>62</v>
      </c>
    </row>
    <row r="283" customFormat="false" ht="12.75" hidden="false" customHeight="false" outlineLevel="0" collapsed="false">
      <c r="A283" s="35" t="s">
        <v>76</v>
      </c>
      <c r="B283" s="35" t="s">
        <v>29</v>
      </c>
      <c r="C283" s="36" t="n">
        <v>13432</v>
      </c>
      <c r="D283" s="37" t="n">
        <v>201497.758224851</v>
      </c>
      <c r="E283" s="92" t="n">
        <v>15.0013220834463</v>
      </c>
    </row>
    <row r="284" customFormat="false" ht="12.75" hidden="false" customHeight="false" outlineLevel="0" collapsed="false">
      <c r="A284" s="38"/>
      <c r="B284" s="38" t="s">
        <v>30</v>
      </c>
      <c r="C284" s="39" t="n">
        <v>186090</v>
      </c>
      <c r="D284" s="40" t="n">
        <v>2394581.37102881</v>
      </c>
      <c r="E284" s="86" t="n">
        <v>12.8678670053674</v>
      </c>
    </row>
    <row r="285" customFormat="false" ht="12.75" hidden="false" customHeight="false" outlineLevel="0" collapsed="false">
      <c r="A285" s="93"/>
      <c r="B285" s="38" t="s">
        <v>31</v>
      </c>
      <c r="C285" s="39" t="n">
        <v>96</v>
      </c>
      <c r="D285" s="40" t="n">
        <v>245.212938588583</v>
      </c>
      <c r="E285" s="86" t="n">
        <v>2.55430144363107</v>
      </c>
    </row>
    <row r="286" customFormat="false" ht="12.75" hidden="false" customHeight="false" outlineLevel="0" collapsed="false">
      <c r="A286" s="38"/>
      <c r="B286" s="38" t="s">
        <v>32</v>
      </c>
      <c r="C286" s="39" t="n">
        <v>202</v>
      </c>
      <c r="D286" s="40" t="n">
        <v>1330.03978700131</v>
      </c>
      <c r="E286" s="86" t="n">
        <v>6.58435538119461</v>
      </c>
    </row>
    <row r="287" customFormat="false" ht="12.75" hidden="false" customHeight="false" outlineLevel="0" collapsed="false">
      <c r="A287" s="38"/>
      <c r="B287" s="38" t="s">
        <v>33</v>
      </c>
      <c r="C287" s="39" t="n">
        <v>57976</v>
      </c>
      <c r="D287" s="40" t="n">
        <v>337086.125034558</v>
      </c>
      <c r="E287" s="86" t="n">
        <v>5.81423563258173</v>
      </c>
    </row>
    <row r="288" customFormat="false" ht="12.75" hidden="false" customHeight="false" outlineLevel="0" collapsed="false">
      <c r="A288" s="93"/>
      <c r="B288" s="38" t="s">
        <v>35</v>
      </c>
      <c r="C288" s="39" t="n">
        <v>6652</v>
      </c>
      <c r="D288" s="40" t="n">
        <v>44827.124878295</v>
      </c>
      <c r="E288" s="86" t="n">
        <v>6.7388942992025</v>
      </c>
    </row>
    <row r="289" customFormat="false" ht="12.75" hidden="false" customHeight="false" outlineLevel="0" collapsed="false">
      <c r="A289" s="38"/>
      <c r="B289" s="38" t="s">
        <v>36</v>
      </c>
      <c r="C289" s="39" t="n">
        <v>1095062</v>
      </c>
      <c r="D289" s="40" t="n">
        <v>5576931.23820514</v>
      </c>
      <c r="E289" s="86" t="n">
        <v>5.09279952934641</v>
      </c>
    </row>
    <row r="290" customFormat="false" ht="12.75" hidden="false" customHeight="false" outlineLevel="0" collapsed="false">
      <c r="A290" s="38"/>
      <c r="B290" s="38" t="s">
        <v>40</v>
      </c>
      <c r="C290" s="39" t="n">
        <v>2278</v>
      </c>
      <c r="D290" s="40" t="n">
        <v>28495.7869051483</v>
      </c>
      <c r="E290" s="86" t="n">
        <v>12.5091250681072</v>
      </c>
    </row>
    <row r="291" customFormat="false" ht="12.75" hidden="false" customHeight="false" outlineLevel="0" collapsed="false">
      <c r="A291" s="38"/>
      <c r="B291" s="38" t="s">
        <v>41</v>
      </c>
      <c r="C291" s="39" t="n">
        <v>53</v>
      </c>
      <c r="D291" s="40" t="n">
        <v>596.354260574808</v>
      </c>
      <c r="E291" s="86" t="n">
        <v>11.2519671806568</v>
      </c>
    </row>
    <row r="292" customFormat="false" ht="12.75" hidden="false" customHeight="false" outlineLevel="0" collapsed="false">
      <c r="A292" s="72" t="s">
        <v>92</v>
      </c>
      <c r="B292" s="73"/>
      <c r="C292" s="73" t="n">
        <v>1361841</v>
      </c>
      <c r="D292" s="74" t="n">
        <v>8585591.01126297</v>
      </c>
      <c r="E292" s="88" t="n">
        <v>6.30440044855675</v>
      </c>
    </row>
    <row r="293" customFormat="false" ht="12.75" hidden="false" customHeight="false" outlineLevel="0" collapsed="false">
      <c r="A293" s="38" t="s">
        <v>82</v>
      </c>
      <c r="B293" s="38" t="s">
        <v>29</v>
      </c>
      <c r="C293" s="39" t="n">
        <v>1454</v>
      </c>
      <c r="D293" s="40" t="n">
        <v>17211.9348983689</v>
      </c>
      <c r="E293" s="86" t="n">
        <v>11.8376443592633</v>
      </c>
    </row>
    <row r="294" customFormat="false" ht="12.75" hidden="false" customHeight="false" outlineLevel="0" collapsed="false">
      <c r="A294" s="38"/>
      <c r="B294" s="38" t="s">
        <v>30</v>
      </c>
      <c r="C294" s="39" t="n">
        <v>45926</v>
      </c>
      <c r="D294" s="40" t="n">
        <v>652719.850227784</v>
      </c>
      <c r="E294" s="86" t="n">
        <v>14.2124254284672</v>
      </c>
    </row>
    <row r="295" customFormat="false" ht="12.75" hidden="false" customHeight="false" outlineLevel="0" collapsed="false">
      <c r="A295" s="38"/>
      <c r="B295" s="38" t="s">
        <v>31</v>
      </c>
      <c r="C295" s="39" t="n">
        <v>4323</v>
      </c>
      <c r="D295" s="40" t="n">
        <v>16591.1795463561</v>
      </c>
      <c r="E295" s="86" t="n">
        <v>3.83788562256675</v>
      </c>
    </row>
    <row r="296" customFormat="false" ht="12.75" hidden="false" customHeight="false" outlineLevel="0" collapsed="false">
      <c r="A296" s="38"/>
      <c r="B296" s="38" t="s">
        <v>32</v>
      </c>
      <c r="C296" s="39" t="n">
        <v>2028</v>
      </c>
      <c r="D296" s="40" t="n">
        <v>9872.82583871239</v>
      </c>
      <c r="E296" s="86" t="n">
        <v>4.86825731691933</v>
      </c>
    </row>
    <row r="297" customFormat="false" ht="12.75" hidden="false" customHeight="false" outlineLevel="0" collapsed="false">
      <c r="A297" s="38"/>
      <c r="B297" s="38" t="s">
        <v>33</v>
      </c>
      <c r="C297" s="39" t="n">
        <v>5894</v>
      </c>
      <c r="D297" s="40" t="n">
        <v>42049.210871107</v>
      </c>
      <c r="E297" s="86" t="n">
        <v>7.13424005278367</v>
      </c>
    </row>
    <row r="298" customFormat="false" ht="12.75" hidden="false" customHeight="false" outlineLevel="0" collapsed="false">
      <c r="A298" s="38"/>
      <c r="B298" s="38" t="s">
        <v>26</v>
      </c>
      <c r="C298" s="39" t="n">
        <v>8954</v>
      </c>
      <c r="D298" s="40" t="n">
        <v>21962.7252292861</v>
      </c>
      <c r="E298" s="86" t="n">
        <v>2.4528395386739</v>
      </c>
    </row>
    <row r="299" customFormat="false" ht="12.75" hidden="false" customHeight="false" outlineLevel="0" collapsed="false">
      <c r="A299" s="38"/>
      <c r="B299" s="38" t="s">
        <v>35</v>
      </c>
      <c r="C299" s="39" t="n">
        <v>4617</v>
      </c>
      <c r="D299" s="40" t="n">
        <v>30125.7918334475</v>
      </c>
      <c r="E299" s="86" t="n">
        <v>6.5249711573419</v>
      </c>
    </row>
    <row r="300" customFormat="false" ht="12.75" hidden="false" customHeight="false" outlineLevel="0" collapsed="false">
      <c r="A300" s="38"/>
      <c r="B300" s="38" t="s">
        <v>36</v>
      </c>
      <c r="C300" s="39" t="n">
        <v>454983</v>
      </c>
      <c r="D300" s="40" t="n">
        <v>2560821.19288882</v>
      </c>
      <c r="E300" s="86" t="n">
        <v>5.62838873735683</v>
      </c>
    </row>
    <row r="301" customFormat="false" ht="12.75" hidden="false" customHeight="false" outlineLevel="0" collapsed="false">
      <c r="A301" s="38"/>
      <c r="B301" s="38" t="s">
        <v>37</v>
      </c>
      <c r="C301" s="39" t="n">
        <v>11738</v>
      </c>
      <c r="D301" s="40" t="n">
        <v>107006.719315327</v>
      </c>
      <c r="E301" s="86" t="n">
        <v>9.11626506349694</v>
      </c>
    </row>
    <row r="302" customFormat="false" ht="12.75" hidden="false" customHeight="false" outlineLevel="0" collapsed="false">
      <c r="A302" s="38"/>
      <c r="B302" s="38" t="s">
        <v>38</v>
      </c>
      <c r="C302" s="39" t="n">
        <v>24</v>
      </c>
      <c r="D302" s="40" t="n">
        <v>158.667195557319</v>
      </c>
      <c r="E302" s="86" t="n">
        <v>6.61113314822161</v>
      </c>
    </row>
    <row r="303" customFormat="false" ht="12.75" hidden="false" customHeight="false" outlineLevel="0" collapsed="false">
      <c r="A303" s="38"/>
      <c r="B303" s="38" t="s">
        <v>39</v>
      </c>
      <c r="C303" s="39" t="n">
        <v>1242</v>
      </c>
      <c r="D303" s="40" t="n">
        <v>16965.3696825454</v>
      </c>
      <c r="E303" s="86" t="n">
        <v>13.6597179408578</v>
      </c>
    </row>
    <row r="304" customFormat="false" ht="12.75" hidden="false" customHeight="false" outlineLevel="0" collapsed="false">
      <c r="A304" s="38"/>
      <c r="B304" s="38" t="s">
        <v>40</v>
      </c>
      <c r="C304" s="39" t="n">
        <v>9269</v>
      </c>
      <c r="D304" s="40" t="n">
        <v>134521.804719147</v>
      </c>
      <c r="E304" s="86" t="n">
        <v>14.5130871419945</v>
      </c>
    </row>
    <row r="305" customFormat="false" ht="12.75" hidden="false" customHeight="false" outlineLevel="0" collapsed="false">
      <c r="A305" s="93"/>
      <c r="B305" s="38" t="s">
        <v>41</v>
      </c>
      <c r="C305" s="39" t="n">
        <v>253</v>
      </c>
      <c r="D305" s="40" t="n">
        <v>2782.08503119253</v>
      </c>
      <c r="E305" s="86" t="n">
        <v>10.9963835225001</v>
      </c>
    </row>
    <row r="306" customFormat="false" ht="12.75" hidden="false" customHeight="false" outlineLevel="0" collapsed="false">
      <c r="A306" s="43"/>
      <c r="B306" s="38" t="s">
        <v>24</v>
      </c>
      <c r="C306" s="39" t="n">
        <v>4152</v>
      </c>
      <c r="D306" s="40" t="n">
        <v>30613.9038140228</v>
      </c>
      <c r="E306" s="86" t="n">
        <v>7.37329089933112</v>
      </c>
    </row>
    <row r="307" customFormat="false" ht="12.75" hidden="false" customHeight="false" outlineLevel="0" collapsed="false">
      <c r="A307" s="72" t="s">
        <v>101</v>
      </c>
      <c r="B307" s="73"/>
      <c r="C307" s="73" t="n">
        <v>554857</v>
      </c>
      <c r="D307" s="74" t="n">
        <v>3643403.26109168</v>
      </c>
      <c r="E307" s="88" t="n">
        <v>6.56638243924412</v>
      </c>
    </row>
    <row r="308" customFormat="false" ht="12.75" hidden="false" customHeight="false" outlineLevel="0" collapsed="false">
      <c r="A308" s="38" t="s">
        <v>77</v>
      </c>
      <c r="B308" s="38" t="s">
        <v>29</v>
      </c>
      <c r="C308" s="39" t="n">
        <v>1089</v>
      </c>
      <c r="D308" s="40" t="n">
        <v>15318.5965165338</v>
      </c>
      <c r="E308" s="86" t="n">
        <v>14.0666634678915</v>
      </c>
    </row>
    <row r="309" customFormat="false" ht="12.75" hidden="false" customHeight="false" outlineLevel="0" collapsed="false">
      <c r="A309" s="38"/>
      <c r="B309" s="38" t="s">
        <v>30</v>
      </c>
      <c r="C309" s="39" t="n">
        <v>21805</v>
      </c>
      <c r="D309" s="40" t="n">
        <v>287152.46475064</v>
      </c>
      <c r="E309" s="86" t="n">
        <v>13.1691109722834</v>
      </c>
    </row>
    <row r="310" customFormat="false" ht="12.75" hidden="false" customHeight="false" outlineLevel="0" collapsed="false">
      <c r="A310" s="38"/>
      <c r="B310" s="38" t="s">
        <v>31</v>
      </c>
      <c r="C310" s="39" t="n">
        <v>491</v>
      </c>
      <c r="D310" s="40" t="n">
        <v>1032.83930138353</v>
      </c>
      <c r="E310" s="86" t="n">
        <v>2.10354236534324</v>
      </c>
    </row>
    <row r="311" customFormat="false" ht="12.75" hidden="false" customHeight="false" outlineLevel="0" collapsed="false">
      <c r="A311" s="38"/>
      <c r="B311" s="38" t="s">
        <v>32</v>
      </c>
      <c r="C311" s="39" t="n">
        <v>2776</v>
      </c>
      <c r="D311" s="40" t="n">
        <v>13296.2508864929</v>
      </c>
      <c r="E311" s="86" t="n">
        <v>4.78971573720924</v>
      </c>
    </row>
    <row r="312" customFormat="false" ht="12.75" hidden="false" customHeight="false" outlineLevel="0" collapsed="false">
      <c r="A312" s="38"/>
      <c r="B312" s="38" t="s">
        <v>33</v>
      </c>
      <c r="C312" s="39" t="n">
        <v>7446</v>
      </c>
      <c r="D312" s="40" t="n">
        <v>39585.8726094744</v>
      </c>
      <c r="E312" s="86" t="n">
        <v>5.31639438752006</v>
      </c>
    </row>
    <row r="313" customFormat="false" ht="12.75" hidden="false" customHeight="false" outlineLevel="0" collapsed="false">
      <c r="A313" s="38"/>
      <c r="B313" s="38" t="s">
        <v>26</v>
      </c>
      <c r="C313" s="39" t="n">
        <v>472</v>
      </c>
      <c r="D313" s="40" t="n">
        <v>1573.08908201411</v>
      </c>
      <c r="E313" s="86" t="n">
        <v>3.33281585172481</v>
      </c>
    </row>
    <row r="314" customFormat="false" ht="12.75" hidden="false" customHeight="false" outlineLevel="0" collapsed="false">
      <c r="A314" s="38"/>
      <c r="B314" s="38" t="s">
        <v>36</v>
      </c>
      <c r="C314" s="39" t="n">
        <v>112069</v>
      </c>
      <c r="D314" s="40" t="n">
        <v>917489.151731516</v>
      </c>
      <c r="E314" s="86" t="n">
        <v>8.18682375796622</v>
      </c>
    </row>
    <row r="315" customFormat="false" ht="12.75" hidden="false" customHeight="false" outlineLevel="0" collapsed="false">
      <c r="A315" s="38"/>
      <c r="B315" s="38" t="s">
        <v>37</v>
      </c>
      <c r="C315" s="39" t="n">
        <v>1130</v>
      </c>
      <c r="D315" s="40" t="n">
        <v>14927.33763658</v>
      </c>
      <c r="E315" s="86" t="n">
        <v>13.210033306708</v>
      </c>
    </row>
    <row r="316" customFormat="false" ht="12.75" hidden="false" customHeight="false" outlineLevel="0" collapsed="false">
      <c r="A316" s="38"/>
      <c r="B316" s="38" t="s">
        <v>40</v>
      </c>
      <c r="C316" s="39" t="n">
        <v>1085</v>
      </c>
      <c r="D316" s="40" t="n">
        <v>16735.1820465664</v>
      </c>
      <c r="E316" s="86" t="n">
        <v>15.4241309184944</v>
      </c>
    </row>
    <row r="317" customFormat="false" ht="12.75" hidden="false" customHeight="false" outlineLevel="0" collapsed="false">
      <c r="A317" s="38"/>
      <c r="B317" s="38" t="s">
        <v>24</v>
      </c>
      <c r="C317" s="39" t="n">
        <v>1446</v>
      </c>
      <c r="D317" s="40" t="n">
        <v>9784.17655331579</v>
      </c>
      <c r="E317" s="86" t="n">
        <v>6.76637382663609</v>
      </c>
    </row>
    <row r="318" customFormat="false" ht="12.75" hidden="false" customHeight="false" outlineLevel="0" collapsed="false">
      <c r="A318" s="72" t="s">
        <v>93</v>
      </c>
      <c r="B318" s="73"/>
      <c r="C318" s="73" t="n">
        <v>149809</v>
      </c>
      <c r="D318" s="74" t="n">
        <v>1316894.96111452</v>
      </c>
      <c r="E318" s="88" t="n">
        <v>8.79049296847664</v>
      </c>
    </row>
    <row r="319" customFormat="false" ht="12.75" hidden="false" customHeight="false" outlineLevel="0" collapsed="false">
      <c r="A319" s="38" t="s">
        <v>83</v>
      </c>
      <c r="B319" s="38" t="s">
        <v>29</v>
      </c>
      <c r="C319" s="39" t="n">
        <v>13031</v>
      </c>
      <c r="D319" s="40" t="n">
        <v>181305.578594353</v>
      </c>
      <c r="E319" s="86" t="n">
        <v>13.9134048495398</v>
      </c>
    </row>
    <row r="320" customFormat="false" ht="12.75" hidden="false" customHeight="false" outlineLevel="0" collapsed="false">
      <c r="A320" s="38"/>
      <c r="B320" s="38" t="s">
        <v>30</v>
      </c>
      <c r="C320" s="39" t="n">
        <v>189873</v>
      </c>
      <c r="D320" s="40" t="n">
        <v>2719321.57753657</v>
      </c>
      <c r="E320" s="86" t="n">
        <v>14.3217918163013</v>
      </c>
    </row>
    <row r="321" customFormat="false" ht="12.75" hidden="false" customHeight="false" outlineLevel="0" collapsed="false">
      <c r="A321" s="38"/>
      <c r="B321" s="38" t="s">
        <v>31</v>
      </c>
      <c r="C321" s="39" t="n">
        <v>13171</v>
      </c>
      <c r="D321" s="40" t="n">
        <v>63635.9729784958</v>
      </c>
      <c r="E321" s="86" t="n">
        <v>4.83152175070198</v>
      </c>
    </row>
    <row r="322" customFormat="false" ht="12.75" hidden="false" customHeight="false" outlineLevel="0" collapsed="false">
      <c r="A322" s="38"/>
      <c r="B322" s="38" t="s">
        <v>32</v>
      </c>
      <c r="C322" s="39" t="n">
        <v>1242</v>
      </c>
      <c r="D322" s="40" t="n">
        <v>5374.16008558412</v>
      </c>
      <c r="E322" s="86" t="n">
        <v>4.32702100288577</v>
      </c>
    </row>
    <row r="323" customFormat="false" ht="12.75" hidden="false" customHeight="false" outlineLevel="0" collapsed="false">
      <c r="A323" s="38"/>
      <c r="B323" s="38" t="s">
        <v>33</v>
      </c>
      <c r="C323" s="39" t="n">
        <v>59745</v>
      </c>
      <c r="D323" s="40" t="n">
        <v>467879.839649971</v>
      </c>
      <c r="E323" s="86" t="n">
        <v>7.83128026864124</v>
      </c>
    </row>
    <row r="324" customFormat="false" ht="12.75" hidden="false" customHeight="false" outlineLevel="0" collapsed="false">
      <c r="A324" s="38"/>
      <c r="B324" s="38" t="s">
        <v>26</v>
      </c>
      <c r="C324" s="39" t="n">
        <v>772</v>
      </c>
      <c r="D324" s="40" t="n">
        <v>2492.21689324823</v>
      </c>
      <c r="E324" s="86" t="n">
        <v>3.22826022441481</v>
      </c>
    </row>
    <row r="325" customFormat="false" ht="12.75" hidden="false" customHeight="false" outlineLevel="0" collapsed="false">
      <c r="A325" s="38"/>
      <c r="B325" s="38" t="s">
        <v>35</v>
      </c>
      <c r="C325" s="39" t="n">
        <v>3939</v>
      </c>
      <c r="D325" s="40" t="n">
        <v>25639.4167778539</v>
      </c>
      <c r="E325" s="86" t="n">
        <v>6.50911824774154</v>
      </c>
    </row>
    <row r="326" customFormat="false" ht="12.75" hidden="false" customHeight="false" outlineLevel="0" collapsed="false">
      <c r="A326" s="38"/>
      <c r="B326" s="38" t="s">
        <v>36</v>
      </c>
      <c r="C326" s="39" t="n">
        <v>712426</v>
      </c>
      <c r="D326" s="40" t="n">
        <v>3080767.22200185</v>
      </c>
      <c r="E326" s="86" t="n">
        <v>4.32433294405574</v>
      </c>
    </row>
    <row r="327" customFormat="false" ht="12.75" hidden="false" customHeight="false" outlineLevel="0" collapsed="false">
      <c r="A327" s="38"/>
      <c r="B327" s="38" t="s">
        <v>37</v>
      </c>
      <c r="C327" s="39" t="n">
        <v>189</v>
      </c>
      <c r="D327" s="40" t="n">
        <v>2077.39833880254</v>
      </c>
      <c r="E327" s="86" t="n">
        <v>10.9915256021299</v>
      </c>
    </row>
    <row r="328" customFormat="false" ht="12.75" hidden="false" customHeight="false" outlineLevel="0" collapsed="false">
      <c r="A328" s="38"/>
      <c r="B328" s="38" t="s">
        <v>39</v>
      </c>
      <c r="C328" s="39" t="n">
        <v>7094</v>
      </c>
      <c r="D328" s="40" t="n">
        <v>122294.994771195</v>
      </c>
      <c r="E328" s="86" t="n">
        <v>17.2392155020009</v>
      </c>
    </row>
    <row r="329" customFormat="false" ht="12.75" hidden="false" customHeight="false" outlineLevel="0" collapsed="false">
      <c r="A329" s="38"/>
      <c r="B329" s="38" t="s">
        <v>40</v>
      </c>
      <c r="C329" s="39" t="n">
        <v>20387</v>
      </c>
      <c r="D329" s="40" t="n">
        <v>319041.866503191</v>
      </c>
      <c r="E329" s="86" t="n">
        <v>15.6492797617693</v>
      </c>
    </row>
    <row r="330" customFormat="false" ht="12.75" hidden="false" customHeight="false" outlineLevel="0" collapsed="false">
      <c r="A330" s="38"/>
      <c r="B330" s="38" t="s">
        <v>41</v>
      </c>
      <c r="C330" s="39" t="n">
        <v>1429</v>
      </c>
      <c r="D330" s="40" t="n">
        <v>19885.5672953253</v>
      </c>
      <c r="E330" s="86" t="n">
        <v>13.9157223900107</v>
      </c>
    </row>
    <row r="331" customFormat="false" ht="12.75" hidden="false" customHeight="false" outlineLevel="0" collapsed="false">
      <c r="A331" s="38"/>
      <c r="B331" s="38" t="s">
        <v>27</v>
      </c>
      <c r="C331" s="39" t="n">
        <v>20</v>
      </c>
      <c r="D331" s="40" t="n">
        <v>38.4647746805621</v>
      </c>
      <c r="E331" s="86" t="n">
        <v>1.9232387340281</v>
      </c>
    </row>
    <row r="332" customFormat="false" ht="12.75" hidden="false" customHeight="false" outlineLevel="0" collapsed="false">
      <c r="A332" s="38"/>
      <c r="B332" s="38"/>
      <c r="C332" s="39"/>
      <c r="D332" s="40"/>
      <c r="E332" s="86"/>
    </row>
    <row r="333" customFormat="false" ht="12.75" hidden="false" customHeight="false" outlineLevel="0" collapsed="false">
      <c r="A333" s="72" t="s">
        <v>102</v>
      </c>
      <c r="B333" s="73"/>
      <c r="C333" s="73" t="n">
        <v>1066779</v>
      </c>
      <c r="D333" s="74" t="n">
        <v>7301320.09303667</v>
      </c>
      <c r="E333" s="88" t="n">
        <v>6.84426680037446</v>
      </c>
    </row>
    <row r="334" customFormat="false" ht="12.75" hidden="false" customHeight="false" outlineLevel="0" collapsed="false">
      <c r="A334" s="38" t="s">
        <v>78</v>
      </c>
      <c r="B334" s="38" t="s">
        <v>29</v>
      </c>
      <c r="C334" s="39" t="n">
        <v>271</v>
      </c>
      <c r="D334" s="40" t="n">
        <v>1878.31307922542</v>
      </c>
      <c r="E334" s="86" t="n">
        <v>6.93104457278751</v>
      </c>
    </row>
    <row r="335" customFormat="false" ht="12.75" hidden="false" customHeight="false" outlineLevel="0" collapsed="false">
      <c r="A335" s="38"/>
      <c r="B335" s="38" t="s">
        <v>30</v>
      </c>
      <c r="C335" s="39" t="n">
        <v>680</v>
      </c>
      <c r="D335" s="40" t="n">
        <v>10830.2381209958</v>
      </c>
      <c r="E335" s="86" t="n">
        <v>15.9268207661702</v>
      </c>
    </row>
    <row r="336" customFormat="false" ht="12.75" hidden="false" customHeight="false" outlineLevel="0" collapsed="false">
      <c r="A336" s="38"/>
      <c r="B336" s="38" t="s">
        <v>32</v>
      </c>
      <c r="C336" s="39" t="n">
        <v>347</v>
      </c>
      <c r="D336" s="40" t="n">
        <v>834.20480088469</v>
      </c>
      <c r="E336" s="86" t="n">
        <v>2.40404841753513</v>
      </c>
    </row>
    <row r="337" customFormat="false" ht="12.75" hidden="false" customHeight="false" outlineLevel="0" collapsed="false">
      <c r="A337" s="38"/>
      <c r="B337" s="38" t="s">
        <v>33</v>
      </c>
      <c r="C337" s="39" t="n">
        <v>64560</v>
      </c>
      <c r="D337" s="40" t="n">
        <v>894822.250670129</v>
      </c>
      <c r="E337" s="86" t="n">
        <v>13.8603198678768</v>
      </c>
    </row>
    <row r="338" customFormat="false" ht="12.75" hidden="false" customHeight="false" outlineLevel="0" collapsed="false">
      <c r="A338" s="38"/>
      <c r="B338" s="38" t="s">
        <v>35</v>
      </c>
      <c r="C338" s="39" t="n">
        <v>274</v>
      </c>
      <c r="D338" s="40" t="n">
        <v>1399.75719110983</v>
      </c>
      <c r="E338" s="86" t="n">
        <v>5.10860288726215</v>
      </c>
    </row>
    <row r="339" customFormat="false" ht="12.75" hidden="false" customHeight="false" outlineLevel="0" collapsed="false">
      <c r="A339" s="38"/>
      <c r="B339" s="38" t="s">
        <v>36</v>
      </c>
      <c r="C339" s="39" t="n">
        <v>12126</v>
      </c>
      <c r="D339" s="40" t="n">
        <v>68760.2923322876</v>
      </c>
      <c r="E339" s="86" t="n">
        <v>5.67048427612466</v>
      </c>
    </row>
    <row r="340" customFormat="false" ht="12.75" hidden="false" customHeight="false" outlineLevel="0" collapsed="false">
      <c r="A340" s="38"/>
      <c r="B340" s="38" t="s">
        <v>39</v>
      </c>
      <c r="C340" s="39" t="n">
        <v>324</v>
      </c>
      <c r="D340" s="40" t="n">
        <v>5950.32033945164</v>
      </c>
      <c r="E340" s="86" t="n">
        <v>18.3651862328754</v>
      </c>
    </row>
    <row r="341" customFormat="false" ht="12.75" hidden="false" customHeight="false" outlineLevel="0" collapsed="false">
      <c r="A341" s="38"/>
      <c r="B341" s="38" t="s">
        <v>40</v>
      </c>
      <c r="C341" s="39" t="n">
        <v>245</v>
      </c>
      <c r="D341" s="40" t="n">
        <v>4204.83093529504</v>
      </c>
      <c r="E341" s="86" t="n">
        <v>17.1625752461022</v>
      </c>
    </row>
    <row r="342" customFormat="false" ht="12.75" hidden="false" customHeight="false" outlineLevel="0" collapsed="false">
      <c r="A342" s="38"/>
      <c r="B342" s="38" t="s">
        <v>24</v>
      </c>
      <c r="C342" s="39" t="n">
        <v>4840</v>
      </c>
      <c r="D342" s="40" t="n">
        <v>30679.8648924789</v>
      </c>
      <c r="E342" s="86" t="n">
        <v>6.33881506042953</v>
      </c>
    </row>
    <row r="343" customFormat="false" ht="12.75" hidden="false" customHeight="false" outlineLevel="0" collapsed="false">
      <c r="A343" s="72" t="s">
        <v>94</v>
      </c>
      <c r="B343" s="73"/>
      <c r="C343" s="73" t="n">
        <v>83667</v>
      </c>
      <c r="D343" s="74" t="n">
        <v>1019360.07236186</v>
      </c>
      <c r="E343" s="88" t="n">
        <v>12.1835379822613</v>
      </c>
    </row>
    <row r="344" customFormat="false" ht="12.75" hidden="false" customHeight="false" outlineLevel="0" collapsed="false">
      <c r="A344" s="38" t="s">
        <v>79</v>
      </c>
      <c r="B344" s="38" t="s">
        <v>29</v>
      </c>
      <c r="C344" s="39" t="n">
        <v>867</v>
      </c>
      <c r="D344" s="40" t="n">
        <v>9071.82695659491</v>
      </c>
      <c r="E344" s="86" t="n">
        <v>10.4634682313667</v>
      </c>
    </row>
    <row r="345" customFormat="false" ht="12.75" hidden="false" customHeight="false" outlineLevel="0" collapsed="false">
      <c r="A345" s="38"/>
      <c r="B345" s="38" t="s">
        <v>30</v>
      </c>
      <c r="C345" s="39" t="n">
        <v>18757</v>
      </c>
      <c r="D345" s="40" t="n">
        <v>291718.023150986</v>
      </c>
      <c r="E345" s="86" t="n">
        <v>15.5524883057518</v>
      </c>
    </row>
    <row r="346" customFormat="false" ht="12.75" hidden="false" customHeight="false" outlineLevel="0" collapsed="false">
      <c r="A346" s="38"/>
      <c r="B346" s="38" t="s">
        <v>31</v>
      </c>
      <c r="C346" s="39" t="n">
        <v>2285</v>
      </c>
      <c r="D346" s="40" t="n">
        <v>10855.8412366425</v>
      </c>
      <c r="E346" s="86" t="n">
        <v>4.75091520203173</v>
      </c>
    </row>
    <row r="347" customFormat="false" ht="12.75" hidden="false" customHeight="false" outlineLevel="0" collapsed="false">
      <c r="A347" s="38"/>
      <c r="B347" s="38" t="s">
        <v>33</v>
      </c>
      <c r="C347" s="39" t="n">
        <v>2800</v>
      </c>
      <c r="D347" s="40" t="n">
        <v>39926.8267762913</v>
      </c>
      <c r="E347" s="86" t="n">
        <v>14.2595809915326</v>
      </c>
    </row>
    <row r="348" customFormat="false" ht="12.75" hidden="false" customHeight="false" outlineLevel="0" collapsed="false">
      <c r="A348" s="38"/>
      <c r="B348" s="38" t="s">
        <v>35</v>
      </c>
      <c r="C348" s="39" t="n">
        <v>1528</v>
      </c>
      <c r="D348" s="40" t="n">
        <v>8669.05869484212</v>
      </c>
      <c r="E348" s="86" t="n">
        <v>5.67346773222652</v>
      </c>
    </row>
    <row r="349" customFormat="false" ht="12.75" hidden="false" customHeight="false" outlineLevel="0" collapsed="false">
      <c r="A349" s="38"/>
      <c r="B349" s="38" t="s">
        <v>36</v>
      </c>
      <c r="C349" s="39" t="n">
        <v>56336</v>
      </c>
      <c r="D349" s="40" t="n">
        <v>362089.448631495</v>
      </c>
      <c r="E349" s="86" t="n">
        <v>6.42731909669653</v>
      </c>
    </row>
    <row r="350" customFormat="false" ht="12.75" hidden="false" customHeight="false" outlineLevel="0" collapsed="false">
      <c r="A350" s="38"/>
      <c r="B350" s="38" t="s">
        <v>40</v>
      </c>
      <c r="C350" s="39" t="n">
        <v>7893</v>
      </c>
      <c r="D350" s="40" t="n">
        <v>111449.881600615</v>
      </c>
      <c r="E350" s="86" t="n">
        <v>14.1200914228577</v>
      </c>
    </row>
    <row r="351" customFormat="false" ht="12.75" hidden="false" customHeight="false" outlineLevel="0" collapsed="false">
      <c r="A351" s="38"/>
      <c r="B351" s="38" t="s">
        <v>41</v>
      </c>
      <c r="C351" s="39" t="n">
        <v>585</v>
      </c>
      <c r="D351" s="40" t="n">
        <v>7635.85878619596</v>
      </c>
      <c r="E351" s="86" t="n">
        <v>13.0527500618734</v>
      </c>
    </row>
    <row r="352" customFormat="false" ht="12.75" hidden="false" customHeight="false" outlineLevel="0" collapsed="false">
      <c r="A352" s="38"/>
      <c r="B352" s="38" t="s">
        <v>24</v>
      </c>
      <c r="C352" s="39" t="n">
        <v>7284</v>
      </c>
      <c r="D352" s="40" t="n">
        <v>43005.1206231294</v>
      </c>
      <c r="E352" s="86" t="n">
        <v>5.90405280383434</v>
      </c>
    </row>
    <row r="353" customFormat="false" ht="12.75" hidden="false" customHeight="false" outlineLevel="0" collapsed="false">
      <c r="A353" s="72" t="s">
        <v>95</v>
      </c>
      <c r="B353" s="73"/>
      <c r="C353" s="73" t="n">
        <v>98335</v>
      </c>
      <c r="D353" s="74" t="n">
        <v>884421.886456793</v>
      </c>
      <c r="E353" s="88" t="n">
        <v>8.99396843907859</v>
      </c>
    </row>
    <row r="354" customFormat="false" ht="12.75" hidden="false" customHeight="false" outlineLevel="0" collapsed="false">
      <c r="A354" s="38" t="s">
        <v>84</v>
      </c>
      <c r="B354" s="38" t="s">
        <v>29</v>
      </c>
      <c r="C354" s="39" t="n">
        <v>1713</v>
      </c>
      <c r="D354" s="40" t="n">
        <v>20979.0006370728</v>
      </c>
      <c r="E354" s="86" t="n">
        <v>12.2469355733058</v>
      </c>
    </row>
    <row r="355" customFormat="false" ht="12.75" hidden="false" customHeight="false" outlineLevel="0" collapsed="false">
      <c r="A355" s="38"/>
      <c r="B355" s="38" t="s">
        <v>30</v>
      </c>
      <c r="C355" s="39" t="n">
        <v>50233</v>
      </c>
      <c r="D355" s="40" t="n">
        <v>1068289.9402594</v>
      </c>
      <c r="E355" s="86" t="n">
        <v>21.2666960018195</v>
      </c>
    </row>
    <row r="356" customFormat="false" ht="12.75" hidden="false" customHeight="false" outlineLevel="0" collapsed="false">
      <c r="A356" s="38"/>
      <c r="B356" s="38" t="s">
        <v>31</v>
      </c>
      <c r="C356" s="39" t="n">
        <v>193</v>
      </c>
      <c r="D356" s="40" t="n">
        <v>3259.85960357242</v>
      </c>
      <c r="E356" s="86" t="n">
        <v>16.8904642672146</v>
      </c>
    </row>
    <row r="357" customFormat="false" ht="12.75" hidden="false" customHeight="false" outlineLevel="0" collapsed="false">
      <c r="A357" s="38"/>
      <c r="B357" s="38" t="s">
        <v>33</v>
      </c>
      <c r="C357" s="39" t="n">
        <v>1941</v>
      </c>
      <c r="D357" s="40" t="n">
        <v>16297.9457406272</v>
      </c>
      <c r="E357" s="86" t="n">
        <v>8.39667477621186</v>
      </c>
    </row>
    <row r="358" customFormat="false" ht="12.75" hidden="false" customHeight="false" outlineLevel="0" collapsed="false">
      <c r="A358" s="38"/>
      <c r="B358" s="38" t="s">
        <v>26</v>
      </c>
      <c r="C358" s="39" t="n">
        <v>159</v>
      </c>
      <c r="D358" s="40" t="n">
        <v>416.140781075331</v>
      </c>
      <c r="E358" s="86" t="n">
        <v>2.61723761682598</v>
      </c>
    </row>
    <row r="359" customFormat="false" ht="12.75" hidden="false" customHeight="false" outlineLevel="0" collapsed="false">
      <c r="A359" s="38"/>
      <c r="B359" s="38" t="s">
        <v>34</v>
      </c>
      <c r="C359" s="39" t="n">
        <v>20787</v>
      </c>
      <c r="D359" s="40" t="n">
        <v>527891.52332528</v>
      </c>
      <c r="E359" s="86" t="n">
        <v>25.3952722049973</v>
      </c>
    </row>
    <row r="360" customFormat="false" ht="12.75" hidden="false" customHeight="false" outlineLevel="0" collapsed="false">
      <c r="A360" s="38"/>
      <c r="B360" s="38" t="s">
        <v>35</v>
      </c>
      <c r="C360" s="39" t="n">
        <v>22188</v>
      </c>
      <c r="D360" s="40" t="n">
        <v>162361.995600591</v>
      </c>
      <c r="E360" s="86" t="n">
        <v>7.31755884264429</v>
      </c>
    </row>
    <row r="361" customFormat="false" ht="12.75" hidden="false" customHeight="false" outlineLevel="0" collapsed="false">
      <c r="A361" s="38"/>
      <c r="B361" s="38" t="s">
        <v>48</v>
      </c>
      <c r="C361" s="39" t="n">
        <v>35156</v>
      </c>
      <c r="D361" s="40" t="n">
        <v>174081.47320087</v>
      </c>
      <c r="E361" s="86" t="n">
        <v>4.95168600525857</v>
      </c>
    </row>
    <row r="362" customFormat="false" ht="12.75" hidden="false" customHeight="false" outlineLevel="0" collapsed="false">
      <c r="A362" s="38"/>
      <c r="B362" s="38" t="s">
        <v>36</v>
      </c>
      <c r="C362" s="39" t="n">
        <v>2062643</v>
      </c>
      <c r="D362" s="40" t="n">
        <v>14163604.1433774</v>
      </c>
      <c r="E362" s="86" t="n">
        <v>6.86672591591344</v>
      </c>
    </row>
    <row r="363" customFormat="false" ht="12.75" hidden="false" customHeight="false" outlineLevel="0" collapsed="false">
      <c r="A363" s="38"/>
      <c r="B363" s="38" t="s">
        <v>39</v>
      </c>
      <c r="C363" s="39" t="n">
        <v>120</v>
      </c>
      <c r="D363" s="40" t="n">
        <v>865.457430312647</v>
      </c>
      <c r="E363" s="86" t="n">
        <v>7.21214525260539</v>
      </c>
    </row>
    <row r="364" customFormat="false" ht="12.75" hidden="false" customHeight="false" outlineLevel="0" collapsed="false">
      <c r="A364" s="38"/>
      <c r="B364" s="38" t="s">
        <v>40</v>
      </c>
      <c r="C364" s="39" t="n">
        <v>271619</v>
      </c>
      <c r="D364" s="40" t="n">
        <v>5477812.26785907</v>
      </c>
      <c r="E364" s="86" t="n">
        <v>20.1672646900956</v>
      </c>
    </row>
    <row r="365" customFormat="false" ht="12.75" hidden="false" customHeight="false" outlineLevel="0" collapsed="false">
      <c r="A365" s="38"/>
      <c r="B365" s="38" t="s">
        <v>41</v>
      </c>
      <c r="C365" s="39" t="n">
        <v>2483</v>
      </c>
      <c r="D365" s="40" t="n">
        <v>50841.2727032323</v>
      </c>
      <c r="E365" s="86" t="n">
        <v>20.4757441414548</v>
      </c>
    </row>
    <row r="366" customFormat="false" ht="12.75" hidden="false" customHeight="false" outlineLevel="0" collapsed="false">
      <c r="A366" s="38"/>
      <c r="B366" s="38" t="s">
        <v>42</v>
      </c>
      <c r="C366" s="39" t="n">
        <v>46346</v>
      </c>
      <c r="D366" s="40" t="n">
        <v>659480.328873824</v>
      </c>
      <c r="E366" s="86" t="n">
        <v>14.2294983142844</v>
      </c>
    </row>
    <row r="367" customFormat="false" ht="12.75" hidden="false" customHeight="false" outlineLevel="0" collapsed="false">
      <c r="A367" s="38"/>
      <c r="B367" s="38" t="s">
        <v>43</v>
      </c>
      <c r="C367" s="39" t="n">
        <v>216</v>
      </c>
      <c r="D367" s="40" t="n">
        <v>2855.03588042263</v>
      </c>
      <c r="E367" s="86" t="n">
        <v>13.2177587056603</v>
      </c>
    </row>
    <row r="368" customFormat="false" ht="12.75" hidden="false" customHeight="false" outlineLevel="0" collapsed="false">
      <c r="A368" s="38"/>
      <c r="B368" s="38" t="s">
        <v>27</v>
      </c>
      <c r="C368" s="39" t="n">
        <v>92</v>
      </c>
      <c r="D368" s="40" t="n">
        <v>1651.28075679444</v>
      </c>
      <c r="E368" s="86" t="n">
        <v>17.9487038782005</v>
      </c>
    </row>
    <row r="369" customFormat="false" ht="12.75" hidden="false" customHeight="false" outlineLevel="0" collapsed="false">
      <c r="A369" s="38"/>
      <c r="B369" s="38" t="s">
        <v>44</v>
      </c>
      <c r="C369" s="39" t="n">
        <v>279</v>
      </c>
      <c r="D369" s="40" t="n">
        <v>657.026432512351</v>
      </c>
      <c r="E369" s="86" t="n">
        <v>2.35493344986506</v>
      </c>
    </row>
    <row r="370" customFormat="false" ht="12.75" hidden="false" customHeight="false" outlineLevel="0" collapsed="false">
      <c r="A370" s="38"/>
      <c r="B370" s="38" t="s">
        <v>24</v>
      </c>
      <c r="C370" s="39" t="n">
        <v>5714</v>
      </c>
      <c r="D370" s="40" t="n">
        <v>54872.9159905281</v>
      </c>
      <c r="E370" s="86" t="n">
        <v>9.60324046036543</v>
      </c>
    </row>
    <row r="371" customFormat="false" ht="12.75" hidden="false" customHeight="false" outlineLevel="0" collapsed="false">
      <c r="A371" s="72" t="s">
        <v>103</v>
      </c>
      <c r="B371" s="73"/>
      <c r="C371" s="73" t="n">
        <v>2521882</v>
      </c>
      <c r="D371" s="74" t="n">
        <v>22386217.6084526</v>
      </c>
      <c r="E371" s="88" t="n">
        <v>8.87679027347537</v>
      </c>
    </row>
    <row r="372" customFormat="false" ht="12.75" hidden="false" customHeight="false" outlineLevel="0" collapsed="false">
      <c r="A372" s="38" t="s">
        <v>80</v>
      </c>
      <c r="B372" s="38" t="s">
        <v>29</v>
      </c>
      <c r="C372" s="39" t="n">
        <v>2738</v>
      </c>
      <c r="D372" s="40" t="n">
        <v>27182.8759631219</v>
      </c>
      <c r="E372" s="86" t="n">
        <v>9.92800436929215</v>
      </c>
    </row>
    <row r="373" customFormat="false" ht="12.75" hidden="false" customHeight="false" outlineLevel="0" collapsed="false">
      <c r="A373" s="38"/>
      <c r="B373" s="38" t="s">
        <v>30</v>
      </c>
      <c r="C373" s="39" t="n">
        <v>28607</v>
      </c>
      <c r="D373" s="40" t="n">
        <v>463693.850444148</v>
      </c>
      <c r="E373" s="86" t="n">
        <v>16.2091044305292</v>
      </c>
    </row>
    <row r="374" customFormat="false" ht="12.75" hidden="false" customHeight="false" outlineLevel="0" collapsed="false">
      <c r="A374" s="38"/>
      <c r="B374" s="38" t="s">
        <v>31</v>
      </c>
      <c r="C374" s="39" t="n">
        <v>5173</v>
      </c>
      <c r="D374" s="40" t="n">
        <v>19808.3672905172</v>
      </c>
      <c r="E374" s="86" t="n">
        <v>3.82918370201377</v>
      </c>
    </row>
    <row r="375" customFormat="false" ht="12.75" hidden="false" customHeight="false" outlineLevel="0" collapsed="false">
      <c r="A375" s="38"/>
      <c r="B375" s="38" t="s">
        <v>32</v>
      </c>
      <c r="C375" s="39" t="n">
        <v>33</v>
      </c>
      <c r="D375" s="40" t="n">
        <v>152.957580565673</v>
      </c>
      <c r="E375" s="86" t="n">
        <v>4.63507819895978</v>
      </c>
    </row>
    <row r="376" customFormat="false" ht="12.75" hidden="false" customHeight="false" outlineLevel="0" collapsed="false">
      <c r="A376" s="38"/>
      <c r="B376" s="38" t="s">
        <v>33</v>
      </c>
      <c r="C376" s="39" t="n">
        <v>28993</v>
      </c>
      <c r="D376" s="40" t="n">
        <v>186586.431550731</v>
      </c>
      <c r="E376" s="86" t="n">
        <v>6.43556829409621</v>
      </c>
    </row>
    <row r="377" customFormat="false" ht="12.75" hidden="false" customHeight="false" outlineLevel="0" collapsed="false">
      <c r="A377" s="38"/>
      <c r="B377" s="38" t="s">
        <v>26</v>
      </c>
      <c r="C377" s="39" t="n">
        <v>26414</v>
      </c>
      <c r="D377" s="40" t="n">
        <v>70958.3739016504</v>
      </c>
      <c r="E377" s="86" t="n">
        <v>2.68639259111268</v>
      </c>
    </row>
    <row r="378" customFormat="false" ht="12.75" hidden="false" customHeight="false" outlineLevel="0" collapsed="false">
      <c r="A378" s="38"/>
      <c r="B378" s="38" t="s">
        <v>34</v>
      </c>
      <c r="C378" s="39" t="n">
        <v>3367</v>
      </c>
      <c r="D378" s="40" t="n">
        <v>73963.5546259902</v>
      </c>
      <c r="E378" s="86" t="n">
        <v>21.9671976911168</v>
      </c>
    </row>
    <row r="379" customFormat="false" ht="12.75" hidden="false" customHeight="false" outlineLevel="0" collapsed="false">
      <c r="A379" s="38"/>
      <c r="B379" s="38" t="s">
        <v>35</v>
      </c>
      <c r="C379" s="39" t="n">
        <v>5173</v>
      </c>
      <c r="D379" s="40" t="n">
        <v>34165.6749966944</v>
      </c>
      <c r="E379" s="86" t="n">
        <v>6.60461530962583</v>
      </c>
    </row>
    <row r="380" customFormat="false" ht="12.75" hidden="false" customHeight="false" outlineLevel="0" collapsed="false">
      <c r="A380" s="38"/>
      <c r="B380" s="38" t="s">
        <v>36</v>
      </c>
      <c r="C380" s="39" t="n">
        <v>605855</v>
      </c>
      <c r="D380" s="40" t="n">
        <v>3590326.29548159</v>
      </c>
      <c r="E380" s="86" t="n">
        <v>5.92604879959989</v>
      </c>
    </row>
    <row r="381" customFormat="false" ht="12.75" hidden="false" customHeight="false" outlineLevel="0" collapsed="false">
      <c r="A381" s="38"/>
      <c r="B381" s="38" t="s">
        <v>37</v>
      </c>
      <c r="C381" s="39" t="n">
        <v>311116</v>
      </c>
      <c r="D381" s="40" t="n">
        <v>2968073.39559819</v>
      </c>
      <c r="E381" s="86" t="n">
        <v>9.54008599878562</v>
      </c>
    </row>
    <row r="382" customFormat="false" ht="12.75" hidden="false" customHeight="false" outlineLevel="0" collapsed="false">
      <c r="A382" s="38"/>
      <c r="B382" s="38" t="s">
        <v>38</v>
      </c>
      <c r="C382" s="39" t="n">
        <v>3340</v>
      </c>
      <c r="D382" s="40" t="n">
        <v>31665.2242376161</v>
      </c>
      <c r="E382" s="86" t="n">
        <v>9.48060605916651</v>
      </c>
    </row>
    <row r="383" customFormat="false" ht="12.75" hidden="false" customHeight="false" outlineLevel="0" collapsed="false">
      <c r="A383" s="38"/>
      <c r="B383" s="38" t="s">
        <v>39</v>
      </c>
      <c r="C383" s="39" t="n">
        <v>6628</v>
      </c>
      <c r="D383" s="40" t="n">
        <v>102599.978363564</v>
      </c>
      <c r="E383" s="86" t="n">
        <v>15.4797794754925</v>
      </c>
    </row>
    <row r="384" customFormat="false" ht="12.75" hidden="false" customHeight="false" outlineLevel="0" collapsed="false">
      <c r="A384" s="38"/>
      <c r="B384" s="38" t="s">
        <v>40</v>
      </c>
      <c r="C384" s="39" t="n">
        <v>7825</v>
      </c>
      <c r="D384" s="40" t="n">
        <v>133192.245741829</v>
      </c>
      <c r="E384" s="86" t="n">
        <v>17.0213732577418</v>
      </c>
    </row>
    <row r="385" customFormat="false" ht="12.75" hidden="false" customHeight="false" outlineLevel="0" collapsed="false">
      <c r="A385" s="38"/>
      <c r="B385" s="38" t="s">
        <v>41</v>
      </c>
      <c r="C385" s="39" t="n">
        <v>442</v>
      </c>
      <c r="D385" s="40" t="n">
        <v>5255.85085283618</v>
      </c>
      <c r="E385" s="86" t="n">
        <v>11.8910652779099</v>
      </c>
    </row>
    <row r="386" customFormat="false" ht="12.75" hidden="false" customHeight="false" outlineLevel="0" collapsed="false">
      <c r="A386" s="38"/>
      <c r="B386" s="38" t="s">
        <v>42</v>
      </c>
      <c r="C386" s="39" t="n">
        <v>65</v>
      </c>
      <c r="D386" s="40" t="n">
        <v>1243.49404397005</v>
      </c>
      <c r="E386" s="86" t="n">
        <v>19.1306775995392</v>
      </c>
    </row>
    <row r="387" customFormat="false" ht="12.75" hidden="false" customHeight="false" outlineLevel="0" collapsed="false">
      <c r="A387" s="38"/>
      <c r="B387" s="38" t="s">
        <v>27</v>
      </c>
      <c r="C387" s="39" t="n">
        <v>46882</v>
      </c>
      <c r="D387" s="40" t="n">
        <v>202478.814323321</v>
      </c>
      <c r="E387" s="86" t="n">
        <v>4.31890308270382</v>
      </c>
    </row>
    <row r="388" customFormat="false" ht="12.75" hidden="false" customHeight="false" outlineLevel="0" collapsed="false">
      <c r="A388" s="38"/>
      <c r="B388" s="38" t="s">
        <v>24</v>
      </c>
      <c r="C388" s="39" t="n">
        <v>10727</v>
      </c>
      <c r="D388" s="40" t="n">
        <v>76475.6349692883</v>
      </c>
      <c r="E388" s="86" t="n">
        <v>7.12926586830319</v>
      </c>
    </row>
    <row r="389" customFormat="false" ht="12.75" hidden="false" customHeight="false" outlineLevel="0" collapsed="false">
      <c r="A389" s="72" t="s">
        <v>96</v>
      </c>
      <c r="B389" s="73"/>
      <c r="C389" s="73" t="n">
        <v>1093378</v>
      </c>
      <c r="D389" s="74" t="n">
        <v>7987823.01996562</v>
      </c>
      <c r="E389" s="88" t="n">
        <v>7.30563722698428</v>
      </c>
    </row>
    <row r="390" customFormat="false" ht="12.75" hidden="false" customHeight="false" outlineLevel="0" collapsed="false">
      <c r="A390" s="38" t="s">
        <v>81</v>
      </c>
      <c r="B390" s="38" t="s">
        <v>29</v>
      </c>
      <c r="C390" s="39" t="n">
        <v>11833</v>
      </c>
      <c r="D390" s="40" t="n">
        <v>102282.193213371</v>
      </c>
      <c r="E390" s="86" t="n">
        <v>8.64380911124578</v>
      </c>
    </row>
    <row r="391" customFormat="false" ht="12.75" hidden="false" customHeight="false" outlineLevel="0" collapsed="false">
      <c r="A391" s="38"/>
      <c r="B391" s="38" t="s">
        <v>30</v>
      </c>
      <c r="C391" s="39" t="n">
        <v>156461</v>
      </c>
      <c r="D391" s="40" t="n">
        <v>1872030.33909103</v>
      </c>
      <c r="E391" s="86" t="n">
        <v>11.9648368544943</v>
      </c>
    </row>
    <row r="392" customFormat="false" ht="12.75" hidden="false" customHeight="false" outlineLevel="0" collapsed="false">
      <c r="A392" s="38"/>
      <c r="B392" s="38" t="s">
        <v>31</v>
      </c>
      <c r="C392" s="39" t="n">
        <v>16512</v>
      </c>
      <c r="D392" s="40" t="n">
        <v>55824.0777469258</v>
      </c>
      <c r="E392" s="86" t="n">
        <v>3.3808186619989</v>
      </c>
    </row>
    <row r="393" customFormat="false" ht="12.75" hidden="false" customHeight="false" outlineLevel="0" collapsed="false">
      <c r="A393" s="38"/>
      <c r="B393" s="38" t="s">
        <v>32</v>
      </c>
      <c r="C393" s="39" t="n">
        <v>467</v>
      </c>
      <c r="D393" s="40" t="n">
        <v>1995.36018655416</v>
      </c>
      <c r="E393" s="86" t="n">
        <v>4.27271988555494</v>
      </c>
    </row>
    <row r="394" customFormat="false" ht="12.75" hidden="false" customHeight="false" outlineLevel="0" collapsed="false">
      <c r="A394" s="38"/>
      <c r="B394" s="38" t="s">
        <v>33</v>
      </c>
      <c r="C394" s="39" t="n">
        <v>164664</v>
      </c>
      <c r="D394" s="40" t="n">
        <v>923195.449136346</v>
      </c>
      <c r="E394" s="86" t="n">
        <v>5.60654089015417</v>
      </c>
    </row>
    <row r="395" customFormat="false" ht="12.75" hidden="false" customHeight="false" outlineLevel="0" collapsed="false">
      <c r="A395" s="38"/>
      <c r="B395" s="38" t="s">
        <v>35</v>
      </c>
      <c r="C395" s="39" t="n">
        <v>6117</v>
      </c>
      <c r="D395" s="40" t="n">
        <v>39189.1445193706</v>
      </c>
      <c r="E395" s="86" t="n">
        <v>6.40659547480311</v>
      </c>
    </row>
    <row r="396" customFormat="false" ht="12.75" hidden="false" customHeight="false" outlineLevel="0" collapsed="false">
      <c r="A396" s="38"/>
      <c r="B396" s="38" t="s">
        <v>36</v>
      </c>
      <c r="C396" s="39" t="n">
        <v>1736563</v>
      </c>
      <c r="D396" s="40" t="n">
        <v>8334757.73202073</v>
      </c>
      <c r="E396" s="86" t="n">
        <v>4.7995711828599</v>
      </c>
    </row>
    <row r="397" customFormat="false" ht="12.75" hidden="false" customHeight="false" outlineLevel="0" collapsed="false">
      <c r="A397" s="38"/>
      <c r="B397" s="38" t="s">
        <v>37</v>
      </c>
      <c r="C397" s="39" t="n">
        <v>8526</v>
      </c>
      <c r="D397" s="40" t="n">
        <v>97619.3910545358</v>
      </c>
      <c r="E397" s="86" t="n">
        <v>11.4496118994295</v>
      </c>
    </row>
    <row r="398" customFormat="false" ht="12.75" hidden="false" customHeight="false" outlineLevel="0" collapsed="false">
      <c r="A398" s="38"/>
      <c r="B398" s="38" t="s">
        <v>38</v>
      </c>
      <c r="C398" s="39" t="n">
        <v>138</v>
      </c>
      <c r="D398" s="40" t="n">
        <v>863.053381895111</v>
      </c>
      <c r="E398" s="86" t="n">
        <v>6.25401001373269</v>
      </c>
    </row>
    <row r="399" customFormat="false" ht="12.75" hidden="false" customHeight="false" outlineLevel="0" collapsed="false">
      <c r="A399" s="38"/>
      <c r="B399" s="38" t="s">
        <v>39</v>
      </c>
      <c r="C399" s="39" t="n">
        <v>13</v>
      </c>
      <c r="D399" s="40" t="n">
        <v>117.197360354838</v>
      </c>
      <c r="E399" s="86" t="n">
        <v>9.01518156575673</v>
      </c>
    </row>
    <row r="400" customFormat="false" ht="12.75" hidden="false" customHeight="false" outlineLevel="0" collapsed="false">
      <c r="A400" s="38"/>
      <c r="B400" s="38" t="s">
        <v>40</v>
      </c>
      <c r="C400" s="39" t="n">
        <v>854</v>
      </c>
      <c r="D400" s="40" t="n">
        <v>7267.4383662087</v>
      </c>
      <c r="E400" s="86" t="n">
        <v>8.50988099087669</v>
      </c>
    </row>
    <row r="401" customFormat="false" ht="12.75" hidden="false" customHeight="false" outlineLevel="0" collapsed="false">
      <c r="A401" s="38"/>
      <c r="B401" s="38" t="s">
        <v>27</v>
      </c>
      <c r="C401" s="39" t="n">
        <v>8350</v>
      </c>
      <c r="D401" s="40" t="n">
        <v>28441.1248542546</v>
      </c>
      <c r="E401" s="86" t="n">
        <v>3.40612273703647</v>
      </c>
    </row>
    <row r="402" customFormat="false" ht="12.75" hidden="false" customHeight="false" outlineLevel="0" collapsed="false">
      <c r="A402" s="38"/>
      <c r="B402" s="38" t="s">
        <v>24</v>
      </c>
      <c r="C402" s="39" t="n">
        <v>30668</v>
      </c>
      <c r="D402" s="40" t="n">
        <v>225867.80137752</v>
      </c>
      <c r="E402" s="86" t="n">
        <v>7.36493417821572</v>
      </c>
    </row>
    <row r="403" customFormat="false" ht="12.75" hidden="false" customHeight="false" outlineLevel="0" collapsed="false">
      <c r="A403" s="72" t="s">
        <v>97</v>
      </c>
      <c r="B403" s="73"/>
      <c r="C403" s="73" t="n">
        <v>2141166</v>
      </c>
      <c r="D403" s="74" t="n">
        <v>11689450.3023091</v>
      </c>
      <c r="E403" s="88" t="n">
        <v>5.45938535466615</v>
      </c>
    </row>
    <row r="404" customFormat="false" ht="12.75" hidden="false" customHeight="false" outlineLevel="0" collapsed="false">
      <c r="A404" s="38" t="s">
        <v>85</v>
      </c>
      <c r="B404" s="38" t="s">
        <v>29</v>
      </c>
      <c r="C404" s="39" t="n">
        <v>216</v>
      </c>
      <c r="D404" s="40" t="n">
        <v>1964.40806317839</v>
      </c>
      <c r="E404" s="86" t="n">
        <v>9.09448177397404</v>
      </c>
    </row>
    <row r="405" customFormat="false" ht="12.75" hidden="false" customHeight="false" outlineLevel="0" collapsed="false">
      <c r="A405" s="38"/>
      <c r="B405" s="38" t="s">
        <v>30</v>
      </c>
      <c r="C405" s="39" t="n">
        <v>4196</v>
      </c>
      <c r="D405" s="40" t="n">
        <v>59582.0862332167</v>
      </c>
      <c r="E405" s="86" t="n">
        <v>14.199734564637</v>
      </c>
    </row>
    <row r="406" customFormat="false" ht="12.75" hidden="false" customHeight="false" outlineLevel="0" collapsed="false">
      <c r="A406" s="38"/>
      <c r="B406" s="38" t="s">
        <v>31</v>
      </c>
      <c r="C406" s="39" t="n">
        <v>236</v>
      </c>
      <c r="D406" s="40" t="n">
        <v>439.700455567175</v>
      </c>
      <c r="E406" s="86" t="n">
        <v>1.86313752358973</v>
      </c>
    </row>
    <row r="407" customFormat="false" ht="12.75" hidden="false" customHeight="false" outlineLevel="0" collapsed="false">
      <c r="A407" s="38"/>
      <c r="B407" s="38" t="s">
        <v>32</v>
      </c>
      <c r="C407" s="39" t="n">
        <v>549</v>
      </c>
      <c r="D407" s="40" t="n">
        <v>3440.19328549277</v>
      </c>
      <c r="E407" s="86" t="n">
        <v>6.2662901375096</v>
      </c>
    </row>
    <row r="408" customFormat="false" ht="12.75" hidden="false" customHeight="false" outlineLevel="0" collapsed="false">
      <c r="A408" s="38"/>
      <c r="B408" s="38" t="s">
        <v>33</v>
      </c>
      <c r="C408" s="39" t="n">
        <v>153</v>
      </c>
      <c r="D408" s="40" t="n">
        <v>2077.69884485474</v>
      </c>
      <c r="E408" s="86" t="n">
        <v>13.5797310121225</v>
      </c>
    </row>
    <row r="409" customFormat="false" ht="12.75" hidden="false" customHeight="false" outlineLevel="0" collapsed="false">
      <c r="A409" s="38"/>
      <c r="B409" s="38" t="s">
        <v>26</v>
      </c>
      <c r="C409" s="39" t="n">
        <v>6052</v>
      </c>
      <c r="D409" s="40" t="n">
        <v>15436.1544841513</v>
      </c>
      <c r="E409" s="86" t="n">
        <v>2.55058732388488</v>
      </c>
    </row>
    <row r="410" customFormat="false" ht="12.75" hidden="false" customHeight="false" outlineLevel="0" collapsed="false">
      <c r="A410" s="38"/>
      <c r="B410" s="38" t="s">
        <v>35</v>
      </c>
      <c r="C410" s="39" t="n">
        <v>1396</v>
      </c>
      <c r="D410" s="40" t="n">
        <v>12250.1292176024</v>
      </c>
      <c r="E410" s="86" t="n">
        <v>8.77516419599029</v>
      </c>
    </row>
    <row r="411" customFormat="false" ht="12.75" hidden="false" customHeight="false" outlineLevel="0" collapsed="false">
      <c r="A411" s="38"/>
      <c r="B411" s="38" t="s">
        <v>36</v>
      </c>
      <c r="C411" s="39" t="n">
        <v>90524</v>
      </c>
      <c r="D411" s="40" t="n">
        <v>610978.898465015</v>
      </c>
      <c r="E411" s="86" t="n">
        <v>6.74935816429914</v>
      </c>
    </row>
    <row r="412" customFormat="false" ht="12.75" hidden="false" customHeight="false" outlineLevel="0" collapsed="false">
      <c r="A412" s="38"/>
      <c r="B412" s="38" t="s">
        <v>37</v>
      </c>
      <c r="C412" s="39" t="n">
        <v>1111</v>
      </c>
      <c r="D412" s="40" t="n">
        <v>11448.9800824589</v>
      </c>
      <c r="E412" s="86" t="n">
        <v>10.3051125854715</v>
      </c>
    </row>
    <row r="413" customFormat="false" ht="12.75" hidden="false" customHeight="false" outlineLevel="0" collapsed="false">
      <c r="A413" s="38"/>
      <c r="B413" s="38" t="s">
        <v>40</v>
      </c>
      <c r="C413" s="39" t="n">
        <v>1013</v>
      </c>
      <c r="D413" s="40" t="n">
        <v>16504.393398483</v>
      </c>
      <c r="E413" s="86" t="n">
        <v>16.2925897319675</v>
      </c>
    </row>
    <row r="414" customFormat="false" ht="12.75" hidden="false" customHeight="false" outlineLevel="0" collapsed="false">
      <c r="A414" s="38"/>
      <c r="B414" s="38" t="s">
        <v>24</v>
      </c>
      <c r="C414" s="39" t="n">
        <v>15</v>
      </c>
      <c r="D414" s="40" t="n">
        <v>99.1669972233241</v>
      </c>
      <c r="E414" s="86" t="n">
        <v>6.61113314822161</v>
      </c>
    </row>
    <row r="415" customFormat="false" ht="12.75" hidden="false" customHeight="false" outlineLevel="0" collapsed="false">
      <c r="A415" s="72" t="s">
        <v>104</v>
      </c>
      <c r="B415" s="73"/>
      <c r="C415" s="73" t="n">
        <v>105461</v>
      </c>
      <c r="D415" s="74" t="n">
        <v>734221.809527244</v>
      </c>
      <c r="E415" s="88" t="n">
        <v>6.9620220700282</v>
      </c>
    </row>
    <row r="416" customFormat="false" ht="12.75" hidden="false" customHeight="false" outlineLevel="0" collapsed="false">
      <c r="A416" s="72" t="s">
        <v>71</v>
      </c>
      <c r="B416" s="73"/>
      <c r="C416" s="73" t="n">
        <v>9177175</v>
      </c>
      <c r="D416" s="74" t="n">
        <v>65548704.0255791</v>
      </c>
      <c r="E416" s="88" t="n">
        <v>7.14257971822256</v>
      </c>
    </row>
  </sheetData>
  <mergeCells count="27">
    <mergeCell ref="A4:K4"/>
    <mergeCell ref="B6:D6"/>
    <mergeCell ref="E6:G6"/>
    <mergeCell ref="H6:J6"/>
    <mergeCell ref="A29:K29"/>
    <mergeCell ref="B31:D31"/>
    <mergeCell ref="E31:H31"/>
    <mergeCell ref="A54:D54"/>
    <mergeCell ref="B56:D56"/>
    <mergeCell ref="E56:H56"/>
    <mergeCell ref="A104:K104"/>
    <mergeCell ref="B105:D105"/>
    <mergeCell ref="E105:G105"/>
    <mergeCell ref="H105:J105"/>
    <mergeCell ref="A106:A107"/>
    <mergeCell ref="B106:B107"/>
    <mergeCell ref="A114:B114"/>
    <mergeCell ref="A125:B125"/>
    <mergeCell ref="A126:B126"/>
    <mergeCell ref="A128:D128"/>
    <mergeCell ref="B130:D130"/>
    <mergeCell ref="A158:D158"/>
    <mergeCell ref="C160:E160"/>
    <mergeCell ref="A247:D247"/>
    <mergeCell ref="B249:D249"/>
    <mergeCell ref="A278:D278"/>
    <mergeCell ref="C280:E2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07:46:07Z</dcterms:created>
  <dc:creator>dap</dc:creator>
  <dc:description/>
  <dc:language>en-US</dc:language>
  <cp:lastModifiedBy>agalisteo</cp:lastModifiedBy>
  <cp:lastPrinted>2001-07-10T10:03:56Z</cp:lastPrinted>
  <dcterms:modified xsi:type="dcterms:W3CDTF">2002-08-27T12:29:47Z</dcterms:modified>
  <cp:revision>0</cp:revision>
  <dc:subject/>
  <dc:title/>
</cp:coreProperties>
</file>