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0" name="_xlnm.Print_Area" vbProcedure="false">'CIFRAS MENSUALES'!$A$1:$L$67</definedName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52">
  <si>
    <t xml:space="preserve">TOTAL ANDALUCI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BACORA</t>
  </si>
  <si>
    <t xml:space="preserve">LTA</t>
  </si>
  <si>
    <t xml:space="preserve">ANCHOVA</t>
  </si>
  <si>
    <t xml:space="preserve">BLU</t>
  </si>
  <si>
    <t xml:space="preserve">ANGUILA</t>
  </si>
  <si>
    <t xml:space="preserve">ELE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SKA</t>
  </si>
  <si>
    <t xml:space="preserve">CINTA</t>
  </si>
  <si>
    <t xml:space="preserve">PRC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-HURTA</t>
  </si>
  <si>
    <t xml:space="preserve">DEX, REA</t>
  </si>
  <si>
    <t xml:space="preserve">DORADA</t>
  </si>
  <si>
    <t xml:space="preserve">SBG</t>
  </si>
  <si>
    <t xml:space="preserve">DORADOS</t>
  </si>
  <si>
    <t xml:space="preserve">DOX</t>
  </si>
  <si>
    <t xml:space="preserve">ESCOLARES</t>
  </si>
  <si>
    <t xml:space="preserve">GEP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, TRE</t>
  </si>
  <si>
    <t xml:space="preserve">LAMPUGA</t>
  </si>
  <si>
    <t xml:space="preserve">DOL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 BSH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RENA</t>
  </si>
  <si>
    <t xml:space="preserve">MUI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ROJA</t>
  </si>
  <si>
    <t xml:space="preserve">ALF</t>
  </si>
  <si>
    <t xml:space="preserve">PALOMETON </t>
  </si>
  <si>
    <t xml:space="preserve">LEE</t>
  </si>
  <si>
    <t xml:space="preserve">PAMPANO</t>
  </si>
  <si>
    <t xml:space="preserve">BLB</t>
  </si>
  <si>
    <t xml:space="preserve">PARRACHO</t>
  </si>
  <si>
    <t xml:space="preserve">BLL</t>
  </si>
  <si>
    <t xml:space="preserve">PECES LOBO</t>
  </si>
  <si>
    <t xml:space="preserve">GRV</t>
  </si>
  <si>
    <t xml:space="preserve">PECES TORO</t>
  </si>
  <si>
    <t xml:space="preserve">BLE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GUITARRA</t>
  </si>
  <si>
    <t xml:space="preserve">GUZ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LTON</t>
  </si>
  <si>
    <t xml:space="preserve">PP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SOLDADOS</t>
  </si>
  <si>
    <t xml:space="preserve">THS</t>
  </si>
  <si>
    <t xml:space="preserve">TAPACULOS</t>
  </si>
  <si>
    <t xml:space="preserve">CIL, FLX</t>
  </si>
  <si>
    <t xml:space="preserve">TEMBLADERA</t>
  </si>
  <si>
    <t xml:space="preserve">TOE</t>
  </si>
  <si>
    <t xml:space="preserve">VERRUGATOS</t>
  </si>
  <si>
    <t xml:space="preserve">UBS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 FINA</t>
  </si>
  <si>
    <t xml:space="preserve">CTG</t>
  </si>
  <si>
    <t xml:space="preserve">ALMEJAS</t>
  </si>
  <si>
    <t xml:space="preserve">CLX</t>
  </si>
  <si>
    <t xml:space="preserve">ALMEJON-BOLO</t>
  </si>
  <si>
    <t xml:space="preserve">CLJ</t>
  </si>
  <si>
    <t xml:space="preserve">BERBERECHO</t>
  </si>
  <si>
    <t xml:space="preserve">COC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CONCHA FINA</t>
  </si>
  <si>
    <t xml:space="preserve">CLW</t>
  </si>
  <si>
    <t xml:space="preserve">COQUINA DE FANGO</t>
  </si>
  <si>
    <t xml:space="preserve">CTI</t>
  </si>
  <si>
    <t xml:space="preserve">COQUINAS</t>
  </si>
  <si>
    <t xml:space="preserve">DON</t>
  </si>
  <si>
    <t xml:space="preserve">CORRUCO</t>
  </si>
  <si>
    <t xml:space="preserve">COZ</t>
  </si>
  <si>
    <t xml:space="preserve">GLOBITOS</t>
  </si>
  <si>
    <t xml:space="preserve">CTM</t>
  </si>
  <si>
    <t xml:space="preserve">LONGUEIRON</t>
  </si>
  <si>
    <t xml:space="preserve">RAE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IGARO</t>
  </si>
  <si>
    <t xml:space="preserve">PEE</t>
  </si>
  <si>
    <t xml:space="preserve">BOGAVANTE</t>
  </si>
  <si>
    <t xml:space="preserve">LBE</t>
  </si>
  <si>
    <t xml:space="preserve">BUEY</t>
  </si>
  <si>
    <t xml:space="preserve">CRE</t>
  </si>
  <si>
    <t xml:space="preserve">CAMARONES (Plesionika spp)</t>
  </si>
  <si>
    <t xml:space="preserve">DCP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4156710197277"/>
          <c:w val="0.916809256090605"/>
          <c:h val="0.83009169213670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6398"/>
        <c:axId val="8326207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2209"/>
        <c:axId val="21586547"/>
      </c:lineChart>
      <c:catAx>
        <c:axId val="963663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072"/>
        <c:crossesAt val="0"/>
        <c:auto val="1"/>
        <c:lblAlgn val="ctr"/>
        <c:lblOffset val="100"/>
        <c:noMultiLvlLbl val="0"/>
      </c:catAx>
      <c:valAx>
        <c:axId val="832620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398"/>
        <c:crossesAt val="1"/>
        <c:crossBetween val="midCat"/>
      </c:valAx>
      <c:catAx>
        <c:axId val="1295220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47"/>
        <c:auto val="1"/>
        <c:lblAlgn val="ctr"/>
        <c:lblOffset val="100"/>
        <c:noMultiLvlLbl val="0"/>
      </c:catAx>
      <c:valAx>
        <c:axId val="2158654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0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342051658111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2204070330888"/>
          <c:w val="0.91452919338508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6903.00783400001</c:v>
                </c:pt>
                <c:pt idx="1">
                  <c:v>6631.377331</c:v>
                </c:pt>
                <c:pt idx="2">
                  <c:v>4825.246424</c:v>
                </c:pt>
                <c:pt idx="3">
                  <c:v>5635.97749600001</c:v>
                </c:pt>
                <c:pt idx="4">
                  <c:v>6112.392876</c:v>
                </c:pt>
                <c:pt idx="5">
                  <c:v>6878.869785</c:v>
                </c:pt>
                <c:pt idx="6">
                  <c:v>6458.908555</c:v>
                </c:pt>
                <c:pt idx="7">
                  <c:v>8143.562996</c:v>
                </c:pt>
                <c:pt idx="8">
                  <c:v>6185.040023</c:v>
                </c:pt>
                <c:pt idx="9">
                  <c:v>6943.332137</c:v>
                </c:pt>
                <c:pt idx="10">
                  <c:v>7795.248283</c:v>
                </c:pt>
                <c:pt idx="11">
                  <c:v>5873.0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5125"/>
        <c:axId val="6765292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13486.2194500066</c:v>
                </c:pt>
                <c:pt idx="1">
                  <c:v>13714.0103838246</c:v>
                </c:pt>
                <c:pt idx="2">
                  <c:v>12341.1849631813</c:v>
                </c:pt>
                <c:pt idx="3">
                  <c:v>11419.9000517482</c:v>
                </c:pt>
                <c:pt idx="4">
                  <c:v>12053.9371051882</c:v>
                </c:pt>
                <c:pt idx="5">
                  <c:v>15062.5054338447</c:v>
                </c:pt>
                <c:pt idx="6">
                  <c:v>15095.2575796794</c:v>
                </c:pt>
                <c:pt idx="7">
                  <c:v>18431.1743263602</c:v>
                </c:pt>
                <c:pt idx="8">
                  <c:v>13880.6520393929</c:v>
                </c:pt>
                <c:pt idx="9">
                  <c:v>12355.1375064605</c:v>
                </c:pt>
                <c:pt idx="10">
                  <c:v>12592.5384951405</c:v>
                </c:pt>
                <c:pt idx="11">
                  <c:v>12305.9324748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2569"/>
        <c:axId val="24725790"/>
      </c:lineChart>
      <c:catAx>
        <c:axId val="249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25"/>
        <c:crossesAt val="0"/>
        <c:auto val="1"/>
        <c:lblAlgn val="ctr"/>
        <c:lblOffset val="100"/>
        <c:noMultiLvlLbl val="0"/>
      </c:catAx>
      <c:valAx>
        <c:axId val="6765292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125"/>
        <c:crossesAt val="1"/>
        <c:crossBetween val="midCat"/>
      </c:valAx>
      <c:catAx>
        <c:axId val="56332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90"/>
        <c:auto val="1"/>
        <c:lblAlgn val="ctr"/>
        <c:lblOffset val="100"/>
        <c:noMultiLvlLbl val="0"/>
      </c:catAx>
      <c:valAx>
        <c:axId val="2472579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56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430307121161"/>
          <c:y val="0.889104250311505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507996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43813.655</v>
      </c>
      <c r="D7" s="16" t="n">
        <v>212301.131125575</v>
      </c>
      <c r="E7" s="16" t="n">
        <v>1.47622373637312</v>
      </c>
    </row>
    <row r="8" customFormat="false" ht="15" hidden="false" customHeight="true" outlineLevel="0" collapsed="false">
      <c r="B8" s="17" t="n">
        <v>1986</v>
      </c>
      <c r="C8" s="18" t="n">
        <v>134438.271</v>
      </c>
      <c r="D8" s="18" t="n">
        <v>203040.347841766</v>
      </c>
      <c r="E8" s="18" t="n">
        <v>1.51028681291033</v>
      </c>
    </row>
    <row r="9" customFormat="false" ht="15" hidden="false" customHeight="true" outlineLevel="0" collapsed="false">
      <c r="B9" s="17" t="n">
        <v>1987</v>
      </c>
      <c r="C9" s="18" t="n">
        <v>131426.697</v>
      </c>
      <c r="D9" s="18" t="n">
        <v>227646.402786292</v>
      </c>
      <c r="E9" s="18" t="n">
        <v>1.73211689848899</v>
      </c>
    </row>
    <row r="10" customFormat="false" ht="15" hidden="false" customHeight="true" outlineLevel="0" collapsed="false">
      <c r="B10" s="17" t="n">
        <v>1988</v>
      </c>
      <c r="C10" s="18" t="n">
        <v>107166.273</v>
      </c>
      <c r="D10" s="18" t="n">
        <v>215985.592171216</v>
      </c>
      <c r="E10" s="18" t="n">
        <v>2.01542505981538</v>
      </c>
    </row>
    <row r="11" customFormat="false" ht="15" hidden="false" customHeight="true" outlineLevel="0" collapsed="false">
      <c r="B11" s="17" t="n">
        <v>1989</v>
      </c>
      <c r="C11" s="18" t="n">
        <v>103065.818</v>
      </c>
      <c r="D11" s="18" t="n">
        <v>225425.820970514</v>
      </c>
      <c r="E11" s="18" t="n">
        <v>2.18720255992646</v>
      </c>
    </row>
    <row r="12" customFormat="false" ht="15" hidden="false" customHeight="true" outlineLevel="0" collapsed="false">
      <c r="B12" s="17" t="n">
        <v>1990</v>
      </c>
      <c r="C12" s="18" t="n">
        <v>101404.78</v>
      </c>
      <c r="D12" s="18" t="n">
        <v>234659.834511317</v>
      </c>
      <c r="E12" s="18" t="n">
        <v>2.31409046507785</v>
      </c>
    </row>
    <row r="13" customFormat="false" ht="15" hidden="false" customHeight="true" outlineLevel="0" collapsed="false">
      <c r="B13" s="17" t="n">
        <v>1991</v>
      </c>
      <c r="C13" s="18" t="n">
        <v>106750.08</v>
      </c>
      <c r="D13" s="18" t="n">
        <v>244089.030116717</v>
      </c>
      <c r="E13" s="18" t="n">
        <v>2.28654657792028</v>
      </c>
    </row>
    <row r="14" customFormat="false" ht="15" hidden="false" customHeight="true" outlineLevel="0" collapsed="false">
      <c r="B14" s="17" t="n">
        <v>1992</v>
      </c>
      <c r="C14" s="18" t="n">
        <v>98711.808</v>
      </c>
      <c r="D14" s="18" t="n">
        <v>231907.852343346</v>
      </c>
      <c r="E14" s="18" t="n">
        <v>2.34934256642677</v>
      </c>
    </row>
    <row r="15" customFormat="false" ht="15" hidden="false" customHeight="true" outlineLevel="0" collapsed="false">
      <c r="B15" s="17" t="n">
        <v>1993</v>
      </c>
      <c r="C15" s="18" t="n">
        <v>102058.811</v>
      </c>
      <c r="D15" s="18" t="n">
        <v>220149.543994086</v>
      </c>
      <c r="E15" s="18" t="n">
        <v>2.15708513392426</v>
      </c>
    </row>
    <row r="16" customFormat="false" ht="15" hidden="false" customHeight="true" outlineLevel="0" collapsed="false">
      <c r="B16" s="17" t="n">
        <v>1994</v>
      </c>
      <c r="C16" s="18" t="n">
        <v>118391.409</v>
      </c>
      <c r="D16" s="18" t="n">
        <v>236563.667255659</v>
      </c>
      <c r="E16" s="18" t="n">
        <v>1.99814893034729</v>
      </c>
    </row>
    <row r="17" customFormat="false" ht="15" hidden="false" customHeight="true" outlineLevel="0" collapsed="false">
      <c r="B17" s="17" t="n">
        <v>1995</v>
      </c>
      <c r="C17" s="18" t="n">
        <v>97966.188</v>
      </c>
      <c r="D17" s="18" t="n">
        <v>192518.044763382</v>
      </c>
      <c r="E17" s="18" t="n">
        <v>1.96514786064128</v>
      </c>
      <c r="F17" s="9"/>
    </row>
    <row r="18" customFormat="false" ht="15" hidden="false" customHeight="true" outlineLevel="0" collapsed="false">
      <c r="B18" s="17" t="n">
        <v>1996</v>
      </c>
      <c r="C18" s="18" t="n">
        <v>99802.119</v>
      </c>
      <c r="D18" s="18" t="n">
        <v>218717.119439136</v>
      </c>
      <c r="E18" s="18" t="n">
        <v>2.19150777188544</v>
      </c>
      <c r="F18" s="9"/>
    </row>
    <row r="19" customFormat="false" ht="15" hidden="false" customHeight="true" outlineLevel="0" collapsed="false">
      <c r="B19" s="17" t="n">
        <v>1997</v>
      </c>
      <c r="C19" s="18" t="n">
        <v>96294.662</v>
      </c>
      <c r="D19" s="18" t="n">
        <v>200937.741156107</v>
      </c>
      <c r="E19" s="18" t="n">
        <v>2.08669657261071</v>
      </c>
      <c r="F19" s="9"/>
    </row>
    <row r="20" customFormat="false" ht="15" hidden="false" customHeight="true" outlineLevel="0" collapsed="false">
      <c r="B20" s="17" t="n">
        <v>1998</v>
      </c>
      <c r="C20" s="18" t="n">
        <v>101530.5494</v>
      </c>
      <c r="D20" s="18" t="n">
        <v>195571.135912877</v>
      </c>
      <c r="E20" s="18" t="n">
        <v>1.9262294656004</v>
      </c>
    </row>
    <row r="21" customFormat="false" ht="15" hidden="false" customHeight="true" outlineLevel="0" collapsed="false">
      <c r="B21" s="17" t="n">
        <v>1999</v>
      </c>
      <c r="C21" s="18" t="n">
        <v>103049.3804</v>
      </c>
      <c r="D21" s="18" t="n">
        <v>192583.663288979</v>
      </c>
      <c r="E21" s="18" t="n">
        <v>1.86884833796612</v>
      </c>
    </row>
    <row r="22" customFormat="false" ht="15" hidden="false" customHeight="true" outlineLevel="0" collapsed="false">
      <c r="B22" s="17" t="n">
        <v>2000</v>
      </c>
      <c r="C22" s="18" t="n">
        <v>75111.2518510997</v>
      </c>
      <c r="D22" s="18" t="n">
        <v>153336.964025519</v>
      </c>
      <c r="E22" s="18" t="n">
        <v>2.04146463075191</v>
      </c>
    </row>
    <row r="23" s="19" customFormat="true" ht="15" hidden="false" customHeight="true" outlineLevel="0" collapsed="false">
      <c r="B23" s="20" t="n">
        <v>2001</v>
      </c>
      <c r="C23" s="21" t="n">
        <v>78385.9994199999</v>
      </c>
      <c r="D23" s="21" t="n">
        <v>162738.449809633</v>
      </c>
      <c r="E23" s="21" t="n">
        <v>2.07611628369583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5288.046775</v>
      </c>
      <c r="D30" s="16" t="n">
        <v>9232.6434607797</v>
      </c>
      <c r="E30" s="16" t="n">
        <v>1.74594587635426</v>
      </c>
      <c r="F30" s="16" t="n">
        <v>1327.828746</v>
      </c>
      <c r="G30" s="16" t="n">
        <v>2220.04910865021</v>
      </c>
      <c r="H30" s="16" t="n">
        <v>1.67193933354581</v>
      </c>
      <c r="I30" s="16" t="n">
        <v>287.132313</v>
      </c>
      <c r="J30" s="16" t="n">
        <v>2033.52688057666</v>
      </c>
      <c r="K30" s="16" t="n">
        <v>7.08219447449183</v>
      </c>
      <c r="N30" s="8"/>
    </row>
    <row r="31" s="9" customFormat="true" ht="15" hidden="false" customHeight="true" outlineLevel="0" collapsed="false">
      <c r="B31" s="17" t="s">
        <v>16</v>
      </c>
      <c r="C31" s="18" t="n">
        <v>5314.308902</v>
      </c>
      <c r="D31" s="18" t="n">
        <v>9368.30410123961</v>
      </c>
      <c r="E31" s="18" t="n">
        <v>1.76284523048969</v>
      </c>
      <c r="F31" s="18" t="n">
        <v>991.045029</v>
      </c>
      <c r="G31" s="18" t="n">
        <v>2069.7165039191</v>
      </c>
      <c r="H31" s="18" t="n">
        <v>2.08841822859202</v>
      </c>
      <c r="I31" s="18" t="n">
        <v>326.0234</v>
      </c>
      <c r="J31" s="18" t="n">
        <v>2275.9897786659</v>
      </c>
      <c r="K31" s="18" t="n">
        <v>6.9810626435584</v>
      </c>
      <c r="N31" s="8"/>
    </row>
    <row r="32" s="9" customFormat="true" ht="15" hidden="false" customHeight="true" outlineLevel="0" collapsed="false">
      <c r="B32" s="17" t="s">
        <v>17</v>
      </c>
      <c r="C32" s="18" t="n">
        <v>3512.748364</v>
      </c>
      <c r="D32" s="18" t="n">
        <v>7337.2395877068</v>
      </c>
      <c r="E32" s="18" t="n">
        <v>2.08874614045847</v>
      </c>
      <c r="F32" s="18" t="n">
        <v>975.735</v>
      </c>
      <c r="G32" s="18" t="n">
        <v>2015.74671355962</v>
      </c>
      <c r="H32" s="18" t="n">
        <v>2.06587517467306</v>
      </c>
      <c r="I32" s="18" t="n">
        <v>336.76306</v>
      </c>
      <c r="J32" s="18" t="n">
        <v>2988.19866191485</v>
      </c>
      <c r="K32" s="18" t="n">
        <v>8.87329703535431</v>
      </c>
      <c r="N32" s="8"/>
    </row>
    <row r="33" s="9" customFormat="true" ht="15" hidden="false" customHeight="true" outlineLevel="0" collapsed="false">
      <c r="B33" s="17" t="s">
        <v>18</v>
      </c>
      <c r="C33" s="18" t="n">
        <v>4656.572803</v>
      </c>
      <c r="D33" s="18" t="n">
        <v>7472.31885725899</v>
      </c>
      <c r="E33" s="18" t="n">
        <v>1.60468206412341</v>
      </c>
      <c r="F33" s="18" t="n">
        <v>726.5297</v>
      </c>
      <c r="G33" s="18" t="n">
        <v>1799.03388172081</v>
      </c>
      <c r="H33" s="18" t="n">
        <v>2.47620142950909</v>
      </c>
      <c r="I33" s="18" t="n">
        <v>252.874993</v>
      </c>
      <c r="J33" s="18" t="n">
        <v>2148.54731276842</v>
      </c>
      <c r="K33" s="18" t="n">
        <v>8.49647996932784</v>
      </c>
      <c r="N33" s="8"/>
    </row>
    <row r="34" s="9" customFormat="true" ht="15" hidden="false" customHeight="true" outlineLevel="0" collapsed="false">
      <c r="B34" s="17" t="s">
        <v>19</v>
      </c>
      <c r="C34" s="18" t="n">
        <v>5339.486557</v>
      </c>
      <c r="D34" s="18" t="n">
        <v>8171.13251636805</v>
      </c>
      <c r="E34" s="18" t="n">
        <v>1.53032176954464</v>
      </c>
      <c r="F34" s="18" t="n">
        <v>514.090589</v>
      </c>
      <c r="G34" s="18" t="n">
        <v>1525.13332282529</v>
      </c>
      <c r="H34" s="18" t="n">
        <v>2.96666259888544</v>
      </c>
      <c r="I34" s="18" t="n">
        <v>258.81573</v>
      </c>
      <c r="J34" s="18" t="n">
        <v>2357.67126599483</v>
      </c>
      <c r="K34" s="18" t="n">
        <v>9.10945894206208</v>
      </c>
      <c r="N34" s="8"/>
    </row>
    <row r="35" s="9" customFormat="true" ht="15" hidden="false" customHeight="true" outlineLevel="0" collapsed="false">
      <c r="B35" s="17" t="s">
        <v>20</v>
      </c>
      <c r="C35" s="18" t="n">
        <v>5926.048071</v>
      </c>
      <c r="D35" s="18" t="n">
        <v>9601.96953911247</v>
      </c>
      <c r="E35" s="18" t="n">
        <v>1.6202989621534</v>
      </c>
      <c r="F35" s="18" t="n">
        <v>575.862694</v>
      </c>
      <c r="G35" s="18" t="n">
        <v>1678.27999649422</v>
      </c>
      <c r="H35" s="18" t="n">
        <v>2.91437527379438</v>
      </c>
      <c r="I35" s="18" t="n">
        <v>376.95902</v>
      </c>
      <c r="J35" s="18" t="n">
        <v>3782.25589823804</v>
      </c>
      <c r="K35" s="18" t="n">
        <v>10.0335996688394</v>
      </c>
      <c r="N35" s="8"/>
    </row>
    <row r="36" s="9" customFormat="true" ht="15" hidden="false" customHeight="true" outlineLevel="0" collapsed="false">
      <c r="B36" s="17" t="s">
        <v>21</v>
      </c>
      <c r="C36" s="18" t="n">
        <v>5289.355981</v>
      </c>
      <c r="D36" s="18" t="n">
        <v>9313.0630306742</v>
      </c>
      <c r="E36" s="18" t="n">
        <v>1.76071776301838</v>
      </c>
      <c r="F36" s="18" t="n">
        <v>859.041414</v>
      </c>
      <c r="G36" s="18" t="n">
        <v>2363.69565349422</v>
      </c>
      <c r="H36" s="18" t="n">
        <v>2.75155029195626</v>
      </c>
      <c r="I36" s="18" t="n">
        <v>310.51116</v>
      </c>
      <c r="J36" s="18" t="n">
        <v>3418.49889551102</v>
      </c>
      <c r="K36" s="18" t="n">
        <v>11.0092625833835</v>
      </c>
      <c r="N36" s="8"/>
    </row>
    <row r="37" s="9" customFormat="true" ht="15" hidden="false" customHeight="true" outlineLevel="0" collapsed="false">
      <c r="B37" s="17" t="s">
        <v>22</v>
      </c>
      <c r="C37" s="18" t="n">
        <v>6849.083156</v>
      </c>
      <c r="D37" s="18" t="n">
        <v>11967.7103394253</v>
      </c>
      <c r="E37" s="18" t="n">
        <v>1.74734487329756</v>
      </c>
      <c r="F37" s="18" t="n">
        <v>911.854672</v>
      </c>
      <c r="G37" s="18" t="n">
        <v>2589.64895125592</v>
      </c>
      <c r="H37" s="18" t="n">
        <v>2.83997991212345</v>
      </c>
      <c r="I37" s="30" t="n">
        <v>382.625168</v>
      </c>
      <c r="J37" s="30" t="n">
        <v>3873.81503567906</v>
      </c>
      <c r="K37" s="18" t="n">
        <v>10.1243079641825</v>
      </c>
      <c r="N37" s="8"/>
    </row>
    <row r="38" s="9" customFormat="true" ht="15" hidden="false" customHeight="true" outlineLevel="0" collapsed="false">
      <c r="B38" s="17" t="s">
        <v>23</v>
      </c>
      <c r="C38" s="18" t="n">
        <v>5032.460141</v>
      </c>
      <c r="D38" s="18" t="n">
        <v>9079.20330062771</v>
      </c>
      <c r="E38" s="18" t="n">
        <v>1.80412820891684</v>
      </c>
      <c r="F38" s="18" t="n">
        <v>866.355411</v>
      </c>
      <c r="G38" s="18" t="n">
        <v>2148.90231986458</v>
      </c>
      <c r="H38" s="18" t="n">
        <v>2.48039348814615</v>
      </c>
      <c r="I38" s="18" t="n">
        <v>286.224471</v>
      </c>
      <c r="J38" s="18" t="n">
        <v>2652.54641890062</v>
      </c>
      <c r="K38" s="18" t="n">
        <v>9.26736421114957</v>
      </c>
      <c r="N38" s="8"/>
    </row>
    <row r="39" s="9" customFormat="true" ht="15" hidden="false" customHeight="true" outlineLevel="0" collapsed="false">
      <c r="B39" s="17" t="s">
        <v>24</v>
      </c>
      <c r="C39" s="18" t="n">
        <v>5835.27208</v>
      </c>
      <c r="D39" s="18" t="n">
        <v>7846.78106146771</v>
      </c>
      <c r="E39" s="18" t="n">
        <v>1.34471554263288</v>
      </c>
      <c r="F39" s="18" t="n">
        <v>850.291962</v>
      </c>
      <c r="G39" s="18" t="n">
        <v>2194.82426351724</v>
      </c>
      <c r="H39" s="18" t="n">
        <v>2.5812595691893</v>
      </c>
      <c r="I39" s="18" t="n">
        <v>257.768095</v>
      </c>
      <c r="J39" s="18" t="n">
        <v>2313.53218147557</v>
      </c>
      <c r="K39" s="18" t="n">
        <v>8.97524645738478</v>
      </c>
      <c r="N39" s="8"/>
    </row>
    <row r="40" s="9" customFormat="true" ht="15" hidden="false" customHeight="true" outlineLevel="0" collapsed="false">
      <c r="B40" s="17" t="s">
        <v>25</v>
      </c>
      <c r="C40" s="18" t="n">
        <v>6316.817068</v>
      </c>
      <c r="D40" s="18" t="n">
        <v>7859.01206787561</v>
      </c>
      <c r="E40" s="18" t="n">
        <v>1.2441411526207</v>
      </c>
      <c r="F40" s="18" t="n">
        <v>1222.829415</v>
      </c>
      <c r="G40" s="18" t="n">
        <v>2567.92546229901</v>
      </c>
      <c r="H40" s="18" t="n">
        <v>2.09998666273415</v>
      </c>
      <c r="I40" s="18" t="n">
        <v>255.6018</v>
      </c>
      <c r="J40" s="18" t="n">
        <v>2165.60096496584</v>
      </c>
      <c r="K40" s="18" t="n">
        <v>8.47255756792731</v>
      </c>
      <c r="N40" s="8"/>
    </row>
    <row r="41" s="9" customFormat="true" ht="15" hidden="false" customHeight="true" outlineLevel="0" collapsed="false">
      <c r="B41" s="17" t="s">
        <v>26</v>
      </c>
      <c r="C41" s="18" t="n">
        <v>4648.294182</v>
      </c>
      <c r="D41" s="18" t="n">
        <v>7118.67808358612</v>
      </c>
      <c r="E41" s="18" t="n">
        <v>1.53146031745418</v>
      </c>
      <c r="F41" s="18" t="n">
        <v>930.418484</v>
      </c>
      <c r="G41" s="18" t="n">
        <v>2516.93038290361</v>
      </c>
      <c r="H41" s="18" t="n">
        <v>2.70515948058444</v>
      </c>
      <c r="I41" s="18" t="n">
        <v>294.323014</v>
      </c>
      <c r="J41" s="18" t="n">
        <v>2670.32400831646</v>
      </c>
      <c r="K41" s="18" t="n">
        <v>9.07276659077859</v>
      </c>
      <c r="N41" s="8"/>
    </row>
    <row r="42" s="7" customFormat="true" ht="14.25" hidden="false" customHeight="true" outlineLevel="0" collapsed="false">
      <c r="B42" s="20" t="s">
        <v>27</v>
      </c>
      <c r="C42" s="21" t="n">
        <v>64008.4940799999</v>
      </c>
      <c r="D42" s="21" t="n">
        <v>104368.055946123</v>
      </c>
      <c r="E42" s="21" t="n">
        <v>1.63053446962336</v>
      </c>
      <c r="F42" s="21" t="n">
        <v>10751.883116</v>
      </c>
      <c r="G42" s="21" t="n">
        <v>25689.8865605038</v>
      </c>
      <c r="H42" s="21" t="n">
        <v>2.38933834039494</v>
      </c>
      <c r="I42" s="21" t="n">
        <v>3625.622224</v>
      </c>
      <c r="J42" s="21" t="n">
        <v>32680.5073030073</v>
      </c>
      <c r="K42" s="21" t="n">
        <v>9.0137651646873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6903.00783400001</v>
      </c>
      <c r="D51" s="16" t="n">
        <v>13486.2194500066</v>
      </c>
      <c r="E51" s="16" t="n">
        <v>1.95367291683803</v>
      </c>
    </row>
    <row r="52" customFormat="false" ht="15" hidden="false" customHeight="true" outlineLevel="0" collapsed="false">
      <c r="B52" s="17" t="s">
        <v>16</v>
      </c>
      <c r="C52" s="18" t="n">
        <v>6631.377331</v>
      </c>
      <c r="D52" s="18" t="n">
        <v>13714.0103838246</v>
      </c>
      <c r="E52" s="18" t="n">
        <v>2.06804856657984</v>
      </c>
    </row>
    <row r="53" customFormat="false" ht="15" hidden="false" customHeight="true" outlineLevel="0" collapsed="false">
      <c r="B53" s="17" t="s">
        <v>17</v>
      </c>
      <c r="C53" s="18" t="n">
        <v>4825.246424</v>
      </c>
      <c r="D53" s="18" t="n">
        <v>12341.1849631813</v>
      </c>
      <c r="E53" s="18" t="n">
        <v>2.55762791757084</v>
      </c>
    </row>
    <row r="54" customFormat="false" ht="15" hidden="false" customHeight="true" outlineLevel="0" collapsed="false">
      <c r="B54" s="17" t="s">
        <v>18</v>
      </c>
      <c r="C54" s="18" t="n">
        <v>5635.97749600001</v>
      </c>
      <c r="D54" s="18" t="n">
        <v>11419.9000517482</v>
      </c>
      <c r="E54" s="18" t="n">
        <v>2.02625011541533</v>
      </c>
    </row>
    <row r="55" customFormat="false" ht="15" hidden="false" customHeight="true" outlineLevel="0" collapsed="false">
      <c r="B55" s="17" t="s">
        <v>19</v>
      </c>
      <c r="C55" s="18" t="n">
        <v>6112.392876</v>
      </c>
      <c r="D55" s="18" t="n">
        <v>12053.9371051882</v>
      </c>
      <c r="E55" s="18" t="n">
        <v>1.97204881127935</v>
      </c>
    </row>
    <row r="56" customFormat="false" ht="15" hidden="false" customHeight="true" outlineLevel="0" collapsed="false">
      <c r="B56" s="17" t="s">
        <v>20</v>
      </c>
      <c r="C56" s="18" t="n">
        <v>6878.869785</v>
      </c>
      <c r="D56" s="18" t="n">
        <v>15062.5054338447</v>
      </c>
      <c r="E56" s="18" t="n">
        <v>2.18967736047132</v>
      </c>
    </row>
    <row r="57" customFormat="false" ht="15" hidden="false" customHeight="true" outlineLevel="0" collapsed="false">
      <c r="B57" s="17" t="s">
        <v>21</v>
      </c>
      <c r="C57" s="18" t="n">
        <v>6458.908555</v>
      </c>
      <c r="D57" s="18" t="n">
        <v>15095.2575796794</v>
      </c>
      <c r="E57" s="18" t="n">
        <v>2.33712204641662</v>
      </c>
    </row>
    <row r="58" customFormat="false" ht="15" hidden="false" customHeight="true" outlineLevel="0" collapsed="false">
      <c r="B58" s="17" t="s">
        <v>22</v>
      </c>
      <c r="C58" s="18" t="n">
        <v>8143.562996</v>
      </c>
      <c r="D58" s="18" t="n">
        <v>18431.1743263602</v>
      </c>
      <c r="E58" s="18" t="n">
        <v>2.26328135920522</v>
      </c>
    </row>
    <row r="59" customFormat="false" ht="15" hidden="false" customHeight="true" outlineLevel="0" collapsed="false">
      <c r="B59" s="17" t="s">
        <v>23</v>
      </c>
      <c r="C59" s="18" t="n">
        <v>6185.040023</v>
      </c>
      <c r="D59" s="18" t="n">
        <v>13880.6520393929</v>
      </c>
      <c r="E59" s="18" t="n">
        <v>2.24422994641516</v>
      </c>
    </row>
    <row r="60" customFormat="false" ht="15" hidden="false" customHeight="true" outlineLevel="0" collapsed="false">
      <c r="B60" s="17" t="s">
        <v>24</v>
      </c>
      <c r="C60" s="18" t="n">
        <v>6943.332137</v>
      </c>
      <c r="D60" s="18" t="n">
        <v>12355.1375064605</v>
      </c>
      <c r="E60" s="18" t="n">
        <v>1.77942481544586</v>
      </c>
    </row>
    <row r="61" customFormat="false" ht="15" hidden="false" customHeight="true" outlineLevel="0" collapsed="false">
      <c r="B61" s="17" t="s">
        <v>25</v>
      </c>
      <c r="C61" s="18" t="n">
        <v>7795.248283</v>
      </c>
      <c r="D61" s="18" t="n">
        <v>12592.5384951405</v>
      </c>
      <c r="E61" s="18" t="n">
        <v>1.61541211235086</v>
      </c>
    </row>
    <row r="62" customFormat="false" ht="15" hidden="false" customHeight="true" outlineLevel="0" collapsed="false">
      <c r="B62" s="17" t="s">
        <v>26</v>
      </c>
      <c r="C62" s="18" t="n">
        <v>5873.03568</v>
      </c>
      <c r="D62" s="18" t="n">
        <v>12305.9324748062</v>
      </c>
      <c r="E62" s="18" t="n">
        <v>2.0953273818364</v>
      </c>
    </row>
    <row r="63" s="19" customFormat="true" ht="15" hidden="false" customHeight="true" outlineLevel="0" collapsed="false">
      <c r="B63" s="20" t="s">
        <v>27</v>
      </c>
      <c r="C63" s="21" t="n">
        <v>78385.9994199999</v>
      </c>
      <c r="D63" s="21" t="n">
        <v>162738.449809633</v>
      </c>
      <c r="E63" s="21" t="n">
        <v>2.07611628369583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64" activeCellId="0" sqref="AO1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1.28"/>
    <col collapsed="false" customWidth="true" hidden="false" outlineLevel="0" max="5" min="5" style="38" width="12.28"/>
    <col collapsed="false" customWidth="true" hidden="false" outlineLevel="0" max="6" min="6" style="38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true" hidden="false" outlineLevel="0" max="40" min="40" style="39" width="12.28"/>
    <col collapsed="false" customWidth="true" hidden="false" outlineLevel="0" max="41" min="41" style="39" width="13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66244.686</v>
      </c>
      <c r="E7" s="59" t="n">
        <v>266547.346729603</v>
      </c>
      <c r="F7" s="59" t="n">
        <v>4.02367892165121</v>
      </c>
      <c r="G7" s="59" t="n">
        <v>36506.381</v>
      </c>
      <c r="H7" s="59" t="n">
        <v>187761.511510766</v>
      </c>
      <c r="I7" s="59" t="n">
        <v>5.14325184714327</v>
      </c>
      <c r="J7" s="59" t="n">
        <v>59517.043</v>
      </c>
      <c r="K7" s="59" t="n">
        <v>306983.464885918</v>
      </c>
      <c r="L7" s="59" t="n">
        <v>5.15790854874827</v>
      </c>
      <c r="M7" s="59" t="n">
        <v>15781.259</v>
      </c>
      <c r="N7" s="59" t="n">
        <v>89961.0323922731</v>
      </c>
      <c r="O7" s="59" t="n">
        <v>5.7004978115037</v>
      </c>
      <c r="P7" s="59" t="n">
        <v>15877.542</v>
      </c>
      <c r="Q7" s="59" t="n">
        <v>84172.0676724337</v>
      </c>
      <c r="R7" s="59" t="n">
        <v>5.3013286107153</v>
      </c>
      <c r="S7" s="59" t="n">
        <v>13087.018</v>
      </c>
      <c r="T7" s="59" t="n">
        <v>78337.3175449057</v>
      </c>
      <c r="U7" s="59" t="n">
        <v>5.98587986544419</v>
      </c>
      <c r="V7" s="59" t="n">
        <v>7607.526</v>
      </c>
      <c r="W7" s="59" t="n">
        <v>47872.79976</v>
      </c>
      <c r="X7" s="59" t="n">
        <v>6.29282105115382</v>
      </c>
      <c r="Y7" s="59" t="n">
        <v>17046.038</v>
      </c>
      <c r="Z7" s="59" t="n">
        <v>102992.49498261</v>
      </c>
      <c r="AA7" s="59" t="n">
        <v>6.04201955801164</v>
      </c>
      <c r="AB7" s="59" t="n">
        <v>14881.043</v>
      </c>
      <c r="AC7" s="59" t="n">
        <v>82875.1857</v>
      </c>
      <c r="AD7" s="59" t="n">
        <v>5.56917856497021</v>
      </c>
      <c r="AE7" s="59" t="n">
        <v>15374.414</v>
      </c>
      <c r="AF7" s="59" t="n">
        <v>90375.63048</v>
      </c>
      <c r="AG7" s="59" t="n">
        <v>5.87831383231907</v>
      </c>
      <c r="AH7" s="59" t="n">
        <v>10369.38</v>
      </c>
      <c r="AI7" s="59" t="n">
        <v>65510.9198999999</v>
      </c>
      <c r="AJ7" s="59" t="n">
        <v>6.31772776192983</v>
      </c>
      <c r="AK7" s="59" t="n">
        <v>19135.73</v>
      </c>
      <c r="AL7" s="59" t="n">
        <v>121717.232796948</v>
      </c>
      <c r="AM7" s="59" t="n">
        <v>6.36073109293182</v>
      </c>
      <c r="AN7" s="60" t="n">
        <v>291428.06</v>
      </c>
      <c r="AO7" s="60" t="n">
        <v>1525107.00435546</v>
      </c>
      <c r="AP7" s="60" t="n">
        <v>5.23321949284999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2623</v>
      </c>
      <c r="E8" s="59" t="n">
        <v>1176.92</v>
      </c>
      <c r="F8" s="59" t="n">
        <v>0.448692337018681</v>
      </c>
      <c r="G8" s="59" t="n">
        <v>285</v>
      </c>
      <c r="H8" s="59" t="n">
        <v>82.8</v>
      </c>
      <c r="I8" s="59" t="n">
        <v>0.290526315789474</v>
      </c>
      <c r="J8" s="59" t="n">
        <v>373.33</v>
      </c>
      <c r="K8" s="59" t="n">
        <v>188.7188</v>
      </c>
      <c r="L8" s="59" t="n">
        <v>0.505501299118742</v>
      </c>
      <c r="M8" s="59" t="n">
        <v>29</v>
      </c>
      <c r="N8" s="59" t="n">
        <v>17.56</v>
      </c>
      <c r="O8" s="59" t="n">
        <v>0.60551724137931</v>
      </c>
      <c r="P8" s="59" t="n">
        <v>27202</v>
      </c>
      <c r="Q8" s="59" t="n">
        <v>22484.4</v>
      </c>
      <c r="R8" s="59" t="n">
        <v>0.82657157561944</v>
      </c>
      <c r="S8" s="59" t="n">
        <v>67722</v>
      </c>
      <c r="T8" s="59" t="n">
        <v>53628.02</v>
      </c>
      <c r="U8" s="59" t="n">
        <v>0.791884764182984</v>
      </c>
      <c r="V8" s="59" t="n">
        <v>55115</v>
      </c>
      <c r="W8" s="59" t="n">
        <v>82331.3603104829</v>
      </c>
      <c r="X8" s="59" t="n">
        <v>1.49381040207716</v>
      </c>
      <c r="Y8" s="59" t="n">
        <v>71421.62</v>
      </c>
      <c r="Z8" s="59" t="n">
        <v>77093.9027075403</v>
      </c>
      <c r="AA8" s="59" t="n">
        <v>1.07941968702951</v>
      </c>
      <c r="AB8" s="59" t="n">
        <v>63155</v>
      </c>
      <c r="AC8" s="59" t="n">
        <v>5920.06</v>
      </c>
      <c r="AD8" s="59" t="n">
        <v>0.0937385796849022</v>
      </c>
      <c r="AE8" s="59" t="n">
        <v>262.8</v>
      </c>
      <c r="AF8" s="59" t="n">
        <v>810.518</v>
      </c>
      <c r="AG8" s="59" t="n">
        <v>3.08416286149163</v>
      </c>
      <c r="AH8" s="59" t="n">
        <v>648</v>
      </c>
      <c r="AI8" s="59" t="n">
        <v>1262.11</v>
      </c>
      <c r="AJ8" s="59" t="n">
        <v>1.94770061728395</v>
      </c>
      <c r="AK8" s="59" t="n">
        <v>201</v>
      </c>
      <c r="AL8" s="59" t="n">
        <v>211.02</v>
      </c>
      <c r="AM8" s="59" t="n">
        <v>1.04985074626866</v>
      </c>
      <c r="AN8" s="60" t="n">
        <v>289037.75</v>
      </c>
      <c r="AO8" s="60" t="n">
        <v>245207.389818023</v>
      </c>
      <c r="AP8" s="60" t="n">
        <v>0.848357661994059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1688.94</v>
      </c>
      <c r="E9" s="59" t="n">
        <v>1698.4952</v>
      </c>
      <c r="F9" s="59" t="n">
        <v>1.00565751299632</v>
      </c>
      <c r="G9" s="59" t="n">
        <v>3255.15</v>
      </c>
      <c r="H9" s="59" t="n">
        <v>1207.0827</v>
      </c>
      <c r="I9" s="59" t="n">
        <v>0.370822450578314</v>
      </c>
      <c r="J9" s="59" t="n">
        <v>1069</v>
      </c>
      <c r="K9" s="59" t="n">
        <v>572.795</v>
      </c>
      <c r="L9" s="59" t="n">
        <v>0.535823199251637</v>
      </c>
      <c r="M9" s="59" t="n">
        <v>29077.42</v>
      </c>
      <c r="N9" s="59" t="n">
        <v>10579.8624</v>
      </c>
      <c r="O9" s="59" t="n">
        <v>0.363851483384702</v>
      </c>
      <c r="P9" s="59" t="n">
        <v>50214.48</v>
      </c>
      <c r="Q9" s="59" t="n">
        <v>12902.7058</v>
      </c>
      <c r="R9" s="59" t="n">
        <v>0.256951895150562</v>
      </c>
      <c r="S9" s="59" t="n">
        <v>41320.04</v>
      </c>
      <c r="T9" s="59" t="n">
        <v>9953.2005</v>
      </c>
      <c r="U9" s="59" t="n">
        <v>0.240880708247136</v>
      </c>
      <c r="V9" s="59" t="n">
        <v>69512.47</v>
      </c>
      <c r="W9" s="59" t="n">
        <v>13728.1563884485</v>
      </c>
      <c r="X9" s="59" t="n">
        <v>0.197491995154949</v>
      </c>
      <c r="Y9" s="59" t="n">
        <v>149187.85</v>
      </c>
      <c r="Z9" s="59" t="n">
        <v>33240.3558841261</v>
      </c>
      <c r="AA9" s="59" t="n">
        <v>0.222808733312573</v>
      </c>
      <c r="AB9" s="59" t="n">
        <v>81369.6</v>
      </c>
      <c r="AC9" s="59" t="n">
        <v>38754.9205465364</v>
      </c>
      <c r="AD9" s="59" t="n">
        <v>0.476282549582846</v>
      </c>
      <c r="AE9" s="59" t="n">
        <v>521614.5</v>
      </c>
      <c r="AF9" s="59" t="n">
        <v>195270.531738791</v>
      </c>
      <c r="AG9" s="59" t="n">
        <v>0.374357943919869</v>
      </c>
      <c r="AH9" s="59" t="n">
        <v>166917</v>
      </c>
      <c r="AI9" s="59" t="n">
        <v>50907.8659931725</v>
      </c>
      <c r="AJ9" s="59" t="n">
        <v>0.304989102327339</v>
      </c>
      <c r="AK9" s="59" t="n">
        <v>278774</v>
      </c>
      <c r="AL9" s="59" t="n">
        <v>51761.9139493143</v>
      </c>
      <c r="AM9" s="59" t="n">
        <v>0.185676978302547</v>
      </c>
      <c r="AN9" s="60" t="n">
        <v>1394000.45</v>
      </c>
      <c r="AO9" s="60" t="n">
        <v>420577.886100389</v>
      </c>
      <c r="AP9" s="60" t="n">
        <v>0.301705703251666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201.7</v>
      </c>
      <c r="E10" s="59" t="n">
        <v>536.367</v>
      </c>
      <c r="F10" s="59" t="n">
        <v>2.65923153197819</v>
      </c>
      <c r="G10" s="59"/>
      <c r="H10" s="59"/>
      <c r="I10" s="59"/>
      <c r="J10" s="59" t="n">
        <v>1290</v>
      </c>
      <c r="K10" s="59" t="n">
        <v>3612</v>
      </c>
      <c r="L10" s="59" t="n">
        <v>2.8</v>
      </c>
      <c r="M10" s="59" t="n">
        <v>1301.8</v>
      </c>
      <c r="N10" s="59" t="n">
        <v>3765.698</v>
      </c>
      <c r="O10" s="59" t="n">
        <v>2.89268551236749</v>
      </c>
      <c r="P10" s="59" t="n">
        <v>15920</v>
      </c>
      <c r="Q10" s="59" t="n">
        <v>30900.41</v>
      </c>
      <c r="R10" s="59" t="n">
        <v>1.94098052763819</v>
      </c>
      <c r="S10" s="59" t="n">
        <v>2023.3</v>
      </c>
      <c r="T10" s="59" t="n">
        <v>5729.143</v>
      </c>
      <c r="U10" s="59" t="n">
        <v>2.83158355162359</v>
      </c>
      <c r="V10" s="59"/>
      <c r="W10" s="59"/>
      <c r="X10" s="59"/>
      <c r="Y10" s="59" t="n">
        <v>20</v>
      </c>
      <c r="Z10" s="59" t="n">
        <v>13.2</v>
      </c>
      <c r="AA10" s="59" t="n">
        <v>0.66</v>
      </c>
      <c r="AB10" s="59" t="n">
        <v>120.5</v>
      </c>
      <c r="AC10" s="59" t="n">
        <v>364.87</v>
      </c>
      <c r="AD10" s="59" t="n">
        <v>3.02796680497925</v>
      </c>
      <c r="AE10" s="59" t="n">
        <v>486.5</v>
      </c>
      <c r="AF10" s="59" t="n">
        <v>1425.85</v>
      </c>
      <c r="AG10" s="59" t="n">
        <v>2.93083247687564</v>
      </c>
      <c r="AH10" s="59" t="n">
        <v>496.5</v>
      </c>
      <c r="AI10" s="59" t="n">
        <v>1657.08</v>
      </c>
      <c r="AJ10" s="59" t="n">
        <v>3.33752265861027</v>
      </c>
      <c r="AK10" s="59" t="n">
        <v>64.5</v>
      </c>
      <c r="AL10" s="59" t="n">
        <v>266.639997253418</v>
      </c>
      <c r="AM10" s="59" t="n">
        <v>4.13395344578943</v>
      </c>
      <c r="AN10" s="60" t="n">
        <v>21924.8</v>
      </c>
      <c r="AO10" s="60" t="n">
        <v>48271.2579972534</v>
      </c>
      <c r="AP10" s="60" t="n">
        <v>2.2016738121786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425.62</v>
      </c>
      <c r="E11" s="59" t="n">
        <v>750.8358</v>
      </c>
      <c r="F11" s="59" t="n">
        <v>1.76409896151497</v>
      </c>
      <c r="G11" s="59" t="n">
        <v>300.6</v>
      </c>
      <c r="H11" s="59" t="n">
        <v>878.329</v>
      </c>
      <c r="I11" s="59" t="n">
        <v>2.92191949434464</v>
      </c>
      <c r="J11" s="59" t="n">
        <v>275.59</v>
      </c>
      <c r="K11" s="59" t="n">
        <v>715.6909</v>
      </c>
      <c r="L11" s="59" t="n">
        <v>2.59694074531006</v>
      </c>
      <c r="M11" s="59" t="n">
        <v>183.19</v>
      </c>
      <c r="N11" s="59" t="n">
        <v>671.4249</v>
      </c>
      <c r="O11" s="59" t="n">
        <v>3.66518314318467</v>
      </c>
      <c r="P11" s="59" t="n">
        <v>896</v>
      </c>
      <c r="Q11" s="59" t="n">
        <v>1988.4</v>
      </c>
      <c r="R11" s="59" t="n">
        <v>2.21919642857143</v>
      </c>
      <c r="S11" s="59" t="n">
        <v>15827.6</v>
      </c>
      <c r="T11" s="59" t="n">
        <v>44054.9694</v>
      </c>
      <c r="U11" s="59" t="n">
        <v>2.78342701357123</v>
      </c>
      <c r="V11" s="59" t="n">
        <v>7914.67</v>
      </c>
      <c r="W11" s="59" t="n">
        <v>28681.5298</v>
      </c>
      <c r="X11" s="59" t="n">
        <v>3.62384405161554</v>
      </c>
      <c r="Y11" s="59" t="n">
        <v>25193.519</v>
      </c>
      <c r="Z11" s="59" t="n">
        <v>78923.11296</v>
      </c>
      <c r="AA11" s="59" t="n">
        <v>3.13267523127674</v>
      </c>
      <c r="AB11" s="59" t="n">
        <v>1647.59</v>
      </c>
      <c r="AC11" s="59" t="n">
        <v>4790.248</v>
      </c>
      <c r="AD11" s="59" t="n">
        <v>2.90742721186703</v>
      </c>
      <c r="AE11" s="59" t="n">
        <v>1102.49</v>
      </c>
      <c r="AF11" s="59" t="n">
        <v>4473.5605</v>
      </c>
      <c r="AG11" s="59" t="n">
        <v>4.05768805159231</v>
      </c>
      <c r="AH11" s="59" t="n">
        <v>2048.58</v>
      </c>
      <c r="AI11" s="59" t="n">
        <v>4849.9771</v>
      </c>
      <c r="AJ11" s="59" t="n">
        <v>2.36748240244462</v>
      </c>
      <c r="AK11" s="59" t="n">
        <v>5111.6</v>
      </c>
      <c r="AL11" s="59" t="n">
        <v>11513.3613</v>
      </c>
      <c r="AM11" s="59" t="n">
        <v>2.25239872055716</v>
      </c>
      <c r="AN11" s="60" t="n">
        <v>60927.049</v>
      </c>
      <c r="AO11" s="60" t="n">
        <v>182291.43966</v>
      </c>
      <c r="AP11" s="60" t="n">
        <v>2.99196239850711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 t="n">
        <v>30</v>
      </c>
      <c r="AF12" s="59" t="n">
        <v>21</v>
      </c>
      <c r="AG12" s="59" t="n">
        <v>0.7</v>
      </c>
      <c r="AH12" s="59"/>
      <c r="AI12" s="59"/>
      <c r="AJ12" s="59"/>
      <c r="AK12" s="59"/>
      <c r="AL12" s="59"/>
      <c r="AM12" s="59"/>
      <c r="AN12" s="60" t="n">
        <v>30</v>
      </c>
      <c r="AO12" s="60" t="n">
        <v>21</v>
      </c>
      <c r="AP12" s="60" t="n">
        <v>0.7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47337.85</v>
      </c>
      <c r="E13" s="59" t="n">
        <v>68370.7191898381</v>
      </c>
      <c r="F13" s="59" t="n">
        <v>1.44431399376689</v>
      </c>
      <c r="G13" s="59" t="n">
        <v>69848.03</v>
      </c>
      <c r="H13" s="59" t="n">
        <v>101769.280563797</v>
      </c>
      <c r="I13" s="59" t="n">
        <v>1.45701003398088</v>
      </c>
      <c r="J13" s="59" t="n">
        <v>69917.73</v>
      </c>
      <c r="K13" s="59" t="n">
        <v>149078.359602155</v>
      </c>
      <c r="L13" s="59" t="n">
        <v>2.13219679188891</v>
      </c>
      <c r="M13" s="59" t="n">
        <v>4052.61</v>
      </c>
      <c r="N13" s="59" t="n">
        <v>3747.60333416273</v>
      </c>
      <c r="O13" s="59" t="n">
        <v>0.924738214178697</v>
      </c>
      <c r="P13" s="59" t="n">
        <v>3749.64</v>
      </c>
      <c r="Q13" s="59" t="n">
        <v>4429.58423863907</v>
      </c>
      <c r="R13" s="59" t="n">
        <v>1.18133587188079</v>
      </c>
      <c r="S13" s="59" t="n">
        <v>10458</v>
      </c>
      <c r="T13" s="59" t="n">
        <v>13448.0454490774</v>
      </c>
      <c r="U13" s="59" t="n">
        <v>1.28590987273642</v>
      </c>
      <c r="V13" s="59" t="n">
        <v>11606.73</v>
      </c>
      <c r="W13" s="59" t="n">
        <v>17596.5522085488</v>
      </c>
      <c r="X13" s="59" t="n">
        <v>1.51606457706424</v>
      </c>
      <c r="Y13" s="59" t="n">
        <v>22537.37</v>
      </c>
      <c r="Z13" s="59" t="n">
        <v>27119.9835091017</v>
      </c>
      <c r="AA13" s="59" t="n">
        <v>1.20333399634038</v>
      </c>
      <c r="AB13" s="59" t="n">
        <v>17912.88</v>
      </c>
      <c r="AC13" s="59" t="n">
        <v>18052.4015816198</v>
      </c>
      <c r="AD13" s="59" t="n">
        <v>1.00778889724153</v>
      </c>
      <c r="AE13" s="59" t="n">
        <v>5864.01</v>
      </c>
      <c r="AF13" s="59" t="n">
        <v>8006.07782337336</v>
      </c>
      <c r="AG13" s="59" t="n">
        <v>1.36529061570041</v>
      </c>
      <c r="AH13" s="59" t="n">
        <v>4674.99</v>
      </c>
      <c r="AI13" s="59" t="n">
        <v>8972.66266179486</v>
      </c>
      <c r="AJ13" s="59" t="n">
        <v>1.91929023629887</v>
      </c>
      <c r="AK13" s="59" t="n">
        <v>3535.02</v>
      </c>
      <c r="AL13" s="59" t="n">
        <v>7701.20302900323</v>
      </c>
      <c r="AM13" s="59" t="n">
        <v>2.17854581558329</v>
      </c>
      <c r="AN13" s="60" t="n">
        <v>271494.86</v>
      </c>
      <c r="AO13" s="60" t="n">
        <v>428292.473191112</v>
      </c>
      <c r="AP13" s="60" t="n">
        <v>1.57753437096788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18680.79</v>
      </c>
      <c r="E14" s="59" t="n">
        <v>178547.070283276</v>
      </c>
      <c r="F14" s="59" t="n">
        <v>9.55779013003605</v>
      </c>
      <c r="G14" s="59" t="n">
        <v>40938</v>
      </c>
      <c r="H14" s="59" t="n">
        <v>362962.63130636</v>
      </c>
      <c r="I14" s="59" t="n">
        <v>8.86615446055889</v>
      </c>
      <c r="J14" s="59" t="n">
        <v>90748.14</v>
      </c>
      <c r="K14" s="59" t="n">
        <v>933831.6069</v>
      </c>
      <c r="L14" s="59" t="n">
        <v>10.290366357922</v>
      </c>
      <c r="M14" s="59" t="n">
        <v>30951.15</v>
      </c>
      <c r="N14" s="59" t="n">
        <v>178310.159012874</v>
      </c>
      <c r="O14" s="59" t="n">
        <v>5.76101886401228</v>
      </c>
      <c r="P14" s="59" t="n">
        <v>25311</v>
      </c>
      <c r="Q14" s="59" t="n">
        <v>184042.042913226</v>
      </c>
      <c r="R14" s="59" t="n">
        <v>7.27122764462984</v>
      </c>
      <c r="S14" s="59" t="n">
        <v>13016</v>
      </c>
      <c r="T14" s="59" t="n">
        <v>96879.565</v>
      </c>
      <c r="U14" s="59" t="n">
        <v>7.44311347572219</v>
      </c>
      <c r="V14" s="59" t="n">
        <v>39186.98</v>
      </c>
      <c r="W14" s="59" t="n">
        <v>202148.6348</v>
      </c>
      <c r="X14" s="59" t="n">
        <v>5.15856630952424</v>
      </c>
      <c r="Y14" s="59" t="n">
        <v>45181.85</v>
      </c>
      <c r="Z14" s="59" t="n">
        <v>205368.153786114</v>
      </c>
      <c r="AA14" s="59" t="n">
        <v>4.54536841200868</v>
      </c>
      <c r="AB14" s="59" t="n">
        <v>143262.3</v>
      </c>
      <c r="AC14" s="59" t="n">
        <v>825917.2654</v>
      </c>
      <c r="AD14" s="59" t="n">
        <v>5.765070541238</v>
      </c>
      <c r="AE14" s="59" t="n">
        <v>106535.71</v>
      </c>
      <c r="AF14" s="59" t="n">
        <v>836358.40472875</v>
      </c>
      <c r="AG14" s="59" t="n">
        <v>7.85049824822822</v>
      </c>
      <c r="AH14" s="59" t="n">
        <v>59086.68</v>
      </c>
      <c r="AI14" s="59" t="n">
        <v>366227.899861507</v>
      </c>
      <c r="AJ14" s="59" t="n">
        <v>6.19814651731163</v>
      </c>
      <c r="AK14" s="59" t="n">
        <v>9980.1</v>
      </c>
      <c r="AL14" s="59" t="n">
        <v>62637.9995525748</v>
      </c>
      <c r="AM14" s="59" t="n">
        <v>6.27628977190357</v>
      </c>
      <c r="AN14" s="60" t="n">
        <v>622878.7</v>
      </c>
      <c r="AO14" s="60" t="n">
        <v>4433231.43354468</v>
      </c>
      <c r="AP14" s="60" t="n">
        <v>7.1173270711371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175357.53</v>
      </c>
      <c r="E15" s="59" t="n">
        <v>253673.727252297</v>
      </c>
      <c r="F15" s="59" t="n">
        <v>1.44660869283627</v>
      </c>
      <c r="G15" s="59" t="n">
        <v>137609.72</v>
      </c>
      <c r="H15" s="59" t="n">
        <v>225310.540625738</v>
      </c>
      <c r="I15" s="59" t="n">
        <v>1.6373155953354</v>
      </c>
      <c r="J15" s="59" t="n">
        <v>182457.76</v>
      </c>
      <c r="K15" s="59" t="n">
        <v>243848.614337116</v>
      </c>
      <c r="L15" s="59" t="n">
        <v>1.33646611871765</v>
      </c>
      <c r="M15" s="59" t="n">
        <v>101632.54</v>
      </c>
      <c r="N15" s="59" t="n">
        <v>106229.676448556</v>
      </c>
      <c r="O15" s="59" t="n">
        <v>1.04523291898988</v>
      </c>
      <c r="P15" s="59" t="n">
        <v>122273.45</v>
      </c>
      <c r="Q15" s="59" t="n">
        <v>150395.262075231</v>
      </c>
      <c r="R15" s="59" t="n">
        <v>1.22999115568614</v>
      </c>
      <c r="S15" s="59" t="n">
        <v>350432.71</v>
      </c>
      <c r="T15" s="59" t="n">
        <v>373580.865215605</v>
      </c>
      <c r="U15" s="59" t="n">
        <v>1.06605592045219</v>
      </c>
      <c r="V15" s="59" t="n">
        <v>207767.19</v>
      </c>
      <c r="W15" s="59" t="n">
        <v>257639.006584768</v>
      </c>
      <c r="X15" s="59" t="n">
        <v>1.24003701732101</v>
      </c>
      <c r="Y15" s="59" t="n">
        <v>273619.62</v>
      </c>
      <c r="Z15" s="59" t="n">
        <v>250378.526908264</v>
      </c>
      <c r="AA15" s="59" t="n">
        <v>0.915060575364676</v>
      </c>
      <c r="AB15" s="59" t="n">
        <v>297370.33</v>
      </c>
      <c r="AC15" s="59" t="n">
        <v>220337.962371495</v>
      </c>
      <c r="AD15" s="59" t="n">
        <v>0.740954762943214</v>
      </c>
      <c r="AE15" s="59" t="n">
        <v>321683.42</v>
      </c>
      <c r="AF15" s="59" t="n">
        <v>233561.784377512</v>
      </c>
      <c r="AG15" s="59" t="n">
        <v>0.72606099617292</v>
      </c>
      <c r="AH15" s="59" t="n">
        <v>394933.58</v>
      </c>
      <c r="AI15" s="59" t="n">
        <v>242122.79001451</v>
      </c>
      <c r="AJ15" s="59" t="n">
        <v>0.613072177895102</v>
      </c>
      <c r="AK15" s="59" t="n">
        <v>250578.78</v>
      </c>
      <c r="AL15" s="59" t="n">
        <v>129033.832211383</v>
      </c>
      <c r="AM15" s="59" t="n">
        <v>0.514943173605454</v>
      </c>
      <c r="AN15" s="60" t="n">
        <v>2815716.63</v>
      </c>
      <c r="AO15" s="60" t="n">
        <v>2686112.58842247</v>
      </c>
      <c r="AP15" s="60" t="n">
        <v>0.953971205697099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2593.4</v>
      </c>
      <c r="E16" s="59" t="n">
        <v>9068.487</v>
      </c>
      <c r="F16" s="59" t="n">
        <v>3.49675599598982</v>
      </c>
      <c r="G16" s="59" t="n">
        <v>6843.41</v>
      </c>
      <c r="H16" s="59" t="n">
        <v>19332.516</v>
      </c>
      <c r="I16" s="59" t="n">
        <v>2.82498286672872</v>
      </c>
      <c r="J16" s="59" t="n">
        <v>1938.3</v>
      </c>
      <c r="K16" s="59" t="n">
        <v>6529.84</v>
      </c>
      <c r="L16" s="59" t="n">
        <v>3.3688489913842</v>
      </c>
      <c r="M16" s="59" t="n">
        <v>836.59</v>
      </c>
      <c r="N16" s="59" t="n">
        <v>2681.7332</v>
      </c>
      <c r="O16" s="59" t="n">
        <v>3.20555254067106</v>
      </c>
      <c r="P16" s="59" t="n">
        <v>456.26</v>
      </c>
      <c r="Q16" s="59" t="n">
        <v>1538.1782</v>
      </c>
      <c r="R16" s="59" t="n">
        <v>3.37127558848025</v>
      </c>
      <c r="S16" s="59" t="n">
        <v>372.7</v>
      </c>
      <c r="T16" s="59" t="n">
        <v>980.999</v>
      </c>
      <c r="U16" s="59" t="n">
        <v>2.63214113227797</v>
      </c>
      <c r="V16" s="59" t="n">
        <v>354.2</v>
      </c>
      <c r="W16" s="59" t="n">
        <v>1424.059</v>
      </c>
      <c r="X16" s="59" t="n">
        <v>4.02049407114625</v>
      </c>
      <c r="Y16" s="59" t="n">
        <v>280.35</v>
      </c>
      <c r="Z16" s="59" t="n">
        <v>875.922</v>
      </c>
      <c r="AA16" s="59" t="n">
        <v>3.1243873729267</v>
      </c>
      <c r="AB16" s="59" t="n">
        <v>473.7</v>
      </c>
      <c r="AC16" s="59" t="n">
        <v>864.726</v>
      </c>
      <c r="AD16" s="59" t="n">
        <v>1.82547181760608</v>
      </c>
      <c r="AE16" s="59" t="n">
        <v>302.01</v>
      </c>
      <c r="AF16" s="59" t="n">
        <v>721.3058</v>
      </c>
      <c r="AG16" s="59" t="n">
        <v>2.38835071686368</v>
      </c>
      <c r="AH16" s="59" t="n">
        <v>2745.22</v>
      </c>
      <c r="AI16" s="59" t="n">
        <v>3991.7786</v>
      </c>
      <c r="AJ16" s="59" t="n">
        <v>1.45408331572697</v>
      </c>
      <c r="AK16" s="59" t="n">
        <v>4029.2</v>
      </c>
      <c r="AL16" s="59" t="n">
        <v>5239.999</v>
      </c>
      <c r="AM16" s="59" t="n">
        <v>1.30050605579271</v>
      </c>
      <c r="AN16" s="60" t="n">
        <v>21225.34</v>
      </c>
      <c r="AO16" s="60" t="n">
        <v>53249.5438</v>
      </c>
      <c r="AP16" s="60" t="n">
        <v>2.50877224110427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62258.6</v>
      </c>
      <c r="E17" s="59" t="n">
        <v>137356.517044989</v>
      </c>
      <c r="F17" s="59" t="n">
        <v>2.20622559847137</v>
      </c>
      <c r="G17" s="59" t="n">
        <v>41521.78</v>
      </c>
      <c r="H17" s="59" t="n">
        <v>73714.9764163596</v>
      </c>
      <c r="I17" s="59" t="n">
        <v>1.77533276310311</v>
      </c>
      <c r="J17" s="59" t="n">
        <v>49732.45</v>
      </c>
      <c r="K17" s="59" t="n">
        <v>99664.3086605604</v>
      </c>
      <c r="L17" s="59" t="n">
        <v>2.00400962873457</v>
      </c>
      <c r="M17" s="59" t="n">
        <v>19163.06</v>
      </c>
      <c r="N17" s="59" t="n">
        <v>44385.3508496208</v>
      </c>
      <c r="O17" s="59" t="n">
        <v>2.31619328278577</v>
      </c>
      <c r="P17" s="59" t="n">
        <v>47942.363</v>
      </c>
      <c r="Q17" s="59" t="n">
        <v>113445.439676656</v>
      </c>
      <c r="R17" s="59" t="n">
        <v>2.36628802957952</v>
      </c>
      <c r="S17" s="59" t="n">
        <v>82846.546</v>
      </c>
      <c r="T17" s="59" t="n">
        <v>113090.190631733</v>
      </c>
      <c r="U17" s="59" t="n">
        <v>1.36505619234546</v>
      </c>
      <c r="V17" s="59" t="n">
        <v>76014.212</v>
      </c>
      <c r="W17" s="59" t="n">
        <v>96464.8270576422</v>
      </c>
      <c r="X17" s="59" t="n">
        <v>1.26903673036356</v>
      </c>
      <c r="Y17" s="59" t="n">
        <v>63651.5</v>
      </c>
      <c r="Z17" s="59" t="n">
        <v>78869.1472261068</v>
      </c>
      <c r="AA17" s="59" t="n">
        <v>1.23907759009775</v>
      </c>
      <c r="AB17" s="59" t="n">
        <v>64836.95</v>
      </c>
      <c r="AC17" s="59" t="n">
        <v>81651.4287276478</v>
      </c>
      <c r="AD17" s="59" t="n">
        <v>1.25933481953805</v>
      </c>
      <c r="AE17" s="59" t="n">
        <v>65305.986</v>
      </c>
      <c r="AF17" s="59" t="n">
        <v>71885.4592038662</v>
      </c>
      <c r="AG17" s="59" t="n">
        <v>1.10074839393538</v>
      </c>
      <c r="AH17" s="59" t="n">
        <v>42712.1</v>
      </c>
      <c r="AI17" s="59" t="n">
        <v>55009.0771342781</v>
      </c>
      <c r="AJ17" s="59" t="n">
        <v>1.28790382899174</v>
      </c>
      <c r="AK17" s="59" t="n">
        <v>39497.48</v>
      </c>
      <c r="AL17" s="59" t="n">
        <v>56352.7360325178</v>
      </c>
      <c r="AM17" s="59" t="n">
        <v>1.42674256769085</v>
      </c>
      <c r="AN17" s="60" t="n">
        <v>655483.027</v>
      </c>
      <c r="AO17" s="60" t="n">
        <v>1021889.45866198</v>
      </c>
      <c r="AP17" s="60" t="n">
        <v>1.55898690975865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2997.5</v>
      </c>
      <c r="E18" s="59" t="n">
        <v>8809.8</v>
      </c>
      <c r="F18" s="59" t="n">
        <v>2.93904920767306</v>
      </c>
      <c r="G18" s="59" t="n">
        <v>4429.5</v>
      </c>
      <c r="H18" s="59" t="n">
        <v>12969.455</v>
      </c>
      <c r="I18" s="59" t="n">
        <v>2.92797268314708</v>
      </c>
      <c r="J18" s="59" t="n">
        <v>3945.5</v>
      </c>
      <c r="K18" s="59" t="n">
        <v>12477.62</v>
      </c>
      <c r="L18" s="59" t="n">
        <v>3.1624939804841</v>
      </c>
      <c r="M18" s="59" t="n">
        <v>720</v>
      </c>
      <c r="N18" s="59" t="n">
        <v>3378.93</v>
      </c>
      <c r="O18" s="59" t="n">
        <v>4.69295833333333</v>
      </c>
      <c r="P18" s="59" t="n">
        <v>1208</v>
      </c>
      <c r="Q18" s="59" t="n">
        <v>6031.575</v>
      </c>
      <c r="R18" s="59" t="n">
        <v>4.99302566225166</v>
      </c>
      <c r="S18" s="59" t="n">
        <v>5627.5</v>
      </c>
      <c r="T18" s="59" t="n">
        <v>11966.65</v>
      </c>
      <c r="U18" s="59" t="n">
        <v>2.12645935139938</v>
      </c>
      <c r="V18" s="59" t="n">
        <v>3307</v>
      </c>
      <c r="W18" s="59" t="n">
        <v>6997.9</v>
      </c>
      <c r="X18" s="59" t="n">
        <v>2.11608708799516</v>
      </c>
      <c r="Y18" s="59" t="n">
        <v>7780.5</v>
      </c>
      <c r="Z18" s="59" t="n">
        <v>18988.18</v>
      </c>
      <c r="AA18" s="59" t="n">
        <v>2.44048325943063</v>
      </c>
      <c r="AB18" s="59" t="n">
        <v>12040</v>
      </c>
      <c r="AC18" s="59" t="n">
        <v>19514.64</v>
      </c>
      <c r="AD18" s="59" t="n">
        <v>1.62081727574751</v>
      </c>
      <c r="AE18" s="59" t="n">
        <v>12212</v>
      </c>
      <c r="AF18" s="59" t="n">
        <v>21983.695</v>
      </c>
      <c r="AG18" s="59" t="n">
        <v>1.80017155257124</v>
      </c>
      <c r="AH18" s="59" t="n">
        <v>2883.5</v>
      </c>
      <c r="AI18" s="59" t="n">
        <v>8080.185</v>
      </c>
      <c r="AJ18" s="59" t="n">
        <v>2.80221432287151</v>
      </c>
      <c r="AK18" s="59" t="n">
        <v>1918</v>
      </c>
      <c r="AL18" s="59" t="n">
        <v>4942.39500400543</v>
      </c>
      <c r="AM18" s="59" t="n">
        <v>2.57684828154611</v>
      </c>
      <c r="AN18" s="60" t="n">
        <v>59069</v>
      </c>
      <c r="AO18" s="60" t="n">
        <v>136141.025004005</v>
      </c>
      <c r="AP18" s="60" t="n">
        <v>2.30477957988125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85</v>
      </c>
      <c r="E19" s="59" t="n">
        <v>142.224</v>
      </c>
      <c r="F19" s="59" t="n">
        <v>1.67322352941176</v>
      </c>
      <c r="G19" s="59" t="n">
        <v>1092</v>
      </c>
      <c r="H19" s="59" t="n">
        <v>1243.122</v>
      </c>
      <c r="I19" s="59" t="n">
        <v>1.13839010989011</v>
      </c>
      <c r="J19" s="59" t="n">
        <v>333.8</v>
      </c>
      <c r="K19" s="59" t="n">
        <v>374.001</v>
      </c>
      <c r="L19" s="59" t="n">
        <v>1.12043439185141</v>
      </c>
      <c r="M19" s="59" t="n">
        <v>105.3</v>
      </c>
      <c r="N19" s="59" t="n">
        <v>209.99</v>
      </c>
      <c r="O19" s="59" t="n">
        <v>1.99420702754036</v>
      </c>
      <c r="P19" s="59" t="n">
        <v>510.3</v>
      </c>
      <c r="Q19" s="59" t="n">
        <v>480.175</v>
      </c>
      <c r="R19" s="59" t="n">
        <v>0.940966098373506</v>
      </c>
      <c r="S19" s="59" t="n">
        <v>84.1</v>
      </c>
      <c r="T19" s="59" t="n">
        <v>184.476</v>
      </c>
      <c r="U19" s="59" t="n">
        <v>2.19353151010702</v>
      </c>
      <c r="V19" s="59" t="n">
        <v>130.5</v>
      </c>
      <c r="W19" s="59" t="n">
        <v>268.896</v>
      </c>
      <c r="X19" s="59" t="n">
        <v>2.06050574712644</v>
      </c>
      <c r="Y19" s="59" t="n">
        <v>149.7</v>
      </c>
      <c r="Z19" s="59" t="n">
        <v>335.24</v>
      </c>
      <c r="AA19" s="59" t="n">
        <v>2.23941215764863</v>
      </c>
      <c r="AB19" s="59" t="n">
        <v>127.3</v>
      </c>
      <c r="AC19" s="59" t="n">
        <v>250.48</v>
      </c>
      <c r="AD19" s="59" t="n">
        <v>1.96763550667714</v>
      </c>
      <c r="AE19" s="59" t="n">
        <v>60.4</v>
      </c>
      <c r="AF19" s="59" t="n">
        <v>116.226</v>
      </c>
      <c r="AG19" s="59" t="n">
        <v>1.92427152317881</v>
      </c>
      <c r="AH19" s="59" t="n">
        <v>667.2</v>
      </c>
      <c r="AI19" s="59" t="n">
        <v>855.812</v>
      </c>
      <c r="AJ19" s="59" t="n">
        <v>1.28269184652278</v>
      </c>
      <c r="AK19" s="59" t="n">
        <v>15.6</v>
      </c>
      <c r="AL19" s="59" t="n">
        <v>33.358</v>
      </c>
      <c r="AM19" s="59" t="n">
        <v>2.13833333333333</v>
      </c>
      <c r="AN19" s="60" t="n">
        <v>3361.2</v>
      </c>
      <c r="AO19" s="60" t="n">
        <v>4494</v>
      </c>
      <c r="AP19" s="60" t="n">
        <v>1.3370224919671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29370.45</v>
      </c>
      <c r="E20" s="59" t="n">
        <v>9329.217</v>
      </c>
      <c r="F20" s="59" t="n">
        <v>0.31763956629878</v>
      </c>
      <c r="G20" s="59" t="n">
        <v>41764.44</v>
      </c>
      <c r="H20" s="59" t="n">
        <v>11018.9113</v>
      </c>
      <c r="I20" s="59" t="n">
        <v>0.26383476708894</v>
      </c>
      <c r="J20" s="59" t="n">
        <v>23992.28</v>
      </c>
      <c r="K20" s="59" t="n">
        <v>9008.6126</v>
      </c>
      <c r="L20" s="59" t="n">
        <v>0.375479637616767</v>
      </c>
      <c r="M20" s="59" t="n">
        <v>28313.49</v>
      </c>
      <c r="N20" s="59" t="n">
        <v>8446.3063</v>
      </c>
      <c r="O20" s="59" t="n">
        <v>0.29831385321979</v>
      </c>
      <c r="P20" s="59" t="n">
        <v>37794.99</v>
      </c>
      <c r="Q20" s="59" t="n">
        <v>13637.5838</v>
      </c>
      <c r="R20" s="59" t="n">
        <v>0.360830464566865</v>
      </c>
      <c r="S20" s="59" t="n">
        <v>32280.4</v>
      </c>
      <c r="T20" s="59" t="n">
        <v>11089.6861869184</v>
      </c>
      <c r="U20" s="59" t="n">
        <v>0.343542403034608</v>
      </c>
      <c r="V20" s="59" t="n">
        <v>35812.95</v>
      </c>
      <c r="W20" s="59" t="n">
        <v>10380.6533020422</v>
      </c>
      <c r="X20" s="59" t="n">
        <v>0.289857532039171</v>
      </c>
      <c r="Y20" s="59" t="n">
        <v>27165.06</v>
      </c>
      <c r="Z20" s="59" t="n">
        <v>12126.6534678398</v>
      </c>
      <c r="AA20" s="59" t="n">
        <v>0.446406283212327</v>
      </c>
      <c r="AB20" s="59" t="n">
        <v>31177.64</v>
      </c>
      <c r="AC20" s="59" t="n">
        <v>8342.70184391956</v>
      </c>
      <c r="AD20" s="59" t="n">
        <v>0.267586059878797</v>
      </c>
      <c r="AE20" s="59" t="n">
        <v>24995.5</v>
      </c>
      <c r="AF20" s="59" t="n">
        <v>6279.80654525784</v>
      </c>
      <c r="AG20" s="59" t="n">
        <v>0.251237484557534</v>
      </c>
      <c r="AH20" s="59" t="n">
        <v>11338</v>
      </c>
      <c r="AI20" s="59" t="n">
        <v>3191.49</v>
      </c>
      <c r="AJ20" s="59" t="n">
        <v>0.281486152760628</v>
      </c>
      <c r="AK20" s="59" t="n">
        <v>10379.5</v>
      </c>
      <c r="AL20" s="59" t="n">
        <v>3837.37580017256</v>
      </c>
      <c r="AM20" s="59" t="n">
        <v>0.3697071920779</v>
      </c>
      <c r="AN20" s="60" t="n">
        <v>334384.7</v>
      </c>
      <c r="AO20" s="60" t="n">
        <v>106688.99814615</v>
      </c>
      <c r="AP20" s="60" t="n">
        <v>0.319060645257245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924.1</v>
      </c>
      <c r="E21" s="59" t="n">
        <v>3595.231</v>
      </c>
      <c r="F21" s="59" t="n">
        <v>3.89052158857267</v>
      </c>
      <c r="G21" s="59" t="n">
        <v>1909.8</v>
      </c>
      <c r="H21" s="59" t="n">
        <v>7803.39671614198</v>
      </c>
      <c r="I21" s="59" t="n">
        <v>4.08597586979892</v>
      </c>
      <c r="J21" s="59" t="n">
        <v>842.4</v>
      </c>
      <c r="K21" s="59" t="n">
        <v>4199.91645690142</v>
      </c>
      <c r="L21" s="59" t="n">
        <v>4.98565581303588</v>
      </c>
      <c r="M21" s="59" t="n">
        <v>5268</v>
      </c>
      <c r="N21" s="59" t="n">
        <v>8503.937</v>
      </c>
      <c r="O21" s="59" t="n">
        <v>1.61426290812453</v>
      </c>
      <c r="P21" s="59" t="n">
        <v>4389.32</v>
      </c>
      <c r="Q21" s="59" t="n">
        <v>8994.0196</v>
      </c>
      <c r="R21" s="59" t="n">
        <v>2.04906901296784</v>
      </c>
      <c r="S21" s="59" t="n">
        <v>2652.09</v>
      </c>
      <c r="T21" s="59" t="n">
        <v>5471.1289</v>
      </c>
      <c r="U21" s="59" t="n">
        <v>2.06294993759639</v>
      </c>
      <c r="V21" s="59" t="n">
        <v>1414.3</v>
      </c>
      <c r="W21" s="59" t="n">
        <v>4314.481</v>
      </c>
      <c r="X21" s="59" t="n">
        <v>3.0506123170473</v>
      </c>
      <c r="Y21" s="59" t="n">
        <v>5418.67</v>
      </c>
      <c r="Z21" s="59" t="n">
        <v>14857.6770391283</v>
      </c>
      <c r="AA21" s="59" t="n">
        <v>2.74194166449116</v>
      </c>
      <c r="AB21" s="59" t="n">
        <v>4428.78</v>
      </c>
      <c r="AC21" s="59" t="n">
        <v>9865.82056905509</v>
      </c>
      <c r="AD21" s="59" t="n">
        <v>2.22766101929992</v>
      </c>
      <c r="AE21" s="59" t="n">
        <v>10494.3</v>
      </c>
      <c r="AF21" s="59" t="n">
        <v>11227.767</v>
      </c>
      <c r="AG21" s="59" t="n">
        <v>1.06989194133958</v>
      </c>
      <c r="AH21" s="59" t="n">
        <v>14099.51</v>
      </c>
      <c r="AI21" s="59" t="n">
        <v>27991.3582522268</v>
      </c>
      <c r="AJ21" s="59" t="n">
        <v>1.9852717046356</v>
      </c>
      <c r="AK21" s="59" t="n">
        <v>15566.46</v>
      </c>
      <c r="AL21" s="59" t="n">
        <v>32749.1311455296</v>
      </c>
      <c r="AM21" s="59" t="n">
        <v>2.10382650554651</v>
      </c>
      <c r="AN21" s="60" t="n">
        <v>67407.73</v>
      </c>
      <c r="AO21" s="60" t="n">
        <v>139573.864678983</v>
      </c>
      <c r="AP21" s="60" t="n">
        <v>2.07059137993496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337376.789</v>
      </c>
      <c r="E22" s="59" t="n">
        <v>568302.441171124</v>
      </c>
      <c r="F22" s="59" t="n">
        <v>1.68447403526365</v>
      </c>
      <c r="G22" s="59" t="n">
        <v>527366.217</v>
      </c>
      <c r="H22" s="59" t="n">
        <v>861218.678460021</v>
      </c>
      <c r="I22" s="59" t="n">
        <v>1.63305621539277</v>
      </c>
      <c r="J22" s="59" t="n">
        <v>354773.549</v>
      </c>
      <c r="K22" s="59" t="n">
        <v>595052.125255568</v>
      </c>
      <c r="L22" s="59" t="n">
        <v>1.67727308569887</v>
      </c>
      <c r="M22" s="59" t="n">
        <v>950600.263</v>
      </c>
      <c r="N22" s="59" t="n">
        <v>1423469.01491486</v>
      </c>
      <c r="O22" s="59" t="n">
        <v>1.4974422691853</v>
      </c>
      <c r="P22" s="59" t="n">
        <v>1080763.139</v>
      </c>
      <c r="Q22" s="59" t="n">
        <v>1488365.67833917</v>
      </c>
      <c r="R22" s="59" t="n">
        <v>1.37714326537479</v>
      </c>
      <c r="S22" s="59" t="n">
        <v>1086168.57</v>
      </c>
      <c r="T22" s="59" t="n">
        <v>1594888.54600216</v>
      </c>
      <c r="U22" s="59" t="n">
        <v>1.4683619007703</v>
      </c>
      <c r="V22" s="59" t="n">
        <v>908250.946</v>
      </c>
      <c r="W22" s="59" t="n">
        <v>1334664.39864393</v>
      </c>
      <c r="X22" s="59" t="n">
        <v>1.46948858630083</v>
      </c>
      <c r="Y22" s="59" t="n">
        <v>2108097.284</v>
      </c>
      <c r="Z22" s="59" t="n">
        <v>3023639.33351609</v>
      </c>
      <c r="AA22" s="59" t="n">
        <v>1.43429781749868</v>
      </c>
      <c r="AB22" s="59" t="n">
        <v>972373.301</v>
      </c>
      <c r="AC22" s="59" t="n">
        <v>1466983.7712843</v>
      </c>
      <c r="AD22" s="59" t="n">
        <v>1.508663154136</v>
      </c>
      <c r="AE22" s="59" t="n">
        <v>1085575.058</v>
      </c>
      <c r="AF22" s="59" t="n">
        <v>1167180.45400298</v>
      </c>
      <c r="AG22" s="59" t="n">
        <v>1.07517250456484</v>
      </c>
      <c r="AH22" s="59" t="n">
        <v>1294983.451</v>
      </c>
      <c r="AI22" s="59" t="n">
        <v>1258010.3867471</v>
      </c>
      <c r="AJ22" s="59" t="n">
        <v>0.971449006375833</v>
      </c>
      <c r="AK22" s="59" t="n">
        <v>995004.917</v>
      </c>
      <c r="AL22" s="59" t="n">
        <v>892597.988073603</v>
      </c>
      <c r="AM22" s="59" t="n">
        <v>0.897078971996279</v>
      </c>
      <c r="AN22" s="60" t="n">
        <v>11701333.484</v>
      </c>
      <c r="AO22" s="60" t="n">
        <v>15674372.8164109</v>
      </c>
      <c r="AP22" s="60" t="n">
        <v>1.33953731323387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32938.309</v>
      </c>
      <c r="E23" s="59" t="n">
        <v>115938.998168649</v>
      </c>
      <c r="F23" s="59" t="n">
        <v>3.51988312966064</v>
      </c>
      <c r="G23" s="59" t="n">
        <v>23057.867</v>
      </c>
      <c r="H23" s="59" t="n">
        <v>68757.2170633681</v>
      </c>
      <c r="I23" s="59" t="n">
        <v>2.98194178426686</v>
      </c>
      <c r="J23" s="59" t="n">
        <v>24058.33</v>
      </c>
      <c r="K23" s="59" t="n">
        <v>83245.6697539303</v>
      </c>
      <c r="L23" s="59" t="n">
        <v>3.46015994268639</v>
      </c>
      <c r="M23" s="59" t="n">
        <v>14006.217</v>
      </c>
      <c r="N23" s="59" t="n">
        <v>48643.9527730158</v>
      </c>
      <c r="O23" s="59" t="n">
        <v>3.47302578369418</v>
      </c>
      <c r="P23" s="59" t="n">
        <v>29275.303</v>
      </c>
      <c r="Q23" s="59" t="n">
        <v>100452.426271485</v>
      </c>
      <c r="R23" s="59" t="n">
        <v>3.43130270151208</v>
      </c>
      <c r="S23" s="59" t="n">
        <v>35569.094</v>
      </c>
      <c r="T23" s="59" t="n">
        <v>125131.600301117</v>
      </c>
      <c r="U23" s="59" t="n">
        <v>3.51798671906338</v>
      </c>
      <c r="V23" s="59" t="n">
        <v>32789.967</v>
      </c>
      <c r="W23" s="59" t="n">
        <v>118203.153422385</v>
      </c>
      <c r="X23" s="59" t="n">
        <v>3.60485734622378</v>
      </c>
      <c r="Y23" s="59" t="n">
        <v>33739.784</v>
      </c>
      <c r="Z23" s="59" t="n">
        <v>103328.563607491</v>
      </c>
      <c r="AA23" s="59" t="n">
        <v>3.06251408152141</v>
      </c>
      <c r="AB23" s="59" t="n">
        <v>30796.308</v>
      </c>
      <c r="AC23" s="59" t="n">
        <v>79752.3777968002</v>
      </c>
      <c r="AD23" s="59" t="n">
        <v>2.58967333996011</v>
      </c>
      <c r="AE23" s="59" t="n">
        <v>23778.109</v>
      </c>
      <c r="AF23" s="59" t="n">
        <v>65307.1880561599</v>
      </c>
      <c r="AG23" s="59" t="n">
        <v>2.74652572482361</v>
      </c>
      <c r="AH23" s="59" t="n">
        <v>17684.026</v>
      </c>
      <c r="AI23" s="59" t="n">
        <v>45733.9818354189</v>
      </c>
      <c r="AJ23" s="59" t="n">
        <v>2.58617476786219</v>
      </c>
      <c r="AK23" s="59" t="n">
        <v>14679.865</v>
      </c>
      <c r="AL23" s="59" t="n">
        <v>40814.9349278412</v>
      </c>
      <c r="AM23" s="59" t="n">
        <v>2.78033448726137</v>
      </c>
      <c r="AN23" s="60" t="n">
        <v>312373.179</v>
      </c>
      <c r="AO23" s="60" t="n">
        <v>995310.063977661</v>
      </c>
      <c r="AP23" s="60" t="n">
        <v>3.18628528596452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14329.7</v>
      </c>
      <c r="E24" s="59" t="n">
        <v>48033.5358420877</v>
      </c>
      <c r="F24" s="59" t="n">
        <v>3.35202661898628</v>
      </c>
      <c r="G24" s="59" t="n">
        <v>16103.73</v>
      </c>
      <c r="H24" s="59" t="n">
        <v>55115.5634</v>
      </c>
      <c r="I24" s="59" t="n">
        <v>3.42253399678211</v>
      </c>
      <c r="J24" s="59" t="n">
        <v>15900.1</v>
      </c>
      <c r="K24" s="59" t="n">
        <v>63813.6811</v>
      </c>
      <c r="L24" s="59" t="n">
        <v>4.01341382129672</v>
      </c>
      <c r="M24" s="59" t="n">
        <v>9877.96</v>
      </c>
      <c r="N24" s="59" t="n">
        <v>40094.3072082856</v>
      </c>
      <c r="O24" s="59" t="n">
        <v>4.05896634611656</v>
      </c>
      <c r="P24" s="59" t="n">
        <v>6897.3</v>
      </c>
      <c r="Q24" s="59" t="n">
        <v>29607.5993473069</v>
      </c>
      <c r="R24" s="59" t="n">
        <v>4.29263615433675</v>
      </c>
      <c r="S24" s="59" t="n">
        <v>20393.87</v>
      </c>
      <c r="T24" s="59" t="n">
        <v>61154.6511428173</v>
      </c>
      <c r="U24" s="59" t="n">
        <v>2.99867809017206</v>
      </c>
      <c r="V24" s="59" t="n">
        <v>12687.01</v>
      </c>
      <c r="W24" s="59" t="n">
        <v>43408.3088610039</v>
      </c>
      <c r="X24" s="59" t="n">
        <v>3.42147668055782</v>
      </c>
      <c r="Y24" s="59" t="n">
        <v>18344.387</v>
      </c>
      <c r="Z24" s="59" t="n">
        <v>65336.1397655848</v>
      </c>
      <c r="AA24" s="59" t="n">
        <v>3.56164203064321</v>
      </c>
      <c r="AB24" s="59" t="n">
        <v>19526.1</v>
      </c>
      <c r="AC24" s="59" t="n">
        <v>57528.3288682389</v>
      </c>
      <c r="AD24" s="59" t="n">
        <v>2.9462272992681</v>
      </c>
      <c r="AE24" s="59" t="n">
        <v>17903.088</v>
      </c>
      <c r="AF24" s="59" t="n">
        <v>50829.1480709069</v>
      </c>
      <c r="AG24" s="59" t="n">
        <v>2.83912742153236</v>
      </c>
      <c r="AH24" s="59" t="n">
        <v>16000.585</v>
      </c>
      <c r="AI24" s="59" t="n">
        <v>43819.9020746517</v>
      </c>
      <c r="AJ24" s="59" t="n">
        <v>2.7386437480037</v>
      </c>
      <c r="AK24" s="59" t="n">
        <v>11481.588</v>
      </c>
      <c r="AL24" s="59" t="n">
        <v>36485.7695936519</v>
      </c>
      <c r="AM24" s="59" t="n">
        <v>3.17776335413289</v>
      </c>
      <c r="AN24" s="60" t="n">
        <v>179445.418</v>
      </c>
      <c r="AO24" s="60" t="n">
        <v>595226.935274536</v>
      </c>
      <c r="AP24" s="60" t="n">
        <v>3.3170361322602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 t="n">
        <v>21434.8</v>
      </c>
      <c r="E25" s="59" t="n">
        <v>53497.8859292609</v>
      </c>
      <c r="F25" s="59" t="n">
        <v>2.49584255179712</v>
      </c>
      <c r="G25" s="59" t="n">
        <v>8900</v>
      </c>
      <c r="H25" s="59" t="n">
        <v>21410.1860103795</v>
      </c>
      <c r="I25" s="59" t="n">
        <v>2.40563887757073</v>
      </c>
      <c r="J25" s="59" t="n">
        <v>8716.7</v>
      </c>
      <c r="K25" s="59" t="n">
        <v>24929.2418702896</v>
      </c>
      <c r="L25" s="59" t="n">
        <v>2.85994032951571</v>
      </c>
      <c r="M25" s="59" t="n">
        <v>10823.22</v>
      </c>
      <c r="N25" s="59" t="n">
        <v>33276.8303621314</v>
      </c>
      <c r="O25" s="59" t="n">
        <v>3.0745776545364</v>
      </c>
      <c r="P25" s="59" t="n">
        <v>17544.19</v>
      </c>
      <c r="Q25" s="59" t="n">
        <v>53421.444449914</v>
      </c>
      <c r="R25" s="59" t="n">
        <v>3.04496499695421</v>
      </c>
      <c r="S25" s="59" t="n">
        <v>11117.1</v>
      </c>
      <c r="T25" s="59" t="n">
        <v>22975.9747170435</v>
      </c>
      <c r="U25" s="59" t="n">
        <v>2.06672376042705</v>
      </c>
      <c r="V25" s="59" t="n">
        <v>7873.68</v>
      </c>
      <c r="W25" s="59" t="n">
        <v>13521.045</v>
      </c>
      <c r="X25" s="59" t="n">
        <v>1.71724593836681</v>
      </c>
      <c r="Y25" s="59" t="n">
        <v>15170.1</v>
      </c>
      <c r="Z25" s="59" t="n">
        <v>18761.034</v>
      </c>
      <c r="AA25" s="59" t="n">
        <v>1.23671129392687</v>
      </c>
      <c r="AB25" s="59" t="n">
        <v>9667.4</v>
      </c>
      <c r="AC25" s="59" t="n">
        <v>18016.8949</v>
      </c>
      <c r="AD25" s="59" t="n">
        <v>1.86367533152657</v>
      </c>
      <c r="AE25" s="59" t="n">
        <v>10589.58</v>
      </c>
      <c r="AF25" s="59" t="n">
        <v>20083.048</v>
      </c>
      <c r="AG25" s="59" t="n">
        <v>1.89649145669611</v>
      </c>
      <c r="AH25" s="59" t="n">
        <v>4460.61</v>
      </c>
      <c r="AI25" s="59" t="n">
        <v>9069.7656</v>
      </c>
      <c r="AJ25" s="59" t="n">
        <v>2.03330163363307</v>
      </c>
      <c r="AK25" s="59" t="n">
        <v>2669.88</v>
      </c>
      <c r="AL25" s="59" t="n">
        <v>7307.2797</v>
      </c>
      <c r="AM25" s="59" t="n">
        <v>2.73693188457908</v>
      </c>
      <c r="AN25" s="60" t="n">
        <v>128967.26</v>
      </c>
      <c r="AO25" s="60" t="n">
        <v>296270.630539019</v>
      </c>
      <c r="AP25" s="60" t="n">
        <v>2.29725459422041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/>
      <c r="E26" s="59"/>
      <c r="F26" s="59"/>
      <c r="G26" s="59" t="n">
        <v>32</v>
      </c>
      <c r="H26" s="59" t="n">
        <v>20.154</v>
      </c>
      <c r="I26" s="59" t="n">
        <v>0.6298125</v>
      </c>
      <c r="J26" s="59"/>
      <c r="K26" s="59"/>
      <c r="L26" s="59"/>
      <c r="M26" s="59"/>
      <c r="N26" s="59"/>
      <c r="O26" s="59"/>
      <c r="P26" s="59"/>
      <c r="Q26" s="59"/>
      <c r="R26" s="59"/>
      <c r="S26" s="59" t="n">
        <v>4.7</v>
      </c>
      <c r="T26" s="59" t="n">
        <v>5.076</v>
      </c>
      <c r="U26" s="59" t="n">
        <v>1.08</v>
      </c>
      <c r="V26" s="59"/>
      <c r="W26" s="59"/>
      <c r="X26" s="59"/>
      <c r="Y26" s="59" t="n">
        <v>16.2</v>
      </c>
      <c r="Z26" s="59" t="n">
        <v>9.342</v>
      </c>
      <c r="AA26" s="59" t="n">
        <v>0.576666666666667</v>
      </c>
      <c r="AB26" s="59" t="n">
        <v>787.4</v>
      </c>
      <c r="AC26" s="59" t="n">
        <v>265.614</v>
      </c>
      <c r="AD26" s="59" t="n">
        <v>0.337330454660909</v>
      </c>
      <c r="AE26" s="59" t="n">
        <v>753.7</v>
      </c>
      <c r="AF26" s="59" t="n">
        <v>282.222</v>
      </c>
      <c r="AG26" s="59" t="n">
        <v>0.374448719649728</v>
      </c>
      <c r="AH26" s="59" t="n">
        <v>433.5</v>
      </c>
      <c r="AI26" s="59" t="n">
        <v>163.776</v>
      </c>
      <c r="AJ26" s="59" t="n">
        <v>0.377799307958478</v>
      </c>
      <c r="AK26" s="59" t="n">
        <v>34.6</v>
      </c>
      <c r="AL26" s="59" t="n">
        <v>19.068</v>
      </c>
      <c r="AM26" s="59" t="n">
        <v>0.551098265895954</v>
      </c>
      <c r="AN26" s="60" t="n">
        <v>2062.1</v>
      </c>
      <c r="AO26" s="60" t="n">
        <v>765.252</v>
      </c>
      <c r="AP26" s="60" t="n">
        <v>0.37110324426555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21550.581</v>
      </c>
      <c r="E27" s="59" t="n">
        <v>22136.8446977452</v>
      </c>
      <c r="F27" s="59" t="n">
        <v>1.02720407852323</v>
      </c>
      <c r="G27" s="59" t="n">
        <v>70641.999</v>
      </c>
      <c r="H27" s="59" t="n">
        <v>40642.5353129262</v>
      </c>
      <c r="I27" s="59" t="n">
        <v>0.575331047935467</v>
      </c>
      <c r="J27" s="59" t="n">
        <v>92137.831</v>
      </c>
      <c r="K27" s="59" t="n">
        <v>41325.8327204551</v>
      </c>
      <c r="L27" s="59" t="n">
        <v>0.448521875020643</v>
      </c>
      <c r="M27" s="59" t="n">
        <v>90143.26</v>
      </c>
      <c r="N27" s="59" t="n">
        <v>62293.08025</v>
      </c>
      <c r="O27" s="59" t="n">
        <v>0.691045345486729</v>
      </c>
      <c r="P27" s="59" t="n">
        <v>138733.603</v>
      </c>
      <c r="Q27" s="59" t="n">
        <v>125974.884347307</v>
      </c>
      <c r="R27" s="59" t="n">
        <v>0.90803440279214</v>
      </c>
      <c r="S27" s="59" t="n">
        <v>327036.524</v>
      </c>
      <c r="T27" s="59" t="n">
        <v>351983.141934033</v>
      </c>
      <c r="U27" s="59" t="n">
        <v>1.07628083135458</v>
      </c>
      <c r="V27" s="59" t="n">
        <v>264946.562</v>
      </c>
      <c r="W27" s="59" t="n">
        <v>409934.655019468</v>
      </c>
      <c r="X27" s="59" t="n">
        <v>1.54723523085183</v>
      </c>
      <c r="Y27" s="59" t="n">
        <v>232588.81</v>
      </c>
      <c r="Z27" s="59" t="n">
        <v>270771.852164735</v>
      </c>
      <c r="AA27" s="59" t="n">
        <v>1.16416543067887</v>
      </c>
      <c r="AB27" s="59" t="n">
        <v>70934.868</v>
      </c>
      <c r="AC27" s="59" t="n">
        <v>78188.6641396098</v>
      </c>
      <c r="AD27" s="59" t="n">
        <v>1.10225995119368</v>
      </c>
      <c r="AE27" s="59" t="n">
        <v>117005.467</v>
      </c>
      <c r="AF27" s="59" t="n">
        <v>65358.6550104384</v>
      </c>
      <c r="AG27" s="59" t="n">
        <v>0.558594881813842</v>
      </c>
      <c r="AH27" s="59" t="n">
        <v>189577.896</v>
      </c>
      <c r="AI27" s="59" t="n">
        <v>82868.6916555072</v>
      </c>
      <c r="AJ27" s="59" t="n">
        <v>0.43712211921324</v>
      </c>
      <c r="AK27" s="59" t="n">
        <v>82650.465</v>
      </c>
      <c r="AL27" s="59" t="n">
        <v>32277.9820630032</v>
      </c>
      <c r="AM27" s="59" t="n">
        <v>0.390536000771481</v>
      </c>
      <c r="AN27" s="60" t="n">
        <v>1697947.866</v>
      </c>
      <c r="AO27" s="60" t="n">
        <v>1583756.81931523</v>
      </c>
      <c r="AP27" s="60" t="n">
        <v>0.932747613179795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10630</v>
      </c>
      <c r="E28" s="59" t="n">
        <v>9029.44</v>
      </c>
      <c r="F28" s="59" t="n">
        <v>0.84942991533396</v>
      </c>
      <c r="G28" s="59" t="n">
        <v>8610</v>
      </c>
      <c r="H28" s="59" t="n">
        <v>9435.84</v>
      </c>
      <c r="I28" s="59" t="n">
        <v>1.09591637630662</v>
      </c>
      <c r="J28" s="59" t="n">
        <v>6218</v>
      </c>
      <c r="K28" s="59" t="n">
        <v>7356.4</v>
      </c>
      <c r="L28" s="59" t="n">
        <v>1.18308137664844</v>
      </c>
      <c r="M28" s="59" t="n">
        <v>4551</v>
      </c>
      <c r="N28" s="59" t="n">
        <v>3694.02</v>
      </c>
      <c r="O28" s="59" t="n">
        <v>0.811694133157548</v>
      </c>
      <c r="P28" s="59" t="n">
        <v>5359.3</v>
      </c>
      <c r="Q28" s="59" t="n">
        <v>4843.348</v>
      </c>
      <c r="R28" s="59" t="n">
        <v>0.90372772563581</v>
      </c>
      <c r="S28" s="59" t="n">
        <v>5108</v>
      </c>
      <c r="T28" s="59" t="n">
        <v>4404.72</v>
      </c>
      <c r="U28" s="59" t="n">
        <v>0.862317932654659</v>
      </c>
      <c r="V28" s="59" t="n">
        <v>3458</v>
      </c>
      <c r="W28" s="59" t="n">
        <v>3069.64</v>
      </c>
      <c r="X28" s="59" t="n">
        <v>0.887692307692308</v>
      </c>
      <c r="Y28" s="59" t="n">
        <v>3700</v>
      </c>
      <c r="Z28" s="59" t="n">
        <v>3659.06</v>
      </c>
      <c r="AA28" s="59" t="n">
        <v>0.988935135135135</v>
      </c>
      <c r="AB28" s="59" t="n">
        <v>7098</v>
      </c>
      <c r="AC28" s="59" t="n">
        <v>5372.84</v>
      </c>
      <c r="AD28" s="59" t="n">
        <v>0.756951253874331</v>
      </c>
      <c r="AE28" s="59" t="n">
        <v>6905</v>
      </c>
      <c r="AF28" s="59" t="n">
        <v>5410.22</v>
      </c>
      <c r="AG28" s="59" t="n">
        <v>0.78352208544533</v>
      </c>
      <c r="AH28" s="59" t="n">
        <v>5545</v>
      </c>
      <c r="AI28" s="59" t="n">
        <v>4209.46</v>
      </c>
      <c r="AJ28" s="59" t="n">
        <v>0.759145175834085</v>
      </c>
      <c r="AK28" s="59" t="n">
        <v>5612</v>
      </c>
      <c r="AL28" s="59" t="n">
        <v>4230.91000143051</v>
      </c>
      <c r="AM28" s="59" t="n">
        <v>0.753904134253477</v>
      </c>
      <c r="AN28" s="60" t="n">
        <v>72794.3</v>
      </c>
      <c r="AO28" s="60" t="n">
        <v>64715.8980014305</v>
      </c>
      <c r="AP28" s="60" t="n">
        <v>0.889024250544761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2345</v>
      </c>
      <c r="E29" s="59" t="n">
        <v>4438.7</v>
      </c>
      <c r="F29" s="59" t="n">
        <v>1.89283582089552</v>
      </c>
      <c r="G29" s="59" t="n">
        <v>12154.83</v>
      </c>
      <c r="H29" s="59" t="n">
        <v>26708.249</v>
      </c>
      <c r="I29" s="59" t="n">
        <v>2.19733628524628</v>
      </c>
      <c r="J29" s="59" t="n">
        <v>1275</v>
      </c>
      <c r="K29" s="59" t="n">
        <v>2251.75</v>
      </c>
      <c r="L29" s="59" t="n">
        <v>1.76607843137255</v>
      </c>
      <c r="M29" s="59" t="n">
        <v>4726.2</v>
      </c>
      <c r="N29" s="59" t="n">
        <v>6670.496</v>
      </c>
      <c r="O29" s="59" t="n">
        <v>1.41138673775972</v>
      </c>
      <c r="P29" s="59" t="n">
        <v>9282.9</v>
      </c>
      <c r="Q29" s="59" t="n">
        <v>13277.673</v>
      </c>
      <c r="R29" s="59" t="n">
        <v>1.43033674821446</v>
      </c>
      <c r="S29" s="59" t="n">
        <v>6244.6</v>
      </c>
      <c r="T29" s="59" t="n">
        <v>4346.868</v>
      </c>
      <c r="U29" s="59" t="n">
        <v>0.696100310668418</v>
      </c>
      <c r="V29" s="59" t="n">
        <v>8422.7</v>
      </c>
      <c r="W29" s="59" t="n">
        <v>4114.252</v>
      </c>
      <c r="X29" s="59" t="n">
        <v>0.488471867690883</v>
      </c>
      <c r="Y29" s="59" t="n">
        <v>5750</v>
      </c>
      <c r="Z29" s="59" t="n">
        <v>2112.5</v>
      </c>
      <c r="AA29" s="59" t="n">
        <v>0.367391304347826</v>
      </c>
      <c r="AB29" s="59" t="n">
        <v>410</v>
      </c>
      <c r="AC29" s="59" t="n">
        <v>353.45</v>
      </c>
      <c r="AD29" s="59" t="n">
        <v>0.862073170731707</v>
      </c>
      <c r="AE29" s="59"/>
      <c r="AF29" s="59"/>
      <c r="AG29" s="59"/>
      <c r="AH29" s="59" t="n">
        <v>4645</v>
      </c>
      <c r="AI29" s="59" t="n">
        <v>5675.75</v>
      </c>
      <c r="AJ29" s="59" t="n">
        <v>1.2219052744887</v>
      </c>
      <c r="AK29" s="59" t="n">
        <v>5450</v>
      </c>
      <c r="AL29" s="59" t="n">
        <v>8003.75</v>
      </c>
      <c r="AM29" s="59" t="n">
        <v>1.46857798165138</v>
      </c>
      <c r="AN29" s="60" t="n">
        <v>60706.23</v>
      </c>
      <c r="AO29" s="60" t="n">
        <v>77953.438</v>
      </c>
      <c r="AP29" s="60" t="n">
        <v>1.28410935747451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216</v>
      </c>
      <c r="E30" s="59" t="n">
        <v>718.25</v>
      </c>
      <c r="F30" s="59" t="n">
        <v>3.32523148148148</v>
      </c>
      <c r="G30" s="59" t="n">
        <v>389</v>
      </c>
      <c r="H30" s="59" t="n">
        <v>1154.6</v>
      </c>
      <c r="I30" s="59" t="n">
        <v>2.9681233933162</v>
      </c>
      <c r="J30" s="59" t="n">
        <v>106</v>
      </c>
      <c r="K30" s="59" t="n">
        <v>461.15</v>
      </c>
      <c r="L30" s="59" t="n">
        <v>4.35047169811321</v>
      </c>
      <c r="M30" s="59" t="n">
        <v>543</v>
      </c>
      <c r="N30" s="59" t="n">
        <v>1696.49</v>
      </c>
      <c r="O30" s="59" t="n">
        <v>3.12429097605893</v>
      </c>
      <c r="P30" s="59" t="n">
        <v>454</v>
      </c>
      <c r="Q30" s="59" t="n">
        <v>1821.33</v>
      </c>
      <c r="R30" s="59" t="n">
        <v>4.01174008810573</v>
      </c>
      <c r="S30" s="59" t="n">
        <v>459</v>
      </c>
      <c r="T30" s="59" t="n">
        <v>1363.02</v>
      </c>
      <c r="U30" s="59" t="n">
        <v>2.96954248366013</v>
      </c>
      <c r="V30" s="59" t="n">
        <v>327</v>
      </c>
      <c r="W30" s="59" t="n">
        <v>1017.03</v>
      </c>
      <c r="X30" s="59" t="n">
        <v>3.11018348623853</v>
      </c>
      <c r="Y30" s="59" t="n">
        <v>455</v>
      </c>
      <c r="Z30" s="59" t="n">
        <v>1270.25</v>
      </c>
      <c r="AA30" s="59" t="n">
        <v>2.79175824175824</v>
      </c>
      <c r="AB30" s="59" t="n">
        <v>164</v>
      </c>
      <c r="AC30" s="59" t="n">
        <v>480</v>
      </c>
      <c r="AD30" s="59" t="n">
        <v>2.92682926829268</v>
      </c>
      <c r="AE30" s="59" t="n">
        <v>20</v>
      </c>
      <c r="AF30" s="59" t="n">
        <v>54.45</v>
      </c>
      <c r="AG30" s="59" t="n">
        <v>2.7225</v>
      </c>
      <c r="AH30" s="59" t="n">
        <v>63</v>
      </c>
      <c r="AI30" s="59" t="n">
        <v>141.13</v>
      </c>
      <c r="AJ30" s="59" t="n">
        <v>2.24015873015873</v>
      </c>
      <c r="AK30" s="59" t="n">
        <v>256</v>
      </c>
      <c r="AL30" s="59" t="n">
        <v>626.45</v>
      </c>
      <c r="AM30" s="59" t="n">
        <v>2.4470703125</v>
      </c>
      <c r="AN30" s="60" t="n">
        <v>3452</v>
      </c>
      <c r="AO30" s="60" t="n">
        <v>10804.15</v>
      </c>
      <c r="AP30" s="60" t="n">
        <v>3.12982329084589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9868.96</v>
      </c>
      <c r="E31" s="59" t="n">
        <v>5405.50671515632</v>
      </c>
      <c r="F31" s="59" t="n">
        <v>0.547728100545176</v>
      </c>
      <c r="G31" s="59" t="n">
        <v>10975.89</v>
      </c>
      <c r="H31" s="59" t="n">
        <v>4802.29495008114</v>
      </c>
      <c r="I31" s="59" t="n">
        <v>0.437531257153738</v>
      </c>
      <c r="J31" s="59" t="n">
        <v>10131.04</v>
      </c>
      <c r="K31" s="59" t="n">
        <v>5456.06942009304</v>
      </c>
      <c r="L31" s="59" t="n">
        <v>0.538549785618558</v>
      </c>
      <c r="M31" s="59" t="n">
        <v>3119</v>
      </c>
      <c r="N31" s="59" t="n">
        <v>3001.09822364862</v>
      </c>
      <c r="O31" s="59" t="n">
        <v>0.962198853366023</v>
      </c>
      <c r="P31" s="59" t="n">
        <v>2628</v>
      </c>
      <c r="Q31" s="59" t="n">
        <v>1918.86307417691</v>
      </c>
      <c r="R31" s="59" t="n">
        <v>0.730160987129724</v>
      </c>
      <c r="S31" s="59" t="n">
        <v>728</v>
      </c>
      <c r="T31" s="59" t="n">
        <v>1868.93466084887</v>
      </c>
      <c r="U31" s="59" t="n">
        <v>2.56721794072647</v>
      </c>
      <c r="V31" s="59" t="n">
        <v>6739.77</v>
      </c>
      <c r="W31" s="59" t="n">
        <v>2913.8892</v>
      </c>
      <c r="X31" s="59" t="n">
        <v>0.432342528009116</v>
      </c>
      <c r="Y31" s="59" t="n">
        <v>2591</v>
      </c>
      <c r="Z31" s="59" t="n">
        <v>1829.72</v>
      </c>
      <c r="AA31" s="59" t="n">
        <v>0.70618294094944</v>
      </c>
      <c r="AB31" s="59" t="n">
        <v>2385.5</v>
      </c>
      <c r="AC31" s="59" t="n">
        <v>1058.72</v>
      </c>
      <c r="AD31" s="59" t="n">
        <v>0.443814713896458</v>
      </c>
      <c r="AE31" s="59" t="n">
        <v>5017.9</v>
      </c>
      <c r="AF31" s="59" t="n">
        <v>1802.315</v>
      </c>
      <c r="AG31" s="59" t="n">
        <v>0.359177145817972</v>
      </c>
      <c r="AH31" s="59" t="n">
        <v>3030</v>
      </c>
      <c r="AI31" s="59" t="n">
        <v>1561.41</v>
      </c>
      <c r="AJ31" s="59" t="n">
        <v>0.515316831683168</v>
      </c>
      <c r="AK31" s="59" t="n">
        <v>2468</v>
      </c>
      <c r="AL31" s="59" t="n">
        <v>1249.62999816895</v>
      </c>
      <c r="AM31" s="59" t="n">
        <v>0.506333062467158</v>
      </c>
      <c r="AN31" s="60" t="n">
        <v>59683.06</v>
      </c>
      <c r="AO31" s="60" t="n">
        <v>32868.4512421739</v>
      </c>
      <c r="AP31" s="60" t="n">
        <v>0.550716589299775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8347.5</v>
      </c>
      <c r="E32" s="59" t="n">
        <v>32561.157</v>
      </c>
      <c r="F32" s="59" t="n">
        <v>3.90070763701707</v>
      </c>
      <c r="G32" s="59" t="n">
        <v>4869.3</v>
      </c>
      <c r="H32" s="59" t="n">
        <v>16777.669</v>
      </c>
      <c r="I32" s="59" t="n">
        <v>3.44560183188549</v>
      </c>
      <c r="J32" s="59" t="n">
        <v>7729.72</v>
      </c>
      <c r="K32" s="59" t="n">
        <v>25411.4469</v>
      </c>
      <c r="L32" s="59" t="n">
        <v>3.28749901678198</v>
      </c>
      <c r="M32" s="59" t="n">
        <v>14275.09</v>
      </c>
      <c r="N32" s="59" t="n">
        <v>47477.1080604162</v>
      </c>
      <c r="O32" s="59" t="n">
        <v>3.32587101450262</v>
      </c>
      <c r="P32" s="59" t="n">
        <v>15462.18</v>
      </c>
      <c r="Q32" s="59" t="n">
        <v>41374.6884313151</v>
      </c>
      <c r="R32" s="59" t="n">
        <v>2.6758638452867</v>
      </c>
      <c r="S32" s="59" t="n">
        <v>12760.13</v>
      </c>
      <c r="T32" s="59" t="n">
        <v>41129.8820581335</v>
      </c>
      <c r="U32" s="59" t="n">
        <v>3.22331214949483</v>
      </c>
      <c r="V32" s="59" t="n">
        <v>18320.19</v>
      </c>
      <c r="W32" s="59" t="n">
        <v>36067.1426</v>
      </c>
      <c r="X32" s="59" t="n">
        <v>1.96871007342173</v>
      </c>
      <c r="Y32" s="59" t="n">
        <v>24492.8</v>
      </c>
      <c r="Z32" s="59" t="n">
        <v>55009.7733</v>
      </c>
      <c r="AA32" s="59" t="n">
        <v>2.2459569057029</v>
      </c>
      <c r="AB32" s="59" t="n">
        <v>15095.95</v>
      </c>
      <c r="AC32" s="59" t="n">
        <v>52154.59</v>
      </c>
      <c r="AD32" s="59" t="n">
        <v>3.45487299573727</v>
      </c>
      <c r="AE32" s="59" t="n">
        <v>10209.1</v>
      </c>
      <c r="AF32" s="59" t="n">
        <v>37876.434</v>
      </c>
      <c r="AG32" s="59" t="n">
        <v>3.71006592157977</v>
      </c>
      <c r="AH32" s="59" t="n">
        <v>4735.38</v>
      </c>
      <c r="AI32" s="59" t="n">
        <v>13999.2868</v>
      </c>
      <c r="AJ32" s="59" t="n">
        <v>2.95631750778185</v>
      </c>
      <c r="AK32" s="59" t="n">
        <v>5383.78</v>
      </c>
      <c r="AL32" s="59" t="n">
        <v>15349.4313990082</v>
      </c>
      <c r="AM32" s="59" t="n">
        <v>2.85105100858657</v>
      </c>
      <c r="AN32" s="60" t="n">
        <v>141681.12</v>
      </c>
      <c r="AO32" s="60" t="n">
        <v>415188.609548873</v>
      </c>
      <c r="AP32" s="60" t="n">
        <v>2.93044415197221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368.1</v>
      </c>
      <c r="E33" s="59" t="n">
        <v>2136.972</v>
      </c>
      <c r="F33" s="59" t="n">
        <v>5.80541157294213</v>
      </c>
      <c r="G33" s="59" t="n">
        <v>1987.8</v>
      </c>
      <c r="H33" s="59" t="n">
        <v>10721.186</v>
      </c>
      <c r="I33" s="59" t="n">
        <v>5.39349330918603</v>
      </c>
      <c r="J33" s="59" t="n">
        <v>255.2</v>
      </c>
      <c r="K33" s="59" t="n">
        <v>2347.886</v>
      </c>
      <c r="L33" s="59" t="n">
        <v>9.2001802507837</v>
      </c>
      <c r="M33" s="59" t="n">
        <v>162.5</v>
      </c>
      <c r="N33" s="59" t="n">
        <v>2036.86</v>
      </c>
      <c r="O33" s="59" t="n">
        <v>12.5345230769231</v>
      </c>
      <c r="P33" s="59" t="n">
        <v>65</v>
      </c>
      <c r="Q33" s="59" t="n">
        <v>536.07</v>
      </c>
      <c r="R33" s="59" t="n">
        <v>8.24723076923077</v>
      </c>
      <c r="S33" s="59" t="n">
        <v>122.4</v>
      </c>
      <c r="T33" s="59" t="n">
        <v>1068.53</v>
      </c>
      <c r="U33" s="59" t="n">
        <v>8.72982026143791</v>
      </c>
      <c r="V33" s="59" t="n">
        <v>315.65</v>
      </c>
      <c r="W33" s="59" t="n">
        <v>1966.001</v>
      </c>
      <c r="X33" s="59" t="n">
        <v>6.22842071915096</v>
      </c>
      <c r="Y33" s="59" t="n">
        <v>165.1</v>
      </c>
      <c r="Z33" s="59" t="n">
        <v>1359.487</v>
      </c>
      <c r="AA33" s="59" t="n">
        <v>8.23432465172623</v>
      </c>
      <c r="AB33" s="59" t="n">
        <v>126.5</v>
      </c>
      <c r="AC33" s="59" t="n">
        <v>1406.525</v>
      </c>
      <c r="AD33" s="59" t="n">
        <v>11.1187747035573</v>
      </c>
      <c r="AE33" s="59" t="n">
        <v>87</v>
      </c>
      <c r="AF33" s="59" t="n">
        <v>1127.59</v>
      </c>
      <c r="AG33" s="59" t="n">
        <v>12.9608045977012</v>
      </c>
      <c r="AH33" s="59" t="n">
        <v>130.7</v>
      </c>
      <c r="AI33" s="59" t="n">
        <v>1185.554</v>
      </c>
      <c r="AJ33" s="59" t="n">
        <v>9.07080336648814</v>
      </c>
      <c r="AK33" s="59" t="n">
        <v>474.75</v>
      </c>
      <c r="AL33" s="59" t="n">
        <v>2763.955</v>
      </c>
      <c r="AM33" s="59" t="n">
        <v>5.8219167983149</v>
      </c>
      <c r="AN33" s="60" t="n">
        <v>4260.7</v>
      </c>
      <c r="AO33" s="60" t="n">
        <v>28656.616</v>
      </c>
      <c r="AP33" s="60" t="n">
        <v>6.72579998591781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5425</v>
      </c>
      <c r="E34" s="59" t="n">
        <v>3445.8</v>
      </c>
      <c r="F34" s="59" t="n">
        <v>0.635170506912442</v>
      </c>
      <c r="G34" s="59" t="n">
        <v>8804.4</v>
      </c>
      <c r="H34" s="59" t="n">
        <v>5542.888</v>
      </c>
      <c r="I34" s="59" t="n">
        <v>0.629558856935169</v>
      </c>
      <c r="J34" s="59" t="n">
        <v>5345.8</v>
      </c>
      <c r="K34" s="59" t="n">
        <v>4930.668</v>
      </c>
      <c r="L34" s="59" t="n">
        <v>0.922344270268248</v>
      </c>
      <c r="M34" s="59" t="n">
        <v>6774</v>
      </c>
      <c r="N34" s="59" t="n">
        <v>7010.076</v>
      </c>
      <c r="O34" s="59" t="n">
        <v>1.03485031000886</v>
      </c>
      <c r="P34" s="59" t="n">
        <v>13691.8</v>
      </c>
      <c r="Q34" s="59" t="n">
        <v>4898.776</v>
      </c>
      <c r="R34" s="59" t="n">
        <v>0.35778904161615</v>
      </c>
      <c r="S34" s="59" t="n">
        <v>2579.8</v>
      </c>
      <c r="T34" s="59" t="n">
        <v>3611.286</v>
      </c>
      <c r="U34" s="59" t="n">
        <v>1.39983176990464</v>
      </c>
      <c r="V34" s="59" t="n">
        <v>916</v>
      </c>
      <c r="W34" s="59" t="n">
        <v>1024.76</v>
      </c>
      <c r="X34" s="59" t="n">
        <v>1.11873362445415</v>
      </c>
      <c r="Y34" s="59" t="n">
        <v>2207</v>
      </c>
      <c r="Z34" s="59" t="n">
        <v>3604.42</v>
      </c>
      <c r="AA34" s="59" t="n">
        <v>1.63317625736294</v>
      </c>
      <c r="AB34" s="59" t="n">
        <v>1853.8</v>
      </c>
      <c r="AC34" s="59" t="n">
        <v>2434.244</v>
      </c>
      <c r="AD34" s="59" t="n">
        <v>1.31311036789298</v>
      </c>
      <c r="AE34" s="59" t="n">
        <v>1872.1</v>
      </c>
      <c r="AF34" s="59" t="n">
        <v>1805.628</v>
      </c>
      <c r="AG34" s="59" t="n">
        <v>0.964493349714225</v>
      </c>
      <c r="AH34" s="59" t="n">
        <v>1132.33</v>
      </c>
      <c r="AI34" s="59" t="n">
        <v>1193.6612</v>
      </c>
      <c r="AJ34" s="59" t="n">
        <v>1.05416371552463</v>
      </c>
      <c r="AK34" s="59" t="n">
        <v>1309</v>
      </c>
      <c r="AL34" s="59" t="n">
        <v>1041.86</v>
      </c>
      <c r="AM34" s="59" t="n">
        <v>0.795920550038197</v>
      </c>
      <c r="AN34" s="60" t="n">
        <v>51911.03</v>
      </c>
      <c r="AO34" s="60" t="n">
        <v>40544.0672</v>
      </c>
      <c r="AP34" s="60" t="n">
        <v>0.781029912140059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11719.21</v>
      </c>
      <c r="E35" s="59" t="n">
        <v>8177.8766</v>
      </c>
      <c r="F35" s="59" t="n">
        <v>0.697818078181038</v>
      </c>
      <c r="G35" s="59" t="n">
        <v>7242</v>
      </c>
      <c r="H35" s="59" t="n">
        <v>4597.97</v>
      </c>
      <c r="I35" s="59" t="n">
        <v>0.634903341618338</v>
      </c>
      <c r="J35" s="59" t="n">
        <v>11049.87</v>
      </c>
      <c r="K35" s="59" t="n">
        <v>6301.266</v>
      </c>
      <c r="L35" s="59" t="n">
        <v>0.570257025648266</v>
      </c>
      <c r="M35" s="59" t="n">
        <v>1178.7</v>
      </c>
      <c r="N35" s="59" t="n">
        <v>1155.538</v>
      </c>
      <c r="O35" s="59" t="n">
        <v>0.980349537626198</v>
      </c>
      <c r="P35" s="59" t="n">
        <v>1050.1</v>
      </c>
      <c r="Q35" s="59" t="n">
        <v>692.768</v>
      </c>
      <c r="R35" s="59" t="n">
        <v>0.659716217503095</v>
      </c>
      <c r="S35" s="59" t="n">
        <v>15388.2</v>
      </c>
      <c r="T35" s="59" t="n">
        <v>4701.56069199332</v>
      </c>
      <c r="U35" s="59" t="n">
        <v>0.305530256429817</v>
      </c>
      <c r="V35" s="59" t="n">
        <v>4040.2</v>
      </c>
      <c r="W35" s="59" t="n">
        <v>2047.412</v>
      </c>
      <c r="X35" s="59" t="n">
        <v>0.5067600613831</v>
      </c>
      <c r="Y35" s="59" t="n">
        <v>5358.4</v>
      </c>
      <c r="Z35" s="59" t="n">
        <v>2426.136</v>
      </c>
      <c r="AA35" s="59" t="n">
        <v>0.452772469393849</v>
      </c>
      <c r="AB35" s="59" t="n">
        <v>2652</v>
      </c>
      <c r="AC35" s="59" t="n">
        <v>1079.728</v>
      </c>
      <c r="AD35" s="59" t="n">
        <v>0.407137254901961</v>
      </c>
      <c r="AE35" s="59" t="n">
        <v>3034.91</v>
      </c>
      <c r="AF35" s="59" t="n">
        <v>1561.55928573146</v>
      </c>
      <c r="AG35" s="59" t="n">
        <v>0.514532320804063</v>
      </c>
      <c r="AH35" s="59" t="n">
        <v>7432.4</v>
      </c>
      <c r="AI35" s="59" t="n">
        <v>4846.72938653493</v>
      </c>
      <c r="AJ35" s="59" t="n">
        <v>0.652108253933443</v>
      </c>
      <c r="AK35" s="59" t="n">
        <v>2952.8</v>
      </c>
      <c r="AL35" s="59" t="n">
        <v>2161.70499926677</v>
      </c>
      <c r="AM35" s="59" t="n">
        <v>0.732086493926702</v>
      </c>
      <c r="AN35" s="60" t="n">
        <v>73098.79</v>
      </c>
      <c r="AO35" s="60" t="n">
        <v>39750.2489635265</v>
      </c>
      <c r="AP35" s="60" t="n">
        <v>0.543788056731534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/>
      <c r="E36" s="59"/>
      <c r="F36" s="59"/>
      <c r="G36" s="59" t="n">
        <v>28</v>
      </c>
      <c r="H36" s="59" t="n">
        <v>21.64</v>
      </c>
      <c r="I36" s="59" t="n">
        <v>0.772857142857143</v>
      </c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 t="n">
        <v>165</v>
      </c>
      <c r="Z36" s="59" t="n">
        <v>107.57</v>
      </c>
      <c r="AA36" s="59" t="n">
        <v>0.651939393939394</v>
      </c>
      <c r="AB36" s="59" t="n">
        <v>309</v>
      </c>
      <c r="AC36" s="59" t="n">
        <v>222.98</v>
      </c>
      <c r="AD36" s="59" t="n">
        <v>0.721618122977346</v>
      </c>
      <c r="AE36" s="59" t="n">
        <v>65</v>
      </c>
      <c r="AF36" s="59" t="n">
        <v>46.88</v>
      </c>
      <c r="AG36" s="59" t="n">
        <v>0.721230769230769</v>
      </c>
      <c r="AH36" s="59" t="n">
        <v>542</v>
      </c>
      <c r="AI36" s="59" t="n">
        <v>407.49</v>
      </c>
      <c r="AJ36" s="59" t="n">
        <v>0.751826568265683</v>
      </c>
      <c r="AK36" s="59" t="n">
        <v>1533</v>
      </c>
      <c r="AL36" s="59" t="n">
        <v>1170.17</v>
      </c>
      <c r="AM36" s="59" t="n">
        <v>0.763320287018917</v>
      </c>
      <c r="AN36" s="60" t="n">
        <v>2642</v>
      </c>
      <c r="AO36" s="60" t="n">
        <v>1976.73</v>
      </c>
      <c r="AP36" s="60" t="n">
        <v>0.748194549583649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3793.69</v>
      </c>
      <c r="E37" s="59" t="n">
        <v>5731.1026</v>
      </c>
      <c r="F37" s="59" t="n">
        <v>1.51069344095063</v>
      </c>
      <c r="G37" s="59" t="n">
        <v>2088.87</v>
      </c>
      <c r="H37" s="59" t="n">
        <v>4178.0364</v>
      </c>
      <c r="I37" s="59" t="n">
        <v>2.00014189490011</v>
      </c>
      <c r="J37" s="59" t="n">
        <v>4336.67</v>
      </c>
      <c r="K37" s="59" t="n">
        <v>6684.85</v>
      </c>
      <c r="L37" s="59" t="n">
        <v>1.54147075982263</v>
      </c>
      <c r="M37" s="59" t="n">
        <v>6136.91</v>
      </c>
      <c r="N37" s="59" t="n">
        <v>10971.891064473</v>
      </c>
      <c r="O37" s="59" t="n">
        <v>1.78785269206701</v>
      </c>
      <c r="P37" s="59" t="n">
        <v>14175.47</v>
      </c>
      <c r="Q37" s="59" t="n">
        <v>23864.3385</v>
      </c>
      <c r="R37" s="59" t="n">
        <v>1.68349539733074</v>
      </c>
      <c r="S37" s="59" t="n">
        <v>7354.18</v>
      </c>
      <c r="T37" s="59" t="n">
        <v>12657.8163</v>
      </c>
      <c r="U37" s="59" t="n">
        <v>1.7211730335673</v>
      </c>
      <c r="V37" s="59" t="n">
        <v>3060.8</v>
      </c>
      <c r="W37" s="59" t="n">
        <v>6706.3757</v>
      </c>
      <c r="X37" s="59" t="n">
        <v>2.19105322138003</v>
      </c>
      <c r="Y37" s="59" t="n">
        <v>4940.68</v>
      </c>
      <c r="Z37" s="59" t="n">
        <v>8341.50850014424</v>
      </c>
      <c r="AA37" s="59" t="n">
        <v>1.68833207172783</v>
      </c>
      <c r="AB37" s="59" t="n">
        <v>5005.17</v>
      </c>
      <c r="AC37" s="59" t="n">
        <v>10910.8377603548</v>
      </c>
      <c r="AD37" s="59" t="n">
        <v>2.17991352148975</v>
      </c>
      <c r="AE37" s="59" t="n">
        <v>3871.18</v>
      </c>
      <c r="AF37" s="59" t="n">
        <v>6298.7119327323</v>
      </c>
      <c r="AG37" s="59" t="n">
        <v>1.62707803117714</v>
      </c>
      <c r="AH37" s="59" t="n">
        <v>3592.31</v>
      </c>
      <c r="AI37" s="59" t="n">
        <v>7819.7531752359</v>
      </c>
      <c r="AJ37" s="59" t="n">
        <v>2.17680355404625</v>
      </c>
      <c r="AK37" s="59" t="n">
        <v>2346.78</v>
      </c>
      <c r="AL37" s="59" t="n">
        <v>4411.33740407219</v>
      </c>
      <c r="AM37" s="59" t="n">
        <v>1.87974049722266</v>
      </c>
      <c r="AN37" s="60" t="n">
        <v>60702.71</v>
      </c>
      <c r="AO37" s="60" t="n">
        <v>108576.559337012</v>
      </c>
      <c r="AP37" s="60" t="n">
        <v>1.78866082481346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64.711</v>
      </c>
      <c r="E38" s="59" t="n">
        <v>190.81784</v>
      </c>
      <c r="F38" s="59" t="n">
        <v>2.94876976093709</v>
      </c>
      <c r="G38" s="59" t="n">
        <v>21.9</v>
      </c>
      <c r="H38" s="59" t="n">
        <v>37.398</v>
      </c>
      <c r="I38" s="59" t="n">
        <v>1.70767123287671</v>
      </c>
      <c r="J38" s="59" t="n">
        <v>7.1</v>
      </c>
      <c r="K38" s="59" t="n">
        <v>14.91</v>
      </c>
      <c r="L38" s="59" t="n">
        <v>2.1</v>
      </c>
      <c r="M38" s="59" t="n">
        <v>10.2</v>
      </c>
      <c r="N38" s="59" t="n">
        <v>40.608</v>
      </c>
      <c r="O38" s="59" t="n">
        <v>3.98117647058824</v>
      </c>
      <c r="P38" s="59" t="n">
        <v>22.3</v>
      </c>
      <c r="Q38" s="59" t="n">
        <v>130.081</v>
      </c>
      <c r="R38" s="59" t="n">
        <v>5.83322869955157</v>
      </c>
      <c r="S38" s="59" t="n">
        <v>20.909</v>
      </c>
      <c r="T38" s="59" t="n">
        <v>88.51137</v>
      </c>
      <c r="U38" s="59" t="n">
        <v>4.23317088335167</v>
      </c>
      <c r="V38" s="59" t="n">
        <v>22.7</v>
      </c>
      <c r="W38" s="59" t="n">
        <v>71.441</v>
      </c>
      <c r="X38" s="59" t="n">
        <v>3.14718061674009</v>
      </c>
      <c r="Y38" s="59" t="n">
        <v>277.7</v>
      </c>
      <c r="Z38" s="59" t="n">
        <v>462.825</v>
      </c>
      <c r="AA38" s="59" t="n">
        <v>1.66663665826431</v>
      </c>
      <c r="AB38" s="59" t="n">
        <v>31.3</v>
      </c>
      <c r="AC38" s="59" t="n">
        <v>36.834</v>
      </c>
      <c r="AD38" s="59" t="n">
        <v>1.17680511182109</v>
      </c>
      <c r="AE38" s="59" t="n">
        <v>10</v>
      </c>
      <c r="AF38" s="59" t="n">
        <v>47.64</v>
      </c>
      <c r="AG38" s="59" t="n">
        <v>4.764</v>
      </c>
      <c r="AH38" s="59" t="n">
        <v>10</v>
      </c>
      <c r="AI38" s="59" t="n">
        <v>67.4</v>
      </c>
      <c r="AJ38" s="59" t="n">
        <v>6.74</v>
      </c>
      <c r="AK38" s="59" t="n">
        <v>2.2</v>
      </c>
      <c r="AL38" s="59" t="n">
        <v>9.334</v>
      </c>
      <c r="AM38" s="59" t="n">
        <v>4.24272727272727</v>
      </c>
      <c r="AN38" s="60" t="n">
        <v>501.02</v>
      </c>
      <c r="AO38" s="60" t="n">
        <v>1197.80021</v>
      </c>
      <c r="AP38" s="60" t="n">
        <v>2.39072334437747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7370.51</v>
      </c>
      <c r="E39" s="59" t="n">
        <v>38066.13956843</v>
      </c>
      <c r="F39" s="59" t="n">
        <v>5.16465476180482</v>
      </c>
      <c r="G39" s="59" t="n">
        <v>7851.13</v>
      </c>
      <c r="H39" s="59" t="n">
        <v>35081.3858442117</v>
      </c>
      <c r="I39" s="59" t="n">
        <v>4.46832313873438</v>
      </c>
      <c r="J39" s="59" t="n">
        <v>12840.38</v>
      </c>
      <c r="K39" s="59" t="n">
        <v>56428.6154474451</v>
      </c>
      <c r="L39" s="59" t="n">
        <v>4.39462192298399</v>
      </c>
      <c r="M39" s="59" t="n">
        <v>8318.29</v>
      </c>
      <c r="N39" s="59" t="n">
        <v>48454.7165276393</v>
      </c>
      <c r="O39" s="59" t="n">
        <v>5.82508142029664</v>
      </c>
      <c r="P39" s="59" t="n">
        <v>24547.66</v>
      </c>
      <c r="Q39" s="59" t="n">
        <v>120228.994853234</v>
      </c>
      <c r="R39" s="59" t="n">
        <v>4.89777823439114</v>
      </c>
      <c r="S39" s="59" t="n">
        <v>7807.21</v>
      </c>
      <c r="T39" s="59" t="n">
        <v>26093.3481486832</v>
      </c>
      <c r="U39" s="59" t="n">
        <v>3.34221164137806</v>
      </c>
      <c r="V39" s="59" t="n">
        <v>8904.15</v>
      </c>
      <c r="W39" s="59" t="n">
        <v>37359.6918</v>
      </c>
      <c r="X39" s="59" t="n">
        <v>4.19576172908138</v>
      </c>
      <c r="Y39" s="59" t="n">
        <v>18331.86</v>
      </c>
      <c r="Z39" s="59" t="n">
        <v>73549.8534787891</v>
      </c>
      <c r="AA39" s="59" t="n">
        <v>4.01213261931899</v>
      </c>
      <c r="AB39" s="59" t="n">
        <v>11254.84</v>
      </c>
      <c r="AC39" s="59" t="n">
        <v>58690.8007</v>
      </c>
      <c r="AD39" s="59" t="n">
        <v>5.21471657526895</v>
      </c>
      <c r="AE39" s="59" t="n">
        <v>13037.23</v>
      </c>
      <c r="AF39" s="59" t="n">
        <v>60825.8256666907</v>
      </c>
      <c r="AG39" s="59" t="n">
        <v>4.66554825424501</v>
      </c>
      <c r="AH39" s="59" t="n">
        <v>9556.9</v>
      </c>
      <c r="AI39" s="59" t="n">
        <v>37859.8896</v>
      </c>
      <c r="AJ39" s="59" t="n">
        <v>3.96152409254047</v>
      </c>
      <c r="AK39" s="59" t="n">
        <v>7537.74</v>
      </c>
      <c r="AL39" s="59" t="n">
        <v>23469.6784</v>
      </c>
      <c r="AM39" s="59" t="n">
        <v>3.11362270388737</v>
      </c>
      <c r="AN39" s="60" t="n">
        <v>137357.9</v>
      </c>
      <c r="AO39" s="60" t="n">
        <v>616108.940035123</v>
      </c>
      <c r="AP39" s="60" t="n">
        <v>4.48542777688887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 t="n">
        <v>3825.4</v>
      </c>
      <c r="E40" s="59" t="n">
        <v>28960.897</v>
      </c>
      <c r="F40" s="59" t="n">
        <v>7.57068463428661</v>
      </c>
      <c r="G40" s="59" t="n">
        <v>2859.4</v>
      </c>
      <c r="H40" s="59" t="n">
        <v>23639.505</v>
      </c>
      <c r="I40" s="59" t="n">
        <v>8.26729558648668</v>
      </c>
      <c r="J40" s="59" t="n">
        <v>4479.4</v>
      </c>
      <c r="K40" s="59" t="n">
        <v>42796.897</v>
      </c>
      <c r="L40" s="59" t="n">
        <v>9.55415836942448</v>
      </c>
      <c r="M40" s="59" t="n">
        <v>4337.5</v>
      </c>
      <c r="N40" s="59" t="n">
        <v>42783.946</v>
      </c>
      <c r="O40" s="59" t="n">
        <v>9.8637339481268</v>
      </c>
      <c r="P40" s="59" t="n">
        <v>5190.4</v>
      </c>
      <c r="Q40" s="59" t="n">
        <v>46148.726</v>
      </c>
      <c r="R40" s="59" t="n">
        <v>8.89116946670777</v>
      </c>
      <c r="S40" s="59" t="n">
        <v>5336.9</v>
      </c>
      <c r="T40" s="59" t="n">
        <v>34936.379</v>
      </c>
      <c r="U40" s="59" t="n">
        <v>6.54619329573348</v>
      </c>
      <c r="V40" s="59" t="n">
        <v>2972.7</v>
      </c>
      <c r="W40" s="59" t="n">
        <v>39470.605</v>
      </c>
      <c r="X40" s="59" t="n">
        <v>13.2776953611195</v>
      </c>
      <c r="Y40" s="59" t="n">
        <v>3664.3</v>
      </c>
      <c r="Z40" s="59" t="n">
        <v>48472.61</v>
      </c>
      <c r="AA40" s="59" t="n">
        <v>13.228341020113</v>
      </c>
      <c r="AB40" s="59" t="n">
        <v>2539.5</v>
      </c>
      <c r="AC40" s="59" t="n">
        <v>22301.344</v>
      </c>
      <c r="AD40" s="59" t="n">
        <v>8.78178539082497</v>
      </c>
      <c r="AE40" s="59" t="n">
        <v>2432</v>
      </c>
      <c r="AF40" s="59" t="n">
        <v>19854.305</v>
      </c>
      <c r="AG40" s="59" t="n">
        <v>8.16377672697369</v>
      </c>
      <c r="AH40" s="59" t="n">
        <v>815.18</v>
      </c>
      <c r="AI40" s="59" t="n">
        <v>6800.4178</v>
      </c>
      <c r="AJ40" s="59" t="n">
        <v>8.34222846487892</v>
      </c>
      <c r="AK40" s="59" t="n">
        <v>474.15</v>
      </c>
      <c r="AL40" s="59" t="n">
        <v>5566.71300003815</v>
      </c>
      <c r="AM40" s="59" t="n">
        <v>11.7404049352276</v>
      </c>
      <c r="AN40" s="60" t="n">
        <v>38926.83</v>
      </c>
      <c r="AO40" s="60" t="n">
        <v>361732.344800038</v>
      </c>
      <c r="AP40" s="60" t="n">
        <v>9.29262271805946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1445.2</v>
      </c>
      <c r="E41" s="59" t="n">
        <v>9730.38214036037</v>
      </c>
      <c r="F41" s="59" t="n">
        <v>6.73289658203734</v>
      </c>
      <c r="G41" s="59" t="n">
        <v>1414.3</v>
      </c>
      <c r="H41" s="59" t="n">
        <v>8461.02188716599</v>
      </c>
      <c r="I41" s="59" t="n">
        <v>5.98248029920525</v>
      </c>
      <c r="J41" s="59" t="n">
        <v>1676.111</v>
      </c>
      <c r="K41" s="59" t="n">
        <v>15719.2163967619</v>
      </c>
      <c r="L41" s="59" t="n">
        <v>9.37838627439464</v>
      </c>
      <c r="M41" s="59" t="n">
        <v>892.586</v>
      </c>
      <c r="N41" s="59" t="n">
        <v>6409.01780824805</v>
      </c>
      <c r="O41" s="59" t="n">
        <v>7.18028045280572</v>
      </c>
      <c r="P41" s="59" t="n">
        <v>1086.68</v>
      </c>
      <c r="Q41" s="59" t="n">
        <v>9114.22846296443</v>
      </c>
      <c r="R41" s="59" t="n">
        <v>8.38722389568634</v>
      </c>
      <c r="S41" s="59" t="n">
        <v>586.19</v>
      </c>
      <c r="T41" s="59" t="n">
        <v>3478.4676273172</v>
      </c>
      <c r="U41" s="59" t="n">
        <v>5.93402758033607</v>
      </c>
      <c r="V41" s="59" t="n">
        <v>721.89</v>
      </c>
      <c r="W41" s="59" t="n">
        <v>8654.5709</v>
      </c>
      <c r="X41" s="59" t="n">
        <v>11.9887668481348</v>
      </c>
      <c r="Y41" s="59" t="n">
        <v>991.52</v>
      </c>
      <c r="Z41" s="59" t="n">
        <v>9522.6477</v>
      </c>
      <c r="AA41" s="59" t="n">
        <v>9.60409038647733</v>
      </c>
      <c r="AB41" s="59" t="n">
        <v>947.008</v>
      </c>
      <c r="AC41" s="59" t="n">
        <v>9599.93058</v>
      </c>
      <c r="AD41" s="59" t="n">
        <v>10.1371166663851</v>
      </c>
      <c r="AE41" s="59" t="n">
        <v>1192.76</v>
      </c>
      <c r="AF41" s="59" t="n">
        <v>9027.7468</v>
      </c>
      <c r="AG41" s="59" t="n">
        <v>7.56878735034709</v>
      </c>
      <c r="AH41" s="59" t="n">
        <v>1046.97</v>
      </c>
      <c r="AI41" s="59" t="n">
        <v>6437.91460782878</v>
      </c>
      <c r="AJ41" s="59" t="n">
        <v>6.14909176750889</v>
      </c>
      <c r="AK41" s="59" t="n">
        <v>791.38</v>
      </c>
      <c r="AL41" s="59" t="n">
        <v>5380.66397560131</v>
      </c>
      <c r="AM41" s="59" t="n">
        <v>6.79909016604073</v>
      </c>
      <c r="AN41" s="60" t="n">
        <v>12792.595</v>
      </c>
      <c r="AO41" s="60" t="n">
        <v>101535.808886248</v>
      </c>
      <c r="AP41" s="60" t="n">
        <v>7.93707679217923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 t="n">
        <v>140</v>
      </c>
      <c r="Q42" s="59" t="n">
        <v>1321</v>
      </c>
      <c r="R42" s="59" t="n">
        <v>9.43571428571429</v>
      </c>
      <c r="S42" s="59" t="n">
        <v>225</v>
      </c>
      <c r="T42" s="59" t="n">
        <v>3361.55</v>
      </c>
      <c r="U42" s="59" t="n">
        <v>14.9402222222222</v>
      </c>
      <c r="V42" s="59"/>
      <c r="W42" s="59"/>
      <c r="X42" s="59"/>
      <c r="Y42" s="59" t="n">
        <v>35</v>
      </c>
      <c r="Z42" s="59" t="n">
        <v>217</v>
      </c>
      <c r="AA42" s="59" t="n">
        <v>6.2</v>
      </c>
      <c r="AB42" s="59" t="n">
        <v>146</v>
      </c>
      <c r="AC42" s="59" t="n">
        <v>575.32</v>
      </c>
      <c r="AD42" s="59" t="n">
        <v>3.94054794520548</v>
      </c>
      <c r="AE42" s="59"/>
      <c r="AF42" s="59"/>
      <c r="AG42" s="59"/>
      <c r="AH42" s="59"/>
      <c r="AI42" s="59"/>
      <c r="AJ42" s="59"/>
      <c r="AK42" s="59"/>
      <c r="AL42" s="59"/>
      <c r="AM42" s="59"/>
      <c r="AN42" s="60" t="n">
        <v>546</v>
      </c>
      <c r="AO42" s="60" t="n">
        <v>5474.87</v>
      </c>
      <c r="AP42" s="60" t="n">
        <v>10.0272344322344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/>
      <c r="E43" s="59"/>
      <c r="F43" s="59"/>
      <c r="G43" s="59" t="n">
        <v>10</v>
      </c>
      <c r="H43" s="59" t="n">
        <v>15</v>
      </c>
      <c r="I43" s="59" t="n">
        <v>1.5</v>
      </c>
      <c r="J43" s="59" t="n">
        <v>5</v>
      </c>
      <c r="K43" s="59" t="n">
        <v>9</v>
      </c>
      <c r="L43" s="59" t="n">
        <v>1.8</v>
      </c>
      <c r="M43" s="59" t="n">
        <v>35.01</v>
      </c>
      <c r="N43" s="59" t="n">
        <v>41.4588</v>
      </c>
      <c r="O43" s="59" t="n">
        <v>1.18419880034276</v>
      </c>
      <c r="P43" s="59" t="n">
        <v>99</v>
      </c>
      <c r="Q43" s="59" t="n">
        <v>236.28</v>
      </c>
      <c r="R43" s="59" t="n">
        <v>2.38666666666667</v>
      </c>
      <c r="S43" s="59" t="n">
        <v>65.99</v>
      </c>
      <c r="T43" s="59" t="n">
        <v>81.584</v>
      </c>
      <c r="U43" s="59" t="n">
        <v>1.2363085315957</v>
      </c>
      <c r="V43" s="59" t="n">
        <v>115.91</v>
      </c>
      <c r="W43" s="59" t="n">
        <v>148.8183</v>
      </c>
      <c r="X43" s="59" t="n">
        <v>1.28391251833319</v>
      </c>
      <c r="Y43" s="59"/>
      <c r="Z43" s="59"/>
      <c r="AA43" s="59"/>
      <c r="AB43" s="59" t="n">
        <v>3</v>
      </c>
      <c r="AC43" s="59" t="n">
        <v>33.06</v>
      </c>
      <c r="AD43" s="59" t="n">
        <v>11.02</v>
      </c>
      <c r="AE43" s="59" t="n">
        <v>158.02</v>
      </c>
      <c r="AF43" s="59" t="n">
        <v>412.3976</v>
      </c>
      <c r="AG43" s="59" t="n">
        <v>2.60978104037464</v>
      </c>
      <c r="AH43" s="59" t="n">
        <v>15.99</v>
      </c>
      <c r="AI43" s="59" t="n">
        <v>23.39</v>
      </c>
      <c r="AJ43" s="59" t="n">
        <v>1.46278924327705</v>
      </c>
      <c r="AK43" s="59" t="n">
        <v>5</v>
      </c>
      <c r="AL43" s="59" t="n">
        <v>6</v>
      </c>
      <c r="AM43" s="59" t="n">
        <v>1.2</v>
      </c>
      <c r="AN43" s="60" t="n">
        <v>512.92</v>
      </c>
      <c r="AO43" s="60" t="n">
        <v>1006.9887</v>
      </c>
      <c r="AP43" s="60" t="n">
        <v>1.96324709506356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 t="n">
        <v>3237.9</v>
      </c>
      <c r="E44" s="59" t="n">
        <v>5258.279</v>
      </c>
      <c r="F44" s="59" t="n">
        <v>1.62397819574416</v>
      </c>
      <c r="G44" s="59" t="n">
        <v>3659.7</v>
      </c>
      <c r="H44" s="59" t="n">
        <v>5570.207</v>
      </c>
      <c r="I44" s="59" t="n">
        <v>1.52203923818892</v>
      </c>
      <c r="J44" s="59" t="n">
        <v>3095</v>
      </c>
      <c r="K44" s="59" t="n">
        <v>5801.512</v>
      </c>
      <c r="L44" s="59" t="n">
        <v>1.8744788368336</v>
      </c>
      <c r="M44" s="59" t="n">
        <v>2895.4</v>
      </c>
      <c r="N44" s="59" t="n">
        <v>4752.754</v>
      </c>
      <c r="O44" s="59" t="n">
        <v>1.64148442356842</v>
      </c>
      <c r="P44" s="59" t="n">
        <v>4533.2</v>
      </c>
      <c r="Q44" s="59" t="n">
        <v>5783.364</v>
      </c>
      <c r="R44" s="59" t="n">
        <v>1.2757795817524</v>
      </c>
      <c r="S44" s="59" t="n">
        <v>10280.1</v>
      </c>
      <c r="T44" s="59" t="n">
        <v>16858.0455769476</v>
      </c>
      <c r="U44" s="59" t="n">
        <v>1.63987174997788</v>
      </c>
      <c r="V44" s="59" t="n">
        <v>5433.9</v>
      </c>
      <c r="W44" s="59" t="n">
        <v>9754.08630787446</v>
      </c>
      <c r="X44" s="59" t="n">
        <v>1.79504339569636</v>
      </c>
      <c r="Y44" s="59" t="n">
        <v>5927.696</v>
      </c>
      <c r="Z44" s="59" t="n">
        <v>24827.0497160699</v>
      </c>
      <c r="AA44" s="59" t="n">
        <v>4.18831359031736</v>
      </c>
      <c r="AB44" s="59" t="n">
        <v>5825.3</v>
      </c>
      <c r="AC44" s="59" t="n">
        <v>8561.84854689697</v>
      </c>
      <c r="AD44" s="59" t="n">
        <v>1.46976954781676</v>
      </c>
      <c r="AE44" s="59" t="n">
        <v>3761</v>
      </c>
      <c r="AF44" s="59" t="n">
        <v>7134.65892763553</v>
      </c>
      <c r="AG44" s="59" t="n">
        <v>1.897011148002</v>
      </c>
      <c r="AH44" s="59" t="n">
        <v>4530.9</v>
      </c>
      <c r="AI44" s="59" t="n">
        <v>5920.41606007717</v>
      </c>
      <c r="AJ44" s="59" t="n">
        <v>1.30667550819422</v>
      </c>
      <c r="AK44" s="59" t="n">
        <v>2353.5</v>
      </c>
      <c r="AL44" s="59" t="n">
        <v>3082.08349215848</v>
      </c>
      <c r="AM44" s="59" t="n">
        <v>1.30957446023305</v>
      </c>
      <c r="AN44" s="60" t="n">
        <v>55533.596</v>
      </c>
      <c r="AO44" s="60" t="n">
        <v>103304.30462766</v>
      </c>
      <c r="AP44" s="60" t="n">
        <v>1.86021277332122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93</v>
      </c>
      <c r="E45" s="59" t="n">
        <v>252</v>
      </c>
      <c r="F45" s="59" t="n">
        <v>2.70967741935484</v>
      </c>
      <c r="G45" s="59" t="n">
        <v>226</v>
      </c>
      <c r="H45" s="59" t="n">
        <v>287.470847306865</v>
      </c>
      <c r="I45" s="59" t="n">
        <v>1.2719948995879</v>
      </c>
      <c r="J45" s="59" t="n">
        <v>105</v>
      </c>
      <c r="K45" s="59" t="n">
        <v>217.5</v>
      </c>
      <c r="L45" s="59" t="n">
        <v>2.07142857142857</v>
      </c>
      <c r="M45" s="59" t="n">
        <v>291</v>
      </c>
      <c r="N45" s="59" t="n">
        <v>283.86</v>
      </c>
      <c r="O45" s="59" t="n">
        <v>0.975463917525773</v>
      </c>
      <c r="P45" s="59" t="n">
        <v>3200.5</v>
      </c>
      <c r="Q45" s="59" t="n">
        <v>3293.1</v>
      </c>
      <c r="R45" s="59" t="n">
        <v>1.028932979222</v>
      </c>
      <c r="S45" s="59" t="n">
        <v>3658.2</v>
      </c>
      <c r="T45" s="59" t="n">
        <v>2921.07</v>
      </c>
      <c r="U45" s="59" t="n">
        <v>0.798499261932098</v>
      </c>
      <c r="V45" s="59" t="n">
        <v>1780.81</v>
      </c>
      <c r="W45" s="59" t="n">
        <v>1505.887</v>
      </c>
      <c r="X45" s="59" t="n">
        <v>0.845619128374167</v>
      </c>
      <c r="Y45" s="59" t="n">
        <v>5518.8</v>
      </c>
      <c r="Z45" s="59" t="n">
        <v>13576.2891399998</v>
      </c>
      <c r="AA45" s="59" t="n">
        <v>2.46000745451905</v>
      </c>
      <c r="AB45" s="59" t="n">
        <v>2695.68</v>
      </c>
      <c r="AC45" s="59" t="n">
        <v>1252.26875881144</v>
      </c>
      <c r="AD45" s="59" t="n">
        <v>0.464546518433731</v>
      </c>
      <c r="AE45" s="59" t="n">
        <v>2408.5</v>
      </c>
      <c r="AF45" s="59" t="n">
        <v>1663.815</v>
      </c>
      <c r="AG45" s="59" t="n">
        <v>0.690809632551381</v>
      </c>
      <c r="AH45" s="59" t="n">
        <v>801.3</v>
      </c>
      <c r="AI45" s="59" t="n">
        <v>812.368</v>
      </c>
      <c r="AJ45" s="59" t="n">
        <v>1.01381255459878</v>
      </c>
      <c r="AK45" s="59" t="n">
        <v>1183.5</v>
      </c>
      <c r="AL45" s="59" t="n">
        <v>1634.88999263763</v>
      </c>
      <c r="AM45" s="59" t="n">
        <v>1.38140261312855</v>
      </c>
      <c r="AN45" s="60" t="n">
        <v>21962.29</v>
      </c>
      <c r="AO45" s="60" t="n">
        <v>27700.5187387557</v>
      </c>
      <c r="AP45" s="60" t="n">
        <v>1.26127643058878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22</v>
      </c>
      <c r="E46" s="59" t="n">
        <v>150.14</v>
      </c>
      <c r="F46" s="59" t="n">
        <v>6.82454545454546</v>
      </c>
      <c r="G46" s="59" t="n">
        <v>24.9</v>
      </c>
      <c r="H46" s="59" t="n">
        <v>183.898</v>
      </c>
      <c r="I46" s="59" t="n">
        <v>7.38546184738956</v>
      </c>
      <c r="J46" s="59" t="n">
        <v>46</v>
      </c>
      <c r="K46" s="59" t="n">
        <v>231.14</v>
      </c>
      <c r="L46" s="59" t="n">
        <v>5.02478260869565</v>
      </c>
      <c r="M46" s="59" t="n">
        <v>108.8</v>
      </c>
      <c r="N46" s="59" t="n">
        <v>986.087</v>
      </c>
      <c r="O46" s="59" t="n">
        <v>9.06329963235294</v>
      </c>
      <c r="P46" s="59" t="n">
        <v>79.78</v>
      </c>
      <c r="Q46" s="59" t="n">
        <v>307.0894</v>
      </c>
      <c r="R46" s="59" t="n">
        <v>3.84920280772123</v>
      </c>
      <c r="S46" s="59" t="n">
        <v>45.22</v>
      </c>
      <c r="T46" s="59" t="n">
        <v>168.3056</v>
      </c>
      <c r="U46" s="59" t="n">
        <v>3.72192835028748</v>
      </c>
      <c r="V46" s="59" t="n">
        <v>63.3</v>
      </c>
      <c r="W46" s="59" t="n">
        <v>327.501</v>
      </c>
      <c r="X46" s="59" t="n">
        <v>5.17379146919431</v>
      </c>
      <c r="Y46" s="59" t="n">
        <v>317.94</v>
      </c>
      <c r="Z46" s="59" t="n">
        <v>359.7756</v>
      </c>
      <c r="AA46" s="59" t="n">
        <v>1.1315833176071</v>
      </c>
      <c r="AB46" s="59" t="n">
        <v>72.9</v>
      </c>
      <c r="AC46" s="59" t="n">
        <v>566.109</v>
      </c>
      <c r="AD46" s="59" t="n">
        <v>7.76555555555555</v>
      </c>
      <c r="AE46" s="59" t="n">
        <v>41.6</v>
      </c>
      <c r="AF46" s="59" t="n">
        <v>259.3</v>
      </c>
      <c r="AG46" s="59" t="n">
        <v>6.23317307692308</v>
      </c>
      <c r="AH46" s="59" t="n">
        <v>26.88</v>
      </c>
      <c r="AI46" s="59" t="n">
        <v>89.7624</v>
      </c>
      <c r="AJ46" s="59" t="n">
        <v>3.339375</v>
      </c>
      <c r="AK46" s="59"/>
      <c r="AL46" s="59"/>
      <c r="AM46" s="59"/>
      <c r="AN46" s="60" t="n">
        <v>849.32</v>
      </c>
      <c r="AO46" s="60" t="n">
        <v>3629.108</v>
      </c>
      <c r="AP46" s="60" t="n">
        <v>4.27295718928084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/>
      <c r="E47" s="59"/>
      <c r="F47" s="59"/>
      <c r="G47" s="59" t="n">
        <v>12.7</v>
      </c>
      <c r="H47" s="59" t="n">
        <v>26.567</v>
      </c>
      <c r="I47" s="59" t="n">
        <v>2.09188976377953</v>
      </c>
      <c r="J47" s="59" t="n">
        <v>88.78</v>
      </c>
      <c r="K47" s="59" t="n">
        <v>172.8552</v>
      </c>
      <c r="L47" s="59" t="n">
        <v>1.947006082451</v>
      </c>
      <c r="M47" s="59" t="n">
        <v>43.3</v>
      </c>
      <c r="N47" s="59" t="n">
        <v>77.94</v>
      </c>
      <c r="O47" s="59" t="n">
        <v>1.8</v>
      </c>
      <c r="P47" s="59" t="n">
        <v>111.6</v>
      </c>
      <c r="Q47" s="59" t="n">
        <v>200.88</v>
      </c>
      <c r="R47" s="59" t="n">
        <v>1.8</v>
      </c>
      <c r="S47" s="59" t="n">
        <v>33.5</v>
      </c>
      <c r="T47" s="59" t="n">
        <v>65.964</v>
      </c>
      <c r="U47" s="59" t="n">
        <v>1.96907462686567</v>
      </c>
      <c r="V47" s="59" t="n">
        <v>14.1</v>
      </c>
      <c r="W47" s="59" t="n">
        <v>36.053</v>
      </c>
      <c r="X47" s="59" t="n">
        <v>2.55695035460993</v>
      </c>
      <c r="Y47" s="59" t="n">
        <v>273.22</v>
      </c>
      <c r="Z47" s="59" t="n">
        <v>349.08</v>
      </c>
      <c r="AA47" s="59" t="n">
        <v>1.2776517092453</v>
      </c>
      <c r="AB47" s="59" t="n">
        <v>296.97</v>
      </c>
      <c r="AC47" s="59" t="n">
        <v>411.529</v>
      </c>
      <c r="AD47" s="59" t="n">
        <v>1.38575950432704</v>
      </c>
      <c r="AE47" s="59" t="n">
        <v>486.1</v>
      </c>
      <c r="AF47" s="59" t="n">
        <v>782.014</v>
      </c>
      <c r="AG47" s="59" t="n">
        <v>1.60875128574367</v>
      </c>
      <c r="AH47" s="59" t="n">
        <v>646.3</v>
      </c>
      <c r="AI47" s="59" t="n">
        <v>806.994</v>
      </c>
      <c r="AJ47" s="59" t="n">
        <v>1.24863685594925</v>
      </c>
      <c r="AK47" s="59" t="n">
        <v>808.82</v>
      </c>
      <c r="AL47" s="59" t="n">
        <v>1251.3436</v>
      </c>
      <c r="AM47" s="59" t="n">
        <v>1.54712247471625</v>
      </c>
      <c r="AN47" s="60" t="n">
        <v>2815.39</v>
      </c>
      <c r="AO47" s="60" t="n">
        <v>4181.2198</v>
      </c>
      <c r="AP47" s="60" t="n">
        <v>1.48512987543466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8701.99</v>
      </c>
      <c r="E48" s="59" t="n">
        <v>18754.8436420877</v>
      </c>
      <c r="F48" s="59" t="n">
        <v>2.15523617495397</v>
      </c>
      <c r="G48" s="59" t="n">
        <v>12145.86</v>
      </c>
      <c r="H48" s="59" t="n">
        <v>25394.4822</v>
      </c>
      <c r="I48" s="59" t="n">
        <v>2.09079325794962</v>
      </c>
      <c r="J48" s="59" t="n">
        <v>5251.59</v>
      </c>
      <c r="K48" s="59" t="n">
        <v>19333.9428</v>
      </c>
      <c r="L48" s="59" t="n">
        <v>3.68154079050345</v>
      </c>
      <c r="M48" s="59" t="n">
        <v>6211.06</v>
      </c>
      <c r="N48" s="59" t="n">
        <v>17289.6365261248</v>
      </c>
      <c r="O48" s="59" t="n">
        <v>2.78368531718013</v>
      </c>
      <c r="P48" s="59" t="n">
        <v>9198.28</v>
      </c>
      <c r="Q48" s="59" t="n">
        <v>19966.5819944466</v>
      </c>
      <c r="R48" s="59" t="n">
        <v>2.17068647556355</v>
      </c>
      <c r="S48" s="59" t="n">
        <v>11011.66</v>
      </c>
      <c r="T48" s="59" t="n">
        <v>26277.1694972233</v>
      </c>
      <c r="U48" s="59" t="n">
        <v>2.38630410830187</v>
      </c>
      <c r="V48" s="59" t="n">
        <v>9739.78</v>
      </c>
      <c r="W48" s="59" t="n">
        <v>24000.5018946354</v>
      </c>
      <c r="X48" s="59" t="n">
        <v>2.4641728965783</v>
      </c>
      <c r="Y48" s="59" t="n">
        <v>12915.258</v>
      </c>
      <c r="Z48" s="59" t="n">
        <v>29275.5857345606</v>
      </c>
      <c r="AA48" s="59" t="n">
        <v>2.2667441668266</v>
      </c>
      <c r="AB48" s="59" t="n">
        <v>15039.27</v>
      </c>
      <c r="AC48" s="59" t="n">
        <v>27994.5038495799</v>
      </c>
      <c r="AD48" s="59" t="n">
        <v>1.86142704064625</v>
      </c>
      <c r="AE48" s="59" t="n">
        <v>12599.24</v>
      </c>
      <c r="AF48" s="59" t="n">
        <v>24663.1604914606</v>
      </c>
      <c r="AG48" s="59" t="n">
        <v>1.95751176193648</v>
      </c>
      <c r="AH48" s="59" t="n">
        <v>8340.1</v>
      </c>
      <c r="AI48" s="59" t="n">
        <v>14886.8684678495</v>
      </c>
      <c r="AJ48" s="59" t="n">
        <v>1.78497481659086</v>
      </c>
      <c r="AK48" s="59" t="n">
        <v>10029.3</v>
      </c>
      <c r="AL48" s="59" t="n">
        <v>18847.8881949459</v>
      </c>
      <c r="AM48" s="59" t="n">
        <v>1.879282521706</v>
      </c>
      <c r="AN48" s="60" t="n">
        <v>121183.388</v>
      </c>
      <c r="AO48" s="60" t="n">
        <v>266685.165292914</v>
      </c>
      <c r="AP48" s="60" t="n">
        <v>2.20067428130425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 t="n">
        <v>660</v>
      </c>
      <c r="E49" s="59" t="n">
        <v>5667.3</v>
      </c>
      <c r="F49" s="59" t="n">
        <v>8.58681818181818</v>
      </c>
      <c r="G49" s="59" t="n">
        <v>216</v>
      </c>
      <c r="H49" s="59" t="n">
        <v>1403.1</v>
      </c>
      <c r="I49" s="59" t="n">
        <v>6.49583333333333</v>
      </c>
      <c r="J49" s="59" t="n">
        <v>528</v>
      </c>
      <c r="K49" s="59" t="n">
        <v>4071.3</v>
      </c>
      <c r="L49" s="59" t="n">
        <v>7.71079545454546</v>
      </c>
      <c r="M49" s="59" t="n">
        <v>126</v>
      </c>
      <c r="N49" s="59" t="n">
        <v>497.7</v>
      </c>
      <c r="O49" s="59" t="n">
        <v>3.95</v>
      </c>
      <c r="P49" s="59" t="n">
        <v>620</v>
      </c>
      <c r="Q49" s="59" t="n">
        <v>2010.38</v>
      </c>
      <c r="R49" s="59" t="n">
        <v>3.24254838709677</v>
      </c>
      <c r="S49" s="59" t="n">
        <v>552</v>
      </c>
      <c r="T49" s="59" t="n">
        <v>2871.99338529684</v>
      </c>
      <c r="U49" s="59" t="n">
        <v>5.20288656756674</v>
      </c>
      <c r="V49" s="59" t="n">
        <v>327</v>
      </c>
      <c r="W49" s="59" t="n">
        <v>2958.9</v>
      </c>
      <c r="X49" s="59" t="n">
        <v>9.04862385321101</v>
      </c>
      <c r="Y49" s="59" t="n">
        <v>384</v>
      </c>
      <c r="Z49" s="59" t="n">
        <v>3048.6</v>
      </c>
      <c r="AA49" s="59" t="n">
        <v>7.9390625</v>
      </c>
      <c r="AB49" s="59" t="n">
        <v>462</v>
      </c>
      <c r="AC49" s="59" t="n">
        <v>1126.08</v>
      </c>
      <c r="AD49" s="59" t="n">
        <v>2.4374025974026</v>
      </c>
      <c r="AE49" s="59" t="n">
        <v>186</v>
      </c>
      <c r="AF49" s="59" t="n">
        <v>1642.92</v>
      </c>
      <c r="AG49" s="59" t="n">
        <v>8.83290322580645</v>
      </c>
      <c r="AH49" s="59" t="n">
        <v>165</v>
      </c>
      <c r="AI49" s="59" t="n">
        <v>871.41</v>
      </c>
      <c r="AJ49" s="59" t="n">
        <v>5.28127272727273</v>
      </c>
      <c r="AK49" s="59" t="n">
        <v>117</v>
      </c>
      <c r="AL49" s="59" t="n">
        <v>686.25</v>
      </c>
      <c r="AM49" s="59" t="n">
        <v>5.86538461538462</v>
      </c>
      <c r="AN49" s="60" t="n">
        <v>4343</v>
      </c>
      <c r="AO49" s="60" t="n">
        <v>26855.9333852968</v>
      </c>
      <c r="AP49" s="60" t="n">
        <v>6.18372861738357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2473.4</v>
      </c>
      <c r="E50" s="59" t="n">
        <v>6146.245</v>
      </c>
      <c r="F50" s="59" t="n">
        <v>2.48493773752729</v>
      </c>
      <c r="G50" s="59" t="n">
        <v>6836.2</v>
      </c>
      <c r="H50" s="59" t="n">
        <v>18222.402</v>
      </c>
      <c r="I50" s="59" t="n">
        <v>2.66557473450162</v>
      </c>
      <c r="J50" s="59" t="n">
        <v>1345.6</v>
      </c>
      <c r="K50" s="59" t="n">
        <v>4030.567</v>
      </c>
      <c r="L50" s="59" t="n">
        <v>2.99536786563615</v>
      </c>
      <c r="M50" s="59" t="n">
        <v>1033.4</v>
      </c>
      <c r="N50" s="59" t="n">
        <v>2186.044</v>
      </c>
      <c r="O50" s="59" t="n">
        <v>2.11538997484033</v>
      </c>
      <c r="P50" s="59" t="n">
        <v>2507.2</v>
      </c>
      <c r="Q50" s="59" t="n">
        <v>4938.714</v>
      </c>
      <c r="R50" s="59" t="n">
        <v>1.96981253988513</v>
      </c>
      <c r="S50" s="59" t="n">
        <v>5993.2</v>
      </c>
      <c r="T50" s="59" t="n">
        <v>10224.298</v>
      </c>
      <c r="U50" s="59" t="n">
        <v>1.70598311419609</v>
      </c>
      <c r="V50" s="59" t="n">
        <v>10650.9</v>
      </c>
      <c r="W50" s="59" t="n">
        <v>21357.313</v>
      </c>
      <c r="X50" s="59" t="n">
        <v>2.00521204780817</v>
      </c>
      <c r="Y50" s="59" t="n">
        <v>7791.6</v>
      </c>
      <c r="Z50" s="59" t="n">
        <v>4819.852</v>
      </c>
      <c r="AA50" s="59" t="n">
        <v>0.618595923815391</v>
      </c>
      <c r="AB50" s="59" t="n">
        <v>539</v>
      </c>
      <c r="AC50" s="59" t="n">
        <v>1553.659</v>
      </c>
      <c r="AD50" s="59" t="n">
        <v>2.88248423005566</v>
      </c>
      <c r="AE50" s="59" t="n">
        <v>22.7</v>
      </c>
      <c r="AF50" s="59" t="n">
        <v>70.704</v>
      </c>
      <c r="AG50" s="59" t="n">
        <v>3.11471365638767</v>
      </c>
      <c r="AH50" s="59" t="n">
        <v>1710.3</v>
      </c>
      <c r="AI50" s="59" t="n">
        <v>2432.085</v>
      </c>
      <c r="AJ50" s="59" t="n">
        <v>1.42202245220137</v>
      </c>
      <c r="AK50" s="59" t="n">
        <v>1928.4</v>
      </c>
      <c r="AL50" s="59" t="n">
        <v>4653.072</v>
      </c>
      <c r="AM50" s="59" t="n">
        <v>2.41291848164281</v>
      </c>
      <c r="AN50" s="60" t="n">
        <v>42831.9</v>
      </c>
      <c r="AO50" s="60" t="n">
        <v>80634.955</v>
      </c>
      <c r="AP50" s="60" t="n">
        <v>1.88259112950861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 t="n">
        <v>854</v>
      </c>
      <c r="E51" s="59" t="n">
        <v>1456.75</v>
      </c>
      <c r="F51" s="59" t="n">
        <v>1.7057962529274</v>
      </c>
      <c r="G51" s="59" t="n">
        <v>1098</v>
      </c>
      <c r="H51" s="59" t="n">
        <v>1681.36</v>
      </c>
      <c r="I51" s="59" t="n">
        <v>1.53129326047359</v>
      </c>
      <c r="J51" s="59" t="n">
        <v>2431</v>
      </c>
      <c r="K51" s="59" t="n">
        <v>2741.07</v>
      </c>
      <c r="L51" s="59" t="n">
        <v>1.12754833401892</v>
      </c>
      <c r="M51" s="59"/>
      <c r="N51" s="59"/>
      <c r="O51" s="59"/>
      <c r="P51" s="59"/>
      <c r="Q51" s="59"/>
      <c r="R51" s="59"/>
      <c r="S51" s="59" t="n">
        <v>2281</v>
      </c>
      <c r="T51" s="59" t="n">
        <v>905.42</v>
      </c>
      <c r="U51" s="59" t="n">
        <v>0.396939938623411</v>
      </c>
      <c r="V51" s="59" t="n">
        <v>2832</v>
      </c>
      <c r="W51" s="59" t="n">
        <v>1940.2</v>
      </c>
      <c r="X51" s="59" t="n">
        <v>0.685098870056497</v>
      </c>
      <c r="Y51" s="59" t="n">
        <v>2472</v>
      </c>
      <c r="Z51" s="59" t="n">
        <v>1462.25</v>
      </c>
      <c r="AA51" s="59" t="n">
        <v>0.591525080906149</v>
      </c>
      <c r="AB51" s="59" t="n">
        <v>2538</v>
      </c>
      <c r="AC51" s="59" t="n">
        <v>1407.23</v>
      </c>
      <c r="AD51" s="59" t="n">
        <v>0.55446414499606</v>
      </c>
      <c r="AE51" s="59" t="n">
        <v>1916</v>
      </c>
      <c r="AF51" s="59" t="n">
        <v>1868.67</v>
      </c>
      <c r="AG51" s="59" t="n">
        <v>0.975297494780793</v>
      </c>
      <c r="AH51" s="59" t="n">
        <v>2234</v>
      </c>
      <c r="AI51" s="59" t="n">
        <v>1900.59</v>
      </c>
      <c r="AJ51" s="59" t="n">
        <v>0.850756490599821</v>
      </c>
      <c r="AK51" s="59" t="n">
        <v>1988</v>
      </c>
      <c r="AL51" s="59" t="n">
        <v>2202.13999242783</v>
      </c>
      <c r="AM51" s="59" t="n">
        <v>1.10771629397778</v>
      </c>
      <c r="AN51" s="60" t="n">
        <v>20644</v>
      </c>
      <c r="AO51" s="60" t="n">
        <v>17565.6799924278</v>
      </c>
      <c r="AP51" s="60" t="n">
        <v>0.850885486941863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5647.77</v>
      </c>
      <c r="E52" s="59" t="n">
        <v>18900.2826649995</v>
      </c>
      <c r="F52" s="59" t="n">
        <v>3.34650360496257</v>
      </c>
      <c r="G52" s="59" t="n">
        <v>6425.422</v>
      </c>
      <c r="H52" s="59" t="n">
        <v>21885.7252570172</v>
      </c>
      <c r="I52" s="59" t="n">
        <v>3.40611484459965</v>
      </c>
      <c r="J52" s="59" t="n">
        <v>3510.81</v>
      </c>
      <c r="K52" s="59" t="n">
        <v>13740.4795286478</v>
      </c>
      <c r="L52" s="59" t="n">
        <v>3.91376335621918</v>
      </c>
      <c r="M52" s="59" t="n">
        <v>4129.247</v>
      </c>
      <c r="N52" s="59" t="n">
        <v>12774.3382545461</v>
      </c>
      <c r="O52" s="59" t="n">
        <v>3.09362415339796</v>
      </c>
      <c r="P52" s="59" t="n">
        <v>4605.846</v>
      </c>
      <c r="Q52" s="59" t="n">
        <v>16316.0578834258</v>
      </c>
      <c r="R52" s="59" t="n">
        <v>3.54246709148021</v>
      </c>
      <c r="S52" s="59" t="n">
        <v>11120.891</v>
      </c>
      <c r="T52" s="59" t="n">
        <v>35471.4078664075</v>
      </c>
      <c r="U52" s="59" t="n">
        <v>3.18961923702044</v>
      </c>
      <c r="V52" s="59" t="n">
        <v>18245.549</v>
      </c>
      <c r="W52" s="59" t="n">
        <v>58509.5013512687</v>
      </c>
      <c r="X52" s="59" t="n">
        <v>3.20678217746524</v>
      </c>
      <c r="Y52" s="59" t="n">
        <v>21156.125</v>
      </c>
      <c r="Z52" s="59" t="n">
        <v>69414.4866620346</v>
      </c>
      <c r="AA52" s="59" t="n">
        <v>3.28105863725208</v>
      </c>
      <c r="AB52" s="59" t="n">
        <v>13959.61</v>
      </c>
      <c r="AC52" s="59" t="n">
        <v>36044.3790366545</v>
      </c>
      <c r="AD52" s="59" t="n">
        <v>2.58204771026229</v>
      </c>
      <c r="AE52" s="59" t="n">
        <v>7391.514</v>
      </c>
      <c r="AF52" s="59" t="n">
        <v>22236.214579286</v>
      </c>
      <c r="AG52" s="59" t="n">
        <v>3.0083437005309</v>
      </c>
      <c r="AH52" s="59" t="n">
        <v>7653.671</v>
      </c>
      <c r="AI52" s="59" t="n">
        <v>24104.3327014409</v>
      </c>
      <c r="AJ52" s="59" t="n">
        <v>3.1493818719724</v>
      </c>
      <c r="AK52" s="59" t="n">
        <v>4914.06</v>
      </c>
      <c r="AL52" s="59" t="n">
        <v>16975.1257233338</v>
      </c>
      <c r="AM52" s="59" t="n">
        <v>3.45439936088158</v>
      </c>
      <c r="AN52" s="60" t="n">
        <v>108760.515</v>
      </c>
      <c r="AO52" s="60" t="n">
        <v>346372.331509062</v>
      </c>
      <c r="AP52" s="60" t="n">
        <v>3.18472500345426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50.325</v>
      </c>
      <c r="E53" s="59" t="n">
        <v>170.925</v>
      </c>
      <c r="F53" s="59" t="n">
        <v>3.39642324888227</v>
      </c>
      <c r="G53" s="59" t="n">
        <v>1002.16</v>
      </c>
      <c r="H53" s="59" t="n">
        <v>1176.7418</v>
      </c>
      <c r="I53" s="59" t="n">
        <v>1.17420551608526</v>
      </c>
      <c r="J53" s="59" t="n">
        <v>32.05</v>
      </c>
      <c r="K53" s="59" t="n">
        <v>76.195</v>
      </c>
      <c r="L53" s="59" t="n">
        <v>2.37737909516381</v>
      </c>
      <c r="M53" s="59" t="n">
        <v>779</v>
      </c>
      <c r="N53" s="59" t="n">
        <v>3243.91</v>
      </c>
      <c r="O53" s="59" t="n">
        <v>4.16419768934532</v>
      </c>
      <c r="P53" s="59" t="n">
        <v>506.7</v>
      </c>
      <c r="Q53" s="59" t="n">
        <v>2530.035</v>
      </c>
      <c r="R53" s="59" t="n">
        <v>4.99316163410302</v>
      </c>
      <c r="S53" s="59" t="n">
        <v>1234</v>
      </c>
      <c r="T53" s="59" t="n">
        <v>5065.09</v>
      </c>
      <c r="U53" s="59" t="n">
        <v>4.10461102106969</v>
      </c>
      <c r="V53" s="59" t="n">
        <v>15758.7</v>
      </c>
      <c r="W53" s="59" t="n">
        <v>40435.5</v>
      </c>
      <c r="X53" s="59" t="n">
        <v>2.56591597022597</v>
      </c>
      <c r="Y53" s="59" t="n">
        <v>1871.68</v>
      </c>
      <c r="Z53" s="59" t="n">
        <v>4839.37</v>
      </c>
      <c r="AA53" s="59" t="n">
        <v>2.58557552573089</v>
      </c>
      <c r="AB53" s="59" t="n">
        <v>1610.04</v>
      </c>
      <c r="AC53" s="59" t="n">
        <v>4281.91</v>
      </c>
      <c r="AD53" s="59" t="n">
        <v>2.65950535390425</v>
      </c>
      <c r="AE53" s="59" t="n">
        <v>743.5</v>
      </c>
      <c r="AF53" s="59" t="n">
        <v>1624.83</v>
      </c>
      <c r="AG53" s="59" t="n">
        <v>2.1853799596503</v>
      </c>
      <c r="AH53" s="59" t="n">
        <v>1033.5</v>
      </c>
      <c r="AI53" s="59" t="n">
        <v>995.08</v>
      </c>
      <c r="AJ53" s="59" t="n">
        <v>0.962825350749879</v>
      </c>
      <c r="AK53" s="59" t="n">
        <v>2903.5</v>
      </c>
      <c r="AL53" s="59" t="n">
        <v>1410.36</v>
      </c>
      <c r="AM53" s="59" t="n">
        <v>0.485744790769761</v>
      </c>
      <c r="AN53" s="60" t="n">
        <v>27525.155</v>
      </c>
      <c r="AO53" s="60" t="n">
        <v>65849.9468</v>
      </c>
      <c r="AP53" s="60" t="n">
        <v>2.39235516748225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78882.85</v>
      </c>
      <c r="E54" s="59" t="n">
        <v>171272.227482626</v>
      </c>
      <c r="F54" s="59" t="n">
        <v>2.17122261027113</v>
      </c>
      <c r="G54" s="59" t="n">
        <v>70286.79</v>
      </c>
      <c r="H54" s="59" t="n">
        <v>123291.610220913</v>
      </c>
      <c r="I54" s="59" t="n">
        <v>1.7541220792828</v>
      </c>
      <c r="J54" s="59" t="n">
        <v>56148.664</v>
      </c>
      <c r="K54" s="59" t="n">
        <v>119452.297138554</v>
      </c>
      <c r="L54" s="59" t="n">
        <v>2.12742901841003</v>
      </c>
      <c r="M54" s="59" t="n">
        <v>270498.037</v>
      </c>
      <c r="N54" s="59" t="n">
        <v>365468.608591227</v>
      </c>
      <c r="O54" s="59" t="n">
        <v>1.35109523397845</v>
      </c>
      <c r="P54" s="59" t="n">
        <v>289343.964</v>
      </c>
      <c r="Q54" s="59" t="n">
        <v>469815.796065635</v>
      </c>
      <c r="R54" s="59" t="n">
        <v>1.62372765469417</v>
      </c>
      <c r="S54" s="59" t="n">
        <v>286107.762</v>
      </c>
      <c r="T54" s="59" t="n">
        <v>456895.590372369</v>
      </c>
      <c r="U54" s="59" t="n">
        <v>1.59693531967989</v>
      </c>
      <c r="V54" s="59" t="n">
        <v>275153.116</v>
      </c>
      <c r="W54" s="59" t="n">
        <v>443780.992058157</v>
      </c>
      <c r="X54" s="59" t="n">
        <v>1.61285105002466</v>
      </c>
      <c r="Y54" s="59" t="n">
        <v>316181</v>
      </c>
      <c r="Z54" s="59" t="n">
        <v>459068.990267889</v>
      </c>
      <c r="AA54" s="59" t="n">
        <v>1.45191833243582</v>
      </c>
      <c r="AB54" s="59" t="n">
        <v>194934.658</v>
      </c>
      <c r="AC54" s="59" t="n">
        <v>274554.518344008</v>
      </c>
      <c r="AD54" s="59" t="n">
        <v>1.40844384041758</v>
      </c>
      <c r="AE54" s="59" t="n">
        <v>107378.531</v>
      </c>
      <c r="AF54" s="59" t="n">
        <v>171515.008143118</v>
      </c>
      <c r="AG54" s="59" t="n">
        <v>1.59729330012084</v>
      </c>
      <c r="AH54" s="59" t="n">
        <v>118329.402</v>
      </c>
      <c r="AI54" s="59" t="n">
        <v>179075.378292301</v>
      </c>
      <c r="AJ54" s="59" t="n">
        <v>1.51336333375792</v>
      </c>
      <c r="AK54" s="59" t="n">
        <v>67028.494</v>
      </c>
      <c r="AL54" s="59" t="n">
        <v>104192.527102684</v>
      </c>
      <c r="AM54" s="59" t="n">
        <v>1.55445126221519</v>
      </c>
      <c r="AN54" s="60" t="n">
        <v>2130273.268</v>
      </c>
      <c r="AO54" s="60" t="n">
        <v>3338383.54407948</v>
      </c>
      <c r="AP54" s="60" t="n">
        <v>1.56711516509509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 t="n">
        <v>96.8</v>
      </c>
      <c r="Q55" s="59" t="n">
        <v>235.675</v>
      </c>
      <c r="R55" s="59" t="n">
        <v>2.43465909090909</v>
      </c>
      <c r="S55" s="59" t="n">
        <v>501.8</v>
      </c>
      <c r="T55" s="59" t="n">
        <v>1204.32</v>
      </c>
      <c r="U55" s="59" t="n">
        <v>2.4</v>
      </c>
      <c r="V55" s="59" t="n">
        <v>29</v>
      </c>
      <c r="W55" s="59" t="n">
        <v>87.05</v>
      </c>
      <c r="X55" s="59" t="n">
        <v>3.00172413793103</v>
      </c>
      <c r="Y55" s="59" t="n">
        <v>140.7</v>
      </c>
      <c r="Z55" s="59" t="n">
        <v>486.55</v>
      </c>
      <c r="AA55" s="59" t="n">
        <v>3.45806680881308</v>
      </c>
      <c r="AB55" s="59" t="n">
        <v>311</v>
      </c>
      <c r="AC55" s="59" t="n">
        <v>480.92</v>
      </c>
      <c r="AD55" s="59" t="n">
        <v>1.54636655948553</v>
      </c>
      <c r="AE55" s="59" t="n">
        <v>634</v>
      </c>
      <c r="AF55" s="59" t="n">
        <v>965.27</v>
      </c>
      <c r="AG55" s="59" t="n">
        <v>1.52250788643533</v>
      </c>
      <c r="AH55" s="59" t="n">
        <v>1036.2</v>
      </c>
      <c r="AI55" s="59" t="n">
        <v>1558.25</v>
      </c>
      <c r="AJ55" s="59" t="n">
        <v>1.50381200540436</v>
      </c>
      <c r="AK55" s="59" t="n">
        <v>206</v>
      </c>
      <c r="AL55" s="59" t="n">
        <v>314.09</v>
      </c>
      <c r="AM55" s="59" t="n">
        <v>1.52470873786408</v>
      </c>
      <c r="AN55" s="60" t="n">
        <v>2955.5</v>
      </c>
      <c r="AO55" s="60" t="n">
        <v>5332.125</v>
      </c>
      <c r="AP55" s="60" t="n">
        <v>1.80413635594654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5.2</v>
      </c>
      <c r="E56" s="59" t="n">
        <v>35.98</v>
      </c>
      <c r="F56" s="59" t="n">
        <v>6.91923076923077</v>
      </c>
      <c r="G56" s="59" t="n">
        <v>33.6</v>
      </c>
      <c r="H56" s="59" t="n">
        <v>255.528</v>
      </c>
      <c r="I56" s="59" t="n">
        <v>7.605</v>
      </c>
      <c r="J56" s="59" t="n">
        <v>16.3</v>
      </c>
      <c r="K56" s="59" t="n">
        <v>130.458</v>
      </c>
      <c r="L56" s="59" t="n">
        <v>8.00355828220859</v>
      </c>
      <c r="M56" s="59" t="n">
        <v>165.6</v>
      </c>
      <c r="N56" s="59" t="n">
        <v>1272.779</v>
      </c>
      <c r="O56" s="59" t="n">
        <v>7.68586352657005</v>
      </c>
      <c r="P56" s="59" t="n">
        <v>59.5</v>
      </c>
      <c r="Q56" s="59" t="n">
        <v>493.686</v>
      </c>
      <c r="R56" s="59" t="n">
        <v>8.29724369747899</v>
      </c>
      <c r="S56" s="59" t="n">
        <v>368.1</v>
      </c>
      <c r="T56" s="59" t="n">
        <v>3188.911</v>
      </c>
      <c r="U56" s="59" t="n">
        <v>8.66316490084216</v>
      </c>
      <c r="V56" s="59" t="n">
        <v>163.6</v>
      </c>
      <c r="W56" s="59" t="n">
        <v>1458.906</v>
      </c>
      <c r="X56" s="59" t="n">
        <v>8.91751833740831</v>
      </c>
      <c r="Y56" s="59" t="n">
        <v>85.7</v>
      </c>
      <c r="Z56" s="59" t="n">
        <v>967.867</v>
      </c>
      <c r="AA56" s="59" t="n">
        <v>11.2936639439907</v>
      </c>
      <c r="AB56" s="59" t="n">
        <v>14.1</v>
      </c>
      <c r="AC56" s="59" t="n">
        <v>118.655</v>
      </c>
      <c r="AD56" s="59" t="n">
        <v>8.41524822695035</v>
      </c>
      <c r="AE56" s="59" t="n">
        <v>8.2</v>
      </c>
      <c r="AF56" s="59" t="n">
        <v>65.906</v>
      </c>
      <c r="AG56" s="59" t="n">
        <v>8.03731707317073</v>
      </c>
      <c r="AH56" s="59" t="n">
        <v>71.9</v>
      </c>
      <c r="AI56" s="59" t="n">
        <v>619.639</v>
      </c>
      <c r="AJ56" s="59" t="n">
        <v>8.61806675938804</v>
      </c>
      <c r="AK56" s="59" t="n">
        <v>13.1</v>
      </c>
      <c r="AL56" s="59" t="n">
        <v>86.321</v>
      </c>
      <c r="AM56" s="59" t="n">
        <v>6.5893893129771</v>
      </c>
      <c r="AN56" s="60" t="n">
        <v>1004.9</v>
      </c>
      <c r="AO56" s="60" t="n">
        <v>8694.636</v>
      </c>
      <c r="AP56" s="60" t="n">
        <v>8.65224002388297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30288.63</v>
      </c>
      <c r="E57" s="59" t="n">
        <v>236677.481023478</v>
      </c>
      <c r="F57" s="59" t="n">
        <v>7.8140701980736</v>
      </c>
      <c r="G57" s="59" t="n">
        <v>18681.82</v>
      </c>
      <c r="H57" s="59" t="n">
        <v>146108.420359933</v>
      </c>
      <c r="I57" s="59" t="n">
        <v>7.82088791990999</v>
      </c>
      <c r="J57" s="59" t="n">
        <v>22680.73</v>
      </c>
      <c r="K57" s="59" t="n">
        <v>199275.749952626</v>
      </c>
      <c r="L57" s="59" t="n">
        <v>8.78612592948401</v>
      </c>
      <c r="M57" s="59" t="n">
        <v>13983.063</v>
      </c>
      <c r="N57" s="59" t="n">
        <v>126522.733390569</v>
      </c>
      <c r="O57" s="59" t="n">
        <v>9.04828458475577</v>
      </c>
      <c r="P57" s="59" t="n">
        <v>14811.693</v>
      </c>
      <c r="Q57" s="59" t="n">
        <v>112085.1976402</v>
      </c>
      <c r="R57" s="59" t="n">
        <v>7.56734545066524</v>
      </c>
      <c r="S57" s="59" t="n">
        <v>17988.61</v>
      </c>
      <c r="T57" s="59" t="n">
        <v>135059.901914897</v>
      </c>
      <c r="U57" s="59" t="n">
        <v>7.5080788295981</v>
      </c>
      <c r="V57" s="59" t="n">
        <v>11543.85</v>
      </c>
      <c r="W57" s="59" t="n">
        <v>98525.363646362</v>
      </c>
      <c r="X57" s="59" t="n">
        <v>8.53487906082997</v>
      </c>
      <c r="Y57" s="59" t="n">
        <v>15825.818</v>
      </c>
      <c r="Z57" s="59" t="n">
        <v>120295.764109944</v>
      </c>
      <c r="AA57" s="59" t="n">
        <v>7.60123515321258</v>
      </c>
      <c r="AB57" s="59" t="n">
        <v>16984.773</v>
      </c>
      <c r="AC57" s="59" t="n">
        <v>102249.064851969</v>
      </c>
      <c r="AD57" s="59" t="n">
        <v>6.02004306162758</v>
      </c>
      <c r="AE57" s="59" t="n">
        <v>13903.288</v>
      </c>
      <c r="AF57" s="59" t="n">
        <v>95552.415479512</v>
      </c>
      <c r="AG57" s="59" t="n">
        <v>6.87264879210673</v>
      </c>
      <c r="AH57" s="59" t="n">
        <v>19395.09</v>
      </c>
      <c r="AI57" s="59" t="n">
        <v>97783.6930770329</v>
      </c>
      <c r="AJ57" s="59" t="n">
        <v>5.04167256130458</v>
      </c>
      <c r="AK57" s="59" t="n">
        <v>15017.95</v>
      </c>
      <c r="AL57" s="59" t="n">
        <v>95479.6790657411</v>
      </c>
      <c r="AM57" s="59" t="n">
        <v>6.35770388539988</v>
      </c>
      <c r="AN57" s="60" t="n">
        <v>211105.315</v>
      </c>
      <c r="AO57" s="60" t="n">
        <v>1565615.46451226</v>
      </c>
      <c r="AP57" s="60" t="n">
        <v>7.41627686878591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2275.12</v>
      </c>
      <c r="E58" s="59" t="n">
        <v>1055.3558</v>
      </c>
      <c r="F58" s="59" t="n">
        <v>0.463868191567917</v>
      </c>
      <c r="G58" s="59" t="n">
        <v>3411.621</v>
      </c>
      <c r="H58" s="59" t="n">
        <v>1841.47746</v>
      </c>
      <c r="I58" s="59" t="n">
        <v>0.539766128769872</v>
      </c>
      <c r="J58" s="59" t="n">
        <v>3312.424</v>
      </c>
      <c r="K58" s="59" t="n">
        <v>1516.67339</v>
      </c>
      <c r="L58" s="59" t="n">
        <v>0.457874170094167</v>
      </c>
      <c r="M58" s="59" t="n">
        <v>8976.291</v>
      </c>
      <c r="N58" s="59" t="n">
        <v>3375.68812</v>
      </c>
      <c r="O58" s="59" t="n">
        <v>0.376067143990764</v>
      </c>
      <c r="P58" s="59" t="n">
        <v>13138.652</v>
      </c>
      <c r="Q58" s="59" t="n">
        <v>5439.05914</v>
      </c>
      <c r="R58" s="59" t="n">
        <v>0.413973909956668</v>
      </c>
      <c r="S58" s="59" t="n">
        <v>3709.445</v>
      </c>
      <c r="T58" s="59" t="n">
        <v>1411.70094</v>
      </c>
      <c r="U58" s="59" t="n">
        <v>0.380569314277473</v>
      </c>
      <c r="V58" s="59" t="n">
        <v>4251.629</v>
      </c>
      <c r="W58" s="59" t="n">
        <v>2789.36523</v>
      </c>
      <c r="X58" s="59" t="n">
        <v>0.656069762907347</v>
      </c>
      <c r="Y58" s="59" t="n">
        <v>3196.045</v>
      </c>
      <c r="Z58" s="59" t="n">
        <v>1792.29535</v>
      </c>
      <c r="AA58" s="59" t="n">
        <v>0.560785392571131</v>
      </c>
      <c r="AB58" s="59" t="n">
        <v>7802.549</v>
      </c>
      <c r="AC58" s="59" t="n">
        <v>3578.11950910485</v>
      </c>
      <c r="AD58" s="59" t="n">
        <v>0.458583407692134</v>
      </c>
      <c r="AE58" s="59" t="n">
        <v>5587.76</v>
      </c>
      <c r="AF58" s="59" t="n">
        <v>2278.01841278158</v>
      </c>
      <c r="AG58" s="59" t="n">
        <v>0.407680074445142</v>
      </c>
      <c r="AH58" s="59" t="n">
        <v>3742.402</v>
      </c>
      <c r="AI58" s="59" t="n">
        <v>2142.64397</v>
      </c>
      <c r="AJ58" s="59" t="n">
        <v>0.572531750998423</v>
      </c>
      <c r="AK58" s="59" t="n">
        <v>2658.552</v>
      </c>
      <c r="AL58" s="59" t="n">
        <v>1190.05233780655</v>
      </c>
      <c r="AM58" s="59" t="n">
        <v>0.447631770154035</v>
      </c>
      <c r="AN58" s="60" t="n">
        <v>62062.49</v>
      </c>
      <c r="AO58" s="60" t="n">
        <v>28410.449659693</v>
      </c>
      <c r="AP58" s="60" t="n">
        <v>0.45777166948495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1725</v>
      </c>
      <c r="E59" s="59" t="n">
        <v>3631.8</v>
      </c>
      <c r="F59" s="59" t="n">
        <v>2.10539130434783</v>
      </c>
      <c r="G59" s="59"/>
      <c r="H59" s="59"/>
      <c r="I59" s="59"/>
      <c r="J59" s="59"/>
      <c r="K59" s="59"/>
      <c r="L59" s="59"/>
      <c r="M59" s="59" t="n">
        <v>315</v>
      </c>
      <c r="N59" s="59" t="n">
        <v>683.4</v>
      </c>
      <c r="O59" s="59" t="n">
        <v>2.16952380952381</v>
      </c>
      <c r="P59" s="59" t="n">
        <v>1467</v>
      </c>
      <c r="Q59" s="59" t="n">
        <v>2615.25</v>
      </c>
      <c r="R59" s="59" t="n">
        <v>1.78271983640082</v>
      </c>
      <c r="S59" s="59" t="n">
        <v>129</v>
      </c>
      <c r="T59" s="59" t="n">
        <v>1223.00902720181</v>
      </c>
      <c r="U59" s="59" t="n">
        <v>9.48069013334735</v>
      </c>
      <c r="V59" s="59" t="n">
        <v>122.01</v>
      </c>
      <c r="W59" s="59" t="n">
        <v>320.022420876756</v>
      </c>
      <c r="X59" s="59" t="n">
        <v>2.6229196039403</v>
      </c>
      <c r="Y59" s="59" t="n">
        <v>26</v>
      </c>
      <c r="Z59" s="59" t="n">
        <v>99.1214525260539</v>
      </c>
      <c r="AA59" s="59" t="n">
        <v>3.81236355869438</v>
      </c>
      <c r="AB59" s="59" t="n">
        <v>30</v>
      </c>
      <c r="AC59" s="59" t="n">
        <v>135.202420876756</v>
      </c>
      <c r="AD59" s="59" t="n">
        <v>4.50674736255855</v>
      </c>
      <c r="AE59" s="59" t="n">
        <v>413</v>
      </c>
      <c r="AF59" s="59" t="n">
        <v>748.454236534324</v>
      </c>
      <c r="AG59" s="59" t="n">
        <v>1.81223786085793</v>
      </c>
      <c r="AH59" s="59" t="n">
        <v>342</v>
      </c>
      <c r="AI59" s="59" t="n">
        <v>658.661210438378</v>
      </c>
      <c r="AJ59" s="59" t="n">
        <v>1.92590997204204</v>
      </c>
      <c r="AK59" s="59" t="n">
        <v>40</v>
      </c>
      <c r="AL59" s="59" t="n">
        <v>240.394720709675</v>
      </c>
      <c r="AM59" s="59" t="n">
        <v>6.00986801774188</v>
      </c>
      <c r="AN59" s="60" t="n">
        <v>4609.01</v>
      </c>
      <c r="AO59" s="60" t="n">
        <v>10355.3154891638</v>
      </c>
      <c r="AP59" s="60" t="n">
        <v>2.24675483220122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8939.312</v>
      </c>
      <c r="E60" s="59" t="n">
        <v>55187.6694781669</v>
      </c>
      <c r="F60" s="59" t="n">
        <v>6.17359249550378</v>
      </c>
      <c r="G60" s="59" t="n">
        <v>3853.92</v>
      </c>
      <c r="H60" s="59" t="n">
        <v>21642.1764385886</v>
      </c>
      <c r="I60" s="59" t="n">
        <v>5.61562680039767</v>
      </c>
      <c r="J60" s="59" t="n">
        <v>2010.2</v>
      </c>
      <c r="K60" s="59" t="n">
        <v>12059.2784721816</v>
      </c>
      <c r="L60" s="59" t="n">
        <v>5.99904411112404</v>
      </c>
      <c r="M60" s="59" t="n">
        <v>958.74</v>
      </c>
      <c r="N60" s="59" t="n">
        <v>7709.85523464714</v>
      </c>
      <c r="O60" s="59" t="n">
        <v>8.04165387346637</v>
      </c>
      <c r="P60" s="59" t="n">
        <v>341.912</v>
      </c>
      <c r="Q60" s="59" t="n">
        <v>2373.11875527965</v>
      </c>
      <c r="R60" s="59" t="n">
        <v>6.94072964762761</v>
      </c>
      <c r="S60" s="59" t="n">
        <v>1232.56</v>
      </c>
      <c r="T60" s="59" t="n">
        <v>5483.97064385946</v>
      </c>
      <c r="U60" s="59" t="n">
        <v>4.44925248576902</v>
      </c>
      <c r="V60" s="59" t="n">
        <v>485.009</v>
      </c>
      <c r="W60" s="59" t="n">
        <v>3029.655</v>
      </c>
      <c r="X60" s="59" t="n">
        <v>6.24659542400244</v>
      </c>
      <c r="Y60" s="59" t="n">
        <v>1489.683</v>
      </c>
      <c r="Z60" s="59" t="n">
        <v>9806.28292</v>
      </c>
      <c r="AA60" s="59" t="n">
        <v>6.58279843429777</v>
      </c>
      <c r="AB60" s="59" t="n">
        <v>939.572</v>
      </c>
      <c r="AC60" s="59" t="n">
        <v>4821.25853</v>
      </c>
      <c r="AD60" s="59" t="n">
        <v>5.13133483117845</v>
      </c>
      <c r="AE60" s="59" t="n">
        <v>1621.8</v>
      </c>
      <c r="AF60" s="59" t="n">
        <v>9181.64626541652</v>
      </c>
      <c r="AG60" s="59" t="n">
        <v>5.66139244383803</v>
      </c>
      <c r="AH60" s="59" t="n">
        <v>1384.16</v>
      </c>
      <c r="AI60" s="59" t="n">
        <v>9330.8046</v>
      </c>
      <c r="AJ60" s="59" t="n">
        <v>6.74113151658768</v>
      </c>
      <c r="AK60" s="59" t="n">
        <v>2379.19</v>
      </c>
      <c r="AL60" s="59" t="n">
        <v>17276.5393996948</v>
      </c>
      <c r="AM60" s="59" t="n">
        <v>7.26152152610545</v>
      </c>
      <c r="AN60" s="60" t="n">
        <v>25636.058</v>
      </c>
      <c r="AO60" s="60" t="n">
        <v>157902.255737835</v>
      </c>
      <c r="AP60" s="60" t="n">
        <v>6.15938127998597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56195.01</v>
      </c>
      <c r="E61" s="59" t="n">
        <v>43046.3475588788</v>
      </c>
      <c r="F61" s="59" t="n">
        <v>0.76601725951964</v>
      </c>
      <c r="G61" s="59" t="n">
        <v>53907.05</v>
      </c>
      <c r="H61" s="59" t="n">
        <v>49341.3113303463</v>
      </c>
      <c r="I61" s="59" t="n">
        <v>0.915303496116859</v>
      </c>
      <c r="J61" s="59" t="n">
        <v>22250.2</v>
      </c>
      <c r="K61" s="59" t="n">
        <v>52609.9795446732</v>
      </c>
      <c r="L61" s="59" t="n">
        <v>2.36447220899917</v>
      </c>
      <c r="M61" s="59" t="n">
        <v>27222</v>
      </c>
      <c r="N61" s="59" t="n">
        <v>56599.5178469342</v>
      </c>
      <c r="O61" s="59" t="n">
        <v>2.07918293464603</v>
      </c>
      <c r="P61" s="59" t="n">
        <v>32542.55</v>
      </c>
      <c r="Q61" s="59" t="n">
        <v>55440.8393751277</v>
      </c>
      <c r="R61" s="59" t="n">
        <v>1.70364152087429</v>
      </c>
      <c r="S61" s="59" t="n">
        <v>31154.18</v>
      </c>
      <c r="T61" s="59" t="n">
        <v>57096.8300279483</v>
      </c>
      <c r="U61" s="59" t="n">
        <v>1.83271811448571</v>
      </c>
      <c r="V61" s="59" t="n">
        <v>50566.825</v>
      </c>
      <c r="W61" s="59" t="n">
        <v>60749.6365156443</v>
      </c>
      <c r="X61" s="59" t="n">
        <v>1.2013733612036</v>
      </c>
      <c r="Y61" s="59" t="n">
        <v>26854.963</v>
      </c>
      <c r="Z61" s="59" t="n">
        <v>66783.8941509224</v>
      </c>
      <c r="AA61" s="59" t="n">
        <v>2.48683620047894</v>
      </c>
      <c r="AB61" s="59" t="n">
        <v>12871.43</v>
      </c>
      <c r="AC61" s="59" t="n">
        <v>28609.4742770522</v>
      </c>
      <c r="AD61" s="59" t="n">
        <v>2.22271140635129</v>
      </c>
      <c r="AE61" s="59" t="n">
        <v>16099.864</v>
      </c>
      <c r="AF61" s="59" t="n">
        <v>38237.0045503032</v>
      </c>
      <c r="AG61" s="59" t="n">
        <v>2.37498928874823</v>
      </c>
      <c r="AH61" s="59" t="n">
        <v>17261.1</v>
      </c>
      <c r="AI61" s="59" t="n">
        <v>30548.3890939983</v>
      </c>
      <c r="AJ61" s="59" t="n">
        <v>1.76978229046806</v>
      </c>
      <c r="AK61" s="59" t="n">
        <v>27069.07</v>
      </c>
      <c r="AL61" s="59" t="n">
        <v>76380.4529170728</v>
      </c>
      <c r="AM61" s="59" t="n">
        <v>2.82168736927692</v>
      </c>
      <c r="AN61" s="60" t="n">
        <v>373994.242</v>
      </c>
      <c r="AO61" s="60" t="n">
        <v>615443.677188902</v>
      </c>
      <c r="AP61" s="60" t="n">
        <v>1.64559666453074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113</v>
      </c>
      <c r="E62" s="59" t="n">
        <v>164.535423653432</v>
      </c>
      <c r="F62" s="59" t="n">
        <v>1.45606569604807</v>
      </c>
      <c r="G62" s="59" t="n">
        <v>649.06</v>
      </c>
      <c r="H62" s="59" t="n">
        <v>912.5216</v>
      </c>
      <c r="I62" s="59" t="n">
        <v>1.40591255045759</v>
      </c>
      <c r="J62" s="59" t="n">
        <v>60</v>
      </c>
      <c r="K62" s="59" t="n">
        <v>151.2</v>
      </c>
      <c r="L62" s="59" t="n">
        <v>2.52</v>
      </c>
      <c r="M62" s="59" t="n">
        <v>6585.9</v>
      </c>
      <c r="N62" s="59" t="n">
        <v>11677.016</v>
      </c>
      <c r="O62" s="59" t="n">
        <v>1.7730326910521</v>
      </c>
      <c r="P62" s="59" t="n">
        <v>1784.39</v>
      </c>
      <c r="Q62" s="59" t="n">
        <v>3204.048</v>
      </c>
      <c r="R62" s="59" t="n">
        <v>1.79559849584452</v>
      </c>
      <c r="S62" s="59" t="n">
        <v>6965.54</v>
      </c>
      <c r="T62" s="59" t="n">
        <v>9287.6153</v>
      </c>
      <c r="U62" s="59" t="n">
        <v>1.33336615682345</v>
      </c>
      <c r="V62" s="59" t="n">
        <v>7819.68</v>
      </c>
      <c r="W62" s="59" t="n">
        <v>12689.6331</v>
      </c>
      <c r="X62" s="59" t="n">
        <v>1.62278163556565</v>
      </c>
      <c r="Y62" s="59" t="n">
        <v>41314.7</v>
      </c>
      <c r="Z62" s="59" t="n">
        <v>43648.672</v>
      </c>
      <c r="AA62" s="59" t="n">
        <v>1.05649253171389</v>
      </c>
      <c r="AB62" s="59" t="n">
        <v>464784.34</v>
      </c>
      <c r="AC62" s="59" t="n">
        <v>384184.177444357</v>
      </c>
      <c r="AD62" s="59" t="n">
        <v>0.826585890231063</v>
      </c>
      <c r="AE62" s="59" t="n">
        <v>527078</v>
      </c>
      <c r="AF62" s="59" t="n">
        <v>375382.194379493</v>
      </c>
      <c r="AG62" s="59" t="n">
        <v>0.712194768856778</v>
      </c>
      <c r="AH62" s="59" t="n">
        <v>132024.2</v>
      </c>
      <c r="AI62" s="59" t="n">
        <v>89595.677</v>
      </c>
      <c r="AJ62" s="59" t="n">
        <v>0.678630713157133</v>
      </c>
      <c r="AK62" s="59" t="n">
        <v>297</v>
      </c>
      <c r="AL62" s="59" t="n">
        <v>1246.08597944651</v>
      </c>
      <c r="AM62" s="59" t="n">
        <v>4.19557568837209</v>
      </c>
      <c r="AN62" s="60" t="n">
        <v>1189475.81</v>
      </c>
      <c r="AO62" s="60" t="n">
        <v>932143.37622695</v>
      </c>
      <c r="AP62" s="60" t="n">
        <v>0.783658960014454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 t="n">
        <v>210411.9</v>
      </c>
      <c r="E63" s="59" t="n">
        <v>683711.883544777</v>
      </c>
      <c r="F63" s="59" t="n">
        <v>3.24939741309677</v>
      </c>
      <c r="G63" s="59" t="n">
        <v>369172.98</v>
      </c>
      <c r="H63" s="59" t="n">
        <v>1028523.8441774</v>
      </c>
      <c r="I63" s="59" t="n">
        <v>2.78602145849731</v>
      </c>
      <c r="J63" s="59" t="n">
        <v>270051.18</v>
      </c>
      <c r="K63" s="59" t="n">
        <v>948968.810364907</v>
      </c>
      <c r="L63" s="59" t="n">
        <v>3.51403319313364</v>
      </c>
      <c r="M63" s="59" t="n">
        <v>212789.28</v>
      </c>
      <c r="N63" s="59" t="n">
        <v>831313.84778124</v>
      </c>
      <c r="O63" s="59" t="n">
        <v>3.90674684260993</v>
      </c>
      <c r="P63" s="59" t="n">
        <v>166382.1</v>
      </c>
      <c r="Q63" s="59" t="n">
        <v>732575.492670606</v>
      </c>
      <c r="R63" s="59" t="n">
        <v>4.4029705880056</v>
      </c>
      <c r="S63" s="59" t="n">
        <v>235241.01</v>
      </c>
      <c r="T63" s="59" t="n">
        <v>903680.9248228</v>
      </c>
      <c r="U63" s="59" t="n">
        <v>3.8415109883383</v>
      </c>
      <c r="V63" s="59" t="n">
        <v>169763.84</v>
      </c>
      <c r="W63" s="59" t="n">
        <v>708866.023377688</v>
      </c>
      <c r="X63" s="59" t="n">
        <v>4.17560078387534</v>
      </c>
      <c r="Y63" s="59" t="n">
        <v>198646.087</v>
      </c>
      <c r="Z63" s="59" t="n">
        <v>843002.777548934</v>
      </c>
      <c r="AA63" s="59" t="n">
        <v>4.24374217625003</v>
      </c>
      <c r="AB63" s="59" t="n">
        <v>162446.557</v>
      </c>
      <c r="AC63" s="59" t="n">
        <v>635154.155927019</v>
      </c>
      <c r="AD63" s="59" t="n">
        <v>3.90992685629539</v>
      </c>
      <c r="AE63" s="59" t="n">
        <v>130838.362</v>
      </c>
      <c r="AF63" s="59" t="n">
        <v>527119.002505182</v>
      </c>
      <c r="AG63" s="59" t="n">
        <v>4.02878020213354</v>
      </c>
      <c r="AH63" s="59" t="n">
        <v>120506.714</v>
      </c>
      <c r="AI63" s="59" t="n">
        <v>509968.374799055</v>
      </c>
      <c r="AJ63" s="59" t="n">
        <v>4.2318669049349</v>
      </c>
      <c r="AK63" s="59" t="n">
        <v>113851.354</v>
      </c>
      <c r="AL63" s="59" t="n">
        <v>493762.22427819</v>
      </c>
      <c r="AM63" s="59" t="n">
        <v>4.33690252184607</v>
      </c>
      <c r="AN63" s="60" t="n">
        <v>2360101.364</v>
      </c>
      <c r="AO63" s="60" t="n">
        <v>8846647.3617978</v>
      </c>
      <c r="AP63" s="60" t="n">
        <v>3.74841839284569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1400970</v>
      </c>
      <c r="E64" s="59" t="n">
        <v>2122857.1</v>
      </c>
      <c r="F64" s="59" t="n">
        <v>1.51527662976366</v>
      </c>
      <c r="G64" s="59" t="n">
        <v>2065575</v>
      </c>
      <c r="H64" s="59" t="n">
        <v>2852871.7</v>
      </c>
      <c r="I64" s="59" t="n">
        <v>1.38115135010832</v>
      </c>
      <c r="J64" s="59" t="n">
        <v>844231</v>
      </c>
      <c r="K64" s="59" t="n">
        <v>1130372.51</v>
      </c>
      <c r="L64" s="59" t="n">
        <v>1.33893745906038</v>
      </c>
      <c r="M64" s="59" t="n">
        <v>1415980</v>
      </c>
      <c r="N64" s="59" t="n">
        <v>1695570.75</v>
      </c>
      <c r="O64" s="59" t="n">
        <v>1.19745388352943</v>
      </c>
      <c r="P64" s="59" t="n">
        <v>1514735</v>
      </c>
      <c r="Q64" s="59" t="n">
        <v>1910044.65</v>
      </c>
      <c r="R64" s="59" t="n">
        <v>1.26097611133301</v>
      </c>
      <c r="S64" s="59" t="n">
        <v>1090645</v>
      </c>
      <c r="T64" s="59" t="n">
        <v>1478851.5</v>
      </c>
      <c r="U64" s="59" t="n">
        <v>1.35594212598967</v>
      </c>
      <c r="V64" s="59" t="n">
        <v>1078290</v>
      </c>
      <c r="W64" s="59" t="n">
        <v>1782505.2</v>
      </c>
      <c r="X64" s="59" t="n">
        <v>1.65308516261859</v>
      </c>
      <c r="Y64" s="59" t="n">
        <v>1021695</v>
      </c>
      <c r="Z64" s="59" t="n">
        <v>1995776.85</v>
      </c>
      <c r="AA64" s="59" t="n">
        <v>1.95339788292984</v>
      </c>
      <c r="AB64" s="59" t="n">
        <v>763360</v>
      </c>
      <c r="AC64" s="59" t="n">
        <v>1793036.05</v>
      </c>
      <c r="AD64" s="59" t="n">
        <v>2.34887346730245</v>
      </c>
      <c r="AE64" s="59" t="n">
        <v>711760</v>
      </c>
      <c r="AF64" s="59" t="n">
        <v>1149380.95</v>
      </c>
      <c r="AG64" s="59" t="n">
        <v>1.61484341632011</v>
      </c>
      <c r="AH64" s="59" t="n">
        <v>1221440</v>
      </c>
      <c r="AI64" s="59" t="n">
        <v>1650292.4</v>
      </c>
      <c r="AJ64" s="59" t="n">
        <v>1.35110394288708</v>
      </c>
      <c r="AK64" s="59" t="n">
        <v>1233745</v>
      </c>
      <c r="AL64" s="59" t="n">
        <v>2403969.2</v>
      </c>
      <c r="AM64" s="59" t="n">
        <v>1.94851383389598</v>
      </c>
      <c r="AN64" s="60" t="n">
        <v>14362426</v>
      </c>
      <c r="AO64" s="60" t="n">
        <v>21965528.86</v>
      </c>
      <c r="AP64" s="60" t="n">
        <v>1.52937455413173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741.5</v>
      </c>
      <c r="E65" s="59" t="n">
        <v>7633.2599683507</v>
      </c>
      <c r="F65" s="59" t="n">
        <v>10.2943492492929</v>
      </c>
      <c r="G65" s="59" t="n">
        <v>782.2</v>
      </c>
      <c r="H65" s="59" t="n">
        <v>4213.201</v>
      </c>
      <c r="I65" s="59" t="n">
        <v>5.38634748146254</v>
      </c>
      <c r="J65" s="59" t="n">
        <v>643.47</v>
      </c>
      <c r="K65" s="59" t="n">
        <v>7749.6807</v>
      </c>
      <c r="L65" s="59" t="n">
        <v>12.0435773229521</v>
      </c>
      <c r="M65" s="59" t="n">
        <v>734.3</v>
      </c>
      <c r="N65" s="59" t="n">
        <v>9222.12095624632</v>
      </c>
      <c r="O65" s="59" t="n">
        <v>12.5590643555036</v>
      </c>
      <c r="P65" s="59" t="n">
        <v>793.97</v>
      </c>
      <c r="Q65" s="59" t="n">
        <v>7890.2612</v>
      </c>
      <c r="R65" s="59" t="n">
        <v>9.93773215612681</v>
      </c>
      <c r="S65" s="59" t="n">
        <v>682.19</v>
      </c>
      <c r="T65" s="59" t="n">
        <v>6406.5389</v>
      </c>
      <c r="U65" s="59" t="n">
        <v>9.39113575396883</v>
      </c>
      <c r="V65" s="59" t="n">
        <v>207.6</v>
      </c>
      <c r="W65" s="59" t="n">
        <v>2579.407</v>
      </c>
      <c r="X65" s="59" t="n">
        <v>12.4248892100193</v>
      </c>
      <c r="Y65" s="59" t="n">
        <v>460.9</v>
      </c>
      <c r="Z65" s="59" t="n">
        <v>6360.4459524359</v>
      </c>
      <c r="AA65" s="59" t="n">
        <v>13.8000563081708</v>
      </c>
      <c r="AB65" s="59" t="n">
        <v>398.1</v>
      </c>
      <c r="AC65" s="59" t="n">
        <v>4165.181</v>
      </c>
      <c r="AD65" s="59" t="n">
        <v>10.4626500879176</v>
      </c>
      <c r="AE65" s="59" t="n">
        <v>311.6</v>
      </c>
      <c r="AF65" s="59" t="n">
        <v>3265.97955259046</v>
      </c>
      <c r="AG65" s="59" t="n">
        <v>10.4813207721131</v>
      </c>
      <c r="AH65" s="59" t="n">
        <v>429</v>
      </c>
      <c r="AI65" s="59" t="n">
        <v>2218.66150765088</v>
      </c>
      <c r="AJ65" s="59" t="n">
        <v>5.17170514603936</v>
      </c>
      <c r="AK65" s="59" t="n">
        <v>1116.4</v>
      </c>
      <c r="AL65" s="59" t="n">
        <v>4884.46383370618</v>
      </c>
      <c r="AM65" s="59" t="n">
        <v>4.37519153861177</v>
      </c>
      <c r="AN65" s="60" t="n">
        <v>7301.23</v>
      </c>
      <c r="AO65" s="60" t="n">
        <v>66589.2015709804</v>
      </c>
      <c r="AP65" s="60" t="n">
        <v>9.12027173106181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134.1</v>
      </c>
      <c r="E66" s="59" t="n">
        <v>161.823</v>
      </c>
      <c r="F66" s="59" t="n">
        <v>1.20673378076063</v>
      </c>
      <c r="G66" s="59" t="n">
        <v>115</v>
      </c>
      <c r="H66" s="59" t="n">
        <v>200.75</v>
      </c>
      <c r="I66" s="59" t="n">
        <v>1.74565217391304</v>
      </c>
      <c r="J66" s="59" t="n">
        <v>222.3</v>
      </c>
      <c r="K66" s="59" t="n">
        <v>244.094</v>
      </c>
      <c r="L66" s="59" t="n">
        <v>1.09803868645974</v>
      </c>
      <c r="M66" s="59" t="n">
        <v>382.22</v>
      </c>
      <c r="N66" s="59" t="n">
        <v>480.0456</v>
      </c>
      <c r="O66" s="59" t="n">
        <v>1.25594055779394</v>
      </c>
      <c r="P66" s="59" t="n">
        <v>830.48</v>
      </c>
      <c r="Q66" s="59" t="n">
        <v>847.4994</v>
      </c>
      <c r="R66" s="59" t="n">
        <v>1.02049344957133</v>
      </c>
      <c r="S66" s="59" t="n">
        <v>463.6</v>
      </c>
      <c r="T66" s="59" t="n">
        <v>564.56</v>
      </c>
      <c r="U66" s="59" t="n">
        <v>1.21777394305436</v>
      </c>
      <c r="V66" s="59" t="n">
        <v>212.29</v>
      </c>
      <c r="W66" s="59" t="n">
        <v>333.0347</v>
      </c>
      <c r="X66" s="59" t="n">
        <v>1.56877243393471</v>
      </c>
      <c r="Y66" s="59" t="n">
        <v>749.5</v>
      </c>
      <c r="Z66" s="59" t="n">
        <v>849.992</v>
      </c>
      <c r="AA66" s="59" t="n">
        <v>1.1340787191461</v>
      </c>
      <c r="AB66" s="59" t="n">
        <v>501.2</v>
      </c>
      <c r="AC66" s="59" t="n">
        <v>607.714</v>
      </c>
      <c r="AD66" s="59" t="n">
        <v>1.21251795690343</v>
      </c>
      <c r="AE66" s="59" t="n">
        <v>376.5</v>
      </c>
      <c r="AF66" s="59" t="n">
        <v>468.29</v>
      </c>
      <c r="AG66" s="59" t="n">
        <v>1.24379814077025</v>
      </c>
      <c r="AH66" s="59" t="n">
        <v>718.79</v>
      </c>
      <c r="AI66" s="59" t="n">
        <v>908.9449</v>
      </c>
      <c r="AJ66" s="59" t="n">
        <v>1.26454861642483</v>
      </c>
      <c r="AK66" s="59" t="n">
        <v>93</v>
      </c>
      <c r="AL66" s="59" t="n">
        <v>94.926</v>
      </c>
      <c r="AM66" s="59" t="n">
        <v>1.02070967741935</v>
      </c>
      <c r="AN66" s="60" t="n">
        <v>4798.98</v>
      </c>
      <c r="AO66" s="60" t="n">
        <v>5761.6736</v>
      </c>
      <c r="AP66" s="60" t="n">
        <v>1.2006037949731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 t="n">
        <v>37.2</v>
      </c>
      <c r="Z67" s="59" t="n">
        <v>153.386</v>
      </c>
      <c r="AA67" s="59" t="n">
        <v>4.12327956989247</v>
      </c>
      <c r="AB67" s="59"/>
      <c r="AC67" s="59"/>
      <c r="AD67" s="59"/>
      <c r="AE67" s="59"/>
      <c r="AF67" s="59"/>
      <c r="AG67" s="59"/>
      <c r="AH67" s="59" t="n">
        <v>46</v>
      </c>
      <c r="AI67" s="59" t="n">
        <v>200.278</v>
      </c>
      <c r="AJ67" s="59" t="n">
        <v>4.35386956521739</v>
      </c>
      <c r="AK67" s="59" t="n">
        <v>19.9</v>
      </c>
      <c r="AL67" s="59" t="n">
        <v>105.271</v>
      </c>
      <c r="AM67" s="59" t="n">
        <v>5.29</v>
      </c>
      <c r="AN67" s="60" t="n">
        <v>103.1</v>
      </c>
      <c r="AO67" s="60" t="n">
        <v>458.935</v>
      </c>
      <c r="AP67" s="60" t="n">
        <v>4.45135790494665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477</v>
      </c>
      <c r="E68" s="59" t="n">
        <v>542.74</v>
      </c>
      <c r="F68" s="59" t="n">
        <v>1.13781970649895</v>
      </c>
      <c r="G68" s="59" t="n">
        <v>74</v>
      </c>
      <c r="H68" s="59" t="n">
        <v>82.51</v>
      </c>
      <c r="I68" s="59" t="n">
        <v>1.115</v>
      </c>
      <c r="J68" s="59" t="n">
        <v>112</v>
      </c>
      <c r="K68" s="59" t="n">
        <v>250.92</v>
      </c>
      <c r="L68" s="59" t="n">
        <v>2.24035714285714</v>
      </c>
      <c r="M68" s="59" t="n">
        <v>836</v>
      </c>
      <c r="N68" s="59" t="n">
        <v>761.05</v>
      </c>
      <c r="O68" s="59" t="n">
        <v>0.910346889952153</v>
      </c>
      <c r="P68" s="59" t="n">
        <v>5921</v>
      </c>
      <c r="Q68" s="59" t="n">
        <v>6144.23</v>
      </c>
      <c r="R68" s="59" t="n">
        <v>1.03770140179024</v>
      </c>
      <c r="S68" s="59" t="n">
        <v>3623</v>
      </c>
      <c r="T68" s="59" t="n">
        <v>2767.35433570132</v>
      </c>
      <c r="U68" s="59" t="n">
        <v>0.763829515788386</v>
      </c>
      <c r="V68" s="59" t="n">
        <v>4825</v>
      </c>
      <c r="W68" s="59" t="n">
        <v>3919.46219393459</v>
      </c>
      <c r="X68" s="59" t="n">
        <v>0.812323770763645</v>
      </c>
      <c r="Y68" s="59" t="n">
        <v>1411</v>
      </c>
      <c r="Z68" s="59" t="n">
        <v>940.39611024966</v>
      </c>
      <c r="AA68" s="59" t="n">
        <v>0.666474918674458</v>
      </c>
      <c r="AB68" s="59" t="n">
        <v>1120</v>
      </c>
      <c r="AC68" s="59" t="n">
        <v>783</v>
      </c>
      <c r="AD68" s="59" t="n">
        <v>0.699107142857143</v>
      </c>
      <c r="AE68" s="59" t="n">
        <v>3145</v>
      </c>
      <c r="AF68" s="59" t="n">
        <v>1562.45</v>
      </c>
      <c r="AG68" s="59" t="n">
        <v>0.496804451510334</v>
      </c>
      <c r="AH68" s="59" t="n">
        <v>4836.8</v>
      </c>
      <c r="AI68" s="59" t="n">
        <v>7357.891</v>
      </c>
      <c r="AJ68" s="59" t="n">
        <v>1.52123118590804</v>
      </c>
      <c r="AK68" s="59" t="n">
        <v>645</v>
      </c>
      <c r="AL68" s="59" t="n">
        <v>614.4</v>
      </c>
      <c r="AM68" s="59" t="n">
        <v>0.952558139534884</v>
      </c>
      <c r="AN68" s="60" t="n">
        <v>27025.8</v>
      </c>
      <c r="AO68" s="60" t="n">
        <v>25726.4036398856</v>
      </c>
      <c r="AP68" s="60" t="n">
        <v>0.95192015185066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1070.4</v>
      </c>
      <c r="E69" s="59" t="n">
        <v>1241.942</v>
      </c>
      <c r="F69" s="59" t="n">
        <v>1.16025971599402</v>
      </c>
      <c r="G69" s="59" t="n">
        <v>1686.42</v>
      </c>
      <c r="H69" s="59" t="n">
        <v>6009.0888</v>
      </c>
      <c r="I69" s="59" t="n">
        <v>3.56322197317394</v>
      </c>
      <c r="J69" s="59" t="n">
        <v>638.59</v>
      </c>
      <c r="K69" s="59" t="n">
        <v>1873.9564</v>
      </c>
      <c r="L69" s="59" t="n">
        <v>2.93452199376752</v>
      </c>
      <c r="M69" s="59" t="n">
        <v>1571.38</v>
      </c>
      <c r="N69" s="59" t="n">
        <v>5045.2138</v>
      </c>
      <c r="O69" s="59" t="n">
        <v>3.21068983950413</v>
      </c>
      <c r="P69" s="59" t="n">
        <v>5918.2</v>
      </c>
      <c r="Q69" s="59" t="n">
        <v>9097.132</v>
      </c>
      <c r="R69" s="59" t="n">
        <v>1.53714507789531</v>
      </c>
      <c r="S69" s="59" t="n">
        <v>904.87</v>
      </c>
      <c r="T69" s="59" t="n">
        <v>1491.14553955381</v>
      </c>
      <c r="U69" s="59" t="n">
        <v>1.64791134588815</v>
      </c>
      <c r="V69" s="59" t="n">
        <v>1496.11</v>
      </c>
      <c r="W69" s="59" t="n">
        <v>2312.22795656486</v>
      </c>
      <c r="X69" s="59" t="n">
        <v>1.54549328362544</v>
      </c>
      <c r="Y69" s="59" t="n">
        <v>1731</v>
      </c>
      <c r="Z69" s="59" t="n">
        <v>2131.4245281454</v>
      </c>
      <c r="AA69" s="59" t="n">
        <v>1.23132555063281</v>
      </c>
      <c r="AB69" s="59" t="n">
        <v>1788.4</v>
      </c>
      <c r="AC69" s="59" t="n">
        <v>2636.661</v>
      </c>
      <c r="AD69" s="59" t="n">
        <v>1.47431279355849</v>
      </c>
      <c r="AE69" s="59" t="n">
        <v>629.8</v>
      </c>
      <c r="AF69" s="59" t="n">
        <v>426.126</v>
      </c>
      <c r="AG69" s="59" t="n">
        <v>0.676605271514767</v>
      </c>
      <c r="AH69" s="59" t="n">
        <v>245.98</v>
      </c>
      <c r="AI69" s="59" t="n">
        <v>589.4598</v>
      </c>
      <c r="AJ69" s="59" t="n">
        <v>2.39637287584356</v>
      </c>
      <c r="AK69" s="59" t="n">
        <v>21.4</v>
      </c>
      <c r="AL69" s="59" t="n">
        <v>55.092</v>
      </c>
      <c r="AM69" s="59" t="n">
        <v>2.57439252336449</v>
      </c>
      <c r="AN69" s="60" t="n">
        <v>17702.55</v>
      </c>
      <c r="AO69" s="60" t="n">
        <v>32909.4698242641</v>
      </c>
      <c r="AP69" s="60" t="n">
        <v>1.85902425493864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 t="n">
        <v>145</v>
      </c>
      <c r="E70" s="59" t="n">
        <v>203.75</v>
      </c>
      <c r="F70" s="59" t="n">
        <v>1.4051724137931</v>
      </c>
      <c r="G70" s="59" t="n">
        <v>795.07</v>
      </c>
      <c r="H70" s="59" t="n">
        <v>1087.9599</v>
      </c>
      <c r="I70" s="59" t="n">
        <v>1.36838253235564</v>
      </c>
      <c r="J70" s="59" t="n">
        <v>30</v>
      </c>
      <c r="K70" s="59" t="n">
        <v>105.3</v>
      </c>
      <c r="L70" s="59" t="n">
        <v>3.51</v>
      </c>
      <c r="M70" s="59" t="n">
        <v>455</v>
      </c>
      <c r="N70" s="59" t="n">
        <v>517.55</v>
      </c>
      <c r="O70" s="59" t="n">
        <v>1.13747252747253</v>
      </c>
      <c r="P70" s="59" t="n">
        <v>485</v>
      </c>
      <c r="Q70" s="59" t="n">
        <v>509.1</v>
      </c>
      <c r="R70" s="59" t="n">
        <v>1.04969072164948</v>
      </c>
      <c r="S70" s="59" t="n">
        <v>250</v>
      </c>
      <c r="T70" s="59" t="n">
        <v>215.5</v>
      </c>
      <c r="U70" s="59" t="n">
        <v>0.862</v>
      </c>
      <c r="V70" s="59" t="n">
        <v>25</v>
      </c>
      <c r="W70" s="59" t="n">
        <v>15</v>
      </c>
      <c r="X70" s="59" t="n">
        <v>0.6</v>
      </c>
      <c r="Y70" s="59"/>
      <c r="Z70" s="59"/>
      <c r="AA70" s="59"/>
      <c r="AB70" s="59"/>
      <c r="AC70" s="59"/>
      <c r="AD70" s="59"/>
      <c r="AE70" s="59" t="n">
        <v>23</v>
      </c>
      <c r="AF70" s="59" t="n">
        <v>99.18</v>
      </c>
      <c r="AG70" s="59" t="n">
        <v>4.31217391304348</v>
      </c>
      <c r="AH70" s="59"/>
      <c r="AI70" s="59"/>
      <c r="AJ70" s="59"/>
      <c r="AK70" s="59" t="n">
        <v>275</v>
      </c>
      <c r="AL70" s="59" t="n">
        <v>297.25</v>
      </c>
      <c r="AM70" s="59" t="n">
        <v>1.08090909090909</v>
      </c>
      <c r="AN70" s="60" t="n">
        <v>2483.07</v>
      </c>
      <c r="AO70" s="60" t="n">
        <v>3050.5899</v>
      </c>
      <c r="AP70" s="60" t="n">
        <v>1.22855573946768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9.2</v>
      </c>
      <c r="E71" s="59" t="n">
        <v>48.116</v>
      </c>
      <c r="F71" s="59" t="n">
        <v>5.23</v>
      </c>
      <c r="G71" s="59"/>
      <c r="H71" s="59"/>
      <c r="I71" s="59"/>
      <c r="J71" s="59" t="n">
        <v>9</v>
      </c>
      <c r="K71" s="59" t="n">
        <v>36.81</v>
      </c>
      <c r="L71" s="59" t="n">
        <v>4.09</v>
      </c>
      <c r="M71" s="59" t="n">
        <v>311</v>
      </c>
      <c r="N71" s="59" t="n">
        <v>1307.168</v>
      </c>
      <c r="O71" s="59" t="n">
        <v>4.20311254019293</v>
      </c>
      <c r="P71" s="59" t="n">
        <v>436.4</v>
      </c>
      <c r="Q71" s="59" t="n">
        <v>1571.384</v>
      </c>
      <c r="R71" s="59" t="n">
        <v>3.60078826764436</v>
      </c>
      <c r="S71" s="59" t="n">
        <v>273.8</v>
      </c>
      <c r="T71" s="59" t="n">
        <v>374.761</v>
      </c>
      <c r="U71" s="59" t="n">
        <v>1.36873995617239</v>
      </c>
      <c r="V71" s="59" t="n">
        <v>152.1</v>
      </c>
      <c r="W71" s="59" t="n">
        <v>219.957</v>
      </c>
      <c r="X71" s="59" t="n">
        <v>1.44613412228797</v>
      </c>
      <c r="Y71" s="59" t="n">
        <v>251.6</v>
      </c>
      <c r="Z71" s="59" t="n">
        <v>317.586</v>
      </c>
      <c r="AA71" s="59" t="n">
        <v>1.26226550079491</v>
      </c>
      <c r="AB71" s="59" t="n">
        <v>4.4</v>
      </c>
      <c r="AC71" s="59" t="n">
        <v>15.356</v>
      </c>
      <c r="AD71" s="59" t="n">
        <v>3.49</v>
      </c>
      <c r="AE71" s="59"/>
      <c r="AF71" s="59"/>
      <c r="AG71" s="59"/>
      <c r="AH71" s="59" t="n">
        <v>110.4</v>
      </c>
      <c r="AI71" s="59" t="n">
        <v>121.944</v>
      </c>
      <c r="AJ71" s="59" t="n">
        <v>1.1045652173913</v>
      </c>
      <c r="AK71" s="59" t="n">
        <v>780</v>
      </c>
      <c r="AL71" s="59" t="n">
        <v>148.2</v>
      </c>
      <c r="AM71" s="59" t="n">
        <v>0.19</v>
      </c>
      <c r="AN71" s="60" t="n">
        <v>2337.9</v>
      </c>
      <c r="AO71" s="60" t="n">
        <v>4161.282</v>
      </c>
      <c r="AP71" s="60" t="n">
        <v>1.77992300782754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 t="n">
        <v>300</v>
      </c>
      <c r="E72" s="59" t="n">
        <v>1045.25</v>
      </c>
      <c r="F72" s="59" t="n">
        <v>3.48416666666667</v>
      </c>
      <c r="G72" s="59" t="n">
        <v>3525</v>
      </c>
      <c r="H72" s="59" t="n">
        <v>9099.5</v>
      </c>
      <c r="I72" s="59" t="n">
        <v>2.58141843971631</v>
      </c>
      <c r="J72" s="59" t="n">
        <v>150</v>
      </c>
      <c r="K72" s="59" t="n">
        <v>426.5</v>
      </c>
      <c r="L72" s="59" t="n">
        <v>2.84333333333333</v>
      </c>
      <c r="M72" s="59"/>
      <c r="N72" s="59"/>
      <c r="O72" s="59"/>
      <c r="P72" s="59" t="n">
        <v>715</v>
      </c>
      <c r="Q72" s="59" t="n">
        <v>1666.75</v>
      </c>
      <c r="R72" s="59" t="n">
        <v>2.33111888111888</v>
      </c>
      <c r="S72" s="59" t="n">
        <v>5</v>
      </c>
      <c r="T72" s="59" t="n">
        <v>34.25</v>
      </c>
      <c r="U72" s="59" t="n">
        <v>6.85</v>
      </c>
      <c r="V72" s="59" t="n">
        <v>1100</v>
      </c>
      <c r="W72" s="59" t="n">
        <v>2234.25</v>
      </c>
      <c r="X72" s="59" t="n">
        <v>2.03113636363636</v>
      </c>
      <c r="Y72" s="59" t="n">
        <v>135</v>
      </c>
      <c r="Z72" s="59" t="n">
        <v>382.75</v>
      </c>
      <c r="AA72" s="59" t="n">
        <v>2.83518518518519</v>
      </c>
      <c r="AB72" s="59" t="n">
        <v>5</v>
      </c>
      <c r="AC72" s="59" t="n">
        <v>24.05</v>
      </c>
      <c r="AD72" s="59" t="n">
        <v>4.81</v>
      </c>
      <c r="AE72" s="59"/>
      <c r="AF72" s="59"/>
      <c r="AG72" s="59"/>
      <c r="AH72" s="59" t="n">
        <v>250</v>
      </c>
      <c r="AI72" s="59" t="n">
        <v>285.25</v>
      </c>
      <c r="AJ72" s="59" t="n">
        <v>1.141</v>
      </c>
      <c r="AK72" s="59" t="n">
        <v>1275</v>
      </c>
      <c r="AL72" s="59" t="n">
        <v>2806.25</v>
      </c>
      <c r="AM72" s="59" t="n">
        <v>2.20098039215686</v>
      </c>
      <c r="AN72" s="60" t="n">
        <v>7460</v>
      </c>
      <c r="AO72" s="60" t="n">
        <v>18004.8</v>
      </c>
      <c r="AP72" s="60" t="n">
        <v>2.41351206434316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51</v>
      </c>
      <c r="E73" s="59" t="n">
        <v>122.606469294292</v>
      </c>
      <c r="F73" s="59" t="n">
        <v>2.40404841753513</v>
      </c>
      <c r="G73" s="59" t="n">
        <v>18</v>
      </c>
      <c r="H73" s="59" t="n">
        <v>43.2728715156323</v>
      </c>
      <c r="I73" s="59" t="n">
        <v>2.40404841753513</v>
      </c>
      <c r="J73" s="59" t="n">
        <v>10</v>
      </c>
      <c r="K73" s="59" t="n">
        <v>24.0404841753513</v>
      </c>
      <c r="L73" s="59" t="n">
        <v>2.40404841753513</v>
      </c>
      <c r="M73" s="59" t="n">
        <v>24</v>
      </c>
      <c r="N73" s="59" t="n">
        <v>57.6971620208431</v>
      </c>
      <c r="O73" s="59" t="n">
        <v>2.40404841753513</v>
      </c>
      <c r="P73" s="59" t="n">
        <v>106</v>
      </c>
      <c r="Q73" s="59" t="n">
        <v>254.829132258724</v>
      </c>
      <c r="R73" s="59" t="n">
        <v>2.40404841753513</v>
      </c>
      <c r="S73" s="59" t="n">
        <v>128</v>
      </c>
      <c r="T73" s="59" t="n">
        <v>307.718197444497</v>
      </c>
      <c r="U73" s="59" t="n">
        <v>2.40404841753513</v>
      </c>
      <c r="V73" s="59" t="n">
        <v>62</v>
      </c>
      <c r="W73" s="59" t="n">
        <v>594.92</v>
      </c>
      <c r="X73" s="59" t="n">
        <v>9.59548387096774</v>
      </c>
      <c r="Y73" s="59" t="n">
        <v>70</v>
      </c>
      <c r="Z73" s="59" t="n">
        <v>760.27</v>
      </c>
      <c r="AA73" s="59" t="n">
        <v>10.861</v>
      </c>
      <c r="AB73" s="59" t="n">
        <v>91</v>
      </c>
      <c r="AC73" s="59" t="n">
        <v>946.68</v>
      </c>
      <c r="AD73" s="59" t="n">
        <v>10.4030769230769</v>
      </c>
      <c r="AE73" s="59" t="n">
        <v>128</v>
      </c>
      <c r="AF73" s="59" t="n">
        <v>1165.99</v>
      </c>
      <c r="AG73" s="59" t="n">
        <v>9.109296875</v>
      </c>
      <c r="AH73" s="59" t="n">
        <v>103</v>
      </c>
      <c r="AI73" s="59" t="n">
        <v>1048.27</v>
      </c>
      <c r="AJ73" s="59" t="n">
        <v>10.1773786407767</v>
      </c>
      <c r="AK73" s="59" t="n">
        <v>115</v>
      </c>
      <c r="AL73" s="59" t="n">
        <v>1328.28</v>
      </c>
      <c r="AM73" s="59" t="n">
        <v>11.5502608695652</v>
      </c>
      <c r="AN73" s="60" t="n">
        <v>906</v>
      </c>
      <c r="AO73" s="60" t="n">
        <v>6654.57431670934</v>
      </c>
      <c r="AP73" s="60" t="n">
        <v>7.34500476457984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 t="n">
        <v>7</v>
      </c>
      <c r="E74" s="59" t="n">
        <v>11.41</v>
      </c>
      <c r="F74" s="59" t="n">
        <v>1.63</v>
      </c>
      <c r="G74" s="59" t="n">
        <v>21</v>
      </c>
      <c r="H74" s="59" t="n">
        <v>49</v>
      </c>
      <c r="I74" s="59" t="n">
        <v>2.33333333333333</v>
      </c>
      <c r="J74" s="59" t="n">
        <v>7</v>
      </c>
      <c r="K74" s="59" t="n">
        <v>41.44</v>
      </c>
      <c r="L74" s="59" t="n">
        <v>5.92</v>
      </c>
      <c r="M74" s="59"/>
      <c r="N74" s="59"/>
      <c r="O74" s="59"/>
      <c r="P74" s="59"/>
      <c r="Q74" s="59"/>
      <c r="R74" s="59"/>
      <c r="S74" s="59" t="n">
        <v>7</v>
      </c>
      <c r="T74" s="59" t="n">
        <v>15.05</v>
      </c>
      <c r="U74" s="59" t="n">
        <v>2.15</v>
      </c>
      <c r="V74" s="59"/>
      <c r="W74" s="59"/>
      <c r="X74" s="59"/>
      <c r="Y74" s="59"/>
      <c r="Z74" s="59"/>
      <c r="AA74" s="59"/>
      <c r="AB74" s="59" t="n">
        <v>7</v>
      </c>
      <c r="AC74" s="59" t="n">
        <v>21.07</v>
      </c>
      <c r="AD74" s="59" t="n">
        <v>3.01</v>
      </c>
      <c r="AE74" s="59" t="n">
        <v>665</v>
      </c>
      <c r="AF74" s="59" t="n">
        <v>1767.92</v>
      </c>
      <c r="AG74" s="59" t="n">
        <v>2.65852631578947</v>
      </c>
      <c r="AH74" s="59" t="n">
        <v>763</v>
      </c>
      <c r="AI74" s="59" t="n">
        <v>3915.8</v>
      </c>
      <c r="AJ74" s="59" t="n">
        <v>5.13211009174312</v>
      </c>
      <c r="AK74" s="59" t="n">
        <v>84</v>
      </c>
      <c r="AL74" s="59" t="n">
        <v>287.559995651245</v>
      </c>
      <c r="AM74" s="59" t="n">
        <v>3.42333328156244</v>
      </c>
      <c r="AN74" s="60" t="n">
        <v>1561</v>
      </c>
      <c r="AO74" s="60" t="n">
        <v>6109.24999565125</v>
      </c>
      <c r="AP74" s="60" t="n">
        <v>3.91367712725897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 t="n">
        <v>2890</v>
      </c>
      <c r="E75" s="59" t="n">
        <v>4189.8</v>
      </c>
      <c r="F75" s="59" t="n">
        <v>1.44975778546713</v>
      </c>
      <c r="G75" s="59" t="n">
        <v>2590</v>
      </c>
      <c r="H75" s="59" t="n">
        <v>3624</v>
      </c>
      <c r="I75" s="59" t="n">
        <v>1.3992277992278</v>
      </c>
      <c r="J75" s="59" t="n">
        <v>4440</v>
      </c>
      <c r="K75" s="59" t="n">
        <v>6649.9</v>
      </c>
      <c r="L75" s="59" t="n">
        <v>1.49772522522523</v>
      </c>
      <c r="M75" s="59"/>
      <c r="N75" s="59"/>
      <c r="O75" s="59"/>
      <c r="P75" s="59"/>
      <c r="Q75" s="59"/>
      <c r="R75" s="59"/>
      <c r="S75" s="59" t="n">
        <v>3390</v>
      </c>
      <c r="T75" s="59" t="n">
        <v>3763.8</v>
      </c>
      <c r="U75" s="59" t="n">
        <v>1.11026548672566</v>
      </c>
      <c r="V75" s="59" t="n">
        <v>2650</v>
      </c>
      <c r="W75" s="59" t="n">
        <v>3480.6</v>
      </c>
      <c r="X75" s="59" t="n">
        <v>1.31343396226415</v>
      </c>
      <c r="Y75" s="59" t="n">
        <v>3030</v>
      </c>
      <c r="Z75" s="59" t="n">
        <v>3197.4</v>
      </c>
      <c r="AA75" s="59" t="n">
        <v>1.05524752475248</v>
      </c>
      <c r="AB75" s="59" t="n">
        <v>3100</v>
      </c>
      <c r="AC75" s="59" t="n">
        <v>2505</v>
      </c>
      <c r="AD75" s="59" t="n">
        <v>0.808064516129032</v>
      </c>
      <c r="AE75" s="59" t="n">
        <v>2140</v>
      </c>
      <c r="AF75" s="59" t="n">
        <v>2150.4</v>
      </c>
      <c r="AG75" s="59" t="n">
        <v>1.00485981308411</v>
      </c>
      <c r="AH75" s="59" t="n">
        <v>5304</v>
      </c>
      <c r="AI75" s="59" t="n">
        <v>2997.03</v>
      </c>
      <c r="AJ75" s="59" t="n">
        <v>0.565050904977376</v>
      </c>
      <c r="AK75" s="59" t="n">
        <v>2840</v>
      </c>
      <c r="AL75" s="59" t="n">
        <v>3498.6</v>
      </c>
      <c r="AM75" s="59" t="n">
        <v>1.2319014084507</v>
      </c>
      <c r="AN75" s="60" t="n">
        <v>32374</v>
      </c>
      <c r="AO75" s="60" t="n">
        <v>36056.53</v>
      </c>
      <c r="AP75" s="60" t="n">
        <v>1.11374961388769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 t="n">
        <v>91664.38</v>
      </c>
      <c r="E76" s="59" t="n">
        <v>252367.003282303</v>
      </c>
      <c r="F76" s="59" t="n">
        <v>2.75316326017045</v>
      </c>
      <c r="G76" s="59" t="n">
        <v>86049.39</v>
      </c>
      <c r="H76" s="59" t="n">
        <v>250647.714688683</v>
      </c>
      <c r="I76" s="59" t="n">
        <v>2.91283546215357</v>
      </c>
      <c r="J76" s="59" t="n">
        <v>95512.39</v>
      </c>
      <c r="K76" s="59" t="n">
        <v>288047.932566954</v>
      </c>
      <c r="L76" s="59" t="n">
        <v>3.01581745119093</v>
      </c>
      <c r="M76" s="59" t="n">
        <v>127087.39</v>
      </c>
      <c r="N76" s="59" t="n">
        <v>232849.252182746</v>
      </c>
      <c r="O76" s="59" t="n">
        <v>1.8321979244577</v>
      </c>
      <c r="P76" s="59" t="n">
        <v>118516.52</v>
      </c>
      <c r="Q76" s="59" t="n">
        <v>200718.368710764</v>
      </c>
      <c r="R76" s="59" t="n">
        <v>1.69358979415498</v>
      </c>
      <c r="S76" s="59" t="n">
        <v>149564.56</v>
      </c>
      <c r="T76" s="59" t="n">
        <v>256573.55272564</v>
      </c>
      <c r="U76" s="59" t="n">
        <v>1.7154702472674</v>
      </c>
      <c r="V76" s="59" t="n">
        <v>119111.68</v>
      </c>
      <c r="W76" s="59" t="n">
        <v>287458.845600907</v>
      </c>
      <c r="X76" s="59" t="n">
        <v>2.41335564741348</v>
      </c>
      <c r="Y76" s="59" t="n">
        <v>167157.92</v>
      </c>
      <c r="Z76" s="59" t="n">
        <v>325911.366403886</v>
      </c>
      <c r="AA76" s="59" t="n">
        <v>1.94972135573287</v>
      </c>
      <c r="AB76" s="59" t="n">
        <v>125406.26</v>
      </c>
      <c r="AC76" s="59" t="n">
        <v>239870.34338789</v>
      </c>
      <c r="AD76" s="59" t="n">
        <v>1.91274616903406</v>
      </c>
      <c r="AE76" s="59" t="n">
        <v>190590.189</v>
      </c>
      <c r="AF76" s="59" t="n">
        <v>276992.765759442</v>
      </c>
      <c r="AG76" s="59" t="n">
        <v>1.45334220619007</v>
      </c>
      <c r="AH76" s="59" t="n">
        <v>109127.62</v>
      </c>
      <c r="AI76" s="59" t="n">
        <v>263710.146497051</v>
      </c>
      <c r="AJ76" s="59" t="n">
        <v>2.41652980700075</v>
      </c>
      <c r="AK76" s="59" t="n">
        <v>77530.379</v>
      </c>
      <c r="AL76" s="59" t="n">
        <v>222223.802281426</v>
      </c>
      <c r="AM76" s="59" t="n">
        <v>2.86628035549041</v>
      </c>
      <c r="AN76" s="60" t="n">
        <v>1457318.678</v>
      </c>
      <c r="AO76" s="60" t="n">
        <v>3097371.09408769</v>
      </c>
      <c r="AP76" s="60" t="n">
        <v>2.12539037675581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8</v>
      </c>
      <c r="C77" s="62" t="s">
        <v>179</v>
      </c>
      <c r="D77" s="59" t="n">
        <v>2361</v>
      </c>
      <c r="E77" s="59" t="n">
        <v>1628.4</v>
      </c>
      <c r="F77" s="59" t="n">
        <v>0.689707750952986</v>
      </c>
      <c r="G77" s="59" t="n">
        <v>1705</v>
      </c>
      <c r="H77" s="59" t="n">
        <v>2239.24</v>
      </c>
      <c r="I77" s="59" t="n">
        <v>1.31333724340176</v>
      </c>
      <c r="J77" s="59" t="n">
        <v>1320</v>
      </c>
      <c r="K77" s="59" t="n">
        <v>1334.88</v>
      </c>
      <c r="L77" s="59" t="n">
        <v>1.01127272727273</v>
      </c>
      <c r="M77" s="59" t="n">
        <v>558</v>
      </c>
      <c r="N77" s="59" t="n">
        <v>973.8</v>
      </c>
      <c r="O77" s="59" t="n">
        <v>1.74516129032258</v>
      </c>
      <c r="P77" s="59" t="n">
        <v>5</v>
      </c>
      <c r="Q77" s="59" t="n">
        <v>4.05</v>
      </c>
      <c r="R77" s="59" t="n">
        <v>0.81</v>
      </c>
      <c r="S77" s="59" t="n">
        <v>2056</v>
      </c>
      <c r="T77" s="59" t="n">
        <v>2622.31</v>
      </c>
      <c r="U77" s="59" t="n">
        <v>1.27544260700389</v>
      </c>
      <c r="V77" s="59" t="n">
        <v>471</v>
      </c>
      <c r="W77" s="59" t="n">
        <v>616.68</v>
      </c>
      <c r="X77" s="59" t="n">
        <v>1.30929936305732</v>
      </c>
      <c r="Y77" s="59" t="n">
        <v>1480</v>
      </c>
      <c r="Z77" s="59" t="n">
        <v>1420.8</v>
      </c>
      <c r="AA77" s="59" t="n">
        <v>0.96</v>
      </c>
      <c r="AB77" s="59" t="n">
        <v>1695</v>
      </c>
      <c r="AC77" s="59" t="n">
        <v>878.4</v>
      </c>
      <c r="AD77" s="59" t="n">
        <v>0.518230088495575</v>
      </c>
      <c r="AE77" s="59" t="n">
        <v>525</v>
      </c>
      <c r="AF77" s="59" t="n">
        <v>627</v>
      </c>
      <c r="AG77" s="59" t="n">
        <v>1.19428571428571</v>
      </c>
      <c r="AH77" s="59" t="n">
        <v>15</v>
      </c>
      <c r="AI77" s="59" t="n">
        <v>26.4</v>
      </c>
      <c r="AJ77" s="59" t="n">
        <v>1.76</v>
      </c>
      <c r="AK77" s="59" t="n">
        <v>480</v>
      </c>
      <c r="AL77" s="59" t="n">
        <v>689.1</v>
      </c>
      <c r="AM77" s="59" t="n">
        <v>1.435625</v>
      </c>
      <c r="AN77" s="60" t="n">
        <v>12671</v>
      </c>
      <c r="AO77" s="60" t="n">
        <v>13061.06</v>
      </c>
      <c r="AP77" s="60" t="n">
        <v>1.03078367926762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80</v>
      </c>
      <c r="C78" s="62" t="s">
        <v>181</v>
      </c>
      <c r="D78" s="59" t="n">
        <v>6435</v>
      </c>
      <c r="E78" s="59" t="n">
        <v>17941.8791695215</v>
      </c>
      <c r="F78" s="59" t="n">
        <v>2.78817081111445</v>
      </c>
      <c r="G78" s="59" t="n">
        <v>4085.95</v>
      </c>
      <c r="H78" s="59" t="n">
        <v>10138.2513563184</v>
      </c>
      <c r="I78" s="59" t="n">
        <v>2.48124704323803</v>
      </c>
      <c r="J78" s="59" t="n">
        <v>4305.95</v>
      </c>
      <c r="K78" s="59" t="n">
        <v>13360.632625031</v>
      </c>
      <c r="L78" s="59" t="n">
        <v>3.10283041489821</v>
      </c>
      <c r="M78" s="59" t="n">
        <v>3758.99</v>
      </c>
      <c r="N78" s="59" t="n">
        <v>11899.3278497157</v>
      </c>
      <c r="O78" s="59" t="n">
        <v>3.16556517833666</v>
      </c>
      <c r="P78" s="59" t="n">
        <v>5692.98</v>
      </c>
      <c r="Q78" s="59" t="n">
        <v>17296.3024346856</v>
      </c>
      <c r="R78" s="59" t="n">
        <v>3.03818078311984</v>
      </c>
      <c r="S78" s="59" t="n">
        <v>5538.98</v>
      </c>
      <c r="T78" s="59" t="n">
        <v>17290.6282880447</v>
      </c>
      <c r="U78" s="59" t="n">
        <v>3.12162677750139</v>
      </c>
      <c r="V78" s="59" t="n">
        <v>5754.96</v>
      </c>
      <c r="W78" s="59" t="n">
        <v>14321.1213441371</v>
      </c>
      <c r="X78" s="59" t="n">
        <v>2.48848321172295</v>
      </c>
      <c r="Y78" s="59" t="n">
        <v>10121</v>
      </c>
      <c r="Z78" s="59" t="n">
        <v>22382.7140788287</v>
      </c>
      <c r="AA78" s="59" t="n">
        <v>2.21151211133571</v>
      </c>
      <c r="AB78" s="59" t="n">
        <v>6054.86</v>
      </c>
      <c r="AC78" s="59" t="n">
        <v>13312.8660758994</v>
      </c>
      <c r="AD78" s="59" t="n">
        <v>2.19870749710141</v>
      </c>
      <c r="AE78" s="59" t="n">
        <v>6657.98</v>
      </c>
      <c r="AF78" s="59" t="n">
        <v>12923.8393286466</v>
      </c>
      <c r="AG78" s="59" t="n">
        <v>1.94110515931959</v>
      </c>
      <c r="AH78" s="59" t="n">
        <v>6776.96</v>
      </c>
      <c r="AI78" s="59" t="n">
        <v>14769.440757952</v>
      </c>
      <c r="AJ78" s="59" t="n">
        <v>2.17936076912834</v>
      </c>
      <c r="AK78" s="59" t="n">
        <v>2737.97</v>
      </c>
      <c r="AL78" s="59" t="n">
        <v>6457.60096851298</v>
      </c>
      <c r="AM78" s="59" t="n">
        <v>2.35853605719309</v>
      </c>
      <c r="AN78" s="60" t="n">
        <v>67921.58</v>
      </c>
      <c r="AO78" s="60" t="n">
        <v>172094.604277294</v>
      </c>
      <c r="AP78" s="60" t="n">
        <v>2.53372498515632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2</v>
      </c>
      <c r="C79" s="62" t="s">
        <v>183</v>
      </c>
      <c r="D79" s="59" t="n">
        <v>25.1</v>
      </c>
      <c r="E79" s="59" t="n">
        <v>60.24</v>
      </c>
      <c r="F79" s="59" t="n">
        <v>2.4</v>
      </c>
      <c r="G79" s="59"/>
      <c r="H79" s="59"/>
      <c r="I79" s="59"/>
      <c r="J79" s="59" t="n">
        <v>36</v>
      </c>
      <c r="K79" s="59" t="n">
        <v>101.74</v>
      </c>
      <c r="L79" s="59" t="n">
        <v>2.82611111111111</v>
      </c>
      <c r="M79" s="59"/>
      <c r="N79" s="59"/>
      <c r="O79" s="59"/>
      <c r="P79" s="59" t="n">
        <v>27</v>
      </c>
      <c r="Q79" s="59" t="n">
        <v>126.36</v>
      </c>
      <c r="R79" s="59" t="n">
        <v>4.68</v>
      </c>
      <c r="S79" s="59"/>
      <c r="T79" s="59"/>
      <c r="U79" s="59"/>
      <c r="V79" s="59" t="n">
        <v>14</v>
      </c>
      <c r="W79" s="59" t="n">
        <v>4.56769199331675</v>
      </c>
      <c r="X79" s="59" t="n">
        <v>0.326263713808339</v>
      </c>
      <c r="Y79" s="59" t="n">
        <v>68.3</v>
      </c>
      <c r="Z79" s="59" t="n">
        <v>183.234</v>
      </c>
      <c r="AA79" s="59" t="n">
        <v>2.68278184480234</v>
      </c>
      <c r="AB79" s="59" t="n">
        <v>25</v>
      </c>
      <c r="AC79" s="59" t="n">
        <v>37.75</v>
      </c>
      <c r="AD79" s="59" t="n">
        <v>1.51</v>
      </c>
      <c r="AE79" s="59" t="n">
        <v>17.2</v>
      </c>
      <c r="AF79" s="59" t="n">
        <v>43.344</v>
      </c>
      <c r="AG79" s="59" t="n">
        <v>2.52</v>
      </c>
      <c r="AH79" s="59"/>
      <c r="AI79" s="59"/>
      <c r="AJ79" s="59"/>
      <c r="AK79" s="59"/>
      <c r="AL79" s="59"/>
      <c r="AM79" s="59"/>
      <c r="AN79" s="60" t="n">
        <v>212.6</v>
      </c>
      <c r="AO79" s="60" t="n">
        <v>557.235691993317</v>
      </c>
      <c r="AP79" s="60" t="n">
        <v>2.62105217306358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4</v>
      </c>
      <c r="C80" s="62" t="s">
        <v>185</v>
      </c>
      <c r="D80" s="59" t="n">
        <v>319</v>
      </c>
      <c r="E80" s="59" t="n">
        <v>751.247</v>
      </c>
      <c r="F80" s="59" t="n">
        <v>2.35500626959248</v>
      </c>
      <c r="G80" s="59" t="n">
        <v>262.61</v>
      </c>
      <c r="H80" s="59" t="n">
        <v>638.491</v>
      </c>
      <c r="I80" s="59" t="n">
        <v>2.43132782453067</v>
      </c>
      <c r="J80" s="59" t="n">
        <v>256.6</v>
      </c>
      <c r="K80" s="59" t="n">
        <v>715.09</v>
      </c>
      <c r="L80" s="59" t="n">
        <v>2.78678877630553</v>
      </c>
      <c r="M80" s="59" t="n">
        <v>435.01</v>
      </c>
      <c r="N80" s="59" t="n">
        <v>1240.408</v>
      </c>
      <c r="O80" s="59" t="n">
        <v>2.85144709317027</v>
      </c>
      <c r="P80" s="59" t="n">
        <v>478.22</v>
      </c>
      <c r="Q80" s="59" t="n">
        <v>1216.762</v>
      </c>
      <c r="R80" s="59" t="n">
        <v>2.54435615407135</v>
      </c>
      <c r="S80" s="59" t="n">
        <v>645.31</v>
      </c>
      <c r="T80" s="59" t="n">
        <v>1429.024</v>
      </c>
      <c r="U80" s="59" t="n">
        <v>2.2144767631061</v>
      </c>
      <c r="V80" s="59" t="n">
        <v>614.32</v>
      </c>
      <c r="W80" s="59" t="n">
        <v>1380.841</v>
      </c>
      <c r="X80" s="59" t="n">
        <v>2.24775524156791</v>
      </c>
      <c r="Y80" s="59" t="n">
        <v>836.04</v>
      </c>
      <c r="Z80" s="59" t="n">
        <v>2015.343</v>
      </c>
      <c r="AA80" s="59" t="n">
        <v>2.41058202956796</v>
      </c>
      <c r="AB80" s="59" t="n">
        <v>468.79</v>
      </c>
      <c r="AC80" s="59" t="n">
        <v>1096.0988</v>
      </c>
      <c r="AD80" s="59" t="n">
        <v>2.33814458499541</v>
      </c>
      <c r="AE80" s="59" t="n">
        <v>836.99</v>
      </c>
      <c r="AF80" s="59" t="n">
        <v>1906.9493</v>
      </c>
      <c r="AG80" s="59" t="n">
        <v>2.27834179619828</v>
      </c>
      <c r="AH80" s="59" t="n">
        <v>811.71</v>
      </c>
      <c r="AI80" s="59" t="n">
        <v>1590.6787</v>
      </c>
      <c r="AJ80" s="59" t="n">
        <v>1.95966379618337</v>
      </c>
      <c r="AK80" s="59" t="n">
        <v>568.44</v>
      </c>
      <c r="AL80" s="59" t="n">
        <v>1312.3252</v>
      </c>
      <c r="AM80" s="59" t="n">
        <v>2.30864330448244</v>
      </c>
      <c r="AN80" s="60" t="n">
        <v>6533.04</v>
      </c>
      <c r="AO80" s="60" t="n">
        <v>15293.258</v>
      </c>
      <c r="AP80" s="60" t="n">
        <v>2.34090989799542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6</v>
      </c>
      <c r="C81" s="62" t="s">
        <v>187</v>
      </c>
      <c r="D81" s="59" t="n">
        <v>3248.1</v>
      </c>
      <c r="E81" s="59" t="n">
        <v>12522.161</v>
      </c>
      <c r="F81" s="59" t="n">
        <v>3.85522644007266</v>
      </c>
      <c r="G81" s="59" t="n">
        <v>11566.9</v>
      </c>
      <c r="H81" s="59" t="n">
        <v>32991.517</v>
      </c>
      <c r="I81" s="59" t="n">
        <v>2.85223499814125</v>
      </c>
      <c r="J81" s="59" t="n">
        <v>3947.9</v>
      </c>
      <c r="K81" s="59" t="n">
        <v>12455.325</v>
      </c>
      <c r="L81" s="59" t="n">
        <v>3.1549241368829</v>
      </c>
      <c r="M81" s="59" t="n">
        <v>9618.29</v>
      </c>
      <c r="N81" s="59" t="n">
        <v>25674.6619</v>
      </c>
      <c r="O81" s="59" t="n">
        <v>2.66935826430686</v>
      </c>
      <c r="P81" s="59" t="n">
        <v>11394.67</v>
      </c>
      <c r="Q81" s="59" t="n">
        <v>34537.0672</v>
      </c>
      <c r="R81" s="59" t="n">
        <v>3.03098441639819</v>
      </c>
      <c r="S81" s="59" t="n">
        <v>9703.73</v>
      </c>
      <c r="T81" s="59" t="n">
        <v>25396.1215</v>
      </c>
      <c r="U81" s="59" t="n">
        <v>2.61715046688232</v>
      </c>
      <c r="V81" s="59" t="n">
        <v>3550.56</v>
      </c>
      <c r="W81" s="59" t="n">
        <v>12072.7333852968</v>
      </c>
      <c r="X81" s="59" t="n">
        <v>3.40023359281264</v>
      </c>
      <c r="Y81" s="59" t="n">
        <v>2937.93</v>
      </c>
      <c r="Z81" s="59" t="n">
        <v>14236.2352972005</v>
      </c>
      <c r="AA81" s="59" t="n">
        <v>4.84566865010415</v>
      </c>
      <c r="AB81" s="59" t="n">
        <v>1302</v>
      </c>
      <c r="AC81" s="59" t="n">
        <v>7062.359</v>
      </c>
      <c r="AD81" s="59" t="n">
        <v>5.42423886328725</v>
      </c>
      <c r="AE81" s="59" t="n">
        <v>1026.3</v>
      </c>
      <c r="AF81" s="59" t="n">
        <v>3865.71809748768</v>
      </c>
      <c r="AG81" s="59" t="n">
        <v>3.76665506916855</v>
      </c>
      <c r="AH81" s="59" t="n">
        <v>1425.8</v>
      </c>
      <c r="AI81" s="59" t="n">
        <v>4755.86163142332</v>
      </c>
      <c r="AJ81" s="59" t="n">
        <v>3.33557415585869</v>
      </c>
      <c r="AK81" s="59" t="n">
        <v>3701.7</v>
      </c>
      <c r="AL81" s="59" t="n">
        <v>14905.034</v>
      </c>
      <c r="AM81" s="59" t="n">
        <v>4.02653753680741</v>
      </c>
      <c r="AN81" s="60" t="n">
        <v>63423.88</v>
      </c>
      <c r="AO81" s="60" t="n">
        <v>200474.795011408</v>
      </c>
      <c r="AP81" s="60" t="n">
        <v>3.16087245074581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8</v>
      </c>
      <c r="C82" s="62" t="s">
        <v>189</v>
      </c>
      <c r="D82" s="59" t="n">
        <v>148080.2</v>
      </c>
      <c r="E82" s="59" t="n">
        <v>652406.691204105</v>
      </c>
      <c r="F82" s="59" t="n">
        <v>4.40576587014405</v>
      </c>
      <c r="G82" s="59" t="n">
        <v>131084.3</v>
      </c>
      <c r="H82" s="59" t="n">
        <v>568583.947905821</v>
      </c>
      <c r="I82" s="59" t="n">
        <v>4.33754422082447</v>
      </c>
      <c r="J82" s="59" t="n">
        <v>23781</v>
      </c>
      <c r="K82" s="59" t="n">
        <v>126064.931937483</v>
      </c>
      <c r="L82" s="59" t="n">
        <v>5.30107783261775</v>
      </c>
      <c r="M82" s="59" t="n">
        <v>24488.8</v>
      </c>
      <c r="N82" s="59" t="n">
        <v>142534.538032779</v>
      </c>
      <c r="O82" s="59" t="n">
        <v>5.82039699914978</v>
      </c>
      <c r="P82" s="59" t="n">
        <v>14376.89</v>
      </c>
      <c r="Q82" s="59" t="n">
        <v>71320.3848930403</v>
      </c>
      <c r="R82" s="59" t="n">
        <v>4.96076584664975</v>
      </c>
      <c r="S82" s="59" t="n">
        <v>10598.16</v>
      </c>
      <c r="T82" s="59" t="n">
        <v>52069.8153476158</v>
      </c>
      <c r="U82" s="59" t="n">
        <v>4.91309957083265</v>
      </c>
      <c r="V82" s="59" t="n">
        <v>38999.3</v>
      </c>
      <c r="W82" s="59" t="n">
        <v>267504.294795355</v>
      </c>
      <c r="X82" s="59" t="n">
        <v>6.85920759591468</v>
      </c>
      <c r="Y82" s="59" t="n">
        <v>62923.788</v>
      </c>
      <c r="Z82" s="59" t="n">
        <v>429418.787715519</v>
      </c>
      <c r="AA82" s="59" t="n">
        <v>6.8244268402201</v>
      </c>
      <c r="AB82" s="59" t="n">
        <v>68661.065</v>
      </c>
      <c r="AC82" s="59" t="n">
        <v>386045.673322917</v>
      </c>
      <c r="AD82" s="59" t="n">
        <v>5.62248303784564</v>
      </c>
      <c r="AE82" s="59" t="n">
        <v>32192.491</v>
      </c>
      <c r="AF82" s="59" t="n">
        <v>193040.765109287</v>
      </c>
      <c r="AG82" s="59" t="n">
        <v>5.99645318249175</v>
      </c>
      <c r="AH82" s="59" t="n">
        <v>36779.189</v>
      </c>
      <c r="AI82" s="59" t="n">
        <v>161985.385007873</v>
      </c>
      <c r="AJ82" s="59" t="n">
        <v>4.40426745157087</v>
      </c>
      <c r="AK82" s="59" t="n">
        <v>23556.399</v>
      </c>
      <c r="AL82" s="59" t="n">
        <v>146818.041521772</v>
      </c>
      <c r="AM82" s="59" t="n">
        <v>6.23261821646728</v>
      </c>
      <c r="AN82" s="60" t="n">
        <v>615521.582</v>
      </c>
      <c r="AO82" s="60" t="n">
        <v>3197793.25679357</v>
      </c>
      <c r="AP82" s="60" t="n">
        <v>5.19525772988017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90</v>
      </c>
      <c r="C83" s="62" t="s">
        <v>191</v>
      </c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 t="n">
        <v>11</v>
      </c>
      <c r="Z83" s="59" t="n">
        <v>27.06</v>
      </c>
      <c r="AA83" s="59" t="n">
        <v>2.46</v>
      </c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60" t="n">
        <v>11</v>
      </c>
      <c r="AO83" s="60" t="n">
        <v>27.06</v>
      </c>
      <c r="AP83" s="60" t="n">
        <v>2.46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2</v>
      </c>
      <c r="C84" s="62" t="s">
        <v>193</v>
      </c>
      <c r="D84" s="59" t="n">
        <v>564.9</v>
      </c>
      <c r="E84" s="59" t="n">
        <v>3021.371</v>
      </c>
      <c r="F84" s="59" t="n">
        <v>5.34850593025314</v>
      </c>
      <c r="G84" s="59" t="n">
        <v>387.7</v>
      </c>
      <c r="H84" s="59" t="n">
        <v>2114.515</v>
      </c>
      <c r="I84" s="59" t="n">
        <v>5.45399793654888</v>
      </c>
      <c r="J84" s="59" t="n">
        <v>312.9</v>
      </c>
      <c r="K84" s="59" t="n">
        <v>2131.741</v>
      </c>
      <c r="L84" s="59" t="n">
        <v>6.81285075103867</v>
      </c>
      <c r="M84" s="59" t="n">
        <v>466.4</v>
      </c>
      <c r="N84" s="59" t="n">
        <v>2720.03</v>
      </c>
      <c r="O84" s="59" t="n">
        <v>5.83196826758148</v>
      </c>
      <c r="P84" s="59" t="n">
        <v>593.41</v>
      </c>
      <c r="Q84" s="59" t="n">
        <v>3969.5549</v>
      </c>
      <c r="R84" s="59" t="n">
        <v>6.68939670716705</v>
      </c>
      <c r="S84" s="59" t="n">
        <v>751.8</v>
      </c>
      <c r="T84" s="59" t="n">
        <v>4036.489</v>
      </c>
      <c r="U84" s="59" t="n">
        <v>5.36909949454642</v>
      </c>
      <c r="V84" s="59" t="n">
        <v>466.08</v>
      </c>
      <c r="W84" s="59" t="n">
        <v>1909.61002654069</v>
      </c>
      <c r="X84" s="59" t="n">
        <v>4.09717221623046</v>
      </c>
      <c r="Y84" s="59" t="n">
        <v>21154.696</v>
      </c>
      <c r="Z84" s="59" t="n">
        <v>52717.1297356388</v>
      </c>
      <c r="AA84" s="59" t="n">
        <v>2.49198238233434</v>
      </c>
      <c r="AB84" s="59" t="n">
        <v>7259.039</v>
      </c>
      <c r="AC84" s="59" t="n">
        <v>31145.290760713</v>
      </c>
      <c r="AD84" s="59" t="n">
        <v>4.29055289008821</v>
      </c>
      <c r="AE84" s="59" t="n">
        <v>9316.8</v>
      </c>
      <c r="AF84" s="59" t="n">
        <v>28325.4804340666</v>
      </c>
      <c r="AG84" s="59" t="n">
        <v>3.04025850442927</v>
      </c>
      <c r="AH84" s="59" t="n">
        <v>5214.289</v>
      </c>
      <c r="AI84" s="59" t="n">
        <v>11800.0961479451</v>
      </c>
      <c r="AJ84" s="59" t="n">
        <v>2.26303071194273</v>
      </c>
      <c r="AK84" s="59" t="n">
        <v>1583.1</v>
      </c>
      <c r="AL84" s="59" t="n">
        <v>9912.0819786377</v>
      </c>
      <c r="AM84" s="59" t="n">
        <v>6.26118500324534</v>
      </c>
      <c r="AN84" s="60" t="n">
        <v>48071.114</v>
      </c>
      <c r="AO84" s="60" t="n">
        <v>153803.389983542</v>
      </c>
      <c r="AP84" s="60" t="n">
        <v>3.19949710305324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4</v>
      </c>
      <c r="C85" s="62" t="s">
        <v>195</v>
      </c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 t="n">
        <v>42</v>
      </c>
      <c r="W85" s="59" t="n">
        <v>126</v>
      </c>
      <c r="X85" s="59" t="n">
        <v>3</v>
      </c>
      <c r="Y85" s="59" t="n">
        <v>96</v>
      </c>
      <c r="Z85" s="59" t="n">
        <v>414.27</v>
      </c>
      <c r="AA85" s="59" t="n">
        <v>4.3153125</v>
      </c>
      <c r="AB85" s="59" t="n">
        <v>65.4</v>
      </c>
      <c r="AC85" s="59" t="n">
        <v>160.884</v>
      </c>
      <c r="AD85" s="59" t="n">
        <v>2.46</v>
      </c>
      <c r="AE85" s="59"/>
      <c r="AF85" s="59"/>
      <c r="AG85" s="59"/>
      <c r="AH85" s="59"/>
      <c r="AI85" s="59"/>
      <c r="AJ85" s="59"/>
      <c r="AK85" s="59"/>
      <c r="AL85" s="59"/>
      <c r="AM85" s="59"/>
      <c r="AN85" s="60" t="n">
        <v>203.4</v>
      </c>
      <c r="AO85" s="60" t="n">
        <v>701.154</v>
      </c>
      <c r="AP85" s="60" t="n">
        <v>3.44716814159292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6</v>
      </c>
      <c r="C86" s="62" t="s">
        <v>197</v>
      </c>
      <c r="D86" s="59"/>
      <c r="E86" s="59"/>
      <c r="F86" s="59"/>
      <c r="G86" s="59"/>
      <c r="H86" s="59"/>
      <c r="I86" s="59"/>
      <c r="J86" s="59"/>
      <c r="K86" s="59"/>
      <c r="L86" s="59"/>
      <c r="M86" s="59" t="n">
        <v>50</v>
      </c>
      <c r="N86" s="59" t="n">
        <v>315.5</v>
      </c>
      <c r="O86" s="59" t="n">
        <v>6.31</v>
      </c>
      <c r="P86" s="59" t="n">
        <v>41</v>
      </c>
      <c r="Q86" s="59" t="n">
        <v>330.57</v>
      </c>
      <c r="R86" s="59" t="n">
        <v>8.06268292682927</v>
      </c>
      <c r="S86" s="59" t="n">
        <v>991</v>
      </c>
      <c r="T86" s="59" t="n">
        <v>890.69</v>
      </c>
      <c r="U86" s="59" t="n">
        <v>0.898779011099899</v>
      </c>
      <c r="V86" s="59" t="n">
        <v>933</v>
      </c>
      <c r="W86" s="59" t="n">
        <v>873.9</v>
      </c>
      <c r="X86" s="59" t="n">
        <v>0.936655948553055</v>
      </c>
      <c r="Y86" s="59" t="n">
        <v>1001.97</v>
      </c>
      <c r="Z86" s="59" t="n">
        <v>2338.6413</v>
      </c>
      <c r="AA86" s="59" t="n">
        <v>2.33404323482739</v>
      </c>
      <c r="AB86" s="59" t="n">
        <v>400.87</v>
      </c>
      <c r="AC86" s="59" t="n">
        <v>1732.6076</v>
      </c>
      <c r="AD86" s="59" t="n">
        <v>4.32211839249632</v>
      </c>
      <c r="AE86" s="59" t="n">
        <v>233.99</v>
      </c>
      <c r="AF86" s="59" t="n">
        <v>1256.0699</v>
      </c>
      <c r="AG86" s="59" t="n">
        <v>5.36804948929441</v>
      </c>
      <c r="AH86" s="59" t="n">
        <v>383</v>
      </c>
      <c r="AI86" s="59" t="n">
        <v>373.98</v>
      </c>
      <c r="AJ86" s="59" t="n">
        <v>0.97644908616188</v>
      </c>
      <c r="AK86" s="59" t="n">
        <v>201</v>
      </c>
      <c r="AL86" s="59" t="n">
        <v>137.02</v>
      </c>
      <c r="AM86" s="59" t="n">
        <v>0.681691542288557</v>
      </c>
      <c r="AN86" s="60" t="n">
        <v>4235.83</v>
      </c>
      <c r="AO86" s="60" t="n">
        <v>8248.9788</v>
      </c>
      <c r="AP86" s="60" t="n">
        <v>1.94742914611776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8</v>
      </c>
      <c r="C87" s="62" t="s">
        <v>199</v>
      </c>
      <c r="D87" s="59" t="n">
        <v>572905.84</v>
      </c>
      <c r="E87" s="59" t="n">
        <v>376387.3434</v>
      </c>
      <c r="F87" s="59" t="n">
        <v>0.656979414627716</v>
      </c>
      <c r="G87" s="59" t="n">
        <v>179650.62</v>
      </c>
      <c r="H87" s="59" t="n">
        <v>240999.1092</v>
      </c>
      <c r="I87" s="59" t="n">
        <v>1.34148776775722</v>
      </c>
      <c r="J87" s="59" t="n">
        <v>465090.57</v>
      </c>
      <c r="K87" s="59" t="n">
        <v>362153.9194</v>
      </c>
      <c r="L87" s="59" t="n">
        <v>0.778673967524218</v>
      </c>
      <c r="M87" s="59" t="n">
        <v>253494.83</v>
      </c>
      <c r="N87" s="59" t="n">
        <v>191017.888</v>
      </c>
      <c r="O87" s="59" t="n">
        <v>0.753537608636831</v>
      </c>
      <c r="P87" s="59" t="n">
        <v>159574.87</v>
      </c>
      <c r="Q87" s="59" t="n">
        <v>158545.1443</v>
      </c>
      <c r="R87" s="59" t="n">
        <v>0.993547068532784</v>
      </c>
      <c r="S87" s="59" t="n">
        <v>146108.78</v>
      </c>
      <c r="T87" s="59" t="n">
        <v>307561.6819</v>
      </c>
      <c r="U87" s="59" t="n">
        <v>2.10501847938228</v>
      </c>
      <c r="V87" s="59" t="n">
        <v>163245.56</v>
      </c>
      <c r="W87" s="59" t="n">
        <v>327443.3541</v>
      </c>
      <c r="X87" s="59" t="n">
        <v>2.00583313935154</v>
      </c>
      <c r="Y87" s="59" t="n">
        <v>249321.73</v>
      </c>
      <c r="Z87" s="59" t="n">
        <v>432724.2197</v>
      </c>
      <c r="AA87" s="59" t="n">
        <v>1.73560571595585</v>
      </c>
      <c r="AB87" s="59" t="n">
        <v>114215.97</v>
      </c>
      <c r="AC87" s="59" t="n">
        <v>201843.754</v>
      </c>
      <c r="AD87" s="59" t="n">
        <v>1.76721131029225</v>
      </c>
      <c r="AE87" s="59" t="n">
        <v>481911</v>
      </c>
      <c r="AF87" s="59" t="n">
        <v>304180.498</v>
      </c>
      <c r="AG87" s="59" t="n">
        <v>0.631196420085867</v>
      </c>
      <c r="AH87" s="59" t="n">
        <v>116111</v>
      </c>
      <c r="AI87" s="59" t="n">
        <v>223851.27</v>
      </c>
      <c r="AJ87" s="59" t="n">
        <v>1.92790751952873</v>
      </c>
      <c r="AK87" s="59" t="n">
        <v>50441.23</v>
      </c>
      <c r="AL87" s="59" t="n">
        <v>97347.4549984741</v>
      </c>
      <c r="AM87" s="59" t="n">
        <v>1.9299183425637</v>
      </c>
      <c r="AN87" s="60" t="n">
        <v>2952072</v>
      </c>
      <c r="AO87" s="60" t="n">
        <v>3224055.63699847</v>
      </c>
      <c r="AP87" s="60" t="n">
        <v>1.09213313123747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200</v>
      </c>
      <c r="C88" s="62" t="s">
        <v>201</v>
      </c>
      <c r="D88" s="59" t="n">
        <v>4.5</v>
      </c>
      <c r="E88" s="59" t="n">
        <v>2.7</v>
      </c>
      <c r="F88" s="59" t="n">
        <v>0.6</v>
      </c>
      <c r="G88" s="59"/>
      <c r="H88" s="59"/>
      <c r="I88" s="59"/>
      <c r="J88" s="59"/>
      <c r="K88" s="59"/>
      <c r="L88" s="59"/>
      <c r="M88" s="59" t="n">
        <v>7.2</v>
      </c>
      <c r="N88" s="59" t="n">
        <v>5.616</v>
      </c>
      <c r="O88" s="59" t="n">
        <v>0.78</v>
      </c>
      <c r="P88" s="59"/>
      <c r="Q88" s="59"/>
      <c r="R88" s="59"/>
      <c r="S88" s="59" t="n">
        <v>15.6</v>
      </c>
      <c r="T88" s="59" t="n">
        <v>46.488</v>
      </c>
      <c r="U88" s="59" t="n">
        <v>2.98</v>
      </c>
      <c r="V88" s="59" t="n">
        <v>9</v>
      </c>
      <c r="W88" s="59" t="n">
        <v>13.5</v>
      </c>
      <c r="X88" s="59" t="n">
        <v>1.5</v>
      </c>
      <c r="Y88" s="59"/>
      <c r="Z88" s="59"/>
      <c r="AA88" s="59"/>
      <c r="AB88" s="59"/>
      <c r="AC88" s="59"/>
      <c r="AD88" s="59"/>
      <c r="AE88" s="59"/>
      <c r="AF88" s="59"/>
      <c r="AG88" s="59"/>
      <c r="AH88" s="59" t="n">
        <v>27.7</v>
      </c>
      <c r="AI88" s="59" t="n">
        <v>18.84</v>
      </c>
      <c r="AJ88" s="59" t="n">
        <v>0.68014440433213</v>
      </c>
      <c r="AK88" s="59" t="n">
        <v>49.5</v>
      </c>
      <c r="AL88" s="59" t="n">
        <v>22.08</v>
      </c>
      <c r="AM88" s="59" t="n">
        <v>0.446060606060606</v>
      </c>
      <c r="AN88" s="60" t="n">
        <v>113.5</v>
      </c>
      <c r="AO88" s="60" t="n">
        <v>109.224</v>
      </c>
      <c r="AP88" s="60" t="n">
        <v>0.962325991189427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2</v>
      </c>
      <c r="C89" s="62" t="s">
        <v>203</v>
      </c>
      <c r="D89" s="59"/>
      <c r="E89" s="59"/>
      <c r="F89" s="59"/>
      <c r="G89" s="59" t="n">
        <v>5</v>
      </c>
      <c r="H89" s="59" t="n">
        <v>12</v>
      </c>
      <c r="I89" s="59" t="n">
        <v>2.4</v>
      </c>
      <c r="J89" s="59" t="n">
        <v>31.97</v>
      </c>
      <c r="K89" s="59" t="n">
        <v>59.4061</v>
      </c>
      <c r="L89" s="59" t="n">
        <v>1.8581826712543</v>
      </c>
      <c r="M89" s="59" t="n">
        <v>30</v>
      </c>
      <c r="N89" s="59" t="n">
        <v>36</v>
      </c>
      <c r="O89" s="59" t="n">
        <v>1.2</v>
      </c>
      <c r="P89" s="59" t="n">
        <v>5</v>
      </c>
      <c r="Q89" s="59" t="n">
        <v>18.05</v>
      </c>
      <c r="R89" s="59" t="n">
        <v>3.61</v>
      </c>
      <c r="S89" s="59" t="n">
        <v>37</v>
      </c>
      <c r="T89" s="59" t="n">
        <v>94.92</v>
      </c>
      <c r="U89" s="59" t="n">
        <v>2.56540540540541</v>
      </c>
      <c r="V89" s="59" t="n">
        <v>55</v>
      </c>
      <c r="W89" s="59" t="n">
        <v>124.5</v>
      </c>
      <c r="X89" s="59" t="n">
        <v>2.26363636363636</v>
      </c>
      <c r="Y89" s="59" t="n">
        <v>510.57</v>
      </c>
      <c r="Z89" s="59" t="n">
        <v>622.9334</v>
      </c>
      <c r="AA89" s="59" t="n">
        <v>1.22007442662123</v>
      </c>
      <c r="AB89" s="59" t="n">
        <v>90.11</v>
      </c>
      <c r="AC89" s="59" t="n">
        <v>73.9242</v>
      </c>
      <c r="AD89" s="59" t="n">
        <v>0.820377316613029</v>
      </c>
      <c r="AE89" s="59" t="n">
        <v>31</v>
      </c>
      <c r="AF89" s="59" t="n">
        <v>69.06</v>
      </c>
      <c r="AG89" s="59" t="n">
        <v>2.22774193548387</v>
      </c>
      <c r="AH89" s="59" t="n">
        <v>8</v>
      </c>
      <c r="AI89" s="59" t="n">
        <v>12</v>
      </c>
      <c r="AJ89" s="59" t="n">
        <v>1.5</v>
      </c>
      <c r="AK89" s="59" t="n">
        <v>10</v>
      </c>
      <c r="AL89" s="59" t="n">
        <v>21</v>
      </c>
      <c r="AM89" s="59" t="n">
        <v>2.1</v>
      </c>
      <c r="AN89" s="60" t="n">
        <v>813.65</v>
      </c>
      <c r="AO89" s="60" t="n">
        <v>1143.7937</v>
      </c>
      <c r="AP89" s="60" t="n">
        <v>1.40575640631721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2" t="s">
        <v>204</v>
      </c>
      <c r="C90" s="62" t="s">
        <v>205</v>
      </c>
      <c r="D90" s="59" t="n">
        <v>415</v>
      </c>
      <c r="E90" s="59" t="n">
        <v>1130.41065474259</v>
      </c>
      <c r="F90" s="59" t="n">
        <v>2.72388109576527</v>
      </c>
      <c r="G90" s="59" t="n">
        <v>3341.666</v>
      </c>
      <c r="H90" s="59" t="n">
        <v>10741.6480853966</v>
      </c>
      <c r="I90" s="59" t="n">
        <v>3.21445892120775</v>
      </c>
      <c r="J90" s="59" t="n">
        <v>542</v>
      </c>
      <c r="K90" s="59" t="n">
        <v>1679.09701321025</v>
      </c>
      <c r="L90" s="59" t="n">
        <v>3.09796496902259</v>
      </c>
      <c r="M90" s="59" t="n">
        <v>754.666</v>
      </c>
      <c r="N90" s="59" t="n">
        <v>2605.2488</v>
      </c>
      <c r="O90" s="59" t="n">
        <v>3.45218785528962</v>
      </c>
      <c r="P90" s="59" t="n">
        <v>2791.72</v>
      </c>
      <c r="Q90" s="59" t="n">
        <v>11341.9891131513</v>
      </c>
      <c r="R90" s="59" t="n">
        <v>4.06272445415419</v>
      </c>
      <c r="S90" s="59" t="n">
        <v>1769.74</v>
      </c>
      <c r="T90" s="59" t="n">
        <v>10321.0266</v>
      </c>
      <c r="U90" s="59" t="n">
        <v>5.8319451444845</v>
      </c>
      <c r="V90" s="59" t="n">
        <v>1407.42</v>
      </c>
      <c r="W90" s="59" t="n">
        <v>4197.1833</v>
      </c>
      <c r="X90" s="59" t="n">
        <v>2.98218250415654</v>
      </c>
      <c r="Y90" s="59" t="n">
        <v>3421</v>
      </c>
      <c r="Z90" s="59" t="n">
        <v>14198.8520577452</v>
      </c>
      <c r="AA90" s="59" t="n">
        <v>4.15049753222603</v>
      </c>
      <c r="AB90" s="59" t="n">
        <v>731</v>
      </c>
      <c r="AC90" s="59" t="n">
        <v>4966.56</v>
      </c>
      <c r="AD90" s="59" t="n">
        <v>6.79419972640219</v>
      </c>
      <c r="AE90" s="59" t="n">
        <v>2606</v>
      </c>
      <c r="AF90" s="59" t="n">
        <v>10598.7338</v>
      </c>
      <c r="AG90" s="59" t="n">
        <v>4.06705057559478</v>
      </c>
      <c r="AH90" s="59" t="n">
        <v>617.5</v>
      </c>
      <c r="AI90" s="59" t="n">
        <v>4333.35</v>
      </c>
      <c r="AJ90" s="59" t="n">
        <v>7.01757085020243</v>
      </c>
      <c r="AK90" s="59" t="n">
        <v>530</v>
      </c>
      <c r="AL90" s="59" t="n">
        <v>2739.70000114441</v>
      </c>
      <c r="AM90" s="59" t="n">
        <v>5.16924528517813</v>
      </c>
      <c r="AN90" s="60" t="n">
        <v>18927.712</v>
      </c>
      <c r="AO90" s="60" t="n">
        <v>78853.7994253905</v>
      </c>
      <c r="AP90" s="60" t="n">
        <v>4.16605025612131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6</v>
      </c>
      <c r="C91" s="62" t="s">
        <v>207</v>
      </c>
      <c r="D91" s="59" t="n">
        <v>17723.45</v>
      </c>
      <c r="E91" s="59" t="n">
        <v>18514.3742</v>
      </c>
      <c r="F91" s="59" t="n">
        <v>1.04462586008932</v>
      </c>
      <c r="G91" s="59" t="n">
        <v>12467</v>
      </c>
      <c r="H91" s="59" t="n">
        <v>13071.9316657411</v>
      </c>
      <c r="I91" s="59" t="n">
        <v>1.04852263301044</v>
      </c>
      <c r="J91" s="59" t="n">
        <v>16784.99</v>
      </c>
      <c r="K91" s="59" t="n">
        <v>18313.873608544</v>
      </c>
      <c r="L91" s="59" t="n">
        <v>1.09108635802249</v>
      </c>
      <c r="M91" s="59" t="n">
        <v>1507.84</v>
      </c>
      <c r="N91" s="59" t="n">
        <v>2143.53839264121</v>
      </c>
      <c r="O91" s="59" t="n">
        <v>1.42159538985649</v>
      </c>
      <c r="P91" s="59" t="n">
        <v>2367.46</v>
      </c>
      <c r="Q91" s="59" t="n">
        <v>3556.3572</v>
      </c>
      <c r="R91" s="59" t="n">
        <v>1.50218259231413</v>
      </c>
      <c r="S91" s="59" t="n">
        <v>29972.28</v>
      </c>
      <c r="T91" s="59" t="n">
        <v>20248.8149631315</v>
      </c>
      <c r="U91" s="59" t="n">
        <v>0.675584739069951</v>
      </c>
      <c r="V91" s="59" t="n">
        <v>21832.67</v>
      </c>
      <c r="W91" s="59" t="n">
        <v>18123.4431</v>
      </c>
      <c r="X91" s="59" t="n">
        <v>0.830106583390854</v>
      </c>
      <c r="Y91" s="59" t="n">
        <v>20997.94</v>
      </c>
      <c r="Z91" s="59" t="n">
        <v>17765.4949629644</v>
      </c>
      <c r="AA91" s="59" t="n">
        <v>0.846058944971004</v>
      </c>
      <c r="AB91" s="59" t="n">
        <v>20024.23</v>
      </c>
      <c r="AC91" s="59" t="n">
        <v>14887.4416</v>
      </c>
      <c r="AD91" s="59" t="n">
        <v>0.743471364441979</v>
      </c>
      <c r="AE91" s="59" t="n">
        <v>20088.32</v>
      </c>
      <c r="AF91" s="59" t="n">
        <v>13708.5643</v>
      </c>
      <c r="AG91" s="59" t="n">
        <v>0.68241467180929</v>
      </c>
      <c r="AH91" s="59" t="n">
        <v>17965.96</v>
      </c>
      <c r="AI91" s="59" t="n">
        <v>14282.0971</v>
      </c>
      <c r="AJ91" s="59" t="n">
        <v>0.794953183687373</v>
      </c>
      <c r="AK91" s="59" t="n">
        <v>18927.1</v>
      </c>
      <c r="AL91" s="59" t="n">
        <v>13985.1560001144</v>
      </c>
      <c r="AM91" s="59" t="n">
        <v>0.738895868892458</v>
      </c>
      <c r="AN91" s="60" t="n">
        <v>200659.24</v>
      </c>
      <c r="AO91" s="60" t="n">
        <v>168601.087093137</v>
      </c>
      <c r="AP91" s="60" t="n">
        <v>0.840235850056726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8</v>
      </c>
      <c r="C92" s="62" t="s">
        <v>209</v>
      </c>
      <c r="D92" s="59" t="n">
        <v>752</v>
      </c>
      <c r="E92" s="59" t="n">
        <v>3445.82</v>
      </c>
      <c r="F92" s="59" t="n">
        <v>4.58220744680851</v>
      </c>
      <c r="G92" s="59" t="n">
        <v>1114</v>
      </c>
      <c r="H92" s="59" t="n">
        <v>3777.56</v>
      </c>
      <c r="I92" s="59" t="n">
        <v>3.39098743267504</v>
      </c>
      <c r="J92" s="59" t="n">
        <v>1656.94</v>
      </c>
      <c r="K92" s="59" t="n">
        <v>4855.8331</v>
      </c>
      <c r="L92" s="59" t="n">
        <v>2.93060285828093</v>
      </c>
      <c r="M92" s="59" t="n">
        <v>1859.03</v>
      </c>
      <c r="N92" s="59" t="n">
        <v>4698.94426208335</v>
      </c>
      <c r="O92" s="59" t="n">
        <v>2.52763229322999</v>
      </c>
      <c r="P92" s="59" t="n">
        <v>2228.34</v>
      </c>
      <c r="Q92" s="59" t="n">
        <v>4278.45333392473</v>
      </c>
      <c r="R92" s="59" t="n">
        <v>1.92001819018854</v>
      </c>
      <c r="S92" s="59" t="n">
        <v>1655.09</v>
      </c>
      <c r="T92" s="59" t="n">
        <v>3683.6971469727</v>
      </c>
      <c r="U92" s="59" t="n">
        <v>2.22567784650545</v>
      </c>
      <c r="V92" s="59" t="n">
        <v>3388.8</v>
      </c>
      <c r="W92" s="59" t="n">
        <v>7000.3755</v>
      </c>
      <c r="X92" s="59" t="n">
        <v>2.06573875708215</v>
      </c>
      <c r="Y92" s="59" t="n">
        <v>2694.04</v>
      </c>
      <c r="Z92" s="59" t="n">
        <v>7618.53219133581</v>
      </c>
      <c r="AA92" s="59" t="n">
        <v>2.82792096306507</v>
      </c>
      <c r="AB92" s="59" t="n">
        <v>2109.78</v>
      </c>
      <c r="AC92" s="59" t="n">
        <v>4149.9474</v>
      </c>
      <c r="AD92" s="59" t="n">
        <v>1.96700480618832</v>
      </c>
      <c r="AE92" s="59" t="n">
        <v>3253.84</v>
      </c>
      <c r="AF92" s="59" t="n">
        <v>6173.9724</v>
      </c>
      <c r="AG92" s="59" t="n">
        <v>1.89744191478376</v>
      </c>
      <c r="AH92" s="59" t="n">
        <v>3207.42</v>
      </c>
      <c r="AI92" s="59" t="n">
        <v>6123.32384813747</v>
      </c>
      <c r="AJ92" s="59" t="n">
        <v>1.90911194921073</v>
      </c>
      <c r="AK92" s="59" t="n">
        <v>1884.59</v>
      </c>
      <c r="AL92" s="59" t="n">
        <v>4687.67389237061</v>
      </c>
      <c r="AM92" s="59" t="n">
        <v>2.48737067074038</v>
      </c>
      <c r="AN92" s="60" t="n">
        <v>25803.87</v>
      </c>
      <c r="AO92" s="60" t="n">
        <v>60494.1330748247</v>
      </c>
      <c r="AP92" s="60" t="n">
        <v>2.34438218278207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10</v>
      </c>
      <c r="C93" s="62" t="s">
        <v>211</v>
      </c>
      <c r="D93" s="59" t="n">
        <v>40802.79</v>
      </c>
      <c r="E93" s="59" t="n">
        <v>235744.732077068</v>
      </c>
      <c r="F93" s="59" t="n">
        <v>5.77766206862491</v>
      </c>
      <c r="G93" s="59" t="n">
        <v>57477.01</v>
      </c>
      <c r="H93" s="59" t="n">
        <v>298980.421438319</v>
      </c>
      <c r="I93" s="59" t="n">
        <v>5.20173929434255</v>
      </c>
      <c r="J93" s="59" t="n">
        <v>50121.57</v>
      </c>
      <c r="K93" s="59" t="n">
        <v>233416.690432003</v>
      </c>
      <c r="L93" s="59" t="n">
        <v>4.65701075269595</v>
      </c>
      <c r="M93" s="59" t="n">
        <v>24313.33</v>
      </c>
      <c r="N93" s="59" t="n">
        <v>138877.485278017</v>
      </c>
      <c r="O93" s="59" t="n">
        <v>5.71198948387643</v>
      </c>
      <c r="P93" s="59" t="n">
        <v>23038.11</v>
      </c>
      <c r="Q93" s="59" t="n">
        <v>134724.403384137</v>
      </c>
      <c r="R93" s="59" t="n">
        <v>5.84789305130225</v>
      </c>
      <c r="S93" s="59" t="n">
        <v>50179.99</v>
      </c>
      <c r="T93" s="59" t="n">
        <v>201640.386069072</v>
      </c>
      <c r="U93" s="59" t="n">
        <v>4.01834249207846</v>
      </c>
      <c r="V93" s="59" t="n">
        <v>45146.92</v>
      </c>
      <c r="W93" s="59" t="n">
        <v>198619.232249193</v>
      </c>
      <c r="X93" s="59" t="n">
        <v>4.39939717369851</v>
      </c>
      <c r="Y93" s="59" t="n">
        <v>51553.497</v>
      </c>
      <c r="Z93" s="59" t="n">
        <v>233046.227233625</v>
      </c>
      <c r="AA93" s="59" t="n">
        <v>4.52047369810093</v>
      </c>
      <c r="AB93" s="59" t="n">
        <v>42898.905</v>
      </c>
      <c r="AC93" s="59" t="n">
        <v>181853.516570025</v>
      </c>
      <c r="AD93" s="59" t="n">
        <v>4.23911791151837</v>
      </c>
      <c r="AE93" s="59" t="n">
        <v>37183.621</v>
      </c>
      <c r="AF93" s="59" t="n">
        <v>160507.830273161</v>
      </c>
      <c r="AG93" s="59" t="n">
        <v>4.31662721264185</v>
      </c>
      <c r="AH93" s="59" t="n">
        <v>43494.737</v>
      </c>
      <c r="AI93" s="59" t="n">
        <v>211877.636820234</v>
      </c>
      <c r="AJ93" s="59" t="n">
        <v>4.87133964783449</v>
      </c>
      <c r="AK93" s="59" t="n">
        <v>47511.235</v>
      </c>
      <c r="AL93" s="59" t="n">
        <v>287784.259967935</v>
      </c>
      <c r="AM93" s="59" t="n">
        <v>6.05718331607114</v>
      </c>
      <c r="AN93" s="60" t="n">
        <v>513721.715</v>
      </c>
      <c r="AO93" s="60" t="n">
        <v>2517072.82179279</v>
      </c>
      <c r="AP93" s="60" t="n">
        <v>4.89968157525284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2</v>
      </c>
      <c r="C94" s="62" t="s">
        <v>213</v>
      </c>
      <c r="D94" s="59" t="n">
        <v>1457.19</v>
      </c>
      <c r="E94" s="59" t="n">
        <v>5406.8168</v>
      </c>
      <c r="F94" s="59" t="n">
        <v>3.7104405053562</v>
      </c>
      <c r="G94" s="59" t="n">
        <v>2637.04</v>
      </c>
      <c r="H94" s="59" t="n">
        <v>7146.3442</v>
      </c>
      <c r="I94" s="59" t="n">
        <v>2.70998703091345</v>
      </c>
      <c r="J94" s="59" t="n">
        <v>2442.87</v>
      </c>
      <c r="K94" s="59" t="n">
        <v>8079.2571</v>
      </c>
      <c r="L94" s="59" t="n">
        <v>3.30728082132901</v>
      </c>
      <c r="M94" s="59" t="n">
        <v>1739.82</v>
      </c>
      <c r="N94" s="59" t="n">
        <v>5944.0393</v>
      </c>
      <c r="O94" s="59" t="n">
        <v>3.41646796795071</v>
      </c>
      <c r="P94" s="59" t="n">
        <v>2201.18</v>
      </c>
      <c r="Q94" s="59" t="n">
        <v>6778.2526</v>
      </c>
      <c r="R94" s="59" t="n">
        <v>3.07937224579544</v>
      </c>
      <c r="S94" s="59" t="n">
        <v>2896.4</v>
      </c>
      <c r="T94" s="59" t="n">
        <v>8161.755</v>
      </c>
      <c r="U94" s="59" t="n">
        <v>2.81789635409474</v>
      </c>
      <c r="V94" s="59" t="n">
        <v>2024.52</v>
      </c>
      <c r="W94" s="59" t="n">
        <v>7356.1146</v>
      </c>
      <c r="X94" s="59" t="n">
        <v>3.63351046173908</v>
      </c>
      <c r="Y94" s="59" t="n">
        <v>2171.23</v>
      </c>
      <c r="Z94" s="59" t="n">
        <v>8465.3034</v>
      </c>
      <c r="AA94" s="59" t="n">
        <v>3.89885152655407</v>
      </c>
      <c r="AB94" s="59" t="n">
        <v>1764.4</v>
      </c>
      <c r="AC94" s="59" t="n">
        <v>3996.575</v>
      </c>
      <c r="AD94" s="59" t="n">
        <v>2.26511845386534</v>
      </c>
      <c r="AE94" s="59" t="n">
        <v>1146.7</v>
      </c>
      <c r="AF94" s="59" t="n">
        <v>4229.114</v>
      </c>
      <c r="AG94" s="59" t="n">
        <v>3.68807360251156</v>
      </c>
      <c r="AH94" s="59" t="n">
        <v>2242.57</v>
      </c>
      <c r="AI94" s="59" t="n">
        <v>4992.8427</v>
      </c>
      <c r="AJ94" s="59" t="n">
        <v>2.22639324524987</v>
      </c>
      <c r="AK94" s="59" t="n">
        <v>1677.9</v>
      </c>
      <c r="AL94" s="59" t="n">
        <v>4491.12000244141</v>
      </c>
      <c r="AM94" s="59" t="n">
        <v>2.67663150512033</v>
      </c>
      <c r="AN94" s="60" t="n">
        <v>24401.82</v>
      </c>
      <c r="AO94" s="60" t="n">
        <v>75047.5347024414</v>
      </c>
      <c r="AP94" s="60" t="n">
        <v>3.07548923409981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4</v>
      </c>
      <c r="C95" s="62" t="s">
        <v>215</v>
      </c>
      <c r="D95" s="59" t="n">
        <v>15695.11</v>
      </c>
      <c r="E95" s="59" t="n">
        <v>28981.7240473561</v>
      </c>
      <c r="F95" s="59" t="n">
        <v>1.84654481856809</v>
      </c>
      <c r="G95" s="59" t="n">
        <v>19577.08</v>
      </c>
      <c r="H95" s="59" t="n">
        <v>31559.0882730025</v>
      </c>
      <c r="I95" s="59" t="n">
        <v>1.61204266790566</v>
      </c>
      <c r="J95" s="59" t="n">
        <v>17923.45</v>
      </c>
      <c r="K95" s="59" t="n">
        <v>31321.2456275348</v>
      </c>
      <c r="L95" s="59" t="n">
        <v>1.74750093467133</v>
      </c>
      <c r="M95" s="59" t="n">
        <v>13726.33</v>
      </c>
      <c r="N95" s="59" t="n">
        <v>23331.168682037</v>
      </c>
      <c r="O95" s="59" t="n">
        <v>1.69973828998989</v>
      </c>
      <c r="P95" s="59" t="n">
        <v>14956.72</v>
      </c>
      <c r="Q95" s="59" t="n">
        <v>23049.1707449677</v>
      </c>
      <c r="R95" s="59" t="n">
        <v>1.54105784857694</v>
      </c>
      <c r="S95" s="59" t="n">
        <v>19258.74</v>
      </c>
      <c r="T95" s="59" t="n">
        <v>27638.2251323032</v>
      </c>
      <c r="U95" s="59" t="n">
        <v>1.43510038207604</v>
      </c>
      <c r="V95" s="59" t="n">
        <v>13573.77</v>
      </c>
      <c r="W95" s="59" t="n">
        <v>22956.6335260959</v>
      </c>
      <c r="X95" s="59" t="n">
        <v>1.69124963264413</v>
      </c>
      <c r="Y95" s="59" t="n">
        <v>25089.85</v>
      </c>
      <c r="Z95" s="59" t="n">
        <v>39970.2328840083</v>
      </c>
      <c r="AA95" s="59" t="n">
        <v>1.59308377228275</v>
      </c>
      <c r="AB95" s="59" t="n">
        <v>21480.57</v>
      </c>
      <c r="AC95" s="59" t="n">
        <v>30827.8546052192</v>
      </c>
      <c r="AD95" s="59" t="n">
        <v>1.43515067827433</v>
      </c>
      <c r="AE95" s="59" t="n">
        <v>18794.14</v>
      </c>
      <c r="AF95" s="59" t="n">
        <v>28990.6928459111</v>
      </c>
      <c r="AG95" s="59" t="n">
        <v>1.54253894277211</v>
      </c>
      <c r="AH95" s="59" t="n">
        <v>20427.6</v>
      </c>
      <c r="AI95" s="59" t="n">
        <v>31094.2175838412</v>
      </c>
      <c r="AJ95" s="59" t="n">
        <v>1.52216694980522</v>
      </c>
      <c r="AK95" s="59" t="n">
        <v>14630.25</v>
      </c>
      <c r="AL95" s="59" t="n">
        <v>24971.2550866071</v>
      </c>
      <c r="AM95" s="59" t="n">
        <v>1.70682353935217</v>
      </c>
      <c r="AN95" s="60" t="n">
        <v>215133.61</v>
      </c>
      <c r="AO95" s="60" t="n">
        <v>344691.509038884</v>
      </c>
      <c r="AP95" s="60" t="n">
        <v>1.60222063413933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2" t="s">
        <v>216</v>
      </c>
      <c r="C96" s="62" t="s">
        <v>217</v>
      </c>
      <c r="D96" s="59" t="n">
        <v>114</v>
      </c>
      <c r="E96" s="59" t="n">
        <v>593.506</v>
      </c>
      <c r="F96" s="59" t="n">
        <v>5.20619298245614</v>
      </c>
      <c r="G96" s="59" t="n">
        <v>203.58</v>
      </c>
      <c r="H96" s="59" t="n">
        <v>1227.5458</v>
      </c>
      <c r="I96" s="59" t="n">
        <v>6.02979565772669</v>
      </c>
      <c r="J96" s="59" t="n">
        <v>325.99</v>
      </c>
      <c r="K96" s="59" t="n">
        <v>1910.2543</v>
      </c>
      <c r="L96" s="59" t="n">
        <v>5.8598555170404</v>
      </c>
      <c r="M96" s="59" t="n">
        <v>145.6</v>
      </c>
      <c r="N96" s="59" t="n">
        <v>775.515</v>
      </c>
      <c r="O96" s="59" t="n">
        <v>5.32633928571429</v>
      </c>
      <c r="P96" s="59" t="n">
        <v>153.95</v>
      </c>
      <c r="Q96" s="59" t="n">
        <v>991.2889</v>
      </c>
      <c r="R96" s="59" t="n">
        <v>6.43903150373498</v>
      </c>
      <c r="S96" s="59" t="n">
        <v>695.08</v>
      </c>
      <c r="T96" s="59" t="n">
        <v>2730.4614</v>
      </c>
      <c r="U96" s="59" t="n">
        <v>3.92826926396962</v>
      </c>
      <c r="V96" s="59" t="n">
        <v>354.96</v>
      </c>
      <c r="W96" s="59" t="n">
        <v>1954.7092</v>
      </c>
      <c r="X96" s="59" t="n">
        <v>5.50684358800992</v>
      </c>
      <c r="Y96" s="59" t="n">
        <v>486.86</v>
      </c>
      <c r="Z96" s="59" t="n">
        <v>2729.6974</v>
      </c>
      <c r="AA96" s="59" t="n">
        <v>5.60673992523518</v>
      </c>
      <c r="AB96" s="59" t="n">
        <v>623.58</v>
      </c>
      <c r="AC96" s="59" t="n">
        <v>2497.5738</v>
      </c>
      <c r="AD96" s="59" t="n">
        <v>4.00521793514866</v>
      </c>
      <c r="AE96" s="59" t="n">
        <v>363.28</v>
      </c>
      <c r="AF96" s="59" t="n">
        <v>1994.4776</v>
      </c>
      <c r="AG96" s="59" t="n">
        <v>5.49019378991412</v>
      </c>
      <c r="AH96" s="59" t="n">
        <v>299.9</v>
      </c>
      <c r="AI96" s="59" t="n">
        <v>1887.106</v>
      </c>
      <c r="AJ96" s="59" t="n">
        <v>6.29245081693898</v>
      </c>
      <c r="AK96" s="59" t="n">
        <v>308.38</v>
      </c>
      <c r="AL96" s="59" t="n">
        <v>2288.31120045776</v>
      </c>
      <c r="AM96" s="59" t="n">
        <v>7.42042674770661</v>
      </c>
      <c r="AN96" s="60" t="n">
        <v>4075.16</v>
      </c>
      <c r="AO96" s="60" t="n">
        <v>21580.4466004578</v>
      </c>
      <c r="AP96" s="60" t="n">
        <v>5.29560719099563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2" t="s">
        <v>218</v>
      </c>
      <c r="C97" s="62" t="s">
        <v>219</v>
      </c>
      <c r="D97" s="59" t="n">
        <v>1442.5</v>
      </c>
      <c r="E97" s="59" t="n">
        <v>2040.27920821463</v>
      </c>
      <c r="F97" s="59" t="n">
        <v>1.41440499702921</v>
      </c>
      <c r="G97" s="59" t="n">
        <v>1864.998</v>
      </c>
      <c r="H97" s="59" t="n">
        <v>3520.27622919561</v>
      </c>
      <c r="I97" s="59" t="n">
        <v>1.88754960015807</v>
      </c>
      <c r="J97" s="59" t="n">
        <v>1663.952</v>
      </c>
      <c r="K97" s="59" t="n">
        <v>2238.90051309966</v>
      </c>
      <c r="L97" s="59" t="n">
        <v>1.34553191023519</v>
      </c>
      <c r="M97" s="59" t="n">
        <v>1586.586</v>
      </c>
      <c r="N97" s="59" t="n">
        <v>3080.99425290157</v>
      </c>
      <c r="O97" s="59" t="n">
        <v>1.94190182750986</v>
      </c>
      <c r="P97" s="59" t="n">
        <v>1421.952</v>
      </c>
      <c r="Q97" s="59" t="n">
        <v>4736.86747509346</v>
      </c>
      <c r="R97" s="59" t="n">
        <v>3.33124287957221</v>
      </c>
      <c r="S97" s="59" t="n">
        <v>2474.481</v>
      </c>
      <c r="T97" s="59" t="n">
        <v>6452.59205043754</v>
      </c>
      <c r="U97" s="59" t="n">
        <v>2.60765471645874</v>
      </c>
      <c r="V97" s="59" t="n">
        <v>9235.606</v>
      </c>
      <c r="W97" s="59" t="n">
        <v>20269.74124</v>
      </c>
      <c r="X97" s="59" t="n">
        <v>2.19473862787131</v>
      </c>
      <c r="Y97" s="59" t="n">
        <v>6301.453</v>
      </c>
      <c r="Z97" s="59" t="n">
        <v>12490.372</v>
      </c>
      <c r="AA97" s="59" t="n">
        <v>1.98214157909295</v>
      </c>
      <c r="AB97" s="59" t="n">
        <v>2395.976</v>
      </c>
      <c r="AC97" s="59" t="n">
        <v>5381.35273</v>
      </c>
      <c r="AD97" s="59" t="n">
        <v>2.24599609094582</v>
      </c>
      <c r="AE97" s="59" t="n">
        <v>3145.645</v>
      </c>
      <c r="AF97" s="59" t="n">
        <v>7179.69814</v>
      </c>
      <c r="AG97" s="59" t="n">
        <v>2.28242479364328</v>
      </c>
      <c r="AH97" s="59" t="n">
        <v>699.3</v>
      </c>
      <c r="AI97" s="59" t="n">
        <v>1939.101</v>
      </c>
      <c r="AJ97" s="59" t="n">
        <v>2.7729172029172</v>
      </c>
      <c r="AK97" s="59" t="n">
        <v>1659.252</v>
      </c>
      <c r="AL97" s="59" t="n">
        <v>2566.84862</v>
      </c>
      <c r="AM97" s="59" t="n">
        <v>1.5469914274625</v>
      </c>
      <c r="AN97" s="60" t="n">
        <v>33891.701</v>
      </c>
      <c r="AO97" s="60" t="n">
        <v>71897.0234589425</v>
      </c>
      <c r="AP97" s="60" t="n">
        <v>2.1213754794704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  <row r="98" s="57" customFormat="true" ht="15" hidden="false" customHeight="true" outlineLevel="0" collapsed="false">
      <c r="B98" s="62" t="s">
        <v>220</v>
      </c>
      <c r="C98" s="62" t="s">
        <v>221</v>
      </c>
      <c r="D98" s="59" t="n">
        <v>1877.82</v>
      </c>
      <c r="E98" s="59" t="n">
        <v>4444.95448600603</v>
      </c>
      <c r="F98" s="59" t="n">
        <v>2.36708230075621</v>
      </c>
      <c r="G98" s="59" t="n">
        <v>1840.68</v>
      </c>
      <c r="H98" s="59" t="n">
        <v>4255.47559644561</v>
      </c>
      <c r="I98" s="59" t="n">
        <v>2.31190407699634</v>
      </c>
      <c r="J98" s="59" t="n">
        <v>2171.13</v>
      </c>
      <c r="K98" s="59" t="n">
        <v>5130.02478339764</v>
      </c>
      <c r="L98" s="59" t="n">
        <v>2.36283630339853</v>
      </c>
      <c r="M98" s="59" t="n">
        <v>715.43</v>
      </c>
      <c r="N98" s="59" t="n">
        <v>2475.04486374214</v>
      </c>
      <c r="O98" s="59" t="n">
        <v>3.45952065714625</v>
      </c>
      <c r="P98" s="59" t="n">
        <v>916.64</v>
      </c>
      <c r="Q98" s="59" t="n">
        <v>3260.94960905004</v>
      </c>
      <c r="R98" s="59" t="n">
        <v>3.55750306450738</v>
      </c>
      <c r="S98" s="59" t="n">
        <v>1238.97</v>
      </c>
      <c r="T98" s="59" t="n">
        <v>4553.58074591853</v>
      </c>
      <c r="U98" s="59" t="n">
        <v>3.6752954033742</v>
      </c>
      <c r="V98" s="59" t="n">
        <v>2237.55</v>
      </c>
      <c r="W98" s="59" t="n">
        <v>4167.08002206315</v>
      </c>
      <c r="X98" s="59" t="n">
        <v>1.86234051621781</v>
      </c>
      <c r="Y98" s="59" t="n">
        <v>6042.53</v>
      </c>
      <c r="Z98" s="59" t="n">
        <v>8051.94246792759</v>
      </c>
      <c r="AA98" s="59" t="n">
        <v>1.33254488896664</v>
      </c>
      <c r="AB98" s="59" t="n">
        <v>4854.3</v>
      </c>
      <c r="AC98" s="59" t="n">
        <v>4402.60519042948</v>
      </c>
      <c r="AD98" s="59" t="n">
        <v>0.906949547912054</v>
      </c>
      <c r="AE98" s="59" t="n">
        <v>3622.12</v>
      </c>
      <c r="AF98" s="59" t="n">
        <v>5665.81959706696</v>
      </c>
      <c r="AG98" s="59" t="n">
        <v>1.5642274681863</v>
      </c>
      <c r="AH98" s="59" t="n">
        <v>1949.85</v>
      </c>
      <c r="AI98" s="59" t="n">
        <v>4348.59667926388</v>
      </c>
      <c r="AJ98" s="59" t="n">
        <v>2.23022113458157</v>
      </c>
      <c r="AK98" s="59" t="n">
        <v>2609.2</v>
      </c>
      <c r="AL98" s="59" t="n">
        <v>7855.55509635139</v>
      </c>
      <c r="AM98" s="59" t="n">
        <v>3.01071404888525</v>
      </c>
      <c r="AN98" s="60" t="n">
        <v>30076.22</v>
      </c>
      <c r="AO98" s="60" t="n">
        <v>58611.6291376625</v>
      </c>
      <c r="AP98" s="60" t="n">
        <v>1.9487697967917</v>
      </c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</row>
    <row r="99" s="57" customFormat="true" ht="15" hidden="false" customHeight="true" outlineLevel="0" collapsed="false">
      <c r="B99" s="62" t="s">
        <v>222</v>
      </c>
      <c r="C99" s="62" t="s">
        <v>223</v>
      </c>
      <c r="D99" s="59" t="n">
        <v>1162.5</v>
      </c>
      <c r="E99" s="59" t="n">
        <v>638.025</v>
      </c>
      <c r="F99" s="59" t="n">
        <v>0.548838709677419</v>
      </c>
      <c r="G99" s="59" t="n">
        <v>1022.6</v>
      </c>
      <c r="H99" s="59" t="n">
        <v>635.2</v>
      </c>
      <c r="I99" s="59" t="n">
        <v>0.621161744572658</v>
      </c>
      <c r="J99" s="59" t="n">
        <v>680.3</v>
      </c>
      <c r="K99" s="59" t="n">
        <v>708.635</v>
      </c>
      <c r="L99" s="59" t="n">
        <v>1.04165074231957</v>
      </c>
      <c r="M99" s="59" t="n">
        <v>2036.99</v>
      </c>
      <c r="N99" s="59" t="n">
        <v>1917.2946</v>
      </c>
      <c r="O99" s="59" t="n">
        <v>0.941239083157011</v>
      </c>
      <c r="P99" s="59" t="n">
        <v>6057.05</v>
      </c>
      <c r="Q99" s="59" t="n">
        <v>5639.458</v>
      </c>
      <c r="R99" s="59" t="n">
        <v>0.931056867617074</v>
      </c>
      <c r="S99" s="59" t="n">
        <v>509.6</v>
      </c>
      <c r="T99" s="59" t="n">
        <v>1302.862</v>
      </c>
      <c r="U99" s="59" t="n">
        <v>2.55663657770801</v>
      </c>
      <c r="V99" s="59" t="n">
        <v>1346.6</v>
      </c>
      <c r="W99" s="59" t="n">
        <v>1678.668</v>
      </c>
      <c r="X99" s="59" t="n">
        <v>1.24659735630477</v>
      </c>
      <c r="Y99" s="59" t="n">
        <v>5553.8</v>
      </c>
      <c r="Z99" s="59" t="n">
        <v>4502.30657996466</v>
      </c>
      <c r="AA99" s="59" t="n">
        <v>0.810671356542306</v>
      </c>
      <c r="AB99" s="59" t="n">
        <v>15909.498</v>
      </c>
      <c r="AC99" s="59" t="n">
        <v>5995.40086944334</v>
      </c>
      <c r="AD99" s="59" t="n">
        <v>0.376844126033602</v>
      </c>
      <c r="AE99" s="59" t="n">
        <v>10989.5</v>
      </c>
      <c r="AF99" s="59" t="n">
        <v>5936.13417706455</v>
      </c>
      <c r="AG99" s="59" t="n">
        <v>0.540164172807184</v>
      </c>
      <c r="AH99" s="59" t="n">
        <v>1592.8</v>
      </c>
      <c r="AI99" s="59" t="n">
        <v>1545.674</v>
      </c>
      <c r="AJ99" s="59" t="n">
        <v>0.970413108990457</v>
      </c>
      <c r="AK99" s="59" t="n">
        <v>2204.94</v>
      </c>
      <c r="AL99" s="59" t="n">
        <v>906.038650679745</v>
      </c>
      <c r="AM99" s="59" t="n">
        <v>0.410913063702298</v>
      </c>
      <c r="AN99" s="60" t="n">
        <v>49066.178</v>
      </c>
      <c r="AO99" s="60" t="n">
        <v>31405.6968771523</v>
      </c>
      <c r="AP99" s="60" t="n">
        <v>0.640068131598763</v>
      </c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</row>
    <row r="100" s="57" customFormat="true" ht="15" hidden="false" customHeight="true" outlineLevel="0" collapsed="false">
      <c r="B100" s="62" t="s">
        <v>224</v>
      </c>
      <c r="C100" s="62" t="s">
        <v>225</v>
      </c>
      <c r="D100" s="59" t="n">
        <v>49726.17</v>
      </c>
      <c r="E100" s="59" t="n">
        <v>297091.062595607</v>
      </c>
      <c r="F100" s="59" t="n">
        <v>5.97454142548293</v>
      </c>
      <c r="G100" s="59" t="n">
        <v>36861.28</v>
      </c>
      <c r="H100" s="59" t="n">
        <v>232420.449523715</v>
      </c>
      <c r="I100" s="59" t="n">
        <v>6.30527343390449</v>
      </c>
      <c r="J100" s="59" t="n">
        <v>33873.54</v>
      </c>
      <c r="K100" s="59" t="n">
        <v>218521.898372626</v>
      </c>
      <c r="L100" s="59" t="n">
        <v>6.45110898868634</v>
      </c>
      <c r="M100" s="59" t="n">
        <v>7226.54</v>
      </c>
      <c r="N100" s="59" t="n">
        <v>52563.2213877911</v>
      </c>
      <c r="O100" s="59" t="n">
        <v>7.27363598455015</v>
      </c>
      <c r="P100" s="59" t="n">
        <v>6787.08</v>
      </c>
      <c r="Q100" s="59" t="n">
        <v>49283.9542085127</v>
      </c>
      <c r="R100" s="59" t="n">
        <v>7.26143705518614</v>
      </c>
      <c r="S100" s="59" t="n">
        <v>27216.6</v>
      </c>
      <c r="T100" s="59" t="n">
        <v>169449.821432535</v>
      </c>
      <c r="U100" s="59" t="n">
        <v>6.22597317198089</v>
      </c>
      <c r="V100" s="59" t="n">
        <v>37646.31</v>
      </c>
      <c r="W100" s="59" t="n">
        <v>308773.19308332</v>
      </c>
      <c r="X100" s="59" t="n">
        <v>8.20195108320894</v>
      </c>
      <c r="Y100" s="59" t="n">
        <v>50724.218</v>
      </c>
      <c r="Z100" s="59" t="n">
        <v>424481.523524246</v>
      </c>
      <c r="AA100" s="59" t="n">
        <v>8.36841927310237</v>
      </c>
      <c r="AB100" s="59" t="n">
        <v>92572.81</v>
      </c>
      <c r="AC100" s="59" t="n">
        <v>372369.230731163</v>
      </c>
      <c r="AD100" s="59" t="n">
        <v>4.02244709576346</v>
      </c>
      <c r="AE100" s="59" t="n">
        <v>97420.853</v>
      </c>
      <c r="AF100" s="59" t="n">
        <v>421725.907290754</v>
      </c>
      <c r="AG100" s="59" t="n">
        <v>4.32890797302662</v>
      </c>
      <c r="AH100" s="59" t="n">
        <v>79155.999</v>
      </c>
      <c r="AI100" s="59" t="n">
        <v>318728.154607864</v>
      </c>
      <c r="AJ100" s="59" t="n">
        <v>4.02658242754113</v>
      </c>
      <c r="AK100" s="59" t="n">
        <v>58838.594</v>
      </c>
      <c r="AL100" s="59" t="n">
        <v>283121.521013143</v>
      </c>
      <c r="AM100" s="59" t="n">
        <v>4.81183355627334</v>
      </c>
      <c r="AN100" s="60" t="n">
        <v>578049.994</v>
      </c>
      <c r="AO100" s="60" t="n">
        <v>3148529.93777128</v>
      </c>
      <c r="AP100" s="60" t="n">
        <v>5.44681250835075</v>
      </c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</row>
    <row r="101" s="57" customFormat="true" ht="15" hidden="false" customHeight="true" outlineLevel="0" collapsed="false">
      <c r="B101" s="62" t="s">
        <v>226</v>
      </c>
      <c r="C101" s="62" t="s">
        <v>227</v>
      </c>
      <c r="D101" s="59" t="n">
        <v>90</v>
      </c>
      <c r="E101" s="59" t="n">
        <v>72.9</v>
      </c>
      <c r="F101" s="59" t="n">
        <v>0.81</v>
      </c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 t="n">
        <v>4</v>
      </c>
      <c r="Z101" s="59" t="n">
        <v>4.33</v>
      </c>
      <c r="AA101" s="59" t="n">
        <v>1.0825</v>
      </c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60" t="n">
        <v>94</v>
      </c>
      <c r="AO101" s="60" t="n">
        <v>77.23</v>
      </c>
      <c r="AP101" s="60" t="n">
        <v>0.821595744680851</v>
      </c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</row>
    <row r="102" s="57" customFormat="true" ht="15" hidden="false" customHeight="true" outlineLevel="0" collapsed="false">
      <c r="B102" s="62" t="s">
        <v>228</v>
      </c>
      <c r="C102" s="62" t="s">
        <v>229</v>
      </c>
      <c r="D102" s="59" t="n">
        <v>7806.22</v>
      </c>
      <c r="E102" s="59" t="n">
        <v>63856.1594681836</v>
      </c>
      <c r="F102" s="59" t="n">
        <v>8.18016395492103</v>
      </c>
      <c r="G102" s="59" t="n">
        <v>6298.5</v>
      </c>
      <c r="H102" s="59" t="n">
        <v>49943.3965084334</v>
      </c>
      <c r="I102" s="59" t="n">
        <v>7.92941121035698</v>
      </c>
      <c r="J102" s="59" t="n">
        <v>8835.34</v>
      </c>
      <c r="K102" s="59" t="n">
        <v>90359.8388841585</v>
      </c>
      <c r="L102" s="59" t="n">
        <v>10.2270924360759</v>
      </c>
      <c r="M102" s="59" t="n">
        <v>11459.89</v>
      </c>
      <c r="N102" s="59" t="n">
        <v>122409.650396643</v>
      </c>
      <c r="O102" s="59" t="n">
        <v>10.6815728943858</v>
      </c>
      <c r="P102" s="59" t="n">
        <v>17043.91</v>
      </c>
      <c r="Q102" s="59" t="n">
        <v>136962.17180035</v>
      </c>
      <c r="R102" s="59" t="n">
        <v>8.03584223340476</v>
      </c>
      <c r="S102" s="59" t="n">
        <v>20202.47</v>
      </c>
      <c r="T102" s="59" t="n">
        <v>115017.720684859</v>
      </c>
      <c r="U102" s="59" t="n">
        <v>5.69325041368008</v>
      </c>
      <c r="V102" s="59" t="n">
        <v>9678.84</v>
      </c>
      <c r="W102" s="59" t="n">
        <v>82972.3031563834</v>
      </c>
      <c r="X102" s="59" t="n">
        <v>8.57254620970936</v>
      </c>
      <c r="Y102" s="59" t="n">
        <v>12950.979</v>
      </c>
      <c r="Z102" s="59" t="n">
        <v>132516.920051784</v>
      </c>
      <c r="AA102" s="59" t="n">
        <v>10.2321932613576</v>
      </c>
      <c r="AB102" s="59" t="n">
        <v>9560.224</v>
      </c>
      <c r="AC102" s="59" t="n">
        <v>86061.0616036223</v>
      </c>
      <c r="AD102" s="59" t="n">
        <v>9.00199217127363</v>
      </c>
      <c r="AE102" s="59" t="n">
        <v>8706.624</v>
      </c>
      <c r="AF102" s="59" t="n">
        <v>69532.7821885401</v>
      </c>
      <c r="AG102" s="59" t="n">
        <v>7.98619329243345</v>
      </c>
      <c r="AH102" s="59" t="n">
        <v>5111.859</v>
      </c>
      <c r="AI102" s="59" t="n">
        <v>37843.0831477696</v>
      </c>
      <c r="AJ102" s="59" t="n">
        <v>7.40299823366991</v>
      </c>
      <c r="AK102" s="59" t="n">
        <v>2912.999</v>
      </c>
      <c r="AL102" s="59" t="n">
        <v>27787.8830793605</v>
      </c>
      <c r="AM102" s="59" t="n">
        <v>9.53926969400281</v>
      </c>
      <c r="AN102" s="60" t="n">
        <v>120567.855</v>
      </c>
      <c r="AO102" s="60" t="n">
        <v>1015262.97097009</v>
      </c>
      <c r="AP102" s="60" t="n">
        <v>8.42067706164373</v>
      </c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</row>
    <row r="103" s="57" customFormat="true" ht="15" hidden="false" customHeight="true" outlineLevel="0" collapsed="false">
      <c r="B103" s="62" t="s">
        <v>230</v>
      </c>
      <c r="C103" s="62" t="s">
        <v>231</v>
      </c>
      <c r="D103" s="59" t="n">
        <v>8125</v>
      </c>
      <c r="E103" s="59" t="n">
        <v>17938.5</v>
      </c>
      <c r="F103" s="59" t="n">
        <v>2.20781538461538</v>
      </c>
      <c r="G103" s="59" t="n">
        <v>8315</v>
      </c>
      <c r="H103" s="59" t="n">
        <v>22708.3</v>
      </c>
      <c r="I103" s="59" t="n">
        <v>2.73100420926037</v>
      </c>
      <c r="J103" s="59"/>
      <c r="K103" s="59"/>
      <c r="L103" s="59"/>
      <c r="M103" s="59" t="n">
        <v>18950</v>
      </c>
      <c r="N103" s="59" t="n">
        <v>23083.75</v>
      </c>
      <c r="O103" s="59" t="n">
        <v>1.21813984168865</v>
      </c>
      <c r="P103" s="59" t="n">
        <v>1650</v>
      </c>
      <c r="Q103" s="59" t="n">
        <v>3083.25</v>
      </c>
      <c r="R103" s="59" t="n">
        <v>1.86863636363636</v>
      </c>
      <c r="S103" s="59"/>
      <c r="T103" s="59"/>
      <c r="U103" s="59"/>
      <c r="V103" s="59" t="n">
        <v>490</v>
      </c>
      <c r="W103" s="59" t="n">
        <v>1098.9</v>
      </c>
      <c r="X103" s="59" t="n">
        <v>2.24265306122449</v>
      </c>
      <c r="Y103" s="59"/>
      <c r="Z103" s="59"/>
      <c r="AA103" s="59"/>
      <c r="AB103" s="59" t="n">
        <v>150</v>
      </c>
      <c r="AC103" s="59" t="n">
        <v>370.5</v>
      </c>
      <c r="AD103" s="59" t="n">
        <v>2.47</v>
      </c>
      <c r="AE103" s="59"/>
      <c r="AF103" s="59"/>
      <c r="AG103" s="59"/>
      <c r="AH103" s="59" t="n">
        <v>1450</v>
      </c>
      <c r="AI103" s="59" t="n">
        <v>4551.25</v>
      </c>
      <c r="AJ103" s="59" t="n">
        <v>3.13879310344828</v>
      </c>
      <c r="AK103" s="59" t="n">
        <v>2500</v>
      </c>
      <c r="AL103" s="59" t="n">
        <v>8334.25</v>
      </c>
      <c r="AM103" s="59" t="n">
        <v>3.3337</v>
      </c>
      <c r="AN103" s="60" t="n">
        <v>41630</v>
      </c>
      <c r="AO103" s="60" t="n">
        <v>81168.7</v>
      </c>
      <c r="AP103" s="60" t="n">
        <v>1.9497645928417</v>
      </c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</row>
    <row r="104" s="57" customFormat="true" ht="15" hidden="false" customHeight="true" outlineLevel="0" collapsed="false">
      <c r="B104" s="62" t="s">
        <v>232</v>
      </c>
      <c r="C104" s="62" t="s">
        <v>233</v>
      </c>
      <c r="D104" s="59" t="n">
        <v>1505711.997</v>
      </c>
      <c r="E104" s="59" t="n">
        <v>1313980.42857302</v>
      </c>
      <c r="F104" s="59" t="n">
        <v>0.872663850185834</v>
      </c>
      <c r="G104" s="59" t="n">
        <v>965842.875</v>
      </c>
      <c r="H104" s="59" t="n">
        <v>883606.320876168</v>
      </c>
      <c r="I104" s="59" t="n">
        <v>0.914855142329613</v>
      </c>
      <c r="J104" s="59" t="n">
        <v>439418.659</v>
      </c>
      <c r="K104" s="59" t="n">
        <v>441898.922332425</v>
      </c>
      <c r="L104" s="59" t="n">
        <v>1.00564441969321</v>
      </c>
      <c r="M104" s="59" t="n">
        <v>737834.285</v>
      </c>
      <c r="N104" s="59" t="n">
        <v>586247.21970323</v>
      </c>
      <c r="O104" s="59" t="n">
        <v>0.794551339808274</v>
      </c>
      <c r="P104" s="59" t="n">
        <v>1078436.546</v>
      </c>
      <c r="Q104" s="59" t="n">
        <v>729767.968321371</v>
      </c>
      <c r="R104" s="59" t="n">
        <v>0.676690688041066</v>
      </c>
      <c r="S104" s="59" t="n">
        <v>1425220.26</v>
      </c>
      <c r="T104" s="59" t="n">
        <v>1372565.76789613</v>
      </c>
      <c r="U104" s="59" t="n">
        <v>0.963055189726347</v>
      </c>
      <c r="V104" s="59" t="n">
        <v>1264453.695</v>
      </c>
      <c r="W104" s="59" t="n">
        <v>1118964.89053405</v>
      </c>
      <c r="X104" s="59" t="n">
        <v>0.884939397115724</v>
      </c>
      <c r="Y104" s="59" t="n">
        <v>1178864.008</v>
      </c>
      <c r="Z104" s="59" t="n">
        <v>1020037.44394866</v>
      </c>
      <c r="AA104" s="59" t="n">
        <v>0.865271513106256</v>
      </c>
      <c r="AB104" s="59" t="n">
        <v>852452.732</v>
      </c>
      <c r="AC104" s="59" t="n">
        <v>596054.229993611</v>
      </c>
      <c r="AD104" s="59" t="n">
        <v>0.699222616830807</v>
      </c>
      <c r="AE104" s="59" t="n">
        <v>892733.688</v>
      </c>
      <c r="AF104" s="59" t="n">
        <v>503159.036432782</v>
      </c>
      <c r="AG104" s="59" t="n">
        <v>0.563616051680556</v>
      </c>
      <c r="AH104" s="59" t="n">
        <v>1839862.097</v>
      </c>
      <c r="AI104" s="59" t="n">
        <v>1009667.48023624</v>
      </c>
      <c r="AJ104" s="59" t="n">
        <v>0.54877345529459</v>
      </c>
      <c r="AK104" s="59" t="n">
        <v>997144.356</v>
      </c>
      <c r="AL104" s="59" t="n">
        <v>659763.824448756</v>
      </c>
      <c r="AM104" s="59" t="n">
        <v>0.661653270641143</v>
      </c>
      <c r="AN104" s="60" t="n">
        <v>13177975.198</v>
      </c>
      <c r="AO104" s="60" t="n">
        <v>10235713.5332965</v>
      </c>
      <c r="AP104" s="60" t="n">
        <v>0.77672885094289</v>
      </c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</row>
    <row r="105" s="57" customFormat="true" ht="15" hidden="false" customHeight="true" outlineLevel="0" collapsed="false">
      <c r="B105" s="62" t="s">
        <v>234</v>
      </c>
      <c r="C105" s="62" t="s">
        <v>235</v>
      </c>
      <c r="D105" s="59" t="n">
        <v>21438.795</v>
      </c>
      <c r="E105" s="59" t="n">
        <v>54533.3322041068</v>
      </c>
      <c r="F105" s="59" t="n">
        <v>2.54367524873048</v>
      </c>
      <c r="G105" s="59" t="n">
        <v>17998.386</v>
      </c>
      <c r="H105" s="59" t="n">
        <v>41580.811275196</v>
      </c>
      <c r="I105" s="59" t="n">
        <v>2.31025222346026</v>
      </c>
      <c r="J105" s="59" t="n">
        <v>16254.481</v>
      </c>
      <c r="K105" s="59" t="n">
        <v>43089.7315084969</v>
      </c>
      <c r="L105" s="59" t="n">
        <v>2.65094477692009</v>
      </c>
      <c r="M105" s="59" t="n">
        <v>13639.643</v>
      </c>
      <c r="N105" s="59" t="n">
        <v>35616.4524394843</v>
      </c>
      <c r="O105" s="59" t="n">
        <v>2.6112452092393</v>
      </c>
      <c r="P105" s="59" t="n">
        <v>14297.562</v>
      </c>
      <c r="Q105" s="59" t="n">
        <v>34326.5958816197</v>
      </c>
      <c r="R105" s="59" t="n">
        <v>2.40087057371178</v>
      </c>
      <c r="S105" s="59" t="n">
        <v>19993.117</v>
      </c>
      <c r="T105" s="59" t="n">
        <v>52932.7075597399</v>
      </c>
      <c r="U105" s="59" t="n">
        <v>2.64754653112568</v>
      </c>
      <c r="V105" s="59" t="n">
        <v>12444.929</v>
      </c>
      <c r="W105" s="59" t="n">
        <v>45934.3484936347</v>
      </c>
      <c r="X105" s="59" t="n">
        <v>3.69100928527874</v>
      </c>
      <c r="Y105" s="59" t="n">
        <v>17793.731</v>
      </c>
      <c r="Z105" s="59" t="n">
        <v>63199.3756835615</v>
      </c>
      <c r="AA105" s="59" t="n">
        <v>3.55177762795006</v>
      </c>
      <c r="AB105" s="59" t="n">
        <v>12450.655</v>
      </c>
      <c r="AC105" s="59" t="n">
        <v>37952.8176232939</v>
      </c>
      <c r="AD105" s="59" t="n">
        <v>3.04825871597068</v>
      </c>
      <c r="AE105" s="59" t="n">
        <v>13245.288</v>
      </c>
      <c r="AF105" s="59" t="n">
        <v>35661.4491469804</v>
      </c>
      <c r="AG105" s="59" t="n">
        <v>2.69238759829008</v>
      </c>
      <c r="AH105" s="59" t="n">
        <v>8519.741</v>
      </c>
      <c r="AI105" s="59" t="n">
        <v>27734.1588304047</v>
      </c>
      <c r="AJ105" s="59" t="n">
        <v>3.25528191882884</v>
      </c>
      <c r="AK105" s="59" t="n">
        <v>8192.173</v>
      </c>
      <c r="AL105" s="59" t="n">
        <v>23950.513897955</v>
      </c>
      <c r="AM105" s="59" t="n">
        <v>2.92358497531181</v>
      </c>
      <c r="AN105" s="60" t="n">
        <v>176268.501</v>
      </c>
      <c r="AO105" s="60" t="n">
        <v>496512.294544474</v>
      </c>
      <c r="AP105" s="60" t="n">
        <v>2.8167953532689</v>
      </c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</row>
    <row r="106" s="57" customFormat="true" ht="15" hidden="false" customHeight="true" outlineLevel="0" collapsed="false">
      <c r="B106" s="62" t="s">
        <v>236</v>
      </c>
      <c r="C106" s="62" t="s">
        <v>237</v>
      </c>
      <c r="D106" s="59" t="n">
        <v>2771</v>
      </c>
      <c r="E106" s="59" t="n">
        <v>13249.36</v>
      </c>
      <c r="F106" s="59" t="n">
        <v>4.78143630458318</v>
      </c>
      <c r="G106" s="59" t="n">
        <v>4019.9</v>
      </c>
      <c r="H106" s="59" t="n">
        <v>14893.488</v>
      </c>
      <c r="I106" s="59" t="n">
        <v>3.7049399238787</v>
      </c>
      <c r="J106" s="59" t="n">
        <v>3866</v>
      </c>
      <c r="K106" s="59" t="n">
        <v>24534.62</v>
      </c>
      <c r="L106" s="59" t="n">
        <v>6.34625452664252</v>
      </c>
      <c r="M106" s="59"/>
      <c r="N106" s="59"/>
      <c r="O106" s="59"/>
      <c r="P106" s="59"/>
      <c r="Q106" s="59"/>
      <c r="R106" s="59"/>
      <c r="S106" s="59" t="n">
        <v>3475</v>
      </c>
      <c r="T106" s="59" t="n">
        <v>22202.85</v>
      </c>
      <c r="U106" s="59" t="n">
        <v>6.38930935251799</v>
      </c>
      <c r="V106" s="59" t="n">
        <v>3071.5</v>
      </c>
      <c r="W106" s="59" t="n">
        <v>31287.45</v>
      </c>
      <c r="X106" s="59" t="n">
        <v>10.1863747354713</v>
      </c>
      <c r="Y106" s="59" t="n">
        <v>5131</v>
      </c>
      <c r="Z106" s="59" t="n">
        <v>64106.32</v>
      </c>
      <c r="AA106" s="59" t="n">
        <v>12.4939232118495</v>
      </c>
      <c r="AB106" s="59" t="n">
        <v>4670</v>
      </c>
      <c r="AC106" s="59" t="n">
        <v>17795.7</v>
      </c>
      <c r="AD106" s="59" t="n">
        <v>3.81064239828694</v>
      </c>
      <c r="AE106" s="59" t="n">
        <v>7115.9</v>
      </c>
      <c r="AF106" s="59" t="n">
        <v>34607.11</v>
      </c>
      <c r="AG106" s="59" t="n">
        <v>4.86334968169873</v>
      </c>
      <c r="AH106" s="59" t="n">
        <v>8320</v>
      </c>
      <c r="AI106" s="59" t="n">
        <v>49295.322</v>
      </c>
      <c r="AJ106" s="59" t="n">
        <v>5.92491850961538</v>
      </c>
      <c r="AK106" s="59" t="n">
        <v>5149.8</v>
      </c>
      <c r="AL106" s="59" t="n">
        <v>26131.484</v>
      </c>
      <c r="AM106" s="59" t="n">
        <v>5.07427162219892</v>
      </c>
      <c r="AN106" s="60" t="n">
        <v>47590.1</v>
      </c>
      <c r="AO106" s="60" t="n">
        <v>298103.704</v>
      </c>
      <c r="AP106" s="60" t="n">
        <v>6.26398566088325</v>
      </c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</row>
    <row r="107" s="57" customFormat="true" ht="15" hidden="false" customHeight="true" outlineLevel="0" collapsed="false">
      <c r="B107" s="62" t="s">
        <v>238</v>
      </c>
      <c r="C107" s="62" t="s">
        <v>239</v>
      </c>
      <c r="D107" s="59" t="n">
        <v>614</v>
      </c>
      <c r="E107" s="59" t="n">
        <v>2923.06338033248</v>
      </c>
      <c r="F107" s="59" t="n">
        <v>4.76068954451544</v>
      </c>
      <c r="G107" s="59" t="n">
        <v>327.01</v>
      </c>
      <c r="H107" s="59" t="n">
        <v>1610.55808683423</v>
      </c>
      <c r="I107" s="59" t="n">
        <v>4.92510347339295</v>
      </c>
      <c r="J107" s="59" t="n">
        <v>331.41</v>
      </c>
      <c r="K107" s="59" t="n">
        <v>1708.52281887178</v>
      </c>
      <c r="L107" s="59" t="n">
        <v>5.15531462198419</v>
      </c>
      <c r="M107" s="59" t="n">
        <v>109.99</v>
      </c>
      <c r="N107" s="59" t="n">
        <v>586.07684141935</v>
      </c>
      <c r="O107" s="59" t="n">
        <v>5.32845569069325</v>
      </c>
      <c r="P107" s="59" t="n">
        <v>601</v>
      </c>
      <c r="Q107" s="59" t="n">
        <v>3612.08274734653</v>
      </c>
      <c r="R107" s="59" t="n">
        <v>6.01012104383782</v>
      </c>
      <c r="S107" s="59" t="n">
        <v>263</v>
      </c>
      <c r="T107" s="59" t="n">
        <v>1516.87965574027</v>
      </c>
      <c r="U107" s="59" t="n">
        <v>5.76760325376527</v>
      </c>
      <c r="V107" s="59" t="n">
        <v>304.98</v>
      </c>
      <c r="W107" s="59" t="n">
        <v>1576.3086</v>
      </c>
      <c r="X107" s="59" t="n">
        <v>5.16856384025182</v>
      </c>
      <c r="Y107" s="59" t="n">
        <v>337.9</v>
      </c>
      <c r="Z107" s="59" t="n">
        <v>2959.689</v>
      </c>
      <c r="AA107" s="59" t="n">
        <v>8.75906777153004</v>
      </c>
      <c r="AB107" s="59" t="n">
        <v>386</v>
      </c>
      <c r="AC107" s="59" t="n">
        <v>2528.87</v>
      </c>
      <c r="AD107" s="59" t="n">
        <v>6.55147668393782</v>
      </c>
      <c r="AE107" s="59" t="n">
        <v>2818.75</v>
      </c>
      <c r="AF107" s="59" t="n">
        <v>12901.7524</v>
      </c>
      <c r="AG107" s="59" t="n">
        <v>4.57711836807095</v>
      </c>
      <c r="AH107" s="59" t="n">
        <v>1140.17</v>
      </c>
      <c r="AI107" s="59" t="n">
        <v>4863.9089</v>
      </c>
      <c r="AJ107" s="59" t="n">
        <v>4.26595060385732</v>
      </c>
      <c r="AK107" s="59" t="n">
        <v>940.91</v>
      </c>
      <c r="AL107" s="59" t="n">
        <v>4216.3393</v>
      </c>
      <c r="AM107" s="59" t="n">
        <v>4.4811292259621</v>
      </c>
      <c r="AN107" s="60" t="n">
        <v>8175.12</v>
      </c>
      <c r="AO107" s="60" t="n">
        <v>41004.0517305446</v>
      </c>
      <c r="AP107" s="60" t="n">
        <v>5.01571251927123</v>
      </c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</row>
    <row r="108" s="57" customFormat="true" ht="15" hidden="false" customHeight="true" outlineLevel="0" collapsed="false">
      <c r="B108" s="62" t="s">
        <v>240</v>
      </c>
      <c r="C108" s="62" t="s">
        <v>241</v>
      </c>
      <c r="D108" s="59" t="n">
        <v>13138.49</v>
      </c>
      <c r="E108" s="59" t="n">
        <v>34206.4228</v>
      </c>
      <c r="F108" s="59" t="n">
        <v>2.60352771132756</v>
      </c>
      <c r="G108" s="59" t="n">
        <v>15669.53</v>
      </c>
      <c r="H108" s="59" t="n">
        <v>43425.339</v>
      </c>
      <c r="I108" s="59" t="n">
        <v>2.77132364531674</v>
      </c>
      <c r="J108" s="59" t="n">
        <v>15216.27</v>
      </c>
      <c r="K108" s="59" t="n">
        <v>39258.9943</v>
      </c>
      <c r="L108" s="59" t="n">
        <v>2.58006688235685</v>
      </c>
      <c r="M108" s="59" t="n">
        <v>15319.76</v>
      </c>
      <c r="N108" s="59" t="n">
        <v>53231.5286</v>
      </c>
      <c r="O108" s="59" t="n">
        <v>3.47469729290798</v>
      </c>
      <c r="P108" s="59" t="n">
        <v>14603.42</v>
      </c>
      <c r="Q108" s="59" t="n">
        <v>47660.2237</v>
      </c>
      <c r="R108" s="59" t="n">
        <v>3.263634388383</v>
      </c>
      <c r="S108" s="59" t="n">
        <v>20924.58</v>
      </c>
      <c r="T108" s="59" t="n">
        <v>67184.128</v>
      </c>
      <c r="U108" s="59" t="n">
        <v>3.210775461204</v>
      </c>
      <c r="V108" s="59" t="n">
        <v>19486.12</v>
      </c>
      <c r="W108" s="59" t="n">
        <v>64997.3478999999</v>
      </c>
      <c r="X108" s="59" t="n">
        <v>3.33557157094383</v>
      </c>
      <c r="Y108" s="59" t="n">
        <v>36466.66</v>
      </c>
      <c r="Z108" s="59" t="n">
        <v>111932.3777</v>
      </c>
      <c r="AA108" s="59" t="n">
        <v>3.06944419094044</v>
      </c>
      <c r="AB108" s="59" t="n">
        <v>37087.22</v>
      </c>
      <c r="AC108" s="59" t="n">
        <v>110553.6858</v>
      </c>
      <c r="AD108" s="59" t="n">
        <v>2.98091056164361</v>
      </c>
      <c r="AE108" s="59" t="n">
        <v>26471.53</v>
      </c>
      <c r="AF108" s="59" t="n">
        <v>78096.363</v>
      </c>
      <c r="AG108" s="59" t="n">
        <v>2.95020208503249</v>
      </c>
      <c r="AH108" s="59" t="n">
        <v>17078.09</v>
      </c>
      <c r="AI108" s="59" t="n">
        <v>45843.164</v>
      </c>
      <c r="AJ108" s="59" t="n">
        <v>2.68432617464834</v>
      </c>
      <c r="AK108" s="59" t="n">
        <v>11907.99</v>
      </c>
      <c r="AL108" s="59" t="n">
        <v>32818.7625950409</v>
      </c>
      <c r="AM108" s="59" t="n">
        <v>2.75602873323213</v>
      </c>
      <c r="AN108" s="60" t="n">
        <v>243369.66</v>
      </c>
      <c r="AO108" s="60" t="n">
        <v>729208.337395041</v>
      </c>
      <c r="AP108" s="60" t="n">
        <v>2.99629928149236</v>
      </c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</row>
    <row r="109" s="57" customFormat="true" ht="15" hidden="false" customHeight="true" outlineLevel="0" collapsed="false">
      <c r="B109" s="62" t="s">
        <v>242</v>
      </c>
      <c r="C109" s="62" t="s">
        <v>243</v>
      </c>
      <c r="D109" s="59" t="n">
        <v>3076.1</v>
      </c>
      <c r="E109" s="59" t="n">
        <v>3023.604</v>
      </c>
      <c r="F109" s="59" t="n">
        <v>0.982934234907838</v>
      </c>
      <c r="G109" s="59" t="n">
        <v>2509.6</v>
      </c>
      <c r="H109" s="59" t="n">
        <v>1563.798</v>
      </c>
      <c r="I109" s="59" t="n">
        <v>0.623126394644565</v>
      </c>
      <c r="J109" s="59" t="n">
        <v>1126.47</v>
      </c>
      <c r="K109" s="59" t="n">
        <v>1274.4</v>
      </c>
      <c r="L109" s="59" t="n">
        <v>1.1313217395936</v>
      </c>
      <c r="M109" s="59" t="n">
        <v>1995.99</v>
      </c>
      <c r="N109" s="59" t="n">
        <v>2031.6898</v>
      </c>
      <c r="O109" s="59" t="n">
        <v>1.01788576095071</v>
      </c>
      <c r="P109" s="59" t="n">
        <v>3774.1</v>
      </c>
      <c r="Q109" s="59" t="n">
        <v>2178.43</v>
      </c>
      <c r="R109" s="59" t="n">
        <v>0.577205161495456</v>
      </c>
      <c r="S109" s="59" t="n">
        <v>1353.9</v>
      </c>
      <c r="T109" s="59" t="n">
        <v>1003.506</v>
      </c>
      <c r="U109" s="59" t="n">
        <v>0.7411965433193</v>
      </c>
      <c r="V109" s="59" t="n">
        <v>4344.3</v>
      </c>
      <c r="W109" s="59" t="n">
        <v>5294.056</v>
      </c>
      <c r="X109" s="59" t="n">
        <v>1.21862118177842</v>
      </c>
      <c r="Y109" s="59" t="n">
        <v>1557.7</v>
      </c>
      <c r="Z109" s="59" t="n">
        <v>1747.484</v>
      </c>
      <c r="AA109" s="59" t="n">
        <v>1.12183604031585</v>
      </c>
      <c r="AB109" s="59" t="n">
        <v>631.65</v>
      </c>
      <c r="AC109" s="59" t="n">
        <v>660.642</v>
      </c>
      <c r="AD109" s="59" t="n">
        <v>1.04589883638091</v>
      </c>
      <c r="AE109" s="59" t="n">
        <v>737.9</v>
      </c>
      <c r="AF109" s="59" t="n">
        <v>752.048</v>
      </c>
      <c r="AG109" s="59" t="n">
        <v>1.01917332971947</v>
      </c>
      <c r="AH109" s="59" t="n">
        <v>1230.4</v>
      </c>
      <c r="AI109" s="59" t="n">
        <v>1545.298</v>
      </c>
      <c r="AJ109" s="59" t="n">
        <v>1.25593140442133</v>
      </c>
      <c r="AK109" s="59" t="n">
        <v>1312.8</v>
      </c>
      <c r="AL109" s="59" t="n">
        <v>1301.152</v>
      </c>
      <c r="AM109" s="59" t="n">
        <v>0.991127361365021</v>
      </c>
      <c r="AN109" s="60" t="n">
        <v>23650.91</v>
      </c>
      <c r="AO109" s="60" t="n">
        <v>22376.1078</v>
      </c>
      <c r="AP109" s="60" t="n">
        <v>0.946099232545387</v>
      </c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</row>
    <row r="110" s="57" customFormat="true" ht="15" hidden="false" customHeight="true" outlineLevel="0" collapsed="false">
      <c r="B110" s="62" t="s">
        <v>244</v>
      </c>
      <c r="C110" s="62" t="s">
        <v>245</v>
      </c>
      <c r="D110" s="59" t="n">
        <v>777.1</v>
      </c>
      <c r="E110" s="59" t="n">
        <v>3187.834</v>
      </c>
      <c r="F110" s="59" t="n">
        <v>4.10221850469695</v>
      </c>
      <c r="G110" s="59" t="n">
        <v>289.3</v>
      </c>
      <c r="H110" s="59" t="n">
        <v>1308.128</v>
      </c>
      <c r="I110" s="59" t="n">
        <v>4.52170065675769</v>
      </c>
      <c r="J110" s="59" t="n">
        <v>371.8</v>
      </c>
      <c r="K110" s="59" t="n">
        <v>1799.651</v>
      </c>
      <c r="L110" s="59" t="n">
        <v>4.84037385691232</v>
      </c>
      <c r="M110" s="59" t="n">
        <v>342.4</v>
      </c>
      <c r="N110" s="59" t="n">
        <v>1599.305</v>
      </c>
      <c r="O110" s="59" t="n">
        <v>4.67086740654206</v>
      </c>
      <c r="P110" s="59" t="n">
        <v>961.8</v>
      </c>
      <c r="Q110" s="59" t="n">
        <v>3647.1</v>
      </c>
      <c r="R110" s="59" t="n">
        <v>3.79195258889582</v>
      </c>
      <c r="S110" s="59" t="n">
        <v>1526.294</v>
      </c>
      <c r="T110" s="59" t="n">
        <v>3284.95972</v>
      </c>
      <c r="U110" s="59" t="n">
        <v>2.15224571412847</v>
      </c>
      <c r="V110" s="59" t="n">
        <v>1569.98</v>
      </c>
      <c r="W110" s="59" t="n">
        <v>3867.6328</v>
      </c>
      <c r="X110" s="59" t="n">
        <v>2.4634917642263</v>
      </c>
      <c r="Y110" s="59" t="n">
        <v>1886.45</v>
      </c>
      <c r="Z110" s="59" t="n">
        <v>5770.147</v>
      </c>
      <c r="AA110" s="59" t="n">
        <v>3.05873307005221</v>
      </c>
      <c r="AB110" s="59" t="n">
        <v>1122.6</v>
      </c>
      <c r="AC110" s="59" t="n">
        <v>3878.645</v>
      </c>
      <c r="AD110" s="59" t="n">
        <v>3.45505522893283</v>
      </c>
      <c r="AE110" s="59" t="n">
        <v>732.89</v>
      </c>
      <c r="AF110" s="59" t="n">
        <v>2027.9099</v>
      </c>
      <c r="AG110" s="59" t="n">
        <v>2.76700446178826</v>
      </c>
      <c r="AH110" s="59" t="n">
        <v>227.3</v>
      </c>
      <c r="AI110" s="59" t="n">
        <v>513.34</v>
      </c>
      <c r="AJ110" s="59" t="n">
        <v>2.25842498900132</v>
      </c>
      <c r="AK110" s="59" t="n">
        <v>125</v>
      </c>
      <c r="AL110" s="59" t="n">
        <v>417.032</v>
      </c>
      <c r="AM110" s="59" t="n">
        <v>3.336256</v>
      </c>
      <c r="AN110" s="60" t="n">
        <v>9932.914</v>
      </c>
      <c r="AO110" s="60" t="n">
        <v>31301.68442</v>
      </c>
      <c r="AP110" s="60" t="n">
        <v>3.15130931567514</v>
      </c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</row>
    <row r="111" s="57" customFormat="true" ht="15" hidden="false" customHeight="true" outlineLevel="0" collapsed="false">
      <c r="B111" s="62" t="s">
        <v>246</v>
      </c>
      <c r="C111" s="62" t="s">
        <v>247</v>
      </c>
      <c r="D111" s="59" t="n">
        <v>46511.29</v>
      </c>
      <c r="E111" s="59" t="n">
        <v>524847.5674</v>
      </c>
      <c r="F111" s="59" t="n">
        <v>11.2843046795735</v>
      </c>
      <c r="G111" s="59" t="n">
        <v>11202.48</v>
      </c>
      <c r="H111" s="59" t="n">
        <v>62256.8968</v>
      </c>
      <c r="I111" s="59" t="n">
        <v>5.55742092822304</v>
      </c>
      <c r="J111" s="59" t="n">
        <v>13613.91</v>
      </c>
      <c r="K111" s="59" t="n">
        <v>72735.2134</v>
      </c>
      <c r="L111" s="59" t="n">
        <v>5.34271296049408</v>
      </c>
      <c r="M111" s="59" t="n">
        <v>35982.44</v>
      </c>
      <c r="N111" s="59" t="n">
        <v>390046.5826</v>
      </c>
      <c r="O111" s="59" t="n">
        <v>10.8399147639793</v>
      </c>
      <c r="P111" s="59" t="n">
        <v>39006.07</v>
      </c>
      <c r="Q111" s="59" t="n">
        <v>392849.6922</v>
      </c>
      <c r="R111" s="59" t="n">
        <v>10.0715014919473</v>
      </c>
      <c r="S111" s="59" t="n">
        <v>56404.95</v>
      </c>
      <c r="T111" s="59" t="n">
        <v>554186.655564306</v>
      </c>
      <c r="U111" s="59" t="n">
        <v>9.82514221826818</v>
      </c>
      <c r="V111" s="59" t="n">
        <v>27655.8</v>
      </c>
      <c r="W111" s="59" t="n">
        <v>322595.275013511</v>
      </c>
      <c r="X111" s="59" t="n">
        <v>11.6646517191154</v>
      </c>
      <c r="Y111" s="59" t="n">
        <v>19737.579</v>
      </c>
      <c r="Z111" s="59" t="n">
        <v>203933.801960974</v>
      </c>
      <c r="AA111" s="59" t="n">
        <v>10.3322602007558</v>
      </c>
      <c r="AB111" s="59" t="n">
        <v>21496.24</v>
      </c>
      <c r="AC111" s="59" t="n">
        <v>201983.74769759</v>
      </c>
      <c r="AD111" s="59" t="n">
        <v>9.39623616491023</v>
      </c>
      <c r="AE111" s="59" t="n">
        <v>18617.45</v>
      </c>
      <c r="AF111" s="59" t="n">
        <v>179111.6479</v>
      </c>
      <c r="AG111" s="59" t="n">
        <v>9.62063268063027</v>
      </c>
      <c r="AH111" s="59" t="n">
        <v>31007.95</v>
      </c>
      <c r="AI111" s="59" t="n">
        <v>376544.7698</v>
      </c>
      <c r="AJ111" s="59" t="n">
        <v>12.1434912594996</v>
      </c>
      <c r="AK111" s="59" t="n">
        <v>28765.64</v>
      </c>
      <c r="AL111" s="59" t="n">
        <v>366770.040804349</v>
      </c>
      <c r="AM111" s="59" t="n">
        <v>12.7502826568207</v>
      </c>
      <c r="AN111" s="60" t="n">
        <v>350001.799</v>
      </c>
      <c r="AO111" s="60" t="n">
        <v>3647861.89114073</v>
      </c>
      <c r="AP111" s="60" t="n">
        <v>10.4224089749342</v>
      </c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</row>
    <row r="112" s="57" customFormat="true" ht="15" hidden="false" customHeight="true" outlineLevel="0" collapsed="false">
      <c r="B112" s="62" t="s">
        <v>248</v>
      </c>
      <c r="C112" s="62" t="s">
        <v>249</v>
      </c>
      <c r="D112" s="59"/>
      <c r="E112" s="59"/>
      <c r="F112" s="59"/>
      <c r="G112" s="59" t="n">
        <v>94</v>
      </c>
      <c r="H112" s="59" t="n">
        <v>282.94</v>
      </c>
      <c r="I112" s="59" t="n">
        <v>3.01</v>
      </c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 t="n">
        <v>94</v>
      </c>
      <c r="AO112" s="60" t="n">
        <v>282.94</v>
      </c>
      <c r="AP112" s="60" t="n">
        <v>3.01</v>
      </c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</row>
    <row r="113" s="57" customFormat="true" ht="15" hidden="false" customHeight="true" outlineLevel="0" collapsed="false">
      <c r="B113" s="63" t="s">
        <v>250</v>
      </c>
      <c r="C113" s="63"/>
      <c r="D113" s="64" t="n">
        <v>5288046.775</v>
      </c>
      <c r="E113" s="64" t="n">
        <v>9232643.4607797</v>
      </c>
      <c r="F113" s="64" t="n">
        <v>1.74594587635426</v>
      </c>
      <c r="G113" s="64" t="n">
        <v>5314308.902</v>
      </c>
      <c r="H113" s="64" t="n">
        <v>9368304.10123961</v>
      </c>
      <c r="I113" s="64" t="n">
        <v>1.76284523048969</v>
      </c>
      <c r="J113" s="64" t="n">
        <v>3512748.364</v>
      </c>
      <c r="K113" s="64" t="n">
        <v>7337239.58770679</v>
      </c>
      <c r="L113" s="64" t="n">
        <v>2.08874614045846</v>
      </c>
      <c r="M113" s="64" t="n">
        <v>4656572.803</v>
      </c>
      <c r="N113" s="64" t="n">
        <v>7472318.85725899</v>
      </c>
      <c r="O113" s="64" t="n">
        <v>1.60468206412341</v>
      </c>
      <c r="P113" s="64" t="n">
        <v>5339486.557</v>
      </c>
      <c r="Q113" s="64" t="n">
        <v>8171132.51636805</v>
      </c>
      <c r="R113" s="64" t="n">
        <v>1.53032176954464</v>
      </c>
      <c r="S113" s="64" t="n">
        <v>5926048.071</v>
      </c>
      <c r="T113" s="64" t="n">
        <v>9601969.53911249</v>
      </c>
      <c r="U113" s="64" t="n">
        <v>1.6202989621534</v>
      </c>
      <c r="V113" s="64" t="n">
        <v>5289355.981</v>
      </c>
      <c r="W113" s="64" t="n">
        <v>9313063.0306742</v>
      </c>
      <c r="X113" s="64" t="n">
        <v>1.76071776301838</v>
      </c>
      <c r="Y113" s="64" t="n">
        <v>6849083.156</v>
      </c>
      <c r="Z113" s="64" t="n">
        <v>11967710.3394253</v>
      </c>
      <c r="AA113" s="64" t="n">
        <v>1.74734487329756</v>
      </c>
      <c r="AB113" s="64" t="n">
        <v>5032460.141</v>
      </c>
      <c r="AC113" s="64" t="n">
        <v>9079203.30062772</v>
      </c>
      <c r="AD113" s="64" t="n">
        <v>1.80412820891684</v>
      </c>
      <c r="AE113" s="64" t="n">
        <v>5835272.08</v>
      </c>
      <c r="AF113" s="64" t="n">
        <v>7846781.06146769</v>
      </c>
      <c r="AG113" s="64" t="n">
        <v>1.34471554263288</v>
      </c>
      <c r="AH113" s="64" t="n">
        <v>6316817.068</v>
      </c>
      <c r="AI113" s="64" t="n">
        <v>7859012.0678756</v>
      </c>
      <c r="AJ113" s="64" t="n">
        <v>1.2441411526207</v>
      </c>
      <c r="AK113" s="64" t="n">
        <v>4648294.182</v>
      </c>
      <c r="AL113" s="64" t="n">
        <v>7118678.08358612</v>
      </c>
      <c r="AM113" s="64" t="n">
        <v>1.53146031745418</v>
      </c>
      <c r="AN113" s="64" t="n">
        <v>64008494.08</v>
      </c>
      <c r="AO113" s="64" t="n">
        <v>104368055.946122</v>
      </c>
      <c r="AP113" s="64" t="n">
        <v>1.63053446962335</v>
      </c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</row>
    <row r="114" s="57" customFormat="true" ht="15" hidden="false" customHeight="true" outlineLevel="0" collapsed="false">
      <c r="B114" s="62" t="s">
        <v>251</v>
      </c>
      <c r="C114" s="62" t="s">
        <v>252</v>
      </c>
      <c r="D114" s="59"/>
      <c r="E114" s="59"/>
      <c r="F114" s="59"/>
      <c r="G114" s="59" t="n">
        <v>505</v>
      </c>
      <c r="H114" s="59" t="n">
        <v>120.1</v>
      </c>
      <c r="I114" s="59" t="n">
        <v>0.237821782178218</v>
      </c>
      <c r="J114" s="59" t="n">
        <v>61</v>
      </c>
      <c r="K114" s="59" t="n">
        <v>787.22</v>
      </c>
      <c r="L114" s="59" t="n">
        <v>12.9052459016393</v>
      </c>
      <c r="M114" s="59" t="n">
        <v>24</v>
      </c>
      <c r="N114" s="59" t="n">
        <v>300.48</v>
      </c>
      <c r="O114" s="59" t="n">
        <v>12.52</v>
      </c>
      <c r="P114" s="59" t="n">
        <v>84.99</v>
      </c>
      <c r="Q114" s="59" t="n">
        <v>703.2777</v>
      </c>
      <c r="R114" s="59" t="n">
        <v>8.27482880338863</v>
      </c>
      <c r="S114" s="59" t="n">
        <v>80</v>
      </c>
      <c r="T114" s="59" t="n">
        <v>1105.6</v>
      </c>
      <c r="U114" s="59" t="n">
        <v>13.82</v>
      </c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 t="n">
        <v>170</v>
      </c>
      <c r="AL114" s="59" t="n">
        <v>51</v>
      </c>
      <c r="AM114" s="59" t="n">
        <v>0.3</v>
      </c>
      <c r="AN114" s="60" t="n">
        <v>924.99</v>
      </c>
      <c r="AO114" s="60" t="n">
        <v>3067.6777</v>
      </c>
      <c r="AP114" s="60" t="n">
        <v>3.3164441777749</v>
      </c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</row>
    <row r="115" s="57" customFormat="true" ht="15" hidden="false" customHeight="true" outlineLevel="0" collapsed="false">
      <c r="B115" s="62" t="s">
        <v>253</v>
      </c>
      <c r="C115" s="62" t="s">
        <v>254</v>
      </c>
      <c r="D115" s="59" t="n">
        <v>1970.5</v>
      </c>
      <c r="E115" s="59" t="n">
        <v>6120.005</v>
      </c>
      <c r="F115" s="59" t="n">
        <v>3.1058132453692</v>
      </c>
      <c r="G115" s="59"/>
      <c r="H115" s="59"/>
      <c r="I115" s="59"/>
      <c r="J115" s="59" t="n">
        <v>590</v>
      </c>
      <c r="K115" s="59" t="n">
        <v>1923.2</v>
      </c>
      <c r="L115" s="59" t="n">
        <v>3.25966101694915</v>
      </c>
      <c r="M115" s="59" t="n">
        <v>1801.5</v>
      </c>
      <c r="N115" s="59" t="n">
        <v>5387.97</v>
      </c>
      <c r="O115" s="59" t="n">
        <v>2.99082431307244</v>
      </c>
      <c r="P115" s="59" t="n">
        <v>115.5</v>
      </c>
      <c r="Q115" s="59" t="n">
        <v>439.905</v>
      </c>
      <c r="R115" s="59" t="n">
        <v>3.8087012987013</v>
      </c>
      <c r="S115" s="59" t="n">
        <v>1493</v>
      </c>
      <c r="T115" s="59" t="n">
        <v>5264.93</v>
      </c>
      <c r="U115" s="59" t="n">
        <v>3.52640991292699</v>
      </c>
      <c r="V115" s="59" t="n">
        <v>26</v>
      </c>
      <c r="W115" s="59" t="n">
        <v>90.08</v>
      </c>
      <c r="X115" s="59" t="n">
        <v>3.46461538461538</v>
      </c>
      <c r="Y115" s="59" t="n">
        <v>703</v>
      </c>
      <c r="Z115" s="59" t="n">
        <v>3327.82</v>
      </c>
      <c r="AA115" s="59" t="n">
        <v>4.73374110953058</v>
      </c>
      <c r="AB115" s="59" t="n">
        <v>132</v>
      </c>
      <c r="AC115" s="59" t="n">
        <v>627.87</v>
      </c>
      <c r="AD115" s="59" t="n">
        <v>4.75659090909091</v>
      </c>
      <c r="AE115" s="59" t="n">
        <v>128.5</v>
      </c>
      <c r="AF115" s="59" t="n">
        <v>441.76</v>
      </c>
      <c r="AG115" s="59" t="n">
        <v>3.43782101167315</v>
      </c>
      <c r="AH115" s="59" t="n">
        <v>54.5</v>
      </c>
      <c r="AI115" s="59" t="n">
        <v>209.045</v>
      </c>
      <c r="AJ115" s="59" t="n">
        <v>3.8356880733945</v>
      </c>
      <c r="AK115" s="59" t="n">
        <v>425.5</v>
      </c>
      <c r="AL115" s="59" t="n">
        <v>2003.755</v>
      </c>
      <c r="AM115" s="59" t="n">
        <v>4.70917743830787</v>
      </c>
      <c r="AN115" s="60" t="n">
        <v>7440</v>
      </c>
      <c r="AO115" s="60" t="n">
        <v>25836.34</v>
      </c>
      <c r="AP115" s="60" t="n">
        <v>3.47262634408602</v>
      </c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</row>
    <row r="116" s="57" customFormat="true" ht="15" hidden="false" customHeight="true" outlineLevel="0" collapsed="false">
      <c r="B116" s="62" t="s">
        <v>255</v>
      </c>
      <c r="C116" s="62" t="s">
        <v>256</v>
      </c>
      <c r="D116" s="59"/>
      <c r="E116" s="59"/>
      <c r="F116" s="59"/>
      <c r="G116" s="59"/>
      <c r="H116" s="59"/>
      <c r="I116" s="59"/>
      <c r="J116" s="59" t="n">
        <v>120</v>
      </c>
      <c r="K116" s="59" t="n">
        <v>2025.15</v>
      </c>
      <c r="L116" s="59" t="n">
        <v>16.87625</v>
      </c>
      <c r="M116" s="59"/>
      <c r="N116" s="59"/>
      <c r="O116" s="59"/>
      <c r="P116" s="59" t="n">
        <v>190</v>
      </c>
      <c r="Q116" s="59" t="n">
        <v>623.5</v>
      </c>
      <c r="R116" s="59" t="n">
        <v>3.28157894736842</v>
      </c>
      <c r="S116" s="59" t="n">
        <v>105</v>
      </c>
      <c r="T116" s="59" t="n">
        <v>1082.2</v>
      </c>
      <c r="U116" s="59" t="n">
        <v>10.3066666666667</v>
      </c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60" t="n">
        <v>415</v>
      </c>
      <c r="AO116" s="60" t="n">
        <v>3730.85</v>
      </c>
      <c r="AP116" s="60" t="n">
        <v>8.99</v>
      </c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</row>
    <row r="117" s="57" customFormat="true" ht="15" hidden="false" customHeight="true" outlineLevel="0" collapsed="false">
      <c r="B117" s="62" t="s">
        <v>257</v>
      </c>
      <c r="C117" s="62" t="s">
        <v>258</v>
      </c>
      <c r="D117" s="59" t="n">
        <v>15</v>
      </c>
      <c r="E117" s="59" t="n">
        <v>6</v>
      </c>
      <c r="F117" s="59" t="n">
        <v>0.4</v>
      </c>
      <c r="G117" s="59"/>
      <c r="H117" s="59"/>
      <c r="I117" s="59"/>
      <c r="J117" s="59" t="n">
        <v>30</v>
      </c>
      <c r="K117" s="59" t="n">
        <v>30.6</v>
      </c>
      <c r="L117" s="59" t="n">
        <v>1.02</v>
      </c>
      <c r="M117" s="59"/>
      <c r="N117" s="59"/>
      <c r="O117" s="59"/>
      <c r="P117" s="59"/>
      <c r="Q117" s="59"/>
      <c r="R117" s="59"/>
      <c r="S117" s="59"/>
      <c r="T117" s="59"/>
      <c r="U117" s="59"/>
      <c r="V117" s="59" t="n">
        <v>93.5</v>
      </c>
      <c r="W117" s="59" t="n">
        <v>477.705</v>
      </c>
      <c r="X117" s="59" t="n">
        <v>5.10914438502674</v>
      </c>
      <c r="Y117" s="59" t="n">
        <v>36</v>
      </c>
      <c r="Z117" s="59" t="n">
        <v>218.46</v>
      </c>
      <c r="AA117" s="59" t="n">
        <v>6.06833333333333</v>
      </c>
      <c r="AB117" s="59" t="n">
        <v>105</v>
      </c>
      <c r="AC117" s="59" t="n">
        <v>558.9</v>
      </c>
      <c r="AD117" s="59" t="n">
        <v>5.32285714285714</v>
      </c>
      <c r="AE117" s="59" t="n">
        <v>69</v>
      </c>
      <c r="AF117" s="59" t="n">
        <v>332.19</v>
      </c>
      <c r="AG117" s="59" t="n">
        <v>4.81434782608696</v>
      </c>
      <c r="AH117" s="59" t="n">
        <v>60</v>
      </c>
      <c r="AI117" s="59" t="n">
        <v>48</v>
      </c>
      <c r="AJ117" s="59" t="n">
        <v>0.8</v>
      </c>
      <c r="AK117" s="59" t="n">
        <v>675</v>
      </c>
      <c r="AL117" s="59" t="n">
        <v>837.35</v>
      </c>
      <c r="AM117" s="59" t="n">
        <v>1.24051851851852</v>
      </c>
      <c r="AN117" s="60" t="n">
        <v>1083.5</v>
      </c>
      <c r="AO117" s="60" t="n">
        <v>2509.205</v>
      </c>
      <c r="AP117" s="60" t="n">
        <v>2.31583294877711</v>
      </c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</row>
    <row r="118" s="57" customFormat="true" ht="15" hidden="false" customHeight="true" outlineLevel="0" collapsed="false">
      <c r="B118" s="62" t="s">
        <v>259</v>
      </c>
      <c r="C118" s="62" t="s">
        <v>260</v>
      </c>
      <c r="D118" s="59" t="n">
        <v>844</v>
      </c>
      <c r="E118" s="59" t="n">
        <v>3698.44</v>
      </c>
      <c r="F118" s="59" t="n">
        <v>4.38203791469194</v>
      </c>
      <c r="G118" s="59"/>
      <c r="H118" s="59"/>
      <c r="I118" s="59"/>
      <c r="J118" s="59" t="n">
        <v>184</v>
      </c>
      <c r="K118" s="59" t="n">
        <v>685.84</v>
      </c>
      <c r="L118" s="59" t="n">
        <v>3.72739130434783</v>
      </c>
      <c r="M118" s="59" t="n">
        <v>1836</v>
      </c>
      <c r="N118" s="59" t="n">
        <v>8963.76</v>
      </c>
      <c r="O118" s="59" t="n">
        <v>4.88222222222222</v>
      </c>
      <c r="P118" s="59" t="n">
        <v>1498.5</v>
      </c>
      <c r="Q118" s="59" t="n">
        <v>7392.285</v>
      </c>
      <c r="R118" s="59" t="n">
        <v>4.93312312312312</v>
      </c>
      <c r="S118" s="59" t="n">
        <v>1501</v>
      </c>
      <c r="T118" s="59" t="n">
        <v>6459.87</v>
      </c>
      <c r="U118" s="59" t="n">
        <v>4.30371085942705</v>
      </c>
      <c r="V118" s="59" t="n">
        <v>1135</v>
      </c>
      <c r="W118" s="59" t="n">
        <v>3866.35</v>
      </c>
      <c r="X118" s="59" t="n">
        <v>3.40647577092511</v>
      </c>
      <c r="Y118" s="59" t="n">
        <v>1685</v>
      </c>
      <c r="Z118" s="59" t="n">
        <v>7651.85</v>
      </c>
      <c r="AA118" s="59" t="n">
        <v>4.54115727002967</v>
      </c>
      <c r="AB118" s="59" t="n">
        <v>1558</v>
      </c>
      <c r="AC118" s="59" t="n">
        <v>6500.98</v>
      </c>
      <c r="AD118" s="59" t="n">
        <v>4.17264441591784</v>
      </c>
      <c r="AE118" s="59" t="n">
        <v>1039</v>
      </c>
      <c r="AF118" s="59" t="n">
        <v>4302.19</v>
      </c>
      <c r="AG118" s="59" t="n">
        <v>4.14070259865255</v>
      </c>
      <c r="AH118" s="59" t="n">
        <v>781</v>
      </c>
      <c r="AI118" s="59" t="n">
        <v>3306.61</v>
      </c>
      <c r="AJ118" s="59" t="n">
        <v>4.23381562099872</v>
      </c>
      <c r="AK118" s="59" t="n">
        <v>867</v>
      </c>
      <c r="AL118" s="59" t="n">
        <v>3829.47</v>
      </c>
      <c r="AM118" s="59" t="n">
        <v>4.41692041522491</v>
      </c>
      <c r="AN118" s="60" t="n">
        <v>12928.5</v>
      </c>
      <c r="AO118" s="60" t="n">
        <v>56657.645</v>
      </c>
      <c r="AP118" s="60" t="n">
        <v>4.38238349383146</v>
      </c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</row>
    <row r="119" s="57" customFormat="true" ht="15" hidden="false" customHeight="true" outlineLevel="0" collapsed="false">
      <c r="B119" s="62" t="s">
        <v>261</v>
      </c>
      <c r="C119" s="62" t="s">
        <v>262</v>
      </c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 t="n">
        <v>24</v>
      </c>
      <c r="AL119" s="59" t="n">
        <v>25.2</v>
      </c>
      <c r="AM119" s="59" t="n">
        <v>1.05</v>
      </c>
      <c r="AN119" s="60" t="n">
        <v>24</v>
      </c>
      <c r="AO119" s="60" t="n">
        <v>25.2</v>
      </c>
      <c r="AP119" s="60" t="n">
        <v>1.05</v>
      </c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</row>
    <row r="120" s="57" customFormat="true" ht="15" hidden="false" customHeight="true" outlineLevel="0" collapsed="false">
      <c r="B120" s="62" t="s">
        <v>263</v>
      </c>
      <c r="C120" s="62" t="s">
        <v>264</v>
      </c>
      <c r="D120" s="59" t="n">
        <v>61697.1</v>
      </c>
      <c r="E120" s="59" t="n">
        <v>319783.394324071</v>
      </c>
      <c r="F120" s="59" t="n">
        <v>5.18311872558144</v>
      </c>
      <c r="G120" s="59" t="n">
        <v>51568.02</v>
      </c>
      <c r="H120" s="59" t="n">
        <v>252357.807796431</v>
      </c>
      <c r="I120" s="59" t="n">
        <v>4.89368813843214</v>
      </c>
      <c r="J120" s="59" t="n">
        <v>46485.77</v>
      </c>
      <c r="K120" s="59" t="n">
        <v>244125.605922945</v>
      </c>
      <c r="L120" s="59" t="n">
        <v>5.25162013930167</v>
      </c>
      <c r="M120" s="59" t="n">
        <v>24462.7</v>
      </c>
      <c r="N120" s="59" t="n">
        <v>186733.158138955</v>
      </c>
      <c r="O120" s="59" t="n">
        <v>7.63338299284034</v>
      </c>
      <c r="P120" s="59" t="n">
        <v>38062.53</v>
      </c>
      <c r="Q120" s="59" t="n">
        <v>263538.931728498</v>
      </c>
      <c r="R120" s="59" t="n">
        <v>6.92384168179303</v>
      </c>
      <c r="S120" s="59" t="n">
        <v>49739.83</v>
      </c>
      <c r="T120" s="59" t="n">
        <v>273829.923368916</v>
      </c>
      <c r="U120" s="59" t="n">
        <v>5.50524445638266</v>
      </c>
      <c r="V120" s="59" t="n">
        <v>48525.34</v>
      </c>
      <c r="W120" s="59" t="n">
        <v>301863.85875477</v>
      </c>
      <c r="X120" s="59" t="n">
        <v>6.22074690779643</v>
      </c>
      <c r="Y120" s="59" t="n">
        <v>86101.499</v>
      </c>
      <c r="Z120" s="59" t="n">
        <v>456282.443953468</v>
      </c>
      <c r="AA120" s="59" t="n">
        <v>5.29935540324877</v>
      </c>
      <c r="AB120" s="59" t="n">
        <v>104620.75</v>
      </c>
      <c r="AC120" s="59" t="n">
        <v>435327.189920782</v>
      </c>
      <c r="AD120" s="59" t="n">
        <v>4.16100238165739</v>
      </c>
      <c r="AE120" s="59" t="n">
        <v>90381.243</v>
      </c>
      <c r="AF120" s="59" t="n">
        <v>433357.868377776</v>
      </c>
      <c r="AG120" s="59" t="n">
        <v>4.79477659294613</v>
      </c>
      <c r="AH120" s="59" t="n">
        <v>88345.018</v>
      </c>
      <c r="AI120" s="59" t="n">
        <v>427048.298564439</v>
      </c>
      <c r="AJ120" s="59" t="n">
        <v>4.83386961972705</v>
      </c>
      <c r="AK120" s="59" t="n">
        <v>68063.376</v>
      </c>
      <c r="AL120" s="59" t="n">
        <v>344726.813117256</v>
      </c>
      <c r="AM120" s="59" t="n">
        <v>5.06479157186173</v>
      </c>
      <c r="AN120" s="60" t="n">
        <v>758053.176</v>
      </c>
      <c r="AO120" s="60" t="n">
        <v>3938975.29396831</v>
      </c>
      <c r="AP120" s="60" t="n">
        <v>5.19617279984631</v>
      </c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</row>
    <row r="121" s="57" customFormat="true" ht="15" hidden="false" customHeight="true" outlineLevel="0" collapsed="false">
      <c r="B121" s="62" t="s">
        <v>265</v>
      </c>
      <c r="C121" s="62" t="s">
        <v>266</v>
      </c>
      <c r="D121" s="59" t="n">
        <v>2127.89</v>
      </c>
      <c r="E121" s="59" t="n">
        <v>10717.0649</v>
      </c>
      <c r="F121" s="59" t="n">
        <v>5.03647505275179</v>
      </c>
      <c r="G121" s="59" t="n">
        <v>800.3</v>
      </c>
      <c r="H121" s="59" t="n">
        <v>5201.112</v>
      </c>
      <c r="I121" s="59" t="n">
        <v>6.49895289266525</v>
      </c>
      <c r="J121" s="59" t="n">
        <v>1085.83</v>
      </c>
      <c r="K121" s="59" t="n">
        <v>8207.0859</v>
      </c>
      <c r="L121" s="59" t="n">
        <v>7.5583525045357</v>
      </c>
      <c r="M121" s="59" t="n">
        <v>4608.18</v>
      </c>
      <c r="N121" s="59" t="n">
        <v>15679.5981</v>
      </c>
      <c r="O121" s="59" t="n">
        <v>3.40255764748773</v>
      </c>
      <c r="P121" s="59" t="n">
        <v>2130.08</v>
      </c>
      <c r="Q121" s="59" t="n">
        <v>11415.1931</v>
      </c>
      <c r="R121" s="59" t="n">
        <v>5.359044308195</v>
      </c>
      <c r="S121" s="59" t="n">
        <v>1728.69</v>
      </c>
      <c r="T121" s="59" t="n">
        <v>11153.8549</v>
      </c>
      <c r="U121" s="59" t="n">
        <v>6.45220074160202</v>
      </c>
      <c r="V121" s="59" t="n">
        <v>1405.89</v>
      </c>
      <c r="W121" s="59" t="n">
        <v>9155.8019</v>
      </c>
      <c r="X121" s="59" t="n">
        <v>6.51245965189311</v>
      </c>
      <c r="Y121" s="59" t="n">
        <v>2119.01</v>
      </c>
      <c r="Z121" s="59" t="n">
        <v>16535.4625</v>
      </c>
      <c r="AA121" s="59" t="n">
        <v>7.80339049839312</v>
      </c>
      <c r="AB121" s="59" t="n">
        <v>2605.47</v>
      </c>
      <c r="AC121" s="59" t="n">
        <v>12368.387</v>
      </c>
      <c r="AD121" s="59" t="n">
        <v>4.7470847870058</v>
      </c>
      <c r="AE121" s="59" t="n">
        <v>1461.38</v>
      </c>
      <c r="AF121" s="59" t="n">
        <v>10001.9537</v>
      </c>
      <c r="AG121" s="59" t="n">
        <v>6.84418405890323</v>
      </c>
      <c r="AH121" s="59" t="n">
        <v>629.77</v>
      </c>
      <c r="AI121" s="59" t="n">
        <v>3910.4514</v>
      </c>
      <c r="AJ121" s="59" t="n">
        <v>6.20933261349382</v>
      </c>
      <c r="AK121" s="59" t="n">
        <v>897.87</v>
      </c>
      <c r="AL121" s="59" t="n">
        <v>6457.52659885559</v>
      </c>
      <c r="AM121" s="59" t="n">
        <v>7.19205074103778</v>
      </c>
      <c r="AN121" s="60" t="n">
        <v>21600.36</v>
      </c>
      <c r="AO121" s="60" t="n">
        <v>120803.491998856</v>
      </c>
      <c r="AP121" s="60" t="n">
        <v>5.59266104818881</v>
      </c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</row>
    <row r="122" s="57" customFormat="true" ht="15" hidden="false" customHeight="true" outlineLevel="0" collapsed="false">
      <c r="B122" s="62" t="s">
        <v>267</v>
      </c>
      <c r="C122" s="62" t="s">
        <v>268</v>
      </c>
      <c r="D122" s="59" t="n">
        <v>179</v>
      </c>
      <c r="E122" s="59" t="n">
        <v>461.92</v>
      </c>
      <c r="F122" s="59" t="n">
        <v>2.58055865921788</v>
      </c>
      <c r="G122" s="59" t="n">
        <v>350.5</v>
      </c>
      <c r="H122" s="59" t="n">
        <v>1387.629</v>
      </c>
      <c r="I122" s="59" t="n">
        <v>3.95899857346648</v>
      </c>
      <c r="J122" s="59" t="n">
        <v>286</v>
      </c>
      <c r="K122" s="59" t="n">
        <v>818.898</v>
      </c>
      <c r="L122" s="59" t="n">
        <v>2.86327972027972</v>
      </c>
      <c r="M122" s="59" t="n">
        <v>40.6</v>
      </c>
      <c r="N122" s="59" t="n">
        <v>240.352</v>
      </c>
      <c r="O122" s="59" t="n">
        <v>5.92</v>
      </c>
      <c r="P122" s="59" t="n">
        <v>52.8</v>
      </c>
      <c r="Q122" s="59" t="n">
        <v>181.482</v>
      </c>
      <c r="R122" s="59" t="n">
        <v>3.43715909090909</v>
      </c>
      <c r="S122" s="59" t="n">
        <v>297.3</v>
      </c>
      <c r="T122" s="59" t="n">
        <v>724.551</v>
      </c>
      <c r="U122" s="59" t="n">
        <v>2.43710393541877</v>
      </c>
      <c r="V122" s="59" t="n">
        <v>127</v>
      </c>
      <c r="W122" s="59" t="n">
        <v>258.96</v>
      </c>
      <c r="X122" s="59" t="n">
        <v>2.03905511811024</v>
      </c>
      <c r="Y122" s="59" t="n">
        <v>236.7</v>
      </c>
      <c r="Z122" s="59" t="n">
        <v>875.369</v>
      </c>
      <c r="AA122" s="59" t="n">
        <v>3.69822137727081</v>
      </c>
      <c r="AB122" s="59" t="n">
        <v>228</v>
      </c>
      <c r="AC122" s="59" t="n">
        <v>790.97</v>
      </c>
      <c r="AD122" s="59" t="n">
        <v>3.46916666666667</v>
      </c>
      <c r="AE122" s="59" t="n">
        <v>176</v>
      </c>
      <c r="AF122" s="59" t="n">
        <v>577.26</v>
      </c>
      <c r="AG122" s="59" t="n">
        <v>3.27988636363636</v>
      </c>
      <c r="AH122" s="59" t="n">
        <v>50</v>
      </c>
      <c r="AI122" s="59" t="n">
        <v>162.71</v>
      </c>
      <c r="AJ122" s="59" t="n">
        <v>3.2542</v>
      </c>
      <c r="AK122" s="59" t="n">
        <v>63</v>
      </c>
      <c r="AL122" s="59" t="n">
        <v>154.650003242493</v>
      </c>
      <c r="AM122" s="59" t="n">
        <v>2.45476195623004</v>
      </c>
      <c r="AN122" s="60" t="n">
        <v>2086.9</v>
      </c>
      <c r="AO122" s="60" t="n">
        <v>6634.75100324249</v>
      </c>
      <c r="AP122" s="60" t="n">
        <v>3.17923762673942</v>
      </c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</row>
    <row r="123" s="57" customFormat="true" ht="15" hidden="false" customHeight="true" outlineLevel="0" collapsed="false">
      <c r="B123" s="62" t="s">
        <v>269</v>
      </c>
      <c r="C123" s="62" t="s">
        <v>270</v>
      </c>
      <c r="D123" s="59" t="n">
        <v>399967.5</v>
      </c>
      <c r="E123" s="59" t="n">
        <v>757056.701390946</v>
      </c>
      <c r="F123" s="59" t="n">
        <v>1.89279554311524</v>
      </c>
      <c r="G123" s="59" t="n">
        <v>430431.2</v>
      </c>
      <c r="H123" s="59" t="n">
        <v>839207.181886709</v>
      </c>
      <c r="I123" s="59" t="n">
        <v>1.9496894785664</v>
      </c>
      <c r="J123" s="59" t="n">
        <v>407116.5</v>
      </c>
      <c r="K123" s="59" t="n">
        <v>777754.471422812</v>
      </c>
      <c r="L123" s="59" t="n">
        <v>1.91039781345834</v>
      </c>
      <c r="M123" s="59" t="n">
        <v>489462.5</v>
      </c>
      <c r="N123" s="59" t="n">
        <v>989554.305313668</v>
      </c>
      <c r="O123" s="59" t="n">
        <v>2.02171628125478</v>
      </c>
      <c r="P123" s="59" t="n">
        <v>278071.5</v>
      </c>
      <c r="Q123" s="59" t="n">
        <v>570064.717408856</v>
      </c>
      <c r="R123" s="59" t="n">
        <v>2.05006524368321</v>
      </c>
      <c r="S123" s="59" t="n">
        <v>188625</v>
      </c>
      <c r="T123" s="59" t="n">
        <v>400932.974876011</v>
      </c>
      <c r="U123" s="59" t="n">
        <v>2.1255558641538</v>
      </c>
      <c r="V123" s="59" t="n">
        <v>504470.6</v>
      </c>
      <c r="W123" s="59" t="n">
        <v>1090154.03487601</v>
      </c>
      <c r="X123" s="59" t="n">
        <v>2.16098625940939</v>
      </c>
      <c r="Y123" s="59" t="n">
        <v>514139.05</v>
      </c>
      <c r="Z123" s="59" t="n">
        <v>1139101.0195</v>
      </c>
      <c r="AA123" s="59" t="n">
        <v>2.2155504809448</v>
      </c>
      <c r="AB123" s="59" t="n">
        <v>475777.8</v>
      </c>
      <c r="AC123" s="59" t="n">
        <v>969080.765</v>
      </c>
      <c r="AD123" s="59" t="n">
        <v>2.03683476824686</v>
      </c>
      <c r="AE123" s="59" t="n">
        <v>456148.7</v>
      </c>
      <c r="AF123" s="59" t="n">
        <v>899070.38</v>
      </c>
      <c r="AG123" s="59" t="n">
        <v>1.97100283306738</v>
      </c>
      <c r="AH123" s="59" t="n">
        <v>412202</v>
      </c>
      <c r="AI123" s="59" t="n">
        <v>905056.86</v>
      </c>
      <c r="AJ123" s="59" t="n">
        <v>2.19566343685863</v>
      </c>
      <c r="AK123" s="59" t="n">
        <v>345923.4</v>
      </c>
      <c r="AL123" s="59" t="n">
        <v>1020028.445</v>
      </c>
      <c r="AM123" s="59" t="n">
        <v>2.94871189691128</v>
      </c>
      <c r="AN123" s="60" t="n">
        <v>4902335.75</v>
      </c>
      <c r="AO123" s="60" t="n">
        <v>10357061.856675</v>
      </c>
      <c r="AP123" s="60" t="n">
        <v>2.11267901360592</v>
      </c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</row>
    <row r="124" s="57" customFormat="true" ht="15" hidden="false" customHeight="true" outlineLevel="0" collapsed="false">
      <c r="B124" s="62" t="s">
        <v>271</v>
      </c>
      <c r="C124" s="62" t="s">
        <v>272</v>
      </c>
      <c r="D124" s="59" t="n">
        <v>103487.87</v>
      </c>
      <c r="E124" s="59" t="n">
        <v>353871.574460646</v>
      </c>
      <c r="F124" s="59" t="n">
        <v>3.41944978151203</v>
      </c>
      <c r="G124" s="59" t="n">
        <v>101493</v>
      </c>
      <c r="H124" s="59" t="n">
        <v>326177.380288652</v>
      </c>
      <c r="I124" s="59" t="n">
        <v>3.21379188996928</v>
      </c>
      <c r="J124" s="59" t="n">
        <v>83003.19</v>
      </c>
      <c r="K124" s="59" t="n">
        <v>295238.651532244</v>
      </c>
      <c r="L124" s="59" t="n">
        <v>3.55695548005136</v>
      </c>
      <c r="M124" s="59" t="n">
        <v>43030.21</v>
      </c>
      <c r="N124" s="59" t="n">
        <v>162554.156990957</v>
      </c>
      <c r="O124" s="59" t="n">
        <v>3.77767519589045</v>
      </c>
      <c r="P124" s="59" t="n">
        <v>35498.149</v>
      </c>
      <c r="Q124" s="59" t="n">
        <v>133116.077705665</v>
      </c>
      <c r="R124" s="59" t="n">
        <v>3.7499441930244</v>
      </c>
      <c r="S124" s="59" t="n">
        <v>67913.01</v>
      </c>
      <c r="T124" s="59" t="n">
        <v>188802.226662772</v>
      </c>
      <c r="U124" s="59" t="n">
        <v>2.78005976561446</v>
      </c>
      <c r="V124" s="59" t="n">
        <v>53128.78</v>
      </c>
      <c r="W124" s="59" t="n">
        <v>197555.1123744</v>
      </c>
      <c r="X124" s="59" t="n">
        <v>3.71841989171218</v>
      </c>
      <c r="Y124" s="59" t="n">
        <v>61765.057</v>
      </c>
      <c r="Z124" s="59" t="n">
        <v>239445.214136102</v>
      </c>
      <c r="AA124" s="59" t="n">
        <v>3.8767100002207</v>
      </c>
      <c r="AB124" s="59" t="n">
        <v>57774.543</v>
      </c>
      <c r="AC124" s="59" t="n">
        <v>198669.592900549</v>
      </c>
      <c r="AD124" s="59" t="n">
        <v>3.43870470599048</v>
      </c>
      <c r="AE124" s="59" t="n">
        <v>78439.458</v>
      </c>
      <c r="AF124" s="59" t="n">
        <v>289676.968682324</v>
      </c>
      <c r="AG124" s="59" t="n">
        <v>3.69300064111004</v>
      </c>
      <c r="AH124" s="59" t="n">
        <v>88259.397</v>
      </c>
      <c r="AI124" s="59" t="n">
        <v>285838.468217378</v>
      </c>
      <c r="AJ124" s="59" t="n">
        <v>3.23861795948343</v>
      </c>
      <c r="AK124" s="59" t="n">
        <v>82262.556</v>
      </c>
      <c r="AL124" s="59" t="n">
        <v>274950.840220756</v>
      </c>
      <c r="AM124" s="59" t="n">
        <v>3.34235712564968</v>
      </c>
      <c r="AN124" s="60" t="n">
        <v>856055.22</v>
      </c>
      <c r="AO124" s="60" t="n">
        <v>2945896.26417244</v>
      </c>
      <c r="AP124" s="60" t="n">
        <v>3.44124560582954</v>
      </c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</row>
    <row r="125" s="57" customFormat="true" ht="15" hidden="false" customHeight="true" outlineLevel="0" collapsed="false">
      <c r="B125" s="62" t="s">
        <v>273</v>
      </c>
      <c r="C125" s="62" t="s">
        <v>274</v>
      </c>
      <c r="D125" s="59" t="n">
        <v>14644.07</v>
      </c>
      <c r="E125" s="59" t="n">
        <v>50800.3805</v>
      </c>
      <c r="F125" s="59" t="n">
        <v>3.46900694274201</v>
      </c>
      <c r="G125" s="59" t="n">
        <v>13434.53</v>
      </c>
      <c r="H125" s="59" t="n">
        <v>47127.5624</v>
      </c>
      <c r="I125" s="59" t="n">
        <v>3.50794277135114</v>
      </c>
      <c r="J125" s="59" t="n">
        <v>16156.61</v>
      </c>
      <c r="K125" s="59" t="n">
        <v>65430.4051</v>
      </c>
      <c r="L125" s="59" t="n">
        <v>4.04976075426714</v>
      </c>
      <c r="M125" s="59" t="n">
        <v>8824.81</v>
      </c>
      <c r="N125" s="59" t="n">
        <v>19698.1955</v>
      </c>
      <c r="O125" s="59" t="n">
        <v>2.23213819900938</v>
      </c>
      <c r="P125" s="59" t="n">
        <v>9287.88</v>
      </c>
      <c r="Q125" s="59" t="n">
        <v>17781.674</v>
      </c>
      <c r="R125" s="59" t="n">
        <v>1.91450298668803</v>
      </c>
      <c r="S125" s="59" t="n">
        <v>18266.48</v>
      </c>
      <c r="T125" s="59" t="n">
        <v>65878.8813</v>
      </c>
      <c r="U125" s="59" t="n">
        <v>3.60654495556889</v>
      </c>
      <c r="V125" s="59" t="n">
        <v>18509.36</v>
      </c>
      <c r="W125" s="59" t="n">
        <v>75625.0638264445</v>
      </c>
      <c r="X125" s="59" t="n">
        <v>4.0857741070704</v>
      </c>
      <c r="Y125" s="59" t="n">
        <v>20282.21</v>
      </c>
      <c r="Z125" s="59" t="n">
        <v>75552.2806</v>
      </c>
      <c r="AA125" s="59" t="n">
        <v>3.7250516881543</v>
      </c>
      <c r="AB125" s="59" t="n">
        <v>21243.62</v>
      </c>
      <c r="AC125" s="59" t="n">
        <v>61540.401</v>
      </c>
      <c r="AD125" s="59" t="n">
        <v>2.89688861879473</v>
      </c>
      <c r="AE125" s="59" t="n">
        <v>16947.37</v>
      </c>
      <c r="AF125" s="59" t="n">
        <v>60174.3346</v>
      </c>
      <c r="AG125" s="59" t="n">
        <v>3.5506591642243</v>
      </c>
      <c r="AH125" s="59" t="n">
        <v>12195.86</v>
      </c>
      <c r="AI125" s="59" t="n">
        <v>44947.5115</v>
      </c>
      <c r="AJ125" s="59" t="n">
        <v>3.6854728981802</v>
      </c>
      <c r="AK125" s="59" t="n">
        <v>9683.07</v>
      </c>
      <c r="AL125" s="59" t="n">
        <v>41811.1845786377</v>
      </c>
      <c r="AM125" s="59" t="n">
        <v>4.31796781172063</v>
      </c>
      <c r="AN125" s="60" t="n">
        <v>179475.87</v>
      </c>
      <c r="AO125" s="60" t="n">
        <v>626367.874905082</v>
      </c>
      <c r="AP125" s="60" t="n">
        <v>3.48998377834905</v>
      </c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</row>
    <row r="126" s="57" customFormat="true" ht="15" hidden="false" customHeight="true" outlineLevel="0" collapsed="false">
      <c r="B126" s="62" t="s">
        <v>275</v>
      </c>
      <c r="C126" s="62" t="s">
        <v>276</v>
      </c>
      <c r="D126" s="59"/>
      <c r="E126" s="59"/>
      <c r="F126" s="59"/>
      <c r="G126" s="59" t="n">
        <v>1480</v>
      </c>
      <c r="H126" s="59" t="n">
        <v>444</v>
      </c>
      <c r="I126" s="59" t="n">
        <v>0.3</v>
      </c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 t="n">
        <v>12655</v>
      </c>
      <c r="AI126" s="59" t="n">
        <v>6256.95</v>
      </c>
      <c r="AJ126" s="59" t="n">
        <v>0.494425128407744</v>
      </c>
      <c r="AK126" s="59" t="n">
        <v>2699</v>
      </c>
      <c r="AL126" s="59" t="n">
        <v>1214.55</v>
      </c>
      <c r="AM126" s="59" t="n">
        <v>0.45</v>
      </c>
      <c r="AN126" s="60" t="n">
        <v>16834</v>
      </c>
      <c r="AO126" s="60" t="n">
        <v>7915.5</v>
      </c>
      <c r="AP126" s="60" t="n">
        <v>0.470209100629678</v>
      </c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</row>
    <row r="127" s="57" customFormat="true" ht="15" hidden="false" customHeight="true" outlineLevel="0" collapsed="false">
      <c r="B127" s="62" t="s">
        <v>277</v>
      </c>
      <c r="C127" s="62" t="s">
        <v>278</v>
      </c>
      <c r="D127" s="59" t="n">
        <v>1308</v>
      </c>
      <c r="E127" s="59" t="n">
        <v>2686.76</v>
      </c>
      <c r="F127" s="59" t="n">
        <v>2.05409785932722</v>
      </c>
      <c r="G127" s="59" t="n">
        <v>7134</v>
      </c>
      <c r="H127" s="59" t="n">
        <v>5142.3</v>
      </c>
      <c r="I127" s="59" t="n">
        <v>0.720815811606392</v>
      </c>
      <c r="J127" s="59" t="n">
        <v>11349</v>
      </c>
      <c r="K127" s="59" t="n">
        <v>9240</v>
      </c>
      <c r="L127" s="59" t="n">
        <v>0.814168649220196</v>
      </c>
      <c r="M127" s="59" t="n">
        <v>14400</v>
      </c>
      <c r="N127" s="59" t="n">
        <v>21754.13</v>
      </c>
      <c r="O127" s="59" t="n">
        <v>1.51070347222222</v>
      </c>
      <c r="P127" s="59" t="n">
        <v>16263.5</v>
      </c>
      <c r="Q127" s="59" t="n">
        <v>39212.375</v>
      </c>
      <c r="R127" s="59" t="n">
        <v>2.41106619116426</v>
      </c>
      <c r="S127" s="59" t="n">
        <v>9603</v>
      </c>
      <c r="T127" s="59" t="n">
        <v>23302.16</v>
      </c>
      <c r="U127" s="59" t="n">
        <v>2.42655003644694</v>
      </c>
      <c r="V127" s="59" t="n">
        <v>15627.9</v>
      </c>
      <c r="W127" s="59" t="n">
        <v>37838.0879955645</v>
      </c>
      <c r="X127" s="59" t="n">
        <v>2.42118825917523</v>
      </c>
      <c r="Y127" s="59" t="n">
        <v>11781</v>
      </c>
      <c r="Z127" s="59" t="n">
        <v>37002.33</v>
      </c>
      <c r="AA127" s="59" t="n">
        <v>3.14084797555386</v>
      </c>
      <c r="AB127" s="59" t="n">
        <v>11242</v>
      </c>
      <c r="AC127" s="59" t="n">
        <v>28967.83</v>
      </c>
      <c r="AD127" s="59" t="n">
        <v>2.57675057818893</v>
      </c>
      <c r="AE127" s="59" t="n">
        <v>15212.499</v>
      </c>
      <c r="AF127" s="59" t="n">
        <v>29523.5137624715</v>
      </c>
      <c r="AG127" s="59" t="n">
        <v>1.9407405556754</v>
      </c>
      <c r="AH127" s="59" t="n">
        <v>20928.397</v>
      </c>
      <c r="AI127" s="59" t="n">
        <v>28712.0747959564</v>
      </c>
      <c r="AJ127" s="59" t="n">
        <v>1.37191944495111</v>
      </c>
      <c r="AK127" s="59" t="n">
        <v>12045.5</v>
      </c>
      <c r="AL127" s="59" t="n">
        <v>21945.085</v>
      </c>
      <c r="AM127" s="59" t="n">
        <v>1.82184923830476</v>
      </c>
      <c r="AN127" s="60" t="n">
        <v>146894.796</v>
      </c>
      <c r="AO127" s="60" t="n">
        <v>285326.646553992</v>
      </c>
      <c r="AP127" s="60" t="n">
        <v>1.94238771095739</v>
      </c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</row>
    <row r="128" s="57" customFormat="true" ht="15" hidden="false" customHeight="true" outlineLevel="0" collapsed="false">
      <c r="B128" s="62" t="s">
        <v>279</v>
      </c>
      <c r="C128" s="62" t="s">
        <v>280</v>
      </c>
      <c r="D128" s="59" t="n">
        <v>75</v>
      </c>
      <c r="E128" s="59" t="n">
        <v>145.8</v>
      </c>
      <c r="F128" s="59" t="n">
        <v>1.944</v>
      </c>
      <c r="G128" s="59" t="n">
        <v>177</v>
      </c>
      <c r="H128" s="59" t="n">
        <v>249.6</v>
      </c>
      <c r="I128" s="59" t="n">
        <v>1.41016949152542</v>
      </c>
      <c r="J128" s="59" t="n">
        <v>97.97</v>
      </c>
      <c r="K128" s="59" t="n">
        <v>168.0061</v>
      </c>
      <c r="L128" s="59" t="n">
        <v>1.71487292028172</v>
      </c>
      <c r="M128" s="59" t="n">
        <v>167.04</v>
      </c>
      <c r="N128" s="59" t="n">
        <v>271.2764</v>
      </c>
      <c r="O128" s="59" t="n">
        <v>1.62402059386973</v>
      </c>
      <c r="P128" s="59" t="n">
        <v>106</v>
      </c>
      <c r="Q128" s="59" t="n">
        <v>178.2</v>
      </c>
      <c r="R128" s="59" t="n">
        <v>1.6811320754717</v>
      </c>
      <c r="S128" s="59" t="n">
        <v>35</v>
      </c>
      <c r="T128" s="59" t="n">
        <v>46.8</v>
      </c>
      <c r="U128" s="59" t="n">
        <v>1.33714285714286</v>
      </c>
      <c r="V128" s="59" t="n">
        <v>71.01</v>
      </c>
      <c r="W128" s="59" t="n">
        <v>112.82</v>
      </c>
      <c r="X128" s="59" t="n">
        <v>1.58879031122377</v>
      </c>
      <c r="Y128" s="59" t="n">
        <v>165.05</v>
      </c>
      <c r="Z128" s="59" t="n">
        <v>182.452</v>
      </c>
      <c r="AA128" s="59" t="n">
        <v>1.1054347167525</v>
      </c>
      <c r="AB128" s="59" t="n">
        <v>89.86</v>
      </c>
      <c r="AC128" s="59" t="n">
        <v>84.0698</v>
      </c>
      <c r="AD128" s="59" t="n">
        <v>0.935564210994881</v>
      </c>
      <c r="AE128" s="59" t="n">
        <v>132.09</v>
      </c>
      <c r="AF128" s="59" t="n">
        <v>167.5318</v>
      </c>
      <c r="AG128" s="59" t="n">
        <v>1.26831554243319</v>
      </c>
      <c r="AH128" s="59" t="n">
        <v>18</v>
      </c>
      <c r="AI128" s="59" t="n">
        <v>31.2</v>
      </c>
      <c r="AJ128" s="59" t="n">
        <v>1.73333333333333</v>
      </c>
      <c r="AK128" s="59"/>
      <c r="AL128" s="59"/>
      <c r="AM128" s="59"/>
      <c r="AN128" s="60" t="n">
        <v>1134.02</v>
      </c>
      <c r="AO128" s="60" t="n">
        <v>1637.7561</v>
      </c>
      <c r="AP128" s="60" t="n">
        <v>1.44420389411121</v>
      </c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</row>
    <row r="129" s="57" customFormat="true" ht="15" hidden="false" customHeight="true" outlineLevel="0" collapsed="false">
      <c r="B129" s="62" t="s">
        <v>281</v>
      </c>
      <c r="C129" s="62" t="s">
        <v>282</v>
      </c>
      <c r="D129" s="59" t="n">
        <v>1402.1</v>
      </c>
      <c r="E129" s="59" t="n">
        <v>8560.971</v>
      </c>
      <c r="F129" s="59" t="n">
        <v>6.10582055488196</v>
      </c>
      <c r="G129" s="59" t="n">
        <v>553.7</v>
      </c>
      <c r="H129" s="59" t="n">
        <v>3076.049</v>
      </c>
      <c r="I129" s="59" t="n">
        <v>5.55544338089218</v>
      </c>
      <c r="J129" s="59" t="n">
        <v>2001</v>
      </c>
      <c r="K129" s="59" t="n">
        <v>7951.265</v>
      </c>
      <c r="L129" s="59" t="n">
        <v>3.97364567716142</v>
      </c>
      <c r="M129" s="59" t="n">
        <v>7535</v>
      </c>
      <c r="N129" s="59" t="n">
        <v>51354.36</v>
      </c>
      <c r="O129" s="59" t="n">
        <v>6.81544260119443</v>
      </c>
      <c r="P129" s="59" t="n">
        <v>6259.5</v>
      </c>
      <c r="Q129" s="59" t="n">
        <v>45874.86</v>
      </c>
      <c r="R129" s="59" t="n">
        <v>7.32883776659478</v>
      </c>
      <c r="S129" s="59" t="n">
        <v>5271</v>
      </c>
      <c r="T129" s="59" t="n">
        <v>42682.14</v>
      </c>
      <c r="U129" s="59" t="n">
        <v>8.09754126351736</v>
      </c>
      <c r="V129" s="59" t="n">
        <v>3837.5</v>
      </c>
      <c r="W129" s="59" t="n">
        <v>33262.445</v>
      </c>
      <c r="X129" s="59" t="n">
        <v>8.66773811074919</v>
      </c>
      <c r="Y129" s="59" t="n">
        <v>3547</v>
      </c>
      <c r="Z129" s="59" t="n">
        <v>30542.415</v>
      </c>
      <c r="AA129" s="59" t="n">
        <v>8.61077389343107</v>
      </c>
      <c r="AB129" s="59" t="n">
        <v>2093.5</v>
      </c>
      <c r="AC129" s="59" t="n">
        <v>13971.12</v>
      </c>
      <c r="AD129" s="59" t="n">
        <v>6.67357057559112</v>
      </c>
      <c r="AE129" s="59" t="n">
        <v>1926</v>
      </c>
      <c r="AF129" s="59" t="n">
        <v>12349.755</v>
      </c>
      <c r="AG129" s="59" t="n">
        <v>6.4121261682243</v>
      </c>
      <c r="AH129" s="59" t="n">
        <v>1392.01</v>
      </c>
      <c r="AI129" s="59" t="n">
        <v>8428.164</v>
      </c>
      <c r="AJ129" s="59" t="n">
        <v>6.05467202103433</v>
      </c>
      <c r="AK129" s="59" t="n">
        <v>1412</v>
      </c>
      <c r="AL129" s="59" t="n">
        <v>9378.56</v>
      </c>
      <c r="AM129" s="59" t="n">
        <v>6.64203966005666</v>
      </c>
      <c r="AN129" s="60" t="n">
        <v>37230.31</v>
      </c>
      <c r="AO129" s="60" t="n">
        <v>267432.104</v>
      </c>
      <c r="AP129" s="60" t="n">
        <v>7.18318230495529</v>
      </c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</row>
    <row r="130" s="57" customFormat="true" ht="15" hidden="false" customHeight="true" outlineLevel="0" collapsed="false">
      <c r="B130" s="62" t="s">
        <v>283</v>
      </c>
      <c r="C130" s="62" t="s">
        <v>284</v>
      </c>
      <c r="D130" s="59" t="n">
        <v>536880</v>
      </c>
      <c r="E130" s="59" t="n">
        <v>290044.8</v>
      </c>
      <c r="F130" s="59" t="n">
        <v>0.540241394725078</v>
      </c>
      <c r="G130" s="59" t="n">
        <v>182564</v>
      </c>
      <c r="H130" s="59" t="n">
        <v>98608.98</v>
      </c>
      <c r="I130" s="59" t="n">
        <v>0.540133761311102</v>
      </c>
      <c r="J130" s="59" t="n">
        <v>179812</v>
      </c>
      <c r="K130" s="59" t="n">
        <v>97148.58</v>
      </c>
      <c r="L130" s="59" t="n">
        <v>0.540278624340978</v>
      </c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 t="n">
        <v>351046.95</v>
      </c>
      <c r="AI130" s="59" t="n">
        <v>222659.7785</v>
      </c>
      <c r="AJ130" s="59" t="n">
        <v>0.634273502447465</v>
      </c>
      <c r="AK130" s="59" t="n">
        <v>195479</v>
      </c>
      <c r="AL130" s="59" t="n">
        <v>123339.87</v>
      </c>
      <c r="AM130" s="59" t="n">
        <v>0.630962251699671</v>
      </c>
      <c r="AN130" s="60" t="n">
        <v>1445781.95</v>
      </c>
      <c r="AO130" s="60" t="n">
        <v>831802.0085</v>
      </c>
      <c r="AP130" s="60" t="n">
        <v>0.575330193117987</v>
      </c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</row>
    <row r="131" s="57" customFormat="true" ht="15" hidden="false" customHeight="true" outlineLevel="0" collapsed="false">
      <c r="B131" s="62" t="s">
        <v>285</v>
      </c>
      <c r="C131" s="62" t="s">
        <v>286</v>
      </c>
      <c r="D131" s="59" t="n">
        <v>707</v>
      </c>
      <c r="E131" s="59" t="n">
        <v>2655.72223624584</v>
      </c>
      <c r="F131" s="59" t="n">
        <v>3.75632565239864</v>
      </c>
      <c r="G131" s="59" t="n">
        <v>744</v>
      </c>
      <c r="H131" s="59" t="n">
        <v>2794.70628538459</v>
      </c>
      <c r="I131" s="59" t="n">
        <v>3.75632565239864</v>
      </c>
      <c r="J131" s="59" t="n">
        <v>486</v>
      </c>
      <c r="K131" s="59" t="n">
        <v>1825.57426706574</v>
      </c>
      <c r="L131" s="59" t="n">
        <v>3.75632565239864</v>
      </c>
      <c r="M131" s="59" t="n">
        <v>324</v>
      </c>
      <c r="N131" s="59" t="n">
        <v>1217.04951137716</v>
      </c>
      <c r="O131" s="59" t="n">
        <v>3.75632565239864</v>
      </c>
      <c r="P131" s="59" t="n">
        <v>315</v>
      </c>
      <c r="Q131" s="59" t="n">
        <v>1183.24258050557</v>
      </c>
      <c r="R131" s="59" t="n">
        <v>3.75632565239864</v>
      </c>
      <c r="S131" s="59" t="n">
        <v>421</v>
      </c>
      <c r="T131" s="59" t="n">
        <v>1581.41309965983</v>
      </c>
      <c r="U131" s="59" t="n">
        <v>3.75632565239864</v>
      </c>
      <c r="V131" s="59" t="n">
        <v>419</v>
      </c>
      <c r="W131" s="59" t="n">
        <v>2888.05</v>
      </c>
      <c r="X131" s="59" t="n">
        <v>6.89272076372315</v>
      </c>
      <c r="Y131" s="59" t="n">
        <v>751.2</v>
      </c>
      <c r="Z131" s="59" t="n">
        <v>4631.215</v>
      </c>
      <c r="AA131" s="59" t="n">
        <v>6.16508919062833</v>
      </c>
      <c r="AB131" s="59" t="n">
        <v>274</v>
      </c>
      <c r="AC131" s="59" t="n">
        <v>1680.01</v>
      </c>
      <c r="AD131" s="59" t="n">
        <v>6.13142335766423</v>
      </c>
      <c r="AE131" s="59" t="n">
        <v>231</v>
      </c>
      <c r="AF131" s="59" t="n">
        <v>1610.82</v>
      </c>
      <c r="AG131" s="59" t="n">
        <v>6.97324675324675</v>
      </c>
      <c r="AH131" s="59" t="n">
        <v>503.9</v>
      </c>
      <c r="AI131" s="59" t="n">
        <v>3433.518</v>
      </c>
      <c r="AJ131" s="59" t="n">
        <v>6.81388767612622</v>
      </c>
      <c r="AK131" s="59" t="n">
        <v>267.5</v>
      </c>
      <c r="AL131" s="59" t="n">
        <v>1853.657</v>
      </c>
      <c r="AM131" s="59" t="n">
        <v>6.92955887850467</v>
      </c>
      <c r="AN131" s="60" t="n">
        <v>5443.6</v>
      </c>
      <c r="AO131" s="60" t="n">
        <v>27354.9779802387</v>
      </c>
      <c r="AP131" s="60" t="n">
        <v>5.02516312371202</v>
      </c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</row>
    <row r="132" s="57" customFormat="true" ht="15" hidden="false" customHeight="true" outlineLevel="0" collapsed="false">
      <c r="B132" s="62" t="s">
        <v>287</v>
      </c>
      <c r="C132" s="62" t="s">
        <v>288</v>
      </c>
      <c r="D132" s="59"/>
      <c r="E132" s="59"/>
      <c r="F132" s="59"/>
      <c r="G132" s="59"/>
      <c r="H132" s="59"/>
      <c r="I132" s="59"/>
      <c r="J132" s="59" t="n">
        <v>5</v>
      </c>
      <c r="K132" s="59" t="n">
        <v>12</v>
      </c>
      <c r="L132" s="59" t="n">
        <v>2.4</v>
      </c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60" t="n">
        <v>5</v>
      </c>
      <c r="AO132" s="60" t="n">
        <v>12</v>
      </c>
      <c r="AP132" s="60" t="n">
        <v>2.4</v>
      </c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</row>
    <row r="133" s="57" customFormat="true" ht="15" hidden="false" customHeight="true" outlineLevel="0" collapsed="false">
      <c r="B133" s="62" t="s">
        <v>289</v>
      </c>
      <c r="C133" s="62" t="s">
        <v>290</v>
      </c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 t="n">
        <v>2071.5</v>
      </c>
      <c r="AC133" s="59" t="n">
        <v>2960.775</v>
      </c>
      <c r="AD133" s="59" t="n">
        <v>1.42929036929761</v>
      </c>
      <c r="AE133" s="59" t="n">
        <v>940</v>
      </c>
      <c r="AF133" s="59" t="n">
        <v>1353.6</v>
      </c>
      <c r="AG133" s="59" t="n">
        <v>1.44</v>
      </c>
      <c r="AH133" s="59"/>
      <c r="AI133" s="59"/>
      <c r="AJ133" s="59"/>
      <c r="AK133" s="59" t="n">
        <v>290</v>
      </c>
      <c r="AL133" s="59" t="n">
        <v>365.4</v>
      </c>
      <c r="AM133" s="59" t="n">
        <v>1.26</v>
      </c>
      <c r="AN133" s="60" t="n">
        <v>3301.5</v>
      </c>
      <c r="AO133" s="60" t="n">
        <v>4679.775</v>
      </c>
      <c r="AP133" s="60" t="n">
        <v>1.41746933212176</v>
      </c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</row>
    <row r="134" s="57" customFormat="true" ht="15" hidden="false" customHeight="true" outlineLevel="0" collapsed="false">
      <c r="B134" s="62" t="s">
        <v>291</v>
      </c>
      <c r="C134" s="62" t="s">
        <v>292</v>
      </c>
      <c r="D134" s="59" t="n">
        <v>10</v>
      </c>
      <c r="E134" s="59" t="n">
        <v>30.1</v>
      </c>
      <c r="F134" s="59" t="n">
        <v>3.01</v>
      </c>
      <c r="G134" s="59" t="n">
        <v>150</v>
      </c>
      <c r="H134" s="59" t="n">
        <v>679.4</v>
      </c>
      <c r="I134" s="59" t="n">
        <v>4.52933333333333</v>
      </c>
      <c r="J134" s="59" t="n">
        <v>27</v>
      </c>
      <c r="K134" s="59" t="n">
        <v>50.82</v>
      </c>
      <c r="L134" s="59" t="n">
        <v>1.88222222222222</v>
      </c>
      <c r="M134" s="59"/>
      <c r="N134" s="59"/>
      <c r="O134" s="59"/>
      <c r="P134" s="59" t="n">
        <v>129.5</v>
      </c>
      <c r="Q134" s="59" t="n">
        <v>329.37</v>
      </c>
      <c r="R134" s="59" t="n">
        <v>2.54339768339768</v>
      </c>
      <c r="S134" s="59" t="n">
        <v>40</v>
      </c>
      <c r="T134" s="59" t="n">
        <v>42</v>
      </c>
      <c r="U134" s="59" t="n">
        <v>1.05</v>
      </c>
      <c r="V134" s="59" t="n">
        <v>4</v>
      </c>
      <c r="W134" s="59" t="n">
        <v>9</v>
      </c>
      <c r="X134" s="59" t="n">
        <v>2.25</v>
      </c>
      <c r="Y134" s="59" t="n">
        <v>130</v>
      </c>
      <c r="Z134" s="59" t="n">
        <v>662.75</v>
      </c>
      <c r="AA134" s="59" t="n">
        <v>5.09807692307692</v>
      </c>
      <c r="AB134" s="59" t="n">
        <v>32</v>
      </c>
      <c r="AC134" s="59" t="n">
        <v>137.31</v>
      </c>
      <c r="AD134" s="59" t="n">
        <v>4.2909375</v>
      </c>
      <c r="AE134" s="59" t="n">
        <v>42</v>
      </c>
      <c r="AF134" s="59" t="n">
        <v>169.725</v>
      </c>
      <c r="AG134" s="59" t="n">
        <v>4.04107142857143</v>
      </c>
      <c r="AH134" s="59" t="n">
        <v>7.99</v>
      </c>
      <c r="AI134" s="59" t="n">
        <v>32.9987</v>
      </c>
      <c r="AJ134" s="59" t="n">
        <v>4.13</v>
      </c>
      <c r="AK134" s="59"/>
      <c r="AL134" s="59"/>
      <c r="AM134" s="59"/>
      <c r="AN134" s="60" t="n">
        <v>572.49</v>
      </c>
      <c r="AO134" s="60" t="n">
        <v>2143.4737</v>
      </c>
      <c r="AP134" s="60" t="n">
        <v>3.74412426417929</v>
      </c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</row>
    <row r="135" s="57" customFormat="true" ht="15" hidden="false" customHeight="true" outlineLevel="0" collapsed="false">
      <c r="B135" s="62" t="s">
        <v>293</v>
      </c>
      <c r="C135" s="62" t="s">
        <v>294</v>
      </c>
      <c r="D135" s="59" t="n">
        <v>32625.35</v>
      </c>
      <c r="E135" s="59" t="n">
        <v>38229.8169228108</v>
      </c>
      <c r="F135" s="59" t="n">
        <v>1.17178258387453</v>
      </c>
      <c r="G135" s="59" t="n">
        <v>22413.3</v>
      </c>
      <c r="H135" s="59" t="n">
        <v>23638.4650096523</v>
      </c>
      <c r="I135" s="59" t="n">
        <v>1.05466241069598</v>
      </c>
      <c r="J135" s="59" t="n">
        <v>71169.3</v>
      </c>
      <c r="K135" s="59" t="n">
        <v>83050.1166480353</v>
      </c>
      <c r="L135" s="59" t="n">
        <v>1.16693738238307</v>
      </c>
      <c r="M135" s="59" t="n">
        <v>65075.1</v>
      </c>
      <c r="N135" s="59" t="n">
        <v>80323.8217598596</v>
      </c>
      <c r="O135" s="59" t="n">
        <v>1.23432498390106</v>
      </c>
      <c r="P135" s="59" t="n">
        <v>27650.21</v>
      </c>
      <c r="Q135" s="59" t="n">
        <v>34264.0110544036</v>
      </c>
      <c r="R135" s="59" t="n">
        <v>1.23919532815135</v>
      </c>
      <c r="S135" s="59" t="n">
        <v>61385.8</v>
      </c>
      <c r="T135" s="59" t="n">
        <v>63413.0531065955</v>
      </c>
      <c r="U135" s="59" t="n">
        <v>1.03302478922805</v>
      </c>
      <c r="V135" s="59" t="n">
        <v>37833.2</v>
      </c>
      <c r="W135" s="59" t="n">
        <v>44105.8545853377</v>
      </c>
      <c r="X135" s="59" t="n">
        <v>1.16579762180671</v>
      </c>
      <c r="Y135" s="59" t="n">
        <v>41357.7</v>
      </c>
      <c r="Z135" s="59" t="n">
        <v>47730.1932387461</v>
      </c>
      <c r="AA135" s="59" t="n">
        <v>1.15408238946426</v>
      </c>
      <c r="AB135" s="59" t="n">
        <v>50091.32</v>
      </c>
      <c r="AC135" s="59" t="n">
        <v>59267.4120903922</v>
      </c>
      <c r="AD135" s="59" t="n">
        <v>1.18318726858051</v>
      </c>
      <c r="AE135" s="59" t="n">
        <v>32033.68</v>
      </c>
      <c r="AF135" s="59" t="n">
        <v>38403.7983651269</v>
      </c>
      <c r="AG135" s="59" t="n">
        <v>1.19885690202084</v>
      </c>
      <c r="AH135" s="59" t="n">
        <v>24061.2</v>
      </c>
      <c r="AI135" s="59" t="n">
        <v>30878.9501131706</v>
      </c>
      <c r="AJ135" s="59" t="n">
        <v>1.28335037791842</v>
      </c>
      <c r="AK135" s="59" t="n">
        <v>15499.4</v>
      </c>
      <c r="AL135" s="59" t="n">
        <v>18043.1182324412</v>
      </c>
      <c r="AM135" s="59" t="n">
        <v>1.16411720663001</v>
      </c>
      <c r="AN135" s="60" t="n">
        <v>481195.56</v>
      </c>
      <c r="AO135" s="60" t="n">
        <v>561348.611126572</v>
      </c>
      <c r="AP135" s="60" t="n">
        <v>1.16657063736534</v>
      </c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</row>
    <row r="136" s="57" customFormat="true" ht="15" hidden="false" customHeight="true" outlineLevel="0" collapsed="false">
      <c r="B136" s="62" t="s">
        <v>295</v>
      </c>
      <c r="C136" s="62" t="s">
        <v>296</v>
      </c>
      <c r="D136" s="59" t="n">
        <v>166321.446</v>
      </c>
      <c r="E136" s="59" t="n">
        <v>351149.10061716</v>
      </c>
      <c r="F136" s="59" t="n">
        <v>2.11126772320847</v>
      </c>
      <c r="G136" s="59" t="n">
        <v>170977.569</v>
      </c>
      <c r="H136" s="59" t="n">
        <v>402931.791332569</v>
      </c>
      <c r="I136" s="59" t="n">
        <v>2.35663539778466</v>
      </c>
      <c r="J136" s="59" t="n">
        <v>147295.98</v>
      </c>
      <c r="K136" s="59" t="n">
        <v>338042.980774771</v>
      </c>
      <c r="L136" s="59" t="n">
        <v>2.29499121954836</v>
      </c>
      <c r="M136" s="59" t="n">
        <v>53049.09</v>
      </c>
      <c r="N136" s="59" t="n">
        <v>144581.473383395</v>
      </c>
      <c r="O136" s="59" t="n">
        <v>2.72542796461533</v>
      </c>
      <c r="P136" s="59" t="n">
        <v>76583.51</v>
      </c>
      <c r="Q136" s="59" t="n">
        <v>205002.567195667</v>
      </c>
      <c r="R136" s="59" t="n">
        <v>2.67684997978895</v>
      </c>
      <c r="S136" s="59" t="n">
        <v>152699.364</v>
      </c>
      <c r="T136" s="59" t="n">
        <v>437274.052978247</v>
      </c>
      <c r="U136" s="59" t="n">
        <v>2.86362720527275</v>
      </c>
      <c r="V136" s="59" t="n">
        <v>159036.794</v>
      </c>
      <c r="W136" s="59" t="n">
        <v>451035.099454346</v>
      </c>
      <c r="X136" s="59" t="n">
        <v>2.83604245351139</v>
      </c>
      <c r="Y136" s="59" t="n">
        <v>142577.056</v>
      </c>
      <c r="Z136" s="59" t="n">
        <v>354861.693192372</v>
      </c>
      <c r="AA136" s="59" t="n">
        <v>2.48891163240439</v>
      </c>
      <c r="AB136" s="59" t="n">
        <v>120576.788</v>
      </c>
      <c r="AC136" s="59" t="n">
        <v>258659.817096077</v>
      </c>
      <c r="AD136" s="59" t="n">
        <v>2.14518748912168</v>
      </c>
      <c r="AE136" s="59" t="n">
        <v>137471.932</v>
      </c>
      <c r="AF136" s="59" t="n">
        <v>311835.961576105</v>
      </c>
      <c r="AG136" s="59" t="n">
        <v>2.26836094495351</v>
      </c>
      <c r="AH136" s="59" t="n">
        <v>193909.543</v>
      </c>
      <c r="AI136" s="59" t="n">
        <v>509483.958141345</v>
      </c>
      <c r="AJ136" s="59" t="n">
        <v>2.62743107048292</v>
      </c>
      <c r="AK136" s="59" t="n">
        <v>178302.462</v>
      </c>
      <c r="AL136" s="59" t="n">
        <v>557361.572181712</v>
      </c>
      <c r="AM136" s="59" t="n">
        <v>3.12593312470196</v>
      </c>
      <c r="AN136" s="60" t="n">
        <v>1698801.534</v>
      </c>
      <c r="AO136" s="60" t="n">
        <v>4322220.06792376</v>
      </c>
      <c r="AP136" s="60" t="n">
        <v>2.54427605663073</v>
      </c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</row>
    <row r="137" s="57" customFormat="true" ht="15" hidden="false" customHeight="true" outlineLevel="0" collapsed="false">
      <c r="B137" s="62" t="s">
        <v>297</v>
      </c>
      <c r="C137" s="62" t="s">
        <v>298</v>
      </c>
      <c r="D137" s="59" t="n">
        <v>2917.99</v>
      </c>
      <c r="E137" s="59" t="n">
        <v>22206.8971983304</v>
      </c>
      <c r="F137" s="59" t="n">
        <v>7.61034040498096</v>
      </c>
      <c r="G137" s="59" t="n">
        <v>5713.98</v>
      </c>
      <c r="H137" s="59" t="n">
        <v>58802.3412197072</v>
      </c>
      <c r="I137" s="59" t="n">
        <v>10.2909602798237</v>
      </c>
      <c r="J137" s="59" t="n">
        <v>7669.88</v>
      </c>
      <c r="K137" s="59" t="n">
        <v>78704.9458917445</v>
      </c>
      <c r="L137" s="59" t="n">
        <v>10.2615615748544</v>
      </c>
      <c r="M137" s="59" t="n">
        <v>11521.96</v>
      </c>
      <c r="N137" s="59" t="n">
        <v>108838.792622602</v>
      </c>
      <c r="O137" s="59" t="n">
        <v>9.44620469283019</v>
      </c>
      <c r="P137" s="59" t="n">
        <v>21416.45</v>
      </c>
      <c r="Q137" s="59" t="n">
        <v>192343.405451694</v>
      </c>
      <c r="R137" s="59" t="n">
        <v>8.98110589998316</v>
      </c>
      <c r="S137" s="59" t="n">
        <v>16381.22</v>
      </c>
      <c r="T137" s="59" t="n">
        <v>153760.155202017</v>
      </c>
      <c r="U137" s="59" t="n">
        <v>9.3863677553941</v>
      </c>
      <c r="V137" s="59" t="n">
        <v>14563.56</v>
      </c>
      <c r="W137" s="59" t="n">
        <v>114504.881227345</v>
      </c>
      <c r="X137" s="59" t="n">
        <v>7.86242383231468</v>
      </c>
      <c r="Y137" s="59" t="n">
        <v>20966.84</v>
      </c>
      <c r="Z137" s="59" t="n">
        <v>167625.693335229</v>
      </c>
      <c r="AA137" s="59" t="n">
        <v>7.99480004307893</v>
      </c>
      <c r="AB137" s="59" t="n">
        <v>15534.62</v>
      </c>
      <c r="AC137" s="59" t="n">
        <v>96674.8424567824</v>
      </c>
      <c r="AD137" s="59" t="n">
        <v>6.22318682122784</v>
      </c>
      <c r="AE137" s="59" t="n">
        <v>17322.13</v>
      </c>
      <c r="AF137" s="59" t="n">
        <v>100729.322253441</v>
      </c>
      <c r="AG137" s="59" t="n">
        <v>5.81506559836699</v>
      </c>
      <c r="AH137" s="59" t="n">
        <v>15549.88</v>
      </c>
      <c r="AI137" s="59" t="n">
        <v>86744.9819667196</v>
      </c>
      <c r="AJ137" s="59" t="n">
        <v>5.57849848144935</v>
      </c>
      <c r="AK137" s="59" t="n">
        <v>15165.85</v>
      </c>
      <c r="AL137" s="59" t="n">
        <v>87613.1459707067</v>
      </c>
      <c r="AM137" s="59" t="n">
        <v>5.77700201246265</v>
      </c>
      <c r="AN137" s="60" t="n">
        <v>164724.36</v>
      </c>
      <c r="AO137" s="60" t="n">
        <v>1268549.40479632</v>
      </c>
      <c r="AP137" s="60" t="n">
        <v>7.70104315352215</v>
      </c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</row>
    <row r="138" s="57" customFormat="true" ht="15" hidden="false" customHeight="true" outlineLevel="0" collapsed="false">
      <c r="B138" s="62" t="s">
        <v>299</v>
      </c>
      <c r="C138" s="62" t="s">
        <v>300</v>
      </c>
      <c r="D138" s="59" t="n">
        <v>488.93</v>
      </c>
      <c r="E138" s="59" t="n">
        <v>1448.4601</v>
      </c>
      <c r="F138" s="59" t="n">
        <v>2.96251017528072</v>
      </c>
      <c r="G138" s="59" t="n">
        <v>534.93</v>
      </c>
      <c r="H138" s="59" t="n">
        <v>1737.0977</v>
      </c>
      <c r="I138" s="59" t="n">
        <v>3.24733647393117</v>
      </c>
      <c r="J138" s="59" t="n">
        <v>682.97</v>
      </c>
      <c r="K138" s="59" t="n">
        <v>2483.297</v>
      </c>
      <c r="L138" s="59" t="n">
        <v>3.63602647261227</v>
      </c>
      <c r="M138" s="59" t="n">
        <v>347.01</v>
      </c>
      <c r="N138" s="59" t="n">
        <v>1557.602</v>
      </c>
      <c r="O138" s="59" t="n">
        <v>4.48863721506585</v>
      </c>
      <c r="P138" s="59" t="n">
        <v>374.99</v>
      </c>
      <c r="Q138" s="59" t="n">
        <v>1488.2479</v>
      </c>
      <c r="R138" s="59" t="n">
        <v>3.96876690045068</v>
      </c>
      <c r="S138" s="59" t="n">
        <v>277</v>
      </c>
      <c r="T138" s="59" t="n">
        <v>943.21</v>
      </c>
      <c r="U138" s="59" t="n">
        <v>3.40509025270758</v>
      </c>
      <c r="V138" s="59" t="n">
        <v>226.98</v>
      </c>
      <c r="W138" s="59" t="n">
        <v>892.4485</v>
      </c>
      <c r="X138" s="59" t="n">
        <v>3.93183760683761</v>
      </c>
      <c r="Y138" s="59" t="n">
        <v>330.05</v>
      </c>
      <c r="Z138" s="59" t="n">
        <v>643.3698</v>
      </c>
      <c r="AA138" s="59" t="n">
        <v>1.94931010452962</v>
      </c>
      <c r="AB138" s="59" t="n">
        <v>180.02</v>
      </c>
      <c r="AC138" s="59" t="n">
        <v>489.8476</v>
      </c>
      <c r="AD138" s="59" t="n">
        <v>2.72107321408732</v>
      </c>
      <c r="AE138" s="59" t="n">
        <v>149.98</v>
      </c>
      <c r="AF138" s="59" t="n">
        <v>667.3304</v>
      </c>
      <c r="AG138" s="59" t="n">
        <v>4.44946259501267</v>
      </c>
      <c r="AH138" s="59" t="n">
        <v>179</v>
      </c>
      <c r="AI138" s="59" t="n">
        <v>734.9334</v>
      </c>
      <c r="AJ138" s="59" t="n">
        <v>4.10577318435754</v>
      </c>
      <c r="AK138" s="59" t="n">
        <v>203</v>
      </c>
      <c r="AL138" s="59" t="n">
        <v>939.19</v>
      </c>
      <c r="AM138" s="59" t="n">
        <v>4.62655172413793</v>
      </c>
      <c r="AN138" s="60" t="n">
        <v>3974.86</v>
      </c>
      <c r="AO138" s="60" t="n">
        <v>14025.0344</v>
      </c>
      <c r="AP138" s="60" t="n">
        <v>3.52843481279844</v>
      </c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</row>
    <row r="139" s="57" customFormat="true" ht="15" hidden="false" customHeight="true" outlineLevel="0" collapsed="false">
      <c r="B139" s="62" t="s">
        <v>301</v>
      </c>
      <c r="C139" s="62" t="s">
        <v>302</v>
      </c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 t="n">
        <v>5</v>
      </c>
      <c r="Z139" s="59" t="n">
        <v>132.23</v>
      </c>
      <c r="AA139" s="59" t="n">
        <v>26.446</v>
      </c>
      <c r="AB139" s="59" t="n">
        <v>3</v>
      </c>
      <c r="AC139" s="59" t="n">
        <v>105.18</v>
      </c>
      <c r="AD139" s="59" t="n">
        <v>35.06</v>
      </c>
      <c r="AE139" s="59"/>
      <c r="AF139" s="59"/>
      <c r="AG139" s="59"/>
      <c r="AH139" s="59"/>
      <c r="AI139" s="59"/>
      <c r="AJ139" s="59"/>
      <c r="AK139" s="59"/>
      <c r="AL139" s="59"/>
      <c r="AM139" s="59"/>
      <c r="AN139" s="60" t="n">
        <v>8</v>
      </c>
      <c r="AO139" s="60" t="n">
        <v>237.41</v>
      </c>
      <c r="AP139" s="60" t="n">
        <v>29.67625</v>
      </c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</row>
    <row r="140" s="57" customFormat="true" ht="15" hidden="false" customHeight="true" outlineLevel="0" collapsed="false">
      <c r="B140" s="62" t="s">
        <v>303</v>
      </c>
      <c r="C140" s="62" t="s">
        <v>304</v>
      </c>
      <c r="D140" s="59" t="n">
        <v>160</v>
      </c>
      <c r="E140" s="59" t="n">
        <v>375.2</v>
      </c>
      <c r="F140" s="59" t="n">
        <v>2.345</v>
      </c>
      <c r="G140" s="59" t="n">
        <v>20</v>
      </c>
      <c r="H140" s="59" t="n">
        <v>33</v>
      </c>
      <c r="I140" s="59" t="n">
        <v>1.65</v>
      </c>
      <c r="J140" s="59" t="n">
        <v>20</v>
      </c>
      <c r="K140" s="59" t="n">
        <v>42</v>
      </c>
      <c r="L140" s="59" t="n">
        <v>2.1</v>
      </c>
      <c r="M140" s="59" t="n">
        <v>20</v>
      </c>
      <c r="N140" s="59" t="n">
        <v>23.4</v>
      </c>
      <c r="O140" s="59" t="n">
        <v>1.17</v>
      </c>
      <c r="P140" s="59"/>
      <c r="Q140" s="59"/>
      <c r="R140" s="59"/>
      <c r="S140" s="59"/>
      <c r="T140" s="59"/>
      <c r="U140" s="59"/>
      <c r="V140" s="59"/>
      <c r="W140" s="59"/>
      <c r="X140" s="59"/>
      <c r="Y140" s="59" t="n">
        <v>3176.25</v>
      </c>
      <c r="Z140" s="59" t="n">
        <v>6644.69</v>
      </c>
      <c r="AA140" s="59" t="n">
        <v>2.09199212908304</v>
      </c>
      <c r="AB140" s="59" t="n">
        <v>121.62</v>
      </c>
      <c r="AC140" s="59" t="n">
        <v>439.05</v>
      </c>
      <c r="AD140" s="59" t="n">
        <v>3.61001480019734</v>
      </c>
      <c r="AE140" s="59" t="n">
        <v>40</v>
      </c>
      <c r="AF140" s="59" t="n">
        <v>78</v>
      </c>
      <c r="AG140" s="59" t="n">
        <v>1.95</v>
      </c>
      <c r="AH140" s="59"/>
      <c r="AI140" s="59"/>
      <c r="AJ140" s="59"/>
      <c r="AK140" s="59"/>
      <c r="AL140" s="59"/>
      <c r="AM140" s="59"/>
      <c r="AN140" s="60" t="n">
        <v>3557.87</v>
      </c>
      <c r="AO140" s="60" t="n">
        <v>7635.34</v>
      </c>
      <c r="AP140" s="60" t="n">
        <v>2.14604243550214</v>
      </c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</row>
    <row r="141" s="57" customFormat="true" ht="15" hidden="false" customHeight="true" outlineLevel="0" collapsed="false">
      <c r="B141" s="63" t="s">
        <v>305</v>
      </c>
      <c r="C141" s="63"/>
      <c r="D141" s="64" t="n">
        <v>1327828.746</v>
      </c>
      <c r="E141" s="64" t="n">
        <v>2220049.10865021</v>
      </c>
      <c r="F141" s="64" t="n">
        <v>1.67193933354581</v>
      </c>
      <c r="G141" s="64" t="n">
        <v>991045.029</v>
      </c>
      <c r="H141" s="64" t="n">
        <v>2069716.50391911</v>
      </c>
      <c r="I141" s="64" t="n">
        <v>2.08841822859202</v>
      </c>
      <c r="J141" s="64" t="n">
        <v>975735</v>
      </c>
      <c r="K141" s="64" t="n">
        <v>2015746.71355962</v>
      </c>
      <c r="L141" s="64" t="n">
        <v>2.06587517467306</v>
      </c>
      <c r="M141" s="64" t="n">
        <v>726529.7</v>
      </c>
      <c r="N141" s="64" t="n">
        <v>1799033.88172081</v>
      </c>
      <c r="O141" s="64" t="n">
        <v>2.47620142950909</v>
      </c>
      <c r="P141" s="64" t="n">
        <v>514090.589</v>
      </c>
      <c r="Q141" s="64" t="n">
        <v>1525133.32282529</v>
      </c>
      <c r="R141" s="64" t="n">
        <v>2.96666259888544</v>
      </c>
      <c r="S141" s="64" t="n">
        <v>575862.694</v>
      </c>
      <c r="T141" s="64" t="n">
        <v>1678279.99649422</v>
      </c>
      <c r="U141" s="64" t="n">
        <v>2.91437527379438</v>
      </c>
      <c r="V141" s="64" t="n">
        <v>859041.414</v>
      </c>
      <c r="W141" s="64" t="n">
        <v>2363695.65349422</v>
      </c>
      <c r="X141" s="64" t="n">
        <v>2.75155029195626</v>
      </c>
      <c r="Y141" s="64" t="n">
        <v>911854.672</v>
      </c>
      <c r="Z141" s="64" t="n">
        <v>2589648.95125592</v>
      </c>
      <c r="AA141" s="64" t="n">
        <v>2.83997991212345</v>
      </c>
      <c r="AB141" s="64" t="n">
        <v>866355.411</v>
      </c>
      <c r="AC141" s="64" t="n">
        <v>2148902.31986458</v>
      </c>
      <c r="AD141" s="64" t="n">
        <v>2.48039348814615</v>
      </c>
      <c r="AE141" s="64" t="n">
        <v>850291.962</v>
      </c>
      <c r="AF141" s="64" t="n">
        <v>2194824.26351724</v>
      </c>
      <c r="AG141" s="64" t="n">
        <v>2.5812595691893</v>
      </c>
      <c r="AH141" s="64" t="n">
        <v>1222829.415</v>
      </c>
      <c r="AI141" s="64" t="n">
        <v>2567925.46229901</v>
      </c>
      <c r="AJ141" s="64" t="n">
        <v>2.09998666273416</v>
      </c>
      <c r="AK141" s="64" t="n">
        <v>930418.484</v>
      </c>
      <c r="AL141" s="64" t="n">
        <v>2516930.38290361</v>
      </c>
      <c r="AM141" s="64" t="n">
        <v>2.70515948058445</v>
      </c>
      <c r="AN141" s="64" t="n">
        <v>10751883.116</v>
      </c>
      <c r="AO141" s="64" t="n">
        <v>25689886.5605038</v>
      </c>
      <c r="AP141" s="64" t="n">
        <v>2.38933834039494</v>
      </c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  <c r="EB141" s="61"/>
      <c r="EC141" s="61"/>
      <c r="ED141" s="61"/>
      <c r="EE141" s="61"/>
      <c r="EF141" s="61"/>
      <c r="EG141" s="61"/>
      <c r="EH141" s="61"/>
      <c r="EI141" s="61"/>
      <c r="EJ141" s="61"/>
      <c r="EK141" s="61"/>
      <c r="EL141" s="61"/>
      <c r="EM141" s="61"/>
      <c r="EN141" s="61"/>
      <c r="EO141" s="61"/>
      <c r="EP141" s="61"/>
      <c r="EQ141" s="61"/>
      <c r="ER141" s="61"/>
      <c r="ES141" s="61"/>
      <c r="ET141" s="61"/>
      <c r="EU141" s="61"/>
      <c r="EV141" s="61"/>
      <c r="EW141" s="61"/>
      <c r="EX141" s="61"/>
      <c r="EY141" s="61"/>
      <c r="EZ141" s="61"/>
      <c r="FA141" s="61"/>
      <c r="FB141" s="61"/>
      <c r="FC141" s="61"/>
      <c r="FD141" s="61"/>
      <c r="FE141" s="61"/>
      <c r="FF141" s="61"/>
      <c r="FG141" s="61"/>
      <c r="FH141" s="61"/>
      <c r="FI141" s="61"/>
      <c r="FJ141" s="61"/>
      <c r="FK141" s="61"/>
      <c r="FL141" s="61"/>
      <c r="FM141" s="61"/>
      <c r="FN141" s="61"/>
      <c r="FO141" s="61"/>
      <c r="FP141" s="61"/>
      <c r="FQ141" s="61"/>
      <c r="FR141" s="61"/>
      <c r="FS141" s="61"/>
      <c r="FT141" s="61"/>
      <c r="FU141" s="61"/>
      <c r="FV141" s="61"/>
      <c r="FW141" s="61"/>
      <c r="FX141" s="61"/>
      <c r="FY141" s="61"/>
      <c r="FZ141" s="61"/>
      <c r="GA141" s="61"/>
      <c r="GB141" s="61"/>
      <c r="GC141" s="61"/>
      <c r="GD141" s="61"/>
      <c r="GE141" s="61"/>
    </row>
    <row r="142" s="57" customFormat="true" ht="15" hidden="false" customHeight="true" outlineLevel="0" collapsed="false">
      <c r="B142" s="62" t="s">
        <v>306</v>
      </c>
      <c r="C142" s="62" t="s">
        <v>307</v>
      </c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 t="n">
        <v>480</v>
      </c>
      <c r="Q142" s="59" t="n">
        <v>691.2</v>
      </c>
      <c r="R142" s="59" t="n">
        <v>1.44</v>
      </c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60" t="n">
        <v>480</v>
      </c>
      <c r="AO142" s="60" t="n">
        <v>691.2</v>
      </c>
      <c r="AP142" s="60" t="n">
        <v>1.44</v>
      </c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  <c r="EB142" s="61"/>
      <c r="EC142" s="61"/>
      <c r="ED142" s="61"/>
      <c r="EE142" s="61"/>
      <c r="EF142" s="61"/>
      <c r="EG142" s="61"/>
      <c r="EH142" s="61"/>
      <c r="EI142" s="61"/>
      <c r="EJ142" s="61"/>
      <c r="EK142" s="61"/>
      <c r="EL142" s="61"/>
      <c r="EM142" s="61"/>
      <c r="EN142" s="61"/>
      <c r="EO142" s="61"/>
      <c r="EP142" s="61"/>
      <c r="EQ142" s="61"/>
      <c r="ER142" s="61"/>
      <c r="ES142" s="61"/>
      <c r="ET142" s="61"/>
      <c r="EU142" s="61"/>
      <c r="EV142" s="61"/>
      <c r="EW142" s="61"/>
      <c r="EX142" s="61"/>
      <c r="EY142" s="61"/>
      <c r="EZ142" s="61"/>
      <c r="FA142" s="61"/>
      <c r="FB142" s="61"/>
      <c r="FC142" s="61"/>
      <c r="FD142" s="61"/>
      <c r="FE142" s="61"/>
      <c r="FF142" s="61"/>
      <c r="FG142" s="61"/>
      <c r="FH142" s="61"/>
      <c r="FI142" s="61"/>
      <c r="FJ142" s="61"/>
      <c r="FK142" s="61"/>
      <c r="FL142" s="61"/>
      <c r="FM142" s="61"/>
      <c r="FN142" s="61"/>
      <c r="FO142" s="61"/>
      <c r="FP142" s="61"/>
      <c r="FQ142" s="61"/>
      <c r="FR142" s="61"/>
      <c r="FS142" s="61"/>
      <c r="FT142" s="61"/>
      <c r="FU142" s="61"/>
      <c r="FV142" s="61"/>
      <c r="FW142" s="61"/>
      <c r="FX142" s="61"/>
      <c r="FY142" s="61"/>
      <c r="FZ142" s="61"/>
      <c r="GA142" s="61"/>
      <c r="GB142" s="61"/>
      <c r="GC142" s="61"/>
      <c r="GD142" s="61"/>
      <c r="GE142" s="61"/>
    </row>
    <row r="143" s="57" customFormat="true" ht="15" hidden="false" customHeight="true" outlineLevel="0" collapsed="false">
      <c r="B143" s="62" t="s">
        <v>308</v>
      </c>
      <c r="C143" s="62" t="s">
        <v>309</v>
      </c>
      <c r="D143" s="59" t="n">
        <v>166.223</v>
      </c>
      <c r="E143" s="59" t="n">
        <v>3452.33575609595</v>
      </c>
      <c r="F143" s="59" t="n">
        <v>20.7693024196167</v>
      </c>
      <c r="G143" s="59" t="n">
        <v>191.8</v>
      </c>
      <c r="H143" s="59" t="n">
        <v>3560.51362576178</v>
      </c>
      <c r="I143" s="59" t="n">
        <v>18.5636789664327</v>
      </c>
      <c r="J143" s="59" t="n">
        <v>286.93</v>
      </c>
      <c r="K143" s="59" t="n">
        <v>6731.75363636724</v>
      </c>
      <c r="L143" s="59" t="n">
        <v>23.4613098538572</v>
      </c>
      <c r="M143" s="59" t="n">
        <v>243.4</v>
      </c>
      <c r="N143" s="59" t="n">
        <v>5784.38508106451</v>
      </c>
      <c r="O143" s="59" t="n">
        <v>23.7649345976356</v>
      </c>
      <c r="P143" s="59" t="n">
        <v>314.97</v>
      </c>
      <c r="Q143" s="59" t="n">
        <v>8706.47165446733</v>
      </c>
      <c r="R143" s="59" t="n">
        <v>27.6422251467356</v>
      </c>
      <c r="S143" s="59" t="n">
        <v>454.24</v>
      </c>
      <c r="T143" s="59" t="n">
        <v>9322.39682004135</v>
      </c>
      <c r="U143" s="59" t="n">
        <v>20.5230645034373</v>
      </c>
      <c r="V143" s="59" t="n">
        <v>515.68</v>
      </c>
      <c r="W143" s="59" t="n">
        <v>11916.3636419206</v>
      </c>
      <c r="X143" s="59" t="n">
        <v>23.1080585671746</v>
      </c>
      <c r="Y143" s="59" t="n">
        <v>524.77</v>
      </c>
      <c r="Z143" s="59" t="n">
        <v>9112.63765202481</v>
      </c>
      <c r="AA143" s="59" t="n">
        <v>17.3650125807969</v>
      </c>
      <c r="AB143" s="59" t="n">
        <v>332.86</v>
      </c>
      <c r="AC143" s="59" t="n">
        <v>5179.67698479199</v>
      </c>
      <c r="AD143" s="59" t="n">
        <v>15.5611277557892</v>
      </c>
      <c r="AE143" s="59" t="n">
        <v>177.65</v>
      </c>
      <c r="AF143" s="59" t="n">
        <v>3986.72268252162</v>
      </c>
      <c r="AG143" s="59" t="n">
        <v>22.4414448776899</v>
      </c>
      <c r="AH143" s="59" t="n">
        <v>292.8</v>
      </c>
      <c r="AI143" s="59" t="n">
        <v>7583.57697241354</v>
      </c>
      <c r="AJ143" s="59" t="n">
        <v>25.9001945779151</v>
      </c>
      <c r="AK143" s="59" t="n">
        <v>195.45</v>
      </c>
      <c r="AL143" s="59" t="n">
        <v>3165.83500975335</v>
      </c>
      <c r="AM143" s="59" t="n">
        <v>16.1976720887866</v>
      </c>
      <c r="AN143" s="60" t="n">
        <v>3696.773</v>
      </c>
      <c r="AO143" s="60" t="n">
        <v>78502.6695172241</v>
      </c>
      <c r="AP143" s="60" t="n">
        <v>21.2354584707322</v>
      </c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1"/>
      <c r="DZ143" s="61"/>
      <c r="EA143" s="61"/>
      <c r="EB143" s="61"/>
      <c r="EC143" s="61"/>
      <c r="ED143" s="61"/>
      <c r="EE143" s="61"/>
      <c r="EF143" s="61"/>
      <c r="EG143" s="61"/>
      <c r="EH143" s="61"/>
      <c r="EI143" s="61"/>
      <c r="EJ143" s="61"/>
      <c r="EK143" s="61"/>
      <c r="EL143" s="61"/>
      <c r="EM143" s="61"/>
      <c r="EN143" s="61"/>
      <c r="EO143" s="61"/>
      <c r="EP143" s="61"/>
      <c r="EQ143" s="61"/>
      <c r="ER143" s="61"/>
      <c r="ES143" s="61"/>
      <c r="ET143" s="61"/>
      <c r="EU143" s="61"/>
      <c r="EV143" s="61"/>
      <c r="EW143" s="61"/>
      <c r="EX143" s="61"/>
      <c r="EY143" s="61"/>
      <c r="EZ143" s="61"/>
      <c r="FA143" s="61"/>
      <c r="FB143" s="61"/>
      <c r="FC143" s="61"/>
      <c r="FD143" s="61"/>
      <c r="FE143" s="61"/>
      <c r="FF143" s="61"/>
      <c r="FG143" s="61"/>
      <c r="FH143" s="61"/>
      <c r="FI143" s="61"/>
      <c r="FJ143" s="61"/>
      <c r="FK143" s="61"/>
      <c r="FL143" s="61"/>
      <c r="FM143" s="61"/>
      <c r="FN143" s="61"/>
      <c r="FO143" s="61"/>
      <c r="FP143" s="61"/>
      <c r="FQ143" s="61"/>
      <c r="FR143" s="61"/>
      <c r="FS143" s="61"/>
      <c r="FT143" s="61"/>
      <c r="FU143" s="61"/>
      <c r="FV143" s="61"/>
      <c r="FW143" s="61"/>
      <c r="FX143" s="61"/>
      <c r="FY143" s="61"/>
      <c r="FZ143" s="61"/>
      <c r="GA143" s="61"/>
      <c r="GB143" s="61"/>
      <c r="GC143" s="61"/>
      <c r="GD143" s="61"/>
      <c r="GE143" s="61"/>
    </row>
    <row r="144" s="57" customFormat="true" ht="15" hidden="false" customHeight="true" outlineLevel="0" collapsed="false">
      <c r="B144" s="62" t="s">
        <v>310</v>
      </c>
      <c r="C144" s="62" t="s">
        <v>311</v>
      </c>
      <c r="D144" s="59"/>
      <c r="E144" s="59"/>
      <c r="F144" s="59"/>
      <c r="G144" s="59" t="n">
        <v>2.1</v>
      </c>
      <c r="H144" s="59" t="n">
        <v>63.609</v>
      </c>
      <c r="I144" s="59" t="n">
        <v>30.29</v>
      </c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60" t="n">
        <v>2.1</v>
      </c>
      <c r="AO144" s="60" t="n">
        <v>63.609</v>
      </c>
      <c r="AP144" s="60" t="n">
        <v>30.29</v>
      </c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/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  <c r="FK144" s="61"/>
      <c r="FL144" s="61"/>
      <c r="FM144" s="61"/>
      <c r="FN144" s="61"/>
      <c r="FO144" s="61"/>
      <c r="FP144" s="61"/>
      <c r="FQ144" s="61"/>
      <c r="FR144" s="61"/>
      <c r="FS144" s="61"/>
      <c r="FT144" s="61"/>
      <c r="FU144" s="61"/>
      <c r="FV144" s="61"/>
      <c r="FW144" s="61"/>
      <c r="FX144" s="61"/>
      <c r="FY144" s="61"/>
      <c r="FZ144" s="61"/>
      <c r="GA144" s="61"/>
      <c r="GB144" s="61"/>
      <c r="GC144" s="61"/>
      <c r="GD144" s="61"/>
      <c r="GE144" s="61"/>
    </row>
    <row r="145" s="57" customFormat="true" ht="15" hidden="false" customHeight="true" outlineLevel="0" collapsed="false">
      <c r="B145" s="62" t="s">
        <v>312</v>
      </c>
      <c r="C145" s="62" t="s">
        <v>313</v>
      </c>
      <c r="D145" s="59" t="n">
        <v>9059.5</v>
      </c>
      <c r="E145" s="59" t="n">
        <v>166031.585</v>
      </c>
      <c r="F145" s="59" t="n">
        <v>18.3267934212705</v>
      </c>
      <c r="G145" s="59" t="n">
        <v>6880</v>
      </c>
      <c r="H145" s="59" t="n">
        <v>158630.985</v>
      </c>
      <c r="I145" s="59" t="n">
        <v>23.0568292151163</v>
      </c>
      <c r="J145" s="59" t="n">
        <v>7217</v>
      </c>
      <c r="K145" s="59" t="n">
        <v>168349.68</v>
      </c>
      <c r="L145" s="59" t="n">
        <v>23.3268227795483</v>
      </c>
      <c r="M145" s="59" t="n">
        <v>2882</v>
      </c>
      <c r="N145" s="59" t="n">
        <v>105836.23</v>
      </c>
      <c r="O145" s="59" t="n">
        <v>36.7231887578071</v>
      </c>
      <c r="P145" s="59" t="n">
        <v>2481.5</v>
      </c>
      <c r="Q145" s="59" t="n">
        <v>81619.765</v>
      </c>
      <c r="R145" s="59" t="n">
        <v>32.8913016320774</v>
      </c>
      <c r="S145" s="59" t="n">
        <v>8407</v>
      </c>
      <c r="T145" s="59" t="n">
        <v>153341.565</v>
      </c>
      <c r="U145" s="59" t="n">
        <v>18.2397484239324</v>
      </c>
      <c r="V145" s="59" t="n">
        <v>5543</v>
      </c>
      <c r="W145" s="59" t="n">
        <v>110970.145</v>
      </c>
      <c r="X145" s="59" t="n">
        <v>20.0198710084792</v>
      </c>
      <c r="Y145" s="59" t="n">
        <v>7366</v>
      </c>
      <c r="Z145" s="59" t="n">
        <v>126322.205</v>
      </c>
      <c r="AA145" s="59" t="n">
        <v>17.1493626120011</v>
      </c>
      <c r="AB145" s="59" t="n">
        <v>8054.6</v>
      </c>
      <c r="AC145" s="59" t="n">
        <v>122051.64</v>
      </c>
      <c r="AD145" s="59" t="n">
        <v>15.1530355324908</v>
      </c>
      <c r="AE145" s="59" t="n">
        <v>7524.5</v>
      </c>
      <c r="AF145" s="59" t="n">
        <v>103262.88</v>
      </c>
      <c r="AG145" s="59" t="n">
        <v>13.7235537245</v>
      </c>
      <c r="AH145" s="59" t="n">
        <v>8951</v>
      </c>
      <c r="AI145" s="59" t="n">
        <v>134749.185</v>
      </c>
      <c r="AJ145" s="59" t="n">
        <v>15.054092838789</v>
      </c>
      <c r="AK145" s="59" t="n">
        <v>13617</v>
      </c>
      <c r="AL145" s="59" t="n">
        <v>269686.665043373</v>
      </c>
      <c r="AM145" s="59" t="n">
        <v>19.8051454096624</v>
      </c>
      <c r="AN145" s="60" t="n">
        <v>87983.1</v>
      </c>
      <c r="AO145" s="60" t="n">
        <v>1700852.53004337</v>
      </c>
      <c r="AP145" s="60" t="n">
        <v>19.3315822020749</v>
      </c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1"/>
      <c r="DZ145" s="61"/>
      <c r="EA145" s="61"/>
      <c r="EB145" s="61"/>
      <c r="EC145" s="61"/>
      <c r="ED145" s="61"/>
      <c r="EE145" s="61"/>
      <c r="EF145" s="61"/>
      <c r="EG145" s="61"/>
      <c r="EH145" s="61"/>
      <c r="EI145" s="61"/>
      <c r="EJ145" s="61"/>
      <c r="EK145" s="61"/>
      <c r="EL145" s="61"/>
      <c r="EM145" s="61"/>
      <c r="EN145" s="61"/>
      <c r="EO145" s="61"/>
      <c r="EP145" s="61"/>
      <c r="EQ145" s="61"/>
      <c r="ER145" s="61"/>
      <c r="ES145" s="61"/>
      <c r="ET145" s="61"/>
      <c r="EU145" s="61"/>
      <c r="EV145" s="61"/>
      <c r="EW145" s="61"/>
      <c r="EX145" s="61"/>
      <c r="EY145" s="61"/>
      <c r="EZ145" s="61"/>
      <c r="FA145" s="61"/>
      <c r="FB145" s="61"/>
      <c r="FC145" s="61"/>
      <c r="FD145" s="61"/>
      <c r="FE145" s="61"/>
      <c r="FF145" s="61"/>
      <c r="FG145" s="61"/>
      <c r="FH145" s="61"/>
      <c r="FI145" s="61"/>
      <c r="FJ145" s="61"/>
      <c r="FK145" s="61"/>
      <c r="FL145" s="61"/>
      <c r="FM145" s="61"/>
      <c r="FN145" s="61"/>
      <c r="FO145" s="61"/>
      <c r="FP145" s="61"/>
      <c r="FQ145" s="61"/>
      <c r="FR145" s="61"/>
      <c r="FS145" s="61"/>
      <c r="FT145" s="61"/>
      <c r="FU145" s="61"/>
      <c r="FV145" s="61"/>
      <c r="FW145" s="61"/>
      <c r="FX145" s="61"/>
      <c r="FY145" s="61"/>
      <c r="FZ145" s="61"/>
      <c r="GA145" s="61"/>
      <c r="GB145" s="61"/>
      <c r="GC145" s="61"/>
      <c r="GD145" s="61"/>
      <c r="GE145" s="61"/>
    </row>
    <row r="146" s="57" customFormat="true" ht="15" hidden="false" customHeight="true" outlineLevel="0" collapsed="false">
      <c r="B146" s="62" t="s">
        <v>314</v>
      </c>
      <c r="C146" s="62" t="s">
        <v>315</v>
      </c>
      <c r="D146" s="59" t="n">
        <v>14718.2</v>
      </c>
      <c r="E146" s="59" t="n">
        <v>79502.6709972233</v>
      </c>
      <c r="F146" s="59" t="n">
        <v>5.40165719974068</v>
      </c>
      <c r="G146" s="59" t="n">
        <v>16964.49</v>
      </c>
      <c r="H146" s="59" t="n">
        <v>90780.1040872273</v>
      </c>
      <c r="I146" s="59" t="n">
        <v>5.35118380141267</v>
      </c>
      <c r="J146" s="59" t="n">
        <v>20944.59</v>
      </c>
      <c r="K146" s="59" t="n">
        <v>113113.106</v>
      </c>
      <c r="L146" s="59" t="n">
        <v>5.40058821872379</v>
      </c>
      <c r="M146" s="59" t="n">
        <v>670.57</v>
      </c>
      <c r="N146" s="59" t="n">
        <v>4092.8933</v>
      </c>
      <c r="O146" s="59" t="n">
        <v>6.10360335237186</v>
      </c>
      <c r="P146" s="59" t="n">
        <v>927.47</v>
      </c>
      <c r="Q146" s="59" t="n">
        <v>5159.96410521919</v>
      </c>
      <c r="R146" s="59" t="n">
        <v>5.563483568438</v>
      </c>
      <c r="S146" s="59" t="n">
        <v>27605.13</v>
      </c>
      <c r="T146" s="59" t="n">
        <v>96188.6888657411</v>
      </c>
      <c r="U146" s="59" t="n">
        <v>3.4844497695081</v>
      </c>
      <c r="V146" s="59" t="n">
        <v>25532.73</v>
      </c>
      <c r="W146" s="59" t="n">
        <v>89646.0021</v>
      </c>
      <c r="X146" s="59" t="n">
        <v>3.51102299284095</v>
      </c>
      <c r="Y146" s="59" t="n">
        <v>31367.43</v>
      </c>
      <c r="Z146" s="59" t="n">
        <v>100359.3449</v>
      </c>
      <c r="AA146" s="59" t="n">
        <v>3.19947617321534</v>
      </c>
      <c r="AB146" s="59" t="n">
        <v>29840.81</v>
      </c>
      <c r="AC146" s="59" t="n">
        <v>87757.8637029089</v>
      </c>
      <c r="AD146" s="59" t="n">
        <v>2.94086734585653</v>
      </c>
      <c r="AE146" s="59" t="n">
        <v>25842.53</v>
      </c>
      <c r="AF146" s="59" t="n">
        <v>91994.545558733</v>
      </c>
      <c r="AG146" s="59" t="n">
        <v>3.5598118898859</v>
      </c>
      <c r="AH146" s="59" t="n">
        <v>22530.95</v>
      </c>
      <c r="AI146" s="59" t="n">
        <v>85938.8675904042</v>
      </c>
      <c r="AJ146" s="59" t="n">
        <v>3.81425850176776</v>
      </c>
      <c r="AK146" s="59" t="n">
        <v>20514.899</v>
      </c>
      <c r="AL146" s="59" t="n">
        <v>94543.1396641249</v>
      </c>
      <c r="AM146" s="59" t="n">
        <v>4.6085110954787</v>
      </c>
      <c r="AN146" s="60" t="n">
        <v>237459.799</v>
      </c>
      <c r="AO146" s="60" t="n">
        <v>939077.190871582</v>
      </c>
      <c r="AP146" s="60" t="n">
        <v>3.95467862276588</v>
      </c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1"/>
      <c r="DZ146" s="61"/>
      <c r="EA146" s="61"/>
      <c r="EB146" s="61"/>
      <c r="EC146" s="61"/>
      <c r="ED146" s="61"/>
      <c r="EE146" s="61"/>
      <c r="EF146" s="61"/>
      <c r="EG146" s="61"/>
      <c r="EH146" s="61"/>
      <c r="EI146" s="61"/>
      <c r="EJ146" s="61"/>
      <c r="EK146" s="61"/>
      <c r="EL146" s="61"/>
      <c r="EM146" s="61"/>
      <c r="EN146" s="61"/>
      <c r="EO146" s="61"/>
      <c r="EP146" s="61"/>
      <c r="EQ146" s="61"/>
      <c r="ER146" s="61"/>
      <c r="ES146" s="61"/>
      <c r="ET146" s="61"/>
      <c r="EU146" s="61"/>
      <c r="EV146" s="61"/>
      <c r="EW146" s="61"/>
      <c r="EX146" s="61"/>
      <c r="EY146" s="61"/>
      <c r="EZ146" s="61"/>
      <c r="FA146" s="61"/>
      <c r="FB146" s="61"/>
      <c r="FC146" s="61"/>
      <c r="FD146" s="61"/>
      <c r="FE146" s="61"/>
      <c r="FF146" s="61"/>
      <c r="FG146" s="61"/>
      <c r="FH146" s="61"/>
      <c r="FI146" s="61"/>
      <c r="FJ146" s="61"/>
      <c r="FK146" s="61"/>
      <c r="FL146" s="61"/>
      <c r="FM146" s="61"/>
      <c r="FN146" s="61"/>
      <c r="FO146" s="61"/>
      <c r="FP146" s="61"/>
      <c r="FQ146" s="61"/>
      <c r="FR146" s="61"/>
      <c r="FS146" s="61"/>
      <c r="FT146" s="61"/>
      <c r="FU146" s="61"/>
      <c r="FV146" s="61"/>
      <c r="FW146" s="61"/>
      <c r="FX146" s="61"/>
      <c r="FY146" s="61"/>
      <c r="FZ146" s="61"/>
      <c r="GA146" s="61"/>
      <c r="GB146" s="61"/>
      <c r="GC146" s="61"/>
      <c r="GD146" s="61"/>
      <c r="GE146" s="61"/>
    </row>
    <row r="147" s="57" customFormat="true" ht="15" hidden="false" customHeight="true" outlineLevel="0" collapsed="false">
      <c r="B147" s="62" t="s">
        <v>316</v>
      </c>
      <c r="C147" s="62" t="s">
        <v>317</v>
      </c>
      <c r="D147" s="59" t="n">
        <v>5870.5</v>
      </c>
      <c r="E147" s="59" t="n">
        <v>4654.555</v>
      </c>
      <c r="F147" s="59" t="n">
        <v>0.792871987053914</v>
      </c>
      <c r="G147" s="59" t="n">
        <v>5692</v>
      </c>
      <c r="H147" s="59" t="n">
        <v>4340.355</v>
      </c>
      <c r="I147" s="59" t="n">
        <v>0.762536015460295</v>
      </c>
      <c r="J147" s="59" t="n">
        <v>8661.5</v>
      </c>
      <c r="K147" s="59" t="n">
        <v>8393.51</v>
      </c>
      <c r="L147" s="59" t="n">
        <v>0.969059631703516</v>
      </c>
      <c r="M147" s="59"/>
      <c r="N147" s="59"/>
      <c r="O147" s="59"/>
      <c r="P147" s="59" t="n">
        <v>5</v>
      </c>
      <c r="Q147" s="59" t="n">
        <v>5.4</v>
      </c>
      <c r="R147" s="59" t="n">
        <v>1.08</v>
      </c>
      <c r="S147" s="59" t="n">
        <v>6211</v>
      </c>
      <c r="T147" s="59" t="n">
        <v>5743.5</v>
      </c>
      <c r="U147" s="59" t="n">
        <v>0.924730317179198</v>
      </c>
      <c r="V147" s="59" t="n">
        <v>6302.5</v>
      </c>
      <c r="W147" s="59" t="n">
        <v>10326.965</v>
      </c>
      <c r="X147" s="59" t="n">
        <v>1.63855057516858</v>
      </c>
      <c r="Y147" s="59" t="n">
        <v>10627.5</v>
      </c>
      <c r="Z147" s="59" t="n">
        <v>12553.26</v>
      </c>
      <c r="AA147" s="59" t="n">
        <v>1.1812053634439</v>
      </c>
      <c r="AB147" s="59" t="n">
        <v>10071</v>
      </c>
      <c r="AC147" s="59" t="n">
        <v>7668.16</v>
      </c>
      <c r="AD147" s="59" t="n">
        <v>0.761409989077549</v>
      </c>
      <c r="AE147" s="59" t="n">
        <v>6940</v>
      </c>
      <c r="AF147" s="59" t="n">
        <v>5207.64</v>
      </c>
      <c r="AG147" s="59" t="n">
        <v>0.750380403458213</v>
      </c>
      <c r="AH147" s="59" t="n">
        <v>5777</v>
      </c>
      <c r="AI147" s="59" t="n">
        <v>3448.53</v>
      </c>
      <c r="AJ147" s="59" t="n">
        <v>0.596941319023715</v>
      </c>
      <c r="AK147" s="59" t="n">
        <v>4651</v>
      </c>
      <c r="AL147" s="59" t="n">
        <v>5935.37</v>
      </c>
      <c r="AM147" s="59" t="n">
        <v>1.27614921522253</v>
      </c>
      <c r="AN147" s="60" t="n">
        <v>70809</v>
      </c>
      <c r="AO147" s="60" t="n">
        <v>68277.245</v>
      </c>
      <c r="AP147" s="60" t="n">
        <v>0.964245293677357</v>
      </c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  <c r="ET147" s="61"/>
      <c r="EU147" s="61"/>
      <c r="EV147" s="61"/>
      <c r="EW147" s="61"/>
      <c r="EX147" s="61"/>
      <c r="EY147" s="61"/>
      <c r="EZ147" s="61"/>
      <c r="FA147" s="61"/>
      <c r="FB147" s="61"/>
      <c r="FC147" s="61"/>
      <c r="FD147" s="61"/>
      <c r="FE147" s="61"/>
      <c r="FF147" s="61"/>
      <c r="FG147" s="61"/>
      <c r="FH147" s="61"/>
      <c r="FI147" s="61"/>
      <c r="FJ147" s="61"/>
      <c r="FK147" s="61"/>
      <c r="FL147" s="61"/>
      <c r="FM147" s="61"/>
      <c r="FN147" s="61"/>
      <c r="FO147" s="61"/>
      <c r="FP147" s="61"/>
      <c r="FQ147" s="61"/>
      <c r="FR147" s="61"/>
      <c r="FS147" s="61"/>
      <c r="FT147" s="61"/>
      <c r="FU147" s="61"/>
      <c r="FV147" s="61"/>
      <c r="FW147" s="61"/>
      <c r="FX147" s="61"/>
      <c r="FY147" s="61"/>
      <c r="FZ147" s="61"/>
      <c r="GA147" s="61"/>
      <c r="GB147" s="61"/>
      <c r="GC147" s="61"/>
      <c r="GD147" s="61"/>
      <c r="GE147" s="61"/>
    </row>
    <row r="148" s="57" customFormat="true" ht="15" hidden="false" customHeight="true" outlineLevel="0" collapsed="false">
      <c r="B148" s="62" t="s">
        <v>318</v>
      </c>
      <c r="C148" s="62" t="s">
        <v>319</v>
      </c>
      <c r="D148" s="59" t="n">
        <v>2485.02</v>
      </c>
      <c r="E148" s="59" t="n">
        <v>33739.7724</v>
      </c>
      <c r="F148" s="59" t="n">
        <v>13.5772639254412</v>
      </c>
      <c r="G148" s="59" t="n">
        <v>209.98</v>
      </c>
      <c r="H148" s="59" t="n">
        <v>2029.5736</v>
      </c>
      <c r="I148" s="59" t="n">
        <v>9.66555671968759</v>
      </c>
      <c r="J148" s="59" t="n">
        <v>587.93</v>
      </c>
      <c r="K148" s="59" t="n">
        <v>6111.7225</v>
      </c>
      <c r="L148" s="59" t="n">
        <v>10.3953234228565</v>
      </c>
      <c r="M148" s="59" t="n">
        <v>689.94</v>
      </c>
      <c r="N148" s="59" t="n">
        <v>6567.48937338117</v>
      </c>
      <c r="O148" s="59" t="n">
        <v>9.51892827402553</v>
      </c>
      <c r="P148" s="59" t="n">
        <v>646.96</v>
      </c>
      <c r="Q148" s="59" t="n">
        <v>5896.7878</v>
      </c>
      <c r="R148" s="59" t="n">
        <v>9.11460955855076</v>
      </c>
      <c r="S148" s="59" t="n">
        <v>2288.86</v>
      </c>
      <c r="T148" s="59" t="n">
        <v>20081.4571</v>
      </c>
      <c r="U148" s="59" t="n">
        <v>8.77356286535655</v>
      </c>
      <c r="V148" s="59" t="n">
        <v>1492.86</v>
      </c>
      <c r="W148" s="59" t="n">
        <v>15195.1058</v>
      </c>
      <c r="X148" s="59" t="n">
        <v>10.1785202899133</v>
      </c>
      <c r="Y148" s="59" t="n">
        <v>902.77</v>
      </c>
      <c r="Z148" s="59" t="n">
        <v>5754.9391</v>
      </c>
      <c r="AA148" s="59" t="n">
        <v>6.37475669328844</v>
      </c>
      <c r="AB148" s="59" t="n">
        <v>1853.66</v>
      </c>
      <c r="AC148" s="59" t="n">
        <v>20706.8915</v>
      </c>
      <c r="AD148" s="59" t="n">
        <v>11.1708142269888</v>
      </c>
      <c r="AE148" s="59" t="n">
        <v>2593.94</v>
      </c>
      <c r="AF148" s="59" t="n">
        <v>35821.0624</v>
      </c>
      <c r="AG148" s="59" t="n">
        <v>13.8095184931032</v>
      </c>
      <c r="AH148" s="59" t="n">
        <v>1736.06</v>
      </c>
      <c r="AI148" s="59" t="n">
        <v>23761.13</v>
      </c>
      <c r="AJ148" s="59" t="n">
        <v>13.6868138197989</v>
      </c>
      <c r="AK148" s="59" t="n">
        <v>1351.34</v>
      </c>
      <c r="AL148" s="59" t="n">
        <v>17093.1091803541</v>
      </c>
      <c r="AM148" s="59" t="n">
        <v>12.6490070451212</v>
      </c>
      <c r="AN148" s="60" t="n">
        <v>16839.32</v>
      </c>
      <c r="AO148" s="60" t="n">
        <v>192759.040753735</v>
      </c>
      <c r="AP148" s="60" t="n">
        <v>11.4469610859426</v>
      </c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1"/>
      <c r="DZ148" s="61"/>
      <c r="EA148" s="61"/>
      <c r="EB148" s="61"/>
      <c r="EC148" s="61"/>
      <c r="ED148" s="61"/>
      <c r="EE148" s="61"/>
      <c r="EF148" s="61"/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1"/>
      <c r="ET148" s="61"/>
      <c r="EU148" s="61"/>
      <c r="EV148" s="61"/>
      <c r="EW148" s="61"/>
      <c r="EX148" s="61"/>
      <c r="EY148" s="61"/>
      <c r="EZ148" s="61"/>
      <c r="FA148" s="61"/>
      <c r="FB148" s="61"/>
      <c r="FC148" s="61"/>
      <c r="FD148" s="61"/>
      <c r="FE148" s="61"/>
      <c r="FF148" s="61"/>
      <c r="FG148" s="61"/>
      <c r="FH148" s="61"/>
      <c r="FI148" s="61"/>
      <c r="FJ148" s="61"/>
      <c r="FK148" s="61"/>
      <c r="FL148" s="61"/>
      <c r="FM148" s="61"/>
      <c r="FN148" s="61"/>
      <c r="FO148" s="61"/>
      <c r="FP148" s="61"/>
      <c r="FQ148" s="61"/>
      <c r="FR148" s="61"/>
      <c r="FS148" s="61"/>
      <c r="FT148" s="61"/>
      <c r="FU148" s="61"/>
      <c r="FV148" s="61"/>
      <c r="FW148" s="61"/>
      <c r="FX148" s="61"/>
      <c r="FY148" s="61"/>
      <c r="FZ148" s="61"/>
      <c r="GA148" s="61"/>
      <c r="GB148" s="61"/>
      <c r="GC148" s="61"/>
      <c r="GD148" s="61"/>
      <c r="GE148" s="61"/>
    </row>
    <row r="149" s="57" customFormat="true" ht="15" hidden="false" customHeight="true" outlineLevel="0" collapsed="false">
      <c r="B149" s="62" t="s">
        <v>320</v>
      </c>
      <c r="C149" s="62" t="s">
        <v>321</v>
      </c>
      <c r="D149" s="59" t="n">
        <v>819.55</v>
      </c>
      <c r="E149" s="59" t="n">
        <v>2444.9418</v>
      </c>
      <c r="F149" s="59" t="n">
        <v>2.98327350375206</v>
      </c>
      <c r="G149" s="59" t="n">
        <v>365.51</v>
      </c>
      <c r="H149" s="59" t="n">
        <v>988.1006</v>
      </c>
      <c r="I149" s="59" t="n">
        <v>2.70334765122705</v>
      </c>
      <c r="J149" s="59" t="n">
        <v>407.59</v>
      </c>
      <c r="K149" s="59" t="n">
        <v>1047.9399</v>
      </c>
      <c r="L149" s="59" t="n">
        <v>2.57106381412694</v>
      </c>
      <c r="M149" s="59" t="n">
        <v>502.28</v>
      </c>
      <c r="N149" s="59" t="n">
        <v>1272.3009</v>
      </c>
      <c r="O149" s="59" t="n">
        <v>2.53305108704308</v>
      </c>
      <c r="P149" s="59" t="n">
        <v>325.79</v>
      </c>
      <c r="Q149" s="59" t="n">
        <v>825.6757</v>
      </c>
      <c r="R149" s="59" t="n">
        <v>2.53438012216458</v>
      </c>
      <c r="S149" s="59" t="n">
        <v>503.94</v>
      </c>
      <c r="T149" s="59" t="n">
        <v>978.5508</v>
      </c>
      <c r="U149" s="59" t="n">
        <v>1.94180021431123</v>
      </c>
      <c r="V149" s="59" t="n">
        <v>425.77</v>
      </c>
      <c r="W149" s="59" t="n">
        <v>967.5217</v>
      </c>
      <c r="X149" s="59" t="n">
        <v>2.2724045846349</v>
      </c>
      <c r="Y149" s="59" t="n">
        <v>719.38</v>
      </c>
      <c r="Z149" s="59" t="n">
        <v>1353.094</v>
      </c>
      <c r="AA149" s="59" t="n">
        <v>1.88091690066446</v>
      </c>
      <c r="AB149" s="59" t="n">
        <v>406.8</v>
      </c>
      <c r="AC149" s="59" t="n">
        <v>849.826</v>
      </c>
      <c r="AD149" s="59" t="n">
        <v>2.08905113077679</v>
      </c>
      <c r="AE149" s="59" t="n">
        <v>500.6</v>
      </c>
      <c r="AF149" s="59" t="n">
        <v>1145.95</v>
      </c>
      <c r="AG149" s="59" t="n">
        <v>2.28915301638034</v>
      </c>
      <c r="AH149" s="59" t="n">
        <v>382.8</v>
      </c>
      <c r="AI149" s="59" t="n">
        <v>1141.69</v>
      </c>
      <c r="AJ149" s="59" t="n">
        <v>2.98247126436782</v>
      </c>
      <c r="AK149" s="59" t="n">
        <v>475.55</v>
      </c>
      <c r="AL149" s="59" t="n">
        <v>1710.381</v>
      </c>
      <c r="AM149" s="59" t="n">
        <v>3.59663757754179</v>
      </c>
      <c r="AN149" s="60" t="n">
        <v>5835.56</v>
      </c>
      <c r="AO149" s="60" t="n">
        <v>14725.9724</v>
      </c>
      <c r="AP149" s="60" t="n">
        <v>2.52348915956652</v>
      </c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1"/>
      <c r="DZ149" s="61"/>
      <c r="EA149" s="61"/>
      <c r="EB149" s="61"/>
      <c r="EC149" s="61"/>
      <c r="ED149" s="61"/>
      <c r="EE149" s="61"/>
      <c r="EF149" s="61"/>
      <c r="EG149" s="61"/>
      <c r="EH149" s="61"/>
      <c r="EI149" s="61"/>
      <c r="EJ149" s="61"/>
      <c r="EK149" s="61"/>
      <c r="EL149" s="61"/>
      <c r="EM149" s="61"/>
      <c r="EN149" s="61"/>
      <c r="EO149" s="61"/>
      <c r="EP149" s="61"/>
      <c r="EQ149" s="61"/>
      <c r="ER149" s="61"/>
      <c r="ES149" s="61"/>
      <c r="ET149" s="61"/>
      <c r="EU149" s="61"/>
      <c r="EV149" s="61"/>
      <c r="EW149" s="61"/>
      <c r="EX149" s="61"/>
      <c r="EY149" s="61"/>
      <c r="EZ149" s="61"/>
      <c r="FA149" s="61"/>
      <c r="FB149" s="61"/>
      <c r="FC149" s="61"/>
      <c r="FD149" s="61"/>
      <c r="FE149" s="61"/>
      <c r="FF149" s="61"/>
      <c r="FG149" s="61"/>
      <c r="FH149" s="61"/>
      <c r="FI149" s="61"/>
      <c r="FJ149" s="61"/>
      <c r="FK149" s="61"/>
      <c r="FL149" s="61"/>
      <c r="FM149" s="61"/>
      <c r="FN149" s="61"/>
      <c r="FO149" s="61"/>
      <c r="FP149" s="61"/>
      <c r="FQ149" s="61"/>
      <c r="FR149" s="61"/>
      <c r="FS149" s="61"/>
      <c r="FT149" s="61"/>
      <c r="FU149" s="61"/>
      <c r="FV149" s="61"/>
      <c r="FW149" s="61"/>
      <c r="FX149" s="61"/>
      <c r="FY149" s="61"/>
      <c r="FZ149" s="61"/>
      <c r="GA149" s="61"/>
      <c r="GB149" s="61"/>
      <c r="GC149" s="61"/>
      <c r="GD149" s="61"/>
      <c r="GE149" s="61"/>
    </row>
    <row r="150" s="57" customFormat="true" ht="15" hidden="false" customHeight="true" outlineLevel="0" collapsed="false">
      <c r="B150" s="62" t="s">
        <v>322</v>
      </c>
      <c r="C150" s="62" t="s">
        <v>323</v>
      </c>
      <c r="D150" s="59" t="n">
        <v>17006.81</v>
      </c>
      <c r="E150" s="59" t="n">
        <v>262144.134675338</v>
      </c>
      <c r="F150" s="59" t="n">
        <v>15.4140685216885</v>
      </c>
      <c r="G150" s="59" t="n">
        <v>15723.3</v>
      </c>
      <c r="H150" s="59" t="n">
        <v>246733.668351092</v>
      </c>
      <c r="I150" s="59" t="n">
        <v>15.6922318057337</v>
      </c>
      <c r="J150" s="59" t="n">
        <v>34099.52</v>
      </c>
      <c r="K150" s="59" t="n">
        <v>466775.138384288</v>
      </c>
      <c r="L150" s="59" t="n">
        <v>13.6886131647685</v>
      </c>
      <c r="M150" s="59" t="n">
        <v>27488.88</v>
      </c>
      <c r="N150" s="59" t="n">
        <v>268928.340495333</v>
      </c>
      <c r="O150" s="59" t="n">
        <v>9.78316833917324</v>
      </c>
      <c r="P150" s="59" t="n">
        <v>28221.33</v>
      </c>
      <c r="Q150" s="59" t="n">
        <v>279068.990551952</v>
      </c>
      <c r="R150" s="59" t="n">
        <v>9.88858393817554</v>
      </c>
      <c r="S150" s="59" t="n">
        <v>61188.16</v>
      </c>
      <c r="T150" s="59" t="n">
        <v>601909.328166975</v>
      </c>
      <c r="U150" s="59" t="n">
        <v>9.83702285159375</v>
      </c>
      <c r="V150" s="59" t="n">
        <v>42148.24</v>
      </c>
      <c r="W150" s="59" t="n">
        <v>476541.833270849</v>
      </c>
      <c r="X150" s="59" t="n">
        <v>11.3063281710185</v>
      </c>
      <c r="Y150" s="59" t="n">
        <v>55340.488</v>
      </c>
      <c r="Z150" s="59" t="n">
        <v>597546.316677781</v>
      </c>
      <c r="AA150" s="59" t="n">
        <v>10.7976336724349</v>
      </c>
      <c r="AB150" s="59" t="n">
        <v>30424.858</v>
      </c>
      <c r="AC150" s="59" t="n">
        <v>310709.544916212</v>
      </c>
      <c r="AD150" s="59" t="n">
        <v>10.2123580960086</v>
      </c>
      <c r="AE150" s="59" t="n">
        <v>25622.9</v>
      </c>
      <c r="AF150" s="59" t="n">
        <v>293230.981127291</v>
      </c>
      <c r="AG150" s="59" t="n">
        <v>11.4440980969091</v>
      </c>
      <c r="AH150" s="59" t="n">
        <v>23659.239</v>
      </c>
      <c r="AI150" s="59" t="n">
        <v>299231.467847527</v>
      </c>
      <c r="AJ150" s="59" t="n">
        <v>12.6475525204985</v>
      </c>
      <c r="AK150" s="59" t="n">
        <v>31313.353</v>
      </c>
      <c r="AL150" s="59" t="n">
        <v>507683.332085923</v>
      </c>
      <c r="AM150" s="59" t="n">
        <v>16.2129980805927</v>
      </c>
      <c r="AN150" s="60" t="n">
        <v>392237.078</v>
      </c>
      <c r="AO150" s="60" t="n">
        <v>4610503.07655056</v>
      </c>
      <c r="AP150" s="60" t="n">
        <v>11.7543785000116</v>
      </c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1"/>
      <c r="DZ150" s="61"/>
      <c r="EA150" s="61"/>
      <c r="EB150" s="61"/>
      <c r="EC150" s="61"/>
      <c r="ED150" s="61"/>
      <c r="EE150" s="61"/>
      <c r="EF150" s="61"/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1"/>
      <c r="ET150" s="61"/>
      <c r="EU150" s="61"/>
      <c r="EV150" s="61"/>
      <c r="EW150" s="61"/>
      <c r="EX150" s="61"/>
      <c r="EY150" s="61"/>
      <c r="EZ150" s="61"/>
      <c r="FA150" s="61"/>
      <c r="FB150" s="61"/>
      <c r="FC150" s="61"/>
      <c r="FD150" s="61"/>
      <c r="FE150" s="61"/>
      <c r="FF150" s="61"/>
      <c r="FG150" s="61"/>
      <c r="FH150" s="61"/>
      <c r="FI150" s="61"/>
      <c r="FJ150" s="61"/>
      <c r="FK150" s="61"/>
      <c r="FL150" s="61"/>
      <c r="FM150" s="61"/>
      <c r="FN150" s="61"/>
      <c r="FO150" s="61"/>
      <c r="FP150" s="61"/>
      <c r="FQ150" s="61"/>
      <c r="FR150" s="61"/>
      <c r="FS150" s="61"/>
      <c r="FT150" s="61"/>
      <c r="FU150" s="61"/>
      <c r="FV150" s="61"/>
      <c r="FW150" s="61"/>
      <c r="FX150" s="61"/>
      <c r="FY150" s="61"/>
      <c r="FZ150" s="61"/>
      <c r="GA150" s="61"/>
      <c r="GB150" s="61"/>
      <c r="GC150" s="61"/>
      <c r="GD150" s="61"/>
      <c r="GE150" s="61"/>
    </row>
    <row r="151" s="57" customFormat="true" ht="15" hidden="false" customHeight="true" outlineLevel="0" collapsed="false">
      <c r="B151" s="62" t="s">
        <v>324</v>
      </c>
      <c r="C151" s="62" t="s">
        <v>325</v>
      </c>
      <c r="D151" s="59" t="n">
        <v>2269.02</v>
      </c>
      <c r="E151" s="59" t="n">
        <v>3329.118</v>
      </c>
      <c r="F151" s="59" t="n">
        <v>1.46720522516329</v>
      </c>
      <c r="G151" s="59" t="n">
        <v>2019</v>
      </c>
      <c r="H151" s="59" t="n">
        <v>3013.27</v>
      </c>
      <c r="I151" s="59" t="n">
        <v>1.49245666171372</v>
      </c>
      <c r="J151" s="59" t="n">
        <v>2175.5</v>
      </c>
      <c r="K151" s="59" t="n">
        <v>3746.695</v>
      </c>
      <c r="L151" s="59" t="n">
        <v>1.72222247759136</v>
      </c>
      <c r="M151" s="59" t="n">
        <v>5</v>
      </c>
      <c r="N151" s="59" t="n">
        <v>48.1</v>
      </c>
      <c r="O151" s="59" t="n">
        <v>9.62</v>
      </c>
      <c r="P151" s="59" t="n">
        <v>24</v>
      </c>
      <c r="Q151" s="59" t="n">
        <v>74.74</v>
      </c>
      <c r="R151" s="59" t="n">
        <v>3.11416666666667</v>
      </c>
      <c r="S151" s="59" t="n">
        <v>415</v>
      </c>
      <c r="T151" s="59" t="n">
        <v>904.34</v>
      </c>
      <c r="U151" s="59" t="n">
        <v>2.17913253012048</v>
      </c>
      <c r="V151" s="59" t="n">
        <v>1046</v>
      </c>
      <c r="W151" s="59" t="n">
        <v>2115.729</v>
      </c>
      <c r="X151" s="59" t="n">
        <v>2.02268546845124</v>
      </c>
      <c r="Y151" s="59" t="n">
        <v>1858</v>
      </c>
      <c r="Z151" s="59" t="n">
        <v>3862.595</v>
      </c>
      <c r="AA151" s="59" t="n">
        <v>2.07889935414424</v>
      </c>
      <c r="AB151" s="59" t="n">
        <v>3279</v>
      </c>
      <c r="AC151" s="59" t="n">
        <v>4371.135</v>
      </c>
      <c r="AD151" s="59" t="n">
        <v>1.33306953339433</v>
      </c>
      <c r="AE151" s="59" t="n">
        <v>2966</v>
      </c>
      <c r="AF151" s="59" t="n">
        <v>4392.93</v>
      </c>
      <c r="AG151" s="59" t="n">
        <v>1.48109575185435</v>
      </c>
      <c r="AH151" s="59" t="n">
        <v>1537</v>
      </c>
      <c r="AI151" s="59" t="n">
        <v>2381.86</v>
      </c>
      <c r="AJ151" s="59" t="n">
        <v>1.54968119713728</v>
      </c>
      <c r="AK151" s="59" t="n">
        <v>1672</v>
      </c>
      <c r="AL151" s="59" t="n">
        <v>2621.42002968788</v>
      </c>
      <c r="AM151" s="59" t="n">
        <v>1.56783494598558</v>
      </c>
      <c r="AN151" s="60" t="n">
        <v>19265.52</v>
      </c>
      <c r="AO151" s="60" t="n">
        <v>30861.9320296879</v>
      </c>
      <c r="AP151" s="60" t="n">
        <v>1.60192572168765</v>
      </c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1"/>
      <c r="DZ151" s="61"/>
      <c r="EA151" s="61"/>
      <c r="EB151" s="61"/>
      <c r="EC151" s="61"/>
      <c r="ED151" s="61"/>
      <c r="EE151" s="61"/>
      <c r="EF151" s="61"/>
      <c r="EG151" s="61"/>
      <c r="EH151" s="61"/>
      <c r="EI151" s="61"/>
      <c r="EJ151" s="61"/>
      <c r="EK151" s="61"/>
      <c r="EL151" s="61"/>
      <c r="EM151" s="61"/>
      <c r="EN151" s="61"/>
      <c r="EO151" s="61"/>
      <c r="EP151" s="61"/>
      <c r="EQ151" s="61"/>
      <c r="ER151" s="61"/>
      <c r="ES151" s="61"/>
      <c r="ET151" s="61"/>
      <c r="EU151" s="61"/>
      <c r="EV151" s="61"/>
      <c r="EW151" s="61"/>
      <c r="EX151" s="61"/>
      <c r="EY151" s="61"/>
      <c r="EZ151" s="61"/>
      <c r="FA151" s="61"/>
      <c r="FB151" s="61"/>
      <c r="FC151" s="61"/>
      <c r="FD151" s="61"/>
      <c r="FE151" s="61"/>
      <c r="FF151" s="61"/>
      <c r="FG151" s="61"/>
      <c r="FH151" s="61"/>
      <c r="FI151" s="61"/>
      <c r="FJ151" s="61"/>
      <c r="FK151" s="61"/>
      <c r="FL151" s="61"/>
      <c r="FM151" s="61"/>
      <c r="FN151" s="61"/>
      <c r="FO151" s="61"/>
      <c r="FP151" s="61"/>
      <c r="FQ151" s="61"/>
      <c r="FR151" s="61"/>
      <c r="FS151" s="61"/>
      <c r="FT151" s="61"/>
      <c r="FU151" s="61"/>
      <c r="FV151" s="61"/>
      <c r="FW151" s="61"/>
      <c r="FX151" s="61"/>
      <c r="FY151" s="61"/>
      <c r="FZ151" s="61"/>
      <c r="GA151" s="61"/>
      <c r="GB151" s="61"/>
      <c r="GC151" s="61"/>
      <c r="GD151" s="61"/>
      <c r="GE151" s="61"/>
    </row>
    <row r="152" s="57" customFormat="true" ht="15" hidden="false" customHeight="true" outlineLevel="0" collapsed="false">
      <c r="B152" s="62" t="s">
        <v>326</v>
      </c>
      <c r="C152" s="62" t="s">
        <v>327</v>
      </c>
      <c r="D152" s="59" t="n">
        <v>14755.02</v>
      </c>
      <c r="E152" s="59" t="n">
        <v>41222.602</v>
      </c>
      <c r="F152" s="59" t="n">
        <v>2.79380183828961</v>
      </c>
      <c r="G152" s="59" t="n">
        <v>3241.42</v>
      </c>
      <c r="H152" s="59" t="n">
        <v>9267.4007</v>
      </c>
      <c r="I152" s="59" t="n">
        <v>2.85905581504402</v>
      </c>
      <c r="J152" s="59" t="n">
        <v>18454.56</v>
      </c>
      <c r="K152" s="59" t="n">
        <v>65903.0671</v>
      </c>
      <c r="L152" s="59" t="n">
        <v>3.5710993434685</v>
      </c>
      <c r="M152" s="59" t="n">
        <v>1555.92</v>
      </c>
      <c r="N152" s="59" t="n">
        <v>6301.024</v>
      </c>
      <c r="O152" s="59" t="n">
        <v>4.04970949663222</v>
      </c>
      <c r="P152" s="59" t="n">
        <v>2883.93</v>
      </c>
      <c r="Q152" s="59" t="n">
        <v>5796.1471</v>
      </c>
      <c r="R152" s="59" t="n">
        <v>2.00980852517225</v>
      </c>
      <c r="S152" s="59" t="n">
        <v>6395.92</v>
      </c>
      <c r="T152" s="59" t="n">
        <v>11728.3748</v>
      </c>
      <c r="U152" s="59" t="n">
        <v>1.83372756382194</v>
      </c>
      <c r="V152" s="59" t="n">
        <v>4493.74</v>
      </c>
      <c r="W152" s="59" t="n">
        <v>8156.5864</v>
      </c>
      <c r="X152" s="59" t="n">
        <v>1.81509976100086</v>
      </c>
      <c r="Y152" s="59" t="n">
        <v>12828.18</v>
      </c>
      <c r="Z152" s="59" t="n">
        <v>17640.0956</v>
      </c>
      <c r="AA152" s="59" t="n">
        <v>1.3751050889526</v>
      </c>
      <c r="AB152" s="59" t="n">
        <v>17688.45</v>
      </c>
      <c r="AC152" s="59" t="n">
        <v>22136.1288</v>
      </c>
      <c r="AD152" s="59" t="n">
        <v>1.25144536689195</v>
      </c>
      <c r="AE152" s="59" t="n">
        <v>14608.9</v>
      </c>
      <c r="AF152" s="59" t="n">
        <v>22713.2589</v>
      </c>
      <c r="AG152" s="59" t="n">
        <v>1.5547549028332</v>
      </c>
      <c r="AH152" s="59" t="n">
        <v>13700.64</v>
      </c>
      <c r="AI152" s="59" t="n">
        <v>31076.8481</v>
      </c>
      <c r="AJ152" s="59" t="n">
        <v>2.26827710968247</v>
      </c>
      <c r="AK152" s="59" t="n">
        <v>42179.29</v>
      </c>
      <c r="AL152" s="59" t="n">
        <v>96694.2464</v>
      </c>
      <c r="AM152" s="59" t="n">
        <v>2.29245789580621</v>
      </c>
      <c r="AN152" s="60" t="n">
        <v>152785.97</v>
      </c>
      <c r="AO152" s="60" t="n">
        <v>338635.7799</v>
      </c>
      <c r="AP152" s="60" t="n">
        <v>2.21640625706667</v>
      </c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1"/>
      <c r="DZ152" s="61"/>
      <c r="EA152" s="61"/>
      <c r="EB152" s="61"/>
      <c r="EC152" s="61"/>
      <c r="ED152" s="61"/>
      <c r="EE152" s="61"/>
      <c r="EF152" s="61"/>
      <c r="EG152" s="61"/>
      <c r="EH152" s="61"/>
      <c r="EI152" s="61"/>
      <c r="EJ152" s="61"/>
      <c r="EK152" s="61"/>
      <c r="EL152" s="61"/>
      <c r="EM152" s="61"/>
      <c r="EN152" s="61"/>
      <c r="EO152" s="61"/>
      <c r="EP152" s="61"/>
      <c r="EQ152" s="61"/>
      <c r="ER152" s="61"/>
      <c r="ES152" s="61"/>
      <c r="ET152" s="61"/>
      <c r="EU152" s="61"/>
      <c r="EV152" s="61"/>
      <c r="EW152" s="61"/>
      <c r="EX152" s="61"/>
      <c r="EY152" s="61"/>
      <c r="EZ152" s="61"/>
      <c r="FA152" s="61"/>
      <c r="FB152" s="61"/>
      <c r="FC152" s="61"/>
      <c r="FD152" s="61"/>
      <c r="FE152" s="61"/>
      <c r="FF152" s="61"/>
      <c r="FG152" s="61"/>
      <c r="FH152" s="61"/>
      <c r="FI152" s="61"/>
      <c r="FJ152" s="61"/>
      <c r="FK152" s="61"/>
      <c r="FL152" s="61"/>
      <c r="FM152" s="61"/>
      <c r="FN152" s="61"/>
      <c r="FO152" s="61"/>
      <c r="FP152" s="61"/>
      <c r="FQ152" s="61"/>
      <c r="FR152" s="61"/>
      <c r="FS152" s="61"/>
      <c r="FT152" s="61"/>
      <c r="FU152" s="61"/>
      <c r="FV152" s="61"/>
      <c r="FW152" s="61"/>
      <c r="FX152" s="61"/>
      <c r="FY152" s="61"/>
      <c r="FZ152" s="61"/>
      <c r="GA152" s="61"/>
      <c r="GB152" s="61"/>
      <c r="GC152" s="61"/>
      <c r="GD152" s="61"/>
      <c r="GE152" s="61"/>
    </row>
    <row r="153" s="57" customFormat="true" ht="15" hidden="false" customHeight="true" outlineLevel="0" collapsed="false">
      <c r="B153" s="62" t="s">
        <v>328</v>
      </c>
      <c r="C153" s="62" t="s">
        <v>329</v>
      </c>
      <c r="D153" s="59" t="n">
        <v>191558.3</v>
      </c>
      <c r="E153" s="59" t="n">
        <v>958551.360208066</v>
      </c>
      <c r="F153" s="59" t="n">
        <v>5.00396673079718</v>
      </c>
      <c r="G153" s="59" t="n">
        <v>226865</v>
      </c>
      <c r="H153" s="59" t="n">
        <v>1217181.07784094</v>
      </c>
      <c r="I153" s="59" t="n">
        <v>5.36522195067968</v>
      </c>
      <c r="J153" s="59" t="n">
        <v>192696.14</v>
      </c>
      <c r="K153" s="59" t="n">
        <v>1201618.53116505</v>
      </c>
      <c r="L153" s="59" t="n">
        <v>6.23582045372084</v>
      </c>
      <c r="M153" s="59" t="n">
        <v>197241.01</v>
      </c>
      <c r="N153" s="59" t="n">
        <v>1320101.82830706</v>
      </c>
      <c r="O153" s="59" t="n">
        <v>6.6928364862209</v>
      </c>
      <c r="P153" s="59" t="n">
        <v>173517.51</v>
      </c>
      <c r="Q153" s="59" t="n">
        <v>1107796.13158079</v>
      </c>
      <c r="R153" s="59" t="n">
        <v>6.38434779049553</v>
      </c>
      <c r="S153" s="59" t="n">
        <v>170896.37</v>
      </c>
      <c r="T153" s="59" t="n">
        <v>1093637.50319855</v>
      </c>
      <c r="U153" s="59" t="n">
        <v>6.39941915207768</v>
      </c>
      <c r="V153" s="59" t="n">
        <v>147895.88</v>
      </c>
      <c r="W153" s="59" t="n">
        <v>1064743.73129825</v>
      </c>
      <c r="X153" s="59" t="n">
        <v>7.1992791908622</v>
      </c>
      <c r="Y153" s="59" t="n">
        <v>192530.34</v>
      </c>
      <c r="Z153" s="59" t="n">
        <v>1399830.78611926</v>
      </c>
      <c r="AA153" s="59" t="n">
        <v>7.27070230135809</v>
      </c>
      <c r="AB153" s="59" t="n">
        <v>126780.233</v>
      </c>
      <c r="AC153" s="59" t="n">
        <v>911886.045612975</v>
      </c>
      <c r="AD153" s="59" t="n">
        <v>7.19265159903102</v>
      </c>
      <c r="AE153" s="59" t="n">
        <v>115903.455</v>
      </c>
      <c r="AF153" s="59" t="n">
        <v>830784.233269474</v>
      </c>
      <c r="AG153" s="59" t="n">
        <v>7.16789877635204</v>
      </c>
      <c r="AH153" s="59" t="n">
        <v>151012.081</v>
      </c>
      <c r="AI153" s="59" t="n">
        <v>1053392.85965147</v>
      </c>
      <c r="AJ153" s="59" t="n">
        <v>6.97555356284023</v>
      </c>
      <c r="AK153" s="59" t="n">
        <v>149606.442</v>
      </c>
      <c r="AL153" s="59" t="n">
        <v>1049880.52602394</v>
      </c>
      <c r="AM153" s="59" t="n">
        <v>7.01761576566293</v>
      </c>
      <c r="AN153" s="60" t="n">
        <v>2036502.761</v>
      </c>
      <c r="AO153" s="60" t="n">
        <v>13209404.6142758</v>
      </c>
      <c r="AP153" s="60" t="n">
        <v>6.48631804839268</v>
      </c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1"/>
      <c r="DZ153" s="61"/>
      <c r="EA153" s="61"/>
      <c r="EB153" s="61"/>
      <c r="EC153" s="61"/>
      <c r="ED153" s="61"/>
      <c r="EE153" s="61"/>
      <c r="EF153" s="61"/>
      <c r="EG153" s="61"/>
      <c r="EH153" s="61"/>
      <c r="EI153" s="61"/>
      <c r="EJ153" s="61"/>
      <c r="EK153" s="61"/>
      <c r="EL153" s="61"/>
      <c r="EM153" s="61"/>
      <c r="EN153" s="61"/>
      <c r="EO153" s="61"/>
      <c r="EP153" s="61"/>
      <c r="EQ153" s="61"/>
      <c r="ER153" s="61"/>
      <c r="ES153" s="61"/>
      <c r="ET153" s="61"/>
      <c r="EU153" s="61"/>
      <c r="EV153" s="61"/>
      <c r="EW153" s="61"/>
      <c r="EX153" s="61"/>
      <c r="EY153" s="61"/>
      <c r="EZ153" s="61"/>
      <c r="FA153" s="61"/>
      <c r="FB153" s="61"/>
      <c r="FC153" s="61"/>
      <c r="FD153" s="61"/>
      <c r="FE153" s="61"/>
      <c r="FF153" s="61"/>
      <c r="FG153" s="61"/>
      <c r="FH153" s="61"/>
      <c r="FI153" s="61"/>
      <c r="FJ153" s="61"/>
      <c r="FK153" s="61"/>
      <c r="FL153" s="61"/>
      <c r="FM153" s="61"/>
      <c r="FN153" s="61"/>
      <c r="FO153" s="61"/>
      <c r="FP153" s="61"/>
      <c r="FQ153" s="61"/>
      <c r="FR153" s="61"/>
      <c r="FS153" s="61"/>
      <c r="FT153" s="61"/>
      <c r="FU153" s="61"/>
      <c r="FV153" s="61"/>
      <c r="FW153" s="61"/>
      <c r="FX153" s="61"/>
      <c r="FY153" s="61"/>
      <c r="FZ153" s="61"/>
      <c r="GA153" s="61"/>
      <c r="GB153" s="61"/>
      <c r="GC153" s="61"/>
      <c r="GD153" s="61"/>
      <c r="GE153" s="61"/>
    </row>
    <row r="154" s="57" customFormat="true" ht="15" hidden="false" customHeight="true" outlineLevel="0" collapsed="false">
      <c r="B154" s="62" t="s">
        <v>330</v>
      </c>
      <c r="C154" s="62" t="s">
        <v>331</v>
      </c>
      <c r="D154" s="59" t="n">
        <v>11405</v>
      </c>
      <c r="E154" s="59" t="n">
        <v>221419.505</v>
      </c>
      <c r="F154" s="59" t="n">
        <v>19.4142485751863</v>
      </c>
      <c r="G154" s="59" t="n">
        <v>20951</v>
      </c>
      <c r="H154" s="59" t="n">
        <v>357144.265</v>
      </c>
      <c r="I154" s="59" t="n">
        <v>17.046645267529</v>
      </c>
      <c r="J154" s="59" t="n">
        <v>23323.5</v>
      </c>
      <c r="K154" s="59" t="n">
        <v>494273.565</v>
      </c>
      <c r="L154" s="59" t="n">
        <v>21.1920837352884</v>
      </c>
      <c r="M154" s="59" t="n">
        <v>649</v>
      </c>
      <c r="N154" s="59" t="n">
        <v>13228.57</v>
      </c>
      <c r="O154" s="59" t="n">
        <v>20.3830046224962</v>
      </c>
      <c r="P154" s="59" t="n">
        <v>2157</v>
      </c>
      <c r="Q154" s="59" t="n">
        <v>46528.74</v>
      </c>
      <c r="R154" s="59" t="n">
        <v>21.5710431154381</v>
      </c>
      <c r="S154" s="59" t="n">
        <v>47117</v>
      </c>
      <c r="T154" s="59" t="n">
        <v>1047517.635</v>
      </c>
      <c r="U154" s="59" t="n">
        <v>22.2322651060127</v>
      </c>
      <c r="V154" s="59" t="n">
        <v>49833.15</v>
      </c>
      <c r="W154" s="59" t="n">
        <v>1218166.198</v>
      </c>
      <c r="X154" s="59" t="n">
        <v>24.4448965798871</v>
      </c>
      <c r="Y154" s="59" t="n">
        <v>48179.4</v>
      </c>
      <c r="Z154" s="59" t="n">
        <v>1246692.653</v>
      </c>
      <c r="AA154" s="59" t="n">
        <v>25.8760518603387</v>
      </c>
      <c r="AB154" s="59" t="n">
        <v>38994.9</v>
      </c>
      <c r="AC154" s="59" t="n">
        <v>865712.514</v>
      </c>
      <c r="AD154" s="59" t="n">
        <v>22.2006599324527</v>
      </c>
      <c r="AE154" s="59" t="n">
        <v>28431.8</v>
      </c>
      <c r="AF154" s="59" t="n">
        <v>490047.649</v>
      </c>
      <c r="AG154" s="59" t="n">
        <v>17.2358995561308</v>
      </c>
      <c r="AH154" s="59" t="n">
        <v>10859.5</v>
      </c>
      <c r="AI154" s="59" t="n">
        <v>283356</v>
      </c>
      <c r="AJ154" s="59" t="n">
        <v>26.0929140383996</v>
      </c>
      <c r="AK154" s="59" t="n">
        <v>10535</v>
      </c>
      <c r="AL154" s="59" t="n">
        <v>318361.97</v>
      </c>
      <c r="AM154" s="59" t="n">
        <v>30.2194560987186</v>
      </c>
      <c r="AN154" s="60" t="n">
        <v>292436.25</v>
      </c>
      <c r="AO154" s="60" t="n">
        <v>6602449.264</v>
      </c>
      <c r="AP154" s="60" t="n">
        <v>22.5773968309332</v>
      </c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1"/>
      <c r="DZ154" s="61"/>
      <c r="EA154" s="61"/>
      <c r="EB154" s="61"/>
      <c r="EC154" s="61"/>
      <c r="ED154" s="61"/>
      <c r="EE154" s="61"/>
      <c r="EF154" s="61"/>
      <c r="EG154" s="61"/>
      <c r="EH154" s="61"/>
      <c r="EI154" s="61"/>
      <c r="EJ154" s="61"/>
      <c r="EK154" s="61"/>
      <c r="EL154" s="61"/>
      <c r="EM154" s="61"/>
      <c r="EN154" s="61"/>
      <c r="EO154" s="61"/>
      <c r="EP154" s="61"/>
      <c r="EQ154" s="61"/>
      <c r="ER154" s="61"/>
      <c r="ES154" s="61"/>
      <c r="ET154" s="61"/>
      <c r="EU154" s="61"/>
      <c r="EV154" s="61"/>
      <c r="EW154" s="61"/>
      <c r="EX154" s="61"/>
      <c r="EY154" s="61"/>
      <c r="EZ154" s="61"/>
      <c r="FA154" s="61"/>
      <c r="FB154" s="61"/>
      <c r="FC154" s="61"/>
      <c r="FD154" s="61"/>
      <c r="FE154" s="61"/>
      <c r="FF154" s="61"/>
      <c r="FG154" s="61"/>
      <c r="FH154" s="61"/>
      <c r="FI154" s="61"/>
      <c r="FJ154" s="61"/>
      <c r="FK154" s="61"/>
      <c r="FL154" s="61"/>
      <c r="FM154" s="61"/>
      <c r="FN154" s="61"/>
      <c r="FO154" s="61"/>
      <c r="FP154" s="61"/>
      <c r="FQ154" s="61"/>
      <c r="FR154" s="61"/>
      <c r="FS154" s="61"/>
      <c r="FT154" s="61"/>
      <c r="FU154" s="61"/>
      <c r="FV154" s="61"/>
      <c r="FW154" s="61"/>
      <c r="FX154" s="61"/>
      <c r="FY154" s="61"/>
      <c r="FZ154" s="61"/>
      <c r="GA154" s="61"/>
      <c r="GB154" s="61"/>
      <c r="GC154" s="61"/>
      <c r="GD154" s="61"/>
      <c r="GE154" s="61"/>
    </row>
    <row r="155" s="57" customFormat="true" ht="15" hidden="false" customHeight="true" outlineLevel="0" collapsed="false">
      <c r="B155" s="62" t="s">
        <v>332</v>
      </c>
      <c r="C155" s="62" t="s">
        <v>333</v>
      </c>
      <c r="D155" s="59" t="n">
        <v>214.4</v>
      </c>
      <c r="E155" s="59" t="n">
        <v>4216.652</v>
      </c>
      <c r="F155" s="59" t="n">
        <v>19.6672201492537</v>
      </c>
      <c r="G155" s="59" t="n">
        <v>15290.42</v>
      </c>
      <c r="H155" s="59" t="n">
        <v>24675.6992</v>
      </c>
      <c r="I155" s="59" t="n">
        <v>1.61380126902989</v>
      </c>
      <c r="J155" s="59" t="n">
        <v>932.15</v>
      </c>
      <c r="K155" s="59" t="n">
        <v>17380.2201449882</v>
      </c>
      <c r="L155" s="59" t="n">
        <v>18.645304022945</v>
      </c>
      <c r="M155" s="59" t="n">
        <v>327.83</v>
      </c>
      <c r="N155" s="59" t="n">
        <v>7017.818</v>
      </c>
      <c r="O155" s="59" t="n">
        <v>21.4068816154714</v>
      </c>
      <c r="P155" s="59" t="n">
        <v>1942.09</v>
      </c>
      <c r="Q155" s="59" t="n">
        <v>13467.7363</v>
      </c>
      <c r="R155" s="59" t="n">
        <v>6.93466126698557</v>
      </c>
      <c r="S155" s="59" t="n">
        <v>1107.05</v>
      </c>
      <c r="T155" s="59" t="n">
        <v>15869.341</v>
      </c>
      <c r="U155" s="59" t="n">
        <v>14.334800596179</v>
      </c>
      <c r="V155" s="59" t="n">
        <v>582.1</v>
      </c>
      <c r="W155" s="59" t="n">
        <v>8223.82</v>
      </c>
      <c r="X155" s="59" t="n">
        <v>14.1278474488919</v>
      </c>
      <c r="Y155" s="59" t="n">
        <v>743.16</v>
      </c>
      <c r="Z155" s="59" t="n">
        <v>9927.08893000012</v>
      </c>
      <c r="AA155" s="59" t="n">
        <v>13.3579430136177</v>
      </c>
      <c r="AB155" s="59" t="n">
        <v>862.18</v>
      </c>
      <c r="AC155" s="59" t="n">
        <v>10306.6832837306</v>
      </c>
      <c r="AD155" s="59" t="n">
        <v>11.9542129065051</v>
      </c>
      <c r="AE155" s="59" t="n">
        <v>855.9</v>
      </c>
      <c r="AF155" s="59" t="n">
        <v>13764.2164375526</v>
      </c>
      <c r="AG155" s="59" t="n">
        <v>16.0815707881208</v>
      </c>
      <c r="AH155" s="59" t="n">
        <v>354.1</v>
      </c>
      <c r="AI155" s="59" t="n">
        <v>4703.88690403039</v>
      </c>
      <c r="AJ155" s="59" t="n">
        <v>13.2840635527546</v>
      </c>
      <c r="AK155" s="59" t="n">
        <v>537.45</v>
      </c>
      <c r="AL155" s="59" t="n">
        <v>7273.01109909253</v>
      </c>
      <c r="AM155" s="59" t="n">
        <v>13.5324422720114</v>
      </c>
      <c r="AN155" s="60" t="n">
        <v>23748.83</v>
      </c>
      <c r="AO155" s="60" t="n">
        <v>136826.173299394</v>
      </c>
      <c r="AP155" s="60" t="n">
        <v>5.76138585771991</v>
      </c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1"/>
      <c r="DZ155" s="61"/>
      <c r="EA155" s="61"/>
      <c r="EB155" s="61"/>
      <c r="EC155" s="61"/>
      <c r="ED155" s="61"/>
      <c r="EE155" s="61"/>
      <c r="EF155" s="61"/>
      <c r="EG155" s="61"/>
      <c r="EH155" s="61"/>
      <c r="EI155" s="61"/>
      <c r="EJ155" s="61"/>
      <c r="EK155" s="61"/>
      <c r="EL155" s="61"/>
      <c r="EM155" s="61"/>
      <c r="EN155" s="61"/>
      <c r="EO155" s="61"/>
      <c r="EP155" s="61"/>
      <c r="EQ155" s="61"/>
      <c r="ER155" s="61"/>
      <c r="ES155" s="61"/>
      <c r="ET155" s="61"/>
      <c r="EU155" s="61"/>
      <c r="EV155" s="61"/>
      <c r="EW155" s="61"/>
      <c r="EX155" s="61"/>
      <c r="EY155" s="61"/>
      <c r="EZ155" s="61"/>
      <c r="FA155" s="61"/>
      <c r="FB155" s="61"/>
      <c r="FC155" s="61"/>
      <c r="FD155" s="61"/>
      <c r="FE155" s="61"/>
      <c r="FF155" s="61"/>
      <c r="FG155" s="61"/>
      <c r="FH155" s="61"/>
      <c r="FI155" s="61"/>
      <c r="FJ155" s="61"/>
      <c r="FK155" s="61"/>
      <c r="FL155" s="61"/>
      <c r="FM155" s="61"/>
      <c r="FN155" s="61"/>
      <c r="FO155" s="61"/>
      <c r="FP155" s="61"/>
      <c r="FQ155" s="61"/>
      <c r="FR155" s="61"/>
      <c r="FS155" s="61"/>
      <c r="FT155" s="61"/>
      <c r="FU155" s="61"/>
      <c r="FV155" s="61"/>
      <c r="FW155" s="61"/>
      <c r="FX155" s="61"/>
      <c r="FY155" s="61"/>
      <c r="FZ155" s="61"/>
      <c r="GA155" s="61"/>
      <c r="GB155" s="61"/>
      <c r="GC155" s="61"/>
      <c r="GD155" s="61"/>
      <c r="GE155" s="61"/>
    </row>
    <row r="156" s="57" customFormat="true" ht="15" hidden="false" customHeight="true" outlineLevel="0" collapsed="false">
      <c r="B156" s="62" t="s">
        <v>334</v>
      </c>
      <c r="C156" s="62" t="s">
        <v>335</v>
      </c>
      <c r="D156" s="59" t="n">
        <v>14087.77</v>
      </c>
      <c r="E156" s="59" t="n">
        <v>249658.937739934</v>
      </c>
      <c r="F156" s="59" t="n">
        <v>17.7216789981618</v>
      </c>
      <c r="G156" s="59" t="n">
        <v>7378.28</v>
      </c>
      <c r="H156" s="59" t="n">
        <v>152915.447660872</v>
      </c>
      <c r="I156" s="59" t="n">
        <v>20.7250805961378</v>
      </c>
      <c r="J156" s="59" t="n">
        <v>21585.15</v>
      </c>
      <c r="K156" s="59" t="n">
        <v>429991.903084148</v>
      </c>
      <c r="L156" s="59" t="n">
        <v>19.9207280507269</v>
      </c>
      <c r="M156" s="59" t="n">
        <v>20277.063</v>
      </c>
      <c r="N156" s="59" t="n">
        <v>408736.08431158</v>
      </c>
      <c r="O156" s="59" t="n">
        <v>20.1575585335795</v>
      </c>
      <c r="P156" s="59" t="n">
        <v>43935.98</v>
      </c>
      <c r="Q156" s="59" t="n">
        <v>801317.276202402</v>
      </c>
      <c r="R156" s="59" t="n">
        <v>18.238292993633</v>
      </c>
      <c r="S156" s="59" t="n">
        <v>42079.65</v>
      </c>
      <c r="T156" s="59" t="n">
        <v>720965.384486729</v>
      </c>
      <c r="U156" s="59" t="n">
        <v>17.1333503127219</v>
      </c>
      <c r="V156" s="59" t="n">
        <v>21437.51</v>
      </c>
      <c r="W156" s="59" t="n">
        <v>396392.9903</v>
      </c>
      <c r="X156" s="59" t="n">
        <v>18.4906264906699</v>
      </c>
      <c r="Y156" s="59" t="n">
        <v>17925.75</v>
      </c>
      <c r="Z156" s="59" t="n">
        <v>339593.3377</v>
      </c>
      <c r="AA156" s="59" t="n">
        <v>18.9444423636389</v>
      </c>
      <c r="AB156" s="59" t="n">
        <v>15501.62</v>
      </c>
      <c r="AC156" s="59" t="n">
        <v>279507.6701</v>
      </c>
      <c r="AD156" s="59" t="n">
        <v>18.0308683931099</v>
      </c>
      <c r="AE156" s="59" t="n">
        <v>23052.52</v>
      </c>
      <c r="AF156" s="59" t="n">
        <v>413874.5811</v>
      </c>
      <c r="AG156" s="59" t="n">
        <v>17.9535504621621</v>
      </c>
      <c r="AH156" s="59" t="n">
        <v>12691.23</v>
      </c>
      <c r="AI156" s="59" t="n">
        <v>232079.8459</v>
      </c>
      <c r="AJ156" s="59" t="n">
        <v>18.2866314691326</v>
      </c>
      <c r="AK156" s="59" t="n">
        <v>14547.94</v>
      </c>
      <c r="AL156" s="59" t="n">
        <v>292100.5238</v>
      </c>
      <c r="AM156" s="59" t="n">
        <v>20.0784801009628</v>
      </c>
      <c r="AN156" s="60" t="n">
        <v>254500.463</v>
      </c>
      <c r="AO156" s="60" t="n">
        <v>4717133.98238566</v>
      </c>
      <c r="AP156" s="60" t="n">
        <v>18.5348738732379</v>
      </c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</row>
    <row r="157" s="57" customFormat="true" ht="15" hidden="false" customHeight="true" outlineLevel="0" collapsed="false">
      <c r="B157" s="62" t="s">
        <v>336</v>
      </c>
      <c r="C157" s="62" t="s">
        <v>337</v>
      </c>
      <c r="D157" s="59"/>
      <c r="E157" s="59"/>
      <c r="F157" s="59"/>
      <c r="G157" s="59" t="n">
        <v>1.1</v>
      </c>
      <c r="H157" s="59" t="n">
        <v>16.229</v>
      </c>
      <c r="I157" s="59" t="n">
        <v>14.7536363636364</v>
      </c>
      <c r="J157" s="59"/>
      <c r="K157" s="59"/>
      <c r="L157" s="59"/>
      <c r="M157" s="59" t="n">
        <v>4.9</v>
      </c>
      <c r="N157" s="59" t="n">
        <v>78.909</v>
      </c>
      <c r="O157" s="59" t="n">
        <v>16.1038775510204</v>
      </c>
      <c r="P157" s="59"/>
      <c r="Q157" s="59"/>
      <c r="R157" s="59"/>
      <c r="S157" s="59" t="n">
        <v>6.3</v>
      </c>
      <c r="T157" s="59" t="n">
        <v>101.493</v>
      </c>
      <c r="U157" s="59" t="n">
        <v>16.11</v>
      </c>
      <c r="V157" s="59" t="n">
        <v>19</v>
      </c>
      <c r="W157" s="59" t="n">
        <v>209.034</v>
      </c>
      <c r="X157" s="59" t="n">
        <v>11.0017894736842</v>
      </c>
      <c r="Y157" s="59" t="n">
        <v>22</v>
      </c>
      <c r="Z157" s="59" t="n">
        <v>330.282</v>
      </c>
      <c r="AA157" s="59" t="n">
        <v>15.0128181818182</v>
      </c>
      <c r="AB157" s="59" t="n">
        <v>73.5</v>
      </c>
      <c r="AC157" s="59" t="n">
        <v>325.639</v>
      </c>
      <c r="AD157" s="59" t="n">
        <v>4.43046258503401</v>
      </c>
      <c r="AE157" s="59" t="n">
        <v>111.4</v>
      </c>
      <c r="AF157" s="59" t="n">
        <v>713.121</v>
      </c>
      <c r="AG157" s="59" t="n">
        <v>6.40144524236984</v>
      </c>
      <c r="AH157" s="59" t="n">
        <v>86.4</v>
      </c>
      <c r="AI157" s="59" t="n">
        <v>322.977</v>
      </c>
      <c r="AJ157" s="59" t="n">
        <v>3.73815972222222</v>
      </c>
      <c r="AK157" s="59" t="n">
        <v>30.3</v>
      </c>
      <c r="AL157" s="59" t="n">
        <v>48.109</v>
      </c>
      <c r="AM157" s="59" t="n">
        <v>1.58775577557756</v>
      </c>
      <c r="AN157" s="60" t="n">
        <v>354.9</v>
      </c>
      <c r="AO157" s="60" t="n">
        <v>2145.793</v>
      </c>
      <c r="AP157" s="60" t="n">
        <v>6.04619047619048</v>
      </c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1"/>
      <c r="DZ157" s="61"/>
      <c r="EA157" s="61"/>
      <c r="EB157" s="61"/>
      <c r="EC157" s="61"/>
      <c r="ED157" s="61"/>
      <c r="EE157" s="61"/>
      <c r="EF157" s="61"/>
      <c r="EG157" s="61"/>
      <c r="EH157" s="61"/>
      <c r="EI157" s="61"/>
      <c r="EJ157" s="61"/>
      <c r="EK157" s="61"/>
      <c r="EL157" s="61"/>
      <c r="EM157" s="61"/>
      <c r="EN157" s="61"/>
      <c r="EO157" s="61"/>
      <c r="EP157" s="61"/>
      <c r="EQ157" s="61"/>
      <c r="ER157" s="61"/>
      <c r="ES157" s="61"/>
      <c r="ET157" s="61"/>
      <c r="EU157" s="61"/>
      <c r="EV157" s="61"/>
      <c r="EW157" s="61"/>
      <c r="EX157" s="61"/>
      <c r="EY157" s="61"/>
      <c r="EZ157" s="61"/>
      <c r="FA157" s="61"/>
      <c r="FB157" s="61"/>
      <c r="FC157" s="61"/>
      <c r="FD157" s="61"/>
      <c r="FE157" s="61"/>
      <c r="FF157" s="61"/>
      <c r="FG157" s="61"/>
      <c r="FH157" s="61"/>
      <c r="FI157" s="61"/>
      <c r="FJ157" s="61"/>
      <c r="FK157" s="61"/>
      <c r="FL157" s="61"/>
      <c r="FM157" s="61"/>
      <c r="FN157" s="61"/>
      <c r="FO157" s="61"/>
      <c r="FP157" s="61"/>
      <c r="FQ157" s="61"/>
      <c r="FR157" s="61"/>
      <c r="FS157" s="61"/>
      <c r="FT157" s="61"/>
      <c r="FU157" s="61"/>
      <c r="FV157" s="61"/>
      <c r="FW157" s="61"/>
      <c r="FX157" s="61"/>
      <c r="FY157" s="61"/>
      <c r="FZ157" s="61"/>
      <c r="GA157" s="61"/>
      <c r="GB157" s="61"/>
      <c r="GC157" s="61"/>
      <c r="GD157" s="61"/>
      <c r="GE157" s="61"/>
    </row>
    <row r="158" s="57" customFormat="true" ht="15" hidden="false" customHeight="true" outlineLevel="0" collapsed="false">
      <c r="B158" s="62" t="s">
        <v>338</v>
      </c>
      <c r="C158" s="62" t="s">
        <v>339</v>
      </c>
      <c r="D158" s="59" t="n">
        <v>2717</v>
      </c>
      <c r="E158" s="59" t="n">
        <v>3158.71</v>
      </c>
      <c r="F158" s="59" t="n">
        <v>1.16257269046743</v>
      </c>
      <c r="G158" s="59" t="n">
        <v>4248</v>
      </c>
      <c r="H158" s="59" t="n">
        <v>4649.48</v>
      </c>
      <c r="I158" s="59" t="n">
        <v>1.09451035781544</v>
      </c>
      <c r="J158" s="59" t="n">
        <v>5391</v>
      </c>
      <c r="K158" s="59" t="n">
        <v>4761.83</v>
      </c>
      <c r="L158" s="59" t="n">
        <v>0.883292524578</v>
      </c>
      <c r="M158" s="59" t="n">
        <v>337.2</v>
      </c>
      <c r="N158" s="59" t="n">
        <v>553.34</v>
      </c>
      <c r="O158" s="59" t="n">
        <v>1.64098457888493</v>
      </c>
      <c r="P158" s="59" t="n">
        <v>952.2</v>
      </c>
      <c r="Q158" s="59" t="n">
        <v>716.24</v>
      </c>
      <c r="R158" s="59" t="n">
        <v>0.752194917034237</v>
      </c>
      <c r="S158" s="59" t="n">
        <v>2283.4</v>
      </c>
      <c r="T158" s="59" t="n">
        <v>3966.34</v>
      </c>
      <c r="U158" s="59" t="n">
        <v>1.73703249540159</v>
      </c>
      <c r="V158" s="59" t="n">
        <v>3243</v>
      </c>
      <c r="W158" s="59" t="n">
        <v>4926.87</v>
      </c>
      <c r="X158" s="59" t="n">
        <v>1.51923219241443</v>
      </c>
      <c r="Y158" s="59" t="n">
        <v>1690</v>
      </c>
      <c r="Z158" s="59" t="n">
        <v>2936.4</v>
      </c>
      <c r="AA158" s="59" t="n">
        <v>1.73751479289941</v>
      </c>
      <c r="AB158" s="59" t="n">
        <v>2060</v>
      </c>
      <c r="AC158" s="59" t="n">
        <v>3377</v>
      </c>
      <c r="AD158" s="59" t="n">
        <v>1.63932038834951</v>
      </c>
      <c r="AE158" s="59" t="n">
        <v>2636</v>
      </c>
      <c r="AF158" s="59" t="n">
        <v>2592.41</v>
      </c>
      <c r="AG158" s="59" t="n">
        <v>0.983463581183611</v>
      </c>
      <c r="AH158" s="59" t="n">
        <v>2031</v>
      </c>
      <c r="AI158" s="59" t="n">
        <v>2432.24</v>
      </c>
      <c r="AJ158" s="59" t="n">
        <v>1.19755785327425</v>
      </c>
      <c r="AK158" s="59" t="n">
        <v>3096</v>
      </c>
      <c r="AL158" s="59" t="n">
        <v>3526.36998021126</v>
      </c>
      <c r="AM158" s="59" t="n">
        <v>1.1390083915411</v>
      </c>
      <c r="AN158" s="60" t="n">
        <v>30684.8</v>
      </c>
      <c r="AO158" s="60" t="n">
        <v>37597.2299802113</v>
      </c>
      <c r="AP158" s="60" t="n">
        <v>1.22527212105705</v>
      </c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1"/>
      <c r="DZ158" s="61"/>
      <c r="EA158" s="61"/>
      <c r="EB158" s="61"/>
      <c r="EC158" s="61"/>
      <c r="ED158" s="61"/>
      <c r="EE158" s="61"/>
      <c r="EF158" s="61"/>
      <c r="EG158" s="61"/>
      <c r="EH158" s="61"/>
      <c r="EI158" s="61"/>
      <c r="EJ158" s="61"/>
      <c r="EK158" s="61"/>
      <c r="EL158" s="61"/>
      <c r="EM158" s="61"/>
      <c r="EN158" s="61"/>
      <c r="EO158" s="61"/>
      <c r="EP158" s="61"/>
      <c r="EQ158" s="61"/>
      <c r="ER158" s="61"/>
      <c r="ES158" s="61"/>
      <c r="ET158" s="61"/>
      <c r="EU158" s="61"/>
      <c r="EV158" s="61"/>
      <c r="EW158" s="61"/>
      <c r="EX158" s="61"/>
      <c r="EY158" s="61"/>
      <c r="EZ158" s="61"/>
      <c r="FA158" s="61"/>
      <c r="FB158" s="61"/>
      <c r="FC158" s="61"/>
      <c r="FD158" s="61"/>
      <c r="FE158" s="61"/>
      <c r="FF158" s="61"/>
      <c r="FG158" s="61"/>
      <c r="FH158" s="61"/>
      <c r="FI158" s="61"/>
      <c r="FJ158" s="61"/>
      <c r="FK158" s="61"/>
      <c r="FL158" s="61"/>
      <c r="FM158" s="61"/>
      <c r="FN158" s="61"/>
      <c r="FO158" s="61"/>
      <c r="FP158" s="61"/>
      <c r="FQ158" s="61"/>
      <c r="FR158" s="61"/>
      <c r="FS158" s="61"/>
      <c r="FT158" s="61"/>
      <c r="FU158" s="61"/>
      <c r="FV158" s="61"/>
      <c r="FW158" s="61"/>
      <c r="FX158" s="61"/>
      <c r="FY158" s="61"/>
      <c r="FZ158" s="61"/>
      <c r="GA158" s="61"/>
      <c r="GB158" s="61"/>
      <c r="GC158" s="61"/>
      <c r="GD158" s="61"/>
      <c r="GE158" s="61"/>
    </row>
    <row r="159" s="57" customFormat="true" ht="15" hidden="false" customHeight="true" outlineLevel="0" collapsed="false">
      <c r="B159" s="63" t="s">
        <v>340</v>
      </c>
      <c r="C159" s="63"/>
      <c r="D159" s="64" t="n">
        <v>287132.313</v>
      </c>
      <c r="E159" s="64" t="n">
        <v>2033526.88057666</v>
      </c>
      <c r="F159" s="64" t="n">
        <v>7.08219447449182</v>
      </c>
      <c r="G159" s="64" t="n">
        <v>326023.4</v>
      </c>
      <c r="H159" s="64" t="n">
        <v>2275989.7786659</v>
      </c>
      <c r="I159" s="64" t="n">
        <v>6.9810626435584</v>
      </c>
      <c r="J159" s="64" t="n">
        <v>336763.06</v>
      </c>
      <c r="K159" s="64" t="n">
        <v>2988198.66191485</v>
      </c>
      <c r="L159" s="64" t="n">
        <v>8.87329703535431</v>
      </c>
      <c r="M159" s="64" t="n">
        <v>252874.993</v>
      </c>
      <c r="N159" s="64" t="n">
        <v>2148547.31276842</v>
      </c>
      <c r="O159" s="64" t="n">
        <v>8.49647996932785</v>
      </c>
      <c r="P159" s="64" t="n">
        <v>258815.73</v>
      </c>
      <c r="Q159" s="64" t="n">
        <v>2357671.26599483</v>
      </c>
      <c r="R159" s="64" t="n">
        <v>9.10945894206208</v>
      </c>
      <c r="S159" s="64" t="n">
        <v>376959.02</v>
      </c>
      <c r="T159" s="64" t="n">
        <v>3782255.89823804</v>
      </c>
      <c r="U159" s="64" t="n">
        <v>10.0335996688394</v>
      </c>
      <c r="V159" s="64" t="n">
        <v>310511.16</v>
      </c>
      <c r="W159" s="64" t="n">
        <v>3418498.89551102</v>
      </c>
      <c r="X159" s="64" t="n">
        <v>11.0092625833835</v>
      </c>
      <c r="Y159" s="64" t="n">
        <v>382625.168</v>
      </c>
      <c r="Z159" s="64" t="n">
        <v>3873815.03567906</v>
      </c>
      <c r="AA159" s="64" t="n">
        <v>10.1243079641825</v>
      </c>
      <c r="AB159" s="64" t="n">
        <v>286224.471</v>
      </c>
      <c r="AC159" s="64" t="n">
        <v>2652546.41890062</v>
      </c>
      <c r="AD159" s="64" t="n">
        <v>9.26736421114957</v>
      </c>
      <c r="AE159" s="64" t="n">
        <v>257768.095</v>
      </c>
      <c r="AF159" s="64" t="n">
        <v>2313532.18147557</v>
      </c>
      <c r="AG159" s="64" t="n">
        <v>8.97524645738478</v>
      </c>
      <c r="AH159" s="64" t="n">
        <v>255601.8</v>
      </c>
      <c r="AI159" s="64" t="n">
        <v>2165600.96496584</v>
      </c>
      <c r="AJ159" s="64" t="n">
        <v>8.47255756792731</v>
      </c>
      <c r="AK159" s="64" t="n">
        <v>294323.014</v>
      </c>
      <c r="AL159" s="64" t="n">
        <v>2670324.00831646</v>
      </c>
      <c r="AM159" s="64" t="n">
        <v>9.07276659077859</v>
      </c>
      <c r="AN159" s="64" t="n">
        <v>3625622.224</v>
      </c>
      <c r="AO159" s="64" t="n">
        <v>32680507.3030073</v>
      </c>
      <c r="AP159" s="64" t="n">
        <v>9.01376516468729</v>
      </c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1"/>
      <c r="DZ159" s="61"/>
      <c r="EA159" s="61"/>
      <c r="EB159" s="61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  <c r="EW159" s="61"/>
      <c r="EX159" s="61"/>
      <c r="EY159" s="61"/>
      <c r="EZ159" s="61"/>
      <c r="FA159" s="61"/>
      <c r="FB159" s="61"/>
      <c r="FC159" s="61"/>
      <c r="FD159" s="61"/>
      <c r="FE159" s="61"/>
      <c r="FF159" s="61"/>
      <c r="FG159" s="61"/>
      <c r="FH159" s="61"/>
      <c r="FI159" s="61"/>
      <c r="FJ159" s="61"/>
      <c r="FK159" s="61"/>
      <c r="FL159" s="61"/>
      <c r="FM159" s="61"/>
      <c r="FN159" s="61"/>
      <c r="FO159" s="61"/>
      <c r="FP159" s="61"/>
      <c r="FQ159" s="61"/>
      <c r="FR159" s="61"/>
      <c r="FS159" s="61"/>
      <c r="FT159" s="61"/>
      <c r="FU159" s="61"/>
      <c r="FV159" s="61"/>
      <c r="FW159" s="61"/>
      <c r="FX159" s="61"/>
      <c r="FY159" s="61"/>
      <c r="FZ159" s="61"/>
      <c r="GA159" s="61"/>
      <c r="GB159" s="61"/>
      <c r="GC159" s="61"/>
      <c r="GD159" s="61"/>
      <c r="GE159" s="61"/>
    </row>
    <row r="160" s="57" customFormat="true" ht="15" hidden="false" customHeight="true" outlineLevel="0" collapsed="false">
      <c r="B160" s="63" t="s">
        <v>0</v>
      </c>
      <c r="C160" s="63"/>
      <c r="D160" s="64" t="n">
        <v>6903007.834</v>
      </c>
      <c r="E160" s="64" t="n">
        <v>13486219.4500066</v>
      </c>
      <c r="F160" s="64" t="n">
        <v>1.95367291683803</v>
      </c>
      <c r="G160" s="64" t="n">
        <v>6631377.331</v>
      </c>
      <c r="H160" s="64" t="n">
        <v>13714010.3838246</v>
      </c>
      <c r="I160" s="64" t="n">
        <v>2.06804856657984</v>
      </c>
      <c r="J160" s="64" t="n">
        <v>4825246.424</v>
      </c>
      <c r="K160" s="64" t="n">
        <v>12341184.9631813</v>
      </c>
      <c r="L160" s="64" t="n">
        <v>2.55762791757084</v>
      </c>
      <c r="M160" s="64" t="n">
        <v>5635977.496</v>
      </c>
      <c r="N160" s="64" t="n">
        <v>11419900.0517482</v>
      </c>
      <c r="O160" s="64" t="n">
        <v>2.02625011541533</v>
      </c>
      <c r="P160" s="64" t="n">
        <v>6112392.876</v>
      </c>
      <c r="Q160" s="64" t="n">
        <v>12053937.1051882</v>
      </c>
      <c r="R160" s="64" t="n">
        <v>1.97204881127935</v>
      </c>
      <c r="S160" s="64" t="n">
        <v>6878869.785</v>
      </c>
      <c r="T160" s="64" t="n">
        <v>15062505.4338447</v>
      </c>
      <c r="U160" s="64" t="n">
        <v>2.18967736047132</v>
      </c>
      <c r="V160" s="64" t="n">
        <v>6458908.555</v>
      </c>
      <c r="W160" s="64" t="n">
        <v>15095257.5796794</v>
      </c>
      <c r="X160" s="64" t="n">
        <v>2.33712204641662</v>
      </c>
      <c r="Y160" s="64" t="n">
        <v>8143562.996</v>
      </c>
      <c r="Z160" s="64" t="n">
        <v>18431174.3263602</v>
      </c>
      <c r="AA160" s="64" t="n">
        <v>2.26328135920522</v>
      </c>
      <c r="AB160" s="64" t="n">
        <v>6185040.023</v>
      </c>
      <c r="AC160" s="64" t="n">
        <v>13880652.0393929</v>
      </c>
      <c r="AD160" s="64" t="n">
        <v>2.24422994641516</v>
      </c>
      <c r="AE160" s="64" t="n">
        <v>6943332.137</v>
      </c>
      <c r="AF160" s="64" t="n">
        <v>12355137.5064605</v>
      </c>
      <c r="AG160" s="64" t="n">
        <v>1.77942481544586</v>
      </c>
      <c r="AH160" s="64" t="n">
        <v>7795248.283</v>
      </c>
      <c r="AI160" s="64" t="n">
        <v>12592538.4951405</v>
      </c>
      <c r="AJ160" s="64" t="n">
        <v>1.61541211235086</v>
      </c>
      <c r="AK160" s="64" t="n">
        <v>5873035.68</v>
      </c>
      <c r="AL160" s="64" t="n">
        <v>12305932.4748062</v>
      </c>
      <c r="AM160" s="64" t="n">
        <v>2.0953273818364</v>
      </c>
      <c r="AN160" s="64" t="n">
        <v>78385999.42</v>
      </c>
      <c r="AO160" s="64" t="n">
        <v>162738449.809633</v>
      </c>
      <c r="AP160" s="64" t="n">
        <v>2.07611628369582</v>
      </c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1"/>
      <c r="DZ160" s="61"/>
      <c r="EA160" s="61"/>
      <c r="EB160" s="61"/>
      <c r="EC160" s="61"/>
      <c r="ED160" s="61"/>
      <c r="EE160" s="61"/>
      <c r="EF160" s="61"/>
      <c r="EG160" s="61"/>
      <c r="EH160" s="61"/>
      <c r="EI160" s="61"/>
      <c r="EJ160" s="61"/>
      <c r="EK160" s="61"/>
      <c r="EL160" s="61"/>
      <c r="EM160" s="61"/>
      <c r="EN160" s="61"/>
      <c r="EO160" s="61"/>
      <c r="EP160" s="61"/>
      <c r="EQ160" s="61"/>
      <c r="ER160" s="61"/>
      <c r="ES160" s="61"/>
      <c r="ET160" s="61"/>
      <c r="EU160" s="61"/>
      <c r="EV160" s="61"/>
      <c r="EW160" s="61"/>
      <c r="EX160" s="61"/>
      <c r="EY160" s="61"/>
      <c r="EZ160" s="61"/>
      <c r="FA160" s="61"/>
      <c r="FB160" s="61"/>
      <c r="FC160" s="61"/>
      <c r="FD160" s="61"/>
      <c r="FE160" s="61"/>
      <c r="FF160" s="61"/>
      <c r="FG160" s="61"/>
      <c r="FH160" s="61"/>
      <c r="FI160" s="61"/>
      <c r="FJ160" s="61"/>
      <c r="FK160" s="61"/>
      <c r="FL160" s="61"/>
      <c r="FM160" s="61"/>
      <c r="FN160" s="61"/>
      <c r="FO160" s="61"/>
      <c r="FP160" s="61"/>
      <c r="FQ160" s="61"/>
      <c r="FR160" s="61"/>
      <c r="FS160" s="61"/>
      <c r="FT160" s="61"/>
      <c r="FU160" s="61"/>
      <c r="FV160" s="61"/>
      <c r="FW160" s="61"/>
      <c r="FX160" s="61"/>
      <c r="FY160" s="61"/>
      <c r="FZ160" s="61"/>
      <c r="GA160" s="61"/>
      <c r="GB160" s="61"/>
      <c r="GC160" s="61"/>
      <c r="GD160" s="61"/>
      <c r="GE160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34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34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343</v>
      </c>
      <c r="E5" s="72"/>
      <c r="F5" s="73" t="s">
        <v>344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345</v>
      </c>
      <c r="F6" s="76" t="s">
        <v>34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52</v>
      </c>
      <c r="C7" s="77" t="s">
        <v>153</v>
      </c>
      <c r="D7" s="78" t="n">
        <v>14362426</v>
      </c>
      <c r="E7" s="79" t="n">
        <v>0.183226929633756</v>
      </c>
      <c r="F7" s="80" t="n">
        <v>21965528.86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232</v>
      </c>
      <c r="C8" s="84" t="s">
        <v>233</v>
      </c>
      <c r="D8" s="85" t="n">
        <v>13177975.198</v>
      </c>
      <c r="E8" s="86" t="n">
        <v>0.16811644037848</v>
      </c>
      <c r="F8" s="87" t="n">
        <v>10235713.5332965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68</v>
      </c>
      <c r="C9" s="84" t="s">
        <v>69</v>
      </c>
      <c r="D9" s="85" t="n">
        <v>11701333.484</v>
      </c>
      <c r="E9" s="86" t="n">
        <v>0.149278360556496</v>
      </c>
      <c r="F9" s="87" t="n">
        <v>15674372.8164109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269</v>
      </c>
      <c r="C10" s="84" t="s">
        <v>270</v>
      </c>
      <c r="D10" s="85" t="n">
        <v>4902335.75</v>
      </c>
      <c r="E10" s="86" t="n">
        <v>0.0625409612210569</v>
      </c>
      <c r="F10" s="87" t="n">
        <v>10357061.856675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198</v>
      </c>
      <c r="C11" s="84" t="s">
        <v>199</v>
      </c>
      <c r="D11" s="85" t="n">
        <v>2952072</v>
      </c>
      <c r="E11" s="86" t="n">
        <v>0.0376607049963413</v>
      </c>
      <c r="F11" s="87" t="n">
        <v>3224055.63699847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54</v>
      </c>
      <c r="C12" s="77" t="s">
        <v>55</v>
      </c>
      <c r="D12" s="78" t="n">
        <v>2815716.63</v>
      </c>
      <c r="E12" s="79" t="n">
        <v>0.0359211676936479</v>
      </c>
      <c r="F12" s="80" t="n">
        <v>2686112.58842247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50</v>
      </c>
      <c r="C13" s="84" t="s">
        <v>151</v>
      </c>
      <c r="D13" s="85" t="n">
        <v>2360101.364</v>
      </c>
      <c r="E13" s="86" t="n">
        <v>0.0301087105026797</v>
      </c>
      <c r="F13" s="87" t="n">
        <v>8846647.36179779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32</v>
      </c>
      <c r="C14" s="84" t="s">
        <v>133</v>
      </c>
      <c r="D14" s="85" t="n">
        <v>2130273.268</v>
      </c>
      <c r="E14" s="86" t="n">
        <v>0.0271767060924463</v>
      </c>
      <c r="F14" s="87" t="n">
        <v>3338383.54407948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328</v>
      </c>
      <c r="C15" s="84" t="s">
        <v>329</v>
      </c>
      <c r="D15" s="85" t="n">
        <v>2036502.761</v>
      </c>
      <c r="E15" s="86" t="n">
        <v>0.0259804400794613</v>
      </c>
      <c r="F15" s="87" t="n">
        <v>13209404.6142758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295</v>
      </c>
      <c r="C16" s="84" t="s">
        <v>296</v>
      </c>
      <c r="D16" s="85" t="n">
        <v>1698801.534</v>
      </c>
      <c r="E16" s="86" t="n">
        <v>0.02167225711951</v>
      </c>
      <c r="F16" s="87" t="n">
        <v>4322220.06792376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347</v>
      </c>
      <c r="C17" s="89"/>
      <c r="D17" s="90" t="n">
        <v>78385999.42</v>
      </c>
      <c r="E17" s="91" t="n">
        <v>1</v>
      </c>
      <c r="F17" s="92" t="n">
        <v>162738449.8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34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342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343</v>
      </c>
      <c r="E23" s="68" t="s">
        <v>344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345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52</v>
      </c>
      <c r="C25" s="100" t="s">
        <v>153</v>
      </c>
      <c r="D25" s="85" t="n">
        <v>14362426</v>
      </c>
      <c r="E25" s="101" t="n">
        <v>21965528.86</v>
      </c>
      <c r="F25" s="102" t="n">
        <v>0.134974426054166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8</v>
      </c>
      <c r="C26" s="84" t="s">
        <v>69</v>
      </c>
      <c r="D26" s="85" t="n">
        <v>11701333.484</v>
      </c>
      <c r="E26" s="103" t="n">
        <v>15674372.8164109</v>
      </c>
      <c r="F26" s="104" t="n">
        <v>0.0963163458589306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328</v>
      </c>
      <c r="C27" s="84" t="s">
        <v>329</v>
      </c>
      <c r="D27" s="85" t="n">
        <v>2036502.761</v>
      </c>
      <c r="E27" s="103" t="n">
        <v>13209404.6142758</v>
      </c>
      <c r="F27" s="104" t="n">
        <v>0.0811695369454961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69</v>
      </c>
      <c r="C28" s="84" t="s">
        <v>270</v>
      </c>
      <c r="D28" s="85" t="n">
        <v>4902335.75</v>
      </c>
      <c r="E28" s="103" t="n">
        <v>10357061.856675</v>
      </c>
      <c r="F28" s="104" t="n">
        <v>0.0636423775007711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32</v>
      </c>
      <c r="C29" s="84" t="s">
        <v>233</v>
      </c>
      <c r="D29" s="85" t="n">
        <v>13177975.198</v>
      </c>
      <c r="E29" s="103" t="n">
        <v>10235713.5332965</v>
      </c>
      <c r="F29" s="104" t="n">
        <v>0.0628967127637621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50</v>
      </c>
      <c r="C30" s="77" t="s">
        <v>151</v>
      </c>
      <c r="D30" s="78" t="n">
        <v>2360101.364</v>
      </c>
      <c r="E30" s="101" t="n">
        <v>8846647.36179779</v>
      </c>
      <c r="F30" s="102" t="n">
        <v>0.0543611382076351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330</v>
      </c>
      <c r="C31" s="84" t="s">
        <v>331</v>
      </c>
      <c r="D31" s="85" t="n">
        <v>292436.25</v>
      </c>
      <c r="E31" s="103" t="n">
        <v>6602449.264</v>
      </c>
      <c r="F31" s="104" t="n">
        <v>0.0405709239071856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334</v>
      </c>
      <c r="C32" s="84" t="s">
        <v>335</v>
      </c>
      <c r="D32" s="85" t="n">
        <v>254500.463</v>
      </c>
      <c r="E32" s="103" t="n">
        <v>4717133.98238566</v>
      </c>
      <c r="F32" s="104" t="n">
        <v>0.0289859832627361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322</v>
      </c>
      <c r="C33" s="84" t="s">
        <v>323</v>
      </c>
      <c r="D33" s="85" t="n">
        <v>392237.078</v>
      </c>
      <c r="E33" s="103" t="n">
        <v>4610503.07655056</v>
      </c>
      <c r="F33" s="104" t="n">
        <v>0.0283307545447543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52</v>
      </c>
      <c r="C34" s="84" t="s">
        <v>53</v>
      </c>
      <c r="D34" s="85" t="n">
        <v>622878.7</v>
      </c>
      <c r="E34" s="103" t="n">
        <v>4433231.43354468</v>
      </c>
      <c r="F34" s="104" t="n">
        <v>0.0272414505528996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347</v>
      </c>
      <c r="C35" s="89"/>
      <c r="D35" s="90" t="n">
        <v>78385999.42</v>
      </c>
      <c r="E35" s="105" t="n">
        <v>162738449.8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34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50</v>
      </c>
      <c r="D5" s="68"/>
      <c r="E5" s="68"/>
      <c r="F5" s="68"/>
      <c r="G5" s="68" t="s">
        <v>351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64.7088015123</v>
      </c>
      <c r="D7" s="110" t="n">
        <v>72.5012518447524</v>
      </c>
      <c r="E7" s="110" t="n">
        <v>38.2571310314339</v>
      </c>
      <c r="F7" s="110" t="n">
        <v>62.5765295103515</v>
      </c>
      <c r="G7" s="110" t="n">
        <f aca="false">C7*1.98/100</f>
        <v>1.28123426994354</v>
      </c>
      <c r="H7" s="110" t="n">
        <f aca="false">D7*1.95/100</f>
        <v>1.41377441097267</v>
      </c>
      <c r="I7" s="110" t="n">
        <f aca="false">E7*10.65/100</f>
        <v>4.07438445484771</v>
      </c>
      <c r="J7" s="110" t="n">
        <f aca="false">F7*2.35/100</f>
        <v>1.47054844349326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74.0722899389211</v>
      </c>
      <c r="D8" s="112" t="n">
        <v>85.4282991765998</v>
      </c>
      <c r="E8" s="112" t="n">
        <v>51.5891141616943</v>
      </c>
      <c r="F8" s="112" t="n">
        <v>72.8181083621004</v>
      </c>
      <c r="G8" s="112" t="n">
        <f aca="false">C8*1.98/100</f>
        <v>1.46663134079064</v>
      </c>
      <c r="H8" s="112" t="n">
        <f aca="false">D8*1.95/100</f>
        <v>1.6658518339437</v>
      </c>
      <c r="I8" s="112" t="n">
        <f aca="false">E8*10.65/100</f>
        <v>5.49424065822045</v>
      </c>
      <c r="J8" s="112" t="n">
        <f aca="false">F8*2.35/100</f>
        <v>1.71122554650936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78.5111854719168</v>
      </c>
      <c r="D9" s="112" t="n">
        <v>82.3811945237388</v>
      </c>
      <c r="E9" s="112" t="n">
        <v>59.043410318555</v>
      </c>
      <c r="F9" s="112" t="n">
        <v>76.7219145756292</v>
      </c>
      <c r="G9" s="112" t="n">
        <f aca="false">C9*1.98/100</f>
        <v>1.55452147234395</v>
      </c>
      <c r="H9" s="112" t="n">
        <f aca="false">D9*1.95/100</f>
        <v>1.60643329321291</v>
      </c>
      <c r="I9" s="112" t="n">
        <f aca="false">E9*10.65/100</f>
        <v>6.28812319892611</v>
      </c>
      <c r="J9" s="112" t="n">
        <f aca="false">F9*2.35/100</f>
        <v>1.80296499252729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85.643115616542</v>
      </c>
      <c r="D10" s="112" t="n">
        <v>92.9012885254128</v>
      </c>
      <c r="E10" s="112" t="n">
        <v>70.3159798604811</v>
      </c>
      <c r="F10" s="112" t="n">
        <v>84.7311061177863</v>
      </c>
      <c r="G10" s="112" t="n">
        <f aca="false">C10*1.98/100</f>
        <v>1.69573368920753</v>
      </c>
      <c r="H10" s="112" t="n">
        <f aca="false">D10*1.95/100</f>
        <v>1.81157512624555</v>
      </c>
      <c r="I10" s="112" t="n">
        <f aca="false">E10*10.65/100</f>
        <v>7.48865185514124</v>
      </c>
      <c r="J10" s="112" t="n">
        <f aca="false">F10*2.35/100</f>
        <v>1.99118099376798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85.4748714015662</v>
      </c>
      <c r="D11" s="112" t="n">
        <v>103.958474150235</v>
      </c>
      <c r="E11" s="112" t="n">
        <v>67.3162597943663</v>
      </c>
      <c r="F11" s="112" t="n">
        <v>85.5602132286036</v>
      </c>
      <c r="G11" s="112" t="n">
        <f aca="false">C11*1.98/100</f>
        <v>1.69240245375101</v>
      </c>
      <c r="H11" s="112" t="n">
        <f aca="false">D11*1.95/100</f>
        <v>2.02719024592958</v>
      </c>
      <c r="I11" s="112" t="n">
        <f aca="false">E11*10.65/100</f>
        <v>7.16918166810001</v>
      </c>
      <c r="J11" s="112" t="n">
        <f aca="false">F11*2.35/100</f>
        <v>2.01066501087218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94.7893145495393</v>
      </c>
      <c r="D12" s="112" t="n">
        <v>111.29908548478</v>
      </c>
      <c r="E12" s="112" t="n">
        <v>74.1012549999137</v>
      </c>
      <c r="F12" s="112" t="n">
        <v>94.3500676876427</v>
      </c>
      <c r="G12" s="112" t="n">
        <f aca="false">C12*1.98/100</f>
        <v>1.87682842808088</v>
      </c>
      <c r="H12" s="112" t="n">
        <f aca="false">D12*1.95/100</f>
        <v>2.1703321669532</v>
      </c>
      <c r="I12" s="112" t="n">
        <f aca="false">E12*10.65/100</f>
        <v>7.89178365749081</v>
      </c>
      <c r="J12" s="112" t="n">
        <f aca="false">F12*2.35/100</f>
        <v>2.2172265906596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8.8217324872415</v>
      </c>
      <c r="D13" s="112" t="n">
        <v>92.8608178351464</v>
      </c>
      <c r="E13" s="112" t="n">
        <v>86.3901727880892</v>
      </c>
      <c r="F13" s="112" t="n">
        <v>96.6846249709466</v>
      </c>
      <c r="G13" s="112" t="n">
        <f aca="false">C13*1.98/100</f>
        <v>1.95667030324738</v>
      </c>
      <c r="H13" s="112" t="n">
        <f aca="false">D13*1.95/100</f>
        <v>1.81078594778535</v>
      </c>
      <c r="I13" s="112" t="n">
        <f aca="false">E13*10.65/100</f>
        <v>9.2005534019315</v>
      </c>
      <c r="J13" s="112" t="n">
        <f aca="false">F13*2.35/100</f>
        <v>2.27208868681724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1.98/100</f>
        <v>1.98</v>
      </c>
      <c r="H14" s="112" t="n">
        <f aca="false">D14*1.95/100</f>
        <v>1.95</v>
      </c>
      <c r="I14" s="112" t="n">
        <f aca="false">E14*10.65/100</f>
        <v>10.65</v>
      </c>
      <c r="J14" s="112" t="n">
        <f aca="false">F14*2.35/100</f>
        <v>2.35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93.4461181875825</v>
      </c>
      <c r="D15" s="112" t="n">
        <v>86.1771754915339</v>
      </c>
      <c r="E15" s="112" t="n">
        <v>94.2400776082743</v>
      </c>
      <c r="F15" s="112" t="n">
        <v>92.6803738832916</v>
      </c>
      <c r="G15" s="112" t="n">
        <f aca="false">C15*1.98/100</f>
        <v>1.85023314011413</v>
      </c>
      <c r="H15" s="112" t="n">
        <f aca="false">D15*1.95/100</f>
        <v>1.68045492208491</v>
      </c>
      <c r="I15" s="112" t="n">
        <f aca="false">E15*10.65/100</f>
        <v>10.0365682652812</v>
      </c>
      <c r="J15" s="112" t="n">
        <f aca="false">F15*2.35/100</f>
        <v>2.17798878625735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93.4090084919409</v>
      </c>
      <c r="D16" s="112" t="n">
        <v>92.9402750601902</v>
      </c>
      <c r="E16" s="112" t="n">
        <v>83.0892398662606</v>
      </c>
      <c r="F16" s="112" t="n">
        <v>92.1632806432189</v>
      </c>
      <c r="G16" s="112" t="n">
        <f aca="false">C16*1.98/100</f>
        <v>1.84949836814043</v>
      </c>
      <c r="H16" s="112" t="n">
        <f aca="false">D16*1.95/100</f>
        <v>1.81233536367371</v>
      </c>
      <c r="I16" s="112" t="n">
        <f aca="false">E16*10.65/100</f>
        <v>8.84900404575676</v>
      </c>
      <c r="J16" s="112" t="n">
        <f aca="false">F16*2.35/100</f>
        <v>2.16583709511564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95.0190204031559</v>
      </c>
      <c r="D17" s="112" t="n">
        <v>104.860965516308</v>
      </c>
      <c r="E17" s="112" t="n">
        <v>77.3239467996576</v>
      </c>
      <c r="F17" s="112" t="n">
        <v>94.1385977485391</v>
      </c>
      <c r="G17" s="112" t="n">
        <f aca="false">C17*1.98/100</f>
        <v>1.88137660398249</v>
      </c>
      <c r="H17" s="112" t="n">
        <f aca="false">D17*1.95/100</f>
        <v>2.044788827568</v>
      </c>
      <c r="I17" s="112" t="n">
        <f aca="false">E17*10.65/100</f>
        <v>8.23500033416354</v>
      </c>
      <c r="J17" s="112" t="n">
        <f aca="false">F17*2.35/100</f>
        <v>2.21225704709067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98.1898792665744</v>
      </c>
      <c r="D18" s="112" t="n">
        <v>110.736003917</v>
      </c>
      <c r="E18" s="112" t="n">
        <v>78.2993472394673</v>
      </c>
      <c r="F18" s="112" t="n">
        <v>97.3751413125187</v>
      </c>
      <c r="G18" s="112" t="n">
        <f aca="false">C18*1.98/100</f>
        <v>1.94415960947817</v>
      </c>
      <c r="H18" s="112" t="n">
        <f aca="false">D18*1.95/100</f>
        <v>2.15935207638149</v>
      </c>
      <c r="I18" s="112" t="n">
        <f aca="false">E18*10.65/100</f>
        <v>8.33888048100327</v>
      </c>
      <c r="J18" s="112" t="n">
        <f aca="false">F18*2.35/100</f>
        <v>2.28831582084419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06.126877343105</v>
      </c>
      <c r="D19" s="112" t="n">
        <v>113.475072855693</v>
      </c>
      <c r="E19" s="112" t="n">
        <v>75.893173686308</v>
      </c>
      <c r="F19" s="112" t="n">
        <v>103.505929136361</v>
      </c>
      <c r="G19" s="112" t="n">
        <f aca="false">C19*1.98/100</f>
        <v>2.10131217139347</v>
      </c>
      <c r="H19" s="112" t="n">
        <f aca="false">D19*1.95/100</f>
        <v>2.21276392068601</v>
      </c>
      <c r="I19" s="112" t="n">
        <f aca="false">E19*10.65/100</f>
        <v>8.0826229975918</v>
      </c>
      <c r="J19" s="112" t="n">
        <f aca="false">F19*2.35/100</f>
        <v>2.43238933470448</v>
      </c>
    </row>
    <row r="20" customFormat="false" ht="12.75" hidden="false" customHeight="false" outlineLevel="0" collapsed="false">
      <c r="B20" s="111" t="n">
        <v>1998</v>
      </c>
      <c r="C20" s="112" t="n">
        <v>113.038609354365</v>
      </c>
      <c r="D20" s="112" t="n">
        <v>102.139980458118</v>
      </c>
      <c r="E20" s="112" t="n">
        <v>82.9097231048201</v>
      </c>
      <c r="F20" s="112" t="n">
        <v>108.277639407235</v>
      </c>
      <c r="G20" s="112" t="n">
        <f aca="false">C20*1.98/100</f>
        <v>2.23816446521643</v>
      </c>
      <c r="H20" s="112" t="n">
        <f aca="false">D20*1.95/100</f>
        <v>1.99172961893331</v>
      </c>
      <c r="I20" s="112" t="n">
        <f aca="false">E20*10.65/100</f>
        <v>8.82988551066334</v>
      </c>
      <c r="J20" s="112" t="n">
        <f aca="false">F20*2.35/100</f>
        <v>2.54452452607002</v>
      </c>
    </row>
    <row r="21" customFormat="false" ht="12.75" hidden="false" customHeight="false" outlineLevel="0" collapsed="false">
      <c r="B21" s="111" t="n">
        <v>1999</v>
      </c>
      <c r="C21" s="112" t="n">
        <v>118.171497700239</v>
      </c>
      <c r="D21" s="112" t="n">
        <v>101.850566133917</v>
      </c>
      <c r="E21" s="112" t="n">
        <v>82.6229927315314</v>
      </c>
      <c r="F21" s="112" t="n">
        <v>112.145813369208</v>
      </c>
      <c r="G21" s="112" t="n">
        <f aca="false">C21*1.98/100</f>
        <v>2.33979565446474</v>
      </c>
      <c r="H21" s="112" t="n">
        <f aca="false">D21*1.95/100</f>
        <v>1.98608603961138</v>
      </c>
      <c r="I21" s="112" t="n">
        <f aca="false">E21*10.65/100</f>
        <v>8.79934872590809</v>
      </c>
      <c r="J21" s="112" t="n">
        <f aca="false">F21*2.35/100</f>
        <v>2.63542661417639</v>
      </c>
    </row>
    <row r="22" customFormat="false" ht="12.75" hidden="false" customHeight="false" outlineLevel="0" collapsed="false">
      <c r="B22" s="111" t="n">
        <v>2000</v>
      </c>
      <c r="C22" s="112" t="n">
        <v>132.517402929212</v>
      </c>
      <c r="D22" s="112" t="n">
        <v>110.109856302887</v>
      </c>
      <c r="E22" s="112" t="n">
        <v>75.9748703839293</v>
      </c>
      <c r="F22" s="112" t="n">
        <v>123.352056617047</v>
      </c>
      <c r="G22" s="112" t="n">
        <f aca="false">C22*1.98/100</f>
        <v>2.6238445779984</v>
      </c>
      <c r="H22" s="112" t="n">
        <f aca="false">D22*1.95/100</f>
        <v>2.1471421979063</v>
      </c>
      <c r="I22" s="112" t="n">
        <f aca="false">E22*10.65/100</f>
        <v>8.09132369588847</v>
      </c>
      <c r="J22" s="112" t="n">
        <f aca="false">F22*2.35/100</f>
        <v>2.8987733305006</v>
      </c>
    </row>
    <row r="23" s="116" customFormat="true" ht="12.75" hidden="false" customHeight="false" outlineLevel="0" collapsed="false">
      <c r="A23" s="113"/>
      <c r="B23" s="114" t="n">
        <v>2001</v>
      </c>
      <c r="C23" s="115" t="n">
        <v>137.908737602624</v>
      </c>
      <c r="D23" s="115" t="n">
        <v>126.6986683673</v>
      </c>
      <c r="E23" s="115" t="n">
        <v>81.2958198218773</v>
      </c>
      <c r="F23" s="115" t="n">
        <v>130.055953097624</v>
      </c>
      <c r="G23" s="115" t="n">
        <f aca="false">C23*1.98/100</f>
        <v>2.73059300453196</v>
      </c>
      <c r="H23" s="115" t="n">
        <f aca="false">D23*1.95/100</f>
        <v>2.47062403316234</v>
      </c>
      <c r="I23" s="115" t="n">
        <f aca="false">E23*10.65/100</f>
        <v>8.65800481102993</v>
      </c>
      <c r="J23" s="115" t="n">
        <f aca="false">F23*2.35/100</f>
        <v>3.0563148977941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</row>
    <row r="25" customFormat="false" ht="12.75" hidden="false" customHeight="false" outlineLevel="0" collapsed="false">
      <c r="G25" s="117"/>
      <c r="H25" s="117"/>
      <c r="I25" s="117"/>
      <c r="J25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2-04-29T06:47:38Z</dcterms:modified>
  <cp:revision>0</cp:revision>
  <dc:subject/>
  <dc:title/>
</cp:coreProperties>
</file>