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6">
  <si>
    <t xml:space="preserve">PUERTO: CHIPION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NCHOVA</t>
  </si>
  <si>
    <t xml:space="preserve">POT</t>
  </si>
  <si>
    <t xml:space="preserve">ARAÑAS</t>
  </si>
  <si>
    <t xml:space="preserve">WEX</t>
  </si>
  <si>
    <t xml:space="preserve">ATUN</t>
  </si>
  <si>
    <t xml:space="preserve">BFT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ZON</t>
  </si>
  <si>
    <t xml:space="preserve">GAG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</t>
  </si>
  <si>
    <t xml:space="preserve">BIB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UREL</t>
  </si>
  <si>
    <t xml:space="preserve">JAX</t>
  </si>
  <si>
    <t xml:space="preserve">JUREL MEDITERRANEO</t>
  </si>
  <si>
    <t xml:space="preserve">HMM</t>
  </si>
  <si>
    <t xml:space="preserve">LENGUA</t>
  </si>
  <si>
    <t xml:space="preserve">SOR</t>
  </si>
  <si>
    <t xml:space="preserve">LENGUADO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ELVA</t>
  </si>
  <si>
    <t xml:space="preserve">BLT</t>
  </si>
  <si>
    <t xml:space="preserve">MERLUZA</t>
  </si>
  <si>
    <t xml:space="preserve">HKE</t>
  </si>
  <si>
    <t xml:space="preserve">MOJARRA</t>
  </si>
  <si>
    <t xml:space="preserve">SRG</t>
  </si>
  <si>
    <t xml:space="preserve">MORENA</t>
  </si>
  <si>
    <t xml:space="preserve">MUI</t>
  </si>
  <si>
    <t xml:space="preserve">PALOMETON </t>
  </si>
  <si>
    <t xml:space="preserve">LEE</t>
  </si>
  <si>
    <t xml:space="preserve">PECES VARIOS</t>
  </si>
  <si>
    <t xml:space="preserve">MZZ</t>
  </si>
  <si>
    <t xml:space="preserve">PEZ BALLESTA</t>
  </si>
  <si>
    <t xml:space="preserve">TRI</t>
  </si>
  <si>
    <t xml:space="preserve">PEZ LIMON</t>
  </si>
  <si>
    <t xml:space="preserve">AMB</t>
  </si>
  <si>
    <t xml:space="preserve">PEZ SAPO</t>
  </si>
  <si>
    <t xml:space="preserve">TDF</t>
  </si>
  <si>
    <t xml:space="preserve">RAPES</t>
  </si>
  <si>
    <t xml:space="preserve">MNZ</t>
  </si>
  <si>
    <t xml:space="preserve">RASPALLON</t>
  </si>
  <si>
    <t xml:space="preserve">CTB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GO PICUDO</t>
  </si>
  <si>
    <t xml:space="preserve">SHR</t>
  </si>
  <si>
    <t xml:space="preserve">SARGOS</t>
  </si>
  <si>
    <t xml:space="preserve">SWA</t>
  </si>
  <si>
    <t xml:space="preserve">TAPACULOS</t>
  </si>
  <si>
    <t xml:space="preserve">CIL</t>
  </si>
  <si>
    <t xml:space="preserve">VERRUGATO DE CANARIAS</t>
  </si>
  <si>
    <t xml:space="preserve">UCA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OCO</t>
  </si>
  <si>
    <t xml:space="preserve">CTC</t>
  </si>
  <si>
    <t xml:space="preserve">PULPOS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ENTOLLA</t>
  </si>
  <si>
    <t xml:space="preserve">SCR</t>
  </si>
  <si>
    <t xml:space="preserve">CRUSTACEOS VARIOS</t>
  </si>
  <si>
    <t xml:space="preserve">CRU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OTAL CHIPION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BLU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2271"/>
        <c:axId val="6533690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901"/>
        <c:axId val="35958723"/>
      </c:lineChart>
      <c:catAx>
        <c:axId val="377422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905"/>
        <c:crossesAt val="0"/>
        <c:auto val="1"/>
        <c:lblAlgn val="ctr"/>
        <c:lblOffset val="100"/>
        <c:noMultiLvlLbl val="0"/>
      </c:catAx>
      <c:valAx>
        <c:axId val="6533690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71"/>
        <c:crossesAt val="1"/>
        <c:crossBetween val="midCat"/>
      </c:valAx>
      <c:catAx>
        <c:axId val="958490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723"/>
        <c:auto val="1"/>
        <c:lblAlgn val="ctr"/>
        <c:lblOffset val="100"/>
        <c:noMultiLvlLbl val="0"/>
      </c:catAx>
      <c:valAx>
        <c:axId val="3595872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0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247399137274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8.2464</c:v>
                </c:pt>
                <c:pt idx="1">
                  <c:v>31.9921</c:v>
                </c:pt>
                <c:pt idx="2">
                  <c:v>30.56394</c:v>
                </c:pt>
                <c:pt idx="3">
                  <c:v>16.15387</c:v>
                </c:pt>
                <c:pt idx="4">
                  <c:v>42.14393</c:v>
                </c:pt>
                <c:pt idx="5">
                  <c:v>23.51356</c:v>
                </c:pt>
                <c:pt idx="6">
                  <c:v>38.70247</c:v>
                </c:pt>
                <c:pt idx="7">
                  <c:v>35.56951</c:v>
                </c:pt>
                <c:pt idx="8">
                  <c:v>19.03299</c:v>
                </c:pt>
                <c:pt idx="9">
                  <c:v>14.29056</c:v>
                </c:pt>
                <c:pt idx="10">
                  <c:v>14.10782</c:v>
                </c:pt>
                <c:pt idx="11">
                  <c:v>18.8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7705"/>
        <c:axId val="7503477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45.9879741</c:v>
                </c:pt>
                <c:pt idx="1">
                  <c:v>118.4441067</c:v>
                </c:pt>
                <c:pt idx="2">
                  <c:v>152.8625105</c:v>
                </c:pt>
                <c:pt idx="3">
                  <c:v>160.1039892</c:v>
                </c:pt>
                <c:pt idx="4">
                  <c:v>396.5754625</c:v>
                </c:pt>
                <c:pt idx="5">
                  <c:v>225.8861525</c:v>
                </c:pt>
                <c:pt idx="6">
                  <c:v>201.3168185</c:v>
                </c:pt>
                <c:pt idx="7">
                  <c:v>179.3424014</c:v>
                </c:pt>
                <c:pt idx="8">
                  <c:v>82.1544966</c:v>
                </c:pt>
                <c:pt idx="9">
                  <c:v>127.9275771</c:v>
                </c:pt>
                <c:pt idx="10">
                  <c:v>99.1537704</c:v>
                </c:pt>
                <c:pt idx="11">
                  <c:v>88.8736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1925"/>
        <c:axId val="82032119"/>
      </c:lineChart>
      <c:catAx>
        <c:axId val="940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78"/>
        <c:crossesAt val="0"/>
        <c:auto val="1"/>
        <c:lblAlgn val="ctr"/>
        <c:lblOffset val="100"/>
        <c:noMultiLvlLbl val="0"/>
      </c:catAx>
      <c:valAx>
        <c:axId val="750347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05"/>
        <c:crossesAt val="1"/>
        <c:crossBetween val="midCat"/>
      </c:valAx>
      <c:catAx>
        <c:axId val="19921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119"/>
        <c:auto val="1"/>
        <c:lblAlgn val="ctr"/>
        <c:lblOffset val="100"/>
        <c:noMultiLvlLbl val="0"/>
      </c:catAx>
      <c:valAx>
        <c:axId val="820321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2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72825445035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26.907</v>
      </c>
      <c r="D7" s="16" t="n">
        <v>1023.79082374719</v>
      </c>
      <c r="E7" s="16" t="n">
        <v>2.39815890521165</v>
      </c>
    </row>
    <row r="8" customFormat="false" ht="15" hidden="false" customHeight="true" outlineLevel="0" collapsed="false">
      <c r="B8" s="17" t="n">
        <v>1986</v>
      </c>
      <c r="C8" s="18" t="n">
        <v>468.93</v>
      </c>
      <c r="D8" s="18" t="n">
        <v>1212.00882285769</v>
      </c>
      <c r="E8" s="18" t="n">
        <v>2.58462632558738</v>
      </c>
    </row>
    <row r="9" customFormat="false" ht="15" hidden="false" customHeight="true" outlineLevel="0" collapsed="false">
      <c r="B9" s="17" t="n">
        <v>1987</v>
      </c>
      <c r="C9" s="18" t="n">
        <v>433.803</v>
      </c>
      <c r="D9" s="18" t="n">
        <v>1133.27449424831</v>
      </c>
      <c r="E9" s="18" t="n">
        <v>2.61241737435729</v>
      </c>
    </row>
    <row r="10" customFormat="false" ht="15" hidden="false" customHeight="true" outlineLevel="0" collapsed="false">
      <c r="B10" s="17" t="n">
        <v>1988</v>
      </c>
      <c r="C10" s="18" t="n">
        <v>316.273</v>
      </c>
      <c r="D10" s="18" t="n">
        <v>1123.05162693977</v>
      </c>
      <c r="E10" s="18" t="n">
        <v>3.55089314275884</v>
      </c>
    </row>
    <row r="11" customFormat="false" ht="15" hidden="false" customHeight="true" outlineLevel="0" collapsed="false">
      <c r="B11" s="17" t="n">
        <v>1989</v>
      </c>
      <c r="C11" s="18" t="n">
        <v>317.948</v>
      </c>
      <c r="D11" s="18" t="n">
        <v>1029.49624367435</v>
      </c>
      <c r="E11" s="18" t="n">
        <v>3.23793904561233</v>
      </c>
    </row>
    <row r="12" customFormat="false" ht="15" hidden="false" customHeight="true" outlineLevel="0" collapsed="false">
      <c r="B12" s="17" t="n">
        <v>1990</v>
      </c>
      <c r="C12" s="18" t="n">
        <v>406.254</v>
      </c>
      <c r="D12" s="18" t="n">
        <v>1336.85370163355</v>
      </c>
      <c r="E12" s="18" t="n">
        <v>3.29068440343615</v>
      </c>
    </row>
    <row r="13" customFormat="false" ht="15" hidden="false" customHeight="true" outlineLevel="0" collapsed="false">
      <c r="B13" s="17" t="n">
        <v>1991</v>
      </c>
      <c r="C13" s="18" t="n">
        <v>342.382</v>
      </c>
      <c r="D13" s="18" t="n">
        <v>1147.61157789718</v>
      </c>
      <c r="E13" s="18" t="n">
        <v>3.35184553480375</v>
      </c>
    </row>
    <row r="14" customFormat="false" ht="15" hidden="false" customHeight="true" outlineLevel="0" collapsed="false">
      <c r="B14" s="17" t="n">
        <v>1992</v>
      </c>
      <c r="C14" s="18" t="n">
        <v>291.016</v>
      </c>
      <c r="D14" s="18" t="n">
        <v>1041.50469390454</v>
      </c>
      <c r="E14" s="18" t="n">
        <v>3.57885715529227</v>
      </c>
    </row>
    <row r="15" customFormat="false" ht="15" hidden="false" customHeight="true" outlineLevel="0" collapsed="false">
      <c r="B15" s="17" t="n">
        <v>1993</v>
      </c>
      <c r="C15" s="18" t="n">
        <v>298.802</v>
      </c>
      <c r="D15" s="18" t="n">
        <v>894.477720481291</v>
      </c>
      <c r="E15" s="18" t="n">
        <v>2.99354663115137</v>
      </c>
    </row>
    <row r="16" customFormat="false" ht="15" hidden="false" customHeight="true" outlineLevel="0" collapsed="false">
      <c r="B16" s="17" t="n">
        <v>1994</v>
      </c>
      <c r="C16" s="18" t="n">
        <v>252.015</v>
      </c>
      <c r="D16" s="18" t="n">
        <v>792.699728342529</v>
      </c>
      <c r="E16" s="18" t="n">
        <v>3.14544661366398</v>
      </c>
    </row>
    <row r="17" customFormat="false" ht="15" hidden="false" customHeight="true" outlineLevel="0" collapsed="false">
      <c r="B17" s="17" t="n">
        <v>1995</v>
      </c>
      <c r="C17" s="18" t="n">
        <v>197.792</v>
      </c>
      <c r="D17" s="18" t="n">
        <v>736.630521798709</v>
      </c>
      <c r="E17" s="18" t="n">
        <v>3.72426853360454</v>
      </c>
      <c r="F17" s="9"/>
    </row>
    <row r="18" customFormat="false" ht="15" hidden="false" customHeight="true" outlineLevel="0" collapsed="false">
      <c r="B18" s="17" t="n">
        <v>1996</v>
      </c>
      <c r="C18" s="18" t="n">
        <v>279.883</v>
      </c>
      <c r="D18" s="18" t="n">
        <v>1068.83005180724</v>
      </c>
      <c r="E18" s="18" t="n">
        <v>3.81884591706979</v>
      </c>
      <c r="F18" s="9"/>
    </row>
    <row r="19" customFormat="false" ht="15" hidden="false" customHeight="true" outlineLevel="0" collapsed="false">
      <c r="B19" s="17" t="n">
        <v>1997</v>
      </c>
      <c r="C19" s="18" t="n">
        <v>320.184</v>
      </c>
      <c r="D19" s="18" t="n">
        <v>1667.89068791845</v>
      </c>
      <c r="E19" s="18" t="n">
        <v>5.20916313094488</v>
      </c>
      <c r="F19" s="9"/>
    </row>
    <row r="20" customFormat="false" ht="15" hidden="false" customHeight="true" outlineLevel="0" collapsed="false">
      <c r="B20" s="17" t="n">
        <v>1998</v>
      </c>
      <c r="C20" s="18" t="n">
        <v>260.1305</v>
      </c>
      <c r="D20" s="18" t="n">
        <v>1584.26522063154</v>
      </c>
      <c r="E20" s="18" t="n">
        <v>6.09027092413824</v>
      </c>
    </row>
    <row r="21" customFormat="false" ht="15" hidden="false" customHeight="true" outlineLevel="0" collapsed="false">
      <c r="B21" s="17" t="n">
        <v>1999</v>
      </c>
      <c r="C21" s="18" t="n">
        <v>293.035</v>
      </c>
      <c r="D21" s="18" t="n">
        <v>1746.73446684216</v>
      </c>
      <c r="E21" s="18" t="n">
        <v>5.96083903575396</v>
      </c>
    </row>
    <row r="22" customFormat="false" ht="15" hidden="false" customHeight="true" outlineLevel="0" collapsed="false">
      <c r="B22" s="17" t="n">
        <v>2000</v>
      </c>
      <c r="C22" s="18" t="n">
        <v>263.274</v>
      </c>
      <c r="D22" s="18" t="n">
        <v>1555.93713413388</v>
      </c>
      <c r="E22" s="18" t="n">
        <v>5.90995363816359</v>
      </c>
    </row>
    <row r="23" customFormat="false" ht="15" hidden="false" customHeight="true" outlineLevel="0" collapsed="false">
      <c r="B23" s="19" t="n">
        <v>2001</v>
      </c>
      <c r="C23" s="20" t="n">
        <v>323.14493</v>
      </c>
      <c r="D23" s="20" t="n">
        <v>1978.6289217</v>
      </c>
      <c r="E23" s="20" t="n">
        <v>6.12303872971178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37.8991</v>
      </c>
      <c r="D30" s="16" t="n">
        <v>141.3305171</v>
      </c>
      <c r="E30" s="16" t="n">
        <v>3.72912594494328</v>
      </c>
      <c r="F30" s="16" t="n">
        <v>0.1618</v>
      </c>
      <c r="G30" s="16" t="n">
        <v>0.643942</v>
      </c>
      <c r="H30" s="16" t="n">
        <v>3.97986402966625</v>
      </c>
      <c r="I30" s="16" t="n">
        <v>0.1855</v>
      </c>
      <c r="J30" s="16" t="n">
        <v>4.013515</v>
      </c>
      <c r="K30" s="16" t="n">
        <v>21.6361994609164</v>
      </c>
      <c r="N30" s="8"/>
    </row>
    <row r="31" s="9" customFormat="true" ht="15" hidden="false" customHeight="true" outlineLevel="0" collapsed="false">
      <c r="B31" s="17" t="s">
        <v>16</v>
      </c>
      <c r="C31" s="18" t="n">
        <v>30.034</v>
      </c>
      <c r="D31" s="18" t="n">
        <v>107.7988317</v>
      </c>
      <c r="E31" s="18" t="n">
        <v>3.5892265998535</v>
      </c>
      <c r="F31" s="18" t="n">
        <v>1.8111</v>
      </c>
      <c r="G31" s="18" t="n">
        <v>6.926882</v>
      </c>
      <c r="H31" s="18" t="n">
        <v>3.82468223731434</v>
      </c>
      <c r="I31" s="18" t="n">
        <v>0.147</v>
      </c>
      <c r="J31" s="18" t="n">
        <v>3.718393</v>
      </c>
      <c r="K31" s="18" t="n">
        <v>25.2951904761905</v>
      </c>
      <c r="N31" s="8"/>
    </row>
    <row r="32" s="9" customFormat="true" ht="15" hidden="false" customHeight="true" outlineLevel="0" collapsed="false">
      <c r="B32" s="17" t="s">
        <v>17</v>
      </c>
      <c r="C32" s="18" t="n">
        <v>29.16789</v>
      </c>
      <c r="D32" s="18" t="n">
        <v>122.748157</v>
      </c>
      <c r="E32" s="18" t="n">
        <v>4.20833173054342</v>
      </c>
      <c r="F32" s="18" t="n">
        <v>0.1782</v>
      </c>
      <c r="G32" s="18" t="n">
        <v>0.886194</v>
      </c>
      <c r="H32" s="18" t="n">
        <v>4.9730303030303</v>
      </c>
      <c r="I32" s="18" t="n">
        <v>1.21785</v>
      </c>
      <c r="J32" s="18" t="n">
        <v>29.2281595</v>
      </c>
      <c r="K32" s="18" t="n">
        <v>23.9998025208359</v>
      </c>
      <c r="N32" s="8"/>
    </row>
    <row r="33" s="9" customFormat="true" ht="15" hidden="false" customHeight="true" outlineLevel="0" collapsed="false">
      <c r="B33" s="17" t="s">
        <v>18</v>
      </c>
      <c r="C33" s="18" t="n">
        <v>10.43657</v>
      </c>
      <c r="D33" s="18" t="n">
        <v>65.1130822</v>
      </c>
      <c r="E33" s="18" t="n">
        <v>6.23893503325326</v>
      </c>
      <c r="F33" s="18" t="n">
        <v>1.6304</v>
      </c>
      <c r="G33" s="18" t="n">
        <v>7.521889</v>
      </c>
      <c r="H33" s="18" t="n">
        <v>4.61352367517174</v>
      </c>
      <c r="I33" s="18" t="n">
        <v>4.0869</v>
      </c>
      <c r="J33" s="18" t="n">
        <v>87.469018</v>
      </c>
      <c r="K33" s="18" t="n">
        <v>21.4022897550711</v>
      </c>
      <c r="N33" s="8"/>
    </row>
    <row r="34" s="9" customFormat="true" ht="15" hidden="false" customHeight="true" outlineLevel="0" collapsed="false">
      <c r="B34" s="17" t="s">
        <v>19</v>
      </c>
      <c r="C34" s="18" t="n">
        <v>25.28071</v>
      </c>
      <c r="D34" s="18" t="n">
        <v>126.0270213</v>
      </c>
      <c r="E34" s="18" t="n">
        <v>4.98510608681481</v>
      </c>
      <c r="F34" s="18" t="n">
        <v>0.6175</v>
      </c>
      <c r="G34" s="18" t="n">
        <v>3.202481</v>
      </c>
      <c r="H34" s="18" t="n">
        <v>5.186204048583</v>
      </c>
      <c r="I34" s="18" t="n">
        <v>16.24572</v>
      </c>
      <c r="J34" s="18" t="n">
        <v>267.3459602</v>
      </c>
      <c r="K34" s="18" t="n">
        <v>16.4563934500902</v>
      </c>
      <c r="N34" s="8"/>
    </row>
    <row r="35" s="9" customFormat="true" ht="15" hidden="false" customHeight="true" outlineLevel="0" collapsed="false">
      <c r="B35" s="17" t="s">
        <v>20</v>
      </c>
      <c r="C35" s="18" t="n">
        <v>13.31586</v>
      </c>
      <c r="D35" s="18" t="n">
        <v>51.9021955</v>
      </c>
      <c r="E35" s="18" t="n">
        <v>3.89777269361498</v>
      </c>
      <c r="F35" s="18" t="n">
        <v>0.2722</v>
      </c>
      <c r="G35" s="18" t="n">
        <v>1.575118</v>
      </c>
      <c r="H35" s="18" t="n">
        <v>5.78662013225569</v>
      </c>
      <c r="I35" s="18" t="n">
        <v>9.9255</v>
      </c>
      <c r="J35" s="18" t="n">
        <v>172.408839</v>
      </c>
      <c r="K35" s="18" t="n">
        <v>17.3702925797189</v>
      </c>
      <c r="N35" s="8"/>
    </row>
    <row r="36" s="9" customFormat="true" ht="15" hidden="false" customHeight="true" outlineLevel="0" collapsed="false">
      <c r="B36" s="17" t="s">
        <v>21</v>
      </c>
      <c r="C36" s="18" t="n">
        <v>35.33547</v>
      </c>
      <c r="D36" s="18" t="n">
        <v>126.1055595</v>
      </c>
      <c r="E36" s="18" t="n">
        <v>3.56880945689982</v>
      </c>
      <c r="F36" s="18" t="n">
        <v>0.1984</v>
      </c>
      <c r="G36" s="18" t="n">
        <v>1.428008</v>
      </c>
      <c r="H36" s="18" t="n">
        <v>7.19762096774193</v>
      </c>
      <c r="I36" s="18" t="n">
        <v>3.1686</v>
      </c>
      <c r="J36" s="18" t="n">
        <v>73.783251</v>
      </c>
      <c r="K36" s="18" t="n">
        <v>23.2857574323045</v>
      </c>
      <c r="N36" s="8"/>
    </row>
    <row r="37" s="9" customFormat="true" ht="15" hidden="false" customHeight="true" outlineLevel="0" collapsed="false">
      <c r="B37" s="17" t="s">
        <v>22</v>
      </c>
      <c r="C37" s="18" t="n">
        <v>33.97271</v>
      </c>
      <c r="D37" s="18" t="n">
        <v>141.6399134</v>
      </c>
      <c r="E37" s="18" t="n">
        <v>4.16922622304785</v>
      </c>
      <c r="F37" s="18" t="n">
        <v>0.3021</v>
      </c>
      <c r="G37" s="18" t="n">
        <v>1.972561</v>
      </c>
      <c r="H37" s="18" t="n">
        <v>6.52949685534591</v>
      </c>
      <c r="I37" s="28" t="n">
        <v>1.2947</v>
      </c>
      <c r="J37" s="28" t="n">
        <v>35.729927</v>
      </c>
      <c r="K37" s="18" t="n">
        <v>27.5970703637908</v>
      </c>
      <c r="N37" s="8"/>
    </row>
    <row r="38" s="9" customFormat="true" ht="15" hidden="false" customHeight="true" outlineLevel="0" collapsed="false">
      <c r="B38" s="17" t="s">
        <v>23</v>
      </c>
      <c r="C38" s="18" t="n">
        <v>18.33199</v>
      </c>
      <c r="D38" s="18" t="n">
        <v>67.2090626</v>
      </c>
      <c r="E38" s="18" t="n">
        <v>3.66621750284612</v>
      </c>
      <c r="F38" s="18" t="n">
        <v>0.0487</v>
      </c>
      <c r="G38" s="18" t="n">
        <v>0.241849</v>
      </c>
      <c r="H38" s="18" t="n">
        <v>4.96609856262834</v>
      </c>
      <c r="I38" s="18" t="n">
        <v>0.6523</v>
      </c>
      <c r="J38" s="18" t="n">
        <v>14.703585</v>
      </c>
      <c r="K38" s="18" t="n">
        <v>22.541139046451</v>
      </c>
      <c r="N38" s="8"/>
    </row>
    <row r="39" s="9" customFormat="true" ht="15" hidden="false" customHeight="true" outlineLevel="0" collapsed="false">
      <c r="B39" s="17" t="s">
        <v>24</v>
      </c>
      <c r="C39" s="18" t="n">
        <v>9.41456</v>
      </c>
      <c r="D39" s="18" t="n">
        <v>39.2283541</v>
      </c>
      <c r="E39" s="18" t="n">
        <v>4.16677509092299</v>
      </c>
      <c r="F39" s="18" t="n">
        <v>0.0438</v>
      </c>
      <c r="G39" s="18" t="n">
        <v>0.208884</v>
      </c>
      <c r="H39" s="18" t="n">
        <v>4.76904109589041</v>
      </c>
      <c r="I39" s="18" t="n">
        <v>4.8322</v>
      </c>
      <c r="J39" s="18" t="n">
        <v>88.490339</v>
      </c>
      <c r="K39" s="18" t="n">
        <v>18.3126399983444</v>
      </c>
      <c r="N39" s="8"/>
    </row>
    <row r="40" s="9" customFormat="true" ht="15" hidden="false" customHeight="true" outlineLevel="0" collapsed="false">
      <c r="B40" s="17" t="s">
        <v>25</v>
      </c>
      <c r="C40" s="18" t="n">
        <v>11.33692</v>
      </c>
      <c r="D40" s="18" t="n">
        <v>47.0706194</v>
      </c>
      <c r="E40" s="18" t="n">
        <v>4.15197596878164</v>
      </c>
      <c r="F40" s="18" t="n">
        <v>0.1974</v>
      </c>
      <c r="G40" s="18" t="n">
        <v>0.913008</v>
      </c>
      <c r="H40" s="18" t="n">
        <v>4.62516717325228</v>
      </c>
      <c r="I40" s="18" t="n">
        <v>2.5735</v>
      </c>
      <c r="J40" s="18" t="n">
        <v>51.170143</v>
      </c>
      <c r="K40" s="18" t="n">
        <v>19.8834828055178</v>
      </c>
      <c r="N40" s="8"/>
    </row>
    <row r="41" s="9" customFormat="true" ht="15" hidden="false" customHeight="true" outlineLevel="0" collapsed="false">
      <c r="B41" s="17" t="s">
        <v>26</v>
      </c>
      <c r="C41" s="18" t="n">
        <v>18.03743</v>
      </c>
      <c r="D41" s="18" t="n">
        <v>74.7883547</v>
      </c>
      <c r="E41" s="18" t="n">
        <v>4.14628662176374</v>
      </c>
      <c r="F41" s="18" t="n">
        <v>0.4487</v>
      </c>
      <c r="G41" s="18" t="n">
        <v>2.333512</v>
      </c>
      <c r="H41" s="18" t="n">
        <v>5.2006061956764</v>
      </c>
      <c r="I41" s="18" t="n">
        <v>0.34165</v>
      </c>
      <c r="J41" s="18" t="n">
        <v>11.7517955</v>
      </c>
      <c r="K41" s="18" t="n">
        <v>34.3971769354603</v>
      </c>
      <c r="N41" s="8"/>
    </row>
    <row r="42" s="7" customFormat="true" ht="14.25" hidden="false" customHeight="true" outlineLevel="0" collapsed="false">
      <c r="B42" s="19" t="s">
        <v>27</v>
      </c>
      <c r="C42" s="20" t="n">
        <v>272.56321</v>
      </c>
      <c r="D42" s="20" t="n">
        <v>1110.9616685</v>
      </c>
      <c r="E42" s="20" t="n">
        <v>4.0759780767918</v>
      </c>
      <c r="F42" s="20" t="n">
        <v>5.9103</v>
      </c>
      <c r="G42" s="20" t="n">
        <v>27.854328</v>
      </c>
      <c r="H42" s="20" t="n">
        <v>4.71284503324704</v>
      </c>
      <c r="I42" s="20" t="n">
        <v>44.67142</v>
      </c>
      <c r="J42" s="20" t="n">
        <v>839.8129252</v>
      </c>
      <c r="K42" s="20" t="n">
        <v>18.7997812740226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38.2464</v>
      </c>
      <c r="D51" s="16" t="n">
        <v>145.9879741</v>
      </c>
      <c r="E51" s="16" t="n">
        <v>3.81703831210258</v>
      </c>
    </row>
    <row r="52" customFormat="false" ht="15" hidden="false" customHeight="true" outlineLevel="0" collapsed="false">
      <c r="B52" s="17" t="s">
        <v>16</v>
      </c>
      <c r="C52" s="18" t="n">
        <v>31.9921</v>
      </c>
      <c r="D52" s="18" t="n">
        <v>118.4441067</v>
      </c>
      <c r="E52" s="18" t="n">
        <v>3.70229233779589</v>
      </c>
    </row>
    <row r="53" customFormat="false" ht="15" hidden="false" customHeight="true" outlineLevel="0" collapsed="false">
      <c r="B53" s="17" t="s">
        <v>17</v>
      </c>
      <c r="C53" s="18" t="n">
        <v>30.56394</v>
      </c>
      <c r="D53" s="18" t="n">
        <v>152.8625105</v>
      </c>
      <c r="E53" s="18" t="n">
        <v>5.0014006865607</v>
      </c>
    </row>
    <row r="54" customFormat="false" ht="15" hidden="false" customHeight="true" outlineLevel="0" collapsed="false">
      <c r="B54" s="17" t="s">
        <v>18</v>
      </c>
      <c r="C54" s="18" t="n">
        <v>16.15387</v>
      </c>
      <c r="D54" s="18" t="n">
        <v>160.1039892</v>
      </c>
      <c r="E54" s="18" t="n">
        <v>9.91118470063211</v>
      </c>
    </row>
    <row r="55" customFormat="false" ht="15" hidden="false" customHeight="true" outlineLevel="0" collapsed="false">
      <c r="B55" s="17" t="s">
        <v>19</v>
      </c>
      <c r="C55" s="18" t="n">
        <v>42.14393</v>
      </c>
      <c r="D55" s="18" t="n">
        <v>396.5754625</v>
      </c>
      <c r="E55" s="18" t="n">
        <v>9.41002565494011</v>
      </c>
    </row>
    <row r="56" customFormat="false" ht="15" hidden="false" customHeight="true" outlineLevel="0" collapsed="false">
      <c r="B56" s="17" t="s">
        <v>20</v>
      </c>
      <c r="C56" s="18" t="n">
        <v>23.51356</v>
      </c>
      <c r="D56" s="18" t="n">
        <v>225.8861525</v>
      </c>
      <c r="E56" s="18" t="n">
        <v>9.60663347021889</v>
      </c>
    </row>
    <row r="57" customFormat="false" ht="15" hidden="false" customHeight="true" outlineLevel="0" collapsed="false">
      <c r="B57" s="17" t="s">
        <v>21</v>
      </c>
      <c r="C57" s="18" t="n">
        <v>38.70247</v>
      </c>
      <c r="D57" s="18" t="n">
        <v>201.3168185</v>
      </c>
      <c r="E57" s="18" t="n">
        <v>5.20165298235487</v>
      </c>
    </row>
    <row r="58" customFormat="false" ht="15" hidden="false" customHeight="true" outlineLevel="0" collapsed="false">
      <c r="B58" s="17" t="s">
        <v>22</v>
      </c>
      <c r="C58" s="18" t="n">
        <v>35.56951</v>
      </c>
      <c r="D58" s="18" t="n">
        <v>179.3424014</v>
      </c>
      <c r="E58" s="18" t="n">
        <v>5.04202620165417</v>
      </c>
    </row>
    <row r="59" customFormat="false" ht="15" hidden="false" customHeight="true" outlineLevel="0" collapsed="false">
      <c r="B59" s="17" t="s">
        <v>23</v>
      </c>
      <c r="C59" s="18" t="n">
        <v>19.03299</v>
      </c>
      <c r="D59" s="18" t="n">
        <v>82.1544966</v>
      </c>
      <c r="E59" s="18" t="n">
        <v>4.31642619472821</v>
      </c>
    </row>
    <row r="60" customFormat="false" ht="15" hidden="false" customHeight="true" outlineLevel="0" collapsed="false">
      <c r="B60" s="17" t="s">
        <v>24</v>
      </c>
      <c r="C60" s="18" t="n">
        <v>14.29056</v>
      </c>
      <c r="D60" s="18" t="n">
        <v>127.9275771</v>
      </c>
      <c r="E60" s="18" t="n">
        <v>8.95189391458417</v>
      </c>
    </row>
    <row r="61" customFormat="false" ht="15" hidden="false" customHeight="true" outlineLevel="0" collapsed="false">
      <c r="B61" s="17" t="s">
        <v>25</v>
      </c>
      <c r="C61" s="18" t="n">
        <v>14.10782</v>
      </c>
      <c r="D61" s="18" t="n">
        <v>99.1537704</v>
      </c>
      <c r="E61" s="18" t="n">
        <v>7.02828434159211</v>
      </c>
    </row>
    <row r="62" customFormat="false" ht="15" hidden="false" customHeight="true" outlineLevel="0" collapsed="false">
      <c r="B62" s="17" t="s">
        <v>26</v>
      </c>
      <c r="C62" s="18" t="n">
        <v>18.82778</v>
      </c>
      <c r="D62" s="18" t="n">
        <v>88.8736622</v>
      </c>
      <c r="E62" s="18" t="n">
        <v>4.72034739092979</v>
      </c>
    </row>
    <row r="63" s="34" customFormat="true" ht="15" hidden="false" customHeight="true" outlineLevel="0" collapsed="false">
      <c r="B63" s="19" t="s">
        <v>27</v>
      </c>
      <c r="C63" s="20" t="n">
        <v>323.14493</v>
      </c>
      <c r="D63" s="20" t="n">
        <v>1978.6289217</v>
      </c>
      <c r="E63" s="20" t="n">
        <v>6.12303872971178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8" activeCellId="0" sqref="A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25680.7</v>
      </c>
      <c r="E7" s="59" t="n">
        <v>91349.801</v>
      </c>
      <c r="F7" s="59" t="n">
        <v>3.557138278941</v>
      </c>
      <c r="G7" s="59" t="n">
        <v>11987.1</v>
      </c>
      <c r="H7" s="59" t="n">
        <v>49138.381</v>
      </c>
      <c r="I7" s="59" t="n">
        <v>4.09927180051889</v>
      </c>
      <c r="J7" s="59" t="n">
        <v>16650.5</v>
      </c>
      <c r="K7" s="59" t="n">
        <v>72132.717</v>
      </c>
      <c r="L7" s="59" t="n">
        <v>4.33216522026366</v>
      </c>
      <c r="M7" s="59" t="n">
        <v>3732</v>
      </c>
      <c r="N7" s="59" t="n">
        <v>23086.576</v>
      </c>
      <c r="O7" s="59" t="n">
        <v>6.18611361200429</v>
      </c>
      <c r="P7" s="59" t="n">
        <v>3624.29</v>
      </c>
      <c r="Q7" s="59" t="n">
        <v>21457.9399</v>
      </c>
      <c r="R7" s="59" t="n">
        <v>5.92059131581634</v>
      </c>
      <c r="S7" s="59" t="n">
        <v>1900.2</v>
      </c>
      <c r="T7" s="59" t="n">
        <v>11080.368</v>
      </c>
      <c r="U7" s="59" t="n">
        <v>5.8311588253868</v>
      </c>
      <c r="V7" s="59" t="n">
        <v>1263.4</v>
      </c>
      <c r="W7" s="59" t="n">
        <v>9267.67</v>
      </c>
      <c r="X7" s="59" t="n">
        <v>7.33549944593953</v>
      </c>
      <c r="Y7" s="59" t="n">
        <v>1800.8</v>
      </c>
      <c r="Z7" s="59" t="n">
        <v>13348.711</v>
      </c>
      <c r="AA7" s="59" t="n">
        <v>7.41265604175922</v>
      </c>
      <c r="AB7" s="59" t="n">
        <v>370.3</v>
      </c>
      <c r="AC7" s="59" t="n">
        <v>2444.257</v>
      </c>
      <c r="AD7" s="59" t="n">
        <v>6.600748042128</v>
      </c>
      <c r="AE7" s="59" t="n">
        <v>1263.4</v>
      </c>
      <c r="AF7" s="59" t="n">
        <v>7811.05</v>
      </c>
      <c r="AG7" s="59" t="n">
        <v>6.18256292543929</v>
      </c>
      <c r="AH7" s="59" t="n">
        <v>1179.1</v>
      </c>
      <c r="AI7" s="59" t="n">
        <v>7644.458</v>
      </c>
      <c r="AJ7" s="59" t="n">
        <v>6.48329912645238</v>
      </c>
      <c r="AK7" s="59" t="n">
        <v>4575.4</v>
      </c>
      <c r="AL7" s="59" t="n">
        <v>30036.215</v>
      </c>
      <c r="AM7" s="59" t="n">
        <v>6.56471893167811</v>
      </c>
      <c r="AN7" s="60" t="n">
        <v>74027.19</v>
      </c>
      <c r="AO7" s="60" t="n">
        <v>338798.1439</v>
      </c>
      <c r="AP7" s="60" t="n">
        <v>4.57667167833873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32.9</v>
      </c>
      <c r="E8" s="59" t="n">
        <v>100.489</v>
      </c>
      <c r="F8" s="59" t="n">
        <v>3.05437689969605</v>
      </c>
      <c r="G8" s="59" t="n">
        <v>188.6</v>
      </c>
      <c r="H8" s="59" t="n">
        <v>551.219</v>
      </c>
      <c r="I8" s="59" t="n">
        <v>2.9226882290562</v>
      </c>
      <c r="J8" s="59" t="n">
        <v>12.1</v>
      </c>
      <c r="K8" s="59" t="n">
        <v>33.121</v>
      </c>
      <c r="L8" s="59" t="n">
        <v>2.73727272727273</v>
      </c>
      <c r="M8" s="59" t="n">
        <v>36.8</v>
      </c>
      <c r="N8" s="59" t="n">
        <v>137.462</v>
      </c>
      <c r="O8" s="59" t="n">
        <v>3.73538043478261</v>
      </c>
      <c r="P8" s="59" t="n">
        <v>46.1</v>
      </c>
      <c r="Q8" s="59" t="n">
        <v>181.889</v>
      </c>
      <c r="R8" s="59" t="n">
        <v>3.94553145336226</v>
      </c>
      <c r="S8" s="59" t="n">
        <v>1685</v>
      </c>
      <c r="T8" s="59" t="n">
        <v>6823.033</v>
      </c>
      <c r="U8" s="59" t="n">
        <v>4.04927774480712</v>
      </c>
      <c r="V8" s="59" t="n">
        <v>6662.9</v>
      </c>
      <c r="W8" s="59" t="n">
        <v>26407.611</v>
      </c>
      <c r="X8" s="59" t="n">
        <v>3.96338096024254</v>
      </c>
      <c r="Y8" s="59" t="n">
        <v>11848.1</v>
      </c>
      <c r="Z8" s="59" t="n">
        <v>47402.641</v>
      </c>
      <c r="AA8" s="59" t="n">
        <v>4.00086435799833</v>
      </c>
      <c r="AB8" s="59" t="n">
        <v>799.4</v>
      </c>
      <c r="AC8" s="59" t="n">
        <v>2482.739</v>
      </c>
      <c r="AD8" s="59" t="n">
        <v>3.1057530647986</v>
      </c>
      <c r="AE8" s="59" t="n">
        <v>130.2</v>
      </c>
      <c r="AF8" s="59" t="n">
        <v>356.69</v>
      </c>
      <c r="AG8" s="59" t="n">
        <v>2.73955453149002</v>
      </c>
      <c r="AH8" s="59" t="n">
        <v>1475.9</v>
      </c>
      <c r="AI8" s="59" t="n">
        <v>3904.245</v>
      </c>
      <c r="AJ8" s="59" t="n">
        <v>2.64533166203672</v>
      </c>
      <c r="AK8" s="59" t="n">
        <v>4272.6</v>
      </c>
      <c r="AL8" s="59" t="n">
        <v>8597.791</v>
      </c>
      <c r="AM8" s="59" t="n">
        <v>2.01230889856294</v>
      </c>
      <c r="AN8" s="60" t="n">
        <v>27190.6</v>
      </c>
      <c r="AO8" s="60" t="n">
        <v>96978.93</v>
      </c>
      <c r="AP8" s="60" t="n">
        <v>3.5666344251322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 t="n">
        <v>44</v>
      </c>
      <c r="W9" s="59" t="n">
        <v>25.92</v>
      </c>
      <c r="X9" s="59" t="n">
        <v>0.589090909090909</v>
      </c>
      <c r="Y9" s="59" t="n">
        <v>30</v>
      </c>
      <c r="Z9" s="59" t="n">
        <v>18</v>
      </c>
      <c r="AA9" s="59" t="n">
        <v>0.6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60" t="n">
        <v>74</v>
      </c>
      <c r="AO9" s="60" t="n">
        <v>43.92</v>
      </c>
      <c r="AP9" s="60" t="n">
        <v>0.59351351351351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 t="n">
        <v>4</v>
      </c>
      <c r="W10" s="59" t="n">
        <v>19.24</v>
      </c>
      <c r="X10" s="59" t="n">
        <v>4.81</v>
      </c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4</v>
      </c>
      <c r="AO10" s="60" t="n">
        <v>19.24</v>
      </c>
      <c r="AP10" s="60" t="n">
        <v>4.81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2052.5</v>
      </c>
      <c r="E11" s="59" t="n">
        <v>7545.773</v>
      </c>
      <c r="F11" s="59" t="n">
        <v>3.67638148599269</v>
      </c>
      <c r="G11" s="59" t="n">
        <v>4185.4</v>
      </c>
      <c r="H11" s="59" t="n">
        <v>12575.156</v>
      </c>
      <c r="I11" s="59" t="n">
        <v>3.0045290772686</v>
      </c>
      <c r="J11" s="59" t="n">
        <v>1596</v>
      </c>
      <c r="K11" s="59" t="n">
        <v>5317.368</v>
      </c>
      <c r="L11" s="59" t="n">
        <v>3.33168421052632</v>
      </c>
      <c r="M11" s="59" t="n">
        <v>165.2</v>
      </c>
      <c r="N11" s="59" t="n">
        <v>720.174</v>
      </c>
      <c r="O11" s="59" t="n">
        <v>4.35940677966102</v>
      </c>
      <c r="P11" s="59" t="n">
        <v>119</v>
      </c>
      <c r="Q11" s="59" t="n">
        <v>427.814</v>
      </c>
      <c r="R11" s="59" t="n">
        <v>3.5950756302521</v>
      </c>
      <c r="S11" s="59" t="n">
        <v>31.7</v>
      </c>
      <c r="T11" s="59" t="n">
        <v>136.139</v>
      </c>
      <c r="U11" s="59" t="n">
        <v>4.29460567823344</v>
      </c>
      <c r="V11" s="59" t="n">
        <v>61.2</v>
      </c>
      <c r="W11" s="59" t="n">
        <v>435.749</v>
      </c>
      <c r="X11" s="59" t="n">
        <v>7.12008169934641</v>
      </c>
      <c r="Y11" s="59" t="n">
        <v>92.5</v>
      </c>
      <c r="Z11" s="59" t="n">
        <v>686.774</v>
      </c>
      <c r="AA11" s="59" t="n">
        <v>7.42458378378378</v>
      </c>
      <c r="AB11" s="59" t="n">
        <v>99.4</v>
      </c>
      <c r="AC11" s="59" t="n">
        <v>507.334</v>
      </c>
      <c r="AD11" s="59" t="n">
        <v>5.10396378269618</v>
      </c>
      <c r="AE11" s="59" t="n">
        <v>40.1</v>
      </c>
      <c r="AF11" s="59" t="n">
        <v>181.526</v>
      </c>
      <c r="AG11" s="59" t="n">
        <v>4.52683291770574</v>
      </c>
      <c r="AH11" s="59" t="n">
        <v>418.4</v>
      </c>
      <c r="AI11" s="59" t="n">
        <v>1679.272</v>
      </c>
      <c r="AJ11" s="59" t="n">
        <v>4.01355640535373</v>
      </c>
      <c r="AK11" s="59" t="n">
        <v>1032.1</v>
      </c>
      <c r="AL11" s="59" t="n">
        <v>3713.575</v>
      </c>
      <c r="AM11" s="59" t="n">
        <v>3.59807673675032</v>
      </c>
      <c r="AN11" s="60" t="n">
        <v>9893.5</v>
      </c>
      <c r="AO11" s="60" t="n">
        <v>33926.654</v>
      </c>
      <c r="AP11" s="60" t="n">
        <v>3.4291862333855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/>
      <c r="G12" s="59" t="n">
        <v>54.4</v>
      </c>
      <c r="H12" s="59" t="n">
        <v>110.25</v>
      </c>
      <c r="I12" s="59" t="n">
        <v>2.02665441176471</v>
      </c>
      <c r="J12" s="59" t="n">
        <v>6</v>
      </c>
      <c r="K12" s="59" t="n">
        <v>14.4</v>
      </c>
      <c r="L12" s="59" t="n">
        <v>2.4</v>
      </c>
      <c r="M12" s="59"/>
      <c r="N12" s="59"/>
      <c r="O12" s="59"/>
      <c r="P12" s="59" t="n">
        <v>21</v>
      </c>
      <c r="Q12" s="59" t="n">
        <v>49.675</v>
      </c>
      <c r="R12" s="59" t="n">
        <v>2.36547619047619</v>
      </c>
      <c r="S12" s="59"/>
      <c r="T12" s="59"/>
      <c r="U12" s="59"/>
      <c r="V12" s="59"/>
      <c r="W12" s="59"/>
      <c r="X12" s="59"/>
      <c r="Y12" s="59"/>
      <c r="Z12" s="59"/>
      <c r="AA12" s="59"/>
      <c r="AB12" s="59" t="n">
        <v>10.4</v>
      </c>
      <c r="AC12" s="59" t="n">
        <v>28.44</v>
      </c>
      <c r="AD12" s="59" t="n">
        <v>2.73461538461538</v>
      </c>
      <c r="AE12" s="59"/>
      <c r="AF12" s="59"/>
      <c r="AG12" s="59"/>
      <c r="AH12" s="59"/>
      <c r="AI12" s="59"/>
      <c r="AJ12" s="59"/>
      <c r="AK12" s="59"/>
      <c r="AL12" s="59"/>
      <c r="AM12" s="59"/>
      <c r="AN12" s="60" t="n">
        <v>91.8</v>
      </c>
      <c r="AO12" s="60" t="n">
        <v>202.765</v>
      </c>
      <c r="AP12" s="60" t="n">
        <v>2.20876906318083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 t="n">
        <v>535.8</v>
      </c>
      <c r="H13" s="59" t="n">
        <v>1012.222</v>
      </c>
      <c r="I13" s="59" t="n">
        <v>1.88917879805898</v>
      </c>
      <c r="J13" s="59" t="n">
        <v>37.4</v>
      </c>
      <c r="K13" s="59" t="n">
        <v>72.897</v>
      </c>
      <c r="L13" s="59" t="n">
        <v>1.94911764705882</v>
      </c>
      <c r="M13" s="59" t="n">
        <v>11.3</v>
      </c>
      <c r="N13" s="59" t="n">
        <v>44.563</v>
      </c>
      <c r="O13" s="59" t="n">
        <v>3.94362831858407</v>
      </c>
      <c r="P13" s="59"/>
      <c r="Q13" s="59"/>
      <c r="R13" s="59"/>
      <c r="S13" s="59" t="n">
        <v>303</v>
      </c>
      <c r="T13" s="59" t="n">
        <v>677.503</v>
      </c>
      <c r="U13" s="59" t="n">
        <v>2.23598349834984</v>
      </c>
      <c r="V13" s="59" t="n">
        <v>370.3</v>
      </c>
      <c r="W13" s="59" t="n">
        <v>938.775</v>
      </c>
      <c r="X13" s="59" t="n">
        <v>2.53517418309479</v>
      </c>
      <c r="Y13" s="59" t="n">
        <v>292.5</v>
      </c>
      <c r="Z13" s="59" t="n">
        <v>1247.545</v>
      </c>
      <c r="AA13" s="59" t="n">
        <v>4.26511111111111</v>
      </c>
      <c r="AB13" s="59" t="n">
        <v>340</v>
      </c>
      <c r="AC13" s="59" t="n">
        <v>803.62</v>
      </c>
      <c r="AD13" s="59" t="n">
        <v>2.36358823529412</v>
      </c>
      <c r="AE13" s="59" t="n">
        <v>18.4</v>
      </c>
      <c r="AF13" s="59" t="n">
        <v>35.544</v>
      </c>
      <c r="AG13" s="59" t="n">
        <v>1.93173913043478</v>
      </c>
      <c r="AH13" s="59" t="n">
        <v>19.2</v>
      </c>
      <c r="AI13" s="59" t="n">
        <v>34.56</v>
      </c>
      <c r="AJ13" s="59" t="n">
        <v>1.8</v>
      </c>
      <c r="AK13" s="59" t="n">
        <v>2.5</v>
      </c>
      <c r="AL13" s="59" t="n">
        <v>9.025</v>
      </c>
      <c r="AM13" s="59" t="n">
        <v>3.61</v>
      </c>
      <c r="AN13" s="60" t="n">
        <v>1930.4</v>
      </c>
      <c r="AO13" s="60" t="n">
        <v>4876.254</v>
      </c>
      <c r="AP13" s="60" t="n">
        <v>2.52603294653958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282.2</v>
      </c>
      <c r="E14" s="59" t="n">
        <v>918.134</v>
      </c>
      <c r="F14" s="59" t="n">
        <v>3.2534868887314</v>
      </c>
      <c r="G14" s="59" t="n">
        <v>311.2</v>
      </c>
      <c r="H14" s="59" t="n">
        <v>1209.093</v>
      </c>
      <c r="I14" s="59" t="n">
        <v>3.88526028277635</v>
      </c>
      <c r="J14" s="59" t="n">
        <v>298.2</v>
      </c>
      <c r="K14" s="59" t="n">
        <v>1068.588</v>
      </c>
      <c r="L14" s="59" t="n">
        <v>3.58346076458753</v>
      </c>
      <c r="M14" s="59" t="n">
        <v>21.5</v>
      </c>
      <c r="N14" s="59" t="n">
        <v>92.951</v>
      </c>
      <c r="O14" s="59" t="n">
        <v>4.3233023255814</v>
      </c>
      <c r="P14" s="59" t="n">
        <v>7</v>
      </c>
      <c r="Q14" s="59" t="n">
        <v>26.95</v>
      </c>
      <c r="R14" s="59" t="n">
        <v>3.85</v>
      </c>
      <c r="S14" s="59" t="n">
        <v>332</v>
      </c>
      <c r="T14" s="59" t="n">
        <v>1293.56</v>
      </c>
      <c r="U14" s="59" t="n">
        <v>3.89626506024096</v>
      </c>
      <c r="V14" s="59" t="n">
        <v>3740.1</v>
      </c>
      <c r="W14" s="59" t="n">
        <v>11941.431</v>
      </c>
      <c r="X14" s="59" t="n">
        <v>3.1928106200369</v>
      </c>
      <c r="Y14" s="59" t="n">
        <v>3110.1</v>
      </c>
      <c r="Z14" s="59" t="n">
        <v>9776.617</v>
      </c>
      <c r="AA14" s="59" t="n">
        <v>3.14350567505868</v>
      </c>
      <c r="AB14" s="59" t="n">
        <v>1801.5</v>
      </c>
      <c r="AC14" s="59" t="n">
        <v>5241.391</v>
      </c>
      <c r="AD14" s="59" t="n">
        <v>2.90945933943936</v>
      </c>
      <c r="AE14" s="59" t="n">
        <v>412.8</v>
      </c>
      <c r="AF14" s="59" t="n">
        <v>1200.419</v>
      </c>
      <c r="AG14" s="59" t="n">
        <v>2.90799176356589</v>
      </c>
      <c r="AH14" s="59" t="n">
        <v>45.2</v>
      </c>
      <c r="AI14" s="59" t="n">
        <v>151.766</v>
      </c>
      <c r="AJ14" s="59" t="n">
        <v>3.35765486725664</v>
      </c>
      <c r="AK14" s="59" t="n">
        <v>204.9</v>
      </c>
      <c r="AL14" s="59" t="n">
        <v>603.596</v>
      </c>
      <c r="AM14" s="59" t="n">
        <v>2.94580771107858</v>
      </c>
      <c r="AN14" s="60" t="n">
        <v>10566.7</v>
      </c>
      <c r="AO14" s="60" t="n">
        <v>33524.496</v>
      </c>
      <c r="AP14" s="60" t="n">
        <v>3.17265522821695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 t="n">
        <v>12.8</v>
      </c>
      <c r="H15" s="59" t="n">
        <v>41.894</v>
      </c>
      <c r="I15" s="59" t="n">
        <v>3.27296875</v>
      </c>
      <c r="J15" s="59" t="n">
        <v>1.1</v>
      </c>
      <c r="K15" s="59" t="n">
        <v>5.819</v>
      </c>
      <c r="L15" s="59" t="n">
        <v>5.29</v>
      </c>
      <c r="M15" s="59" t="n">
        <v>3</v>
      </c>
      <c r="N15" s="59" t="n">
        <v>11.19</v>
      </c>
      <c r="O15" s="59" t="n">
        <v>3.73</v>
      </c>
      <c r="P15" s="59"/>
      <c r="Q15" s="59"/>
      <c r="R15" s="59"/>
      <c r="S15" s="59" t="n">
        <v>1.1</v>
      </c>
      <c r="T15" s="59" t="n">
        <v>5.291</v>
      </c>
      <c r="U15" s="59" t="n">
        <v>4.81</v>
      </c>
      <c r="V15" s="59" t="n">
        <v>5.5</v>
      </c>
      <c r="W15" s="59" t="n">
        <v>23.599</v>
      </c>
      <c r="X15" s="59" t="n">
        <v>4.29072727272727</v>
      </c>
      <c r="Y15" s="59" t="n">
        <v>53.1</v>
      </c>
      <c r="Z15" s="59" t="n">
        <v>234.105</v>
      </c>
      <c r="AA15" s="59" t="n">
        <v>4.40875706214689</v>
      </c>
      <c r="AB15" s="59" t="n">
        <v>7</v>
      </c>
      <c r="AC15" s="59" t="n">
        <v>23.086</v>
      </c>
      <c r="AD15" s="59" t="n">
        <v>3.298</v>
      </c>
      <c r="AE15" s="59"/>
      <c r="AF15" s="59"/>
      <c r="AG15" s="59"/>
      <c r="AH15" s="59" t="n">
        <v>2.3</v>
      </c>
      <c r="AI15" s="59" t="n">
        <v>8.663</v>
      </c>
      <c r="AJ15" s="59" t="n">
        <v>3.76652173913044</v>
      </c>
      <c r="AK15" s="59"/>
      <c r="AL15" s="59"/>
      <c r="AM15" s="59"/>
      <c r="AN15" s="60" t="n">
        <v>85.9</v>
      </c>
      <c r="AO15" s="60" t="n">
        <v>353.647</v>
      </c>
      <c r="AP15" s="60" t="n">
        <v>4.1169615832363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51.8</v>
      </c>
      <c r="E16" s="59" t="n">
        <v>144.204</v>
      </c>
      <c r="F16" s="59" t="n">
        <v>2.783861003861</v>
      </c>
      <c r="G16" s="59" t="n">
        <v>56.2</v>
      </c>
      <c r="H16" s="59" t="n">
        <v>145.549</v>
      </c>
      <c r="I16" s="59" t="n">
        <v>2.58983985765125</v>
      </c>
      <c r="J16" s="59" t="n">
        <v>39</v>
      </c>
      <c r="K16" s="59" t="n">
        <v>131.118</v>
      </c>
      <c r="L16" s="59" t="n">
        <v>3.362</v>
      </c>
      <c r="M16" s="59" t="n">
        <v>66</v>
      </c>
      <c r="N16" s="59" t="n">
        <v>277.644</v>
      </c>
      <c r="O16" s="59" t="n">
        <v>4.20672727272727</v>
      </c>
      <c r="P16" s="59" t="n">
        <v>51.9</v>
      </c>
      <c r="Q16" s="59" t="n">
        <v>187.164</v>
      </c>
      <c r="R16" s="59" t="n">
        <v>3.60624277456647</v>
      </c>
      <c r="S16" s="59" t="n">
        <v>134.5</v>
      </c>
      <c r="T16" s="59" t="n">
        <v>480.062</v>
      </c>
      <c r="U16" s="59" t="n">
        <v>3.56923420074349</v>
      </c>
      <c r="V16" s="59" t="n">
        <v>243.5</v>
      </c>
      <c r="W16" s="59" t="n">
        <v>636.912</v>
      </c>
      <c r="X16" s="59" t="n">
        <v>2.61565503080082</v>
      </c>
      <c r="Y16" s="59" t="n">
        <v>271</v>
      </c>
      <c r="Z16" s="59" t="n">
        <v>811.692</v>
      </c>
      <c r="AA16" s="59" t="n">
        <v>2.99517343173432</v>
      </c>
      <c r="AB16" s="59" t="n">
        <v>265.9</v>
      </c>
      <c r="AC16" s="59" t="n">
        <v>819.707</v>
      </c>
      <c r="AD16" s="59" t="n">
        <v>3.08276419706657</v>
      </c>
      <c r="AE16" s="59" t="n">
        <v>119.1</v>
      </c>
      <c r="AF16" s="59" t="n">
        <v>314.706</v>
      </c>
      <c r="AG16" s="59" t="n">
        <v>2.6423677581864</v>
      </c>
      <c r="AH16" s="59" t="n">
        <v>226</v>
      </c>
      <c r="AI16" s="59" t="n">
        <v>581.421</v>
      </c>
      <c r="AJ16" s="59" t="n">
        <v>2.5726592920354</v>
      </c>
      <c r="AK16" s="59" t="n">
        <v>144.6</v>
      </c>
      <c r="AL16" s="59" t="n">
        <v>365.243</v>
      </c>
      <c r="AM16" s="59" t="n">
        <v>2.52588520055325</v>
      </c>
      <c r="AN16" s="60" t="n">
        <v>1669.5</v>
      </c>
      <c r="AO16" s="60" t="n">
        <v>4895.422</v>
      </c>
      <c r="AP16" s="60" t="n">
        <v>2.93226834381551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/>
      <c r="E17" s="59"/>
      <c r="F17" s="59"/>
      <c r="G17" s="59" t="n">
        <v>32</v>
      </c>
      <c r="H17" s="59" t="n">
        <v>20.154</v>
      </c>
      <c r="I17" s="59" t="n">
        <v>0.6298125</v>
      </c>
      <c r="J17" s="59"/>
      <c r="K17" s="59"/>
      <c r="L17" s="59"/>
      <c r="M17" s="59"/>
      <c r="N17" s="59"/>
      <c r="O17" s="59"/>
      <c r="P17" s="59"/>
      <c r="Q17" s="59"/>
      <c r="R17" s="59"/>
      <c r="S17" s="59" t="n">
        <v>4.7</v>
      </c>
      <c r="T17" s="59" t="n">
        <v>5.076</v>
      </c>
      <c r="U17" s="59" t="n">
        <v>1.08</v>
      </c>
      <c r="V17" s="59"/>
      <c r="W17" s="59"/>
      <c r="X17" s="59"/>
      <c r="Y17" s="59" t="n">
        <v>16.2</v>
      </c>
      <c r="Z17" s="59" t="n">
        <v>9.342</v>
      </c>
      <c r="AA17" s="59" t="n">
        <v>0.576666666666667</v>
      </c>
      <c r="AB17" s="59"/>
      <c r="AC17" s="59"/>
      <c r="AD17" s="59"/>
      <c r="AE17" s="59" t="n">
        <v>3</v>
      </c>
      <c r="AF17" s="59" t="n">
        <v>2.16</v>
      </c>
      <c r="AG17" s="59" t="n">
        <v>0.72</v>
      </c>
      <c r="AH17" s="59"/>
      <c r="AI17" s="59"/>
      <c r="AJ17" s="59"/>
      <c r="AK17" s="59"/>
      <c r="AL17" s="59"/>
      <c r="AM17" s="59"/>
      <c r="AN17" s="60" t="n">
        <v>55.9</v>
      </c>
      <c r="AO17" s="60" t="n">
        <v>36.732</v>
      </c>
      <c r="AP17" s="60" t="n">
        <v>0.657101967799642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7.3</v>
      </c>
      <c r="E18" s="59" t="n">
        <v>4.38</v>
      </c>
      <c r="F18" s="59" t="n">
        <v>0.6</v>
      </c>
      <c r="G18" s="59"/>
      <c r="H18" s="59"/>
      <c r="I18" s="59"/>
      <c r="J18" s="59"/>
      <c r="K18" s="59"/>
      <c r="L18" s="59"/>
      <c r="M18" s="59" t="n">
        <v>15.5</v>
      </c>
      <c r="N18" s="59" t="n">
        <v>5.7</v>
      </c>
      <c r="O18" s="59" t="n">
        <v>0.367741935483871</v>
      </c>
      <c r="P18" s="59"/>
      <c r="Q18" s="59"/>
      <c r="R18" s="59"/>
      <c r="S18" s="59" t="n">
        <v>14.2</v>
      </c>
      <c r="T18" s="59" t="n">
        <v>9.867</v>
      </c>
      <c r="U18" s="59" t="n">
        <v>0.694859154929578</v>
      </c>
      <c r="V18" s="59" t="n">
        <v>31.6</v>
      </c>
      <c r="W18" s="59" t="n">
        <v>33.648</v>
      </c>
      <c r="X18" s="59" t="n">
        <v>1.06481012658228</v>
      </c>
      <c r="Y18" s="59"/>
      <c r="Z18" s="59"/>
      <c r="AA18" s="59"/>
      <c r="AB18" s="59"/>
      <c r="AC18" s="59"/>
      <c r="AD18" s="59"/>
      <c r="AE18" s="59" t="n">
        <v>14.8</v>
      </c>
      <c r="AF18" s="59" t="n">
        <v>16.152</v>
      </c>
      <c r="AG18" s="59" t="n">
        <v>1.09135135135135</v>
      </c>
      <c r="AH18" s="59"/>
      <c r="AI18" s="59"/>
      <c r="AJ18" s="59"/>
      <c r="AK18" s="59" t="n">
        <v>8.2</v>
      </c>
      <c r="AL18" s="59" t="n">
        <v>4.92</v>
      </c>
      <c r="AM18" s="59" t="n">
        <v>0.6</v>
      </c>
      <c r="AN18" s="60" t="n">
        <v>91.6</v>
      </c>
      <c r="AO18" s="60" t="n">
        <v>74.667</v>
      </c>
      <c r="AP18" s="60" t="n">
        <v>0.81514192139738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19.2</v>
      </c>
      <c r="E19" s="59" t="n">
        <v>82.704</v>
      </c>
      <c r="F19" s="59" t="n">
        <v>4.3075</v>
      </c>
      <c r="G19" s="59" t="n">
        <v>11.5</v>
      </c>
      <c r="H19" s="59" t="n">
        <v>13.8</v>
      </c>
      <c r="I19" s="59" t="n">
        <v>1.2</v>
      </c>
      <c r="J19" s="59" t="n">
        <v>80.6</v>
      </c>
      <c r="K19" s="59" t="n">
        <v>349.298</v>
      </c>
      <c r="L19" s="59" t="n">
        <v>4.33372208436725</v>
      </c>
      <c r="M19" s="59" t="n">
        <v>87.6</v>
      </c>
      <c r="N19" s="59" t="n">
        <v>428.22</v>
      </c>
      <c r="O19" s="59" t="n">
        <v>4.88835616438356</v>
      </c>
      <c r="P19" s="59" t="n">
        <v>783.7</v>
      </c>
      <c r="Q19" s="59" t="n">
        <v>2804.773</v>
      </c>
      <c r="R19" s="59" t="n">
        <v>3.57888605333674</v>
      </c>
      <c r="S19" s="59" t="n">
        <v>78.6</v>
      </c>
      <c r="T19" s="59" t="n">
        <v>348.942</v>
      </c>
      <c r="U19" s="59" t="n">
        <v>4.43946564885496</v>
      </c>
      <c r="V19" s="59" t="n">
        <v>191</v>
      </c>
      <c r="W19" s="59" t="n">
        <v>792.338</v>
      </c>
      <c r="X19" s="59" t="n">
        <v>4.1483664921466</v>
      </c>
      <c r="Y19" s="59" t="n">
        <v>222.2</v>
      </c>
      <c r="Z19" s="59" t="n">
        <v>1105.457</v>
      </c>
      <c r="AA19" s="59" t="n">
        <v>4.97505400540054</v>
      </c>
      <c r="AB19" s="59" t="n">
        <v>172</v>
      </c>
      <c r="AC19" s="59" t="n">
        <v>729.638</v>
      </c>
      <c r="AD19" s="59" t="n">
        <v>4.24208139534884</v>
      </c>
      <c r="AE19" s="59" t="n">
        <v>54.6</v>
      </c>
      <c r="AF19" s="59" t="n">
        <v>207.696</v>
      </c>
      <c r="AG19" s="59" t="n">
        <v>3.80395604395604</v>
      </c>
      <c r="AH19" s="59" t="n">
        <v>118.7</v>
      </c>
      <c r="AI19" s="59" t="n">
        <v>499.037</v>
      </c>
      <c r="AJ19" s="59" t="n">
        <v>4.20418702611626</v>
      </c>
      <c r="AK19" s="59" t="n">
        <v>39</v>
      </c>
      <c r="AL19" s="59" t="n">
        <v>186.678</v>
      </c>
      <c r="AM19" s="59" t="n">
        <v>4.78661538461538</v>
      </c>
      <c r="AN19" s="60" t="n">
        <v>1858.7</v>
      </c>
      <c r="AO19" s="60" t="n">
        <v>7548.581</v>
      </c>
      <c r="AP19" s="60" t="n">
        <v>4.06121536557809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5.6</v>
      </c>
      <c r="E20" s="59" t="n">
        <v>5.712</v>
      </c>
      <c r="F20" s="59" t="n">
        <v>1.02</v>
      </c>
      <c r="G20" s="59"/>
      <c r="H20" s="59"/>
      <c r="I20" s="59"/>
      <c r="J20" s="59" t="n">
        <v>4.3</v>
      </c>
      <c r="K20" s="59" t="n">
        <v>5.16</v>
      </c>
      <c r="L20" s="59" t="n">
        <v>1.2</v>
      </c>
      <c r="M20" s="59"/>
      <c r="N20" s="59"/>
      <c r="O20" s="59"/>
      <c r="P20" s="59"/>
      <c r="Q20" s="59"/>
      <c r="R20" s="59"/>
      <c r="S20" s="59"/>
      <c r="T20" s="59"/>
      <c r="U20" s="59"/>
      <c r="V20" s="59" t="n">
        <v>6.3</v>
      </c>
      <c r="W20" s="59" t="n">
        <v>7.41</v>
      </c>
      <c r="X20" s="59" t="n">
        <v>1.17619047619048</v>
      </c>
      <c r="Y20" s="59" t="n">
        <v>30.8</v>
      </c>
      <c r="Z20" s="59" t="n">
        <v>15.51</v>
      </c>
      <c r="AA20" s="59" t="n">
        <v>0.503571428571429</v>
      </c>
      <c r="AB20" s="59" t="n">
        <v>2</v>
      </c>
      <c r="AC20" s="59" t="n">
        <v>1.32</v>
      </c>
      <c r="AD20" s="59" t="n">
        <v>0.66</v>
      </c>
      <c r="AE20" s="59" t="n">
        <v>3.6</v>
      </c>
      <c r="AF20" s="59" t="n">
        <v>4.32</v>
      </c>
      <c r="AG20" s="59" t="n">
        <v>1.2</v>
      </c>
      <c r="AH20" s="59" t="n">
        <v>40.8</v>
      </c>
      <c r="AI20" s="59" t="n">
        <v>50.322</v>
      </c>
      <c r="AJ20" s="59" t="n">
        <v>1.23338235294118</v>
      </c>
      <c r="AK20" s="59" t="n">
        <v>34.3</v>
      </c>
      <c r="AL20" s="59" t="n">
        <v>26.58</v>
      </c>
      <c r="AM20" s="59" t="n">
        <v>0.774927113702624</v>
      </c>
      <c r="AN20" s="60" t="n">
        <v>127.7</v>
      </c>
      <c r="AO20" s="60" t="n">
        <v>116.334</v>
      </c>
      <c r="AP20" s="60" t="n">
        <v>0.910994518402506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15.7</v>
      </c>
      <c r="E21" s="59" t="n">
        <v>19.47</v>
      </c>
      <c r="F21" s="59" t="n">
        <v>1.24012738853503</v>
      </c>
      <c r="G21" s="59" t="n">
        <v>14.9</v>
      </c>
      <c r="H21" s="59" t="n">
        <v>33.198</v>
      </c>
      <c r="I21" s="59" t="n">
        <v>2.22805369127517</v>
      </c>
      <c r="J21" s="59" t="n">
        <v>7.1</v>
      </c>
      <c r="K21" s="59" t="n">
        <v>14.91</v>
      </c>
      <c r="L21" s="59" t="n">
        <v>2.1</v>
      </c>
      <c r="M21" s="59" t="n">
        <v>10.2</v>
      </c>
      <c r="N21" s="59" t="n">
        <v>40.608</v>
      </c>
      <c r="O21" s="59" t="n">
        <v>3.98117647058824</v>
      </c>
      <c r="P21" s="59"/>
      <c r="Q21" s="59"/>
      <c r="R21" s="59"/>
      <c r="S21" s="59" t="n">
        <v>5.4</v>
      </c>
      <c r="T21" s="59" t="n">
        <v>17.694</v>
      </c>
      <c r="U21" s="59" t="n">
        <v>3.27666666666667</v>
      </c>
      <c r="V21" s="59" t="n">
        <v>10.2</v>
      </c>
      <c r="W21" s="59" t="n">
        <v>26.316</v>
      </c>
      <c r="X21" s="59" t="n">
        <v>2.58</v>
      </c>
      <c r="Y21" s="59" t="n">
        <v>276.3</v>
      </c>
      <c r="Z21" s="59" t="n">
        <v>461.313</v>
      </c>
      <c r="AA21" s="59" t="n">
        <v>1.66960912052117</v>
      </c>
      <c r="AB21" s="59" t="n">
        <v>23.3</v>
      </c>
      <c r="AC21" s="59" t="n">
        <v>17.994</v>
      </c>
      <c r="AD21" s="59" t="n">
        <v>0.772274678111588</v>
      </c>
      <c r="AE21" s="59" t="n">
        <v>4</v>
      </c>
      <c r="AF21" s="59" t="n">
        <v>7.2</v>
      </c>
      <c r="AG21" s="59" t="n">
        <v>1.8</v>
      </c>
      <c r="AH21" s="59"/>
      <c r="AI21" s="59"/>
      <c r="AJ21" s="59"/>
      <c r="AK21" s="59"/>
      <c r="AL21" s="59"/>
      <c r="AM21" s="59"/>
      <c r="AN21" s="60" t="n">
        <v>367.1</v>
      </c>
      <c r="AO21" s="60" t="n">
        <v>638.703</v>
      </c>
      <c r="AP21" s="60" t="n">
        <v>1.73986107327704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783.9</v>
      </c>
      <c r="E22" s="59" t="n">
        <v>4393.235</v>
      </c>
      <c r="F22" s="59" t="n">
        <v>5.60433090955479</v>
      </c>
      <c r="G22" s="59" t="n">
        <v>963.1</v>
      </c>
      <c r="H22" s="59" t="n">
        <v>5514.425</v>
      </c>
      <c r="I22" s="59" t="n">
        <v>5.72570345758488</v>
      </c>
      <c r="J22" s="59" t="n">
        <v>2694.7</v>
      </c>
      <c r="K22" s="59" t="n">
        <v>17532.092</v>
      </c>
      <c r="L22" s="59" t="n">
        <v>6.50613871674027</v>
      </c>
      <c r="M22" s="59" t="n">
        <v>3030.1</v>
      </c>
      <c r="N22" s="59" t="n">
        <v>21528.086</v>
      </c>
      <c r="O22" s="59" t="n">
        <v>7.10474439787466</v>
      </c>
      <c r="P22" s="59" t="n">
        <v>12910</v>
      </c>
      <c r="Q22" s="59" t="n">
        <v>71955.37</v>
      </c>
      <c r="R22" s="59" t="n">
        <v>5.57361502711077</v>
      </c>
      <c r="S22" s="59" t="n">
        <v>813.3</v>
      </c>
      <c r="T22" s="59" t="n">
        <v>4311.786</v>
      </c>
      <c r="U22" s="59" t="n">
        <v>5.30159350793065</v>
      </c>
      <c r="V22" s="59" t="n">
        <v>2691.5</v>
      </c>
      <c r="W22" s="59" t="n">
        <v>10898.875</v>
      </c>
      <c r="X22" s="59" t="n">
        <v>4.04936838194316</v>
      </c>
      <c r="Y22" s="59" t="n">
        <v>3325.1</v>
      </c>
      <c r="Z22" s="59" t="n">
        <v>15893.029</v>
      </c>
      <c r="AA22" s="59" t="n">
        <v>4.77971459504977</v>
      </c>
      <c r="AB22" s="59" t="n">
        <v>1962.1</v>
      </c>
      <c r="AC22" s="59" t="n">
        <v>8577.289</v>
      </c>
      <c r="AD22" s="59" t="n">
        <v>4.37148412415269</v>
      </c>
      <c r="AE22" s="59" t="n">
        <v>1210.8</v>
      </c>
      <c r="AF22" s="59" t="n">
        <v>5067.051</v>
      </c>
      <c r="AG22" s="59" t="n">
        <v>4.18487859266601</v>
      </c>
      <c r="AH22" s="59" t="n">
        <v>2359.8</v>
      </c>
      <c r="AI22" s="59" t="n">
        <v>9609.56</v>
      </c>
      <c r="AJ22" s="59" t="n">
        <v>4.07219255869141</v>
      </c>
      <c r="AK22" s="59" t="n">
        <v>1088.6</v>
      </c>
      <c r="AL22" s="59" t="n">
        <v>4836.223</v>
      </c>
      <c r="AM22" s="59" t="n">
        <v>4.44260793679956</v>
      </c>
      <c r="AN22" s="60" t="n">
        <v>33833</v>
      </c>
      <c r="AO22" s="60" t="n">
        <v>180117.021</v>
      </c>
      <c r="AP22" s="60" t="n">
        <v>5.32370824343097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28.6</v>
      </c>
      <c r="E23" s="59" t="n">
        <v>212.808</v>
      </c>
      <c r="F23" s="59" t="n">
        <v>7.44083916083916</v>
      </c>
      <c r="G23" s="59" t="n">
        <v>28.6</v>
      </c>
      <c r="H23" s="59" t="n">
        <v>267.092</v>
      </c>
      <c r="I23" s="59" t="n">
        <v>9.33888111888112</v>
      </c>
      <c r="J23" s="59" t="n">
        <v>119.6</v>
      </c>
      <c r="K23" s="59" t="n">
        <v>1151.288</v>
      </c>
      <c r="L23" s="59" t="n">
        <v>9.62615384615385</v>
      </c>
      <c r="M23" s="59" t="n">
        <v>17.3</v>
      </c>
      <c r="N23" s="59" t="n">
        <v>175.277</v>
      </c>
      <c r="O23" s="59" t="n">
        <v>10.1316184971098</v>
      </c>
      <c r="P23" s="59" t="n">
        <v>43.8</v>
      </c>
      <c r="Q23" s="59" t="n">
        <v>510.959</v>
      </c>
      <c r="R23" s="59" t="n">
        <v>11.6657305936073</v>
      </c>
      <c r="S23" s="59" t="n">
        <v>25.5</v>
      </c>
      <c r="T23" s="59" t="n">
        <v>235.656</v>
      </c>
      <c r="U23" s="59" t="n">
        <v>9.24141176470588</v>
      </c>
      <c r="V23" s="59" t="n">
        <v>151.8</v>
      </c>
      <c r="W23" s="59" t="n">
        <v>2126.73</v>
      </c>
      <c r="X23" s="59" t="n">
        <v>14.0100790513834</v>
      </c>
      <c r="Y23" s="59" t="n">
        <v>82.3</v>
      </c>
      <c r="Z23" s="59" t="n">
        <v>1127.497</v>
      </c>
      <c r="AA23" s="59" t="n">
        <v>13.6998420413123</v>
      </c>
      <c r="AB23" s="59" t="n">
        <v>56.3</v>
      </c>
      <c r="AC23" s="59" t="n">
        <v>711.294</v>
      </c>
      <c r="AD23" s="59" t="n">
        <v>12.6339964476021</v>
      </c>
      <c r="AE23" s="59" t="n">
        <v>131.2</v>
      </c>
      <c r="AF23" s="59" t="n">
        <v>1471.212</v>
      </c>
      <c r="AG23" s="59" t="n">
        <v>11.213506097561</v>
      </c>
      <c r="AH23" s="59" t="n">
        <v>85.5</v>
      </c>
      <c r="AI23" s="59" t="n">
        <v>873.839</v>
      </c>
      <c r="AJ23" s="59" t="n">
        <v>10.2203391812866</v>
      </c>
      <c r="AK23" s="59" t="n">
        <v>2.1</v>
      </c>
      <c r="AL23" s="59" t="n">
        <v>23.982</v>
      </c>
      <c r="AM23" s="59" t="n">
        <v>11.42</v>
      </c>
      <c r="AN23" s="60" t="n">
        <v>772.6</v>
      </c>
      <c r="AO23" s="60" t="n">
        <v>8887.634</v>
      </c>
      <c r="AP23" s="60" t="n">
        <v>11.503538700491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 t="n">
        <v>1.7</v>
      </c>
      <c r="H24" s="59" t="n">
        <v>5.117</v>
      </c>
      <c r="I24" s="59" t="n">
        <v>3.01</v>
      </c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 t="n">
        <v>2.3</v>
      </c>
      <c r="AI24" s="59" t="n">
        <v>5.244</v>
      </c>
      <c r="AJ24" s="59" t="n">
        <v>2.28</v>
      </c>
      <c r="AK24" s="59"/>
      <c r="AL24" s="59"/>
      <c r="AM24" s="59"/>
      <c r="AN24" s="60" t="n">
        <v>4</v>
      </c>
      <c r="AO24" s="60" t="n">
        <v>10.361</v>
      </c>
      <c r="AP24" s="60" t="n">
        <v>2.59025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553.4</v>
      </c>
      <c r="E25" s="59" t="n">
        <v>1773.245</v>
      </c>
      <c r="F25" s="59" t="n">
        <v>3.20427358149621</v>
      </c>
      <c r="G25" s="59" t="n">
        <v>1659.3</v>
      </c>
      <c r="H25" s="59" t="n">
        <v>5482.499</v>
      </c>
      <c r="I25" s="59" t="n">
        <v>3.30410353763635</v>
      </c>
      <c r="J25" s="59" t="n">
        <v>1042.6</v>
      </c>
      <c r="K25" s="59" t="n">
        <v>3499.327</v>
      </c>
      <c r="L25" s="59" t="n">
        <v>3.35634663341646</v>
      </c>
      <c r="M25" s="59" t="n">
        <v>83.4</v>
      </c>
      <c r="N25" s="59" t="n">
        <v>273.044</v>
      </c>
      <c r="O25" s="59" t="n">
        <v>3.27390887290168</v>
      </c>
      <c r="P25" s="59" t="n">
        <v>27.2</v>
      </c>
      <c r="Q25" s="59" t="n">
        <v>63.314</v>
      </c>
      <c r="R25" s="59" t="n">
        <v>2.32772058823529</v>
      </c>
      <c r="S25" s="59" t="n">
        <v>1778.2</v>
      </c>
      <c r="T25" s="59" t="n">
        <v>4368.349</v>
      </c>
      <c r="U25" s="59" t="n">
        <v>2.4566128669441</v>
      </c>
      <c r="V25" s="59" t="n">
        <v>6130.9</v>
      </c>
      <c r="W25" s="59" t="n">
        <v>17836.547</v>
      </c>
      <c r="X25" s="59" t="n">
        <v>2.9092868909948</v>
      </c>
      <c r="Y25" s="59" t="n">
        <v>804.7</v>
      </c>
      <c r="Z25" s="59" t="n">
        <v>2498.853</v>
      </c>
      <c r="AA25" s="59" t="n">
        <v>3.10532248042749</v>
      </c>
      <c r="AB25" s="59" t="n">
        <v>477.1</v>
      </c>
      <c r="AC25" s="59" t="n">
        <v>1392.723</v>
      </c>
      <c r="AD25" s="59" t="n">
        <v>2.91914273737162</v>
      </c>
      <c r="AE25" s="59"/>
      <c r="AF25" s="59"/>
      <c r="AG25" s="59"/>
      <c r="AH25" s="59" t="n">
        <v>23.3</v>
      </c>
      <c r="AI25" s="59" t="n">
        <v>69.693</v>
      </c>
      <c r="AJ25" s="59" t="n">
        <v>2.99111587982833</v>
      </c>
      <c r="AK25" s="59" t="n">
        <v>128.4</v>
      </c>
      <c r="AL25" s="59" t="n">
        <v>371.322</v>
      </c>
      <c r="AM25" s="59" t="n">
        <v>2.89191588785047</v>
      </c>
      <c r="AN25" s="60" t="n">
        <v>12708.5</v>
      </c>
      <c r="AO25" s="60" t="n">
        <v>37628.916</v>
      </c>
      <c r="AP25" s="60" t="n">
        <v>2.96092505016328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10.6</v>
      </c>
      <c r="E26" s="59" t="n">
        <v>40.186</v>
      </c>
      <c r="F26" s="59" t="n">
        <v>3.7911320754717</v>
      </c>
      <c r="G26" s="59" t="n">
        <v>14.3</v>
      </c>
      <c r="H26" s="59" t="n">
        <v>52.463</v>
      </c>
      <c r="I26" s="59" t="n">
        <v>3.66874125874126</v>
      </c>
      <c r="J26" s="59" t="n">
        <v>7.6</v>
      </c>
      <c r="K26" s="59" t="n">
        <v>23.34</v>
      </c>
      <c r="L26" s="59" t="n">
        <v>3.07105263157895</v>
      </c>
      <c r="M26" s="59" t="n">
        <v>5</v>
      </c>
      <c r="N26" s="59" t="n">
        <v>27.65</v>
      </c>
      <c r="O26" s="59" t="n">
        <v>5.53</v>
      </c>
      <c r="P26" s="59" t="n">
        <v>15.3</v>
      </c>
      <c r="Q26" s="59" t="n">
        <v>59.313</v>
      </c>
      <c r="R26" s="59" t="n">
        <v>3.87666666666667</v>
      </c>
      <c r="S26" s="59" t="n">
        <v>368.2</v>
      </c>
      <c r="T26" s="59" t="n">
        <v>1270.961</v>
      </c>
      <c r="U26" s="59" t="n">
        <v>3.45182237914177</v>
      </c>
      <c r="V26" s="59" t="n">
        <v>1680.1</v>
      </c>
      <c r="W26" s="59" t="n">
        <v>5819.155</v>
      </c>
      <c r="X26" s="59" t="n">
        <v>3.46357657282305</v>
      </c>
      <c r="Y26" s="59" t="n">
        <v>502.4</v>
      </c>
      <c r="Z26" s="59" t="n">
        <v>1855.639</v>
      </c>
      <c r="AA26" s="59" t="n">
        <v>3.69354896496815</v>
      </c>
      <c r="AB26" s="59" t="n">
        <v>91.8</v>
      </c>
      <c r="AC26" s="59" t="n">
        <v>307.756</v>
      </c>
      <c r="AD26" s="59" t="n">
        <v>3.35246187363834</v>
      </c>
      <c r="AE26" s="59" t="n">
        <v>35.1</v>
      </c>
      <c r="AF26" s="59" t="n">
        <v>138.033</v>
      </c>
      <c r="AG26" s="59" t="n">
        <v>3.9325641025641</v>
      </c>
      <c r="AH26" s="59" t="n">
        <v>208.5</v>
      </c>
      <c r="AI26" s="59" t="n">
        <v>735.778</v>
      </c>
      <c r="AJ26" s="59" t="n">
        <v>3.52891127098321</v>
      </c>
      <c r="AK26" s="59" t="n">
        <v>15.9</v>
      </c>
      <c r="AL26" s="59" t="n">
        <v>62.955</v>
      </c>
      <c r="AM26" s="59" t="n">
        <v>3.95943396226415</v>
      </c>
      <c r="AN26" s="60" t="n">
        <v>2954.8</v>
      </c>
      <c r="AO26" s="60" t="n">
        <v>10393.229</v>
      </c>
      <c r="AP26" s="60" t="n">
        <v>3.51740523893326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1.3</v>
      </c>
      <c r="E27" s="59" t="n">
        <v>20.319</v>
      </c>
      <c r="F27" s="59" t="n">
        <v>15.63</v>
      </c>
      <c r="G27" s="59" t="n">
        <v>14.6</v>
      </c>
      <c r="H27" s="59" t="n">
        <v>164.692</v>
      </c>
      <c r="I27" s="59" t="n">
        <v>11.2802739726027</v>
      </c>
      <c r="J27" s="59" t="n">
        <v>20.4</v>
      </c>
      <c r="K27" s="59" t="n">
        <v>228.108</v>
      </c>
      <c r="L27" s="59" t="n">
        <v>11.1817647058824</v>
      </c>
      <c r="M27" s="59" t="n">
        <v>10.6</v>
      </c>
      <c r="N27" s="59" t="n">
        <v>162.902</v>
      </c>
      <c r="O27" s="59" t="n">
        <v>15.3681132075472</v>
      </c>
      <c r="P27" s="59" t="n">
        <v>34.1</v>
      </c>
      <c r="Q27" s="59" t="n">
        <v>439.821</v>
      </c>
      <c r="R27" s="59" t="n">
        <v>12.8979765395894</v>
      </c>
      <c r="S27" s="59" t="n">
        <v>15.1</v>
      </c>
      <c r="T27" s="59" t="n">
        <v>230.023</v>
      </c>
      <c r="U27" s="59" t="n">
        <v>15.2333112582781</v>
      </c>
      <c r="V27" s="59" t="n">
        <v>35.6</v>
      </c>
      <c r="W27" s="59" t="n">
        <v>523.411</v>
      </c>
      <c r="X27" s="59" t="n">
        <v>14.7025561797753</v>
      </c>
      <c r="Y27" s="59" t="n">
        <v>36.8</v>
      </c>
      <c r="Z27" s="59" t="n">
        <v>631.722</v>
      </c>
      <c r="AA27" s="59" t="n">
        <v>17.1663586956522</v>
      </c>
      <c r="AB27" s="59" t="n">
        <v>35.7</v>
      </c>
      <c r="AC27" s="59" t="n">
        <v>523.508</v>
      </c>
      <c r="AD27" s="59" t="n">
        <v>14.6640896358543</v>
      </c>
      <c r="AE27" s="59" t="n">
        <v>4.9</v>
      </c>
      <c r="AF27" s="59" t="n">
        <v>66.227</v>
      </c>
      <c r="AG27" s="59" t="n">
        <v>13.5157142857143</v>
      </c>
      <c r="AH27" s="59" t="n">
        <v>12</v>
      </c>
      <c r="AI27" s="59" t="n">
        <v>158.146</v>
      </c>
      <c r="AJ27" s="59" t="n">
        <v>13.1788333333333</v>
      </c>
      <c r="AK27" s="59" t="n">
        <v>13.5</v>
      </c>
      <c r="AL27" s="59" t="n">
        <v>180.763</v>
      </c>
      <c r="AM27" s="59" t="n">
        <v>13.3898518518519</v>
      </c>
      <c r="AN27" s="60" t="n">
        <v>234.6</v>
      </c>
      <c r="AO27" s="60" t="n">
        <v>3329.642</v>
      </c>
      <c r="AP27" s="60" t="n">
        <v>14.1928473998295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6.2</v>
      </c>
      <c r="E28" s="59" t="n">
        <v>24.12</v>
      </c>
      <c r="F28" s="59" t="n">
        <v>1.48888888888889</v>
      </c>
      <c r="G28" s="59" t="n">
        <v>153.3</v>
      </c>
      <c r="H28" s="59" t="n">
        <v>198.633</v>
      </c>
      <c r="I28" s="59" t="n">
        <v>1.29571428571429</v>
      </c>
      <c r="J28" s="59" t="n">
        <v>30</v>
      </c>
      <c r="K28" s="59" t="n">
        <v>43.05</v>
      </c>
      <c r="L28" s="59" t="n">
        <v>1.435</v>
      </c>
      <c r="M28" s="59" t="n">
        <v>14.5</v>
      </c>
      <c r="N28" s="59" t="n">
        <v>24.57</v>
      </c>
      <c r="O28" s="59" t="n">
        <v>1.69448275862069</v>
      </c>
      <c r="P28" s="59" t="n">
        <v>8.2</v>
      </c>
      <c r="Q28" s="59" t="n">
        <v>10.368</v>
      </c>
      <c r="R28" s="59" t="n">
        <v>1.26439024390244</v>
      </c>
      <c r="S28" s="59" t="n">
        <v>28.3</v>
      </c>
      <c r="T28" s="59" t="n">
        <v>39.456</v>
      </c>
      <c r="U28" s="59" t="n">
        <v>1.39420494699647</v>
      </c>
      <c r="V28" s="59" t="n">
        <v>651.5</v>
      </c>
      <c r="W28" s="59" t="n">
        <v>865.488</v>
      </c>
      <c r="X28" s="59" t="n">
        <v>1.32845433614735</v>
      </c>
      <c r="Y28" s="59" t="n">
        <v>123.4</v>
      </c>
      <c r="Z28" s="59" t="n">
        <v>166.398</v>
      </c>
      <c r="AA28" s="59" t="n">
        <v>1.34844408427877</v>
      </c>
      <c r="AB28" s="59" t="n">
        <v>147.7</v>
      </c>
      <c r="AC28" s="59" t="n">
        <v>216.099</v>
      </c>
      <c r="AD28" s="59" t="n">
        <v>1.46309410968179</v>
      </c>
      <c r="AE28" s="59" t="n">
        <v>138.1</v>
      </c>
      <c r="AF28" s="59" t="n">
        <v>179.49</v>
      </c>
      <c r="AG28" s="59" t="n">
        <v>1.29971035481535</v>
      </c>
      <c r="AH28" s="59" t="n">
        <v>116.8</v>
      </c>
      <c r="AI28" s="59" t="n">
        <v>159.78</v>
      </c>
      <c r="AJ28" s="59" t="n">
        <v>1.36797945205479</v>
      </c>
      <c r="AK28" s="59" t="n">
        <v>74.3</v>
      </c>
      <c r="AL28" s="59" t="n">
        <v>69.84</v>
      </c>
      <c r="AM28" s="59" t="n">
        <v>0.939973082099596</v>
      </c>
      <c r="AN28" s="60" t="n">
        <v>1502.3</v>
      </c>
      <c r="AO28" s="60" t="n">
        <v>1997.292</v>
      </c>
      <c r="AP28" s="60" t="n">
        <v>1.32948944951075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216.9</v>
      </c>
      <c r="E29" s="59" t="n">
        <v>412.542</v>
      </c>
      <c r="F29" s="59" t="n">
        <v>1.90199170124481</v>
      </c>
      <c r="G29" s="59" t="n">
        <v>414.6</v>
      </c>
      <c r="H29" s="59" t="n">
        <v>731.634</v>
      </c>
      <c r="I29" s="59" t="n">
        <v>1.76467438494935</v>
      </c>
      <c r="J29" s="59" t="n">
        <v>227.4</v>
      </c>
      <c r="K29" s="59" t="n">
        <v>414.054</v>
      </c>
      <c r="L29" s="59" t="n">
        <v>1.82081794195251</v>
      </c>
      <c r="M29" s="59" t="n">
        <v>69.5</v>
      </c>
      <c r="N29" s="59" t="n">
        <v>142.59</v>
      </c>
      <c r="O29" s="59" t="n">
        <v>2.05165467625899</v>
      </c>
      <c r="P29" s="59" t="n">
        <v>11.8</v>
      </c>
      <c r="Q29" s="59" t="n">
        <v>26.07</v>
      </c>
      <c r="R29" s="59" t="n">
        <v>2.20932203389831</v>
      </c>
      <c r="S29" s="59" t="n">
        <v>1047.2</v>
      </c>
      <c r="T29" s="59" t="n">
        <v>2069.178</v>
      </c>
      <c r="U29" s="59" t="n">
        <v>1.97591482047364</v>
      </c>
      <c r="V29" s="59" t="n">
        <v>1791.4</v>
      </c>
      <c r="W29" s="59" t="n">
        <v>3702.039</v>
      </c>
      <c r="X29" s="59" t="n">
        <v>2.06656190688847</v>
      </c>
      <c r="Y29" s="59" t="n">
        <v>432.4</v>
      </c>
      <c r="Z29" s="59" t="n">
        <v>995.064</v>
      </c>
      <c r="AA29" s="59" t="n">
        <v>2.30125809435708</v>
      </c>
      <c r="AB29" s="59" t="n">
        <v>440.3</v>
      </c>
      <c r="AC29" s="59" t="n">
        <v>826.788</v>
      </c>
      <c r="AD29" s="59" t="n">
        <v>1.87778332954804</v>
      </c>
      <c r="AE29" s="59" t="n">
        <v>585.9</v>
      </c>
      <c r="AF29" s="59" t="n">
        <v>961.926</v>
      </c>
      <c r="AG29" s="59" t="n">
        <v>1.64179211469534</v>
      </c>
      <c r="AH29" s="59" t="n">
        <v>364.9</v>
      </c>
      <c r="AI29" s="59" t="n">
        <v>634.617</v>
      </c>
      <c r="AJ29" s="59" t="n">
        <v>1.73915319265552</v>
      </c>
      <c r="AK29" s="59" t="n">
        <v>68.2</v>
      </c>
      <c r="AL29" s="59" t="n">
        <v>109.182</v>
      </c>
      <c r="AM29" s="59" t="n">
        <v>1.60090909090909</v>
      </c>
      <c r="AN29" s="60" t="n">
        <v>5670.5</v>
      </c>
      <c r="AO29" s="60" t="n">
        <v>11025.684</v>
      </c>
      <c r="AP29" s="60" t="n">
        <v>1.94439361608324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5.2</v>
      </c>
      <c r="E30" s="59" t="n">
        <v>35.98</v>
      </c>
      <c r="F30" s="59" t="n">
        <v>6.91923076923077</v>
      </c>
      <c r="G30" s="59" t="n">
        <v>33.6</v>
      </c>
      <c r="H30" s="59" t="n">
        <v>255.528</v>
      </c>
      <c r="I30" s="59" t="n">
        <v>7.605</v>
      </c>
      <c r="J30" s="59" t="n">
        <v>16.3</v>
      </c>
      <c r="K30" s="59" t="n">
        <v>130.458</v>
      </c>
      <c r="L30" s="59" t="n">
        <v>8.00355828220859</v>
      </c>
      <c r="M30" s="59" t="n">
        <v>165.6</v>
      </c>
      <c r="N30" s="59" t="n">
        <v>1272.779</v>
      </c>
      <c r="O30" s="59" t="n">
        <v>7.68586352657005</v>
      </c>
      <c r="P30" s="59" t="n">
        <v>33.5</v>
      </c>
      <c r="Q30" s="59" t="n">
        <v>267.486</v>
      </c>
      <c r="R30" s="59" t="n">
        <v>7.98465671641791</v>
      </c>
      <c r="S30" s="59" t="n">
        <v>113.9</v>
      </c>
      <c r="T30" s="59" t="n">
        <v>977.371</v>
      </c>
      <c r="U30" s="59" t="n">
        <v>8.58095697980685</v>
      </c>
      <c r="V30" s="59" t="n">
        <v>94.1</v>
      </c>
      <c r="W30" s="59" t="n">
        <v>854.256</v>
      </c>
      <c r="X30" s="59" t="n">
        <v>9.07817215727949</v>
      </c>
      <c r="Y30" s="59" t="n">
        <v>75.2</v>
      </c>
      <c r="Z30" s="59" t="n">
        <v>876.517</v>
      </c>
      <c r="AA30" s="59" t="n">
        <v>11.6558111702128</v>
      </c>
      <c r="AB30" s="59" t="n">
        <v>4.7</v>
      </c>
      <c r="AC30" s="59" t="n">
        <v>36.875</v>
      </c>
      <c r="AD30" s="59" t="n">
        <v>7.84574468085106</v>
      </c>
      <c r="AE30" s="59" t="n">
        <v>2.6</v>
      </c>
      <c r="AF30" s="59" t="n">
        <v>17.186</v>
      </c>
      <c r="AG30" s="59" t="n">
        <v>6.61</v>
      </c>
      <c r="AH30" s="59" t="n">
        <v>3.7</v>
      </c>
      <c r="AI30" s="59" t="n">
        <v>26.299</v>
      </c>
      <c r="AJ30" s="59" t="n">
        <v>7.10783783783784</v>
      </c>
      <c r="AK30" s="59" t="n">
        <v>9.2</v>
      </c>
      <c r="AL30" s="59" t="n">
        <v>60.944</v>
      </c>
      <c r="AM30" s="59" t="n">
        <v>6.62434782608696</v>
      </c>
      <c r="AN30" s="60" t="n">
        <v>557.6</v>
      </c>
      <c r="AO30" s="60" t="n">
        <v>4811.679</v>
      </c>
      <c r="AP30" s="60" t="n">
        <v>8.62926649928264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642.9</v>
      </c>
      <c r="E31" s="59" t="n">
        <v>6071.209</v>
      </c>
      <c r="F31" s="59" t="n">
        <v>9.44347332400062</v>
      </c>
      <c r="G31" s="59" t="n">
        <v>436.85</v>
      </c>
      <c r="H31" s="59" t="n">
        <v>5152.612</v>
      </c>
      <c r="I31" s="59" t="n">
        <v>11.7949227423601</v>
      </c>
      <c r="J31" s="59" t="n">
        <v>201.8</v>
      </c>
      <c r="K31" s="59" t="n">
        <v>2199.688</v>
      </c>
      <c r="L31" s="59" t="n">
        <v>10.9003369672944</v>
      </c>
      <c r="M31" s="59" t="n">
        <v>610.1</v>
      </c>
      <c r="N31" s="59" t="n">
        <v>8199.581</v>
      </c>
      <c r="O31" s="59" t="n">
        <v>13.4397328306835</v>
      </c>
      <c r="P31" s="59" t="n">
        <v>28.1</v>
      </c>
      <c r="Q31" s="59" t="n">
        <v>266.139</v>
      </c>
      <c r="R31" s="59" t="n">
        <v>9.47113879003559</v>
      </c>
      <c r="S31" s="59" t="n">
        <v>24.6</v>
      </c>
      <c r="T31" s="59" t="n">
        <v>294.065</v>
      </c>
      <c r="U31" s="59" t="n">
        <v>11.9538617886179</v>
      </c>
      <c r="V31" s="59" t="n">
        <v>25.5</v>
      </c>
      <c r="W31" s="59" t="n">
        <v>266.483</v>
      </c>
      <c r="X31" s="59" t="n">
        <v>10.4503137254902</v>
      </c>
      <c r="Y31" s="59" t="n">
        <v>35.2</v>
      </c>
      <c r="Z31" s="59" t="n">
        <v>507.097</v>
      </c>
      <c r="AA31" s="59" t="n">
        <v>14.4061647727273</v>
      </c>
      <c r="AB31" s="59" t="n">
        <v>1.65</v>
      </c>
      <c r="AC31" s="59" t="n">
        <v>23.5335</v>
      </c>
      <c r="AD31" s="59" t="n">
        <v>14.2627272727273</v>
      </c>
      <c r="AE31" s="59" t="n">
        <v>164.85</v>
      </c>
      <c r="AF31" s="59" t="n">
        <v>2024.031</v>
      </c>
      <c r="AG31" s="59" t="n">
        <v>12.2780163785259</v>
      </c>
      <c r="AH31" s="59" t="n">
        <v>161.7</v>
      </c>
      <c r="AI31" s="59" t="n">
        <v>1977.139</v>
      </c>
      <c r="AJ31" s="59" t="n">
        <v>12.2272047000618</v>
      </c>
      <c r="AK31" s="59" t="n">
        <v>25.5</v>
      </c>
      <c r="AL31" s="59" t="n">
        <v>278.536</v>
      </c>
      <c r="AM31" s="59" t="n">
        <v>10.9229803921569</v>
      </c>
      <c r="AN31" s="60" t="n">
        <v>2358.75</v>
      </c>
      <c r="AO31" s="60" t="n">
        <v>27260.1135</v>
      </c>
      <c r="AP31" s="60" t="n">
        <v>11.5570168521463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252.9</v>
      </c>
      <c r="E32" s="59" t="n">
        <v>290.121</v>
      </c>
      <c r="F32" s="59" t="n">
        <v>1.14717674970344</v>
      </c>
      <c r="G32" s="59" t="n">
        <v>562</v>
      </c>
      <c r="H32" s="59" t="n">
        <v>555.732</v>
      </c>
      <c r="I32" s="59" t="n">
        <v>0.988846975088968</v>
      </c>
      <c r="J32" s="59" t="n">
        <v>274.4</v>
      </c>
      <c r="K32" s="59" t="n">
        <v>326.67</v>
      </c>
      <c r="L32" s="59" t="n">
        <v>1.19048833819242</v>
      </c>
      <c r="M32" s="59" t="n">
        <v>51.8</v>
      </c>
      <c r="N32" s="59" t="n">
        <v>66.676</v>
      </c>
      <c r="O32" s="59" t="n">
        <v>1.28718146718147</v>
      </c>
      <c r="P32" s="59" t="n">
        <v>2.4</v>
      </c>
      <c r="Q32" s="59" t="n">
        <v>4.32</v>
      </c>
      <c r="R32" s="59" t="n">
        <v>1.8</v>
      </c>
      <c r="S32" s="59" t="n">
        <v>293.94</v>
      </c>
      <c r="T32" s="59" t="n">
        <v>190.728</v>
      </c>
      <c r="U32" s="59" t="n">
        <v>0.648867115737906</v>
      </c>
      <c r="V32" s="59" t="n">
        <v>281.9</v>
      </c>
      <c r="W32" s="59" t="n">
        <v>346.527</v>
      </c>
      <c r="X32" s="59" t="n">
        <v>1.22925505498404</v>
      </c>
      <c r="Y32" s="59" t="n">
        <v>201.7</v>
      </c>
      <c r="Z32" s="59" t="n">
        <v>193.872</v>
      </c>
      <c r="AA32" s="59" t="n">
        <v>0.961189885969261</v>
      </c>
      <c r="AB32" s="59" t="n">
        <v>60.3</v>
      </c>
      <c r="AC32" s="59" t="n">
        <v>41.49</v>
      </c>
      <c r="AD32" s="59" t="n">
        <v>0.688059701492537</v>
      </c>
      <c r="AE32" s="59" t="n">
        <v>18.9</v>
      </c>
      <c r="AF32" s="59" t="n">
        <v>13.854</v>
      </c>
      <c r="AG32" s="59" t="n">
        <v>0.733015873015873</v>
      </c>
      <c r="AH32" s="59" t="n">
        <v>55.5</v>
      </c>
      <c r="AI32" s="59" t="n">
        <v>79.818</v>
      </c>
      <c r="AJ32" s="59" t="n">
        <v>1.43816216216216</v>
      </c>
      <c r="AK32" s="59" t="n">
        <v>244.6</v>
      </c>
      <c r="AL32" s="59" t="n">
        <v>304.686</v>
      </c>
      <c r="AM32" s="59" t="n">
        <v>1.24565004088307</v>
      </c>
      <c r="AN32" s="60" t="n">
        <v>2300.34</v>
      </c>
      <c r="AO32" s="60" t="n">
        <v>2414.494</v>
      </c>
      <c r="AP32" s="60" t="n">
        <v>1.04962483806742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552.6</v>
      </c>
      <c r="E33" s="59" t="n">
        <v>4692.77</v>
      </c>
      <c r="F33" s="59" t="n">
        <v>8.49216431415129</v>
      </c>
      <c r="G33" s="59" t="n">
        <v>464.8</v>
      </c>
      <c r="H33" s="59" t="n">
        <v>3467.541</v>
      </c>
      <c r="I33" s="59" t="n">
        <v>7.46028614457831</v>
      </c>
      <c r="J33" s="59" t="n">
        <v>177.6</v>
      </c>
      <c r="K33" s="59" t="n">
        <v>1779.898</v>
      </c>
      <c r="L33" s="59" t="n">
        <v>10.0219481981982</v>
      </c>
      <c r="M33" s="59" t="n">
        <v>97.5</v>
      </c>
      <c r="N33" s="59" t="n">
        <v>1259.494</v>
      </c>
      <c r="O33" s="59" t="n">
        <v>12.9178871794872</v>
      </c>
      <c r="P33" s="59" t="n">
        <v>30.7</v>
      </c>
      <c r="Q33" s="59" t="n">
        <v>409.724</v>
      </c>
      <c r="R33" s="59" t="n">
        <v>13.3460586319218</v>
      </c>
      <c r="S33" s="59" t="n">
        <v>55.6</v>
      </c>
      <c r="T33" s="59" t="n">
        <v>756.079</v>
      </c>
      <c r="U33" s="59" t="n">
        <v>13.5985431654676</v>
      </c>
      <c r="V33" s="59" t="n">
        <v>79.5</v>
      </c>
      <c r="W33" s="59" t="n">
        <v>1015.363</v>
      </c>
      <c r="X33" s="59" t="n">
        <v>12.7718616352201</v>
      </c>
      <c r="Y33" s="59" t="n">
        <v>155.2</v>
      </c>
      <c r="Z33" s="59" t="n">
        <v>2076.387</v>
      </c>
      <c r="AA33" s="59" t="n">
        <v>13.3787822164948</v>
      </c>
      <c r="AB33" s="59" t="n">
        <v>75.4</v>
      </c>
      <c r="AC33" s="59" t="n">
        <v>907.696</v>
      </c>
      <c r="AD33" s="59" t="n">
        <v>12.0384084880637</v>
      </c>
      <c r="AE33" s="59" t="n">
        <v>39.2</v>
      </c>
      <c r="AF33" s="59" t="n">
        <v>438.779</v>
      </c>
      <c r="AG33" s="59" t="n">
        <v>11.1933418367347</v>
      </c>
      <c r="AH33" s="59" t="n">
        <v>378.9</v>
      </c>
      <c r="AI33" s="59" t="n">
        <v>4053.196</v>
      </c>
      <c r="AJ33" s="59" t="n">
        <v>10.6972710477699</v>
      </c>
      <c r="AK33" s="59" t="n">
        <v>511.2</v>
      </c>
      <c r="AL33" s="59" t="n">
        <v>6171.264</v>
      </c>
      <c r="AM33" s="59" t="n">
        <v>12.0721126760563</v>
      </c>
      <c r="AN33" s="60" t="n">
        <v>2618.2</v>
      </c>
      <c r="AO33" s="60" t="n">
        <v>27028.191</v>
      </c>
      <c r="AP33" s="60" t="n">
        <v>10.3231957069743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 t="n">
        <v>5.2</v>
      </c>
      <c r="Z34" s="59" t="n">
        <v>12.612</v>
      </c>
      <c r="AA34" s="59" t="n">
        <v>2.42538461538462</v>
      </c>
      <c r="AB34" s="59" t="n">
        <v>41.2</v>
      </c>
      <c r="AC34" s="59" t="n">
        <v>92.13</v>
      </c>
      <c r="AD34" s="59" t="n">
        <v>2.23616504854369</v>
      </c>
      <c r="AE34" s="59" t="n">
        <v>52.5</v>
      </c>
      <c r="AF34" s="59" t="n">
        <v>101.154</v>
      </c>
      <c r="AG34" s="59" t="n">
        <v>1.92674285714286</v>
      </c>
      <c r="AH34" s="59" t="n">
        <v>14.1</v>
      </c>
      <c r="AI34" s="59" t="n">
        <v>31.14</v>
      </c>
      <c r="AJ34" s="59" t="n">
        <v>2.20851063829787</v>
      </c>
      <c r="AK34" s="59"/>
      <c r="AL34" s="59"/>
      <c r="AM34" s="59"/>
      <c r="AN34" s="60" t="n">
        <v>113</v>
      </c>
      <c r="AO34" s="60" t="n">
        <v>237.036</v>
      </c>
      <c r="AP34" s="60" t="n">
        <v>2.09766371681416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2355</v>
      </c>
      <c r="E35" s="59" t="n">
        <v>12089.85</v>
      </c>
      <c r="F35" s="59" t="n">
        <v>5.13369426751592</v>
      </c>
      <c r="G35" s="59" t="n">
        <v>3330.8</v>
      </c>
      <c r="H35" s="59" t="n">
        <v>14377.513</v>
      </c>
      <c r="I35" s="59" t="n">
        <v>4.31653446619431</v>
      </c>
      <c r="J35" s="59" t="n">
        <v>2401.9</v>
      </c>
      <c r="K35" s="59" t="n">
        <v>9879.848</v>
      </c>
      <c r="L35" s="59" t="n">
        <v>4.11334693367751</v>
      </c>
      <c r="M35" s="59" t="n">
        <v>138.3</v>
      </c>
      <c r="N35" s="59" t="n">
        <v>728.475</v>
      </c>
      <c r="O35" s="59" t="n">
        <v>5.26735357917571</v>
      </c>
      <c r="P35" s="59" t="n">
        <v>123.6</v>
      </c>
      <c r="Q35" s="59" t="n">
        <v>670.758</v>
      </c>
      <c r="R35" s="59" t="n">
        <v>5.42684466019418</v>
      </c>
      <c r="S35" s="59" t="n">
        <v>120.6</v>
      </c>
      <c r="T35" s="59" t="n">
        <v>619.386</v>
      </c>
      <c r="U35" s="59" t="n">
        <v>5.13587064676617</v>
      </c>
      <c r="V35" s="59" t="n">
        <v>1002.4</v>
      </c>
      <c r="W35" s="59" t="n">
        <v>4806.442</v>
      </c>
      <c r="X35" s="59" t="n">
        <v>4.79493415802075</v>
      </c>
      <c r="Y35" s="59" t="n">
        <v>1481</v>
      </c>
      <c r="Z35" s="59" t="n">
        <v>6903.83</v>
      </c>
      <c r="AA35" s="59" t="n">
        <v>4.66160027008778</v>
      </c>
      <c r="AB35" s="59" t="n">
        <v>3605</v>
      </c>
      <c r="AC35" s="59" t="n">
        <v>14476.5</v>
      </c>
      <c r="AD35" s="59" t="n">
        <v>4.01567267683773</v>
      </c>
      <c r="AE35" s="59" t="n">
        <v>2243</v>
      </c>
      <c r="AF35" s="59" t="n">
        <v>9777.914</v>
      </c>
      <c r="AG35" s="59" t="n">
        <v>4.35930182790905</v>
      </c>
      <c r="AH35" s="59" t="n">
        <v>418.8</v>
      </c>
      <c r="AI35" s="59" t="n">
        <v>2199.012</v>
      </c>
      <c r="AJ35" s="59" t="n">
        <v>5.25074498567335</v>
      </c>
      <c r="AK35" s="59" t="n">
        <v>964.8</v>
      </c>
      <c r="AL35" s="59" t="n">
        <v>5053.096</v>
      </c>
      <c r="AM35" s="59" t="n">
        <v>5.2374543946932</v>
      </c>
      <c r="AN35" s="60" t="n">
        <v>18185.2</v>
      </c>
      <c r="AO35" s="60" t="n">
        <v>81582.624</v>
      </c>
      <c r="AP35" s="60" t="n">
        <v>4.4862098849614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49.5</v>
      </c>
      <c r="E36" s="59" t="n">
        <v>49.53</v>
      </c>
      <c r="F36" s="59" t="n">
        <v>1.00060606060606</v>
      </c>
      <c r="G36" s="59" t="n">
        <v>953.1</v>
      </c>
      <c r="H36" s="59" t="n">
        <v>815.85</v>
      </c>
      <c r="I36" s="59" t="n">
        <v>0.855996222851747</v>
      </c>
      <c r="J36" s="59" t="n">
        <v>269.6</v>
      </c>
      <c r="K36" s="59" t="n">
        <v>239.867</v>
      </c>
      <c r="L36" s="59" t="n">
        <v>0.889714391691395</v>
      </c>
      <c r="M36" s="59" t="n">
        <v>26.3</v>
      </c>
      <c r="N36" s="59" t="n">
        <v>33.132</v>
      </c>
      <c r="O36" s="59" t="n">
        <v>1.25977186311787</v>
      </c>
      <c r="P36" s="59" t="n">
        <v>12.8</v>
      </c>
      <c r="Q36" s="59" t="n">
        <v>10.17</v>
      </c>
      <c r="R36" s="59" t="n">
        <v>0.79453125</v>
      </c>
      <c r="S36" s="59" t="n">
        <v>0.5</v>
      </c>
      <c r="T36" s="59" t="n">
        <v>2.165</v>
      </c>
      <c r="U36" s="59" t="n">
        <v>4.33</v>
      </c>
      <c r="V36" s="59" t="n">
        <v>8.8</v>
      </c>
      <c r="W36" s="59" t="n">
        <v>10.56</v>
      </c>
      <c r="X36" s="59" t="n">
        <v>1.2</v>
      </c>
      <c r="Y36" s="59" t="n">
        <v>14.2</v>
      </c>
      <c r="Z36" s="59" t="n">
        <v>7.428</v>
      </c>
      <c r="AA36" s="59" t="n">
        <v>0.523098591549296</v>
      </c>
      <c r="AB36" s="59" t="n">
        <v>13.2</v>
      </c>
      <c r="AC36" s="59" t="n">
        <v>5.91</v>
      </c>
      <c r="AD36" s="59" t="n">
        <v>0.447727272727273</v>
      </c>
      <c r="AE36" s="59" t="n">
        <v>76</v>
      </c>
      <c r="AF36" s="59" t="n">
        <v>49.188</v>
      </c>
      <c r="AG36" s="59" t="n">
        <v>0.64721052631579</v>
      </c>
      <c r="AH36" s="59" t="n">
        <v>53.1</v>
      </c>
      <c r="AI36" s="59" t="n">
        <v>53.358</v>
      </c>
      <c r="AJ36" s="59" t="n">
        <v>1.00485875706215</v>
      </c>
      <c r="AK36" s="59" t="n">
        <v>123.3</v>
      </c>
      <c r="AL36" s="59" t="n">
        <v>118.599</v>
      </c>
      <c r="AM36" s="59" t="n">
        <v>0.961873479318735</v>
      </c>
      <c r="AN36" s="60" t="n">
        <v>1600.4</v>
      </c>
      <c r="AO36" s="60" t="n">
        <v>1395.757</v>
      </c>
      <c r="AP36" s="60" t="n">
        <v>0.872130092476881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/>
      <c r="E37" s="59"/>
      <c r="F37" s="59"/>
      <c r="G37" s="59" t="n">
        <v>3.5</v>
      </c>
      <c r="H37" s="59" t="n">
        <v>5.67</v>
      </c>
      <c r="I37" s="59" t="n">
        <v>1.62</v>
      </c>
      <c r="J37" s="59"/>
      <c r="K37" s="59"/>
      <c r="L37" s="59"/>
      <c r="M37" s="59" t="n">
        <v>2.6</v>
      </c>
      <c r="N37" s="59" t="n">
        <v>4.524</v>
      </c>
      <c r="O37" s="59" t="n">
        <v>1.74</v>
      </c>
      <c r="P37" s="59" t="n">
        <v>9.9</v>
      </c>
      <c r="Q37" s="59" t="n">
        <v>12.936</v>
      </c>
      <c r="R37" s="59" t="n">
        <v>1.30666666666667</v>
      </c>
      <c r="S37" s="59" t="n">
        <v>7.8</v>
      </c>
      <c r="T37" s="59" t="n">
        <v>3.744</v>
      </c>
      <c r="U37" s="59" t="n">
        <v>0.48</v>
      </c>
      <c r="V37" s="59" t="n">
        <v>12.3</v>
      </c>
      <c r="W37" s="59" t="n">
        <v>7.386</v>
      </c>
      <c r="X37" s="59" t="n">
        <v>0.600487804878049</v>
      </c>
      <c r="Y37" s="59" t="n">
        <v>34.6</v>
      </c>
      <c r="Z37" s="59" t="n">
        <v>29.034</v>
      </c>
      <c r="AA37" s="59" t="n">
        <v>0.839132947976879</v>
      </c>
      <c r="AB37" s="59"/>
      <c r="AC37" s="59"/>
      <c r="AD37" s="59"/>
      <c r="AE37" s="59"/>
      <c r="AF37" s="59"/>
      <c r="AG37" s="59"/>
      <c r="AH37" s="59" t="n">
        <v>15</v>
      </c>
      <c r="AI37" s="59" t="n">
        <v>11.925</v>
      </c>
      <c r="AJ37" s="59" t="n">
        <v>0.795</v>
      </c>
      <c r="AK37" s="59" t="n">
        <v>7.5</v>
      </c>
      <c r="AL37" s="59" t="n">
        <v>6.75</v>
      </c>
      <c r="AM37" s="59" t="n">
        <v>0.9</v>
      </c>
      <c r="AN37" s="60" t="n">
        <v>93.2</v>
      </c>
      <c r="AO37" s="60" t="n">
        <v>81.969</v>
      </c>
      <c r="AP37" s="60" t="n">
        <v>0.87949570815450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9.2</v>
      </c>
      <c r="E38" s="59" t="n">
        <v>48.116</v>
      </c>
      <c r="F38" s="59" t="n">
        <v>5.23</v>
      </c>
      <c r="G38" s="59"/>
      <c r="H38" s="59"/>
      <c r="I38" s="59"/>
      <c r="J38" s="59" t="n">
        <v>9</v>
      </c>
      <c r="K38" s="59" t="n">
        <v>36.81</v>
      </c>
      <c r="L38" s="59" t="n">
        <v>4.09</v>
      </c>
      <c r="M38" s="59" t="n">
        <v>311</v>
      </c>
      <c r="N38" s="59" t="n">
        <v>1307.168</v>
      </c>
      <c r="O38" s="59" t="n">
        <v>4.20311254019293</v>
      </c>
      <c r="P38" s="59" t="n">
        <v>416.4</v>
      </c>
      <c r="Q38" s="59" t="n">
        <v>1565.384</v>
      </c>
      <c r="R38" s="59" t="n">
        <v>3.75932756964457</v>
      </c>
      <c r="S38" s="59" t="n">
        <v>48.9</v>
      </c>
      <c r="T38" s="59" t="n">
        <v>217.941</v>
      </c>
      <c r="U38" s="59" t="n">
        <v>4.45687116564417</v>
      </c>
      <c r="V38" s="59" t="n">
        <v>27.6</v>
      </c>
      <c r="W38" s="59" t="n">
        <v>114.312</v>
      </c>
      <c r="X38" s="59" t="n">
        <v>4.14173913043478</v>
      </c>
      <c r="Y38" s="59" t="n">
        <v>31.6</v>
      </c>
      <c r="Z38" s="59" t="n">
        <v>158.986</v>
      </c>
      <c r="AA38" s="59" t="n">
        <v>5.03120253164557</v>
      </c>
      <c r="AB38" s="59" t="n">
        <v>4.4</v>
      </c>
      <c r="AC38" s="59" t="n">
        <v>15.356</v>
      </c>
      <c r="AD38" s="59" t="n">
        <v>3.49</v>
      </c>
      <c r="AE38" s="59"/>
      <c r="AF38" s="59"/>
      <c r="AG38" s="59"/>
      <c r="AH38" s="59" t="n">
        <v>10.4</v>
      </c>
      <c r="AI38" s="59" t="n">
        <v>37.544</v>
      </c>
      <c r="AJ38" s="59" t="n">
        <v>3.61</v>
      </c>
      <c r="AK38" s="59"/>
      <c r="AL38" s="59"/>
      <c r="AM38" s="59"/>
      <c r="AN38" s="60" t="n">
        <v>868.5</v>
      </c>
      <c r="AO38" s="60" t="n">
        <v>3501.617</v>
      </c>
      <c r="AP38" s="60" t="n">
        <v>4.03179850316638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2862.8</v>
      </c>
      <c r="E39" s="59" t="n">
        <v>8529.3211</v>
      </c>
      <c r="F39" s="59" t="n">
        <v>2.97936324577337</v>
      </c>
      <c r="G39" s="59" t="n">
        <v>1622.25</v>
      </c>
      <c r="H39" s="59" t="n">
        <v>2982.9077</v>
      </c>
      <c r="I39" s="59" t="n">
        <v>1.83874723378024</v>
      </c>
      <c r="J39" s="59" t="n">
        <v>1219.79</v>
      </c>
      <c r="K39" s="59" t="n">
        <v>2772.814</v>
      </c>
      <c r="L39" s="59" t="n">
        <v>2.27318964739832</v>
      </c>
      <c r="M39" s="59" t="n">
        <v>1227.37</v>
      </c>
      <c r="N39" s="59" t="n">
        <v>3848.0692</v>
      </c>
      <c r="O39" s="59" t="n">
        <v>3.13521529775047</v>
      </c>
      <c r="P39" s="59" t="n">
        <v>6168.32</v>
      </c>
      <c r="Q39" s="59" t="n">
        <v>22041.3924</v>
      </c>
      <c r="R39" s="59" t="n">
        <v>3.57332181209795</v>
      </c>
      <c r="S39" s="59" t="n">
        <v>1902.92</v>
      </c>
      <c r="T39" s="59" t="n">
        <v>5475.8075</v>
      </c>
      <c r="U39" s="59" t="n">
        <v>2.87758155886742</v>
      </c>
      <c r="V39" s="59" t="n">
        <v>3314.57</v>
      </c>
      <c r="W39" s="59" t="n">
        <v>9277.8635</v>
      </c>
      <c r="X39" s="59" t="n">
        <v>2.79911526985401</v>
      </c>
      <c r="Y39" s="59" t="n">
        <v>3513.61</v>
      </c>
      <c r="Z39" s="59" t="n">
        <v>9705.7844</v>
      </c>
      <c r="AA39" s="59" t="n">
        <v>2.76233970190203</v>
      </c>
      <c r="AB39" s="59" t="n">
        <v>6311.14</v>
      </c>
      <c r="AC39" s="59" t="n">
        <v>21502.0521</v>
      </c>
      <c r="AD39" s="59" t="n">
        <v>3.40699970211404</v>
      </c>
      <c r="AE39" s="59" t="n">
        <v>1814.91</v>
      </c>
      <c r="AF39" s="59" t="n">
        <v>5588.2021</v>
      </c>
      <c r="AG39" s="59" t="n">
        <v>3.07905190891008</v>
      </c>
      <c r="AH39" s="59" t="n">
        <v>2381.02</v>
      </c>
      <c r="AI39" s="59" t="n">
        <v>7201.7184</v>
      </c>
      <c r="AJ39" s="59" t="n">
        <v>3.02463582834248</v>
      </c>
      <c r="AK39" s="59" t="n">
        <v>3894.63</v>
      </c>
      <c r="AL39" s="59" t="n">
        <v>11947.0797</v>
      </c>
      <c r="AM39" s="59" t="n">
        <v>3.06757758760139</v>
      </c>
      <c r="AN39" s="60" t="n">
        <v>36233.33</v>
      </c>
      <c r="AO39" s="60" t="n">
        <v>110873.0121</v>
      </c>
      <c r="AP39" s="60" t="n">
        <v>3.05997301655686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 t="n">
        <v>6.4</v>
      </c>
      <c r="H40" s="59" t="n">
        <v>9.6</v>
      </c>
      <c r="I40" s="59" t="n">
        <v>1.5</v>
      </c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6.4</v>
      </c>
      <c r="AO40" s="60" t="n">
        <v>9.6</v>
      </c>
      <c r="AP40" s="60" t="n">
        <v>1.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2.9</v>
      </c>
      <c r="E41" s="59" t="n">
        <v>31.378</v>
      </c>
      <c r="F41" s="59" t="n">
        <v>10.82</v>
      </c>
      <c r="G41" s="59" t="n">
        <v>9</v>
      </c>
      <c r="H41" s="59" t="n">
        <v>21.12</v>
      </c>
      <c r="I41" s="59" t="n">
        <v>2.34666666666667</v>
      </c>
      <c r="J41" s="59"/>
      <c r="K41" s="59"/>
      <c r="L41" s="59"/>
      <c r="M41" s="59" t="n">
        <v>14.9</v>
      </c>
      <c r="N41" s="59" t="n">
        <v>40.872</v>
      </c>
      <c r="O41" s="59" t="n">
        <v>2.74308724832215</v>
      </c>
      <c r="P41" s="59" t="n">
        <v>140</v>
      </c>
      <c r="Q41" s="59" t="n">
        <v>175.008</v>
      </c>
      <c r="R41" s="59" t="n">
        <v>1.25005714285714</v>
      </c>
      <c r="S41" s="59" t="n">
        <v>186.2</v>
      </c>
      <c r="T41" s="59" t="n">
        <v>286.05</v>
      </c>
      <c r="U41" s="59" t="n">
        <v>1.53625134264232</v>
      </c>
      <c r="V41" s="59" t="n">
        <v>242.5</v>
      </c>
      <c r="W41" s="59" t="n">
        <v>445.854</v>
      </c>
      <c r="X41" s="59" t="n">
        <v>1.83857319587629</v>
      </c>
      <c r="Y41" s="59" t="n">
        <v>443.7</v>
      </c>
      <c r="Z41" s="59" t="n">
        <v>852.172</v>
      </c>
      <c r="AA41" s="59" t="n">
        <v>1.92060401171963</v>
      </c>
      <c r="AB41" s="59" t="n">
        <v>56.1</v>
      </c>
      <c r="AC41" s="59" t="n">
        <v>247.613</v>
      </c>
      <c r="AD41" s="59" t="n">
        <v>4.41377896613191</v>
      </c>
      <c r="AE41" s="59" t="n">
        <v>40.6</v>
      </c>
      <c r="AF41" s="59" t="n">
        <v>69.312</v>
      </c>
      <c r="AG41" s="59" t="n">
        <v>1.7071921182266</v>
      </c>
      <c r="AH41" s="59" t="n">
        <v>6.8</v>
      </c>
      <c r="AI41" s="59" t="n">
        <v>10.2</v>
      </c>
      <c r="AJ41" s="59" t="n">
        <v>1.5</v>
      </c>
      <c r="AK41" s="59" t="n">
        <v>0.6</v>
      </c>
      <c r="AL41" s="59" t="n">
        <v>6.492</v>
      </c>
      <c r="AM41" s="59" t="n">
        <v>10.82</v>
      </c>
      <c r="AN41" s="60" t="n">
        <v>1143.3</v>
      </c>
      <c r="AO41" s="60" t="n">
        <v>2186.071</v>
      </c>
      <c r="AP41" s="60" t="n">
        <v>1.912071197411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4.5</v>
      </c>
      <c r="E42" s="59" t="n">
        <v>2.7</v>
      </c>
      <c r="F42" s="59" t="n">
        <v>0.6</v>
      </c>
      <c r="G42" s="59"/>
      <c r="H42" s="59"/>
      <c r="I42" s="59"/>
      <c r="J42" s="59"/>
      <c r="K42" s="59"/>
      <c r="L42" s="59"/>
      <c r="M42" s="59" t="n">
        <v>7.2</v>
      </c>
      <c r="N42" s="59" t="n">
        <v>5.616</v>
      </c>
      <c r="O42" s="59" t="n">
        <v>0.78</v>
      </c>
      <c r="P42" s="59"/>
      <c r="Q42" s="59"/>
      <c r="R42" s="59"/>
      <c r="S42" s="59"/>
      <c r="T42" s="59"/>
      <c r="U42" s="59"/>
      <c r="V42" s="59" t="n">
        <v>9</v>
      </c>
      <c r="W42" s="59" t="n">
        <v>13.5</v>
      </c>
      <c r="X42" s="59" t="n">
        <v>1.5</v>
      </c>
      <c r="Y42" s="59"/>
      <c r="Z42" s="59"/>
      <c r="AA42" s="59"/>
      <c r="AB42" s="59"/>
      <c r="AC42" s="59"/>
      <c r="AD42" s="59"/>
      <c r="AE42" s="59"/>
      <c r="AF42" s="59"/>
      <c r="AG42" s="59"/>
      <c r="AH42" s="59" t="n">
        <v>27.7</v>
      </c>
      <c r="AI42" s="59" t="n">
        <v>18.84</v>
      </c>
      <c r="AJ42" s="59" t="n">
        <v>0.68014440433213</v>
      </c>
      <c r="AK42" s="59" t="n">
        <v>49.5</v>
      </c>
      <c r="AL42" s="59" t="n">
        <v>22.08</v>
      </c>
      <c r="AM42" s="59" t="n">
        <v>0.446060606060606</v>
      </c>
      <c r="AN42" s="60" t="n">
        <v>97.9</v>
      </c>
      <c r="AO42" s="60" t="n">
        <v>62.736</v>
      </c>
      <c r="AP42" s="60" t="n">
        <v>0.64081716036772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3.5</v>
      </c>
      <c r="E43" s="59" t="n">
        <v>19.985</v>
      </c>
      <c r="F43" s="59" t="n">
        <v>5.71</v>
      </c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60" t="n">
        <v>3.5</v>
      </c>
      <c r="AO43" s="60" t="n">
        <v>19.985</v>
      </c>
      <c r="AP43" s="60" t="n">
        <v>5.71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 t="n">
        <v>2</v>
      </c>
      <c r="E44" s="59" t="n">
        <v>5.28</v>
      </c>
      <c r="F44" s="59" t="n">
        <v>2.64</v>
      </c>
      <c r="G44" s="59" t="n">
        <v>49.1</v>
      </c>
      <c r="H44" s="59" t="n">
        <v>96.695</v>
      </c>
      <c r="I44" s="59" t="n">
        <v>1.9693482688391</v>
      </c>
      <c r="J44" s="59" t="n">
        <v>74.1</v>
      </c>
      <c r="K44" s="59" t="n">
        <v>148.817</v>
      </c>
      <c r="L44" s="59" t="n">
        <v>2.00832658569501</v>
      </c>
      <c r="M44" s="59" t="n">
        <v>15.3</v>
      </c>
      <c r="N44" s="59" t="n">
        <v>52.125</v>
      </c>
      <c r="O44" s="59" t="n">
        <v>3.40686274509804</v>
      </c>
      <c r="P44" s="59"/>
      <c r="Q44" s="59"/>
      <c r="R44" s="59"/>
      <c r="S44" s="59" t="n">
        <v>39.8</v>
      </c>
      <c r="T44" s="59" t="n">
        <v>228.776</v>
      </c>
      <c r="U44" s="59" t="n">
        <v>5.74814070351759</v>
      </c>
      <c r="V44" s="59" t="n">
        <v>214.7</v>
      </c>
      <c r="W44" s="59" t="n">
        <v>981.19</v>
      </c>
      <c r="X44" s="59" t="n">
        <v>4.57005123428039</v>
      </c>
      <c r="Y44" s="59" t="n">
        <v>209.2</v>
      </c>
      <c r="Z44" s="59" t="n">
        <v>1126.141</v>
      </c>
      <c r="AA44" s="59" t="n">
        <v>5.38308317399618</v>
      </c>
      <c r="AB44" s="59" t="n">
        <v>88.9</v>
      </c>
      <c r="AC44" s="59" t="n">
        <v>422.635</v>
      </c>
      <c r="AD44" s="59" t="n">
        <v>4.75404949381327</v>
      </c>
      <c r="AE44" s="59" t="n">
        <v>50.6</v>
      </c>
      <c r="AF44" s="59" t="n">
        <v>169.461</v>
      </c>
      <c r="AG44" s="59" t="n">
        <v>3.34903162055336</v>
      </c>
      <c r="AH44" s="59" t="n">
        <v>118.1</v>
      </c>
      <c r="AI44" s="59" t="n">
        <v>481.056</v>
      </c>
      <c r="AJ44" s="59" t="n">
        <v>4.07329381879763</v>
      </c>
      <c r="AK44" s="59" t="n">
        <v>15.2</v>
      </c>
      <c r="AL44" s="59" t="n">
        <v>58.761</v>
      </c>
      <c r="AM44" s="59" t="n">
        <v>3.8658552631579</v>
      </c>
      <c r="AN44" s="60" t="n">
        <v>877</v>
      </c>
      <c r="AO44" s="60" t="n">
        <v>3770.937</v>
      </c>
      <c r="AP44" s="60" t="n">
        <v>4.2998141391106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 t="n">
        <v>45.5</v>
      </c>
      <c r="E45" s="59" t="n">
        <v>74.124</v>
      </c>
      <c r="F45" s="59" t="n">
        <v>1.6290989010989</v>
      </c>
      <c r="G45" s="59" t="n">
        <v>181.6</v>
      </c>
      <c r="H45" s="59" t="n">
        <v>241.26</v>
      </c>
      <c r="I45" s="59" t="n">
        <v>1.32852422907489</v>
      </c>
      <c r="J45" s="59" t="n">
        <v>87.5</v>
      </c>
      <c r="K45" s="59" t="n">
        <v>125.472</v>
      </c>
      <c r="L45" s="59" t="n">
        <v>1.43396571428571</v>
      </c>
      <c r="M45" s="59" t="n">
        <v>131.8</v>
      </c>
      <c r="N45" s="59" t="n">
        <v>236.448</v>
      </c>
      <c r="O45" s="59" t="n">
        <v>1.7939908952959</v>
      </c>
      <c r="P45" s="59" t="n">
        <v>249.1</v>
      </c>
      <c r="Q45" s="59" t="n">
        <v>388.896</v>
      </c>
      <c r="R45" s="59" t="n">
        <v>1.56120433560819</v>
      </c>
      <c r="S45" s="59" t="n">
        <v>327.7</v>
      </c>
      <c r="T45" s="59" t="n">
        <v>437.328</v>
      </c>
      <c r="U45" s="59" t="n">
        <v>1.33453768690876</v>
      </c>
      <c r="V45" s="59" t="n">
        <v>755.9</v>
      </c>
      <c r="W45" s="59" t="n">
        <v>934.476</v>
      </c>
      <c r="X45" s="59" t="n">
        <v>1.23624288927107</v>
      </c>
      <c r="Y45" s="59" t="n">
        <v>664.8</v>
      </c>
      <c r="Z45" s="59" t="n">
        <v>985.89</v>
      </c>
      <c r="AA45" s="59" t="n">
        <v>1.48298736462094</v>
      </c>
      <c r="AB45" s="59" t="n">
        <v>111.9</v>
      </c>
      <c r="AC45" s="59" t="n">
        <v>125.64</v>
      </c>
      <c r="AD45" s="59" t="n">
        <v>1.12278820375335</v>
      </c>
      <c r="AE45" s="59" t="n">
        <v>128.3</v>
      </c>
      <c r="AF45" s="59" t="n">
        <v>177.132</v>
      </c>
      <c r="AG45" s="59" t="n">
        <v>1.38060795011691</v>
      </c>
      <c r="AH45" s="59" t="n">
        <v>65</v>
      </c>
      <c r="AI45" s="59" t="n">
        <v>93.948</v>
      </c>
      <c r="AJ45" s="59" t="n">
        <v>1.44535384615385</v>
      </c>
      <c r="AK45" s="59" t="n">
        <v>26.4</v>
      </c>
      <c r="AL45" s="59" t="n">
        <v>47.52</v>
      </c>
      <c r="AM45" s="59" t="n">
        <v>1.8</v>
      </c>
      <c r="AN45" s="60" t="n">
        <v>2775.5</v>
      </c>
      <c r="AO45" s="60" t="n">
        <v>3868.134</v>
      </c>
      <c r="AP45" s="60" t="n">
        <v>1.3936710502612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 t="n">
        <v>4</v>
      </c>
      <c r="N46" s="59" t="n">
        <v>52.109</v>
      </c>
      <c r="O46" s="59" t="n">
        <v>13.02725</v>
      </c>
      <c r="P46" s="59" t="n">
        <v>2.6</v>
      </c>
      <c r="Q46" s="59" t="n">
        <v>10.166</v>
      </c>
      <c r="R46" s="59" t="n">
        <v>3.91</v>
      </c>
      <c r="S46" s="59"/>
      <c r="T46" s="59"/>
      <c r="U46" s="59"/>
      <c r="V46" s="59"/>
      <c r="W46" s="59"/>
      <c r="X46" s="59"/>
      <c r="Y46" s="59" t="n">
        <v>2.6</v>
      </c>
      <c r="Z46" s="59" t="n">
        <v>23.95</v>
      </c>
      <c r="AA46" s="59" t="n">
        <v>9.21153846153846</v>
      </c>
      <c r="AB46" s="59" t="n">
        <v>1.2</v>
      </c>
      <c r="AC46" s="59" t="n">
        <v>17.304</v>
      </c>
      <c r="AD46" s="59" t="n">
        <v>14.42</v>
      </c>
      <c r="AE46" s="59"/>
      <c r="AF46" s="59"/>
      <c r="AG46" s="59"/>
      <c r="AH46" s="59" t="n">
        <v>1.3</v>
      </c>
      <c r="AI46" s="59" t="n">
        <v>14.864</v>
      </c>
      <c r="AJ46" s="59" t="n">
        <v>11.4338461538462</v>
      </c>
      <c r="AK46" s="59"/>
      <c r="AL46" s="59"/>
      <c r="AM46" s="59"/>
      <c r="AN46" s="60" t="n">
        <v>11.7</v>
      </c>
      <c r="AO46" s="60" t="n">
        <v>118.393</v>
      </c>
      <c r="AP46" s="60" t="n">
        <v>10.1190598290598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537.8</v>
      </c>
      <c r="E47" s="59" t="n">
        <v>521.577</v>
      </c>
      <c r="F47" s="59" t="n">
        <v>0.969834510970621</v>
      </c>
      <c r="G47" s="59" t="n">
        <v>465.3</v>
      </c>
      <c r="H47" s="59" t="n">
        <v>410.97</v>
      </c>
      <c r="I47" s="59" t="n">
        <v>0.883236621534494</v>
      </c>
      <c r="J47" s="59" t="n">
        <v>611.1</v>
      </c>
      <c r="K47" s="59" t="n">
        <v>498.03</v>
      </c>
      <c r="L47" s="59" t="n">
        <v>0.814972999509082</v>
      </c>
      <c r="M47" s="59" t="n">
        <v>133.8</v>
      </c>
      <c r="N47" s="59" t="n">
        <v>122.886</v>
      </c>
      <c r="O47" s="59" t="n">
        <v>0.918430493273543</v>
      </c>
      <c r="P47" s="59" t="n">
        <v>13</v>
      </c>
      <c r="Q47" s="59" t="n">
        <v>21.048</v>
      </c>
      <c r="R47" s="59" t="n">
        <v>1.61907692307692</v>
      </c>
      <c r="S47" s="59" t="n">
        <v>179.8</v>
      </c>
      <c r="T47" s="59" t="n">
        <v>279.156</v>
      </c>
      <c r="U47" s="59" t="n">
        <v>1.55259176863181</v>
      </c>
      <c r="V47" s="59" t="n">
        <v>1289.1</v>
      </c>
      <c r="W47" s="59" t="n">
        <v>1467.334</v>
      </c>
      <c r="X47" s="59" t="n">
        <v>1.13826235358002</v>
      </c>
      <c r="Y47" s="59" t="n">
        <v>875</v>
      </c>
      <c r="Z47" s="59" t="n">
        <v>864.786</v>
      </c>
      <c r="AA47" s="59" t="n">
        <v>0.988326857142857</v>
      </c>
      <c r="AB47" s="59" t="n">
        <v>145.1</v>
      </c>
      <c r="AC47" s="59" t="n">
        <v>124.98</v>
      </c>
      <c r="AD47" s="59" t="n">
        <v>0.861337008959338</v>
      </c>
      <c r="AE47" s="59" t="n">
        <v>62.4</v>
      </c>
      <c r="AF47" s="59" t="n">
        <v>44.664</v>
      </c>
      <c r="AG47" s="59" t="n">
        <v>0.715769230769231</v>
      </c>
      <c r="AH47" s="59" t="n">
        <v>85.8</v>
      </c>
      <c r="AI47" s="59" t="n">
        <v>77.16</v>
      </c>
      <c r="AJ47" s="59" t="n">
        <v>0.899300699300699</v>
      </c>
      <c r="AK47" s="59" t="n">
        <v>68.7</v>
      </c>
      <c r="AL47" s="59" t="n">
        <v>42.564</v>
      </c>
      <c r="AM47" s="59" t="n">
        <v>0.619563318777293</v>
      </c>
      <c r="AN47" s="60" t="n">
        <v>4466.9</v>
      </c>
      <c r="AO47" s="60" t="n">
        <v>4475.155</v>
      </c>
      <c r="AP47" s="60" t="n">
        <v>1.00184803778907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 t="n">
        <v>3.7</v>
      </c>
      <c r="Z48" s="59" t="n">
        <v>6.66</v>
      </c>
      <c r="AA48" s="59" t="n">
        <v>1.8</v>
      </c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3.7</v>
      </c>
      <c r="AO48" s="60" t="n">
        <v>6.66</v>
      </c>
      <c r="AP48" s="60" t="n">
        <v>1.8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326.5</v>
      </c>
      <c r="E49" s="59" t="n">
        <v>146.925</v>
      </c>
      <c r="F49" s="59" t="n">
        <v>0.45</v>
      </c>
      <c r="G49" s="59" t="n">
        <v>829.6</v>
      </c>
      <c r="H49" s="59" t="n">
        <v>352.65</v>
      </c>
      <c r="I49" s="59" t="n">
        <v>0.4250843780135</v>
      </c>
      <c r="J49" s="59" t="n">
        <v>412.3</v>
      </c>
      <c r="K49" s="59" t="n">
        <v>186.255</v>
      </c>
      <c r="L49" s="59" t="n">
        <v>0.451746301236963</v>
      </c>
      <c r="M49" s="59"/>
      <c r="N49" s="59"/>
      <c r="O49" s="59"/>
      <c r="P49" s="59"/>
      <c r="Q49" s="59"/>
      <c r="R49" s="59"/>
      <c r="S49" s="59" t="n">
        <v>44.6</v>
      </c>
      <c r="T49" s="59" t="n">
        <v>19.422</v>
      </c>
      <c r="U49" s="59" t="n">
        <v>0.435470852017937</v>
      </c>
      <c r="V49" s="59" t="n">
        <v>171.6</v>
      </c>
      <c r="W49" s="59" t="n">
        <v>119.688</v>
      </c>
      <c r="X49" s="59" t="n">
        <v>0.697482517482518</v>
      </c>
      <c r="Y49" s="59" t="n">
        <v>323.8</v>
      </c>
      <c r="Z49" s="59" t="n">
        <v>219.549</v>
      </c>
      <c r="AA49" s="59" t="n">
        <v>0.678038912909203</v>
      </c>
      <c r="AB49" s="59" t="n">
        <v>15.4</v>
      </c>
      <c r="AC49" s="59" t="n">
        <v>10.44</v>
      </c>
      <c r="AD49" s="59" t="n">
        <v>0.677922077922078</v>
      </c>
      <c r="AE49" s="59" t="n">
        <v>10.2</v>
      </c>
      <c r="AF49" s="59" t="n">
        <v>3.06</v>
      </c>
      <c r="AG49" s="59" t="n">
        <v>0.3</v>
      </c>
      <c r="AH49" s="59" t="n">
        <v>7.8</v>
      </c>
      <c r="AI49" s="59" t="n">
        <v>8.424</v>
      </c>
      <c r="AJ49" s="59" t="n">
        <v>1.08</v>
      </c>
      <c r="AK49" s="59" t="n">
        <v>73.8</v>
      </c>
      <c r="AL49" s="59" t="n">
        <v>39.204</v>
      </c>
      <c r="AM49" s="59" t="n">
        <v>0.531219512195122</v>
      </c>
      <c r="AN49" s="60" t="n">
        <v>2215.6</v>
      </c>
      <c r="AO49" s="60" t="n">
        <v>1105.617</v>
      </c>
      <c r="AP49" s="60" t="n">
        <v>0.499014713847265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5</v>
      </c>
      <c r="E50" s="59" t="n">
        <v>53.14</v>
      </c>
      <c r="F50" s="59" t="n">
        <v>10.628</v>
      </c>
      <c r="G50" s="59" t="n">
        <v>7.9</v>
      </c>
      <c r="H50" s="59" t="n">
        <v>80.438</v>
      </c>
      <c r="I50" s="59" t="n">
        <v>10.1820253164557</v>
      </c>
      <c r="J50" s="59" t="n">
        <v>4.4</v>
      </c>
      <c r="K50" s="59" t="n">
        <v>47.608</v>
      </c>
      <c r="L50" s="59" t="n">
        <v>10.82</v>
      </c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 t="n">
        <v>23.7</v>
      </c>
      <c r="Z50" s="59" t="n">
        <v>246.27</v>
      </c>
      <c r="AA50" s="59" t="n">
        <v>10.3911392405063</v>
      </c>
      <c r="AB50" s="59" t="n">
        <v>43</v>
      </c>
      <c r="AC50" s="59" t="n">
        <v>289.034</v>
      </c>
      <c r="AD50" s="59" t="n">
        <v>6.72172093023256</v>
      </c>
      <c r="AE50" s="59" t="n">
        <v>3.7</v>
      </c>
      <c r="AF50" s="59" t="n">
        <v>19.057</v>
      </c>
      <c r="AG50" s="59" t="n">
        <v>5.15054054054054</v>
      </c>
      <c r="AH50" s="59" t="n">
        <v>7.7</v>
      </c>
      <c r="AI50" s="59" t="n">
        <v>59.994</v>
      </c>
      <c r="AJ50" s="59" t="n">
        <v>7.79142857142857</v>
      </c>
      <c r="AK50" s="59" t="n">
        <v>4.1</v>
      </c>
      <c r="AL50" s="59" t="n">
        <v>44.842</v>
      </c>
      <c r="AM50" s="59" t="n">
        <v>10.9370731707317</v>
      </c>
      <c r="AN50" s="60" t="n">
        <v>99.5</v>
      </c>
      <c r="AO50" s="60" t="n">
        <v>840.383</v>
      </c>
      <c r="AP50" s="60" t="n">
        <v>8.44606030150754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23.7</v>
      </c>
      <c r="E51" s="59" t="n">
        <v>162.855</v>
      </c>
      <c r="F51" s="59" t="n">
        <v>6.87151898734177</v>
      </c>
      <c r="G51" s="59" t="n">
        <v>50.2</v>
      </c>
      <c r="H51" s="59" t="n">
        <v>378.202</v>
      </c>
      <c r="I51" s="59" t="n">
        <v>7.53390438247012</v>
      </c>
      <c r="J51" s="59" t="n">
        <v>110.5</v>
      </c>
      <c r="K51" s="59" t="n">
        <v>804.344</v>
      </c>
      <c r="L51" s="59" t="n">
        <v>7.27913122171946</v>
      </c>
      <c r="M51" s="59" t="n">
        <v>52.2</v>
      </c>
      <c r="N51" s="59" t="n">
        <v>337.806</v>
      </c>
      <c r="O51" s="59" t="n">
        <v>6.47137931034483</v>
      </c>
      <c r="P51" s="59" t="n">
        <v>8.8</v>
      </c>
      <c r="Q51" s="59" t="n">
        <v>66.088</v>
      </c>
      <c r="R51" s="59" t="n">
        <v>7.51</v>
      </c>
      <c r="S51" s="59" t="n">
        <v>22.2</v>
      </c>
      <c r="T51" s="59" t="n">
        <v>202.674</v>
      </c>
      <c r="U51" s="59" t="n">
        <v>9.12945945945946</v>
      </c>
      <c r="V51" s="59" t="n">
        <v>14.8</v>
      </c>
      <c r="W51" s="59" t="n">
        <v>93.784</v>
      </c>
      <c r="X51" s="59" t="n">
        <v>6.33675675675676</v>
      </c>
      <c r="Y51" s="59" t="n">
        <v>119.4</v>
      </c>
      <c r="Z51" s="59" t="n">
        <v>1036.038</v>
      </c>
      <c r="AA51" s="59" t="n">
        <v>8.6770351758794</v>
      </c>
      <c r="AB51" s="59" t="n">
        <v>25.1</v>
      </c>
      <c r="AC51" s="59" t="n">
        <v>180.203</v>
      </c>
      <c r="AD51" s="59" t="n">
        <v>7.17940239043825</v>
      </c>
      <c r="AE51" s="59" t="n">
        <v>46</v>
      </c>
      <c r="AF51" s="59" t="n">
        <v>297.082</v>
      </c>
      <c r="AG51" s="59" t="n">
        <v>6.45830434782609</v>
      </c>
      <c r="AH51" s="59" t="n">
        <v>20</v>
      </c>
      <c r="AI51" s="59" t="n">
        <v>142.682</v>
      </c>
      <c r="AJ51" s="59" t="n">
        <v>7.1341</v>
      </c>
      <c r="AK51" s="59" t="n">
        <v>21.6</v>
      </c>
      <c r="AL51" s="59" t="n">
        <v>164.331</v>
      </c>
      <c r="AM51" s="59" t="n">
        <v>7.60791666666667</v>
      </c>
      <c r="AN51" s="60" t="n">
        <v>514.5</v>
      </c>
      <c r="AO51" s="60" t="n">
        <v>3866.089</v>
      </c>
      <c r="AP51" s="60" t="n">
        <v>7.51426433430515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9.2</v>
      </c>
      <c r="E52" s="59" t="n">
        <v>33.176</v>
      </c>
      <c r="F52" s="59" t="n">
        <v>3.60608695652174</v>
      </c>
      <c r="G52" s="59" t="n">
        <v>1.1</v>
      </c>
      <c r="H52" s="59" t="n">
        <v>3.168</v>
      </c>
      <c r="I52" s="59" t="n">
        <v>2.88</v>
      </c>
      <c r="J52" s="59" t="n">
        <v>3.2</v>
      </c>
      <c r="K52" s="59" t="n">
        <v>11.936</v>
      </c>
      <c r="L52" s="59" t="n">
        <v>3.73</v>
      </c>
      <c r="M52" s="59"/>
      <c r="N52" s="59"/>
      <c r="O52" s="59"/>
      <c r="P52" s="59" t="n">
        <v>85.5</v>
      </c>
      <c r="Q52" s="59" t="n">
        <v>363.849</v>
      </c>
      <c r="R52" s="59" t="n">
        <v>4.25554385964912</v>
      </c>
      <c r="S52" s="59" t="n">
        <v>8.3</v>
      </c>
      <c r="T52" s="59" t="n">
        <v>35.771</v>
      </c>
      <c r="U52" s="59" t="n">
        <v>4.30975903614458</v>
      </c>
      <c r="V52" s="59" t="n">
        <v>174</v>
      </c>
      <c r="W52" s="59" t="n">
        <v>787.992</v>
      </c>
      <c r="X52" s="59" t="n">
        <v>4.52868965517241</v>
      </c>
      <c r="Y52" s="59" t="n">
        <v>234</v>
      </c>
      <c r="Z52" s="59" t="n">
        <v>1067.427</v>
      </c>
      <c r="AA52" s="59" t="n">
        <v>4.56165384615385</v>
      </c>
      <c r="AB52" s="59" t="n">
        <v>165.8</v>
      </c>
      <c r="AC52" s="59" t="n">
        <v>645.695</v>
      </c>
      <c r="AD52" s="59" t="n">
        <v>3.89442098914355</v>
      </c>
      <c r="AE52" s="59"/>
      <c r="AF52" s="59"/>
      <c r="AG52" s="59"/>
      <c r="AH52" s="59" t="n">
        <v>3.6</v>
      </c>
      <c r="AI52" s="59" t="n">
        <v>12.564</v>
      </c>
      <c r="AJ52" s="59" t="n">
        <v>3.49</v>
      </c>
      <c r="AK52" s="59" t="n">
        <v>1.9</v>
      </c>
      <c r="AL52" s="59" t="n">
        <v>7.543</v>
      </c>
      <c r="AM52" s="59" t="n">
        <v>3.97</v>
      </c>
      <c r="AN52" s="60" t="n">
        <v>686.6</v>
      </c>
      <c r="AO52" s="60" t="n">
        <v>2969.121</v>
      </c>
      <c r="AP52" s="60" t="n">
        <v>4.32438246431692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447.5</v>
      </c>
      <c r="E53" s="59" t="n">
        <v>1410.217</v>
      </c>
      <c r="F53" s="59" t="n">
        <v>3.15132290502793</v>
      </c>
      <c r="G53" s="59" t="n">
        <v>383.1</v>
      </c>
      <c r="H53" s="59" t="n">
        <v>1303.268</v>
      </c>
      <c r="I53" s="59" t="n">
        <v>3.4019002871313</v>
      </c>
      <c r="J53" s="59" t="n">
        <v>413.4</v>
      </c>
      <c r="K53" s="59" t="n">
        <v>1465.259</v>
      </c>
      <c r="L53" s="59" t="n">
        <v>3.54440977261732</v>
      </c>
      <c r="M53" s="59" t="n">
        <v>67.3</v>
      </c>
      <c r="N53" s="59" t="n">
        <v>366.115</v>
      </c>
      <c r="O53" s="59" t="n">
        <v>5.44004457652303</v>
      </c>
      <c r="P53" s="59" t="n">
        <v>87</v>
      </c>
      <c r="Q53" s="59" t="n">
        <v>452.381</v>
      </c>
      <c r="R53" s="59" t="n">
        <v>5.1997816091954</v>
      </c>
      <c r="S53" s="59" t="n">
        <v>1283.2</v>
      </c>
      <c r="T53" s="59" t="n">
        <v>7848.647</v>
      </c>
      <c r="U53" s="59" t="n">
        <v>6.11646430798005</v>
      </c>
      <c r="V53" s="59" t="n">
        <v>1733.9</v>
      </c>
      <c r="W53" s="59" t="n">
        <v>11589.1</v>
      </c>
      <c r="X53" s="59" t="n">
        <v>6.68383413114943</v>
      </c>
      <c r="Y53" s="59" t="n">
        <v>2082.7</v>
      </c>
      <c r="Z53" s="59" t="n">
        <v>15748.669</v>
      </c>
      <c r="AA53" s="59" t="n">
        <v>7.56165986459884</v>
      </c>
      <c r="AB53" s="59" t="n">
        <v>417.2</v>
      </c>
      <c r="AC53" s="59" t="n">
        <v>2145.346</v>
      </c>
      <c r="AD53" s="59" t="n">
        <v>5.14224832214765</v>
      </c>
      <c r="AE53" s="59" t="n">
        <v>405.6</v>
      </c>
      <c r="AF53" s="59" t="n">
        <v>1994.092</v>
      </c>
      <c r="AG53" s="59" t="n">
        <v>4.91640039447732</v>
      </c>
      <c r="AH53" s="59" t="n">
        <v>775.2</v>
      </c>
      <c r="AI53" s="59" t="n">
        <v>3599.968</v>
      </c>
      <c r="AJ53" s="59" t="n">
        <v>4.64392156862745</v>
      </c>
      <c r="AK53" s="59" t="n">
        <v>284.9</v>
      </c>
      <c r="AL53" s="59" t="n">
        <v>1170.174</v>
      </c>
      <c r="AM53" s="59" t="n">
        <v>4.10731484731485</v>
      </c>
      <c r="AN53" s="60" t="n">
        <v>8381</v>
      </c>
      <c r="AO53" s="60" t="n">
        <v>49093.236</v>
      </c>
      <c r="AP53" s="60" t="n">
        <v>5.8576823768046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 t="n">
        <v>6</v>
      </c>
      <c r="Q54" s="59" t="n">
        <v>18.98</v>
      </c>
      <c r="R54" s="59" t="n">
        <v>3.16333333333333</v>
      </c>
      <c r="S54" s="59"/>
      <c r="T54" s="59"/>
      <c r="U54" s="59"/>
      <c r="V54" s="59" t="n">
        <v>91.1</v>
      </c>
      <c r="W54" s="59" t="n">
        <v>469.223</v>
      </c>
      <c r="X54" s="59" t="n">
        <v>5.15063666300769</v>
      </c>
      <c r="Y54" s="59" t="n">
        <v>56.5</v>
      </c>
      <c r="Z54" s="59" t="n">
        <v>356.809</v>
      </c>
      <c r="AA54" s="59" t="n">
        <v>6.31520353982301</v>
      </c>
      <c r="AB54" s="59" t="n">
        <v>27.7</v>
      </c>
      <c r="AC54" s="59" t="n">
        <v>121.069</v>
      </c>
      <c r="AD54" s="59" t="n">
        <v>4.37072202166065</v>
      </c>
      <c r="AE54" s="59" t="n">
        <v>66.1</v>
      </c>
      <c r="AF54" s="59" t="n">
        <v>290.113</v>
      </c>
      <c r="AG54" s="59" t="n">
        <v>4.38900151285931</v>
      </c>
      <c r="AH54" s="59" t="n">
        <v>9.9</v>
      </c>
      <c r="AI54" s="59" t="n">
        <v>48.531</v>
      </c>
      <c r="AJ54" s="59" t="n">
        <v>4.90212121212121</v>
      </c>
      <c r="AK54" s="59"/>
      <c r="AL54" s="59"/>
      <c r="AM54" s="59"/>
      <c r="AN54" s="60" t="n">
        <v>257.3</v>
      </c>
      <c r="AO54" s="60" t="n">
        <v>1304.725</v>
      </c>
      <c r="AP54" s="60" t="n">
        <v>5.07083171395259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2.1</v>
      </c>
      <c r="E55" s="59" t="n">
        <v>15.141</v>
      </c>
      <c r="F55" s="59" t="n">
        <v>7.21</v>
      </c>
      <c r="G55" s="59" t="n">
        <v>4.4</v>
      </c>
      <c r="H55" s="59" t="n">
        <v>20.636</v>
      </c>
      <c r="I55" s="59" t="n">
        <v>4.69</v>
      </c>
      <c r="J55" s="59" t="n">
        <v>6.4</v>
      </c>
      <c r="K55" s="59" t="n">
        <v>57.728</v>
      </c>
      <c r="L55" s="59" t="n">
        <v>9.02</v>
      </c>
      <c r="M55" s="59"/>
      <c r="N55" s="59"/>
      <c r="O55" s="59"/>
      <c r="P55" s="59" t="n">
        <v>159.6</v>
      </c>
      <c r="Q55" s="59" t="n">
        <v>1080.876</v>
      </c>
      <c r="R55" s="59" t="n">
        <v>6.77240601503759</v>
      </c>
      <c r="S55" s="59" t="n">
        <v>89.1</v>
      </c>
      <c r="T55" s="59" t="n">
        <v>624.141</v>
      </c>
      <c r="U55" s="59" t="n">
        <v>7.0049494949495</v>
      </c>
      <c r="V55" s="59" t="n">
        <v>25.4</v>
      </c>
      <c r="W55" s="59" t="n">
        <v>175.362</v>
      </c>
      <c r="X55" s="59" t="n">
        <v>6.9040157480315</v>
      </c>
      <c r="Y55" s="59" t="n">
        <v>35.4</v>
      </c>
      <c r="Z55" s="59" t="n">
        <v>348.096</v>
      </c>
      <c r="AA55" s="59" t="n">
        <v>9.83322033898305</v>
      </c>
      <c r="AB55" s="59" t="n">
        <v>15.4</v>
      </c>
      <c r="AC55" s="59" t="n">
        <v>122.578</v>
      </c>
      <c r="AD55" s="59" t="n">
        <v>7.95961038961039</v>
      </c>
      <c r="AE55" s="59" t="n">
        <v>19.1</v>
      </c>
      <c r="AF55" s="59" t="n">
        <v>132.671</v>
      </c>
      <c r="AG55" s="59" t="n">
        <v>6.94612565445026</v>
      </c>
      <c r="AH55" s="59" t="n">
        <v>17.1</v>
      </c>
      <c r="AI55" s="59" t="n">
        <v>30.838</v>
      </c>
      <c r="AJ55" s="59" t="n">
        <v>1.8033918128655</v>
      </c>
      <c r="AK55" s="59" t="n">
        <v>5.4</v>
      </c>
      <c r="AL55" s="59" t="n">
        <v>45.999</v>
      </c>
      <c r="AM55" s="59" t="n">
        <v>8.51833333333333</v>
      </c>
      <c r="AN55" s="60" t="n">
        <v>379.4</v>
      </c>
      <c r="AO55" s="60" t="n">
        <v>2654.066</v>
      </c>
      <c r="AP55" s="60" t="n">
        <v>6.99542962572483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3" t="s">
        <v>136</v>
      </c>
      <c r="C56" s="63"/>
      <c r="D56" s="64" t="n">
        <v>37899.1</v>
      </c>
      <c r="E56" s="64" t="n">
        <v>141330.5171</v>
      </c>
      <c r="F56" s="64" t="n">
        <v>3.72912594494328</v>
      </c>
      <c r="G56" s="64" t="n">
        <v>30034</v>
      </c>
      <c r="H56" s="64" t="n">
        <v>107798.8317</v>
      </c>
      <c r="I56" s="64" t="n">
        <v>3.5892265998535</v>
      </c>
      <c r="J56" s="64" t="n">
        <v>29167.89</v>
      </c>
      <c r="K56" s="64" t="n">
        <v>122748.157</v>
      </c>
      <c r="L56" s="64" t="n">
        <v>4.20833173054342</v>
      </c>
      <c r="M56" s="64" t="n">
        <v>10436.57</v>
      </c>
      <c r="N56" s="64" t="n">
        <v>65113.0822</v>
      </c>
      <c r="O56" s="64" t="n">
        <v>6.23893503325326</v>
      </c>
      <c r="P56" s="64" t="n">
        <v>25280.71</v>
      </c>
      <c r="Q56" s="64" t="n">
        <v>126027.0213</v>
      </c>
      <c r="R56" s="64" t="n">
        <v>4.98510608681481</v>
      </c>
      <c r="S56" s="64" t="n">
        <v>13315.86</v>
      </c>
      <c r="T56" s="64" t="n">
        <v>51902.1955</v>
      </c>
      <c r="U56" s="64" t="n">
        <v>3.89777269361498</v>
      </c>
      <c r="V56" s="64" t="n">
        <v>35335.47</v>
      </c>
      <c r="W56" s="64" t="n">
        <v>126105.5595</v>
      </c>
      <c r="X56" s="64" t="n">
        <v>3.56880945689982</v>
      </c>
      <c r="Y56" s="64" t="n">
        <v>33972.71</v>
      </c>
      <c r="Z56" s="64" t="n">
        <v>141639.9134</v>
      </c>
      <c r="AA56" s="64" t="n">
        <v>4.16922622304785</v>
      </c>
      <c r="AB56" s="64" t="n">
        <v>18331.99</v>
      </c>
      <c r="AC56" s="64" t="n">
        <v>67209.0626</v>
      </c>
      <c r="AD56" s="64" t="n">
        <v>3.66621750284612</v>
      </c>
      <c r="AE56" s="64" t="n">
        <v>9414.56</v>
      </c>
      <c r="AF56" s="64" t="n">
        <v>39228.3541</v>
      </c>
      <c r="AG56" s="64" t="n">
        <v>4.16677509092299</v>
      </c>
      <c r="AH56" s="64" t="n">
        <v>11336.92</v>
      </c>
      <c r="AI56" s="64" t="n">
        <v>47070.6194</v>
      </c>
      <c r="AJ56" s="64" t="n">
        <v>4.15197596878164</v>
      </c>
      <c r="AK56" s="64" t="n">
        <v>18037.43</v>
      </c>
      <c r="AL56" s="64" t="n">
        <v>74788.3547</v>
      </c>
      <c r="AM56" s="64" t="n">
        <v>4.14628662176374</v>
      </c>
      <c r="AN56" s="64" t="n">
        <v>272563.21</v>
      </c>
      <c r="AO56" s="64" t="n">
        <v>1110961.6685</v>
      </c>
      <c r="AP56" s="64" t="n">
        <v>4.0759780767918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7</v>
      </c>
      <c r="C57" s="62" t="s">
        <v>138</v>
      </c>
      <c r="D57" s="59"/>
      <c r="E57" s="59"/>
      <c r="F57" s="59"/>
      <c r="G57" s="59" t="n">
        <v>16.6</v>
      </c>
      <c r="H57" s="59" t="n">
        <v>149.732</v>
      </c>
      <c r="I57" s="59" t="n">
        <v>9.02</v>
      </c>
      <c r="J57" s="59"/>
      <c r="K57" s="59"/>
      <c r="L57" s="59"/>
      <c r="M57" s="59" t="n">
        <v>17.4</v>
      </c>
      <c r="N57" s="59" t="n">
        <v>189.972</v>
      </c>
      <c r="O57" s="59" t="n">
        <v>10.9179310344828</v>
      </c>
      <c r="P57" s="59" t="n">
        <v>73.7</v>
      </c>
      <c r="Q57" s="59" t="n">
        <v>522.991</v>
      </c>
      <c r="R57" s="59" t="n">
        <v>7.09621438263229</v>
      </c>
      <c r="S57" s="59"/>
      <c r="T57" s="59"/>
      <c r="U57" s="59"/>
      <c r="V57" s="59"/>
      <c r="W57" s="59"/>
      <c r="X57" s="59"/>
      <c r="Y57" s="59" t="n">
        <v>2.4</v>
      </c>
      <c r="Z57" s="59" t="n">
        <v>22.356</v>
      </c>
      <c r="AA57" s="59" t="n">
        <v>9.315</v>
      </c>
      <c r="AB57" s="59"/>
      <c r="AC57" s="59"/>
      <c r="AD57" s="59"/>
      <c r="AE57" s="59"/>
      <c r="AF57" s="59"/>
      <c r="AG57" s="59"/>
      <c r="AH57" s="59"/>
      <c r="AI57" s="59"/>
      <c r="AJ57" s="59"/>
      <c r="AK57" s="59" t="n">
        <v>1.7</v>
      </c>
      <c r="AL57" s="59" t="n">
        <v>15.334</v>
      </c>
      <c r="AM57" s="59" t="n">
        <v>9.02</v>
      </c>
      <c r="AN57" s="60" t="n">
        <v>111.8</v>
      </c>
      <c r="AO57" s="60" t="n">
        <v>900.385</v>
      </c>
      <c r="AP57" s="60" t="n">
        <v>8.0535330948121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39</v>
      </c>
      <c r="C58" s="62" t="s">
        <v>140</v>
      </c>
      <c r="D58" s="59"/>
      <c r="E58" s="59"/>
      <c r="F58" s="59"/>
      <c r="G58" s="59" t="n">
        <v>18.9</v>
      </c>
      <c r="H58" s="59" t="n">
        <v>74.943</v>
      </c>
      <c r="I58" s="59" t="n">
        <v>3.9652380952381</v>
      </c>
      <c r="J58" s="59" t="n">
        <v>1.7</v>
      </c>
      <c r="K58" s="59" t="n">
        <v>10.217</v>
      </c>
      <c r="L58" s="59" t="n">
        <v>6.01</v>
      </c>
      <c r="M58" s="59" t="n">
        <v>18.8</v>
      </c>
      <c r="N58" s="59" t="n">
        <v>135.476</v>
      </c>
      <c r="O58" s="59" t="n">
        <v>7.20617021276596</v>
      </c>
      <c r="P58" s="59" t="n">
        <v>3.1</v>
      </c>
      <c r="Q58" s="59" t="n">
        <v>21.583</v>
      </c>
      <c r="R58" s="59" t="n">
        <v>6.96225806451613</v>
      </c>
      <c r="S58" s="59" t="n">
        <v>15</v>
      </c>
      <c r="T58" s="59" t="n">
        <v>100.59</v>
      </c>
      <c r="U58" s="59" t="n">
        <v>6.706</v>
      </c>
      <c r="V58" s="59" t="n">
        <v>132.3</v>
      </c>
      <c r="W58" s="59" t="n">
        <v>1036.279</v>
      </c>
      <c r="X58" s="59" t="n">
        <v>7.83279667422525</v>
      </c>
      <c r="Y58" s="59" t="n">
        <v>162.4</v>
      </c>
      <c r="Z58" s="59" t="n">
        <v>1109.047</v>
      </c>
      <c r="AA58" s="59" t="n">
        <v>6.82910714285714</v>
      </c>
      <c r="AB58" s="59"/>
      <c r="AC58" s="59"/>
      <c r="AD58" s="59"/>
      <c r="AE58" s="59"/>
      <c r="AF58" s="59"/>
      <c r="AG58" s="59"/>
      <c r="AH58" s="59" t="n">
        <v>3.8</v>
      </c>
      <c r="AI58" s="59" t="n">
        <v>23.03</v>
      </c>
      <c r="AJ58" s="59" t="n">
        <v>6.06052631578947</v>
      </c>
      <c r="AK58" s="59" t="n">
        <v>1.9</v>
      </c>
      <c r="AL58" s="59" t="n">
        <v>13.699</v>
      </c>
      <c r="AM58" s="59" t="n">
        <v>7.21</v>
      </c>
      <c r="AN58" s="60" t="n">
        <v>357.9</v>
      </c>
      <c r="AO58" s="60" t="n">
        <v>2524.864</v>
      </c>
      <c r="AP58" s="60" t="n">
        <v>7.0546633137748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1</v>
      </c>
      <c r="C59" s="62" t="s">
        <v>142</v>
      </c>
      <c r="D59" s="59" t="n">
        <v>158.9</v>
      </c>
      <c r="E59" s="59" t="n">
        <v>632.081</v>
      </c>
      <c r="F59" s="59" t="n">
        <v>3.97785399622404</v>
      </c>
      <c r="G59" s="59" t="n">
        <v>1770</v>
      </c>
      <c r="H59" s="59" t="n">
        <v>6677.971</v>
      </c>
      <c r="I59" s="59" t="n">
        <v>3.77286497175141</v>
      </c>
      <c r="J59" s="59" t="n">
        <v>176.5</v>
      </c>
      <c r="K59" s="59" t="n">
        <v>875.977</v>
      </c>
      <c r="L59" s="59" t="n">
        <v>4.96304249291785</v>
      </c>
      <c r="M59" s="59" t="n">
        <v>1594.2</v>
      </c>
      <c r="N59" s="59" t="n">
        <v>7196.441</v>
      </c>
      <c r="O59" s="59" t="n">
        <v>4.51413938025342</v>
      </c>
      <c r="P59" s="59" t="n">
        <v>481.7</v>
      </c>
      <c r="Q59" s="59" t="n">
        <v>2379.017</v>
      </c>
      <c r="R59" s="59" t="n">
        <v>4.93879385509653</v>
      </c>
      <c r="S59" s="59" t="n">
        <v>241.9</v>
      </c>
      <c r="T59" s="59" t="n">
        <v>1399.663</v>
      </c>
      <c r="U59" s="59" t="n">
        <v>5.78612236461348</v>
      </c>
      <c r="V59" s="59" t="n">
        <v>53.3</v>
      </c>
      <c r="W59" s="59" t="n">
        <v>326.165</v>
      </c>
      <c r="X59" s="59" t="n">
        <v>6.11941838649156</v>
      </c>
      <c r="Y59" s="59" t="n">
        <v>125</v>
      </c>
      <c r="Z59" s="59" t="n">
        <v>771.501</v>
      </c>
      <c r="AA59" s="59" t="n">
        <v>6.172008</v>
      </c>
      <c r="AB59" s="59" t="n">
        <v>43.6</v>
      </c>
      <c r="AC59" s="59" t="n">
        <v>217.072</v>
      </c>
      <c r="AD59" s="59" t="n">
        <v>4.97871559633028</v>
      </c>
      <c r="AE59" s="59" t="n">
        <v>41.7</v>
      </c>
      <c r="AF59" s="59" t="n">
        <v>198.783</v>
      </c>
      <c r="AG59" s="59" t="n">
        <v>4.76697841726619</v>
      </c>
      <c r="AH59" s="59" t="n">
        <v>172</v>
      </c>
      <c r="AI59" s="59" t="n">
        <v>781.918</v>
      </c>
      <c r="AJ59" s="59" t="n">
        <v>4.54603488372093</v>
      </c>
      <c r="AK59" s="59" t="n">
        <v>394.4</v>
      </c>
      <c r="AL59" s="59" t="n">
        <v>2027.21</v>
      </c>
      <c r="AM59" s="59" t="n">
        <v>5.13998478701826</v>
      </c>
      <c r="AN59" s="60" t="n">
        <v>5253.2</v>
      </c>
      <c r="AO59" s="60" t="n">
        <v>23483.799</v>
      </c>
      <c r="AP59" s="60" t="n">
        <v>4.47037976852204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3</v>
      </c>
      <c r="C60" s="62" t="s">
        <v>144</v>
      </c>
      <c r="D60" s="59" t="n">
        <v>2.9</v>
      </c>
      <c r="E60" s="59" t="n">
        <v>11.861</v>
      </c>
      <c r="F60" s="59" t="n">
        <v>4.09</v>
      </c>
      <c r="G60" s="59" t="n">
        <v>5.6</v>
      </c>
      <c r="H60" s="59" t="n">
        <v>24.236</v>
      </c>
      <c r="I60" s="59" t="n">
        <v>4.32785714285714</v>
      </c>
      <c r="J60" s="59"/>
      <c r="K60" s="59"/>
      <c r="L60" s="59"/>
      <c r="M60" s="59"/>
      <c r="N60" s="59"/>
      <c r="O60" s="59"/>
      <c r="P60" s="59" t="n">
        <v>46.5</v>
      </c>
      <c r="Q60" s="59" t="n">
        <v>141.18</v>
      </c>
      <c r="R60" s="59" t="n">
        <v>3.03612903225806</v>
      </c>
      <c r="S60" s="59" t="n">
        <v>15.3</v>
      </c>
      <c r="T60" s="59" t="n">
        <v>74.865</v>
      </c>
      <c r="U60" s="59" t="n">
        <v>4.89313725490196</v>
      </c>
      <c r="V60" s="59" t="n">
        <v>12.8</v>
      </c>
      <c r="W60" s="59" t="n">
        <v>65.564</v>
      </c>
      <c r="X60" s="59" t="n">
        <v>5.1221875</v>
      </c>
      <c r="Y60" s="59" t="n">
        <v>12.3</v>
      </c>
      <c r="Z60" s="59" t="n">
        <v>69.657</v>
      </c>
      <c r="AA60" s="59" t="n">
        <v>5.66317073170732</v>
      </c>
      <c r="AB60" s="59" t="n">
        <v>5.1</v>
      </c>
      <c r="AC60" s="59" t="n">
        <v>24.777</v>
      </c>
      <c r="AD60" s="59" t="n">
        <v>4.85823529411765</v>
      </c>
      <c r="AE60" s="59" t="n">
        <v>2.1</v>
      </c>
      <c r="AF60" s="59" t="n">
        <v>10.101</v>
      </c>
      <c r="AG60" s="59" t="n">
        <v>4.81</v>
      </c>
      <c r="AH60" s="59" t="n">
        <v>21.6</v>
      </c>
      <c r="AI60" s="59" t="n">
        <v>108.06</v>
      </c>
      <c r="AJ60" s="59" t="n">
        <v>5.00277777777778</v>
      </c>
      <c r="AK60" s="59" t="n">
        <v>50.7</v>
      </c>
      <c r="AL60" s="59" t="n">
        <v>277.269</v>
      </c>
      <c r="AM60" s="59" t="n">
        <v>5.46881656804734</v>
      </c>
      <c r="AN60" s="60" t="n">
        <v>174.9</v>
      </c>
      <c r="AO60" s="60" t="n">
        <v>807.57</v>
      </c>
      <c r="AP60" s="60" t="n">
        <v>4.61732418524871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5</v>
      </c>
      <c r="C61" s="62" t="s">
        <v>146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 t="n">
        <v>12.5</v>
      </c>
      <c r="Q61" s="59" t="n">
        <v>137.71</v>
      </c>
      <c r="R61" s="59" t="n">
        <v>11.0168</v>
      </c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60" t="n">
        <v>12.5</v>
      </c>
      <c r="AO61" s="60" t="n">
        <v>137.71</v>
      </c>
      <c r="AP61" s="60" t="n">
        <v>11.0168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3" t="s">
        <v>147</v>
      </c>
      <c r="C62" s="63"/>
      <c r="D62" s="64" t="n">
        <v>161.8</v>
      </c>
      <c r="E62" s="64" t="n">
        <v>643.942</v>
      </c>
      <c r="F62" s="64" t="n">
        <v>3.97986402966625</v>
      </c>
      <c r="G62" s="64" t="n">
        <v>1811.1</v>
      </c>
      <c r="H62" s="64" t="n">
        <v>6926.882</v>
      </c>
      <c r="I62" s="64" t="n">
        <v>3.82468223731434</v>
      </c>
      <c r="J62" s="64" t="n">
        <v>178.2</v>
      </c>
      <c r="K62" s="64" t="n">
        <v>886.194</v>
      </c>
      <c r="L62" s="64" t="n">
        <v>4.9730303030303</v>
      </c>
      <c r="M62" s="64" t="n">
        <v>1630.4</v>
      </c>
      <c r="N62" s="64" t="n">
        <v>7521.889</v>
      </c>
      <c r="O62" s="64" t="n">
        <v>4.61352367517174</v>
      </c>
      <c r="P62" s="64" t="n">
        <v>617.5</v>
      </c>
      <c r="Q62" s="64" t="n">
        <v>3202.481</v>
      </c>
      <c r="R62" s="64" t="n">
        <v>5.186204048583</v>
      </c>
      <c r="S62" s="64" t="n">
        <v>272.2</v>
      </c>
      <c r="T62" s="64" t="n">
        <v>1575.118</v>
      </c>
      <c r="U62" s="64" t="n">
        <v>5.78662013225569</v>
      </c>
      <c r="V62" s="64" t="n">
        <v>198.4</v>
      </c>
      <c r="W62" s="64" t="n">
        <v>1428.008</v>
      </c>
      <c r="X62" s="64" t="n">
        <v>7.19762096774193</v>
      </c>
      <c r="Y62" s="64" t="n">
        <v>302.1</v>
      </c>
      <c r="Z62" s="64" t="n">
        <v>1972.561</v>
      </c>
      <c r="AA62" s="64" t="n">
        <v>6.52949685534591</v>
      </c>
      <c r="AB62" s="64" t="n">
        <v>48.7</v>
      </c>
      <c r="AC62" s="64" t="n">
        <v>241.849</v>
      </c>
      <c r="AD62" s="64" t="n">
        <v>4.96609856262834</v>
      </c>
      <c r="AE62" s="64" t="n">
        <v>43.8</v>
      </c>
      <c r="AF62" s="64" t="n">
        <v>208.884</v>
      </c>
      <c r="AG62" s="64" t="n">
        <v>4.76904109589041</v>
      </c>
      <c r="AH62" s="64" t="n">
        <v>197.4</v>
      </c>
      <c r="AI62" s="64" t="n">
        <v>913.008</v>
      </c>
      <c r="AJ62" s="64" t="n">
        <v>4.62516717325228</v>
      </c>
      <c r="AK62" s="64" t="n">
        <v>448.7</v>
      </c>
      <c r="AL62" s="64" t="n">
        <v>2333.512</v>
      </c>
      <c r="AM62" s="64" t="n">
        <v>5.2006061956764</v>
      </c>
      <c r="AN62" s="64" t="n">
        <v>5910.3</v>
      </c>
      <c r="AO62" s="64" t="n">
        <v>27854.328</v>
      </c>
      <c r="AP62" s="64" t="n">
        <v>4.7128450332470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48</v>
      </c>
      <c r="C63" s="62" t="s">
        <v>149</v>
      </c>
      <c r="D63" s="59" t="n">
        <v>11.4</v>
      </c>
      <c r="E63" s="59" t="n">
        <v>341.07</v>
      </c>
      <c r="F63" s="59" t="n">
        <v>29.9184210526316</v>
      </c>
      <c r="G63" s="59" t="n">
        <v>18.7</v>
      </c>
      <c r="H63" s="59" t="n">
        <v>555.925</v>
      </c>
      <c r="I63" s="59" t="n">
        <v>29.7286096256684</v>
      </c>
      <c r="J63" s="59" t="n">
        <v>4.8</v>
      </c>
      <c r="K63" s="59" t="n">
        <v>144.24</v>
      </c>
      <c r="L63" s="59" t="n">
        <v>30.05</v>
      </c>
      <c r="M63" s="59" t="n">
        <v>2</v>
      </c>
      <c r="N63" s="59" t="n">
        <v>53.19</v>
      </c>
      <c r="O63" s="59" t="n">
        <v>26.595</v>
      </c>
      <c r="P63" s="59" t="n">
        <v>4.8</v>
      </c>
      <c r="Q63" s="59" t="n">
        <v>141.653</v>
      </c>
      <c r="R63" s="59" t="n">
        <v>29.5110416666667</v>
      </c>
      <c r="S63" s="59" t="n">
        <v>4.6</v>
      </c>
      <c r="T63" s="59" t="n">
        <v>116.273</v>
      </c>
      <c r="U63" s="59" t="n">
        <v>25.2767391304348</v>
      </c>
      <c r="V63" s="59" t="n">
        <v>7.4</v>
      </c>
      <c r="W63" s="59" t="n">
        <v>223.223</v>
      </c>
      <c r="X63" s="59" t="n">
        <v>30.1652702702703</v>
      </c>
      <c r="Y63" s="59" t="n">
        <v>22.2</v>
      </c>
      <c r="Z63" s="59" t="n">
        <v>678.129</v>
      </c>
      <c r="AA63" s="59" t="n">
        <v>30.5463513513514</v>
      </c>
      <c r="AB63" s="59" t="n">
        <v>9.1</v>
      </c>
      <c r="AC63" s="59" t="n">
        <v>266.015</v>
      </c>
      <c r="AD63" s="59" t="n">
        <v>29.2324175824176</v>
      </c>
      <c r="AE63" s="59" t="n">
        <v>2.5</v>
      </c>
      <c r="AF63" s="59" t="n">
        <v>75.725</v>
      </c>
      <c r="AG63" s="59" t="n">
        <v>30.29</v>
      </c>
      <c r="AH63" s="59" t="n">
        <v>7.7</v>
      </c>
      <c r="AI63" s="59" t="n">
        <v>201.335</v>
      </c>
      <c r="AJ63" s="59" t="n">
        <v>26.1474025974026</v>
      </c>
      <c r="AK63" s="59" t="n">
        <v>6.15</v>
      </c>
      <c r="AL63" s="59" t="n">
        <v>164.9855</v>
      </c>
      <c r="AM63" s="59" t="n">
        <v>26.8269105691057</v>
      </c>
      <c r="AN63" s="60" t="n">
        <v>101.35</v>
      </c>
      <c r="AO63" s="60" t="n">
        <v>2961.7635</v>
      </c>
      <c r="AP63" s="60" t="n">
        <v>29.2231228416379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0</v>
      </c>
      <c r="C64" s="62" t="s">
        <v>151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 t="n">
        <v>2</v>
      </c>
      <c r="AC64" s="59" t="n">
        <v>30.06</v>
      </c>
      <c r="AD64" s="59" t="n">
        <v>15.03</v>
      </c>
      <c r="AE64" s="59"/>
      <c r="AF64" s="59"/>
      <c r="AG64" s="59"/>
      <c r="AH64" s="59"/>
      <c r="AI64" s="59"/>
      <c r="AJ64" s="59"/>
      <c r="AK64" s="59" t="n">
        <v>37.2</v>
      </c>
      <c r="AL64" s="59" t="n">
        <v>678.096</v>
      </c>
      <c r="AM64" s="59" t="n">
        <v>18.2283870967742</v>
      </c>
      <c r="AN64" s="60" t="n">
        <v>39.2</v>
      </c>
      <c r="AO64" s="60" t="n">
        <v>708.156</v>
      </c>
      <c r="AP64" s="60" t="n">
        <v>18.0652040816327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2</v>
      </c>
      <c r="C65" s="62" t="s">
        <v>153</v>
      </c>
      <c r="D65" s="59" t="n">
        <v>9</v>
      </c>
      <c r="E65" s="59" t="n">
        <v>19.728</v>
      </c>
      <c r="F65" s="59" t="n">
        <v>2.192</v>
      </c>
      <c r="G65" s="59" t="n">
        <v>4.6</v>
      </c>
      <c r="H65" s="59" t="n">
        <v>12.144</v>
      </c>
      <c r="I65" s="59" t="n">
        <v>2.64</v>
      </c>
      <c r="J65" s="59" t="n">
        <v>5.4</v>
      </c>
      <c r="K65" s="59" t="n">
        <v>10.296</v>
      </c>
      <c r="L65" s="59" t="n">
        <v>1.90666666666667</v>
      </c>
      <c r="M65" s="59" t="n">
        <v>10.6</v>
      </c>
      <c r="N65" s="59" t="n">
        <v>26.484</v>
      </c>
      <c r="O65" s="59" t="n">
        <v>2.49849056603774</v>
      </c>
      <c r="P65" s="59" t="n">
        <v>25.1</v>
      </c>
      <c r="Q65" s="59" t="n">
        <v>67.11</v>
      </c>
      <c r="R65" s="59" t="n">
        <v>2.67370517928287</v>
      </c>
      <c r="S65" s="59" t="n">
        <v>61.5</v>
      </c>
      <c r="T65" s="59" t="n">
        <v>101.79</v>
      </c>
      <c r="U65" s="59" t="n">
        <v>1.65512195121951</v>
      </c>
      <c r="V65" s="59" t="n">
        <v>149.5</v>
      </c>
      <c r="W65" s="59" t="n">
        <v>210.738</v>
      </c>
      <c r="X65" s="59" t="n">
        <v>1.40961872909699</v>
      </c>
      <c r="Y65" s="59" t="n">
        <v>286.9</v>
      </c>
      <c r="Z65" s="59" t="n">
        <v>412.956</v>
      </c>
      <c r="AA65" s="59" t="n">
        <v>1.43937260369467</v>
      </c>
      <c r="AB65" s="59" t="n">
        <v>85.5</v>
      </c>
      <c r="AC65" s="59" t="n">
        <v>150.426</v>
      </c>
      <c r="AD65" s="59" t="n">
        <v>1.75936842105263</v>
      </c>
      <c r="AE65" s="59" t="n">
        <v>35</v>
      </c>
      <c r="AF65" s="59" t="n">
        <v>57.888</v>
      </c>
      <c r="AG65" s="59" t="n">
        <v>1.65394285714286</v>
      </c>
      <c r="AH65" s="59" t="n">
        <v>6.5</v>
      </c>
      <c r="AI65" s="59" t="n">
        <v>11.07</v>
      </c>
      <c r="AJ65" s="59" t="n">
        <v>1.70307692307692</v>
      </c>
      <c r="AK65" s="59"/>
      <c r="AL65" s="59"/>
      <c r="AM65" s="59"/>
      <c r="AN65" s="60" t="n">
        <v>679.6</v>
      </c>
      <c r="AO65" s="60" t="n">
        <v>1080.63</v>
      </c>
      <c r="AP65" s="60" t="n">
        <v>1.5900971159505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4</v>
      </c>
      <c r="C66" s="62" t="s">
        <v>155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 t="n">
        <v>1</v>
      </c>
      <c r="W66" s="59" t="n">
        <v>5.769</v>
      </c>
      <c r="X66" s="59" t="n">
        <v>5.769</v>
      </c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60" t="n">
        <v>1</v>
      </c>
      <c r="AO66" s="60" t="n">
        <v>5.769</v>
      </c>
      <c r="AP66" s="60" t="n">
        <v>5.769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6</v>
      </c>
      <c r="C67" s="62" t="s">
        <v>157</v>
      </c>
      <c r="D67" s="59" t="n">
        <v>4</v>
      </c>
      <c r="E67" s="59" t="n">
        <v>120.2</v>
      </c>
      <c r="F67" s="59" t="n">
        <v>30.05</v>
      </c>
      <c r="G67" s="59"/>
      <c r="H67" s="59"/>
      <c r="I67" s="59"/>
      <c r="J67" s="59" t="n">
        <v>4.8</v>
      </c>
      <c r="K67" s="59" t="n">
        <v>144.24</v>
      </c>
      <c r="L67" s="59" t="n">
        <v>30.05</v>
      </c>
      <c r="M67" s="59" t="n">
        <v>1.8</v>
      </c>
      <c r="N67" s="59" t="n">
        <v>54.09</v>
      </c>
      <c r="O67" s="59" t="n">
        <v>30.05</v>
      </c>
      <c r="P67" s="59" t="n">
        <v>0.5</v>
      </c>
      <c r="Q67" s="59" t="n">
        <v>12.02</v>
      </c>
      <c r="R67" s="59" t="n">
        <v>24.04</v>
      </c>
      <c r="S67" s="59"/>
      <c r="T67" s="59"/>
      <c r="U67" s="59"/>
      <c r="V67" s="59" t="n">
        <v>1</v>
      </c>
      <c r="W67" s="59" t="n">
        <v>28.366</v>
      </c>
      <c r="X67" s="59" t="n">
        <v>28.366</v>
      </c>
      <c r="Y67" s="59" t="n">
        <v>3.4</v>
      </c>
      <c r="Z67" s="59" t="n">
        <v>102.719</v>
      </c>
      <c r="AA67" s="59" t="n">
        <v>30.2114705882353</v>
      </c>
      <c r="AB67" s="59" t="n">
        <v>0.7</v>
      </c>
      <c r="AC67" s="59" t="n">
        <v>18.935</v>
      </c>
      <c r="AD67" s="59" t="n">
        <v>27.05</v>
      </c>
      <c r="AE67" s="59" t="n">
        <v>0.5</v>
      </c>
      <c r="AF67" s="59" t="n">
        <v>15.025</v>
      </c>
      <c r="AG67" s="59" t="n">
        <v>30.05</v>
      </c>
      <c r="AH67" s="59"/>
      <c r="AI67" s="59"/>
      <c r="AJ67" s="59"/>
      <c r="AK67" s="59"/>
      <c r="AL67" s="59"/>
      <c r="AM67" s="59"/>
      <c r="AN67" s="60" t="n">
        <v>16.7</v>
      </c>
      <c r="AO67" s="60" t="n">
        <v>495.595</v>
      </c>
      <c r="AP67" s="60" t="n">
        <v>29.6763473053892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8</v>
      </c>
      <c r="C68" s="62" t="s">
        <v>159</v>
      </c>
      <c r="D68" s="59" t="n">
        <v>161.1</v>
      </c>
      <c r="E68" s="59" t="n">
        <v>3532.517</v>
      </c>
      <c r="F68" s="59" t="n">
        <v>21.9274798261949</v>
      </c>
      <c r="G68" s="59" t="n">
        <v>122.6</v>
      </c>
      <c r="H68" s="59" t="n">
        <v>3134.095</v>
      </c>
      <c r="I68" s="59" t="n">
        <v>25.5635807504078</v>
      </c>
      <c r="J68" s="59" t="n">
        <v>1202.85</v>
      </c>
      <c r="K68" s="59" t="n">
        <v>28929.3835</v>
      </c>
      <c r="L68" s="59" t="n">
        <v>24.0506991727979</v>
      </c>
      <c r="M68" s="59" t="n">
        <v>4067.6</v>
      </c>
      <c r="N68" s="59" t="n">
        <v>87256.345</v>
      </c>
      <c r="O68" s="59" t="n">
        <v>21.4515549709903</v>
      </c>
      <c r="P68" s="59" t="n">
        <v>16215.32</v>
      </c>
      <c r="Q68" s="59" t="n">
        <v>267125.1772</v>
      </c>
      <c r="R68" s="59" t="n">
        <v>16.4736297032683</v>
      </c>
      <c r="S68" s="59" t="n">
        <v>9853.1</v>
      </c>
      <c r="T68" s="59" t="n">
        <v>172089.283</v>
      </c>
      <c r="U68" s="59" t="n">
        <v>17.4654964427439</v>
      </c>
      <c r="V68" s="59" t="n">
        <v>3000.7</v>
      </c>
      <c r="W68" s="59" t="n">
        <v>73151.221</v>
      </c>
      <c r="X68" s="59" t="n">
        <v>24.3780521211717</v>
      </c>
      <c r="Y68" s="59" t="n">
        <v>965.2</v>
      </c>
      <c r="Z68" s="59" t="n">
        <v>34211.841</v>
      </c>
      <c r="AA68" s="59" t="n">
        <v>35.4453387898881</v>
      </c>
      <c r="AB68" s="59" t="n">
        <v>551.5</v>
      </c>
      <c r="AC68" s="59" t="n">
        <v>14189.16</v>
      </c>
      <c r="AD68" s="59" t="n">
        <v>25.7283046237534</v>
      </c>
      <c r="AE68" s="59" t="n">
        <v>4792.8</v>
      </c>
      <c r="AF68" s="59" t="n">
        <v>88321.33</v>
      </c>
      <c r="AG68" s="59" t="n">
        <v>18.427918961776</v>
      </c>
      <c r="AH68" s="59" t="n">
        <v>2557.9</v>
      </c>
      <c r="AI68" s="59" t="n">
        <v>50937.661</v>
      </c>
      <c r="AJ68" s="59" t="n">
        <v>19.9138594159271</v>
      </c>
      <c r="AK68" s="59" t="n">
        <v>298</v>
      </c>
      <c r="AL68" s="59" t="n">
        <v>10904.205</v>
      </c>
      <c r="AM68" s="59" t="n">
        <v>36.5912919463087</v>
      </c>
      <c r="AN68" s="60" t="n">
        <v>43788.67</v>
      </c>
      <c r="AO68" s="60" t="n">
        <v>833782.2187</v>
      </c>
      <c r="AP68" s="60" t="n">
        <v>19.0410491732222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0</v>
      </c>
      <c r="C69" s="62" t="s">
        <v>161</v>
      </c>
      <c r="D69" s="59"/>
      <c r="E69" s="59"/>
      <c r="F69" s="59"/>
      <c r="G69" s="59" t="n">
        <v>1.1</v>
      </c>
      <c r="H69" s="59" t="n">
        <v>16.229</v>
      </c>
      <c r="I69" s="59" t="n">
        <v>14.7536363636364</v>
      </c>
      <c r="J69" s="59"/>
      <c r="K69" s="59"/>
      <c r="L69" s="59"/>
      <c r="M69" s="59" t="n">
        <v>4.9</v>
      </c>
      <c r="N69" s="59" t="n">
        <v>78.909</v>
      </c>
      <c r="O69" s="59" t="n">
        <v>16.1038775510204</v>
      </c>
      <c r="P69" s="59"/>
      <c r="Q69" s="59"/>
      <c r="R69" s="59"/>
      <c r="S69" s="59" t="n">
        <v>6.3</v>
      </c>
      <c r="T69" s="59" t="n">
        <v>101.493</v>
      </c>
      <c r="U69" s="59" t="n">
        <v>16.11</v>
      </c>
      <c r="V69" s="59" t="n">
        <v>9</v>
      </c>
      <c r="W69" s="59" t="n">
        <v>163.934</v>
      </c>
      <c r="X69" s="59" t="n">
        <v>18.2148888888889</v>
      </c>
      <c r="Y69" s="59" t="n">
        <v>17</v>
      </c>
      <c r="Z69" s="59" t="n">
        <v>324.282</v>
      </c>
      <c r="AA69" s="59" t="n">
        <v>19.0754117647059</v>
      </c>
      <c r="AB69" s="59" t="n">
        <v>3.5</v>
      </c>
      <c r="AC69" s="59" t="n">
        <v>48.989</v>
      </c>
      <c r="AD69" s="59" t="n">
        <v>13.9968571428571</v>
      </c>
      <c r="AE69" s="59" t="n">
        <v>1.4</v>
      </c>
      <c r="AF69" s="59" t="n">
        <v>20.371</v>
      </c>
      <c r="AG69" s="59" t="n">
        <v>14.5507142857143</v>
      </c>
      <c r="AH69" s="59" t="n">
        <v>1.4</v>
      </c>
      <c r="AI69" s="59" t="n">
        <v>20.077</v>
      </c>
      <c r="AJ69" s="59" t="n">
        <v>14.3407142857143</v>
      </c>
      <c r="AK69" s="59" t="n">
        <v>0.3</v>
      </c>
      <c r="AL69" s="59" t="n">
        <v>4.509</v>
      </c>
      <c r="AM69" s="59" t="n">
        <v>15.03</v>
      </c>
      <c r="AN69" s="60" t="n">
        <v>44.9</v>
      </c>
      <c r="AO69" s="60" t="n">
        <v>778.793</v>
      </c>
      <c r="AP69" s="60" t="n">
        <v>17.3450556792873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3" t="s">
        <v>162</v>
      </c>
      <c r="C70" s="63"/>
      <c r="D70" s="64" t="n">
        <v>185.5</v>
      </c>
      <c r="E70" s="64" t="n">
        <v>4013.515</v>
      </c>
      <c r="F70" s="64" t="n">
        <v>21.6361994609164</v>
      </c>
      <c r="G70" s="64" t="n">
        <v>147</v>
      </c>
      <c r="H70" s="64" t="n">
        <v>3718.393</v>
      </c>
      <c r="I70" s="64" t="n">
        <v>25.2951904761905</v>
      </c>
      <c r="J70" s="64" t="n">
        <v>1217.85</v>
      </c>
      <c r="K70" s="64" t="n">
        <v>29228.1595</v>
      </c>
      <c r="L70" s="64" t="n">
        <v>23.9998025208359</v>
      </c>
      <c r="M70" s="64" t="n">
        <v>4086.9</v>
      </c>
      <c r="N70" s="64" t="n">
        <v>87469.018</v>
      </c>
      <c r="O70" s="64" t="n">
        <v>21.4022897550711</v>
      </c>
      <c r="P70" s="64" t="n">
        <v>16245.72</v>
      </c>
      <c r="Q70" s="64" t="n">
        <v>267345.9602</v>
      </c>
      <c r="R70" s="64" t="n">
        <v>16.4563934500902</v>
      </c>
      <c r="S70" s="64" t="n">
        <v>9925.5</v>
      </c>
      <c r="T70" s="64" t="n">
        <v>172408.839</v>
      </c>
      <c r="U70" s="64" t="n">
        <v>17.3702925797189</v>
      </c>
      <c r="V70" s="64" t="n">
        <v>3168.6</v>
      </c>
      <c r="W70" s="64" t="n">
        <v>73783.251</v>
      </c>
      <c r="X70" s="64" t="n">
        <v>23.2857574323045</v>
      </c>
      <c r="Y70" s="64" t="n">
        <v>1294.7</v>
      </c>
      <c r="Z70" s="64" t="n">
        <v>35729.927</v>
      </c>
      <c r="AA70" s="64" t="n">
        <v>27.5970703637908</v>
      </c>
      <c r="AB70" s="64" t="n">
        <v>652.3</v>
      </c>
      <c r="AC70" s="64" t="n">
        <v>14703.585</v>
      </c>
      <c r="AD70" s="64" t="n">
        <v>22.541139046451</v>
      </c>
      <c r="AE70" s="64" t="n">
        <v>4832.2</v>
      </c>
      <c r="AF70" s="64" t="n">
        <v>88490.339</v>
      </c>
      <c r="AG70" s="64" t="n">
        <v>18.3126399983444</v>
      </c>
      <c r="AH70" s="64" t="n">
        <v>2573.5</v>
      </c>
      <c r="AI70" s="64" t="n">
        <v>51170.143</v>
      </c>
      <c r="AJ70" s="64" t="n">
        <v>19.8834828055178</v>
      </c>
      <c r="AK70" s="64" t="n">
        <v>341.65</v>
      </c>
      <c r="AL70" s="64" t="n">
        <v>11751.7955</v>
      </c>
      <c r="AM70" s="64" t="n">
        <v>34.3971769354603</v>
      </c>
      <c r="AN70" s="64" t="n">
        <v>44671.42</v>
      </c>
      <c r="AO70" s="64" t="n">
        <v>839812.9252</v>
      </c>
      <c r="AP70" s="64" t="n">
        <v>18.7997812740226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3" t="s">
        <v>163</v>
      </c>
      <c r="C71" s="63"/>
      <c r="D71" s="64" t="n">
        <v>38246.4</v>
      </c>
      <c r="E71" s="64" t="n">
        <v>145987.9741</v>
      </c>
      <c r="F71" s="64" t="n">
        <v>3.81703831210258</v>
      </c>
      <c r="G71" s="64" t="n">
        <v>31992.1</v>
      </c>
      <c r="H71" s="64" t="n">
        <v>118444.1067</v>
      </c>
      <c r="I71" s="64" t="n">
        <v>3.7022923377959</v>
      </c>
      <c r="J71" s="64" t="n">
        <v>30563.94</v>
      </c>
      <c r="K71" s="64" t="n">
        <v>152862.5105</v>
      </c>
      <c r="L71" s="64" t="n">
        <v>5.0014006865607</v>
      </c>
      <c r="M71" s="64" t="n">
        <v>16153.87</v>
      </c>
      <c r="N71" s="64" t="n">
        <v>160103.9892</v>
      </c>
      <c r="O71" s="64" t="n">
        <v>9.91118470063211</v>
      </c>
      <c r="P71" s="64" t="n">
        <v>42143.93</v>
      </c>
      <c r="Q71" s="64" t="n">
        <v>396575.4625</v>
      </c>
      <c r="R71" s="64" t="n">
        <v>9.41002565494011</v>
      </c>
      <c r="S71" s="64" t="n">
        <v>23513.56</v>
      </c>
      <c r="T71" s="64" t="n">
        <v>225886.1525</v>
      </c>
      <c r="U71" s="64" t="n">
        <v>9.60663347021889</v>
      </c>
      <c r="V71" s="64" t="n">
        <v>38702.47</v>
      </c>
      <c r="W71" s="64" t="n">
        <v>201316.8185</v>
      </c>
      <c r="X71" s="64" t="n">
        <v>5.20165298235487</v>
      </c>
      <c r="Y71" s="64" t="n">
        <v>35569.51</v>
      </c>
      <c r="Z71" s="64" t="n">
        <v>179342.4014</v>
      </c>
      <c r="AA71" s="64" t="n">
        <v>5.04202620165417</v>
      </c>
      <c r="AB71" s="64" t="n">
        <v>19032.99</v>
      </c>
      <c r="AC71" s="64" t="n">
        <v>82154.4966</v>
      </c>
      <c r="AD71" s="64" t="n">
        <v>4.31642619472821</v>
      </c>
      <c r="AE71" s="64" t="n">
        <v>14290.56</v>
      </c>
      <c r="AF71" s="64" t="n">
        <v>127927.5771</v>
      </c>
      <c r="AG71" s="64" t="n">
        <v>8.95189391458417</v>
      </c>
      <c r="AH71" s="64" t="n">
        <v>14107.82</v>
      </c>
      <c r="AI71" s="64" t="n">
        <v>99153.7704</v>
      </c>
      <c r="AJ71" s="64" t="n">
        <v>7.02828434159211</v>
      </c>
      <c r="AK71" s="64" t="n">
        <v>18827.78</v>
      </c>
      <c r="AL71" s="64" t="n">
        <v>88873.6622</v>
      </c>
      <c r="AM71" s="64" t="n">
        <v>4.72034739092978</v>
      </c>
      <c r="AN71" s="64" t="n">
        <v>323144.93</v>
      </c>
      <c r="AO71" s="64" t="n">
        <v>1978628.9217</v>
      </c>
      <c r="AP71" s="64" t="n">
        <v>6.12303872971177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customFormat="false" ht="12.75" hidden="false" customHeight="false" outlineLevel="0" collapsed="false">
      <c r="AN72" s="65"/>
      <c r="AO72" s="65"/>
      <c r="AP72" s="65"/>
    </row>
    <row r="73" customFormat="false" ht="12.75" hidden="false" customHeight="false" outlineLevel="0" collapsed="false">
      <c r="AN73" s="65"/>
      <c r="AO73" s="65"/>
      <c r="AP73" s="65"/>
    </row>
    <row r="74" customFormat="false" ht="12.75" hidden="false" customHeight="false" outlineLevel="0" collapsed="false">
      <c r="AN74" s="65"/>
      <c r="AO74" s="65"/>
      <c r="AP74" s="65"/>
    </row>
    <row r="75" customFormat="false" ht="12.75" hidden="false" customHeight="false" outlineLevel="0" collapsed="false">
      <c r="AN75" s="65"/>
      <c r="AO75" s="65"/>
      <c r="AP75" s="65"/>
    </row>
    <row r="76" customFormat="false" ht="12.75" hidden="false" customHeight="false" outlineLevel="0" collapsed="false">
      <c r="AN76" s="65"/>
      <c r="AO76" s="65"/>
      <c r="AP76" s="65"/>
    </row>
    <row r="77" customFormat="false" ht="12.75" hidden="false" customHeight="false" outlineLevel="0" collapsed="false">
      <c r="AN77" s="65"/>
      <c r="AO77" s="65"/>
      <c r="AP77" s="65"/>
    </row>
    <row r="78" customFormat="false" ht="12.75" hidden="false" customHeight="false" outlineLevel="0" collapsed="false">
      <c r="AN78" s="65"/>
      <c r="AO78" s="65"/>
      <c r="AP78" s="65"/>
    </row>
    <row r="79" customFormat="false" ht="12.75" hidden="false" customHeight="false" outlineLevel="0" collapsed="false">
      <c r="AN79" s="65"/>
      <c r="AO79" s="65"/>
      <c r="AP79" s="65"/>
    </row>
    <row r="80" customFormat="false" ht="12.75" hidden="false" customHeight="false" outlineLevel="0" collapsed="false">
      <c r="AN80" s="65"/>
      <c r="AO80" s="65"/>
      <c r="AP80" s="65"/>
    </row>
    <row r="81" customFormat="false" ht="12.75" hidden="false" customHeight="false" outlineLevel="0" collapsed="false">
      <c r="AN81" s="65"/>
      <c r="AO81" s="65"/>
      <c r="AP81" s="65"/>
    </row>
    <row r="82" customFormat="false" ht="12.75" hidden="false" customHeight="false" outlineLevel="0" collapsed="false">
      <c r="AN82" s="65"/>
      <c r="AO82" s="65"/>
      <c r="AP82" s="65"/>
    </row>
    <row r="83" customFormat="false" ht="12.75" hidden="false" customHeight="false" outlineLevel="0" collapsed="false">
      <c r="AN83" s="65"/>
      <c r="AO83" s="65"/>
      <c r="AP83" s="65"/>
    </row>
    <row r="84" customFormat="false" ht="12.75" hidden="false" customHeight="false" outlineLevel="0" collapsed="false">
      <c r="AN84" s="65"/>
      <c r="AO84" s="65"/>
      <c r="AP84" s="65"/>
    </row>
    <row r="85" customFormat="false" ht="12.75" hidden="false" customHeight="false" outlineLevel="0" collapsed="false">
      <c r="AN85" s="65"/>
      <c r="AO85" s="65"/>
      <c r="AP85" s="65"/>
    </row>
    <row r="86" customFormat="false" ht="12.75" hidden="false" customHeight="false" outlineLevel="0" collapsed="false">
      <c r="AN86" s="65"/>
      <c r="AO86" s="65"/>
      <c r="AP86" s="65"/>
    </row>
    <row r="87" customFormat="false" ht="12.75" hidden="false" customHeight="false" outlineLevel="0" collapsed="false">
      <c r="AN87" s="65"/>
      <c r="AO87" s="65"/>
      <c r="AP87" s="65"/>
    </row>
    <row r="88" customFormat="false" ht="12.75" hidden="false" customHeight="false" outlineLevel="0" collapsed="false">
      <c r="AN88" s="65"/>
      <c r="AO88" s="65"/>
      <c r="AP88" s="65"/>
    </row>
    <row r="89" customFormat="false" ht="12.75" hidden="false" customHeight="false" outlineLevel="0" collapsed="false">
      <c r="AN89" s="65"/>
      <c r="AO89" s="65"/>
      <c r="AP89" s="65"/>
    </row>
    <row r="90" customFormat="false" ht="12.75" hidden="false" customHeight="false" outlineLevel="0" collapsed="false">
      <c r="AN90" s="65"/>
      <c r="AO90" s="65"/>
      <c r="AP90" s="65"/>
    </row>
    <row r="91" customFormat="false" ht="12.75" hidden="false" customHeight="false" outlineLevel="0" collapsed="false">
      <c r="AN91" s="65"/>
      <c r="AO91" s="65"/>
      <c r="AP91" s="65"/>
    </row>
    <row r="92" customFormat="false" ht="12.75" hidden="false" customHeight="false" outlineLevel="0" collapsed="false">
      <c r="AN92" s="65"/>
      <c r="AO92" s="65"/>
      <c r="AP92" s="65"/>
    </row>
    <row r="93" customFormat="false" ht="12.75" hidden="false" customHeight="false" outlineLevel="0" collapsed="false">
      <c r="AN93" s="65"/>
      <c r="AO93" s="65"/>
      <c r="AP93" s="65"/>
    </row>
    <row r="94" customFormat="false" ht="12.75" hidden="false" customHeight="false" outlineLevel="0" collapsed="false">
      <c r="AN94" s="65"/>
      <c r="AO94" s="65"/>
      <c r="AP94" s="65"/>
    </row>
    <row r="95" customFormat="false" ht="12.75" hidden="false" customHeight="false" outlineLevel="0" collapsed="false">
      <c r="AN95" s="65"/>
      <c r="AO95" s="65"/>
      <c r="AP95" s="65"/>
    </row>
    <row r="96" customFormat="false" ht="12.75" hidden="false" customHeight="false" outlineLevel="0" collapsed="false">
      <c r="AN96" s="65"/>
      <c r="AO96" s="65"/>
      <c r="AP96" s="65"/>
    </row>
    <row r="97" customFormat="false" ht="12.75" hidden="false" customHeight="false" outlineLevel="0" collapsed="false">
      <c r="AN97" s="65"/>
      <c r="AO97" s="65"/>
      <c r="AP97" s="65"/>
    </row>
    <row r="98" customFormat="false" ht="12.75" hidden="false" customHeight="false" outlineLevel="0" collapsed="false">
      <c r="AN98" s="65"/>
      <c r="AO98" s="65"/>
      <c r="AP98" s="65"/>
    </row>
    <row r="99" customFormat="false" ht="12.75" hidden="false" customHeight="false" outlineLevel="0" collapsed="false">
      <c r="AN99" s="65"/>
      <c r="AO99" s="65"/>
      <c r="AP99" s="65"/>
    </row>
    <row r="100" customFormat="false" ht="12.75" hidden="false" customHeight="false" outlineLevel="0" collapsed="false">
      <c r="AN100" s="65"/>
      <c r="AO100" s="65"/>
      <c r="AP100" s="65"/>
    </row>
    <row r="101" customFormat="false" ht="12.75" hidden="false" customHeight="false" outlineLevel="0" collapsed="false">
      <c r="AN101" s="65"/>
      <c r="AO101" s="65"/>
      <c r="AP101" s="65"/>
    </row>
    <row r="102" customFormat="false" ht="12.75" hidden="false" customHeight="false" outlineLevel="0" collapsed="false">
      <c r="AN102" s="65"/>
      <c r="AO102" s="65"/>
      <c r="AP102" s="65"/>
    </row>
    <row r="103" customFormat="false" ht="12.75" hidden="false" customHeight="false" outlineLevel="0" collapsed="false">
      <c r="AN103" s="65"/>
      <c r="AO103" s="65"/>
      <c r="AP103" s="65"/>
    </row>
    <row r="104" customFormat="false" ht="12.75" hidden="false" customHeight="false" outlineLevel="0" collapsed="false">
      <c r="AN104" s="65"/>
      <c r="AO104" s="65"/>
      <c r="AP104" s="65"/>
    </row>
    <row r="105" customFormat="false" ht="12.75" hidden="false" customHeight="false" outlineLevel="0" collapsed="false">
      <c r="AN105" s="65"/>
      <c r="AO105" s="65"/>
      <c r="AP105" s="65"/>
    </row>
    <row r="106" customFormat="false" ht="12.75" hidden="false" customHeight="false" outlineLevel="0" collapsed="false">
      <c r="AN106" s="65"/>
      <c r="AO106" s="65"/>
      <c r="AP106" s="65"/>
    </row>
    <row r="107" customFormat="false" ht="12.75" hidden="false" customHeight="false" outlineLevel="0" collapsed="false">
      <c r="AN107" s="65"/>
      <c r="AO107" s="65"/>
      <c r="AP107" s="65"/>
    </row>
    <row r="108" customFormat="false" ht="12.75" hidden="false" customHeight="false" outlineLevel="0" collapsed="false">
      <c r="AN108" s="65"/>
      <c r="AO108" s="65"/>
      <c r="AP108" s="65"/>
    </row>
    <row r="109" customFormat="false" ht="12.75" hidden="false" customHeight="false" outlineLevel="0" collapsed="false">
      <c r="AN109" s="65"/>
      <c r="AO109" s="65"/>
      <c r="AP109" s="65"/>
    </row>
    <row r="110" customFormat="false" ht="12.75" hidden="false" customHeight="false" outlineLevel="0" collapsed="false">
      <c r="AN110" s="65"/>
      <c r="AO110" s="65"/>
      <c r="AP110" s="65"/>
    </row>
    <row r="111" customFormat="false" ht="12.75" hidden="false" customHeight="false" outlineLevel="0" collapsed="false">
      <c r="AN111" s="65"/>
      <c r="AO111" s="65"/>
      <c r="AP111" s="65"/>
    </row>
    <row r="112" customFormat="false" ht="12.75" hidden="false" customHeight="false" outlineLevel="0" collapsed="false">
      <c r="AN112" s="65"/>
      <c r="AO112" s="65"/>
      <c r="AP112" s="65"/>
    </row>
    <row r="113" customFormat="false" ht="12.75" hidden="false" customHeight="false" outlineLevel="0" collapsed="false">
      <c r="AN113" s="65"/>
      <c r="AO113" s="65"/>
      <c r="AP113" s="65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  <row r="133" customFormat="false" ht="12.75" hidden="false" customHeight="false" outlineLevel="0" collapsed="false">
      <c r="AN133" s="65"/>
      <c r="AO133" s="65"/>
      <c r="AP133" s="65"/>
    </row>
    <row r="134" customFormat="false" ht="12.75" hidden="false" customHeight="false" outlineLevel="0" collapsed="false">
      <c r="AN134" s="65"/>
      <c r="AO134" s="65"/>
      <c r="AP134" s="65"/>
    </row>
    <row r="135" customFormat="false" ht="12.75" hidden="false" customHeight="false" outlineLevel="0" collapsed="false">
      <c r="AN135" s="65"/>
      <c r="AO135" s="65"/>
      <c r="AP135" s="65"/>
    </row>
    <row r="136" customFormat="false" ht="12.75" hidden="false" customHeight="false" outlineLevel="0" collapsed="false">
      <c r="AN136" s="65"/>
      <c r="AO136" s="65"/>
      <c r="AP136" s="65"/>
    </row>
    <row r="137" customFormat="false" ht="12.75" hidden="false" customHeight="false" outlineLevel="0" collapsed="false">
      <c r="AN137" s="65"/>
      <c r="AO137" s="65"/>
      <c r="AP137" s="65"/>
    </row>
    <row r="138" customFormat="false" ht="12.75" hidden="false" customHeight="false" outlineLevel="0" collapsed="false">
      <c r="AN138" s="65"/>
      <c r="AO138" s="65"/>
      <c r="AP138" s="65"/>
    </row>
    <row r="139" customFormat="false" ht="12.75" hidden="false" customHeight="false" outlineLevel="0" collapsed="false">
      <c r="AN139" s="65"/>
      <c r="AO139" s="65"/>
      <c r="AP139" s="65"/>
    </row>
    <row r="140" customFormat="false" ht="12.75" hidden="false" customHeight="false" outlineLevel="0" collapsed="false">
      <c r="AN140" s="65"/>
      <c r="AO140" s="65"/>
      <c r="AP140" s="65"/>
    </row>
    <row r="141" customFormat="false" ht="12.75" hidden="false" customHeight="false" outlineLevel="0" collapsed="false">
      <c r="AN141" s="65"/>
      <c r="AO141" s="65"/>
      <c r="AP141" s="65"/>
    </row>
    <row r="142" customFormat="false" ht="12.75" hidden="false" customHeight="false" outlineLevel="0" collapsed="false">
      <c r="AN142" s="65"/>
      <c r="AO142" s="65"/>
      <c r="AP142" s="65"/>
    </row>
    <row r="143" customFormat="false" ht="12.75" hidden="false" customHeight="false" outlineLevel="0" collapsed="false">
      <c r="AN143" s="65"/>
      <c r="AO143" s="65"/>
      <c r="AP143" s="65"/>
    </row>
    <row r="144" customFormat="false" ht="12.75" hidden="false" customHeight="false" outlineLevel="0" collapsed="false">
      <c r="AN144" s="65"/>
      <c r="AO144" s="65"/>
      <c r="AP144" s="65"/>
    </row>
    <row r="145" customFormat="false" ht="12.75" hidden="false" customHeight="false" outlineLevel="0" collapsed="false">
      <c r="AN145" s="65"/>
      <c r="AO145" s="65"/>
      <c r="AP145" s="65"/>
    </row>
    <row r="146" customFormat="false" ht="12.75" hidden="false" customHeight="false" outlineLevel="0" collapsed="false">
      <c r="AN146" s="65"/>
      <c r="AO146" s="65"/>
      <c r="AP146" s="65"/>
    </row>
    <row r="147" customFormat="false" ht="12.75" hidden="false" customHeight="false" outlineLevel="0" collapsed="false">
      <c r="AN147" s="65"/>
      <c r="AO147" s="65"/>
      <c r="AP147" s="65"/>
    </row>
    <row r="148" customFormat="false" ht="12.75" hidden="false" customHeight="false" outlineLevel="0" collapsed="false">
      <c r="AN148" s="65"/>
      <c r="AO148" s="65"/>
      <c r="AP148" s="65"/>
    </row>
    <row r="149" customFormat="false" ht="12.75" hidden="false" customHeight="false" outlineLevel="0" collapsed="false">
      <c r="AN149" s="65"/>
      <c r="AO149" s="65"/>
      <c r="AP149" s="65"/>
    </row>
    <row r="150" customFormat="false" ht="12.75" hidden="false" customHeight="false" outlineLevel="0" collapsed="false">
      <c r="AN150" s="65"/>
      <c r="AO150" s="65"/>
      <c r="AP150" s="65"/>
    </row>
    <row r="151" customFormat="false" ht="12.75" hidden="false" customHeight="false" outlineLevel="0" collapsed="false">
      <c r="AN151" s="65"/>
      <c r="AO151" s="65"/>
      <c r="AP151" s="65"/>
    </row>
    <row r="152" customFormat="false" ht="12.75" hidden="false" customHeight="false" outlineLevel="0" collapsed="false">
      <c r="AN152" s="65"/>
      <c r="AO152" s="65"/>
      <c r="AP152" s="65"/>
    </row>
    <row r="153" customFormat="false" ht="12.75" hidden="false" customHeight="false" outlineLevel="0" collapsed="false">
      <c r="AN153" s="65"/>
      <c r="AO153" s="65"/>
      <c r="AP153" s="65"/>
    </row>
    <row r="154" customFormat="false" ht="12.75" hidden="false" customHeight="false" outlineLevel="0" collapsed="false">
      <c r="AN154" s="65"/>
      <c r="AO154" s="65"/>
      <c r="AP154" s="65"/>
    </row>
    <row r="155" customFormat="false" ht="12.75" hidden="false" customHeight="false" outlineLevel="0" collapsed="false">
      <c r="AN155" s="65"/>
      <c r="AO155" s="65"/>
      <c r="AP155" s="65"/>
    </row>
    <row r="156" customFormat="false" ht="12.75" hidden="false" customHeight="false" outlineLevel="0" collapsed="false">
      <c r="AN156" s="65"/>
      <c r="AO156" s="65"/>
      <c r="AP156" s="65"/>
    </row>
    <row r="157" customFormat="false" ht="12.75" hidden="false" customHeight="false" outlineLevel="0" collapsed="false">
      <c r="AN157" s="65"/>
      <c r="AO157" s="65"/>
      <c r="AP157" s="65"/>
    </row>
    <row r="158" customFormat="false" ht="12.75" hidden="false" customHeight="false" outlineLevel="0" collapsed="false">
      <c r="AN158" s="65"/>
      <c r="AO158" s="65"/>
      <c r="AP158" s="65"/>
    </row>
    <row r="159" customFormat="false" ht="12.75" hidden="false" customHeight="false" outlineLevel="0" collapsed="false">
      <c r="AN159" s="65"/>
      <c r="AO159" s="65"/>
      <c r="AP159" s="65"/>
    </row>
    <row r="160" customFormat="false" ht="12.75" hidden="false" customHeight="false" outlineLevel="0" collapsed="false">
      <c r="AN160" s="65"/>
      <c r="AO160" s="65"/>
      <c r="AP160" s="65"/>
    </row>
    <row r="161" customFormat="false" ht="12.75" hidden="false" customHeight="false" outlineLevel="0" collapsed="false">
      <c r="AN161" s="65"/>
      <c r="AO161" s="65"/>
      <c r="AP161" s="65"/>
    </row>
    <row r="162" customFormat="false" ht="12.75" hidden="false" customHeight="false" outlineLevel="0" collapsed="false">
      <c r="AN162" s="65"/>
      <c r="AO162" s="65"/>
      <c r="AP162" s="65"/>
    </row>
    <row r="163" customFormat="false" ht="12.75" hidden="false" customHeight="false" outlineLevel="0" collapsed="false">
      <c r="AN163" s="65"/>
      <c r="AO163" s="65"/>
      <c r="AP163" s="65"/>
    </row>
    <row r="164" customFormat="false" ht="12.75" hidden="false" customHeight="false" outlineLevel="0" collapsed="false">
      <c r="AN164" s="65"/>
      <c r="AO164" s="65"/>
      <c r="AP164" s="65"/>
    </row>
    <row r="165" customFormat="false" ht="12.75" hidden="false" customHeight="false" outlineLevel="0" collapsed="false">
      <c r="AN165" s="65"/>
      <c r="AO165" s="65"/>
      <c r="AP165" s="65"/>
    </row>
    <row r="166" customFormat="false" ht="12.75" hidden="false" customHeight="false" outlineLevel="0" collapsed="false">
      <c r="AN166" s="65"/>
      <c r="AO166" s="65"/>
      <c r="AP166" s="65"/>
    </row>
    <row r="167" customFormat="false" ht="12.75" hidden="false" customHeight="false" outlineLevel="0" collapsed="false">
      <c r="AN167" s="65"/>
      <c r="AO167" s="65"/>
      <c r="AP167" s="65"/>
    </row>
    <row r="168" customFormat="false" ht="12.75" hidden="false" customHeight="false" outlineLevel="0" collapsed="false">
      <c r="AN168" s="65"/>
      <c r="AO168" s="65"/>
      <c r="AP168" s="65"/>
    </row>
    <row r="169" customFormat="false" ht="12.75" hidden="false" customHeight="false" outlineLevel="0" collapsed="false">
      <c r="AN169" s="65"/>
      <c r="AO169" s="65"/>
      <c r="AP169" s="65"/>
    </row>
    <row r="170" customFormat="false" ht="12.75" hidden="false" customHeight="false" outlineLevel="0" collapsed="false">
      <c r="AN170" s="65"/>
      <c r="AO170" s="65"/>
      <c r="AP170" s="65"/>
    </row>
    <row r="171" customFormat="false" ht="12.75" hidden="false" customHeight="false" outlineLevel="0" collapsed="false">
      <c r="AN171" s="65"/>
      <c r="AO171" s="65"/>
      <c r="AP171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64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165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4</v>
      </c>
      <c r="C5" s="53" t="s">
        <v>33</v>
      </c>
      <c r="D5" s="73" t="s">
        <v>166</v>
      </c>
      <c r="E5" s="73"/>
      <c r="F5" s="74" t="s">
        <v>167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5</v>
      </c>
      <c r="E6" s="76" t="s">
        <v>168</v>
      </c>
      <c r="F6" s="77" t="s">
        <v>169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38</v>
      </c>
      <c r="C7" s="78" t="s">
        <v>39</v>
      </c>
      <c r="D7" s="79" t="n">
        <v>74027.19</v>
      </c>
      <c r="E7" s="80" t="n">
        <v>0.229083557028111</v>
      </c>
      <c r="F7" s="81" t="n">
        <v>338798.1439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58</v>
      </c>
      <c r="C8" s="85" t="s">
        <v>159</v>
      </c>
      <c r="D8" s="86" t="n">
        <v>43788.67</v>
      </c>
      <c r="E8" s="87" t="n">
        <v>0.135507835447086</v>
      </c>
      <c r="F8" s="88" t="n">
        <v>833782.2187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102</v>
      </c>
      <c r="C9" s="85" t="s">
        <v>103</v>
      </c>
      <c r="D9" s="86" t="n">
        <v>36233.33</v>
      </c>
      <c r="E9" s="87" t="n">
        <v>0.112127180828738</v>
      </c>
      <c r="F9" s="88" t="n">
        <v>110873.0121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68</v>
      </c>
      <c r="C10" s="85" t="s">
        <v>69</v>
      </c>
      <c r="D10" s="86" t="n">
        <v>33833</v>
      </c>
      <c r="E10" s="87" t="n">
        <v>0.104699151554072</v>
      </c>
      <c r="F10" s="88" t="n">
        <v>180117.021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40</v>
      </c>
      <c r="C11" s="85" t="s">
        <v>170</v>
      </c>
      <c r="D11" s="86" t="n">
        <v>27190.6</v>
      </c>
      <c r="E11" s="87" t="n">
        <v>0.0841436689104175</v>
      </c>
      <c r="F11" s="88" t="n">
        <v>96978.93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94</v>
      </c>
      <c r="C12" s="78" t="s">
        <v>95</v>
      </c>
      <c r="D12" s="79" t="n">
        <v>18185.2</v>
      </c>
      <c r="E12" s="80" t="n">
        <v>0.0562756779133128</v>
      </c>
      <c r="F12" s="81" t="n">
        <v>81582.624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74</v>
      </c>
      <c r="C13" s="85" t="s">
        <v>75</v>
      </c>
      <c r="D13" s="86" t="n">
        <v>12708.5</v>
      </c>
      <c r="E13" s="87" t="n">
        <v>0.0393275549766478</v>
      </c>
      <c r="F13" s="88" t="n">
        <v>37628.916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130</v>
      </c>
      <c r="C14" s="85" t="s">
        <v>131</v>
      </c>
      <c r="D14" s="86" t="n">
        <v>11545</v>
      </c>
      <c r="E14" s="87" t="n">
        <v>0.0357270033603808</v>
      </c>
      <c r="F14" s="88" t="n">
        <v>57229.051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52</v>
      </c>
      <c r="C15" s="85" t="s">
        <v>53</v>
      </c>
      <c r="D15" s="86" t="n">
        <v>10566.7</v>
      </c>
      <c r="E15" s="87" t="n">
        <v>0.032699569199492</v>
      </c>
      <c r="F15" s="88" t="n">
        <v>33524.496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46</v>
      </c>
      <c r="C16" s="85" t="s">
        <v>47</v>
      </c>
      <c r="D16" s="86" t="n">
        <v>9893.5</v>
      </c>
      <c r="E16" s="87" t="n">
        <v>0.0306162934383653</v>
      </c>
      <c r="F16" s="88" t="n">
        <v>33926.654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171</v>
      </c>
      <c r="C17" s="90"/>
      <c r="D17" s="91" t="n">
        <v>323144.93</v>
      </c>
      <c r="E17" s="92" t="n">
        <v>1</v>
      </c>
      <c r="F17" s="93" t="n">
        <v>1978628.9217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172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165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4</v>
      </c>
      <c r="C23" s="53" t="s">
        <v>33</v>
      </c>
      <c r="D23" s="74" t="s">
        <v>166</v>
      </c>
      <c r="E23" s="69" t="s">
        <v>167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77" t="s">
        <v>35</v>
      </c>
      <c r="E24" s="69" t="s">
        <v>36</v>
      </c>
      <c r="F24" s="69" t="s">
        <v>168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58</v>
      </c>
      <c r="C25" s="101" t="s">
        <v>159</v>
      </c>
      <c r="D25" s="86" t="n">
        <v>43788.67</v>
      </c>
      <c r="E25" s="102" t="n">
        <v>833782.2187</v>
      </c>
      <c r="F25" s="103" t="n">
        <v>0.421393930694003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38</v>
      </c>
      <c r="C26" s="85" t="s">
        <v>39</v>
      </c>
      <c r="D26" s="86" t="n">
        <v>74027.19</v>
      </c>
      <c r="E26" s="104" t="n">
        <v>338798.1439</v>
      </c>
      <c r="F26" s="105" t="n">
        <v>0.171228743391111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68</v>
      </c>
      <c r="C27" s="85" t="s">
        <v>69</v>
      </c>
      <c r="D27" s="86" t="n">
        <v>33833</v>
      </c>
      <c r="E27" s="104" t="n">
        <v>180117.021</v>
      </c>
      <c r="F27" s="105" t="n">
        <v>0.091031228253374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02</v>
      </c>
      <c r="C28" s="85" t="s">
        <v>103</v>
      </c>
      <c r="D28" s="86" t="n">
        <v>36233.33</v>
      </c>
      <c r="E28" s="104" t="n">
        <v>110873.0121</v>
      </c>
      <c r="F28" s="105" t="n">
        <v>0.0560352731550795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40</v>
      </c>
      <c r="C29" s="85" t="s">
        <v>170</v>
      </c>
      <c r="D29" s="86" t="n">
        <v>27190.6</v>
      </c>
      <c r="E29" s="104" t="n">
        <v>96978.93</v>
      </c>
      <c r="F29" s="105" t="n">
        <v>0.049013197440113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94</v>
      </c>
      <c r="C30" s="78" t="s">
        <v>95</v>
      </c>
      <c r="D30" s="79" t="n">
        <v>18185.2</v>
      </c>
      <c r="E30" s="102" t="n">
        <v>81582.624</v>
      </c>
      <c r="F30" s="103" t="n">
        <v>0.0412318970501582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130</v>
      </c>
      <c r="C31" s="85" t="s">
        <v>131</v>
      </c>
      <c r="D31" s="86" t="n">
        <v>11545</v>
      </c>
      <c r="E31" s="104" t="n">
        <v>57229.051</v>
      </c>
      <c r="F31" s="105" t="n">
        <v>0.0289235896495589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74</v>
      </c>
      <c r="C32" s="85" t="s">
        <v>75</v>
      </c>
      <c r="D32" s="86" t="n">
        <v>12708.5</v>
      </c>
      <c r="E32" s="104" t="n">
        <v>37628.916</v>
      </c>
      <c r="F32" s="105" t="n">
        <v>0.0190176720795479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46</v>
      </c>
      <c r="C33" s="85" t="s">
        <v>47</v>
      </c>
      <c r="D33" s="86" t="n">
        <v>9893.5</v>
      </c>
      <c r="E33" s="104" t="n">
        <v>33926.654</v>
      </c>
      <c r="F33" s="105" t="n">
        <v>0.0171465471003279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52</v>
      </c>
      <c r="C34" s="85" t="s">
        <v>53</v>
      </c>
      <c r="D34" s="86" t="n">
        <v>10566.7</v>
      </c>
      <c r="E34" s="104" t="n">
        <v>33524.496</v>
      </c>
      <c r="F34" s="105" t="n">
        <v>0.0169432962554678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171</v>
      </c>
      <c r="C35" s="90"/>
      <c r="D35" s="91" t="n">
        <v>323144.93</v>
      </c>
      <c r="E35" s="106" t="n">
        <v>1978628.9217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173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74</v>
      </c>
      <c r="D5" s="69"/>
      <c r="E5" s="69"/>
      <c r="F5" s="69"/>
      <c r="G5" s="69" t="s">
        <v>175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8" t="s">
        <v>27</v>
      </c>
      <c r="G6" s="69" t="s">
        <v>10</v>
      </c>
      <c r="H6" s="69" t="s">
        <v>11</v>
      </c>
      <c r="I6" s="69" t="s">
        <v>12</v>
      </c>
      <c r="J6" s="109" t="s">
        <v>27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57.5444466294629</v>
      </c>
      <c r="D7" s="111" t="n">
        <v>74.6924872834244</v>
      </c>
      <c r="E7" s="111" t="n">
        <v>65.712530346381</v>
      </c>
      <c r="F7" s="111" t="n">
        <v>60.5408550967559</v>
      </c>
      <c r="G7" s="111" t="n">
        <f aca="false">C7*3.47/100</f>
        <v>1.99679229804236</v>
      </c>
      <c r="H7" s="111" t="n">
        <f aca="false">D7*2.37/100</f>
        <v>1.77021194861716</v>
      </c>
      <c r="I7" s="111" t="n">
        <f aca="false">7.41*E7/100</f>
        <v>4.86929849866683</v>
      </c>
      <c r="J7" s="111" t="n">
        <f aca="false">F7*3.58/100</f>
        <v>2.16736261246386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68.2623711811344</v>
      </c>
      <c r="D8" s="113" t="n">
        <v>81.2415893991384</v>
      </c>
      <c r="E8" s="113" t="n">
        <v>74.0144463231134</v>
      </c>
      <c r="F8" s="113" t="n">
        <v>70.4673106138942</v>
      </c>
      <c r="G8" s="113" t="n">
        <f aca="false">C8*3.47/100</f>
        <v>2.36870427998537</v>
      </c>
      <c r="H8" s="113" t="n">
        <f aca="false">D8*2.37/100</f>
        <v>1.92542566875958</v>
      </c>
      <c r="I8" s="113" t="n">
        <f aca="false">7.41*E8/100</f>
        <v>5.4844704725427</v>
      </c>
      <c r="J8" s="113" t="n">
        <f aca="false">F8*3.58/100</f>
        <v>2.52272971997741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60.7392967367977</v>
      </c>
      <c r="D9" s="113" t="n">
        <v>84.7150706453112</v>
      </c>
      <c r="E9" s="113" t="n">
        <v>72.8506299619445</v>
      </c>
      <c r="F9" s="113" t="n">
        <v>65.0299720327952</v>
      </c>
      <c r="G9" s="113" t="n">
        <f aca="false">C9*3.47/100</f>
        <v>2.10765359676688</v>
      </c>
      <c r="H9" s="113" t="n">
        <f aca="false">D9*2.37/100</f>
        <v>2.00774717429388</v>
      </c>
      <c r="I9" s="113" t="n">
        <f aca="false">7.41*E9/100</f>
        <v>5.39823168018009</v>
      </c>
      <c r="J9" s="113" t="n">
        <f aca="false">F9*3.58/100</f>
        <v>2.32807299877407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76.4847090677806</v>
      </c>
      <c r="D10" s="113" t="n">
        <v>103.104682536861</v>
      </c>
      <c r="E10" s="113" t="n">
        <v>82.0156428671308</v>
      </c>
      <c r="F10" s="113" t="n">
        <v>80.0892039137311</v>
      </c>
      <c r="G10" s="113" t="n">
        <f aca="false">C10*3.47/100</f>
        <v>2.65401940465199</v>
      </c>
      <c r="H10" s="113" t="n">
        <f aca="false">D10*2.37/100</f>
        <v>2.4435809761236</v>
      </c>
      <c r="I10" s="113" t="n">
        <f aca="false">7.41*E10/100</f>
        <v>6.07735913645439</v>
      </c>
      <c r="J10" s="113" t="n">
        <f aca="false">F10*3.58/100</f>
        <v>2.86719350011157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84.1589082762045</v>
      </c>
      <c r="D11" s="113" t="n">
        <v>110.516145374524</v>
      </c>
      <c r="E11" s="113" t="n">
        <v>73.7495185280851</v>
      </c>
      <c r="F11" s="113" t="n">
        <v>85.4012242744294</v>
      </c>
      <c r="G11" s="113" t="n">
        <f aca="false">C11*3.47/100</f>
        <v>2.9203141171843</v>
      </c>
      <c r="H11" s="113" t="n">
        <f aca="false">D11*2.37/100</f>
        <v>2.61923264537621</v>
      </c>
      <c r="I11" s="113" t="n">
        <f aca="false">7.41*E11/100</f>
        <v>5.46483932293111</v>
      </c>
      <c r="J11" s="113" t="n">
        <f aca="false">F11*3.58/100</f>
        <v>3.05736382902457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87.4966274402207</v>
      </c>
      <c r="D12" s="113" t="n">
        <v>91.9337073762221</v>
      </c>
      <c r="E12" s="113" t="n">
        <v>62.0028760172957</v>
      </c>
      <c r="F12" s="113" t="n">
        <v>84.228631609638</v>
      </c>
      <c r="G12" s="113" t="n">
        <f aca="false">C12*3.47/100</f>
        <v>3.03613297217566</v>
      </c>
      <c r="H12" s="113" t="n">
        <f aca="false">D12*2.37/100</f>
        <v>2.17882886481646</v>
      </c>
      <c r="I12" s="113" t="n">
        <f aca="false">7.41*E12/100</f>
        <v>4.59441311288161</v>
      </c>
      <c r="J12" s="113" t="n">
        <f aca="false">F12*3.58/100</f>
        <v>3.01538501162504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91.8216919987942</v>
      </c>
      <c r="D13" s="113" t="n">
        <v>112.388520839507</v>
      </c>
      <c r="E13" s="113" t="n">
        <v>71.0612661363428</v>
      </c>
      <c r="F13" s="113" t="n">
        <v>90.9401590872555</v>
      </c>
      <c r="G13" s="113" t="n">
        <f aca="false">C13*3.47/100</f>
        <v>3.18621271235816</v>
      </c>
      <c r="H13" s="113" t="n">
        <f aca="false">D13*2.37/100</f>
        <v>2.66360794389631</v>
      </c>
      <c r="I13" s="113" t="n">
        <f aca="false">7.41*E13/100</f>
        <v>5.265639820703</v>
      </c>
      <c r="J13" s="113" t="n">
        <f aca="false">F13*3.58/100</f>
        <v>3.25565769532375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100</v>
      </c>
      <c r="D14" s="113" t="n">
        <v>100</v>
      </c>
      <c r="E14" s="113" t="n">
        <v>100</v>
      </c>
      <c r="F14" s="113" t="n">
        <v>100</v>
      </c>
      <c r="G14" s="113" t="n">
        <f aca="false">C14*3.47/100</f>
        <v>3.47</v>
      </c>
      <c r="H14" s="113" t="n">
        <f aca="false">D14*2.37/100</f>
        <v>2.37</v>
      </c>
      <c r="I14" s="113" t="n">
        <f aca="false">7.41*E14/100</f>
        <v>7.41</v>
      </c>
      <c r="J14" s="113" t="n">
        <f aca="false">F14*3.58/100</f>
        <v>3.58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94.6626003654221</v>
      </c>
      <c r="D15" s="113" t="n">
        <v>99.5698239068801</v>
      </c>
      <c r="E15" s="113" t="n">
        <v>99.9238525207257</v>
      </c>
      <c r="F15" s="113" t="n">
        <v>95.9482938224157</v>
      </c>
      <c r="G15" s="113" t="n">
        <f aca="false">C15*3.47/100</f>
        <v>3.28479223268015</v>
      </c>
      <c r="H15" s="113" t="n">
        <f aca="false">D15*2.37/100</f>
        <v>2.35980482659306</v>
      </c>
      <c r="I15" s="113" t="n">
        <f aca="false">7.41*E15/100</f>
        <v>7.40435747178578</v>
      </c>
      <c r="J15" s="113" t="n">
        <f aca="false">F15*3.58/100</f>
        <v>3.43494891884248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104.063402511581</v>
      </c>
      <c r="D16" s="113" t="n">
        <v>107.196713955297</v>
      </c>
      <c r="E16" s="113" t="n">
        <v>85.4048178338813</v>
      </c>
      <c r="F16" s="113" t="n">
        <v>101.65961226574</v>
      </c>
      <c r="G16" s="113" t="n">
        <f aca="false">C16*3.47/100</f>
        <v>3.61100006715186</v>
      </c>
      <c r="H16" s="113" t="n">
        <f aca="false">D16*2.37/100</f>
        <v>2.54056212074054</v>
      </c>
      <c r="I16" s="113" t="n">
        <f aca="false">7.41*E16/100</f>
        <v>6.3284970014906</v>
      </c>
      <c r="J16" s="113" t="n">
        <f aca="false">F16*3.58/100</f>
        <v>3.63941411911351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97.3898102052565</v>
      </c>
      <c r="D17" s="113" t="n">
        <v>119.555303875377</v>
      </c>
      <c r="E17" s="113" t="n">
        <v>66.7544536483689</v>
      </c>
      <c r="F17" s="113" t="n">
        <v>95.2298288913374</v>
      </c>
      <c r="G17" s="113" t="n">
        <f aca="false">C17*3.47/100</f>
        <v>3.3794264141224</v>
      </c>
      <c r="H17" s="113" t="n">
        <f aca="false">D17*2.37/100</f>
        <v>2.83346070184645</v>
      </c>
      <c r="I17" s="113" t="n">
        <f aca="false">7.41*E17/100</f>
        <v>4.94650501534413</v>
      </c>
      <c r="J17" s="113" t="n">
        <f aca="false">F17*3.58/100</f>
        <v>3.40922787430988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89.2665213611485</v>
      </c>
      <c r="D18" s="113" t="n">
        <v>118.016883067633</v>
      </c>
      <c r="E18" s="113" t="n">
        <v>60.3434605057289</v>
      </c>
      <c r="F18" s="113" t="n">
        <v>88.0485695623078</v>
      </c>
      <c r="G18" s="113" t="n">
        <f aca="false">C18*3.47/100</f>
        <v>3.09754829123185</v>
      </c>
      <c r="H18" s="113" t="n">
        <f aca="false">D18*2.37/100</f>
        <v>2.7970001287029</v>
      </c>
      <c r="I18" s="113" t="n">
        <f aca="false">7.41*E18/100</f>
        <v>4.47145042347451</v>
      </c>
      <c r="J18" s="113" t="n">
        <f aca="false">F18*3.58/100</f>
        <v>3.15213879033062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101.124906628068</v>
      </c>
      <c r="D19" s="113" t="n">
        <v>153.602418288443</v>
      </c>
      <c r="E19" s="113" t="n">
        <v>71.0606240040955</v>
      </c>
      <c r="F19" s="113" t="n">
        <v>102.230579642112</v>
      </c>
      <c r="G19" s="113" t="n">
        <f aca="false">C19*3.47/100</f>
        <v>3.50903425999398</v>
      </c>
      <c r="H19" s="113" t="n">
        <f aca="false">D19*2.37/100</f>
        <v>3.6403773134361</v>
      </c>
      <c r="I19" s="113" t="n">
        <f aca="false">7.41*E19/100</f>
        <v>5.26559223870348</v>
      </c>
      <c r="J19" s="113" t="n">
        <f aca="false">F19*3.58/100</f>
        <v>3.65985475118759</v>
      </c>
    </row>
    <row r="20" customFormat="false" ht="12.75" hidden="false" customHeight="false" outlineLevel="0" collapsed="false">
      <c r="B20" s="112" t="n">
        <v>1998</v>
      </c>
      <c r="C20" s="113" t="n">
        <v>117.934618588033</v>
      </c>
      <c r="D20" s="113" t="n">
        <v>137.514264690948</v>
      </c>
      <c r="E20" s="113" t="n">
        <v>68.1492025858974</v>
      </c>
      <c r="F20" s="113" t="n">
        <v>112.698495412679</v>
      </c>
      <c r="G20" s="113" t="n">
        <f aca="false">C20*3.47/100</f>
        <v>4.09233126500475</v>
      </c>
      <c r="H20" s="113" t="n">
        <f aca="false">D20*2.37/100</f>
        <v>3.25908807317547</v>
      </c>
      <c r="I20" s="113" t="n">
        <f aca="false">7.41*E20/100</f>
        <v>5.04985591161499</v>
      </c>
      <c r="J20" s="113" t="n">
        <f aca="false">F20*3.58/100</f>
        <v>4.0346061357739</v>
      </c>
    </row>
    <row r="21" customFormat="false" ht="12.75" hidden="false" customHeight="false" outlineLevel="0" collapsed="false">
      <c r="B21" s="112" t="n">
        <v>1999</v>
      </c>
      <c r="C21" s="113" t="n">
        <v>114.867115909534</v>
      </c>
      <c r="D21" s="113" t="n">
        <v>121.661283596126</v>
      </c>
      <c r="E21" s="113" t="n">
        <v>76.350416102512</v>
      </c>
      <c r="F21" s="113" t="n">
        <v>109.939233043588</v>
      </c>
      <c r="G21" s="113" t="n">
        <f aca="false">C21*3.47/100</f>
        <v>3.98588892206084</v>
      </c>
      <c r="H21" s="113" t="n">
        <f aca="false">D21*2.37/100</f>
        <v>2.88337242122818</v>
      </c>
      <c r="I21" s="113" t="n">
        <f aca="false">7.41*E21/100</f>
        <v>5.65756583319614</v>
      </c>
      <c r="J21" s="113" t="n">
        <f aca="false">F21*3.58/100</f>
        <v>3.93582454296045</v>
      </c>
    </row>
    <row r="22" customFormat="false" ht="12.75" hidden="false" customHeight="false" outlineLevel="0" collapsed="false">
      <c r="B22" s="112" t="n">
        <v>2000</v>
      </c>
      <c r="C22" s="113" t="n">
        <v>128.032467039571</v>
      </c>
      <c r="D22" s="113" t="n">
        <v>112.236260809475</v>
      </c>
      <c r="E22" s="113" t="n">
        <v>92.5502634299407</v>
      </c>
      <c r="F22" s="113" t="n">
        <v>121.177579242569</v>
      </c>
      <c r="G22" s="113" t="n">
        <f aca="false">C22*3.47/100</f>
        <v>4.4427266062731</v>
      </c>
      <c r="H22" s="113" t="n">
        <f aca="false">D22*2.37/100</f>
        <v>2.65999938118456</v>
      </c>
      <c r="I22" s="113" t="n">
        <f aca="false">7.41*E22/100</f>
        <v>6.85797452015861</v>
      </c>
      <c r="J22" s="113" t="n">
        <f aca="false">F22*3.58/100</f>
        <v>4.33815733688395</v>
      </c>
    </row>
    <row r="23" s="117" customFormat="true" ht="12.75" hidden="false" customHeight="false" outlineLevel="0" collapsed="false">
      <c r="A23" s="114"/>
      <c r="B23" s="115" t="n">
        <v>2001</v>
      </c>
      <c r="C23" s="116" t="n">
        <v>125.60650611437</v>
      </c>
      <c r="D23" s="116" t="n">
        <v>162.409895302511</v>
      </c>
      <c r="E23" s="116" t="n">
        <v>90.1910325019231</v>
      </c>
      <c r="F23" s="116" t="n">
        <v>124.283054041458</v>
      </c>
      <c r="G23" s="116" t="n">
        <f aca="false">C23*3.47/100</f>
        <v>4.35854576216865</v>
      </c>
      <c r="H23" s="116" t="n">
        <f aca="false">D23*2.37/100</f>
        <v>3.84911451866951</v>
      </c>
      <c r="I23" s="116" t="n">
        <f aca="false">7.41*E23/100</f>
        <v>6.6831555083925</v>
      </c>
      <c r="J23" s="116" t="n">
        <f aca="false">F23*3.58/100</f>
        <v>4.4493333346842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</row>
    <row r="25" customFormat="false" ht="12.75" hidden="false" customHeight="false" outlineLevel="0" collapsed="false">
      <c r="G25" s="118"/>
      <c r="H25" s="118"/>
      <c r="I25" s="118"/>
      <c r="J25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36Z</dcterms:modified>
  <cp:revision>0</cp:revision>
  <dc:subject/>
  <dc:title/>
</cp:coreProperties>
</file>