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1">
  <si>
    <t xml:space="preserve">PUERTO: ALMERI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UCHOS</t>
  </si>
  <si>
    <t xml:space="preserve">SRX</t>
  </si>
  <si>
    <t xml:space="preserve">CONGRIO</t>
  </si>
  <si>
    <t xml:space="preserve">COE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JAPUTA</t>
  </si>
  <si>
    <t xml:space="preserve">POA</t>
  </si>
  <si>
    <t xml:space="preserve">JUREL</t>
  </si>
  <si>
    <t xml:space="preserve">JAX</t>
  </si>
  <si>
    <t xml:space="preserve">JUREL MEDITERRANEO</t>
  </si>
  <si>
    <t xml:space="preserve">HMM</t>
  </si>
  <si>
    <t xml:space="preserve">LENGUADOS</t>
  </si>
  <si>
    <t xml:space="preserve">SOX</t>
  </si>
  <si>
    <t xml:space="preserve">LISAS</t>
  </si>
  <si>
    <t xml:space="preserve">MUL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SRG</t>
  </si>
  <si>
    <t xml:space="preserve">OBLADA</t>
  </si>
  <si>
    <t xml:space="preserve">SBS</t>
  </si>
  <si>
    <t xml:space="preserve">PALOMETA </t>
  </si>
  <si>
    <t xml:space="preserve">POP</t>
  </si>
  <si>
    <t xml:space="preserve">PECES VARIOS</t>
  </si>
  <si>
    <t xml:space="preserve">MZZ</t>
  </si>
  <si>
    <t xml:space="preserve">PEJERREY</t>
  </si>
  <si>
    <t xml:space="preserve">SIL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VOLADORES</t>
  </si>
  <si>
    <t xml:space="preserve">SQM</t>
  </si>
  <si>
    <t xml:space="preserve">TOTAL MOLUSCOS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ALMERI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471"/>
        <c:axId val="1177785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7594"/>
        <c:axId val="72400579"/>
      </c:lineChart>
      <c:catAx>
        <c:axId val="42414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56"/>
        <c:crossesAt val="0"/>
        <c:auto val="1"/>
        <c:lblAlgn val="ctr"/>
        <c:lblOffset val="100"/>
        <c:noMultiLvlLbl val="0"/>
      </c:catAx>
      <c:valAx>
        <c:axId val="117778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1"/>
        <c:crossesAt val="1"/>
        <c:crossBetween val="midCat"/>
      </c:valAx>
      <c:catAx>
        <c:axId val="6346759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579"/>
        <c:auto val="1"/>
        <c:lblAlgn val="ctr"/>
        <c:lblOffset val="100"/>
        <c:noMultiLvlLbl val="0"/>
      </c:catAx>
      <c:valAx>
        <c:axId val="724005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59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70303645436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47.134</c:v>
                </c:pt>
                <c:pt idx="1">
                  <c:v>202.379</c:v>
                </c:pt>
                <c:pt idx="2">
                  <c:v>180.417</c:v>
                </c:pt>
                <c:pt idx="3">
                  <c:v>328.615</c:v>
                </c:pt>
                <c:pt idx="4">
                  <c:v>334.8687</c:v>
                </c:pt>
                <c:pt idx="5">
                  <c:v>504.4986</c:v>
                </c:pt>
                <c:pt idx="6">
                  <c:v>450.829</c:v>
                </c:pt>
                <c:pt idx="7">
                  <c:v>450.3428</c:v>
                </c:pt>
                <c:pt idx="8">
                  <c:v>490.9105</c:v>
                </c:pt>
                <c:pt idx="9">
                  <c:v>1052.6725</c:v>
                </c:pt>
                <c:pt idx="10">
                  <c:v>624.1912</c:v>
                </c:pt>
                <c:pt idx="11">
                  <c:v>701.7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9030"/>
        <c:axId val="7546737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636.02886</c:v>
                </c:pt>
                <c:pt idx="1">
                  <c:v>637.01872</c:v>
                </c:pt>
                <c:pt idx="2">
                  <c:v>784.39169</c:v>
                </c:pt>
                <c:pt idx="3">
                  <c:v>313.09984</c:v>
                </c:pt>
                <c:pt idx="4">
                  <c:v>360.80534</c:v>
                </c:pt>
                <c:pt idx="5">
                  <c:v>1599.164946</c:v>
                </c:pt>
                <c:pt idx="6">
                  <c:v>1690.64094</c:v>
                </c:pt>
                <c:pt idx="7">
                  <c:v>1614.589529</c:v>
                </c:pt>
                <c:pt idx="8">
                  <c:v>1299.974557</c:v>
                </c:pt>
                <c:pt idx="9">
                  <c:v>1160.971117</c:v>
                </c:pt>
                <c:pt idx="10">
                  <c:v>666.124512</c:v>
                </c:pt>
                <c:pt idx="11">
                  <c:v>828.57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3641"/>
        <c:axId val="98963676"/>
      </c:lineChart>
      <c:catAx>
        <c:axId val="913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371"/>
        <c:crossesAt val="0"/>
        <c:auto val="1"/>
        <c:lblAlgn val="ctr"/>
        <c:lblOffset val="100"/>
        <c:noMultiLvlLbl val="0"/>
      </c:catAx>
      <c:valAx>
        <c:axId val="754673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30"/>
        <c:crossesAt val="1"/>
        <c:crossBetween val="midCat"/>
      </c:valAx>
      <c:catAx>
        <c:axId val="58333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676"/>
        <c:auto val="1"/>
        <c:lblAlgn val="ctr"/>
        <c:lblOffset val="100"/>
        <c:noMultiLvlLbl val="0"/>
      </c:catAx>
      <c:valAx>
        <c:axId val="989636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4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030962625496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74" activeCellId="0" sqref="G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0656.989</v>
      </c>
      <c r="D7" s="16" t="n">
        <v>12750.7422980299</v>
      </c>
      <c r="E7" s="16" t="n">
        <v>1.19646762308095</v>
      </c>
    </row>
    <row r="8" customFormat="false" ht="15" hidden="false" customHeight="true" outlineLevel="0" collapsed="false">
      <c r="B8" s="17" t="n">
        <v>1986</v>
      </c>
      <c r="C8" s="18" t="n">
        <v>8822.247</v>
      </c>
      <c r="D8" s="18" t="n">
        <v>12857.8933924729</v>
      </c>
      <c r="E8" s="18" t="n">
        <v>1.45743974210572</v>
      </c>
    </row>
    <row r="9" customFormat="false" ht="15" hidden="false" customHeight="true" outlineLevel="0" collapsed="false">
      <c r="B9" s="17" t="n">
        <v>1987</v>
      </c>
      <c r="C9" s="18" t="n">
        <v>8273.649</v>
      </c>
      <c r="D9" s="18" t="n">
        <v>14919.3795992451</v>
      </c>
      <c r="E9" s="18" t="n">
        <v>1.803240577313</v>
      </c>
    </row>
    <row r="10" customFormat="false" ht="15" hidden="false" customHeight="true" outlineLevel="0" collapsed="false">
      <c r="B10" s="17" t="n">
        <v>1988</v>
      </c>
      <c r="C10" s="18" t="n">
        <v>6019.484</v>
      </c>
      <c r="D10" s="18" t="n">
        <v>15131.127360475</v>
      </c>
      <c r="E10" s="18" t="n">
        <v>2.5136917650209</v>
      </c>
    </row>
    <row r="11" customFormat="false" ht="15" hidden="false" customHeight="true" outlineLevel="0" collapsed="false">
      <c r="B11" s="17" t="n">
        <v>1989</v>
      </c>
      <c r="C11" s="18" t="n">
        <v>4265.485</v>
      </c>
      <c r="D11" s="18" t="n">
        <v>13882.4207866046</v>
      </c>
      <c r="E11" s="18" t="n">
        <v>3.25459374176785</v>
      </c>
    </row>
    <row r="12" customFormat="false" ht="15" hidden="false" customHeight="true" outlineLevel="0" collapsed="false">
      <c r="B12" s="17" t="n">
        <v>1990</v>
      </c>
      <c r="C12" s="18" t="n">
        <v>5853.792</v>
      </c>
      <c r="D12" s="18" t="n">
        <v>19775.5529732069</v>
      </c>
      <c r="E12" s="18" t="n">
        <v>3.37824660890016</v>
      </c>
    </row>
    <row r="13" customFormat="false" ht="15" hidden="false" customHeight="true" outlineLevel="0" collapsed="false">
      <c r="B13" s="17" t="n">
        <v>1991</v>
      </c>
      <c r="C13" s="18" t="n">
        <v>10453.763</v>
      </c>
      <c r="D13" s="18" t="n">
        <v>26725.5727044343</v>
      </c>
      <c r="E13" s="18" t="n">
        <v>2.55655046937971</v>
      </c>
    </row>
    <row r="14" customFormat="false" ht="15" hidden="false" customHeight="true" outlineLevel="0" collapsed="false">
      <c r="B14" s="17" t="n">
        <v>1992</v>
      </c>
      <c r="C14" s="18" t="n">
        <v>8302.045</v>
      </c>
      <c r="D14" s="18" t="n">
        <v>25594.3155373649</v>
      </c>
      <c r="E14" s="18" t="n">
        <v>3.08289289414414</v>
      </c>
    </row>
    <row r="15" customFormat="false" ht="15" hidden="false" customHeight="true" outlineLevel="0" collapsed="false">
      <c r="B15" s="17" t="n">
        <v>1993</v>
      </c>
      <c r="C15" s="18" t="n">
        <v>8242.122</v>
      </c>
      <c r="D15" s="18" t="n">
        <v>19904.4441479451</v>
      </c>
      <c r="E15" s="18" t="n">
        <v>2.41496596967931</v>
      </c>
    </row>
    <row r="16" customFormat="false" ht="15" hidden="false" customHeight="true" outlineLevel="0" collapsed="false">
      <c r="B16" s="17" t="n">
        <v>1994</v>
      </c>
      <c r="C16" s="18" t="n">
        <v>10955.839</v>
      </c>
      <c r="D16" s="18" t="n">
        <v>23485.5927722284</v>
      </c>
      <c r="E16" s="18" t="n">
        <v>2.1436599033838</v>
      </c>
    </row>
    <row r="17" customFormat="false" ht="15" hidden="false" customHeight="true" outlineLevel="0" collapsed="false">
      <c r="B17" s="17" t="n">
        <v>1995</v>
      </c>
      <c r="C17" s="18" t="n">
        <v>7455.551</v>
      </c>
      <c r="D17" s="18" t="n">
        <v>15205.765689421</v>
      </c>
      <c r="E17" s="18" t="n">
        <v>2.03952272466797</v>
      </c>
      <c r="F17" s="9"/>
    </row>
    <row r="18" customFormat="false" ht="15" hidden="false" customHeight="true" outlineLevel="0" collapsed="false">
      <c r="B18" s="17" t="n">
        <v>1996</v>
      </c>
      <c r="C18" s="18" t="n">
        <v>5557.642</v>
      </c>
      <c r="D18" s="18" t="n">
        <v>14358.4331313933</v>
      </c>
      <c r="E18" s="18" t="n">
        <v>2.58354768648165</v>
      </c>
      <c r="F18" s="9"/>
    </row>
    <row r="19" customFormat="false" ht="15" hidden="false" customHeight="true" outlineLevel="0" collapsed="false">
      <c r="B19" s="17" t="n">
        <v>1997</v>
      </c>
      <c r="C19" s="18" t="n">
        <v>2065.618</v>
      </c>
      <c r="D19" s="18" t="n">
        <v>6916.98136862476</v>
      </c>
      <c r="E19" s="18" t="n">
        <v>3.34862562614422</v>
      </c>
      <c r="F19" s="9"/>
    </row>
    <row r="20" customFormat="false" ht="15" hidden="false" customHeight="true" outlineLevel="0" collapsed="false">
      <c r="B20" s="17" t="n">
        <v>1998</v>
      </c>
      <c r="C20" s="18" t="n">
        <v>2884.6528</v>
      </c>
      <c r="D20" s="18" t="n">
        <v>9223.22560792374</v>
      </c>
      <c r="E20" s="18" t="n">
        <v>3.19734340573803</v>
      </c>
    </row>
    <row r="21" customFormat="false" ht="15" hidden="false" customHeight="true" outlineLevel="0" collapsed="false">
      <c r="B21" s="17" t="n">
        <v>1999</v>
      </c>
      <c r="C21" s="18" t="n">
        <v>2814.1719</v>
      </c>
      <c r="D21" s="18" t="n">
        <v>8841.9866334908</v>
      </c>
      <c r="E21" s="18" t="n">
        <v>3.14194972719712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customFormat="false" ht="15" hidden="false" customHeight="true" outlineLevel="0" collapsed="false">
      <c r="B23" s="19" t="n">
        <v>2001</v>
      </c>
      <c r="C23" s="20" t="n">
        <v>5568.5625</v>
      </c>
      <c r="D23" s="20" t="n">
        <v>11591.384183</v>
      </c>
      <c r="E23" s="20" t="n">
        <v>2.08157566391686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93.234</v>
      </c>
      <c r="D30" s="16" t="n">
        <v>383.95805</v>
      </c>
      <c r="E30" s="16" t="n">
        <v>1.98701082625211</v>
      </c>
      <c r="F30" s="16" t="n">
        <v>31.307</v>
      </c>
      <c r="G30" s="16" t="n">
        <v>80.82092</v>
      </c>
      <c r="H30" s="16" t="n">
        <v>2.58156067333184</v>
      </c>
      <c r="I30" s="16" t="n">
        <v>22.593</v>
      </c>
      <c r="J30" s="16" t="n">
        <v>171.24989</v>
      </c>
      <c r="K30" s="16" t="n">
        <v>7.57977647944053</v>
      </c>
      <c r="N30" s="8"/>
    </row>
    <row r="31" s="9" customFormat="true" ht="15" hidden="false" customHeight="true" outlineLevel="0" collapsed="false">
      <c r="B31" s="17" t="s">
        <v>16</v>
      </c>
      <c r="C31" s="18" t="n">
        <v>141.459</v>
      </c>
      <c r="D31" s="18" t="n">
        <v>272.56982</v>
      </c>
      <c r="E31" s="18" t="n">
        <v>1.92684678952912</v>
      </c>
      <c r="F31" s="18" t="n">
        <v>26.877</v>
      </c>
      <c r="G31" s="18" t="n">
        <v>67.6817</v>
      </c>
      <c r="H31" s="18" t="n">
        <v>2.51820143617219</v>
      </c>
      <c r="I31" s="18" t="n">
        <v>34.043</v>
      </c>
      <c r="J31" s="18" t="n">
        <v>296.7672</v>
      </c>
      <c r="K31" s="18" t="n">
        <v>8.71742208383515</v>
      </c>
      <c r="N31" s="8"/>
    </row>
    <row r="32" s="9" customFormat="true" ht="15" hidden="false" customHeight="true" outlineLevel="0" collapsed="false">
      <c r="B32" s="17" t="s">
        <v>17</v>
      </c>
      <c r="C32" s="18" t="n">
        <v>97.282</v>
      </c>
      <c r="D32" s="18" t="n">
        <v>289.46885</v>
      </c>
      <c r="E32" s="18" t="n">
        <v>2.97556433872659</v>
      </c>
      <c r="F32" s="18" t="n">
        <v>43.787</v>
      </c>
      <c r="G32" s="18" t="n">
        <v>113.65587</v>
      </c>
      <c r="H32" s="18" t="n">
        <v>2.59565327608651</v>
      </c>
      <c r="I32" s="18" t="n">
        <v>39.348</v>
      </c>
      <c r="J32" s="18" t="n">
        <v>381.26697</v>
      </c>
      <c r="K32" s="18" t="n">
        <v>9.68961497407746</v>
      </c>
      <c r="N32" s="8"/>
    </row>
    <row r="33" s="9" customFormat="true" ht="15" hidden="false" customHeight="true" outlineLevel="0" collapsed="false">
      <c r="B33" s="17" t="s">
        <v>18</v>
      </c>
      <c r="C33" s="18" t="n">
        <v>323.595</v>
      </c>
      <c r="D33" s="18" t="n">
        <v>256.84845</v>
      </c>
      <c r="E33" s="18" t="n">
        <v>0.793734297501507</v>
      </c>
      <c r="F33" s="18" t="n">
        <v>2.454</v>
      </c>
      <c r="G33" s="18" t="n">
        <v>10.61169</v>
      </c>
      <c r="H33" s="18" t="n">
        <v>4.32424205378973</v>
      </c>
      <c r="I33" s="18" t="n">
        <v>2.566</v>
      </c>
      <c r="J33" s="18" t="n">
        <v>45.6397</v>
      </c>
      <c r="K33" s="18" t="n">
        <v>17.7863211223694</v>
      </c>
      <c r="N33" s="8"/>
    </row>
    <row r="34" s="9" customFormat="true" ht="15" hidden="false" customHeight="true" outlineLevel="0" collapsed="false">
      <c r="B34" s="17" t="s">
        <v>19</v>
      </c>
      <c r="C34" s="18" t="n">
        <v>328.2207</v>
      </c>
      <c r="D34" s="18" t="n">
        <v>293.8421</v>
      </c>
      <c r="E34" s="18" t="n">
        <v>0.895257672657453</v>
      </c>
      <c r="F34" s="18" t="n">
        <v>3.867</v>
      </c>
      <c r="G34" s="18" t="n">
        <v>12.98565</v>
      </c>
      <c r="H34" s="18" t="n">
        <v>3.35806826997673</v>
      </c>
      <c r="I34" s="18" t="n">
        <v>2.781</v>
      </c>
      <c r="J34" s="18" t="n">
        <v>53.97759</v>
      </c>
      <c r="K34" s="18" t="n">
        <v>19.4094174757282</v>
      </c>
      <c r="N34" s="8"/>
    </row>
    <row r="35" s="9" customFormat="true" ht="15" hidden="false" customHeight="true" outlineLevel="0" collapsed="false">
      <c r="B35" s="17" t="s">
        <v>20</v>
      </c>
      <c r="C35" s="18" t="n">
        <v>424.8756</v>
      </c>
      <c r="D35" s="18" t="n">
        <v>520.287986</v>
      </c>
      <c r="E35" s="18" t="n">
        <v>1.22456546339682</v>
      </c>
      <c r="F35" s="18" t="n">
        <v>13.032</v>
      </c>
      <c r="G35" s="18" t="n">
        <v>32.15078</v>
      </c>
      <c r="H35" s="18" t="n">
        <v>2.46706414978514</v>
      </c>
      <c r="I35" s="18" t="n">
        <v>66.591</v>
      </c>
      <c r="J35" s="18" t="n">
        <v>1046.72618</v>
      </c>
      <c r="K35" s="18" t="n">
        <v>15.7187334624799</v>
      </c>
      <c r="N35" s="8"/>
    </row>
    <row r="36" s="9" customFormat="true" ht="15" hidden="false" customHeight="true" outlineLevel="0" collapsed="false">
      <c r="B36" s="17" t="s">
        <v>21</v>
      </c>
      <c r="C36" s="18" t="n">
        <v>368.22</v>
      </c>
      <c r="D36" s="18" t="n">
        <v>565.1947</v>
      </c>
      <c r="E36" s="18" t="n">
        <v>1.53493753734181</v>
      </c>
      <c r="F36" s="18" t="n">
        <v>28.65</v>
      </c>
      <c r="G36" s="18" t="n">
        <v>89.8799</v>
      </c>
      <c r="H36" s="18" t="n">
        <v>3.13716928446771</v>
      </c>
      <c r="I36" s="18" t="n">
        <v>53.959</v>
      </c>
      <c r="J36" s="18" t="n">
        <v>1035.56634</v>
      </c>
      <c r="K36" s="18" t="n">
        <v>19.1917259400656</v>
      </c>
      <c r="N36" s="8"/>
    </row>
    <row r="37" s="9" customFormat="true" ht="15" hidden="false" customHeight="true" outlineLevel="0" collapsed="false">
      <c r="B37" s="17" t="s">
        <v>22</v>
      </c>
      <c r="C37" s="18" t="n">
        <v>378.6949</v>
      </c>
      <c r="D37" s="18" t="n">
        <v>505.229216</v>
      </c>
      <c r="E37" s="18" t="n">
        <v>1.33413261176742</v>
      </c>
      <c r="F37" s="18" t="n">
        <v>20.27</v>
      </c>
      <c r="G37" s="18" t="n">
        <v>56.83431</v>
      </c>
      <c r="H37" s="18" t="n">
        <v>2.8038633448446</v>
      </c>
      <c r="I37" s="28" t="n">
        <v>51.3779</v>
      </c>
      <c r="J37" s="28" t="n">
        <v>1052.526003</v>
      </c>
      <c r="K37" s="18" t="n">
        <v>20.4859677604573</v>
      </c>
      <c r="N37" s="8"/>
    </row>
    <row r="38" s="9" customFormat="true" ht="15" hidden="false" customHeight="true" outlineLevel="0" collapsed="false">
      <c r="B38" s="17" t="s">
        <v>23</v>
      </c>
      <c r="C38" s="18" t="n">
        <v>420.0092</v>
      </c>
      <c r="D38" s="18" t="n">
        <v>499.22051</v>
      </c>
      <c r="E38" s="18" t="n">
        <v>1.18859422603124</v>
      </c>
      <c r="F38" s="18" t="n">
        <v>22.6289</v>
      </c>
      <c r="G38" s="18" t="n">
        <v>57.284213</v>
      </c>
      <c r="H38" s="18" t="n">
        <v>2.53146255452099</v>
      </c>
      <c r="I38" s="18" t="n">
        <v>48.2724</v>
      </c>
      <c r="J38" s="18" t="n">
        <v>743.469834</v>
      </c>
      <c r="K38" s="18" t="n">
        <v>15.4015510726626</v>
      </c>
      <c r="N38" s="8"/>
    </row>
    <row r="39" s="9" customFormat="true" ht="15" hidden="false" customHeight="true" outlineLevel="0" collapsed="false">
      <c r="B39" s="17" t="s">
        <v>24</v>
      </c>
      <c r="C39" s="18" t="n">
        <v>996.5927</v>
      </c>
      <c r="D39" s="18" t="n">
        <v>728.505653</v>
      </c>
      <c r="E39" s="18" t="n">
        <v>0.7309963769552</v>
      </c>
      <c r="F39" s="18" t="n">
        <v>19.316</v>
      </c>
      <c r="G39" s="18" t="n">
        <v>58.67477</v>
      </c>
      <c r="H39" s="18" t="n">
        <v>3.03762528473804</v>
      </c>
      <c r="I39" s="18" t="n">
        <v>36.7638</v>
      </c>
      <c r="J39" s="18" t="n">
        <v>373.790694</v>
      </c>
      <c r="K39" s="18" t="n">
        <v>10.1673574004863</v>
      </c>
      <c r="N39" s="8"/>
    </row>
    <row r="40" s="9" customFormat="true" ht="15" hidden="false" customHeight="true" outlineLevel="0" collapsed="false">
      <c r="B40" s="17" t="s">
        <v>25</v>
      </c>
      <c r="C40" s="18" t="n">
        <v>590.5964</v>
      </c>
      <c r="D40" s="18" t="n">
        <v>460.124523</v>
      </c>
      <c r="E40" s="18" t="n">
        <v>0.779084537257593</v>
      </c>
      <c r="F40" s="18" t="n">
        <v>15.8678</v>
      </c>
      <c r="G40" s="18" t="n">
        <v>44.894509</v>
      </c>
      <c r="H40" s="18" t="n">
        <v>2.82928376964671</v>
      </c>
      <c r="I40" s="18" t="n">
        <v>17.727</v>
      </c>
      <c r="J40" s="18" t="n">
        <v>161.10548</v>
      </c>
      <c r="K40" s="18" t="n">
        <v>9.08814125345518</v>
      </c>
      <c r="N40" s="8"/>
    </row>
    <row r="41" s="9" customFormat="true" ht="15" hidden="false" customHeight="true" outlineLevel="0" collapsed="false">
      <c r="B41" s="17" t="s">
        <v>26</v>
      </c>
      <c r="C41" s="18" t="n">
        <v>659.3513</v>
      </c>
      <c r="D41" s="18" t="n">
        <v>511.635161</v>
      </c>
      <c r="E41" s="18" t="n">
        <v>0.775967471361625</v>
      </c>
      <c r="F41" s="18" t="n">
        <v>21.8537</v>
      </c>
      <c r="G41" s="18" t="n">
        <v>71.196775</v>
      </c>
      <c r="H41" s="18" t="n">
        <v>3.25788196049181</v>
      </c>
      <c r="I41" s="18" t="n">
        <v>20.4992</v>
      </c>
      <c r="J41" s="18" t="n">
        <v>245.742196</v>
      </c>
      <c r="K41" s="18" t="n">
        <v>11.9878920152982</v>
      </c>
      <c r="N41" s="8"/>
    </row>
    <row r="42" s="7" customFormat="true" ht="14.25" hidden="false" customHeight="true" outlineLevel="0" collapsed="false">
      <c r="B42" s="19" t="s">
        <v>27</v>
      </c>
      <c r="C42" s="20" t="n">
        <v>4922.1308</v>
      </c>
      <c r="D42" s="20" t="n">
        <v>5286.88501900001</v>
      </c>
      <c r="E42" s="20" t="n">
        <v>1.07410494231482</v>
      </c>
      <c r="F42" s="20" t="n">
        <v>249.9104</v>
      </c>
      <c r="G42" s="20" t="n">
        <v>696.671087</v>
      </c>
      <c r="H42" s="20" t="n">
        <v>2.78768345374982</v>
      </c>
      <c r="I42" s="20" t="n">
        <v>396.5213</v>
      </c>
      <c r="J42" s="20" t="n">
        <v>5607.828077</v>
      </c>
      <c r="K42" s="20" t="n">
        <v>14.1425645406691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247.134</v>
      </c>
      <c r="D51" s="16" t="n">
        <v>636.02886</v>
      </c>
      <c r="E51" s="16" t="n">
        <v>2.57361941295006</v>
      </c>
    </row>
    <row r="52" customFormat="false" ht="15" hidden="false" customHeight="true" outlineLevel="0" collapsed="false">
      <c r="B52" s="17" t="s">
        <v>16</v>
      </c>
      <c r="C52" s="18" t="n">
        <v>202.379</v>
      </c>
      <c r="D52" s="18" t="n">
        <v>637.01872</v>
      </c>
      <c r="E52" s="18" t="n">
        <v>3.1476522761749</v>
      </c>
    </row>
    <row r="53" customFormat="false" ht="15" hidden="false" customHeight="true" outlineLevel="0" collapsed="false">
      <c r="B53" s="17" t="s">
        <v>17</v>
      </c>
      <c r="C53" s="18" t="n">
        <v>180.417</v>
      </c>
      <c r="D53" s="18" t="n">
        <v>784.39169</v>
      </c>
      <c r="E53" s="18" t="n">
        <v>4.34765953319255</v>
      </c>
    </row>
    <row r="54" customFormat="false" ht="15" hidden="false" customHeight="true" outlineLevel="0" collapsed="false">
      <c r="B54" s="17" t="s">
        <v>18</v>
      </c>
      <c r="C54" s="18" t="n">
        <v>328.615</v>
      </c>
      <c r="D54" s="18" t="n">
        <v>313.09984</v>
      </c>
      <c r="E54" s="18" t="n">
        <v>0.952786208785357</v>
      </c>
    </row>
    <row r="55" customFormat="false" ht="15" hidden="false" customHeight="true" outlineLevel="0" collapsed="false">
      <c r="B55" s="17" t="s">
        <v>19</v>
      </c>
      <c r="C55" s="18" t="n">
        <v>334.8687</v>
      </c>
      <c r="D55" s="18" t="n">
        <v>360.80534</v>
      </c>
      <c r="E55" s="18" t="n">
        <v>1.07745316298597</v>
      </c>
    </row>
    <row r="56" customFormat="false" ht="15" hidden="false" customHeight="true" outlineLevel="0" collapsed="false">
      <c r="B56" s="17" t="s">
        <v>20</v>
      </c>
      <c r="C56" s="18" t="n">
        <v>504.4986</v>
      </c>
      <c r="D56" s="18" t="n">
        <v>1599.164946</v>
      </c>
      <c r="E56" s="18" t="n">
        <v>3.16981047321043</v>
      </c>
    </row>
    <row r="57" customFormat="false" ht="15" hidden="false" customHeight="true" outlineLevel="0" collapsed="false">
      <c r="B57" s="17" t="s">
        <v>21</v>
      </c>
      <c r="C57" s="18" t="n">
        <v>450.829</v>
      </c>
      <c r="D57" s="18" t="n">
        <v>1690.64094</v>
      </c>
      <c r="E57" s="18" t="n">
        <v>3.75007140179536</v>
      </c>
    </row>
    <row r="58" customFormat="false" ht="15" hidden="false" customHeight="true" outlineLevel="0" collapsed="false">
      <c r="B58" s="17" t="s">
        <v>22</v>
      </c>
      <c r="C58" s="18" t="n">
        <v>450.3428</v>
      </c>
      <c r="D58" s="18" t="n">
        <v>1614.589529</v>
      </c>
      <c r="E58" s="18" t="n">
        <v>3.58524557070747</v>
      </c>
    </row>
    <row r="59" customFormat="false" ht="15" hidden="false" customHeight="true" outlineLevel="0" collapsed="false">
      <c r="B59" s="17" t="s">
        <v>23</v>
      </c>
      <c r="C59" s="18" t="n">
        <v>490.9105</v>
      </c>
      <c r="D59" s="18" t="n">
        <v>1299.974557</v>
      </c>
      <c r="E59" s="18" t="n">
        <v>2.64808871881942</v>
      </c>
    </row>
    <row r="60" customFormat="false" ht="15" hidden="false" customHeight="true" outlineLevel="0" collapsed="false">
      <c r="B60" s="17" t="s">
        <v>24</v>
      </c>
      <c r="C60" s="18" t="n">
        <v>1052.6725</v>
      </c>
      <c r="D60" s="18" t="n">
        <v>1160.971117</v>
      </c>
      <c r="E60" s="18" t="n">
        <v>1.10287968670218</v>
      </c>
    </row>
    <row r="61" customFormat="false" ht="15" hidden="false" customHeight="true" outlineLevel="0" collapsed="false">
      <c r="B61" s="17" t="s">
        <v>25</v>
      </c>
      <c r="C61" s="18" t="n">
        <v>624.1912</v>
      </c>
      <c r="D61" s="18" t="n">
        <v>666.124512</v>
      </c>
      <c r="E61" s="18" t="n">
        <v>1.06718023579954</v>
      </c>
    </row>
    <row r="62" customFormat="false" ht="15" hidden="false" customHeight="true" outlineLevel="0" collapsed="false">
      <c r="B62" s="17" t="s">
        <v>26</v>
      </c>
      <c r="C62" s="18" t="n">
        <v>701.7042</v>
      </c>
      <c r="D62" s="18" t="n">
        <v>828.574132</v>
      </c>
      <c r="E62" s="18" t="n">
        <v>1.18080258319674</v>
      </c>
    </row>
    <row r="63" s="34" customFormat="true" ht="15" hidden="false" customHeight="true" outlineLevel="0" collapsed="false">
      <c r="B63" s="19" t="s">
        <v>27</v>
      </c>
      <c r="C63" s="20" t="n">
        <v>5568.5625</v>
      </c>
      <c r="D63" s="20" t="n">
        <v>11591.384183</v>
      </c>
      <c r="E63" s="20" t="n">
        <v>2.08157566391686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31</v>
      </c>
      <c r="E7" s="59" t="n">
        <v>130.4</v>
      </c>
      <c r="F7" s="59" t="n">
        <v>4.20645161290323</v>
      </c>
      <c r="G7" s="59" t="n">
        <v>105</v>
      </c>
      <c r="H7" s="59" t="n">
        <v>46.8</v>
      </c>
      <c r="I7" s="59" t="n">
        <v>0.445714285714286</v>
      </c>
      <c r="J7" s="59"/>
      <c r="K7" s="59"/>
      <c r="L7" s="59"/>
      <c r="M7" s="59" t="n">
        <v>15</v>
      </c>
      <c r="N7" s="59" t="n">
        <v>3</v>
      </c>
      <c r="O7" s="59" t="n">
        <v>0.2</v>
      </c>
      <c r="P7" s="59" t="n">
        <v>27202</v>
      </c>
      <c r="Q7" s="59" t="n">
        <v>22484.4</v>
      </c>
      <c r="R7" s="59" t="n">
        <v>0.82657157561944</v>
      </c>
      <c r="S7" s="59" t="n">
        <v>67680</v>
      </c>
      <c r="T7" s="59" t="n">
        <v>53598.9</v>
      </c>
      <c r="U7" s="59" t="n">
        <v>0.791945921985816</v>
      </c>
      <c r="V7" s="59" t="n">
        <v>32949</v>
      </c>
      <c r="W7" s="59" t="n">
        <v>59611.07</v>
      </c>
      <c r="X7" s="59" t="n">
        <v>1.80919208473702</v>
      </c>
      <c r="Y7" s="59" t="n">
        <v>4935</v>
      </c>
      <c r="Z7" s="59" t="n">
        <v>8262</v>
      </c>
      <c r="AA7" s="59" t="n">
        <v>1.6741641337386</v>
      </c>
      <c r="AB7" s="59" t="n">
        <v>525</v>
      </c>
      <c r="AC7" s="59" t="n">
        <v>204.6</v>
      </c>
      <c r="AD7" s="59" t="n">
        <v>0.389714285714286</v>
      </c>
      <c r="AE7" s="59" t="n">
        <v>45</v>
      </c>
      <c r="AF7" s="59" t="n">
        <v>14.4</v>
      </c>
      <c r="AG7" s="59" t="n">
        <v>0.32</v>
      </c>
      <c r="AH7" s="59" t="n">
        <v>90</v>
      </c>
      <c r="AI7" s="59" t="n">
        <v>54</v>
      </c>
      <c r="AJ7" s="59" t="n">
        <v>0.6</v>
      </c>
      <c r="AK7" s="59" t="n">
        <v>45</v>
      </c>
      <c r="AL7" s="59" t="n">
        <v>17.4</v>
      </c>
      <c r="AM7" s="59" t="n">
        <v>0.386666666666667</v>
      </c>
      <c r="AN7" s="60" t="n">
        <v>133622</v>
      </c>
      <c r="AO7" s="60" t="n">
        <v>144426.97</v>
      </c>
      <c r="AP7" s="60" t="n">
        <v>1.08086220831899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60</v>
      </c>
      <c r="E8" s="59" t="n">
        <v>352.8</v>
      </c>
      <c r="F8" s="59" t="n">
        <v>5.88</v>
      </c>
      <c r="G8" s="59"/>
      <c r="H8" s="59"/>
      <c r="I8" s="59"/>
      <c r="J8" s="59"/>
      <c r="K8" s="59"/>
      <c r="L8" s="59"/>
      <c r="M8" s="59" t="n">
        <v>6122</v>
      </c>
      <c r="N8" s="59" t="n">
        <v>1770</v>
      </c>
      <c r="O8" s="59" t="n">
        <v>0.289121202221496</v>
      </c>
      <c r="P8" s="59" t="n">
        <v>20385</v>
      </c>
      <c r="Q8" s="59" t="n">
        <v>2546.25</v>
      </c>
      <c r="R8" s="59" t="n">
        <v>0.124908020603385</v>
      </c>
      <c r="S8" s="59" t="n">
        <v>21045</v>
      </c>
      <c r="T8" s="59" t="n">
        <v>2683.2</v>
      </c>
      <c r="U8" s="59" t="n">
        <v>0.127498218104063</v>
      </c>
      <c r="V8" s="59" t="n">
        <v>38776</v>
      </c>
      <c r="W8" s="59" t="n">
        <v>4373.16</v>
      </c>
      <c r="X8" s="59" t="n">
        <v>0.112780070146482</v>
      </c>
      <c r="Y8" s="59" t="n">
        <v>101045.9</v>
      </c>
      <c r="Z8" s="59" t="n">
        <v>16123.904</v>
      </c>
      <c r="AA8" s="59" t="n">
        <v>0.159570096362148</v>
      </c>
      <c r="AB8" s="59" t="n">
        <v>46251.8</v>
      </c>
      <c r="AC8" s="59" t="n">
        <v>6679.28</v>
      </c>
      <c r="AD8" s="59" t="n">
        <v>0.144411244535348</v>
      </c>
      <c r="AE8" s="59" t="n">
        <v>404833.5</v>
      </c>
      <c r="AF8" s="59" t="n">
        <v>143348.935</v>
      </c>
      <c r="AG8" s="59" t="n">
        <v>0.354093559450984</v>
      </c>
      <c r="AH8" s="59" t="n">
        <v>111615</v>
      </c>
      <c r="AI8" s="59" t="n">
        <v>19749.3</v>
      </c>
      <c r="AJ8" s="59" t="n">
        <v>0.176941271334498</v>
      </c>
      <c r="AK8" s="59" t="n">
        <v>264662</v>
      </c>
      <c r="AL8" s="59" t="n">
        <v>41562.72</v>
      </c>
      <c r="AM8" s="59" t="n">
        <v>0.157040753867197</v>
      </c>
      <c r="AN8" s="60" t="n">
        <v>1014796.2</v>
      </c>
      <c r="AO8" s="60" t="n">
        <v>239189.549</v>
      </c>
      <c r="AP8" s="60" t="n">
        <v>0.23570205426468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730</v>
      </c>
      <c r="E9" s="59" t="n">
        <v>750.76</v>
      </c>
      <c r="F9" s="59" t="n">
        <v>1.02843835616438</v>
      </c>
      <c r="G9" s="59" t="n">
        <v>225</v>
      </c>
      <c r="H9" s="59" t="n">
        <v>407.55</v>
      </c>
      <c r="I9" s="59" t="n">
        <v>1.81133333333333</v>
      </c>
      <c r="J9" s="59" t="n">
        <v>545</v>
      </c>
      <c r="K9" s="59" t="n">
        <v>996.3</v>
      </c>
      <c r="L9" s="59" t="n">
        <v>1.82807339449541</v>
      </c>
      <c r="M9" s="59"/>
      <c r="N9" s="59"/>
      <c r="O9" s="59"/>
      <c r="P9" s="59" t="n">
        <v>30</v>
      </c>
      <c r="Q9" s="59" t="n">
        <v>51</v>
      </c>
      <c r="R9" s="59" t="n">
        <v>1.7</v>
      </c>
      <c r="S9" s="59"/>
      <c r="T9" s="59"/>
      <c r="U9" s="59"/>
      <c r="V9" s="59" t="n">
        <v>1213</v>
      </c>
      <c r="W9" s="59" t="n">
        <v>1665.9</v>
      </c>
      <c r="X9" s="59" t="n">
        <v>1.37337180544106</v>
      </c>
      <c r="Y9" s="59" t="n">
        <v>1639.3</v>
      </c>
      <c r="Z9" s="59" t="n">
        <v>2632.759</v>
      </c>
      <c r="AA9" s="59" t="n">
        <v>1.60602635271152</v>
      </c>
      <c r="AB9" s="59" t="n">
        <v>720</v>
      </c>
      <c r="AC9" s="59" t="n">
        <v>765</v>
      </c>
      <c r="AD9" s="59" t="n">
        <v>1.0625</v>
      </c>
      <c r="AE9" s="59" t="n">
        <v>445</v>
      </c>
      <c r="AF9" s="59" t="n">
        <v>543.2</v>
      </c>
      <c r="AG9" s="59" t="n">
        <v>1.22067415730337</v>
      </c>
      <c r="AH9" s="59" t="n">
        <v>250</v>
      </c>
      <c r="AI9" s="59" t="n">
        <v>271.8</v>
      </c>
      <c r="AJ9" s="59" t="n">
        <v>1.0872</v>
      </c>
      <c r="AK9" s="59" t="n">
        <v>195</v>
      </c>
      <c r="AL9" s="59" t="n">
        <v>284.55</v>
      </c>
      <c r="AM9" s="59" t="n">
        <v>1.45923076923077</v>
      </c>
      <c r="AN9" s="60" t="n">
        <v>5992.3</v>
      </c>
      <c r="AO9" s="60" t="n">
        <v>8368.819</v>
      </c>
      <c r="AP9" s="60" t="n">
        <v>1.3965954641790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 t="n">
        <v>45</v>
      </c>
      <c r="Z10" s="59" t="n">
        <v>147.45</v>
      </c>
      <c r="AA10" s="59" t="n">
        <v>3.27666666666667</v>
      </c>
      <c r="AB10" s="59" t="n">
        <v>570</v>
      </c>
      <c r="AC10" s="59" t="n">
        <v>1647.75</v>
      </c>
      <c r="AD10" s="59" t="n">
        <v>2.89078947368421</v>
      </c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615</v>
      </c>
      <c r="AO10" s="60" t="n">
        <v>1795.2</v>
      </c>
      <c r="AP10" s="60" t="n">
        <v>2.919024390243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18693</v>
      </c>
      <c r="E11" s="59" t="n">
        <v>32194.01</v>
      </c>
      <c r="F11" s="59" t="n">
        <v>1.72224950516236</v>
      </c>
      <c r="G11" s="59" t="n">
        <v>13354</v>
      </c>
      <c r="H11" s="59" t="n">
        <v>21243.15</v>
      </c>
      <c r="I11" s="59" t="n">
        <v>1.59077055563876</v>
      </c>
      <c r="J11" s="59" t="n">
        <v>14365</v>
      </c>
      <c r="K11" s="59" t="n">
        <v>21606.17</v>
      </c>
      <c r="L11" s="59" t="n">
        <v>1.50408423250957</v>
      </c>
      <c r="M11" s="59" t="n">
        <v>255</v>
      </c>
      <c r="N11" s="59" t="n">
        <v>240</v>
      </c>
      <c r="O11" s="59" t="n">
        <v>0.941176470588235</v>
      </c>
      <c r="P11" s="59" t="n">
        <v>237</v>
      </c>
      <c r="Q11" s="59" t="n">
        <v>372.63</v>
      </c>
      <c r="R11" s="59" t="n">
        <v>1.57227848101266</v>
      </c>
      <c r="S11" s="59" t="n">
        <v>36809</v>
      </c>
      <c r="T11" s="59" t="n">
        <v>37021.22</v>
      </c>
      <c r="U11" s="59" t="n">
        <v>1.00576543780054</v>
      </c>
      <c r="V11" s="59" t="n">
        <v>17008</v>
      </c>
      <c r="W11" s="59" t="n">
        <v>27531.12</v>
      </c>
      <c r="X11" s="59" t="n">
        <v>1.61871589840075</v>
      </c>
      <c r="Y11" s="59" t="n">
        <v>23625</v>
      </c>
      <c r="Z11" s="59" t="n">
        <v>31041.68</v>
      </c>
      <c r="AA11" s="59" t="n">
        <v>1.31393354497355</v>
      </c>
      <c r="AB11" s="59" t="n">
        <v>24534.7</v>
      </c>
      <c r="AC11" s="59" t="n">
        <v>34227.927</v>
      </c>
      <c r="AD11" s="59" t="n">
        <v>1.39508235274937</v>
      </c>
      <c r="AE11" s="59" t="n">
        <v>21419.1</v>
      </c>
      <c r="AF11" s="59" t="n">
        <v>37529.977</v>
      </c>
      <c r="AG11" s="59" t="n">
        <v>1.75217338730386</v>
      </c>
      <c r="AH11" s="59" t="n">
        <v>4025</v>
      </c>
      <c r="AI11" s="59" t="n">
        <v>7380.55</v>
      </c>
      <c r="AJ11" s="59" t="n">
        <v>1.83367701863354</v>
      </c>
      <c r="AK11" s="59" t="n">
        <v>4754</v>
      </c>
      <c r="AL11" s="59" t="n">
        <v>7941.64</v>
      </c>
      <c r="AM11" s="59" t="n">
        <v>1.67051745898191</v>
      </c>
      <c r="AN11" s="60" t="n">
        <v>179078.8</v>
      </c>
      <c r="AO11" s="60" t="n">
        <v>258330.074</v>
      </c>
      <c r="AP11" s="60" t="n">
        <v>1.44254972671249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2926</v>
      </c>
      <c r="E12" s="59" t="n">
        <v>13530.21</v>
      </c>
      <c r="F12" s="59" t="n">
        <v>1.04674377224199</v>
      </c>
      <c r="G12" s="59" t="n">
        <v>9269</v>
      </c>
      <c r="H12" s="59" t="n">
        <v>9809.34</v>
      </c>
      <c r="I12" s="59" t="n">
        <v>1.0582953932463</v>
      </c>
      <c r="J12" s="59" t="n">
        <v>10204</v>
      </c>
      <c r="K12" s="59" t="n">
        <v>11332.36</v>
      </c>
      <c r="L12" s="59" t="n">
        <v>1.11058016464132</v>
      </c>
      <c r="M12" s="59" t="n">
        <v>4949</v>
      </c>
      <c r="N12" s="59" t="n">
        <v>4721.92</v>
      </c>
      <c r="O12" s="59" t="n">
        <v>0.954115983026874</v>
      </c>
      <c r="P12" s="59" t="n">
        <v>9089</v>
      </c>
      <c r="Q12" s="59" t="n">
        <v>10877.93</v>
      </c>
      <c r="R12" s="59" t="n">
        <v>1.19682363296292</v>
      </c>
      <c r="S12" s="59" t="n">
        <v>25559</v>
      </c>
      <c r="T12" s="59" t="n">
        <v>28421.74</v>
      </c>
      <c r="U12" s="59" t="n">
        <v>1.1120051645213</v>
      </c>
      <c r="V12" s="59" t="n">
        <v>16180</v>
      </c>
      <c r="W12" s="59" t="n">
        <v>16836.94</v>
      </c>
      <c r="X12" s="59" t="n">
        <v>1.04060197775031</v>
      </c>
      <c r="Y12" s="59" t="n">
        <v>11859.5</v>
      </c>
      <c r="Z12" s="59" t="n">
        <v>10817.745</v>
      </c>
      <c r="AA12" s="59" t="n">
        <v>0.912158607023905</v>
      </c>
      <c r="AB12" s="59" t="n">
        <v>17311.6</v>
      </c>
      <c r="AC12" s="59" t="n">
        <v>23130.168</v>
      </c>
      <c r="AD12" s="59" t="n">
        <v>1.33610804316181</v>
      </c>
      <c r="AE12" s="59" t="n">
        <v>14558.2</v>
      </c>
      <c r="AF12" s="59" t="n">
        <v>12948.719</v>
      </c>
      <c r="AG12" s="59" t="n">
        <v>0.889445055020538</v>
      </c>
      <c r="AH12" s="59" t="n">
        <v>6310</v>
      </c>
      <c r="AI12" s="59" t="n">
        <v>5586</v>
      </c>
      <c r="AJ12" s="59" t="n">
        <v>0.885261489698891</v>
      </c>
      <c r="AK12" s="59" t="n">
        <v>6153.1</v>
      </c>
      <c r="AL12" s="59" t="n">
        <v>6974.642</v>
      </c>
      <c r="AM12" s="59" t="n">
        <v>1.13351676390762</v>
      </c>
      <c r="AN12" s="60" t="n">
        <v>144368.4</v>
      </c>
      <c r="AO12" s="60" t="n">
        <v>154987.714</v>
      </c>
      <c r="AP12" s="60" t="n">
        <v>1.07355705265141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716</v>
      </c>
      <c r="E13" s="59" t="n">
        <v>3150.39</v>
      </c>
      <c r="F13" s="59" t="n">
        <v>1.83589160839161</v>
      </c>
      <c r="G13" s="59" t="n">
        <v>2703</v>
      </c>
      <c r="H13" s="59" t="n">
        <v>5232.42</v>
      </c>
      <c r="I13" s="59" t="n">
        <v>1.93578246392897</v>
      </c>
      <c r="J13" s="59" t="n">
        <v>2119</v>
      </c>
      <c r="K13" s="59" t="n">
        <v>3959.49</v>
      </c>
      <c r="L13" s="59" t="n">
        <v>1.86856536101935</v>
      </c>
      <c r="M13" s="59" t="n">
        <v>198</v>
      </c>
      <c r="N13" s="59" t="n">
        <v>332.55</v>
      </c>
      <c r="O13" s="59" t="n">
        <v>1.67954545454545</v>
      </c>
      <c r="P13" s="59" t="n">
        <v>93</v>
      </c>
      <c r="Q13" s="59" t="n">
        <v>293.37</v>
      </c>
      <c r="R13" s="59" t="n">
        <v>3.15451612903226</v>
      </c>
      <c r="S13" s="59" t="n">
        <v>4194</v>
      </c>
      <c r="T13" s="59" t="n">
        <v>6975.09</v>
      </c>
      <c r="U13" s="59" t="n">
        <v>1.66311158798283</v>
      </c>
      <c r="V13" s="59" t="n">
        <v>2676</v>
      </c>
      <c r="W13" s="59" t="n">
        <v>4112.04</v>
      </c>
      <c r="X13" s="59" t="n">
        <v>1.53663677130045</v>
      </c>
      <c r="Y13" s="59" t="n">
        <v>5567</v>
      </c>
      <c r="Z13" s="59" t="n">
        <v>10233.81</v>
      </c>
      <c r="AA13" s="59" t="n">
        <v>1.83829890425723</v>
      </c>
      <c r="AB13" s="59" t="n">
        <v>9871</v>
      </c>
      <c r="AC13" s="59" t="n">
        <v>12167.88</v>
      </c>
      <c r="AD13" s="59" t="n">
        <v>1.23268969709249</v>
      </c>
      <c r="AE13" s="59" t="n">
        <v>8838</v>
      </c>
      <c r="AF13" s="59" t="n">
        <v>11194.47</v>
      </c>
      <c r="AG13" s="59" t="n">
        <v>1.26662932790224</v>
      </c>
      <c r="AH13" s="59" t="n">
        <v>660</v>
      </c>
      <c r="AI13" s="59" t="n">
        <v>960.3</v>
      </c>
      <c r="AJ13" s="59" t="n">
        <v>1.455</v>
      </c>
      <c r="AK13" s="59" t="n">
        <v>1021</v>
      </c>
      <c r="AL13" s="59" t="n">
        <v>1886.42</v>
      </c>
      <c r="AM13" s="59" t="n">
        <v>1.84761998041136</v>
      </c>
      <c r="AN13" s="60" t="n">
        <v>39656</v>
      </c>
      <c r="AO13" s="60" t="n">
        <v>60498.23</v>
      </c>
      <c r="AP13" s="60" t="n">
        <v>1.52557570102885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9494</v>
      </c>
      <c r="E14" s="59" t="n">
        <v>5546.49</v>
      </c>
      <c r="F14" s="59" t="n">
        <v>0.284522930132348</v>
      </c>
      <c r="G14" s="59" t="n">
        <v>27323</v>
      </c>
      <c r="H14" s="59" t="n">
        <v>5721.3</v>
      </c>
      <c r="I14" s="59" t="n">
        <v>0.209395015188669</v>
      </c>
      <c r="J14" s="59" t="n">
        <v>2399</v>
      </c>
      <c r="K14" s="59" t="n">
        <v>1079.52</v>
      </c>
      <c r="L14" s="59" t="n">
        <v>0.449987494789496</v>
      </c>
      <c r="M14" s="59" t="n">
        <v>13477</v>
      </c>
      <c r="N14" s="59" t="n">
        <v>3963.08</v>
      </c>
      <c r="O14" s="59" t="n">
        <v>0.294062476812347</v>
      </c>
      <c r="P14" s="59" t="n">
        <v>23527</v>
      </c>
      <c r="Q14" s="59" t="n">
        <v>8439.6</v>
      </c>
      <c r="R14" s="59" t="n">
        <v>0.3587197687763</v>
      </c>
      <c r="S14" s="59" t="n">
        <v>22194</v>
      </c>
      <c r="T14" s="59" t="n">
        <v>7015.78</v>
      </c>
      <c r="U14" s="59" t="n">
        <v>0.316111561683338</v>
      </c>
      <c r="V14" s="59" t="n">
        <v>20562</v>
      </c>
      <c r="W14" s="59" t="n">
        <v>4777.26</v>
      </c>
      <c r="X14" s="59" t="n">
        <v>0.232334403268165</v>
      </c>
      <c r="Y14" s="59" t="n">
        <v>14133.5</v>
      </c>
      <c r="Z14" s="59" t="n">
        <v>6958.675</v>
      </c>
      <c r="AA14" s="59" t="n">
        <v>0.492353274135918</v>
      </c>
      <c r="AB14" s="59" t="n">
        <v>23164</v>
      </c>
      <c r="AC14" s="59" t="n">
        <v>4611.77</v>
      </c>
      <c r="AD14" s="59" t="n">
        <v>0.199092125712312</v>
      </c>
      <c r="AE14" s="59" t="n">
        <v>10605</v>
      </c>
      <c r="AF14" s="59" t="n">
        <v>1954.2</v>
      </c>
      <c r="AG14" s="59" t="n">
        <v>0.184271570014144</v>
      </c>
      <c r="AH14" s="59" t="n">
        <v>6870</v>
      </c>
      <c r="AI14" s="59" t="n">
        <v>1391.4</v>
      </c>
      <c r="AJ14" s="59" t="n">
        <v>0.202532751091703</v>
      </c>
      <c r="AK14" s="59" t="n">
        <v>3391</v>
      </c>
      <c r="AL14" s="59" t="n">
        <v>907.22</v>
      </c>
      <c r="AM14" s="59" t="n">
        <v>0.267537599528163</v>
      </c>
      <c r="AN14" s="60" t="n">
        <v>187139.5</v>
      </c>
      <c r="AO14" s="60" t="n">
        <v>52366.295</v>
      </c>
      <c r="AP14" s="60" t="n">
        <v>0.279824916706521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420</v>
      </c>
      <c r="E15" s="59" t="n">
        <v>1446.6</v>
      </c>
      <c r="F15" s="59" t="n">
        <v>3.44428571428571</v>
      </c>
      <c r="G15" s="59"/>
      <c r="H15" s="59"/>
      <c r="I15" s="59"/>
      <c r="J15" s="59" t="n">
        <v>30</v>
      </c>
      <c r="K15" s="59" t="n">
        <v>82.95</v>
      </c>
      <c r="L15" s="59" t="n">
        <v>2.765</v>
      </c>
      <c r="M15" s="59" t="n">
        <v>4395</v>
      </c>
      <c r="N15" s="59" t="n">
        <v>6343.8</v>
      </c>
      <c r="O15" s="59" t="n">
        <v>1.44341296928328</v>
      </c>
      <c r="P15" s="59" t="n">
        <v>2385</v>
      </c>
      <c r="Q15" s="59" t="n">
        <v>3941.55</v>
      </c>
      <c r="R15" s="59" t="n">
        <v>1.65264150943396</v>
      </c>
      <c r="S15" s="59" t="n">
        <v>375</v>
      </c>
      <c r="T15" s="59" t="n">
        <v>939.6</v>
      </c>
      <c r="U15" s="59" t="n">
        <v>2.5056</v>
      </c>
      <c r="V15" s="59" t="n">
        <v>465</v>
      </c>
      <c r="W15" s="59" t="n">
        <v>1476.45</v>
      </c>
      <c r="X15" s="59" t="n">
        <v>3.17516129032258</v>
      </c>
      <c r="Y15" s="59" t="n">
        <v>435</v>
      </c>
      <c r="Z15" s="59" t="n">
        <v>1044.75</v>
      </c>
      <c r="AA15" s="59" t="n">
        <v>2.40172413793103</v>
      </c>
      <c r="AB15" s="59" t="n">
        <v>465</v>
      </c>
      <c r="AC15" s="59" t="n">
        <v>1112.7</v>
      </c>
      <c r="AD15" s="59" t="n">
        <v>2.39290322580645</v>
      </c>
      <c r="AE15" s="59" t="n">
        <v>9360</v>
      </c>
      <c r="AF15" s="59" t="n">
        <v>8842.65</v>
      </c>
      <c r="AG15" s="59" t="n">
        <v>0.944727564102564</v>
      </c>
      <c r="AH15" s="59"/>
      <c r="AI15" s="59"/>
      <c r="AJ15" s="59"/>
      <c r="AK15" s="59" t="n">
        <v>285</v>
      </c>
      <c r="AL15" s="59" t="n">
        <v>592.5</v>
      </c>
      <c r="AM15" s="59" t="n">
        <v>2.07894736842105</v>
      </c>
      <c r="AN15" s="60" t="n">
        <v>18615</v>
      </c>
      <c r="AO15" s="60" t="n">
        <v>25823.55</v>
      </c>
      <c r="AP15" s="60" t="n">
        <v>1.38724415793715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9255</v>
      </c>
      <c r="E16" s="59" t="n">
        <v>25526.7</v>
      </c>
      <c r="F16" s="59" t="n">
        <v>2.75815235008104</v>
      </c>
      <c r="G16" s="59" t="n">
        <v>2895</v>
      </c>
      <c r="H16" s="59" t="n">
        <v>9241.2</v>
      </c>
      <c r="I16" s="59" t="n">
        <v>3.19212435233161</v>
      </c>
      <c r="J16" s="59"/>
      <c r="K16" s="59"/>
      <c r="L16" s="59"/>
      <c r="M16" s="59" t="n">
        <v>2055</v>
      </c>
      <c r="N16" s="59" t="n">
        <v>7698.15</v>
      </c>
      <c r="O16" s="59" t="n">
        <v>3.74605839416058</v>
      </c>
      <c r="P16" s="59" t="n">
        <v>2713</v>
      </c>
      <c r="Q16" s="59" t="n">
        <v>9208.2</v>
      </c>
      <c r="R16" s="59" t="n">
        <v>3.39410246959086</v>
      </c>
      <c r="S16" s="59"/>
      <c r="T16" s="59"/>
      <c r="U16" s="59"/>
      <c r="V16" s="59" t="n">
        <v>1680</v>
      </c>
      <c r="W16" s="59" t="n">
        <v>6934.2</v>
      </c>
      <c r="X16" s="59" t="n">
        <v>4.1275</v>
      </c>
      <c r="Y16" s="59" t="n">
        <v>21045</v>
      </c>
      <c r="Z16" s="59" t="n">
        <v>32502.9</v>
      </c>
      <c r="AA16" s="59" t="n">
        <v>1.54444761225944</v>
      </c>
      <c r="AB16" s="59" t="n">
        <v>19003.4</v>
      </c>
      <c r="AC16" s="59" t="n">
        <v>28470.096</v>
      </c>
      <c r="AD16" s="59" t="n">
        <v>1.4981580138291</v>
      </c>
      <c r="AE16" s="59" t="n">
        <v>1200</v>
      </c>
      <c r="AF16" s="59" t="n">
        <v>2189.7</v>
      </c>
      <c r="AG16" s="59" t="n">
        <v>1.82475</v>
      </c>
      <c r="AH16" s="59" t="n">
        <v>43972</v>
      </c>
      <c r="AI16" s="59" t="n">
        <v>55199.72</v>
      </c>
      <c r="AJ16" s="59" t="n">
        <v>1.25533794232694</v>
      </c>
      <c r="AK16" s="59" t="n">
        <v>585</v>
      </c>
      <c r="AL16" s="59" t="n">
        <v>729.6</v>
      </c>
      <c r="AM16" s="59" t="n">
        <v>1.24717948717949</v>
      </c>
      <c r="AN16" s="60" t="n">
        <v>104403.4</v>
      </c>
      <c r="AO16" s="60" t="n">
        <v>177700.466</v>
      </c>
      <c r="AP16" s="60" t="n">
        <v>1.7020563123423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1195</v>
      </c>
      <c r="E17" s="59" t="n">
        <v>3280.01</v>
      </c>
      <c r="F17" s="59" t="n">
        <v>2.74477824267782</v>
      </c>
      <c r="G17" s="59" t="n">
        <v>791</v>
      </c>
      <c r="H17" s="59" t="n">
        <v>1640.16</v>
      </c>
      <c r="I17" s="59" t="n">
        <v>2.07352718078382</v>
      </c>
      <c r="J17" s="59" t="n">
        <v>1058</v>
      </c>
      <c r="K17" s="59" t="n">
        <v>2415.3</v>
      </c>
      <c r="L17" s="59" t="n">
        <v>2.28289224952741</v>
      </c>
      <c r="M17" s="59" t="n">
        <v>300</v>
      </c>
      <c r="N17" s="59" t="n">
        <v>758.1</v>
      </c>
      <c r="O17" s="59" t="n">
        <v>2.527</v>
      </c>
      <c r="P17" s="59" t="n">
        <v>1890</v>
      </c>
      <c r="Q17" s="59" t="n">
        <v>7395.75</v>
      </c>
      <c r="R17" s="59" t="n">
        <v>3.91309523809524</v>
      </c>
      <c r="S17" s="59" t="n">
        <v>690</v>
      </c>
      <c r="T17" s="59" t="n">
        <v>2590.2</v>
      </c>
      <c r="U17" s="59" t="n">
        <v>3.75391304347826</v>
      </c>
      <c r="V17" s="59" t="n">
        <v>1502</v>
      </c>
      <c r="W17" s="59" t="n">
        <v>5175.8</v>
      </c>
      <c r="X17" s="59" t="n">
        <v>3.44593874833555</v>
      </c>
      <c r="Y17" s="59" t="n">
        <v>1305</v>
      </c>
      <c r="Z17" s="59" t="n">
        <v>3139.65</v>
      </c>
      <c r="AA17" s="59" t="n">
        <v>2.40586206896552</v>
      </c>
      <c r="AB17" s="59" t="n">
        <v>740</v>
      </c>
      <c r="AC17" s="59" t="n">
        <v>1779.9</v>
      </c>
      <c r="AD17" s="59" t="n">
        <v>2.40527027027027</v>
      </c>
      <c r="AE17" s="59" t="n">
        <v>1080</v>
      </c>
      <c r="AF17" s="59" t="n">
        <v>2272.05</v>
      </c>
      <c r="AG17" s="59" t="n">
        <v>2.10375</v>
      </c>
      <c r="AH17" s="59" t="n">
        <v>1210</v>
      </c>
      <c r="AI17" s="59" t="n">
        <v>2540.1</v>
      </c>
      <c r="AJ17" s="59" t="n">
        <v>2.09925619834711</v>
      </c>
      <c r="AK17" s="59" t="n">
        <v>1465</v>
      </c>
      <c r="AL17" s="59" t="n">
        <v>4344.4</v>
      </c>
      <c r="AM17" s="59" t="n">
        <v>2.96546075085324</v>
      </c>
      <c r="AN17" s="60" t="n">
        <v>13226</v>
      </c>
      <c r="AO17" s="60" t="n">
        <v>37331.42</v>
      </c>
      <c r="AP17" s="60" t="n">
        <v>2.82257825495237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969</v>
      </c>
      <c r="E18" s="59" t="n">
        <v>13848.35</v>
      </c>
      <c r="F18" s="59" t="n">
        <v>3.48912824389015</v>
      </c>
      <c r="G18" s="59" t="n">
        <v>3891</v>
      </c>
      <c r="H18" s="59" t="n">
        <v>14710.64</v>
      </c>
      <c r="I18" s="59" t="n">
        <v>3.78068362888718</v>
      </c>
      <c r="J18" s="59" t="n">
        <v>4844</v>
      </c>
      <c r="K18" s="59" t="n">
        <v>17710.52</v>
      </c>
      <c r="L18" s="59" t="n">
        <v>3.65617671345995</v>
      </c>
      <c r="M18" s="59" t="n">
        <v>156</v>
      </c>
      <c r="N18" s="59" t="n">
        <v>573.51</v>
      </c>
      <c r="O18" s="59" t="n">
        <v>3.67634615384615</v>
      </c>
      <c r="P18" s="59" t="n">
        <v>222</v>
      </c>
      <c r="Q18" s="59" t="n">
        <v>571.14</v>
      </c>
      <c r="R18" s="59" t="n">
        <v>2.5727027027027</v>
      </c>
      <c r="S18" s="59" t="n">
        <v>8034</v>
      </c>
      <c r="T18" s="59" t="n">
        <v>23577.32</v>
      </c>
      <c r="U18" s="59" t="n">
        <v>2.9346925566343</v>
      </c>
      <c r="V18" s="59" t="n">
        <v>2965</v>
      </c>
      <c r="W18" s="59" t="n">
        <v>9447.43</v>
      </c>
      <c r="X18" s="59" t="n">
        <v>3.18631703204047</v>
      </c>
      <c r="Y18" s="59" t="n">
        <v>5557</v>
      </c>
      <c r="Z18" s="59" t="n">
        <v>17017.63</v>
      </c>
      <c r="AA18" s="59" t="n">
        <v>3.0623771819327</v>
      </c>
      <c r="AB18" s="59" t="n">
        <v>7004.9</v>
      </c>
      <c r="AC18" s="59" t="n">
        <v>17452.32</v>
      </c>
      <c r="AD18" s="59" t="n">
        <v>2.49144456023641</v>
      </c>
      <c r="AE18" s="59" t="n">
        <v>7571</v>
      </c>
      <c r="AF18" s="59" t="n">
        <v>19403.34</v>
      </c>
      <c r="AG18" s="59" t="n">
        <v>2.56285035001981</v>
      </c>
      <c r="AH18" s="59" t="n">
        <v>5465</v>
      </c>
      <c r="AI18" s="59" t="n">
        <v>13867.3</v>
      </c>
      <c r="AJ18" s="59" t="n">
        <v>2.53747483989021</v>
      </c>
      <c r="AK18" s="59" t="n">
        <v>5047</v>
      </c>
      <c r="AL18" s="59" t="n">
        <v>14350.21</v>
      </c>
      <c r="AM18" s="59" t="n">
        <v>2.84331484049931</v>
      </c>
      <c r="AN18" s="60" t="n">
        <v>54725.9</v>
      </c>
      <c r="AO18" s="60" t="n">
        <v>162529.71</v>
      </c>
      <c r="AP18" s="60" t="n">
        <v>2.96988647057426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315</v>
      </c>
      <c r="E19" s="59" t="n">
        <v>652.65</v>
      </c>
      <c r="F19" s="59" t="n">
        <v>2.07190476190476</v>
      </c>
      <c r="G19" s="59" t="n">
        <v>240</v>
      </c>
      <c r="H19" s="59" t="n">
        <v>312.15</v>
      </c>
      <c r="I19" s="59" t="n">
        <v>1.300625</v>
      </c>
      <c r="J19" s="59" t="n">
        <v>30</v>
      </c>
      <c r="K19" s="59" t="n">
        <v>13.2</v>
      </c>
      <c r="L19" s="59" t="n">
        <v>0.44</v>
      </c>
      <c r="M19" s="59" t="n">
        <v>36818</v>
      </c>
      <c r="N19" s="59" t="n">
        <v>24025.82</v>
      </c>
      <c r="O19" s="59" t="n">
        <v>0.652556358303004</v>
      </c>
      <c r="P19" s="59" t="n">
        <v>29071.7</v>
      </c>
      <c r="Q19" s="59" t="n">
        <v>28268.24</v>
      </c>
      <c r="R19" s="59" t="n">
        <v>0.97236281332017</v>
      </c>
      <c r="S19" s="59" t="n">
        <v>11657</v>
      </c>
      <c r="T19" s="59" t="n">
        <v>16960.67</v>
      </c>
      <c r="U19" s="59" t="n">
        <v>1.45497726687827</v>
      </c>
      <c r="V19" s="59" t="n">
        <v>99682</v>
      </c>
      <c r="W19" s="59" t="n">
        <v>125065.02</v>
      </c>
      <c r="X19" s="59" t="n">
        <v>1.25463995505708</v>
      </c>
      <c r="Y19" s="59" t="n">
        <v>34519</v>
      </c>
      <c r="Z19" s="59" t="n">
        <v>23341.38</v>
      </c>
      <c r="AA19" s="59" t="n">
        <v>0.676189344998407</v>
      </c>
      <c r="AB19" s="59" t="n">
        <v>5349.4</v>
      </c>
      <c r="AC19" s="59" t="n">
        <v>7507.504</v>
      </c>
      <c r="AD19" s="59" t="n">
        <v>1.4034291696265</v>
      </c>
      <c r="AE19" s="59" t="n">
        <v>120</v>
      </c>
      <c r="AF19" s="59" t="n">
        <v>156</v>
      </c>
      <c r="AG19" s="59" t="n">
        <v>1.3</v>
      </c>
      <c r="AH19" s="59" t="n">
        <v>60</v>
      </c>
      <c r="AI19" s="59" t="n">
        <v>103.8</v>
      </c>
      <c r="AJ19" s="59" t="n">
        <v>1.73</v>
      </c>
      <c r="AK19" s="59" t="n">
        <v>1500</v>
      </c>
      <c r="AL19" s="59" t="n">
        <v>1493.4</v>
      </c>
      <c r="AM19" s="59" t="n">
        <v>0.9956</v>
      </c>
      <c r="AN19" s="60" t="n">
        <v>219362.1</v>
      </c>
      <c r="AO19" s="60" t="n">
        <v>227899.834</v>
      </c>
      <c r="AP19" s="60" t="n">
        <v>1.03892073425628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 t="n">
        <v>15</v>
      </c>
      <c r="AF20" s="59" t="n">
        <v>40.8</v>
      </c>
      <c r="AG20" s="59" t="n">
        <v>2.72</v>
      </c>
      <c r="AH20" s="59"/>
      <c r="AI20" s="59"/>
      <c r="AJ20" s="59"/>
      <c r="AK20" s="59" t="n">
        <v>10</v>
      </c>
      <c r="AL20" s="59" t="n">
        <v>32.5</v>
      </c>
      <c r="AM20" s="59" t="n">
        <v>3.25</v>
      </c>
      <c r="AN20" s="60" t="n">
        <v>25</v>
      </c>
      <c r="AO20" s="60" t="n">
        <v>73.3</v>
      </c>
      <c r="AP20" s="60" t="n">
        <v>2.932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2731</v>
      </c>
      <c r="E21" s="59" t="n">
        <v>1708.44</v>
      </c>
      <c r="F21" s="59" t="n">
        <v>0.625573050164775</v>
      </c>
      <c r="G21" s="59" t="n">
        <v>4283</v>
      </c>
      <c r="H21" s="59" t="n">
        <v>1915.42</v>
      </c>
      <c r="I21" s="59" t="n">
        <v>0.447214569227177</v>
      </c>
      <c r="J21" s="59" t="n">
        <v>2439</v>
      </c>
      <c r="K21" s="59" t="n">
        <v>1380.48</v>
      </c>
      <c r="L21" s="59" t="n">
        <v>0.5660024600246</v>
      </c>
      <c r="M21" s="59" t="n">
        <v>2466</v>
      </c>
      <c r="N21" s="59" t="n">
        <v>1782.63</v>
      </c>
      <c r="O21" s="59" t="n">
        <v>0.722883211678832</v>
      </c>
      <c r="P21" s="59" t="n">
        <v>2280</v>
      </c>
      <c r="Q21" s="59" t="n">
        <v>993.6</v>
      </c>
      <c r="R21" s="59" t="n">
        <v>0.435789473684211</v>
      </c>
      <c r="S21" s="59" t="n">
        <v>179</v>
      </c>
      <c r="T21" s="59" t="n">
        <v>447.6</v>
      </c>
      <c r="U21" s="59" t="n">
        <v>2.50055865921788</v>
      </c>
      <c r="V21" s="59" t="n">
        <v>1323</v>
      </c>
      <c r="W21" s="59" t="n">
        <v>555.9</v>
      </c>
      <c r="X21" s="59" t="n">
        <v>0.420181405895692</v>
      </c>
      <c r="Y21" s="59" t="n">
        <v>936</v>
      </c>
      <c r="Z21" s="59" t="n">
        <v>1142.34</v>
      </c>
      <c r="AA21" s="59" t="n">
        <v>1.22044871794872</v>
      </c>
      <c r="AB21" s="59" t="n">
        <v>1006</v>
      </c>
      <c r="AC21" s="59" t="n">
        <v>555.06</v>
      </c>
      <c r="AD21" s="59" t="n">
        <v>0.551749502982107</v>
      </c>
      <c r="AE21" s="59" t="n">
        <v>1371.4</v>
      </c>
      <c r="AF21" s="59" t="n">
        <v>861.455</v>
      </c>
      <c r="AG21" s="59" t="n">
        <v>0.628157357444947</v>
      </c>
      <c r="AH21" s="59" t="n">
        <v>715</v>
      </c>
      <c r="AI21" s="59" t="n">
        <v>282.6</v>
      </c>
      <c r="AJ21" s="59" t="n">
        <v>0.395244755244755</v>
      </c>
      <c r="AK21" s="59" t="n">
        <v>660</v>
      </c>
      <c r="AL21" s="59" t="n">
        <v>437.4</v>
      </c>
      <c r="AM21" s="59" t="n">
        <v>0.662727272727273</v>
      </c>
      <c r="AN21" s="60" t="n">
        <v>20389.4</v>
      </c>
      <c r="AO21" s="60" t="n">
        <v>12062.925</v>
      </c>
      <c r="AP21" s="60" t="n">
        <v>0.59162726710938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36</v>
      </c>
      <c r="E22" s="59" t="n">
        <v>74.52</v>
      </c>
      <c r="F22" s="59" t="n">
        <v>2.07</v>
      </c>
      <c r="G22" s="59" t="n">
        <v>18</v>
      </c>
      <c r="H22" s="59" t="n">
        <v>9</v>
      </c>
      <c r="I22" s="59" t="n">
        <v>0.5</v>
      </c>
      <c r="J22" s="59"/>
      <c r="K22" s="59"/>
      <c r="L22" s="59"/>
      <c r="M22" s="59"/>
      <c r="N22" s="59"/>
      <c r="O22" s="59"/>
      <c r="P22" s="59"/>
      <c r="Q22" s="59"/>
      <c r="R22" s="59"/>
      <c r="S22" s="59" t="n">
        <v>30</v>
      </c>
      <c r="T22" s="59" t="n">
        <v>65.4</v>
      </c>
      <c r="U22" s="59" t="n">
        <v>2.18</v>
      </c>
      <c r="V22" s="59" t="n">
        <v>18</v>
      </c>
      <c r="W22" s="59" t="n">
        <v>33.12</v>
      </c>
      <c r="X22" s="59" t="n">
        <v>1.84</v>
      </c>
      <c r="Y22" s="59" t="n">
        <v>120</v>
      </c>
      <c r="Z22" s="59" t="n">
        <v>183</v>
      </c>
      <c r="AA22" s="59" t="n">
        <v>1.525</v>
      </c>
      <c r="AB22" s="59"/>
      <c r="AC22" s="59"/>
      <c r="AD22" s="59"/>
      <c r="AE22" s="59" t="n">
        <v>150</v>
      </c>
      <c r="AF22" s="59" t="n">
        <v>144</v>
      </c>
      <c r="AG22" s="59" t="n">
        <v>0.96</v>
      </c>
      <c r="AH22" s="59"/>
      <c r="AI22" s="59"/>
      <c r="AJ22" s="59"/>
      <c r="AK22" s="59"/>
      <c r="AL22" s="59"/>
      <c r="AM22" s="59"/>
      <c r="AN22" s="60" t="n">
        <v>372</v>
      </c>
      <c r="AO22" s="60" t="n">
        <v>509.04</v>
      </c>
      <c r="AP22" s="60" t="n">
        <v>1.36838709677419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 t="n">
        <v>15</v>
      </c>
      <c r="AI23" s="59" t="n">
        <v>5.4</v>
      </c>
      <c r="AJ23" s="59" t="n">
        <v>0.36</v>
      </c>
      <c r="AK23" s="59"/>
      <c r="AL23" s="59"/>
      <c r="AM23" s="59"/>
      <c r="AN23" s="60" t="n">
        <v>15</v>
      </c>
      <c r="AO23" s="60" t="n">
        <v>5.4</v>
      </c>
      <c r="AP23" s="60" t="n">
        <v>0.36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61</v>
      </c>
      <c r="E24" s="59" t="n">
        <v>79.26</v>
      </c>
      <c r="F24" s="59" t="n">
        <v>1.29934426229508</v>
      </c>
      <c r="G24" s="59" t="n">
        <v>90</v>
      </c>
      <c r="H24" s="59" t="n">
        <v>83.4</v>
      </c>
      <c r="I24" s="59" t="n">
        <v>0.926666666666667</v>
      </c>
      <c r="J24" s="59" t="n">
        <v>121</v>
      </c>
      <c r="K24" s="59" t="n">
        <v>111.63</v>
      </c>
      <c r="L24" s="59" t="n">
        <v>0.922561983471074</v>
      </c>
      <c r="M24" s="59" t="n">
        <v>15</v>
      </c>
      <c r="N24" s="59" t="n">
        <v>11.4</v>
      </c>
      <c r="O24" s="59" t="n">
        <v>0.76</v>
      </c>
      <c r="P24" s="59"/>
      <c r="Q24" s="59"/>
      <c r="R24" s="59"/>
      <c r="S24" s="59" t="n">
        <v>90</v>
      </c>
      <c r="T24" s="59" t="n">
        <v>49.2</v>
      </c>
      <c r="U24" s="59" t="n">
        <v>0.546666666666667</v>
      </c>
      <c r="V24" s="59" t="n">
        <v>165</v>
      </c>
      <c r="W24" s="59" t="n">
        <v>136.8</v>
      </c>
      <c r="X24" s="59" t="n">
        <v>0.829090909090909</v>
      </c>
      <c r="Y24" s="59" t="n">
        <v>175</v>
      </c>
      <c r="Z24" s="59" t="n">
        <v>170.4</v>
      </c>
      <c r="AA24" s="59" t="n">
        <v>0.973714285714286</v>
      </c>
      <c r="AB24" s="59" t="n">
        <v>65</v>
      </c>
      <c r="AC24" s="59" t="n">
        <v>76.2</v>
      </c>
      <c r="AD24" s="59" t="n">
        <v>1.17230769230769</v>
      </c>
      <c r="AE24" s="59" t="n">
        <v>546.3</v>
      </c>
      <c r="AF24" s="59" t="n">
        <v>547.464</v>
      </c>
      <c r="AG24" s="59" t="n">
        <v>1.002130697419</v>
      </c>
      <c r="AH24" s="59" t="n">
        <v>378</v>
      </c>
      <c r="AI24" s="59" t="n">
        <v>291.33</v>
      </c>
      <c r="AJ24" s="59" t="n">
        <v>0.770714285714286</v>
      </c>
      <c r="AK24" s="59" t="n">
        <v>130</v>
      </c>
      <c r="AL24" s="59" t="n">
        <v>125.4</v>
      </c>
      <c r="AM24" s="59" t="n">
        <v>0.964615384615385</v>
      </c>
      <c r="AN24" s="60" t="n">
        <v>1836.3</v>
      </c>
      <c r="AO24" s="60" t="n">
        <v>1682.484</v>
      </c>
      <c r="AP24" s="60" t="n">
        <v>0.916235909165169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 t="n">
        <v>75</v>
      </c>
      <c r="Q25" s="59" t="n">
        <v>103.2</v>
      </c>
      <c r="R25" s="59" t="n">
        <v>1.376</v>
      </c>
      <c r="S25" s="59"/>
      <c r="T25" s="59"/>
      <c r="U25" s="59"/>
      <c r="V25" s="59"/>
      <c r="W25" s="59"/>
      <c r="X25" s="59"/>
      <c r="Y25" s="59" t="n">
        <v>30</v>
      </c>
      <c r="Z25" s="59" t="n">
        <v>66.75</v>
      </c>
      <c r="AA25" s="59" t="n">
        <v>2.225</v>
      </c>
      <c r="AB25" s="59"/>
      <c r="AC25" s="59"/>
      <c r="AD25" s="59"/>
      <c r="AE25" s="59"/>
      <c r="AF25" s="59"/>
      <c r="AG25" s="59"/>
      <c r="AH25" s="59" t="n">
        <v>60</v>
      </c>
      <c r="AI25" s="59" t="n">
        <v>196.05</v>
      </c>
      <c r="AJ25" s="59" t="n">
        <v>3.2675</v>
      </c>
      <c r="AK25" s="59"/>
      <c r="AL25" s="59"/>
      <c r="AM25" s="59"/>
      <c r="AN25" s="60" t="n">
        <v>165</v>
      </c>
      <c r="AO25" s="60" t="n">
        <v>366</v>
      </c>
      <c r="AP25" s="60" t="n">
        <v>2.21818181818182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60</v>
      </c>
      <c r="E26" s="59" t="n">
        <v>18</v>
      </c>
      <c r="F26" s="59" t="n">
        <v>0.3</v>
      </c>
      <c r="G26" s="59"/>
      <c r="H26" s="59"/>
      <c r="I26" s="59"/>
      <c r="J26" s="59" t="n">
        <v>4</v>
      </c>
      <c r="K26" s="59" t="n">
        <v>11.42</v>
      </c>
      <c r="L26" s="59" t="n">
        <v>2.855</v>
      </c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 t="n">
        <v>75</v>
      </c>
      <c r="Z26" s="59" t="n">
        <v>21</v>
      </c>
      <c r="AA26" s="59" t="n">
        <v>0.28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139</v>
      </c>
      <c r="AO26" s="60" t="n">
        <v>50.42</v>
      </c>
      <c r="AP26" s="60" t="n">
        <v>0.36273381294964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60</v>
      </c>
      <c r="E27" s="59" t="n">
        <v>97.8</v>
      </c>
      <c r="F27" s="59" t="n">
        <v>1.63</v>
      </c>
      <c r="G27" s="59" t="n">
        <v>150</v>
      </c>
      <c r="H27" s="59" t="n">
        <v>231</v>
      </c>
      <c r="I27" s="59" t="n">
        <v>1.54</v>
      </c>
      <c r="J27" s="59" t="n">
        <v>105</v>
      </c>
      <c r="K27" s="59" t="n">
        <v>217.5</v>
      </c>
      <c r="L27" s="59" t="n">
        <v>2.07142857142857</v>
      </c>
      <c r="M27" s="59" t="n">
        <v>285</v>
      </c>
      <c r="N27" s="59" t="n">
        <v>265.2</v>
      </c>
      <c r="O27" s="59" t="n">
        <v>0.930526315789474</v>
      </c>
      <c r="P27" s="59" t="n">
        <v>3046</v>
      </c>
      <c r="Q27" s="59" t="n">
        <v>2850.23</v>
      </c>
      <c r="R27" s="59" t="n">
        <v>0.935728824688116</v>
      </c>
      <c r="S27" s="59" t="n">
        <v>3465</v>
      </c>
      <c r="T27" s="59" t="n">
        <v>2620.35</v>
      </c>
      <c r="U27" s="59" t="n">
        <v>0.756233766233766</v>
      </c>
      <c r="V27" s="59" t="n">
        <v>1485</v>
      </c>
      <c r="W27" s="59" t="n">
        <v>1156.8</v>
      </c>
      <c r="X27" s="59" t="n">
        <v>0.778989898989899</v>
      </c>
      <c r="Y27" s="59" t="n">
        <v>4804.2</v>
      </c>
      <c r="Z27" s="59" t="n">
        <v>12375.438</v>
      </c>
      <c r="AA27" s="59" t="n">
        <v>2.57596228300237</v>
      </c>
      <c r="AB27" s="59" t="n">
        <v>2085</v>
      </c>
      <c r="AC27" s="59" t="n">
        <v>633.6</v>
      </c>
      <c r="AD27" s="59" t="n">
        <v>0.303884892086331</v>
      </c>
      <c r="AE27" s="59" t="n">
        <v>1291</v>
      </c>
      <c r="AF27" s="59" t="n">
        <v>1340.44</v>
      </c>
      <c r="AG27" s="59" t="n">
        <v>1.03829589465531</v>
      </c>
      <c r="AH27" s="59" t="n">
        <v>270</v>
      </c>
      <c r="AI27" s="59" t="n">
        <v>136.2</v>
      </c>
      <c r="AJ27" s="59" t="n">
        <v>0.504444444444444</v>
      </c>
      <c r="AK27" s="59" t="n">
        <v>825</v>
      </c>
      <c r="AL27" s="59" t="n">
        <v>981</v>
      </c>
      <c r="AM27" s="59" t="n">
        <v>1.18909090909091</v>
      </c>
      <c r="AN27" s="60" t="n">
        <v>17871.2</v>
      </c>
      <c r="AO27" s="60" t="n">
        <v>22905.558</v>
      </c>
      <c r="AP27" s="60" t="n">
        <v>1.2817022919557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456</v>
      </c>
      <c r="E28" s="59" t="n">
        <v>3796.18</v>
      </c>
      <c r="F28" s="59" t="n">
        <v>2.60726648351648</v>
      </c>
      <c r="G28" s="59" t="n">
        <v>1515</v>
      </c>
      <c r="H28" s="59" t="n">
        <v>4016.15</v>
      </c>
      <c r="I28" s="59" t="n">
        <v>2.65092409240924</v>
      </c>
      <c r="J28" s="59" t="n">
        <v>883</v>
      </c>
      <c r="K28" s="59" t="n">
        <v>3616.99</v>
      </c>
      <c r="L28" s="59" t="n">
        <v>4.09625141562854</v>
      </c>
      <c r="M28" s="59"/>
      <c r="N28" s="59"/>
      <c r="O28" s="59"/>
      <c r="P28" s="59" t="n">
        <v>441</v>
      </c>
      <c r="Q28" s="59" t="n">
        <v>1210.92</v>
      </c>
      <c r="R28" s="59" t="n">
        <v>2.74585034013606</v>
      </c>
      <c r="S28" s="59" t="n">
        <v>3798</v>
      </c>
      <c r="T28" s="59" t="n">
        <v>10305.36</v>
      </c>
      <c r="U28" s="59" t="n">
        <v>2.71336492890995</v>
      </c>
      <c r="V28" s="59" t="n">
        <v>2155</v>
      </c>
      <c r="W28" s="59" t="n">
        <v>5479.03</v>
      </c>
      <c r="X28" s="59" t="n">
        <v>2.54247331786543</v>
      </c>
      <c r="Y28" s="59" t="n">
        <v>3971</v>
      </c>
      <c r="Z28" s="59" t="n">
        <v>7479.47</v>
      </c>
      <c r="AA28" s="59" t="n">
        <v>1.8835230420549</v>
      </c>
      <c r="AB28" s="59" t="n">
        <v>9147</v>
      </c>
      <c r="AC28" s="59" t="n">
        <v>14918.455</v>
      </c>
      <c r="AD28" s="59" t="n">
        <v>1.63096698371051</v>
      </c>
      <c r="AE28" s="59" t="n">
        <v>7397</v>
      </c>
      <c r="AF28" s="59" t="n">
        <v>13396.37</v>
      </c>
      <c r="AG28" s="59" t="n">
        <v>1.81105448154657</v>
      </c>
      <c r="AH28" s="59" t="n">
        <v>335</v>
      </c>
      <c r="AI28" s="59" t="n">
        <v>1401.4</v>
      </c>
      <c r="AJ28" s="59" t="n">
        <v>4.18328358208955</v>
      </c>
      <c r="AK28" s="59" t="n">
        <v>1413</v>
      </c>
      <c r="AL28" s="59" t="n">
        <v>5171.02</v>
      </c>
      <c r="AM28" s="59" t="n">
        <v>3.65960368011324</v>
      </c>
      <c r="AN28" s="60" t="n">
        <v>32511</v>
      </c>
      <c r="AO28" s="60" t="n">
        <v>70791.345</v>
      </c>
      <c r="AP28" s="60" t="n">
        <v>2.17745824490173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426</v>
      </c>
      <c r="E29" s="59" t="n">
        <v>4915.98</v>
      </c>
      <c r="F29" s="59" t="n">
        <v>11.5398591549296</v>
      </c>
      <c r="G29" s="59" t="n">
        <v>144</v>
      </c>
      <c r="H29" s="59" t="n">
        <v>1180.8</v>
      </c>
      <c r="I29" s="59" t="n">
        <v>8.2</v>
      </c>
      <c r="J29" s="59" t="n">
        <v>258</v>
      </c>
      <c r="K29" s="59" t="n">
        <v>3199.92</v>
      </c>
      <c r="L29" s="59" t="n">
        <v>12.4027906976744</v>
      </c>
      <c r="M29" s="59" t="n">
        <v>18</v>
      </c>
      <c r="N29" s="59" t="n">
        <v>315</v>
      </c>
      <c r="O29" s="59" t="n">
        <v>17.5</v>
      </c>
      <c r="P29" s="59"/>
      <c r="Q29" s="59"/>
      <c r="R29" s="59"/>
      <c r="S29" s="59" t="n">
        <v>330</v>
      </c>
      <c r="T29" s="59" t="n">
        <v>2331.3</v>
      </c>
      <c r="U29" s="59" t="n">
        <v>7.06454545454546</v>
      </c>
      <c r="V29" s="59" t="n">
        <v>201</v>
      </c>
      <c r="W29" s="59" t="n">
        <v>2685.48</v>
      </c>
      <c r="X29" s="59" t="n">
        <v>13.3605970149254</v>
      </c>
      <c r="Y29" s="59" t="n">
        <v>240</v>
      </c>
      <c r="Z29" s="59" t="n">
        <v>2541</v>
      </c>
      <c r="AA29" s="59" t="n">
        <v>10.5875</v>
      </c>
      <c r="AB29" s="59" t="n">
        <v>228</v>
      </c>
      <c r="AC29" s="59" t="n">
        <v>514.62</v>
      </c>
      <c r="AD29" s="59" t="n">
        <v>2.25710526315789</v>
      </c>
      <c r="AE29" s="59" t="n">
        <v>168</v>
      </c>
      <c r="AF29" s="59" t="n">
        <v>1552.74</v>
      </c>
      <c r="AG29" s="59" t="n">
        <v>9.2425</v>
      </c>
      <c r="AH29" s="59" t="n">
        <v>75</v>
      </c>
      <c r="AI29" s="59" t="n">
        <v>799.95</v>
      </c>
      <c r="AJ29" s="59" t="n">
        <v>10.666</v>
      </c>
      <c r="AK29" s="59" t="n">
        <v>45</v>
      </c>
      <c r="AL29" s="59" t="n">
        <v>472.95</v>
      </c>
      <c r="AM29" s="59" t="n">
        <v>10.51</v>
      </c>
      <c r="AN29" s="60" t="n">
        <v>2133</v>
      </c>
      <c r="AO29" s="60" t="n">
        <v>20509.74</v>
      </c>
      <c r="AP29" s="60" t="n">
        <v>9.61544303797468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20</v>
      </c>
      <c r="E30" s="59" t="n">
        <v>166.8</v>
      </c>
      <c r="F30" s="59" t="n">
        <v>1.39</v>
      </c>
      <c r="G30" s="59" t="n">
        <v>270</v>
      </c>
      <c r="H30" s="59" t="n">
        <v>1082.7</v>
      </c>
      <c r="I30" s="59" t="n">
        <v>4.01</v>
      </c>
      <c r="J30" s="59" t="n">
        <v>30</v>
      </c>
      <c r="K30" s="59" t="n">
        <v>55.5</v>
      </c>
      <c r="L30" s="59" t="n">
        <v>1.85</v>
      </c>
      <c r="M30" s="59"/>
      <c r="N30" s="59"/>
      <c r="O30" s="59"/>
      <c r="P30" s="59" t="n">
        <v>360</v>
      </c>
      <c r="Q30" s="59" t="n">
        <v>888.75</v>
      </c>
      <c r="R30" s="59" t="n">
        <v>2.46875</v>
      </c>
      <c r="S30" s="59" t="n">
        <v>210</v>
      </c>
      <c r="T30" s="59" t="n">
        <v>401.1</v>
      </c>
      <c r="U30" s="59" t="n">
        <v>1.91</v>
      </c>
      <c r="V30" s="59" t="n">
        <v>375</v>
      </c>
      <c r="W30" s="59" t="n">
        <v>1107.45</v>
      </c>
      <c r="X30" s="59" t="n">
        <v>2.9532</v>
      </c>
      <c r="Y30" s="59" t="n">
        <v>885</v>
      </c>
      <c r="Z30" s="59" t="n">
        <v>1765.5</v>
      </c>
      <c r="AA30" s="59" t="n">
        <v>1.99491525423729</v>
      </c>
      <c r="AB30" s="59" t="n">
        <v>375</v>
      </c>
      <c r="AC30" s="59" t="n">
        <v>902.85</v>
      </c>
      <c r="AD30" s="59" t="n">
        <v>2.4076</v>
      </c>
      <c r="AE30" s="59" t="n">
        <v>210</v>
      </c>
      <c r="AF30" s="59" t="n">
        <v>420.45</v>
      </c>
      <c r="AG30" s="59" t="n">
        <v>2.00214285714286</v>
      </c>
      <c r="AH30" s="59" t="n">
        <v>255</v>
      </c>
      <c r="AI30" s="59" t="n">
        <v>373.95</v>
      </c>
      <c r="AJ30" s="59" t="n">
        <v>1.46647058823529</v>
      </c>
      <c r="AK30" s="59" t="n">
        <v>180</v>
      </c>
      <c r="AL30" s="59" t="n">
        <v>218.4</v>
      </c>
      <c r="AM30" s="59" t="n">
        <v>1.21333333333333</v>
      </c>
      <c r="AN30" s="60" t="n">
        <v>3270</v>
      </c>
      <c r="AO30" s="60" t="n">
        <v>7383.45</v>
      </c>
      <c r="AP30" s="60" t="n">
        <v>2.25793577981651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 t="n">
        <v>900.3</v>
      </c>
      <c r="AC31" s="59" t="n">
        <v>1737.541</v>
      </c>
      <c r="AD31" s="59" t="n">
        <v>1.92995779184716</v>
      </c>
      <c r="AE31" s="59"/>
      <c r="AF31" s="59"/>
      <c r="AG31" s="59"/>
      <c r="AH31" s="59"/>
      <c r="AI31" s="59"/>
      <c r="AJ31" s="59"/>
      <c r="AK31" s="59"/>
      <c r="AL31" s="59"/>
      <c r="AM31" s="59"/>
      <c r="AN31" s="60" t="n">
        <v>900.3</v>
      </c>
      <c r="AO31" s="60" t="n">
        <v>1737.541</v>
      </c>
      <c r="AP31" s="60" t="n">
        <v>1.92995779184716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1160</v>
      </c>
      <c r="E32" s="59" t="n">
        <v>19637.4</v>
      </c>
      <c r="F32" s="59" t="n">
        <v>1.75962365591398</v>
      </c>
      <c r="G32" s="59" t="n">
        <v>3975</v>
      </c>
      <c r="H32" s="59" t="n">
        <v>5948.4</v>
      </c>
      <c r="I32" s="59" t="n">
        <v>1.49645283018868</v>
      </c>
      <c r="J32" s="59" t="n">
        <v>2040</v>
      </c>
      <c r="K32" s="59" t="n">
        <v>3526.65</v>
      </c>
      <c r="L32" s="59" t="n">
        <v>1.72875</v>
      </c>
      <c r="M32" s="59" t="n">
        <v>49080</v>
      </c>
      <c r="N32" s="59" t="n">
        <v>42130.05</v>
      </c>
      <c r="O32" s="59" t="n">
        <v>0.858395476772616</v>
      </c>
      <c r="P32" s="59" t="n">
        <v>36660</v>
      </c>
      <c r="Q32" s="59" t="n">
        <v>41791.8</v>
      </c>
      <c r="R32" s="59" t="n">
        <v>1.13998363338789</v>
      </c>
      <c r="S32" s="59" t="n">
        <v>26025</v>
      </c>
      <c r="T32" s="59" t="n">
        <v>35782.95</v>
      </c>
      <c r="U32" s="59" t="n">
        <v>1.37494524495677</v>
      </c>
      <c r="V32" s="59" t="n">
        <v>19905</v>
      </c>
      <c r="W32" s="59" t="n">
        <v>26953.65</v>
      </c>
      <c r="X32" s="59" t="n">
        <v>1.3541145440844</v>
      </c>
      <c r="Y32" s="59" t="n">
        <v>39203.2</v>
      </c>
      <c r="Z32" s="59" t="n">
        <v>45770.662</v>
      </c>
      <c r="AA32" s="59" t="n">
        <v>1.16752362052077</v>
      </c>
      <c r="AB32" s="59" t="n">
        <v>31104.3</v>
      </c>
      <c r="AC32" s="59" t="n">
        <v>19751.688</v>
      </c>
      <c r="AD32" s="59" t="n">
        <v>0.635014708577271</v>
      </c>
      <c r="AE32" s="59" t="n">
        <v>16059.9</v>
      </c>
      <c r="AF32" s="59" t="n">
        <v>22796.139</v>
      </c>
      <c r="AG32" s="59" t="n">
        <v>1.41944464162292</v>
      </c>
      <c r="AH32" s="59" t="n">
        <v>17191</v>
      </c>
      <c r="AI32" s="59" t="n">
        <v>12212.13</v>
      </c>
      <c r="AJ32" s="59" t="n">
        <v>0.710379268221744</v>
      </c>
      <c r="AK32" s="59" t="n">
        <v>5355</v>
      </c>
      <c r="AL32" s="59" t="n">
        <v>3300.15</v>
      </c>
      <c r="AM32" s="59" t="n">
        <v>0.616274509803922</v>
      </c>
      <c r="AN32" s="60" t="n">
        <v>257758.4</v>
      </c>
      <c r="AO32" s="60" t="n">
        <v>279601.669</v>
      </c>
      <c r="AP32" s="60" t="n">
        <v>1.08474318974668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5766</v>
      </c>
      <c r="E33" s="59" t="n">
        <v>10303.39</v>
      </c>
      <c r="F33" s="59" t="n">
        <v>1.78692160943462</v>
      </c>
      <c r="G33" s="59" t="n">
        <v>5160</v>
      </c>
      <c r="H33" s="59" t="n">
        <v>6813.91</v>
      </c>
      <c r="I33" s="59" t="n">
        <v>1.32052519379845</v>
      </c>
      <c r="J33" s="59" t="n">
        <v>4490</v>
      </c>
      <c r="K33" s="59" t="n">
        <v>4936.77</v>
      </c>
      <c r="L33" s="59" t="n">
        <v>1.09950334075724</v>
      </c>
      <c r="M33" s="59" t="n">
        <v>68879</v>
      </c>
      <c r="N33" s="59" t="n">
        <v>58540.2</v>
      </c>
      <c r="O33" s="59" t="n">
        <v>0.849899098418967</v>
      </c>
      <c r="P33" s="59" t="n">
        <v>49236</v>
      </c>
      <c r="Q33" s="59" t="n">
        <v>63825.05</v>
      </c>
      <c r="R33" s="59" t="n">
        <v>1.29630859533675</v>
      </c>
      <c r="S33" s="59" t="n">
        <v>38071.6</v>
      </c>
      <c r="T33" s="59" t="n">
        <v>58126.206</v>
      </c>
      <c r="U33" s="59" t="n">
        <v>1.52676026224272</v>
      </c>
      <c r="V33" s="59" t="n">
        <v>34940</v>
      </c>
      <c r="W33" s="59" t="n">
        <v>45396.7</v>
      </c>
      <c r="X33" s="59" t="n">
        <v>1.29927590154551</v>
      </c>
      <c r="Y33" s="59" t="n">
        <v>30100</v>
      </c>
      <c r="Z33" s="59" t="n">
        <v>35713.65</v>
      </c>
      <c r="AA33" s="59" t="n">
        <v>1.1865</v>
      </c>
      <c r="AB33" s="59" t="n">
        <v>34492</v>
      </c>
      <c r="AC33" s="59" t="n">
        <v>30918.08</v>
      </c>
      <c r="AD33" s="59" t="n">
        <v>0.896384089064131</v>
      </c>
      <c r="AE33" s="59" t="n">
        <v>20409</v>
      </c>
      <c r="AF33" s="59" t="n">
        <v>19075.95</v>
      </c>
      <c r="AG33" s="59" t="n">
        <v>0.934683227987653</v>
      </c>
      <c r="AH33" s="59" t="n">
        <v>766</v>
      </c>
      <c r="AI33" s="59" t="n">
        <v>1176.03</v>
      </c>
      <c r="AJ33" s="59" t="n">
        <v>1.53528720626632</v>
      </c>
      <c r="AK33" s="59" t="n">
        <v>615</v>
      </c>
      <c r="AL33" s="59" t="n">
        <v>1069.05</v>
      </c>
      <c r="AM33" s="59" t="n">
        <v>1.73829268292683</v>
      </c>
      <c r="AN33" s="60" t="n">
        <v>292924.6</v>
      </c>
      <c r="AO33" s="60" t="n">
        <v>335894.986</v>
      </c>
      <c r="AP33" s="60" t="n">
        <v>1.14669435752409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853</v>
      </c>
      <c r="E34" s="59" t="n">
        <v>965.88</v>
      </c>
      <c r="F34" s="59" t="n">
        <v>1.13233294255569</v>
      </c>
      <c r="G34" s="59" t="n">
        <v>540</v>
      </c>
      <c r="H34" s="59" t="n">
        <v>690.9</v>
      </c>
      <c r="I34" s="59" t="n">
        <v>1.27944444444444</v>
      </c>
      <c r="J34" s="59" t="n">
        <v>725</v>
      </c>
      <c r="K34" s="59" t="n">
        <v>1641.24</v>
      </c>
      <c r="L34" s="59" t="n">
        <v>2.26377931034483</v>
      </c>
      <c r="M34" s="59"/>
      <c r="N34" s="59"/>
      <c r="O34" s="59"/>
      <c r="P34" s="59"/>
      <c r="Q34" s="59"/>
      <c r="R34" s="59"/>
      <c r="S34" s="59" t="n">
        <v>30</v>
      </c>
      <c r="T34" s="59" t="n">
        <v>257.25</v>
      </c>
      <c r="U34" s="59" t="n">
        <v>8.575</v>
      </c>
      <c r="V34" s="59" t="n">
        <v>516</v>
      </c>
      <c r="W34" s="59" t="n">
        <v>1871.26</v>
      </c>
      <c r="X34" s="59" t="n">
        <v>3.62647286821705</v>
      </c>
      <c r="Y34" s="59" t="n">
        <v>580</v>
      </c>
      <c r="Z34" s="59" t="n">
        <v>1098.85</v>
      </c>
      <c r="AA34" s="59" t="n">
        <v>1.89456896551724</v>
      </c>
      <c r="AB34" s="59" t="n">
        <v>730</v>
      </c>
      <c r="AC34" s="59" t="n">
        <v>1180.95</v>
      </c>
      <c r="AD34" s="59" t="n">
        <v>1.6177397260274</v>
      </c>
      <c r="AE34" s="59" t="n">
        <v>300</v>
      </c>
      <c r="AF34" s="59" t="n">
        <v>653.4</v>
      </c>
      <c r="AG34" s="59" t="n">
        <v>2.178</v>
      </c>
      <c r="AH34" s="59" t="n">
        <v>130</v>
      </c>
      <c r="AI34" s="59" t="n">
        <v>594.5</v>
      </c>
      <c r="AJ34" s="59" t="n">
        <v>4.57307692307692</v>
      </c>
      <c r="AK34" s="59" t="n">
        <v>545</v>
      </c>
      <c r="AL34" s="59" t="n">
        <v>1090.4</v>
      </c>
      <c r="AM34" s="59" t="n">
        <v>2.00073394495413</v>
      </c>
      <c r="AN34" s="60" t="n">
        <v>4949</v>
      </c>
      <c r="AO34" s="60" t="n">
        <v>10044.63</v>
      </c>
      <c r="AP34" s="60" t="n">
        <v>2.02962820771873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 t="n">
        <v>15</v>
      </c>
      <c r="H35" s="59" t="n">
        <v>9</v>
      </c>
      <c r="I35" s="59" t="n">
        <v>0.6</v>
      </c>
      <c r="J35" s="59"/>
      <c r="K35" s="59"/>
      <c r="L35" s="59"/>
      <c r="M35" s="59" t="n">
        <v>1470</v>
      </c>
      <c r="N35" s="59" t="n">
        <v>699.6</v>
      </c>
      <c r="O35" s="59" t="n">
        <v>0.475918367346939</v>
      </c>
      <c r="P35" s="59" t="n">
        <v>270</v>
      </c>
      <c r="Q35" s="59" t="n">
        <v>185.4</v>
      </c>
      <c r="R35" s="59" t="n">
        <v>0.686666666666667</v>
      </c>
      <c r="S35" s="59" t="n">
        <v>300</v>
      </c>
      <c r="T35" s="59" t="n">
        <v>181.2</v>
      </c>
      <c r="U35" s="59" t="n">
        <v>0.604</v>
      </c>
      <c r="V35" s="59" t="n">
        <v>255</v>
      </c>
      <c r="W35" s="59" t="n">
        <v>156.6</v>
      </c>
      <c r="X35" s="59" t="n">
        <v>0.614117647058824</v>
      </c>
      <c r="Y35" s="59" t="n">
        <v>135</v>
      </c>
      <c r="Z35" s="59" t="n">
        <v>82.8</v>
      </c>
      <c r="AA35" s="59" t="n">
        <v>0.613333333333333</v>
      </c>
      <c r="AB35" s="59" t="n">
        <v>570</v>
      </c>
      <c r="AC35" s="59" t="n">
        <v>421.2</v>
      </c>
      <c r="AD35" s="59" t="n">
        <v>0.738947368421053</v>
      </c>
      <c r="AE35" s="59" t="n">
        <v>285</v>
      </c>
      <c r="AF35" s="59" t="n">
        <v>148.2</v>
      </c>
      <c r="AG35" s="59" t="n">
        <v>0.52</v>
      </c>
      <c r="AH35" s="59"/>
      <c r="AI35" s="59"/>
      <c r="AJ35" s="59"/>
      <c r="AK35" s="59"/>
      <c r="AL35" s="59"/>
      <c r="AM35" s="59"/>
      <c r="AN35" s="60" t="n">
        <v>3300</v>
      </c>
      <c r="AO35" s="60" t="n">
        <v>1884</v>
      </c>
      <c r="AP35" s="60" t="n">
        <v>0.57090909090909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 t="n">
        <v>595</v>
      </c>
      <c r="AL36" s="59" t="n">
        <v>952.6</v>
      </c>
      <c r="AM36" s="59" t="n">
        <v>1.60100840336134</v>
      </c>
      <c r="AN36" s="60" t="n">
        <v>595</v>
      </c>
      <c r="AO36" s="60" t="n">
        <v>952.6</v>
      </c>
      <c r="AP36" s="60" t="n">
        <v>1.60100840336134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/>
      <c r="E37" s="59"/>
      <c r="F37" s="59"/>
      <c r="G37" s="59"/>
      <c r="H37" s="59"/>
      <c r="I37" s="59"/>
      <c r="J37" s="59"/>
      <c r="K37" s="59"/>
      <c r="L37" s="59"/>
      <c r="M37" s="59" t="n">
        <v>4560</v>
      </c>
      <c r="N37" s="59" t="n">
        <v>5602.2</v>
      </c>
      <c r="O37" s="59" t="n">
        <v>1.22855263157895</v>
      </c>
      <c r="P37" s="59" t="n">
        <v>390</v>
      </c>
      <c r="Q37" s="59" t="n">
        <v>567.6</v>
      </c>
      <c r="R37" s="59" t="n">
        <v>1.45538461538462</v>
      </c>
      <c r="S37" s="59"/>
      <c r="T37" s="59"/>
      <c r="U37" s="59"/>
      <c r="V37" s="59"/>
      <c r="W37" s="59"/>
      <c r="X37" s="59"/>
      <c r="Y37" s="59" t="n">
        <v>360</v>
      </c>
      <c r="Z37" s="59" t="n">
        <v>677.55</v>
      </c>
      <c r="AA37" s="59" t="n">
        <v>1.88208333333333</v>
      </c>
      <c r="AB37" s="59" t="n">
        <v>98235</v>
      </c>
      <c r="AC37" s="59" t="n">
        <v>60721.8</v>
      </c>
      <c r="AD37" s="59" t="n">
        <v>0.618127958466942</v>
      </c>
      <c r="AE37" s="59" t="n">
        <v>302013.8</v>
      </c>
      <c r="AF37" s="59" t="n">
        <v>154055.621</v>
      </c>
      <c r="AG37" s="59" t="n">
        <v>0.510094641370692</v>
      </c>
      <c r="AH37" s="59" t="n">
        <v>129533.2</v>
      </c>
      <c r="AI37" s="59" t="n">
        <v>81934.297</v>
      </c>
      <c r="AJ37" s="59" t="n">
        <v>0.632535110689769</v>
      </c>
      <c r="AK37" s="59"/>
      <c r="AL37" s="59"/>
      <c r="AM37" s="59"/>
      <c r="AN37" s="60" t="n">
        <v>535092</v>
      </c>
      <c r="AO37" s="60" t="n">
        <v>303559.068</v>
      </c>
      <c r="AP37" s="60" t="n">
        <v>0.56730257226794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13180</v>
      </c>
      <c r="E38" s="59" t="n">
        <v>59426.37</v>
      </c>
      <c r="F38" s="59" t="n">
        <v>4.50882928679818</v>
      </c>
      <c r="G38" s="59" t="n">
        <v>9535</v>
      </c>
      <c r="H38" s="59" t="n">
        <v>42658.89</v>
      </c>
      <c r="I38" s="59" t="n">
        <v>4.47392658626114</v>
      </c>
      <c r="J38" s="59" t="n">
        <v>14064</v>
      </c>
      <c r="K38" s="59" t="n">
        <v>60892.42</v>
      </c>
      <c r="L38" s="59" t="n">
        <v>4.32966581342435</v>
      </c>
      <c r="M38" s="59" t="n">
        <v>2926</v>
      </c>
      <c r="N38" s="59" t="n">
        <v>9895.61</v>
      </c>
      <c r="O38" s="59" t="n">
        <v>3.38195830485304</v>
      </c>
      <c r="P38" s="59" t="n">
        <v>3045</v>
      </c>
      <c r="Q38" s="59" t="n">
        <v>10350.9</v>
      </c>
      <c r="R38" s="59" t="n">
        <v>3.39931034482759</v>
      </c>
      <c r="S38" s="59" t="n">
        <v>23443</v>
      </c>
      <c r="T38" s="59" t="n">
        <v>83531.84</v>
      </c>
      <c r="U38" s="59" t="n">
        <v>3.56318901164527</v>
      </c>
      <c r="V38" s="59" t="n">
        <v>14820</v>
      </c>
      <c r="W38" s="59" t="n">
        <v>61271.42</v>
      </c>
      <c r="X38" s="59" t="n">
        <v>4.13437381916329</v>
      </c>
      <c r="Y38" s="59" t="n">
        <v>18235.8</v>
      </c>
      <c r="Z38" s="59" t="n">
        <v>75947.328</v>
      </c>
      <c r="AA38" s="59" t="n">
        <v>4.1647379330767</v>
      </c>
      <c r="AB38" s="59" t="n">
        <v>27574.9</v>
      </c>
      <c r="AC38" s="59" t="n">
        <v>103730.34</v>
      </c>
      <c r="AD38" s="59" t="n">
        <v>3.7617666791176</v>
      </c>
      <c r="AE38" s="59" t="n">
        <v>25504.5</v>
      </c>
      <c r="AF38" s="59" t="n">
        <v>84114.705</v>
      </c>
      <c r="AG38" s="59" t="n">
        <v>3.29803387637476</v>
      </c>
      <c r="AH38" s="59" t="n">
        <v>16922.9</v>
      </c>
      <c r="AI38" s="59" t="n">
        <v>56197.959</v>
      </c>
      <c r="AJ38" s="59" t="n">
        <v>3.32082320406077</v>
      </c>
      <c r="AK38" s="59" t="n">
        <v>19379.8</v>
      </c>
      <c r="AL38" s="59" t="n">
        <v>78951.843</v>
      </c>
      <c r="AM38" s="59" t="n">
        <v>4.07392455030496</v>
      </c>
      <c r="AN38" s="60" t="n">
        <v>188630.9</v>
      </c>
      <c r="AO38" s="60" t="n">
        <v>726969.625</v>
      </c>
      <c r="AP38" s="60" t="n">
        <v>3.85392650408814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25</v>
      </c>
      <c r="E39" s="59" t="n">
        <v>898.64</v>
      </c>
      <c r="F39" s="59" t="n">
        <v>7.18912</v>
      </c>
      <c r="G39" s="59" t="n">
        <v>76</v>
      </c>
      <c r="H39" s="59" t="n">
        <v>413.59</v>
      </c>
      <c r="I39" s="59" t="n">
        <v>5.44197368421053</v>
      </c>
      <c r="J39" s="59" t="n">
        <v>139</v>
      </c>
      <c r="K39" s="59" t="n">
        <v>796.85</v>
      </c>
      <c r="L39" s="59" t="n">
        <v>5.73273381294964</v>
      </c>
      <c r="M39" s="59"/>
      <c r="N39" s="59"/>
      <c r="O39" s="59"/>
      <c r="P39" s="59"/>
      <c r="Q39" s="59"/>
      <c r="R39" s="59"/>
      <c r="S39" s="59" t="n">
        <v>15</v>
      </c>
      <c r="T39" s="59" t="n">
        <v>44.4</v>
      </c>
      <c r="U39" s="59" t="n">
        <v>2.96</v>
      </c>
      <c r="V39" s="59"/>
      <c r="W39" s="59"/>
      <c r="X39" s="59"/>
      <c r="Y39" s="59"/>
      <c r="Z39" s="59"/>
      <c r="AA39" s="59"/>
      <c r="AB39" s="59"/>
      <c r="AC39" s="59"/>
      <c r="AD39" s="59"/>
      <c r="AE39" s="59" t="n">
        <v>0</v>
      </c>
      <c r="AF39" s="59" t="n">
        <v>0</v>
      </c>
      <c r="AG39" s="59"/>
      <c r="AH39" s="59" t="n">
        <v>15</v>
      </c>
      <c r="AI39" s="59" t="n">
        <v>48</v>
      </c>
      <c r="AJ39" s="59" t="n">
        <v>3.2</v>
      </c>
      <c r="AK39" s="59" t="n">
        <v>25</v>
      </c>
      <c r="AL39" s="59" t="n">
        <v>215.8</v>
      </c>
      <c r="AM39" s="59" t="n">
        <v>8.632</v>
      </c>
      <c r="AN39" s="60" t="n">
        <v>395</v>
      </c>
      <c r="AO39" s="60" t="n">
        <v>2417.28</v>
      </c>
      <c r="AP39" s="60" t="n">
        <v>6.11969620253165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130</v>
      </c>
      <c r="E40" s="59" t="n">
        <v>87.6</v>
      </c>
      <c r="F40" s="59" t="n">
        <v>0.673846153846154</v>
      </c>
      <c r="G40" s="59" t="n">
        <v>80</v>
      </c>
      <c r="H40" s="59" t="n">
        <v>36.6</v>
      </c>
      <c r="I40" s="59" t="n">
        <v>0.4575</v>
      </c>
      <c r="J40" s="59" t="n">
        <v>40</v>
      </c>
      <c r="K40" s="59" t="n">
        <v>22.8</v>
      </c>
      <c r="L40" s="59" t="n">
        <v>0.57</v>
      </c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 t="n">
        <v>135</v>
      </c>
      <c r="Z40" s="59" t="n">
        <v>159.15</v>
      </c>
      <c r="AA40" s="59" t="n">
        <v>1.17888888888889</v>
      </c>
      <c r="AB40" s="59"/>
      <c r="AC40" s="59"/>
      <c r="AD40" s="59"/>
      <c r="AE40" s="59" t="n">
        <v>15</v>
      </c>
      <c r="AF40" s="59" t="n">
        <v>27.75</v>
      </c>
      <c r="AG40" s="59" t="n">
        <v>1.85</v>
      </c>
      <c r="AH40" s="59"/>
      <c r="AI40" s="59"/>
      <c r="AJ40" s="59"/>
      <c r="AK40" s="59"/>
      <c r="AL40" s="59"/>
      <c r="AM40" s="59"/>
      <c r="AN40" s="60" t="n">
        <v>400</v>
      </c>
      <c r="AO40" s="60" t="n">
        <v>333.9</v>
      </c>
      <c r="AP40" s="60" t="n">
        <v>0.8347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450</v>
      </c>
      <c r="E41" s="59" t="n">
        <v>521.1</v>
      </c>
      <c r="F41" s="59" t="n">
        <v>1.158</v>
      </c>
      <c r="G41" s="59" t="n">
        <v>15</v>
      </c>
      <c r="H41" s="59" t="n">
        <v>13.2</v>
      </c>
      <c r="I41" s="59" t="n">
        <v>0.88</v>
      </c>
      <c r="J41" s="59" t="n">
        <v>72</v>
      </c>
      <c r="K41" s="59" t="n">
        <v>180.72</v>
      </c>
      <c r="L41" s="59" t="n">
        <v>2.51</v>
      </c>
      <c r="M41" s="59" t="n">
        <v>555</v>
      </c>
      <c r="N41" s="59" t="n">
        <v>403.35</v>
      </c>
      <c r="O41" s="59" t="n">
        <v>0.726756756756757</v>
      </c>
      <c r="P41" s="59" t="n">
        <v>4215</v>
      </c>
      <c r="Q41" s="59" t="n">
        <v>4035.6</v>
      </c>
      <c r="R41" s="59" t="n">
        <v>0.957437722419929</v>
      </c>
      <c r="S41" s="59" t="n">
        <v>3045</v>
      </c>
      <c r="T41" s="59" t="n">
        <v>1941.15</v>
      </c>
      <c r="U41" s="59" t="n">
        <v>0.637487684729064</v>
      </c>
      <c r="V41" s="59" t="n">
        <v>3945</v>
      </c>
      <c r="W41" s="59" t="n">
        <v>3217.2</v>
      </c>
      <c r="X41" s="59" t="n">
        <v>0.815513307984791</v>
      </c>
      <c r="Y41" s="59" t="n">
        <v>1140</v>
      </c>
      <c r="Z41" s="59" t="n">
        <v>741.6</v>
      </c>
      <c r="AA41" s="59" t="n">
        <v>0.650526315789474</v>
      </c>
      <c r="AB41" s="59" t="n">
        <v>1020</v>
      </c>
      <c r="AC41" s="59" t="n">
        <v>677.4</v>
      </c>
      <c r="AD41" s="59" t="n">
        <v>0.664117647058824</v>
      </c>
      <c r="AE41" s="59" t="n">
        <v>2850</v>
      </c>
      <c r="AF41" s="59" t="n">
        <v>1390.2</v>
      </c>
      <c r="AG41" s="59" t="n">
        <v>0.487789473684211</v>
      </c>
      <c r="AH41" s="59" t="n">
        <v>4536.5</v>
      </c>
      <c r="AI41" s="59" t="n">
        <v>7149.846</v>
      </c>
      <c r="AJ41" s="59" t="n">
        <v>1.57607097983027</v>
      </c>
      <c r="AK41" s="59" t="n">
        <v>645</v>
      </c>
      <c r="AL41" s="59" t="n">
        <v>614.4</v>
      </c>
      <c r="AM41" s="59" t="n">
        <v>0.952558139534884</v>
      </c>
      <c r="AN41" s="60" t="n">
        <v>22488.5</v>
      </c>
      <c r="AO41" s="60" t="n">
        <v>20885.766</v>
      </c>
      <c r="AP41" s="60" t="n">
        <v>0.92873095137514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856</v>
      </c>
      <c r="E42" s="59" t="n">
        <v>986.55</v>
      </c>
      <c r="F42" s="59" t="n">
        <v>1.15251168224299</v>
      </c>
      <c r="G42" s="59"/>
      <c r="H42" s="59"/>
      <c r="I42" s="59"/>
      <c r="J42" s="59"/>
      <c r="K42" s="59"/>
      <c r="L42" s="59"/>
      <c r="M42" s="59" t="n">
        <v>15</v>
      </c>
      <c r="N42" s="59" t="n">
        <v>24</v>
      </c>
      <c r="O42" s="59" t="n">
        <v>1.6</v>
      </c>
      <c r="P42" s="59" t="n">
        <v>5025</v>
      </c>
      <c r="Q42" s="59" t="n">
        <v>6689.25</v>
      </c>
      <c r="R42" s="59" t="n">
        <v>1.33119402985075</v>
      </c>
      <c r="S42" s="59" t="n">
        <v>255</v>
      </c>
      <c r="T42" s="59" t="n">
        <v>389.1</v>
      </c>
      <c r="U42" s="59" t="n">
        <v>1.52588235294118</v>
      </c>
      <c r="V42" s="59" t="n">
        <v>375</v>
      </c>
      <c r="W42" s="59" t="n">
        <v>673.5</v>
      </c>
      <c r="X42" s="59" t="n">
        <v>1.796</v>
      </c>
      <c r="Y42" s="59" t="n">
        <v>420</v>
      </c>
      <c r="Z42" s="59" t="n">
        <v>527.4</v>
      </c>
      <c r="AA42" s="59" t="n">
        <v>1.25571428571429</v>
      </c>
      <c r="AB42" s="59" t="n">
        <v>1133.7</v>
      </c>
      <c r="AC42" s="59" t="n">
        <v>1615.831</v>
      </c>
      <c r="AD42" s="59" t="n">
        <v>1.42527211784423</v>
      </c>
      <c r="AE42" s="59" t="n">
        <v>495</v>
      </c>
      <c r="AF42" s="59" t="n">
        <v>96.6</v>
      </c>
      <c r="AG42" s="59" t="n">
        <v>0.195151515151515</v>
      </c>
      <c r="AH42" s="59"/>
      <c r="AI42" s="59"/>
      <c r="AJ42" s="59"/>
      <c r="AK42" s="59"/>
      <c r="AL42" s="59"/>
      <c r="AM42" s="59"/>
      <c r="AN42" s="60" t="n">
        <v>8574.7</v>
      </c>
      <c r="AO42" s="60" t="n">
        <v>11002.231</v>
      </c>
      <c r="AP42" s="60" t="n">
        <v>1.28310389867867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14071</v>
      </c>
      <c r="E43" s="59" t="n">
        <v>30797.99</v>
      </c>
      <c r="F43" s="59" t="n">
        <v>2.1887563072987</v>
      </c>
      <c r="G43" s="59" t="n">
        <v>9595</v>
      </c>
      <c r="H43" s="59" t="n">
        <v>20667.13</v>
      </c>
      <c r="I43" s="59" t="n">
        <v>2.1539478895258</v>
      </c>
      <c r="J43" s="59" t="n">
        <v>11634</v>
      </c>
      <c r="K43" s="59" t="n">
        <v>25786.81</v>
      </c>
      <c r="L43" s="59" t="n">
        <v>2.21650421179302</v>
      </c>
      <c r="M43" s="59" t="n">
        <v>2560</v>
      </c>
      <c r="N43" s="59" t="n">
        <v>3549.99</v>
      </c>
      <c r="O43" s="59" t="n">
        <v>1.38671484375</v>
      </c>
      <c r="P43" s="59" t="n">
        <v>11505</v>
      </c>
      <c r="Q43" s="59" t="n">
        <v>15312.92</v>
      </c>
      <c r="R43" s="59" t="n">
        <v>1.33097957409822</v>
      </c>
      <c r="S43" s="59" t="n">
        <v>11318</v>
      </c>
      <c r="T43" s="59" t="n">
        <v>16458.26</v>
      </c>
      <c r="U43" s="59" t="n">
        <v>1.45416681392472</v>
      </c>
      <c r="V43" s="59" t="n">
        <v>10516</v>
      </c>
      <c r="W43" s="59" t="n">
        <v>18313.97</v>
      </c>
      <c r="X43" s="59" t="n">
        <v>1.74153385317611</v>
      </c>
      <c r="Y43" s="59" t="n">
        <v>16062</v>
      </c>
      <c r="Z43" s="59" t="n">
        <v>17842</v>
      </c>
      <c r="AA43" s="59" t="n">
        <v>1.11082057029013</v>
      </c>
      <c r="AB43" s="59" t="n">
        <v>12245</v>
      </c>
      <c r="AC43" s="59" t="n">
        <v>17587.54</v>
      </c>
      <c r="AD43" s="59" t="n">
        <v>1.43630379746835</v>
      </c>
      <c r="AE43" s="59" t="n">
        <v>88389.5</v>
      </c>
      <c r="AF43" s="59" t="n">
        <v>59445.05</v>
      </c>
      <c r="AG43" s="59" t="n">
        <v>0.672535199316661</v>
      </c>
      <c r="AH43" s="59" t="n">
        <v>5846.8</v>
      </c>
      <c r="AI43" s="59" t="n">
        <v>13913.239</v>
      </c>
      <c r="AJ43" s="59" t="n">
        <v>2.37963313265376</v>
      </c>
      <c r="AK43" s="59" t="n">
        <v>6983</v>
      </c>
      <c r="AL43" s="59" t="n">
        <v>9091.25</v>
      </c>
      <c r="AM43" s="59" t="n">
        <v>1.30191178576543</v>
      </c>
      <c r="AN43" s="60" t="n">
        <v>200725.3</v>
      </c>
      <c r="AO43" s="60" t="n">
        <v>248766.149</v>
      </c>
      <c r="AP43" s="60" t="n">
        <v>1.23933629193729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2361</v>
      </c>
      <c r="E44" s="59" t="n">
        <v>1628.4</v>
      </c>
      <c r="F44" s="59" t="n">
        <v>0.689707750952986</v>
      </c>
      <c r="G44" s="59" t="n">
        <v>1675</v>
      </c>
      <c r="H44" s="59" t="n">
        <v>2201.44</v>
      </c>
      <c r="I44" s="59" t="n">
        <v>1.31429253731343</v>
      </c>
      <c r="J44" s="59" t="n">
        <v>1320</v>
      </c>
      <c r="K44" s="59" t="n">
        <v>1334.88</v>
      </c>
      <c r="L44" s="59" t="n">
        <v>1.01127272727273</v>
      </c>
      <c r="M44" s="59" t="n">
        <v>558</v>
      </c>
      <c r="N44" s="59" t="n">
        <v>973.8</v>
      </c>
      <c r="O44" s="59" t="n">
        <v>1.74516129032258</v>
      </c>
      <c r="P44" s="59"/>
      <c r="Q44" s="59"/>
      <c r="R44" s="59"/>
      <c r="S44" s="59" t="n">
        <v>1831</v>
      </c>
      <c r="T44" s="59" t="n">
        <v>2232.71</v>
      </c>
      <c r="U44" s="59" t="n">
        <v>1.21939377389405</v>
      </c>
      <c r="V44" s="59" t="n">
        <v>471</v>
      </c>
      <c r="W44" s="59" t="n">
        <v>616.68</v>
      </c>
      <c r="X44" s="59" t="n">
        <v>1.30929936305732</v>
      </c>
      <c r="Y44" s="59" t="n">
        <v>1380</v>
      </c>
      <c r="Z44" s="59" t="n">
        <v>1361.4</v>
      </c>
      <c r="AA44" s="59" t="n">
        <v>0.986521739130435</v>
      </c>
      <c r="AB44" s="59" t="n">
        <v>1695</v>
      </c>
      <c r="AC44" s="59" t="n">
        <v>878.4</v>
      </c>
      <c r="AD44" s="59" t="n">
        <v>0.518230088495575</v>
      </c>
      <c r="AE44" s="59" t="n">
        <v>525</v>
      </c>
      <c r="AF44" s="59" t="n">
        <v>627</v>
      </c>
      <c r="AG44" s="59" t="n">
        <v>1.19428571428571</v>
      </c>
      <c r="AH44" s="59" t="n">
        <v>15</v>
      </c>
      <c r="AI44" s="59" t="n">
        <v>26.4</v>
      </c>
      <c r="AJ44" s="59" t="n">
        <v>1.76</v>
      </c>
      <c r="AK44" s="59" t="n">
        <v>480</v>
      </c>
      <c r="AL44" s="59" t="n">
        <v>689.1</v>
      </c>
      <c r="AM44" s="59" t="n">
        <v>1.435625</v>
      </c>
      <c r="AN44" s="60" t="n">
        <v>12311</v>
      </c>
      <c r="AO44" s="60" t="n">
        <v>12570.21</v>
      </c>
      <c r="AP44" s="60" t="n">
        <v>1.02105515392738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180</v>
      </c>
      <c r="E45" s="59" t="n">
        <v>1664.25</v>
      </c>
      <c r="F45" s="59" t="n">
        <v>9.24583333333333</v>
      </c>
      <c r="G45" s="59" t="n">
        <v>235</v>
      </c>
      <c r="H45" s="59" t="n">
        <v>1054.85</v>
      </c>
      <c r="I45" s="59" t="n">
        <v>4.48872340425532</v>
      </c>
      <c r="J45" s="59" t="n">
        <v>265</v>
      </c>
      <c r="K45" s="59" t="n">
        <v>2292.85</v>
      </c>
      <c r="L45" s="59" t="n">
        <v>8.6522641509434</v>
      </c>
      <c r="M45" s="59"/>
      <c r="N45" s="59"/>
      <c r="O45" s="59"/>
      <c r="P45" s="59"/>
      <c r="Q45" s="59"/>
      <c r="R45" s="59"/>
      <c r="S45" s="59" t="n">
        <v>285</v>
      </c>
      <c r="T45" s="59" t="n">
        <v>2102.8</v>
      </c>
      <c r="U45" s="59" t="n">
        <v>7.37824561403509</v>
      </c>
      <c r="V45" s="59" t="n">
        <v>200</v>
      </c>
      <c r="W45" s="59" t="n">
        <v>1286.85</v>
      </c>
      <c r="X45" s="59" t="n">
        <v>6.43425</v>
      </c>
      <c r="Y45" s="59" t="n">
        <v>70</v>
      </c>
      <c r="Z45" s="59" t="n">
        <v>495.95</v>
      </c>
      <c r="AA45" s="59" t="n">
        <v>7.085</v>
      </c>
      <c r="AB45" s="59" t="n">
        <v>220</v>
      </c>
      <c r="AC45" s="59" t="n">
        <v>1416.25</v>
      </c>
      <c r="AD45" s="59" t="n">
        <v>6.4375</v>
      </c>
      <c r="AE45" s="59" t="n">
        <v>150</v>
      </c>
      <c r="AF45" s="59" t="n">
        <v>1260.3</v>
      </c>
      <c r="AG45" s="59" t="n">
        <v>8.402</v>
      </c>
      <c r="AH45" s="59" t="n">
        <v>380</v>
      </c>
      <c r="AI45" s="59" t="n">
        <v>1789</v>
      </c>
      <c r="AJ45" s="59" t="n">
        <v>4.70789473684211</v>
      </c>
      <c r="AK45" s="59" t="n">
        <v>315</v>
      </c>
      <c r="AL45" s="59" t="n">
        <v>2617.8</v>
      </c>
      <c r="AM45" s="59" t="n">
        <v>8.31047619047619</v>
      </c>
      <c r="AN45" s="60" t="n">
        <v>2300</v>
      </c>
      <c r="AO45" s="60" t="n">
        <v>15980.9</v>
      </c>
      <c r="AP45" s="60" t="n">
        <v>6.94821739130435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 t="n">
        <v>10</v>
      </c>
      <c r="T46" s="59" t="n">
        <v>96.16</v>
      </c>
      <c r="U46" s="59" t="n">
        <v>9.616</v>
      </c>
      <c r="V46" s="59"/>
      <c r="W46" s="59"/>
      <c r="X46" s="59"/>
      <c r="Y46" s="59"/>
      <c r="Z46" s="59"/>
      <c r="AA46" s="59"/>
      <c r="AB46" s="59" t="n">
        <v>0</v>
      </c>
      <c r="AC46" s="59" t="n">
        <v>0</v>
      </c>
      <c r="AD46" s="59"/>
      <c r="AE46" s="59" t="n">
        <v>6</v>
      </c>
      <c r="AF46" s="59" t="n">
        <v>59.5</v>
      </c>
      <c r="AG46" s="59" t="n">
        <v>9.91666666666667</v>
      </c>
      <c r="AH46" s="59" t="n">
        <v>10</v>
      </c>
      <c r="AI46" s="59" t="n">
        <v>90.15</v>
      </c>
      <c r="AJ46" s="59" t="n">
        <v>9.015</v>
      </c>
      <c r="AK46" s="59" t="n">
        <v>28</v>
      </c>
      <c r="AL46" s="59" t="n">
        <v>270.45</v>
      </c>
      <c r="AM46" s="59" t="n">
        <v>9.65892857142857</v>
      </c>
      <c r="AN46" s="60" t="n">
        <v>54</v>
      </c>
      <c r="AO46" s="60" t="n">
        <v>516.26</v>
      </c>
      <c r="AP46" s="60" t="n">
        <v>9.56037037037037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65</v>
      </c>
      <c r="E47" s="59" t="n">
        <v>824.85</v>
      </c>
      <c r="F47" s="59" t="n">
        <v>4.99909090909091</v>
      </c>
      <c r="G47" s="59"/>
      <c r="H47" s="59"/>
      <c r="I47" s="59"/>
      <c r="J47" s="59" t="n">
        <v>120</v>
      </c>
      <c r="K47" s="59" t="n">
        <v>770.55</v>
      </c>
      <c r="L47" s="59" t="n">
        <v>6.42125</v>
      </c>
      <c r="M47" s="59"/>
      <c r="N47" s="59"/>
      <c r="O47" s="59"/>
      <c r="P47" s="59" t="n">
        <v>30</v>
      </c>
      <c r="Q47" s="59" t="n">
        <v>120.15</v>
      </c>
      <c r="R47" s="59" t="n">
        <v>4.005</v>
      </c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 t="n">
        <v>30</v>
      </c>
      <c r="AF47" s="59" t="n">
        <v>85.95</v>
      </c>
      <c r="AG47" s="59" t="n">
        <v>2.865</v>
      </c>
      <c r="AH47" s="59" t="n">
        <v>105</v>
      </c>
      <c r="AI47" s="59" t="n">
        <v>399.15</v>
      </c>
      <c r="AJ47" s="59" t="n">
        <v>3.80142857142857</v>
      </c>
      <c r="AK47" s="59" t="n">
        <v>255</v>
      </c>
      <c r="AL47" s="59" t="n">
        <v>1495.95</v>
      </c>
      <c r="AM47" s="59" t="n">
        <v>5.86647058823529</v>
      </c>
      <c r="AN47" s="60" t="n">
        <v>705</v>
      </c>
      <c r="AO47" s="60" t="n">
        <v>3696.6</v>
      </c>
      <c r="AP47" s="60" t="n">
        <v>5.24340425531915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 t="n">
        <v>36</v>
      </c>
      <c r="H48" s="59" t="n">
        <v>6.12</v>
      </c>
      <c r="I48" s="59" t="n">
        <v>0.17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 t="n">
        <v>105</v>
      </c>
      <c r="Z48" s="59" t="n">
        <v>28.2</v>
      </c>
      <c r="AA48" s="59" t="n">
        <v>0.268571428571429</v>
      </c>
      <c r="AB48" s="59" t="n">
        <v>81.7</v>
      </c>
      <c r="AC48" s="59" t="n">
        <v>168.691</v>
      </c>
      <c r="AD48" s="59" t="n">
        <v>2.06476132190942</v>
      </c>
      <c r="AE48" s="59" t="n">
        <v>90</v>
      </c>
      <c r="AF48" s="59" t="n">
        <v>60</v>
      </c>
      <c r="AG48" s="59" t="n">
        <v>0.666666666666667</v>
      </c>
      <c r="AH48" s="59" t="n">
        <v>75</v>
      </c>
      <c r="AI48" s="59" t="n">
        <v>38.4</v>
      </c>
      <c r="AJ48" s="59" t="n">
        <v>0.512</v>
      </c>
      <c r="AK48" s="59" t="n">
        <v>30</v>
      </c>
      <c r="AL48" s="59" t="n">
        <v>5.4</v>
      </c>
      <c r="AM48" s="59" t="n">
        <v>0.18</v>
      </c>
      <c r="AN48" s="60" t="n">
        <v>417.7</v>
      </c>
      <c r="AO48" s="60" t="n">
        <v>306.811</v>
      </c>
      <c r="AP48" s="60" t="n">
        <v>0.734524778549198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467</v>
      </c>
      <c r="E49" s="59" t="n">
        <v>2673.74</v>
      </c>
      <c r="F49" s="59" t="n">
        <v>1.82259032038173</v>
      </c>
      <c r="G49" s="59" t="n">
        <v>1055</v>
      </c>
      <c r="H49" s="59" t="n">
        <v>1940.79</v>
      </c>
      <c r="I49" s="59" t="n">
        <v>1.83961137440758</v>
      </c>
      <c r="J49" s="59" t="n">
        <v>1115</v>
      </c>
      <c r="K49" s="59" t="n">
        <v>1583.2</v>
      </c>
      <c r="L49" s="59" t="n">
        <v>1.41991031390135</v>
      </c>
      <c r="M49" s="59" t="n">
        <v>15</v>
      </c>
      <c r="N49" s="59" t="n">
        <v>15.6</v>
      </c>
      <c r="O49" s="59" t="n">
        <v>1.04</v>
      </c>
      <c r="P49" s="59" t="n">
        <v>15</v>
      </c>
      <c r="Q49" s="59" t="n">
        <v>14.4</v>
      </c>
      <c r="R49" s="59" t="n">
        <v>0.96</v>
      </c>
      <c r="S49" s="59" t="n">
        <v>2172</v>
      </c>
      <c r="T49" s="59" t="n">
        <v>1961.36</v>
      </c>
      <c r="U49" s="59" t="n">
        <v>0.903020257826888</v>
      </c>
      <c r="V49" s="59" t="n">
        <v>1270</v>
      </c>
      <c r="W49" s="59" t="n">
        <v>2095.15</v>
      </c>
      <c r="X49" s="59" t="n">
        <v>1.64972440944882</v>
      </c>
      <c r="Y49" s="59" t="n">
        <v>1310</v>
      </c>
      <c r="Z49" s="59" t="n">
        <v>2472.05</v>
      </c>
      <c r="AA49" s="59" t="n">
        <v>1.88706106870229</v>
      </c>
      <c r="AB49" s="59" t="n">
        <v>1695</v>
      </c>
      <c r="AC49" s="59" t="n">
        <v>2694.65</v>
      </c>
      <c r="AD49" s="59" t="n">
        <v>1.58976401179941</v>
      </c>
      <c r="AE49" s="59" t="n">
        <v>2875.3</v>
      </c>
      <c r="AF49" s="59" t="n">
        <v>3721.937</v>
      </c>
      <c r="AG49" s="59" t="n">
        <v>1.29445170938685</v>
      </c>
      <c r="AH49" s="59" t="n">
        <v>800</v>
      </c>
      <c r="AI49" s="59" t="n">
        <v>1019.35</v>
      </c>
      <c r="AJ49" s="59" t="n">
        <v>1.2741875</v>
      </c>
      <c r="AK49" s="59" t="n">
        <v>2097</v>
      </c>
      <c r="AL49" s="59" t="n">
        <v>2204.21</v>
      </c>
      <c r="AM49" s="59" t="n">
        <v>1.05112541726276</v>
      </c>
      <c r="AN49" s="60" t="n">
        <v>15886.3</v>
      </c>
      <c r="AO49" s="60" t="n">
        <v>22396.437</v>
      </c>
      <c r="AP49" s="60" t="n">
        <v>1.4097956730012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5489</v>
      </c>
      <c r="E50" s="59" t="n">
        <v>34741.26</v>
      </c>
      <c r="F50" s="59" t="n">
        <v>6.32925122973219</v>
      </c>
      <c r="G50" s="59" t="n">
        <v>7146</v>
      </c>
      <c r="H50" s="59" t="n">
        <v>38321.65</v>
      </c>
      <c r="I50" s="59" t="n">
        <v>5.36267142457319</v>
      </c>
      <c r="J50" s="59" t="n">
        <v>6569</v>
      </c>
      <c r="K50" s="59" t="n">
        <v>38672.36</v>
      </c>
      <c r="L50" s="59" t="n">
        <v>5.88710001522302</v>
      </c>
      <c r="M50" s="59" t="n">
        <v>141</v>
      </c>
      <c r="N50" s="59" t="n">
        <v>876.15</v>
      </c>
      <c r="O50" s="59" t="n">
        <v>6.21382978723404</v>
      </c>
      <c r="P50" s="59" t="n">
        <v>108</v>
      </c>
      <c r="Q50" s="59" t="n">
        <v>572.67</v>
      </c>
      <c r="R50" s="59" t="n">
        <v>5.3025</v>
      </c>
      <c r="S50" s="59" t="n">
        <v>5697</v>
      </c>
      <c r="T50" s="59" t="n">
        <v>29190.85</v>
      </c>
      <c r="U50" s="59" t="n">
        <v>5.12389854309286</v>
      </c>
      <c r="V50" s="59" t="n">
        <v>5185</v>
      </c>
      <c r="W50" s="59" t="n">
        <v>27726.94</v>
      </c>
      <c r="X50" s="59" t="n">
        <v>5.34752941176471</v>
      </c>
      <c r="Y50" s="59" t="n">
        <v>3951</v>
      </c>
      <c r="Z50" s="59" t="n">
        <v>25260.11</v>
      </c>
      <c r="AA50" s="59" t="n">
        <v>6.39334598835738</v>
      </c>
      <c r="AB50" s="59" t="n">
        <v>6460</v>
      </c>
      <c r="AC50" s="59" t="n">
        <v>34895.25</v>
      </c>
      <c r="AD50" s="59" t="n">
        <v>5.40174148606811</v>
      </c>
      <c r="AE50" s="59" t="n">
        <v>5433</v>
      </c>
      <c r="AF50" s="59" t="n">
        <v>33665.87</v>
      </c>
      <c r="AG50" s="59" t="n">
        <v>6.19655254923615</v>
      </c>
      <c r="AH50" s="59" t="n">
        <v>4615</v>
      </c>
      <c r="AI50" s="59" t="n">
        <v>24945.95</v>
      </c>
      <c r="AJ50" s="59" t="n">
        <v>5.40540628385699</v>
      </c>
      <c r="AK50" s="59" t="n">
        <v>6468</v>
      </c>
      <c r="AL50" s="59" t="n">
        <v>48302.57</v>
      </c>
      <c r="AM50" s="59" t="n">
        <v>7.46792980828695</v>
      </c>
      <c r="AN50" s="60" t="n">
        <v>57262</v>
      </c>
      <c r="AO50" s="60" t="n">
        <v>337171.63</v>
      </c>
      <c r="AP50" s="60" t="n">
        <v>5.88822657259614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612</v>
      </c>
      <c r="E51" s="59" t="n">
        <v>2573.49</v>
      </c>
      <c r="F51" s="59" t="n">
        <v>4.20504901960784</v>
      </c>
      <c r="G51" s="59" t="n">
        <v>1134</v>
      </c>
      <c r="H51" s="59" t="n">
        <v>3095.28</v>
      </c>
      <c r="I51" s="59" t="n">
        <v>2.72952380952381</v>
      </c>
      <c r="J51" s="59" t="n">
        <v>951</v>
      </c>
      <c r="K51" s="59" t="n">
        <v>3207.93</v>
      </c>
      <c r="L51" s="59" t="n">
        <v>3.37321766561514</v>
      </c>
      <c r="M51" s="59" t="n">
        <v>15</v>
      </c>
      <c r="N51" s="59" t="n">
        <v>21</v>
      </c>
      <c r="O51" s="59" t="n">
        <v>1.4</v>
      </c>
      <c r="P51" s="59" t="n">
        <v>90</v>
      </c>
      <c r="Q51" s="59" t="n">
        <v>151.35</v>
      </c>
      <c r="R51" s="59" t="n">
        <v>1.68166666666667</v>
      </c>
      <c r="S51" s="59" t="n">
        <v>270</v>
      </c>
      <c r="T51" s="59" t="n">
        <v>808.95</v>
      </c>
      <c r="U51" s="59" t="n">
        <v>2.99611111111111</v>
      </c>
      <c r="V51" s="59" t="n">
        <v>348</v>
      </c>
      <c r="W51" s="59" t="n">
        <v>704.25</v>
      </c>
      <c r="X51" s="59" t="n">
        <v>2.02370689655172</v>
      </c>
      <c r="Y51" s="59" t="n">
        <v>30</v>
      </c>
      <c r="Z51" s="59" t="n">
        <v>288.45</v>
      </c>
      <c r="AA51" s="59" t="n">
        <v>9.615</v>
      </c>
      <c r="AB51" s="59" t="n">
        <v>604</v>
      </c>
      <c r="AC51" s="59" t="n">
        <v>911.19</v>
      </c>
      <c r="AD51" s="59" t="n">
        <v>1.50859271523179</v>
      </c>
      <c r="AE51" s="59" t="n">
        <v>480</v>
      </c>
      <c r="AF51" s="59" t="n">
        <v>2521.95</v>
      </c>
      <c r="AG51" s="59" t="n">
        <v>5.2540625</v>
      </c>
      <c r="AH51" s="59" t="n">
        <v>1395</v>
      </c>
      <c r="AI51" s="59" t="n">
        <v>2701.35</v>
      </c>
      <c r="AJ51" s="59" t="n">
        <v>1.93645161290323</v>
      </c>
      <c r="AK51" s="59" t="n">
        <v>825</v>
      </c>
      <c r="AL51" s="59" t="n">
        <v>1801.65</v>
      </c>
      <c r="AM51" s="59" t="n">
        <v>2.18381818181818</v>
      </c>
      <c r="AN51" s="60" t="n">
        <v>6754</v>
      </c>
      <c r="AO51" s="60" t="n">
        <v>18786.84</v>
      </c>
      <c r="AP51" s="60" t="n">
        <v>2.78158720758069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1298</v>
      </c>
      <c r="E52" s="59" t="n">
        <v>2557.01</v>
      </c>
      <c r="F52" s="59" t="n">
        <v>1.96996147919877</v>
      </c>
      <c r="G52" s="59" t="n">
        <v>911</v>
      </c>
      <c r="H52" s="59" t="n">
        <v>1774.64</v>
      </c>
      <c r="I52" s="59" t="n">
        <v>1.94801317233809</v>
      </c>
      <c r="J52" s="59" t="n">
        <v>1560</v>
      </c>
      <c r="K52" s="59" t="n">
        <v>3307.2</v>
      </c>
      <c r="L52" s="59" t="n">
        <v>2.12</v>
      </c>
      <c r="M52" s="59" t="n">
        <v>15</v>
      </c>
      <c r="N52" s="59" t="n">
        <v>24</v>
      </c>
      <c r="O52" s="59" t="n">
        <v>1.6</v>
      </c>
      <c r="P52" s="59"/>
      <c r="Q52" s="59"/>
      <c r="R52" s="59"/>
      <c r="S52" s="59" t="n">
        <v>843</v>
      </c>
      <c r="T52" s="59" t="n">
        <v>1350.87</v>
      </c>
      <c r="U52" s="59" t="n">
        <v>1.60245551601423</v>
      </c>
      <c r="V52" s="59" t="n">
        <v>2572</v>
      </c>
      <c r="W52" s="59" t="n">
        <v>4116.57</v>
      </c>
      <c r="X52" s="59" t="n">
        <v>1.60053265940902</v>
      </c>
      <c r="Y52" s="59" t="n">
        <v>1640</v>
      </c>
      <c r="Z52" s="59" t="n">
        <v>2323.1</v>
      </c>
      <c r="AA52" s="59" t="n">
        <v>1.4165243902439</v>
      </c>
      <c r="AB52" s="59" t="n">
        <v>1631</v>
      </c>
      <c r="AC52" s="59" t="n">
        <v>2392.66</v>
      </c>
      <c r="AD52" s="59" t="n">
        <v>1.46698957694666</v>
      </c>
      <c r="AE52" s="59" t="n">
        <v>1388</v>
      </c>
      <c r="AF52" s="59" t="n">
        <v>2097.6</v>
      </c>
      <c r="AG52" s="59" t="n">
        <v>1.51123919308357</v>
      </c>
      <c r="AH52" s="59" t="n">
        <v>740</v>
      </c>
      <c r="AI52" s="59" t="n">
        <v>1097.45</v>
      </c>
      <c r="AJ52" s="59" t="n">
        <v>1.48304054054054</v>
      </c>
      <c r="AK52" s="59" t="n">
        <v>950</v>
      </c>
      <c r="AL52" s="59" t="n">
        <v>1480.2</v>
      </c>
      <c r="AM52" s="59" t="n">
        <v>1.55810526315789</v>
      </c>
      <c r="AN52" s="60" t="n">
        <v>13548</v>
      </c>
      <c r="AO52" s="60" t="n">
        <v>22521.3</v>
      </c>
      <c r="AP52" s="60" t="n">
        <v>1.6623339238264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/>
      <c r="E53" s="59"/>
      <c r="F53" s="59"/>
      <c r="G53" s="59" t="n">
        <v>10</v>
      </c>
      <c r="H53" s="59" t="n">
        <v>56.5</v>
      </c>
      <c r="I53" s="59" t="n">
        <v>5.65</v>
      </c>
      <c r="J53" s="59" t="n">
        <v>80</v>
      </c>
      <c r="K53" s="59" t="n">
        <v>446</v>
      </c>
      <c r="L53" s="59" t="n">
        <v>5.575</v>
      </c>
      <c r="M53" s="59"/>
      <c r="N53" s="59"/>
      <c r="O53" s="59"/>
      <c r="P53" s="59"/>
      <c r="Q53" s="59"/>
      <c r="R53" s="59"/>
      <c r="S53" s="59" t="n">
        <v>15</v>
      </c>
      <c r="T53" s="59" t="n">
        <v>119.7</v>
      </c>
      <c r="U53" s="59" t="n">
        <v>7.98</v>
      </c>
      <c r="V53" s="59" t="n">
        <v>25</v>
      </c>
      <c r="W53" s="59" t="n">
        <v>164.15</v>
      </c>
      <c r="X53" s="59" t="n">
        <v>6.566</v>
      </c>
      <c r="Y53" s="59" t="n">
        <v>45</v>
      </c>
      <c r="Z53" s="59" t="n">
        <v>311.25</v>
      </c>
      <c r="AA53" s="59" t="n">
        <v>6.91666666666667</v>
      </c>
      <c r="AB53" s="59" t="n">
        <v>45</v>
      </c>
      <c r="AC53" s="59" t="n">
        <v>218.25</v>
      </c>
      <c r="AD53" s="59" t="n">
        <v>4.85</v>
      </c>
      <c r="AE53" s="59" t="n">
        <v>120</v>
      </c>
      <c r="AF53" s="59" t="n">
        <v>545.25</v>
      </c>
      <c r="AG53" s="59" t="n">
        <v>4.54375</v>
      </c>
      <c r="AH53" s="59" t="n">
        <v>15</v>
      </c>
      <c r="AI53" s="59" t="n">
        <v>42.15</v>
      </c>
      <c r="AJ53" s="59" t="n">
        <v>2.81</v>
      </c>
      <c r="AK53" s="59" t="n">
        <v>15</v>
      </c>
      <c r="AL53" s="59" t="n">
        <v>108.15</v>
      </c>
      <c r="AM53" s="59" t="n">
        <v>7.21</v>
      </c>
      <c r="AN53" s="60" t="n">
        <v>370</v>
      </c>
      <c r="AO53" s="60" t="n">
        <v>2011.4</v>
      </c>
      <c r="AP53" s="60" t="n">
        <v>5.4362162162162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760</v>
      </c>
      <c r="E54" s="59" t="n">
        <v>1713.07</v>
      </c>
      <c r="F54" s="59" t="n">
        <v>2.25403947368421</v>
      </c>
      <c r="G54" s="59" t="n">
        <v>725</v>
      </c>
      <c r="H54" s="59" t="n">
        <v>1701.53</v>
      </c>
      <c r="I54" s="59" t="n">
        <v>2.34693793103448</v>
      </c>
      <c r="J54" s="59" t="n">
        <v>1266</v>
      </c>
      <c r="K54" s="59" t="n">
        <v>2948.16</v>
      </c>
      <c r="L54" s="59" t="n">
        <v>2.32872037914692</v>
      </c>
      <c r="M54" s="59" t="n">
        <v>15</v>
      </c>
      <c r="N54" s="59" t="n">
        <v>30</v>
      </c>
      <c r="O54" s="59" t="n">
        <v>2</v>
      </c>
      <c r="P54" s="59" t="n">
        <v>75</v>
      </c>
      <c r="Q54" s="59" t="n">
        <v>225</v>
      </c>
      <c r="R54" s="59" t="n">
        <v>3</v>
      </c>
      <c r="S54" s="59" t="n">
        <v>15</v>
      </c>
      <c r="T54" s="59" t="n">
        <v>6.6</v>
      </c>
      <c r="U54" s="59" t="n">
        <v>0.44</v>
      </c>
      <c r="V54" s="59" t="n">
        <v>825</v>
      </c>
      <c r="W54" s="59" t="n">
        <v>1268.5</v>
      </c>
      <c r="X54" s="59" t="n">
        <v>1.53757575757576</v>
      </c>
      <c r="Y54" s="59" t="n">
        <v>1168.5</v>
      </c>
      <c r="Z54" s="59" t="n">
        <v>2111.985</v>
      </c>
      <c r="AA54" s="59" t="n">
        <v>1.80743260590501</v>
      </c>
      <c r="AB54" s="59" t="n">
        <v>400</v>
      </c>
      <c r="AC54" s="59" t="n">
        <v>733.3</v>
      </c>
      <c r="AD54" s="59" t="n">
        <v>1.83325</v>
      </c>
      <c r="AE54" s="59" t="n">
        <v>750</v>
      </c>
      <c r="AF54" s="59" t="n">
        <v>2166.75</v>
      </c>
      <c r="AG54" s="59" t="n">
        <v>2.889</v>
      </c>
      <c r="AH54" s="59" t="n">
        <v>820</v>
      </c>
      <c r="AI54" s="59" t="n">
        <v>1854.75</v>
      </c>
      <c r="AJ54" s="59" t="n">
        <v>2.26189024390244</v>
      </c>
      <c r="AK54" s="59" t="n">
        <v>852</v>
      </c>
      <c r="AL54" s="59" t="n">
        <v>1638.55</v>
      </c>
      <c r="AM54" s="59" t="n">
        <v>1.92318075117371</v>
      </c>
      <c r="AN54" s="60" t="n">
        <v>7671.5</v>
      </c>
      <c r="AO54" s="60" t="n">
        <v>16398.195</v>
      </c>
      <c r="AP54" s="60" t="n">
        <v>2.13754741575963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/>
      <c r="K55" s="59"/>
      <c r="L55" s="59"/>
      <c r="M55" s="59" t="n">
        <v>195</v>
      </c>
      <c r="N55" s="59" t="n">
        <v>39</v>
      </c>
      <c r="O55" s="59" t="n">
        <v>0.2</v>
      </c>
      <c r="P55" s="59" t="n">
        <v>1725</v>
      </c>
      <c r="Q55" s="59" t="n">
        <v>358.2</v>
      </c>
      <c r="R55" s="59" t="n">
        <v>0.207652173913043</v>
      </c>
      <c r="S55" s="59" t="n">
        <v>75</v>
      </c>
      <c r="T55" s="59" t="n">
        <v>24</v>
      </c>
      <c r="U55" s="59" t="n">
        <v>0.32</v>
      </c>
      <c r="V55" s="59" t="n">
        <v>60</v>
      </c>
      <c r="W55" s="59" t="n">
        <v>19.2</v>
      </c>
      <c r="X55" s="59" t="n">
        <v>0.32</v>
      </c>
      <c r="Y55" s="59" t="n">
        <v>555</v>
      </c>
      <c r="Z55" s="59" t="n">
        <v>128.4</v>
      </c>
      <c r="AA55" s="59" t="n">
        <v>0.231351351351351</v>
      </c>
      <c r="AB55" s="59" t="n">
        <v>210</v>
      </c>
      <c r="AC55" s="59" t="n">
        <v>68.4</v>
      </c>
      <c r="AD55" s="59" t="n">
        <v>0.325714285714286</v>
      </c>
      <c r="AE55" s="59" t="n">
        <v>6039.3</v>
      </c>
      <c r="AF55" s="59" t="n">
        <v>3312.741</v>
      </c>
      <c r="AG55" s="59" t="n">
        <v>0.548530624410114</v>
      </c>
      <c r="AH55" s="59" t="n">
        <v>165</v>
      </c>
      <c r="AI55" s="59" t="n">
        <v>51.6</v>
      </c>
      <c r="AJ55" s="59" t="n">
        <v>0.312727272727273</v>
      </c>
      <c r="AK55" s="59" t="n">
        <v>315</v>
      </c>
      <c r="AL55" s="59" t="n">
        <v>26.4</v>
      </c>
      <c r="AM55" s="59" t="n">
        <v>0.0838095238095238</v>
      </c>
      <c r="AN55" s="60" t="n">
        <v>9339.3</v>
      </c>
      <c r="AO55" s="60" t="n">
        <v>4027.941</v>
      </c>
      <c r="AP55" s="60" t="n">
        <v>0.43128938999710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7062</v>
      </c>
      <c r="E56" s="59" t="n">
        <v>35743.95</v>
      </c>
      <c r="F56" s="59" t="n">
        <v>5.06144859813084</v>
      </c>
      <c r="G56" s="59" t="n">
        <v>6428</v>
      </c>
      <c r="H56" s="59" t="n">
        <v>30471.76</v>
      </c>
      <c r="I56" s="59" t="n">
        <v>4.74047293092719</v>
      </c>
      <c r="J56" s="59" t="n">
        <v>6934</v>
      </c>
      <c r="K56" s="59" t="n">
        <v>40354.99</v>
      </c>
      <c r="L56" s="59" t="n">
        <v>5.81987164695702</v>
      </c>
      <c r="M56" s="59" t="n">
        <v>105</v>
      </c>
      <c r="N56" s="59" t="n">
        <v>483.9</v>
      </c>
      <c r="O56" s="59" t="n">
        <v>4.60857142857143</v>
      </c>
      <c r="P56" s="59" t="n">
        <v>105</v>
      </c>
      <c r="Q56" s="59" t="n">
        <v>294.45</v>
      </c>
      <c r="R56" s="59" t="n">
        <v>2.80428571428571</v>
      </c>
      <c r="S56" s="59" t="n">
        <v>1419</v>
      </c>
      <c r="T56" s="59" t="n">
        <v>7320.9</v>
      </c>
      <c r="U56" s="59" t="n">
        <v>5.15919661733615</v>
      </c>
      <c r="V56" s="59" t="n">
        <v>7732</v>
      </c>
      <c r="W56" s="59" t="n">
        <v>37905.59</v>
      </c>
      <c r="X56" s="59" t="n">
        <v>4.90243016037248</v>
      </c>
      <c r="Y56" s="59" t="n">
        <v>4516</v>
      </c>
      <c r="Z56" s="59" t="n">
        <v>25362.48</v>
      </c>
      <c r="AA56" s="59" t="n">
        <v>5.61613817537644</v>
      </c>
      <c r="AB56" s="59" t="n">
        <v>6883</v>
      </c>
      <c r="AC56" s="59" t="n">
        <v>23092.02</v>
      </c>
      <c r="AD56" s="59" t="n">
        <v>3.35493534795874</v>
      </c>
      <c r="AE56" s="59" t="n">
        <v>9033</v>
      </c>
      <c r="AF56" s="59" t="n">
        <v>29854.49</v>
      </c>
      <c r="AG56" s="59" t="n">
        <v>3.30504704970663</v>
      </c>
      <c r="AH56" s="59" t="n">
        <v>7735</v>
      </c>
      <c r="AI56" s="59" t="n">
        <v>23693.75</v>
      </c>
      <c r="AJ56" s="59" t="n">
        <v>3.06318681318681</v>
      </c>
      <c r="AK56" s="59" t="n">
        <v>6515</v>
      </c>
      <c r="AL56" s="59" t="n">
        <v>27601.65</v>
      </c>
      <c r="AM56" s="59" t="n">
        <v>4.23663085188028</v>
      </c>
      <c r="AN56" s="60" t="n">
        <v>64467</v>
      </c>
      <c r="AO56" s="60" t="n">
        <v>282179.93</v>
      </c>
      <c r="AP56" s="60" t="n">
        <v>4.37712209347418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238</v>
      </c>
      <c r="E57" s="59" t="n">
        <v>1518.46</v>
      </c>
      <c r="F57" s="59" t="n">
        <v>6.38008403361345</v>
      </c>
      <c r="G57" s="59" t="n">
        <v>350</v>
      </c>
      <c r="H57" s="59" t="n">
        <v>2409.68</v>
      </c>
      <c r="I57" s="59" t="n">
        <v>6.8848</v>
      </c>
      <c r="J57" s="59" t="n">
        <v>463</v>
      </c>
      <c r="K57" s="59" t="n">
        <v>3767.15</v>
      </c>
      <c r="L57" s="59" t="n">
        <v>8.13639308855291</v>
      </c>
      <c r="M57" s="59" t="n">
        <v>93</v>
      </c>
      <c r="N57" s="59" t="n">
        <v>447.66</v>
      </c>
      <c r="O57" s="59" t="n">
        <v>4.81354838709677</v>
      </c>
      <c r="P57" s="59" t="n">
        <v>30</v>
      </c>
      <c r="Q57" s="59" t="n">
        <v>111.75</v>
      </c>
      <c r="R57" s="59" t="n">
        <v>3.725</v>
      </c>
      <c r="S57" s="59" t="n">
        <v>270</v>
      </c>
      <c r="T57" s="59" t="n">
        <v>1628.65</v>
      </c>
      <c r="U57" s="59" t="n">
        <v>6.03203703703704</v>
      </c>
      <c r="V57" s="59" t="n">
        <v>210</v>
      </c>
      <c r="W57" s="59" t="n">
        <v>1172.15</v>
      </c>
      <c r="X57" s="59" t="n">
        <v>5.58166666666667</v>
      </c>
      <c r="Y57" s="59" t="n">
        <v>175</v>
      </c>
      <c r="Z57" s="59" t="n">
        <v>956.15</v>
      </c>
      <c r="AA57" s="59" t="n">
        <v>5.46371428571429</v>
      </c>
      <c r="AB57" s="59" t="n">
        <v>173</v>
      </c>
      <c r="AC57" s="59" t="n">
        <v>807.61</v>
      </c>
      <c r="AD57" s="59" t="n">
        <v>4.66826589595376</v>
      </c>
      <c r="AE57" s="59" t="n">
        <v>1197</v>
      </c>
      <c r="AF57" s="59" t="n">
        <v>6810.03</v>
      </c>
      <c r="AG57" s="59" t="n">
        <v>5.68924812030075</v>
      </c>
      <c r="AH57" s="59" t="n">
        <v>670</v>
      </c>
      <c r="AI57" s="59" t="n">
        <v>3266.8</v>
      </c>
      <c r="AJ57" s="59" t="n">
        <v>4.87582089552239</v>
      </c>
      <c r="AK57" s="59" t="n">
        <v>361</v>
      </c>
      <c r="AL57" s="59" t="n">
        <v>2670.63</v>
      </c>
      <c r="AM57" s="59" t="n">
        <v>7.39786703601108</v>
      </c>
      <c r="AN57" s="60" t="n">
        <v>4230</v>
      </c>
      <c r="AO57" s="60" t="n">
        <v>25566.72</v>
      </c>
      <c r="AP57" s="60" t="n">
        <v>6.0441418439716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50151</v>
      </c>
      <c r="E58" s="59" t="n">
        <v>49334.64</v>
      </c>
      <c r="F58" s="59" t="n">
        <v>0.983721959681761</v>
      </c>
      <c r="G58" s="59" t="n">
        <v>21034</v>
      </c>
      <c r="H58" s="59" t="n">
        <v>19593.33</v>
      </c>
      <c r="I58" s="59" t="n">
        <v>0.931507559189883</v>
      </c>
      <c r="J58" s="59"/>
      <c r="K58" s="59"/>
      <c r="L58" s="59"/>
      <c r="M58" s="59" t="n">
        <v>120799</v>
      </c>
      <c r="N58" s="59" t="n">
        <v>80081.48</v>
      </c>
      <c r="O58" s="59" t="n">
        <v>0.662931646785156</v>
      </c>
      <c r="P58" s="59" t="n">
        <v>91750</v>
      </c>
      <c r="Q58" s="59" t="n">
        <v>46570.75</v>
      </c>
      <c r="R58" s="59" t="n">
        <v>0.50758310626703</v>
      </c>
      <c r="S58" s="59" t="n">
        <v>96296</v>
      </c>
      <c r="T58" s="59" t="n">
        <v>49347.1</v>
      </c>
      <c r="U58" s="59" t="n">
        <v>0.512452230622248</v>
      </c>
      <c r="V58" s="59" t="n">
        <v>19050</v>
      </c>
      <c r="W58" s="59" t="n">
        <v>18526.65</v>
      </c>
      <c r="X58" s="59" t="n">
        <v>0.972527559055118</v>
      </c>
      <c r="Y58" s="59" t="n">
        <v>14655</v>
      </c>
      <c r="Z58" s="59" t="n">
        <v>10318.8</v>
      </c>
      <c r="AA58" s="59" t="n">
        <v>0.704114636642784</v>
      </c>
      <c r="AB58" s="59" t="n">
        <v>18129.5</v>
      </c>
      <c r="AC58" s="59" t="n">
        <v>15645.839</v>
      </c>
      <c r="AD58" s="59" t="n">
        <v>0.863004440276897</v>
      </c>
      <c r="AE58" s="59" t="n">
        <v>13110</v>
      </c>
      <c r="AF58" s="59" t="n">
        <v>5284.05</v>
      </c>
      <c r="AG58" s="59" t="n">
        <v>0.403054919908467</v>
      </c>
      <c r="AH58" s="59" t="n">
        <v>207120</v>
      </c>
      <c r="AI58" s="59" t="n">
        <v>65968.2</v>
      </c>
      <c r="AJ58" s="59" t="n">
        <v>0.318502317497103</v>
      </c>
      <c r="AK58" s="59" t="n">
        <v>307394.6</v>
      </c>
      <c r="AL58" s="59" t="n">
        <v>207543.502</v>
      </c>
      <c r="AM58" s="59" t="n">
        <v>0.675169641887008</v>
      </c>
      <c r="AN58" s="60" t="n">
        <v>959489.1</v>
      </c>
      <c r="AO58" s="60" t="n">
        <v>568214.341</v>
      </c>
      <c r="AP58" s="60" t="n">
        <v>0.592205102694757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85</v>
      </c>
      <c r="E59" s="59" t="n">
        <v>555.55</v>
      </c>
      <c r="F59" s="59" t="n">
        <v>3.00297297297297</v>
      </c>
      <c r="G59" s="59" t="n">
        <v>378</v>
      </c>
      <c r="H59" s="59" t="n">
        <v>911.25</v>
      </c>
      <c r="I59" s="59" t="n">
        <v>2.41071428571429</v>
      </c>
      <c r="J59" s="59" t="n">
        <v>105</v>
      </c>
      <c r="K59" s="59" t="n">
        <v>586.65</v>
      </c>
      <c r="L59" s="59" t="n">
        <v>5.58714285714286</v>
      </c>
      <c r="M59" s="59" t="n">
        <v>75</v>
      </c>
      <c r="N59" s="59" t="n">
        <v>206.7</v>
      </c>
      <c r="O59" s="59" t="n">
        <v>2.756</v>
      </c>
      <c r="P59" s="59" t="n">
        <v>900</v>
      </c>
      <c r="Q59" s="59" t="n">
        <v>2168.1</v>
      </c>
      <c r="R59" s="59" t="n">
        <v>2.409</v>
      </c>
      <c r="S59" s="59" t="n">
        <v>3300</v>
      </c>
      <c r="T59" s="59" t="n">
        <v>9076.65</v>
      </c>
      <c r="U59" s="59" t="n">
        <v>2.7505</v>
      </c>
      <c r="V59" s="59" t="n">
        <v>285</v>
      </c>
      <c r="W59" s="59" t="n">
        <v>724.95</v>
      </c>
      <c r="X59" s="59" t="n">
        <v>2.54368421052632</v>
      </c>
      <c r="Y59" s="59" t="n">
        <v>645</v>
      </c>
      <c r="Z59" s="59" t="n">
        <v>2134.35</v>
      </c>
      <c r="AA59" s="59" t="n">
        <v>3.30906976744186</v>
      </c>
      <c r="AB59" s="59" t="n">
        <v>660</v>
      </c>
      <c r="AC59" s="59" t="n">
        <v>1771.05</v>
      </c>
      <c r="AD59" s="59" t="n">
        <v>2.68340909090909</v>
      </c>
      <c r="AE59" s="59" t="n">
        <v>690</v>
      </c>
      <c r="AF59" s="59" t="n">
        <v>1282.35</v>
      </c>
      <c r="AG59" s="59" t="n">
        <v>1.85847826086957</v>
      </c>
      <c r="AH59" s="59" t="n">
        <v>45</v>
      </c>
      <c r="AI59" s="59" t="n">
        <v>27.6</v>
      </c>
      <c r="AJ59" s="59" t="n">
        <v>0.613333333333333</v>
      </c>
      <c r="AK59" s="59" t="n">
        <v>495</v>
      </c>
      <c r="AL59" s="59" t="n">
        <v>698.55</v>
      </c>
      <c r="AM59" s="59" t="n">
        <v>1.41121212121212</v>
      </c>
      <c r="AN59" s="60" t="n">
        <v>7763</v>
      </c>
      <c r="AO59" s="60" t="n">
        <v>20143.75</v>
      </c>
      <c r="AP59" s="60" t="n">
        <v>2.59484091201855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2771</v>
      </c>
      <c r="E60" s="59" t="n">
        <v>13249.36</v>
      </c>
      <c r="F60" s="59" t="n">
        <v>4.78143630458318</v>
      </c>
      <c r="G60" s="59" t="n">
        <v>4010</v>
      </c>
      <c r="H60" s="59" t="n">
        <v>14783.4</v>
      </c>
      <c r="I60" s="59" t="n">
        <v>3.68663341645885</v>
      </c>
      <c r="J60" s="59" t="n">
        <v>3866</v>
      </c>
      <c r="K60" s="59" t="n">
        <v>24534.62</v>
      </c>
      <c r="L60" s="59" t="n">
        <v>6.34625452664252</v>
      </c>
      <c r="M60" s="59"/>
      <c r="N60" s="59"/>
      <c r="O60" s="59"/>
      <c r="P60" s="59"/>
      <c r="Q60" s="59"/>
      <c r="R60" s="59"/>
      <c r="S60" s="59" t="n">
        <v>3475</v>
      </c>
      <c r="T60" s="59" t="n">
        <v>22202.85</v>
      </c>
      <c r="U60" s="59" t="n">
        <v>6.38930935251799</v>
      </c>
      <c r="V60" s="59" t="n">
        <v>3065</v>
      </c>
      <c r="W60" s="59" t="n">
        <v>31269.9</v>
      </c>
      <c r="X60" s="59" t="n">
        <v>10.202251223491</v>
      </c>
      <c r="Y60" s="59" t="n">
        <v>5131</v>
      </c>
      <c r="Z60" s="59" t="n">
        <v>64106.32</v>
      </c>
      <c r="AA60" s="59" t="n">
        <v>12.4939232118495</v>
      </c>
      <c r="AB60" s="59" t="n">
        <v>4670</v>
      </c>
      <c r="AC60" s="59" t="n">
        <v>17795.7</v>
      </c>
      <c r="AD60" s="59" t="n">
        <v>3.81064239828694</v>
      </c>
      <c r="AE60" s="59" t="n">
        <v>7115.9</v>
      </c>
      <c r="AF60" s="59" t="n">
        <v>34607.11</v>
      </c>
      <c r="AG60" s="59" t="n">
        <v>4.86334968169873</v>
      </c>
      <c r="AH60" s="59" t="n">
        <v>8320</v>
      </c>
      <c r="AI60" s="59" t="n">
        <v>49295.322</v>
      </c>
      <c r="AJ60" s="59" t="n">
        <v>5.92491850961538</v>
      </c>
      <c r="AK60" s="59" t="n">
        <v>5149.8</v>
      </c>
      <c r="AL60" s="59" t="n">
        <v>26131.484</v>
      </c>
      <c r="AM60" s="59" t="n">
        <v>5.07427162219892</v>
      </c>
      <c r="AN60" s="60" t="n">
        <v>47573.7</v>
      </c>
      <c r="AO60" s="60" t="n">
        <v>297976.066</v>
      </c>
      <c r="AP60" s="60" t="n">
        <v>6.26346208093968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/>
      <c r="E61" s="59"/>
      <c r="F61" s="59"/>
      <c r="G61" s="59" t="n">
        <v>0</v>
      </c>
      <c r="H61" s="59" t="n">
        <v>0</v>
      </c>
      <c r="I61" s="59"/>
      <c r="J61" s="59"/>
      <c r="K61" s="59"/>
      <c r="L61" s="59"/>
      <c r="M61" s="59" t="n">
        <v>0</v>
      </c>
      <c r="N61" s="59" t="n">
        <v>0</v>
      </c>
      <c r="O61" s="59"/>
      <c r="P61" s="59"/>
      <c r="Q61" s="59"/>
      <c r="R61" s="59"/>
      <c r="S61" s="59" t="n">
        <v>1</v>
      </c>
      <c r="T61" s="59" t="n">
        <v>30.05</v>
      </c>
      <c r="U61" s="59" t="n">
        <v>30.05</v>
      </c>
      <c r="V61" s="59"/>
      <c r="W61" s="59"/>
      <c r="X61" s="59"/>
      <c r="Y61" s="59"/>
      <c r="Z61" s="59"/>
      <c r="AA61" s="59"/>
      <c r="AB61" s="59" t="n">
        <v>0</v>
      </c>
      <c r="AC61" s="59" t="n">
        <v>0</v>
      </c>
      <c r="AD61" s="59"/>
      <c r="AE61" s="59" t="n">
        <v>0</v>
      </c>
      <c r="AF61" s="59" t="n">
        <v>0</v>
      </c>
      <c r="AG61" s="59"/>
      <c r="AH61" s="59" t="n">
        <v>0</v>
      </c>
      <c r="AI61" s="59" t="n">
        <v>0</v>
      </c>
      <c r="AJ61" s="59"/>
      <c r="AK61" s="59" t="n">
        <v>42</v>
      </c>
      <c r="AL61" s="59" t="n">
        <v>2208.7</v>
      </c>
      <c r="AM61" s="59" t="n">
        <v>52.5880952380952</v>
      </c>
      <c r="AN61" s="60" t="n">
        <v>43</v>
      </c>
      <c r="AO61" s="60" t="n">
        <v>2238.75</v>
      </c>
      <c r="AP61" s="60" t="n">
        <v>52.0639534883721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50</v>
      </c>
      <c r="E62" s="59" t="n">
        <v>288.75</v>
      </c>
      <c r="F62" s="59" t="n">
        <v>1.925</v>
      </c>
      <c r="G62" s="59" t="n">
        <v>75</v>
      </c>
      <c r="H62" s="59" t="n">
        <v>112.8</v>
      </c>
      <c r="I62" s="59" t="n">
        <v>1.504</v>
      </c>
      <c r="J62" s="59" t="n">
        <v>30</v>
      </c>
      <c r="K62" s="59" t="n">
        <v>88.8</v>
      </c>
      <c r="L62" s="59" t="n">
        <v>2.96</v>
      </c>
      <c r="M62" s="59"/>
      <c r="N62" s="59"/>
      <c r="O62" s="59"/>
      <c r="P62" s="59"/>
      <c r="Q62" s="59"/>
      <c r="R62" s="59"/>
      <c r="S62" s="59" t="n">
        <v>60</v>
      </c>
      <c r="T62" s="59" t="n">
        <v>71.4</v>
      </c>
      <c r="U62" s="59" t="n">
        <v>1.19</v>
      </c>
      <c r="V62" s="59" t="n">
        <v>270</v>
      </c>
      <c r="W62" s="59" t="n">
        <v>1581.9</v>
      </c>
      <c r="X62" s="59" t="n">
        <v>5.85888888888889</v>
      </c>
      <c r="Y62" s="59"/>
      <c r="Z62" s="59"/>
      <c r="AA62" s="59"/>
      <c r="AB62" s="59" t="n">
        <v>30</v>
      </c>
      <c r="AC62" s="59" t="n">
        <v>31.2</v>
      </c>
      <c r="AD62" s="59" t="n">
        <v>1.04</v>
      </c>
      <c r="AE62" s="59" t="n">
        <v>15</v>
      </c>
      <c r="AF62" s="59" t="n">
        <v>37.8</v>
      </c>
      <c r="AG62" s="59" t="n">
        <v>2.52</v>
      </c>
      <c r="AH62" s="59"/>
      <c r="AI62" s="59"/>
      <c r="AJ62" s="59"/>
      <c r="AK62" s="59" t="n">
        <v>255</v>
      </c>
      <c r="AL62" s="59" t="n">
        <v>331.35</v>
      </c>
      <c r="AM62" s="59" t="n">
        <v>1.29941176470588</v>
      </c>
      <c r="AN62" s="60" t="n">
        <v>885</v>
      </c>
      <c r="AO62" s="60" t="n">
        <v>2544</v>
      </c>
      <c r="AP62" s="60" t="n">
        <v>2.8745762711864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3" t="s">
        <v>150</v>
      </c>
      <c r="C63" s="63"/>
      <c r="D63" s="64" t="n">
        <v>193234</v>
      </c>
      <c r="E63" s="64" t="n">
        <v>383958.05</v>
      </c>
      <c r="F63" s="64" t="n">
        <v>1.98701082625211</v>
      </c>
      <c r="G63" s="64" t="n">
        <v>141459</v>
      </c>
      <c r="H63" s="64" t="n">
        <v>272569.82</v>
      </c>
      <c r="I63" s="64" t="n">
        <v>1.92684678952912</v>
      </c>
      <c r="J63" s="64" t="n">
        <v>97282</v>
      </c>
      <c r="K63" s="64" t="n">
        <v>289468.85</v>
      </c>
      <c r="L63" s="64" t="n">
        <v>2.97556433872659</v>
      </c>
      <c r="M63" s="64" t="n">
        <v>323595</v>
      </c>
      <c r="N63" s="64" t="n">
        <v>256848.45</v>
      </c>
      <c r="O63" s="64" t="n">
        <v>0.793734297501507</v>
      </c>
      <c r="P63" s="64" t="n">
        <v>328220.7</v>
      </c>
      <c r="Q63" s="64" t="n">
        <v>293842.1</v>
      </c>
      <c r="R63" s="64" t="n">
        <v>0.895257672657453</v>
      </c>
      <c r="S63" s="64" t="n">
        <v>424875.6</v>
      </c>
      <c r="T63" s="64" t="n">
        <v>520287.986</v>
      </c>
      <c r="U63" s="64" t="n">
        <v>1.22456546339682</v>
      </c>
      <c r="V63" s="64" t="n">
        <v>368220</v>
      </c>
      <c r="W63" s="64" t="n">
        <v>565194.7</v>
      </c>
      <c r="X63" s="64" t="n">
        <v>1.53493753734181</v>
      </c>
      <c r="Y63" s="64" t="n">
        <v>378694.9</v>
      </c>
      <c r="Z63" s="64" t="n">
        <v>505229.216</v>
      </c>
      <c r="AA63" s="64" t="n">
        <v>1.33413261176741</v>
      </c>
      <c r="AB63" s="64" t="n">
        <v>420009.2</v>
      </c>
      <c r="AC63" s="64" t="n">
        <v>499220.51</v>
      </c>
      <c r="AD63" s="64" t="n">
        <v>1.18859422603124</v>
      </c>
      <c r="AE63" s="64" t="n">
        <v>996592.7</v>
      </c>
      <c r="AF63" s="64" t="n">
        <v>728505.653</v>
      </c>
      <c r="AG63" s="64" t="n">
        <v>0.7309963769552</v>
      </c>
      <c r="AH63" s="64" t="n">
        <v>590596.4</v>
      </c>
      <c r="AI63" s="64" t="n">
        <v>460124.523</v>
      </c>
      <c r="AJ63" s="64" t="n">
        <v>0.779084537257593</v>
      </c>
      <c r="AK63" s="64" t="n">
        <v>659351.3</v>
      </c>
      <c r="AL63" s="64" t="n">
        <v>511635.161</v>
      </c>
      <c r="AM63" s="64" t="n">
        <v>0.775967471361625</v>
      </c>
      <c r="AN63" s="64" t="n">
        <v>4922130.8</v>
      </c>
      <c r="AO63" s="64" t="n">
        <v>5286885.019</v>
      </c>
      <c r="AP63" s="64" t="n">
        <v>1.07410494231482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1</v>
      </c>
      <c r="C64" s="62" t="s">
        <v>152</v>
      </c>
      <c r="D64" s="59" t="n">
        <v>15</v>
      </c>
      <c r="E64" s="59" t="n">
        <v>6</v>
      </c>
      <c r="F64" s="59" t="n">
        <v>0.4</v>
      </c>
      <c r="G64" s="59"/>
      <c r="H64" s="59"/>
      <c r="I64" s="59"/>
      <c r="J64" s="59" t="n">
        <v>30</v>
      </c>
      <c r="K64" s="59" t="n">
        <v>30.6</v>
      </c>
      <c r="L64" s="59" t="n">
        <v>1.02</v>
      </c>
      <c r="M64" s="59"/>
      <c r="N64" s="59"/>
      <c r="O64" s="59"/>
      <c r="P64" s="59"/>
      <c r="Q64" s="59"/>
      <c r="R64" s="59"/>
      <c r="S64" s="59"/>
      <c r="T64" s="59"/>
      <c r="U64" s="59"/>
      <c r="V64" s="59" t="n">
        <v>15</v>
      </c>
      <c r="W64" s="59" t="n">
        <v>21</v>
      </c>
      <c r="X64" s="59" t="n">
        <v>1.4</v>
      </c>
      <c r="Y64" s="59"/>
      <c r="Z64" s="59"/>
      <c r="AA64" s="59"/>
      <c r="AB64" s="59" t="n">
        <v>15</v>
      </c>
      <c r="AC64" s="59" t="n">
        <v>18</v>
      </c>
      <c r="AD64" s="59" t="n">
        <v>1.2</v>
      </c>
      <c r="AE64" s="59" t="n">
        <v>30</v>
      </c>
      <c r="AF64" s="59" t="n">
        <v>28.8</v>
      </c>
      <c r="AG64" s="59" t="n">
        <v>0.96</v>
      </c>
      <c r="AH64" s="59" t="n">
        <v>60</v>
      </c>
      <c r="AI64" s="59" t="n">
        <v>48</v>
      </c>
      <c r="AJ64" s="59" t="n">
        <v>0.8</v>
      </c>
      <c r="AK64" s="59" t="n">
        <v>75</v>
      </c>
      <c r="AL64" s="59" t="n">
        <v>120.15</v>
      </c>
      <c r="AM64" s="59" t="n">
        <v>1.602</v>
      </c>
      <c r="AN64" s="60" t="n">
        <v>240</v>
      </c>
      <c r="AO64" s="60" t="n">
        <v>272.55</v>
      </c>
      <c r="AP64" s="60" t="n">
        <v>1.135625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 t="n">
        <v>1968</v>
      </c>
      <c r="E65" s="59" t="n">
        <v>14863.46</v>
      </c>
      <c r="F65" s="59" t="n">
        <v>7.55257113821138</v>
      </c>
      <c r="G65" s="59" t="n">
        <v>1522</v>
      </c>
      <c r="H65" s="59" t="n">
        <v>9921.91</v>
      </c>
      <c r="I65" s="59" t="n">
        <v>6.51899474375821</v>
      </c>
      <c r="J65" s="59" t="n">
        <v>1850</v>
      </c>
      <c r="K65" s="59" t="n">
        <v>13977.46</v>
      </c>
      <c r="L65" s="59" t="n">
        <v>7.55538378378378</v>
      </c>
      <c r="M65" s="59" t="n">
        <v>1833</v>
      </c>
      <c r="N65" s="59" t="n">
        <v>9401.91</v>
      </c>
      <c r="O65" s="59" t="n">
        <v>5.12924713584288</v>
      </c>
      <c r="P65" s="59" t="n">
        <v>2385</v>
      </c>
      <c r="Q65" s="59" t="n">
        <v>10074</v>
      </c>
      <c r="R65" s="59" t="n">
        <v>4.22389937106918</v>
      </c>
      <c r="S65" s="59" t="n">
        <v>1290</v>
      </c>
      <c r="T65" s="59" t="n">
        <v>6223.5</v>
      </c>
      <c r="U65" s="59" t="n">
        <v>4.82441860465116</v>
      </c>
      <c r="V65" s="59" t="n">
        <v>1291</v>
      </c>
      <c r="W65" s="59" t="n">
        <v>8126.64</v>
      </c>
      <c r="X65" s="59" t="n">
        <v>6.29484120836561</v>
      </c>
      <c r="Y65" s="59" t="n">
        <v>3672</v>
      </c>
      <c r="Z65" s="59" t="n">
        <v>21539.68</v>
      </c>
      <c r="AA65" s="59" t="n">
        <v>5.86592592592593</v>
      </c>
      <c r="AB65" s="59" t="n">
        <v>3838</v>
      </c>
      <c r="AC65" s="59" t="n">
        <v>18918.95</v>
      </c>
      <c r="AD65" s="59" t="n">
        <v>4.92937727983325</v>
      </c>
      <c r="AE65" s="59" t="n">
        <v>3162</v>
      </c>
      <c r="AF65" s="59" t="n">
        <v>18196.97</v>
      </c>
      <c r="AG65" s="59" t="n">
        <v>5.75489247311828</v>
      </c>
      <c r="AH65" s="59" t="n">
        <v>2385</v>
      </c>
      <c r="AI65" s="59" t="n">
        <v>11363.35</v>
      </c>
      <c r="AJ65" s="59" t="n">
        <v>4.76450733752621</v>
      </c>
      <c r="AK65" s="59" t="n">
        <v>2426</v>
      </c>
      <c r="AL65" s="59" t="n">
        <v>14278.23</v>
      </c>
      <c r="AM65" s="59" t="n">
        <v>5.88550288540808</v>
      </c>
      <c r="AN65" s="60" t="n">
        <v>27622</v>
      </c>
      <c r="AO65" s="60" t="n">
        <v>156886.06</v>
      </c>
      <c r="AP65" s="60" t="n">
        <v>5.67975019911665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 t="n">
        <v>70</v>
      </c>
      <c r="E66" s="59" t="n">
        <v>154.4</v>
      </c>
      <c r="F66" s="59" t="n">
        <v>2.20571428571429</v>
      </c>
      <c r="G66" s="59" t="n">
        <v>185</v>
      </c>
      <c r="H66" s="59" t="n">
        <v>522.7</v>
      </c>
      <c r="I66" s="59" t="n">
        <v>2.82540540540541</v>
      </c>
      <c r="J66" s="59" t="n">
        <v>110</v>
      </c>
      <c r="K66" s="59" t="n">
        <v>347.8</v>
      </c>
      <c r="L66" s="59" t="n">
        <v>3.16181818181818</v>
      </c>
      <c r="M66" s="59"/>
      <c r="N66" s="59"/>
      <c r="O66" s="59"/>
      <c r="P66" s="59"/>
      <c r="Q66" s="59"/>
      <c r="R66" s="59"/>
      <c r="S66" s="59" t="n">
        <v>110</v>
      </c>
      <c r="T66" s="59" t="n">
        <v>287.7</v>
      </c>
      <c r="U66" s="59" t="n">
        <v>2.61545454545455</v>
      </c>
      <c r="V66" s="59" t="n">
        <v>10</v>
      </c>
      <c r="W66" s="59" t="n">
        <v>22.8</v>
      </c>
      <c r="X66" s="59" t="n">
        <v>2.28</v>
      </c>
      <c r="Y66" s="59" t="n">
        <v>35</v>
      </c>
      <c r="Z66" s="59" t="n">
        <v>60.6</v>
      </c>
      <c r="AA66" s="59" t="n">
        <v>1.73142857142857</v>
      </c>
      <c r="AB66" s="59" t="n">
        <v>40</v>
      </c>
      <c r="AC66" s="59" t="n">
        <v>85.8</v>
      </c>
      <c r="AD66" s="59" t="n">
        <v>2.145</v>
      </c>
      <c r="AE66" s="59"/>
      <c r="AF66" s="59"/>
      <c r="AG66" s="59"/>
      <c r="AH66" s="59"/>
      <c r="AI66" s="59"/>
      <c r="AJ66" s="59"/>
      <c r="AK66" s="59"/>
      <c r="AL66" s="59"/>
      <c r="AM66" s="59"/>
      <c r="AN66" s="60" t="n">
        <v>560</v>
      </c>
      <c r="AO66" s="60" t="n">
        <v>1481.8</v>
      </c>
      <c r="AP66" s="60" t="n">
        <v>2.64607142857143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2768</v>
      </c>
      <c r="E67" s="59" t="n">
        <v>12878.65</v>
      </c>
      <c r="F67" s="59" t="n">
        <v>4.65269147398844</v>
      </c>
      <c r="G67" s="59" t="n">
        <v>4274</v>
      </c>
      <c r="H67" s="59" t="n">
        <v>16388.23</v>
      </c>
      <c r="I67" s="59" t="n">
        <v>3.83440102948058</v>
      </c>
      <c r="J67" s="59" t="n">
        <v>4766</v>
      </c>
      <c r="K67" s="59" t="n">
        <v>18914.41</v>
      </c>
      <c r="L67" s="59" t="n">
        <v>3.96861309274024</v>
      </c>
      <c r="M67" s="59" t="n">
        <v>105</v>
      </c>
      <c r="N67" s="59" t="n">
        <v>192.75</v>
      </c>
      <c r="O67" s="59" t="n">
        <v>1.83571428571429</v>
      </c>
      <c r="P67" s="59" t="n">
        <v>150</v>
      </c>
      <c r="Q67" s="59" t="n">
        <v>292.5</v>
      </c>
      <c r="R67" s="59" t="n">
        <v>1.95</v>
      </c>
      <c r="S67" s="59" t="n">
        <v>435</v>
      </c>
      <c r="T67" s="59" t="n">
        <v>2227</v>
      </c>
      <c r="U67" s="59" t="n">
        <v>5.11954022988506</v>
      </c>
      <c r="V67" s="59" t="n">
        <v>858</v>
      </c>
      <c r="W67" s="59" t="n">
        <v>4839.46</v>
      </c>
      <c r="X67" s="59" t="n">
        <v>5.64039627039627</v>
      </c>
      <c r="Y67" s="59" t="n">
        <v>550</v>
      </c>
      <c r="Z67" s="59" t="n">
        <v>3055.85</v>
      </c>
      <c r="AA67" s="59" t="n">
        <v>5.55609090909091</v>
      </c>
      <c r="AB67" s="59" t="n">
        <v>235</v>
      </c>
      <c r="AC67" s="59" t="n">
        <v>853</v>
      </c>
      <c r="AD67" s="59" t="n">
        <v>3.62978723404255</v>
      </c>
      <c r="AE67" s="59" t="n">
        <v>410</v>
      </c>
      <c r="AF67" s="59" t="n">
        <v>1809.35</v>
      </c>
      <c r="AG67" s="59" t="n">
        <v>4.41304878048781</v>
      </c>
      <c r="AH67" s="59" t="n">
        <v>910</v>
      </c>
      <c r="AI67" s="59" t="n">
        <v>3065</v>
      </c>
      <c r="AJ67" s="59" t="n">
        <v>3.36813186813187</v>
      </c>
      <c r="AK67" s="59" t="n">
        <v>2020</v>
      </c>
      <c r="AL67" s="59" t="n">
        <v>7765.85</v>
      </c>
      <c r="AM67" s="59" t="n">
        <v>3.8444801980198</v>
      </c>
      <c r="AN67" s="60" t="n">
        <v>17481</v>
      </c>
      <c r="AO67" s="60" t="n">
        <v>72282.05</v>
      </c>
      <c r="AP67" s="60" t="n">
        <v>4.13489216864024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 t="n">
        <v>900</v>
      </c>
      <c r="E68" s="59" t="n">
        <v>3739.44</v>
      </c>
      <c r="F68" s="59" t="n">
        <v>4.15493333333333</v>
      </c>
      <c r="G68" s="59" t="n">
        <v>1037</v>
      </c>
      <c r="H68" s="59" t="n">
        <v>4455.81</v>
      </c>
      <c r="I68" s="59" t="n">
        <v>4.29682738669238</v>
      </c>
      <c r="J68" s="59" t="n">
        <v>2022</v>
      </c>
      <c r="K68" s="59" t="n">
        <v>9332.76</v>
      </c>
      <c r="L68" s="59" t="n">
        <v>4.61560830860534</v>
      </c>
      <c r="M68" s="59"/>
      <c r="N68" s="59"/>
      <c r="O68" s="59"/>
      <c r="P68" s="59"/>
      <c r="Q68" s="59"/>
      <c r="R68" s="59"/>
      <c r="S68" s="59" t="n">
        <v>1563</v>
      </c>
      <c r="T68" s="59" t="n">
        <v>6835.62</v>
      </c>
      <c r="U68" s="59" t="n">
        <v>4.37339731285988</v>
      </c>
      <c r="V68" s="59" t="n">
        <v>1725</v>
      </c>
      <c r="W68" s="59" t="n">
        <v>8034.15</v>
      </c>
      <c r="X68" s="59" t="n">
        <v>4.65747826086957</v>
      </c>
      <c r="Y68" s="59" t="n">
        <v>1120</v>
      </c>
      <c r="Z68" s="59" t="n">
        <v>5686.55</v>
      </c>
      <c r="AA68" s="59" t="n">
        <v>5.07727678571429</v>
      </c>
      <c r="AB68" s="59" t="n">
        <v>1540</v>
      </c>
      <c r="AC68" s="59" t="n">
        <v>7614.45</v>
      </c>
      <c r="AD68" s="59" t="n">
        <v>4.94444805194805</v>
      </c>
      <c r="AE68" s="59" t="n">
        <v>1994</v>
      </c>
      <c r="AF68" s="59" t="n">
        <v>10519.85</v>
      </c>
      <c r="AG68" s="59" t="n">
        <v>5.27575225677031</v>
      </c>
      <c r="AH68" s="59" t="n">
        <v>585</v>
      </c>
      <c r="AI68" s="59" t="n">
        <v>2352.05</v>
      </c>
      <c r="AJ68" s="59" t="n">
        <v>4.02059829059829</v>
      </c>
      <c r="AK68" s="59" t="n">
        <v>1245</v>
      </c>
      <c r="AL68" s="59" t="n">
        <v>6095.1</v>
      </c>
      <c r="AM68" s="59" t="n">
        <v>4.89566265060241</v>
      </c>
      <c r="AN68" s="60" t="n">
        <v>13731</v>
      </c>
      <c r="AO68" s="60" t="n">
        <v>64665.78</v>
      </c>
      <c r="AP68" s="60" t="n">
        <v>4.70947345422766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1</v>
      </c>
      <c r="C69" s="62" t="s">
        <v>162</v>
      </c>
      <c r="D69" s="59" t="n">
        <v>1447</v>
      </c>
      <c r="E69" s="59" t="n">
        <v>2721.34</v>
      </c>
      <c r="F69" s="59" t="n">
        <v>1.88067726330339</v>
      </c>
      <c r="G69" s="59" t="n">
        <v>1147</v>
      </c>
      <c r="H69" s="59" t="n">
        <v>2138.66</v>
      </c>
      <c r="I69" s="59" t="n">
        <v>1.86456843940715</v>
      </c>
      <c r="J69" s="59" t="n">
        <v>2447</v>
      </c>
      <c r="K69" s="59" t="n">
        <v>5363.16</v>
      </c>
      <c r="L69" s="59" t="n">
        <v>2.19172864732325</v>
      </c>
      <c r="M69" s="59" t="n">
        <v>63</v>
      </c>
      <c r="N69" s="59" t="n">
        <v>157.41</v>
      </c>
      <c r="O69" s="59" t="n">
        <v>2.49857142857143</v>
      </c>
      <c r="P69" s="59" t="n">
        <v>327</v>
      </c>
      <c r="Q69" s="59" t="n">
        <v>623.4</v>
      </c>
      <c r="R69" s="59" t="n">
        <v>1.90642201834862</v>
      </c>
      <c r="S69" s="59" t="n">
        <v>7238</v>
      </c>
      <c r="T69" s="59" t="n">
        <v>12917.28</v>
      </c>
      <c r="U69" s="59" t="n">
        <v>1.7846476927328</v>
      </c>
      <c r="V69" s="59" t="n">
        <v>2923</v>
      </c>
      <c r="W69" s="59" t="n">
        <v>5731.73</v>
      </c>
      <c r="X69" s="59" t="n">
        <v>1.96090660280534</v>
      </c>
      <c r="Y69" s="59" t="n">
        <v>5246</v>
      </c>
      <c r="Z69" s="59" t="n">
        <v>8544.26</v>
      </c>
      <c r="AA69" s="59" t="n">
        <v>1.6287190240183</v>
      </c>
      <c r="AB69" s="59" t="n">
        <v>7160.7</v>
      </c>
      <c r="AC69" s="59" t="n">
        <v>10392.115</v>
      </c>
      <c r="AD69" s="59" t="n">
        <v>1.45127082547796</v>
      </c>
      <c r="AE69" s="59" t="n">
        <v>3680</v>
      </c>
      <c r="AF69" s="59" t="n">
        <v>6112.5</v>
      </c>
      <c r="AG69" s="59" t="n">
        <v>1.66100543478261</v>
      </c>
      <c r="AH69" s="59" t="n">
        <v>1130</v>
      </c>
      <c r="AI69" s="59" t="n">
        <v>2262.75</v>
      </c>
      <c r="AJ69" s="59" t="n">
        <v>2.00243362831858</v>
      </c>
      <c r="AK69" s="59" t="n">
        <v>870</v>
      </c>
      <c r="AL69" s="59" t="n">
        <v>1792.95</v>
      </c>
      <c r="AM69" s="59" t="n">
        <v>2.06086206896552</v>
      </c>
      <c r="AN69" s="60" t="n">
        <v>33678.7</v>
      </c>
      <c r="AO69" s="60" t="n">
        <v>58757.555</v>
      </c>
      <c r="AP69" s="60" t="n">
        <v>1.74465032795209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3</v>
      </c>
      <c r="C70" s="62" t="s">
        <v>164</v>
      </c>
      <c r="D70" s="59" t="n">
        <v>22930</v>
      </c>
      <c r="E70" s="59" t="n">
        <v>40199.54</v>
      </c>
      <c r="F70" s="59" t="n">
        <v>1.7531417357174</v>
      </c>
      <c r="G70" s="59" t="n">
        <v>17839</v>
      </c>
      <c r="H70" s="59" t="n">
        <v>30065.79</v>
      </c>
      <c r="I70" s="59" t="n">
        <v>1.6853966029486</v>
      </c>
      <c r="J70" s="59" t="n">
        <v>31116</v>
      </c>
      <c r="K70" s="59" t="n">
        <v>57660.09</v>
      </c>
      <c r="L70" s="59" t="n">
        <v>1.85306883918241</v>
      </c>
      <c r="M70" s="59" t="n">
        <v>438</v>
      </c>
      <c r="N70" s="59" t="n">
        <v>742.47</v>
      </c>
      <c r="O70" s="59" t="n">
        <v>1.69513698630137</v>
      </c>
      <c r="P70" s="59" t="n">
        <v>1005</v>
      </c>
      <c r="Q70" s="59" t="n">
        <v>1995.75</v>
      </c>
      <c r="R70" s="59" t="n">
        <v>1.98582089552239</v>
      </c>
      <c r="S70" s="59" t="n">
        <v>2396</v>
      </c>
      <c r="T70" s="59" t="n">
        <v>3659.68</v>
      </c>
      <c r="U70" s="59" t="n">
        <v>1.52741235392321</v>
      </c>
      <c r="V70" s="59" t="n">
        <v>21432</v>
      </c>
      <c r="W70" s="59" t="n">
        <v>60530.45</v>
      </c>
      <c r="X70" s="59" t="n">
        <v>2.82430244494214</v>
      </c>
      <c r="Y70" s="59" t="n">
        <v>7575</v>
      </c>
      <c r="Z70" s="59" t="n">
        <v>14889.1</v>
      </c>
      <c r="AA70" s="59" t="n">
        <v>1.96555775577558</v>
      </c>
      <c r="AB70" s="59" t="n">
        <v>9254.2</v>
      </c>
      <c r="AC70" s="59" t="n">
        <v>16312.548</v>
      </c>
      <c r="AD70" s="59" t="n">
        <v>1.76271833329731</v>
      </c>
      <c r="AE70" s="59" t="n">
        <v>9326</v>
      </c>
      <c r="AF70" s="59" t="n">
        <v>18053.86</v>
      </c>
      <c r="AG70" s="59" t="n">
        <v>1.93586317821145</v>
      </c>
      <c r="AH70" s="59" t="n">
        <v>10422.8</v>
      </c>
      <c r="AI70" s="59" t="n">
        <v>23725.889</v>
      </c>
      <c r="AJ70" s="59" t="n">
        <v>2.27634503204513</v>
      </c>
      <c r="AK70" s="59" t="n">
        <v>13723.7</v>
      </c>
      <c r="AL70" s="59" t="n">
        <v>30460.545</v>
      </c>
      <c r="AM70" s="59" t="n">
        <v>2.21955777232088</v>
      </c>
      <c r="AN70" s="60" t="n">
        <v>147457.7</v>
      </c>
      <c r="AO70" s="60" t="n">
        <v>298295.712</v>
      </c>
      <c r="AP70" s="60" t="n">
        <v>2.0229239436123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5</v>
      </c>
      <c r="C71" s="62" t="s">
        <v>166</v>
      </c>
      <c r="D71" s="59" t="n">
        <v>1209</v>
      </c>
      <c r="E71" s="59" t="n">
        <v>6258.09</v>
      </c>
      <c r="F71" s="59" t="n">
        <v>5.17625310173697</v>
      </c>
      <c r="G71" s="59" t="n">
        <v>873</v>
      </c>
      <c r="H71" s="59" t="n">
        <v>4188.6</v>
      </c>
      <c r="I71" s="59" t="n">
        <v>4.7979381443299</v>
      </c>
      <c r="J71" s="59" t="n">
        <v>1446</v>
      </c>
      <c r="K71" s="59" t="n">
        <v>8029.59</v>
      </c>
      <c r="L71" s="59" t="n">
        <v>5.55296680497925</v>
      </c>
      <c r="M71" s="59" t="n">
        <v>15</v>
      </c>
      <c r="N71" s="59" t="n">
        <v>117.15</v>
      </c>
      <c r="O71" s="59" t="n">
        <v>7.81</v>
      </c>
      <c r="P71" s="59"/>
      <c r="Q71" s="59"/>
      <c r="R71" s="59"/>
      <c r="S71" s="59"/>
      <c r="T71" s="59"/>
      <c r="U71" s="59"/>
      <c r="V71" s="59" t="n">
        <v>396</v>
      </c>
      <c r="W71" s="59" t="n">
        <v>2573.67</v>
      </c>
      <c r="X71" s="59" t="n">
        <v>6.49916666666667</v>
      </c>
      <c r="Y71" s="59" t="n">
        <v>167</v>
      </c>
      <c r="Z71" s="59" t="n">
        <v>1103.47</v>
      </c>
      <c r="AA71" s="59" t="n">
        <v>6.60760479041916</v>
      </c>
      <c r="AB71" s="59" t="n">
        <v>546</v>
      </c>
      <c r="AC71" s="59" t="n">
        <v>3089.35</v>
      </c>
      <c r="AD71" s="59" t="n">
        <v>5.65815018315018</v>
      </c>
      <c r="AE71" s="59" t="n">
        <v>714</v>
      </c>
      <c r="AF71" s="59" t="n">
        <v>3953.44</v>
      </c>
      <c r="AG71" s="59" t="n">
        <v>5.53703081232493</v>
      </c>
      <c r="AH71" s="59" t="n">
        <v>375</v>
      </c>
      <c r="AI71" s="59" t="n">
        <v>2077.47</v>
      </c>
      <c r="AJ71" s="59" t="n">
        <v>5.53992</v>
      </c>
      <c r="AK71" s="59" t="n">
        <v>1494</v>
      </c>
      <c r="AL71" s="59" t="n">
        <v>10683.95</v>
      </c>
      <c r="AM71" s="59" t="n">
        <v>7.15123828647925</v>
      </c>
      <c r="AN71" s="60" t="n">
        <v>7235</v>
      </c>
      <c r="AO71" s="60" t="n">
        <v>42074.78</v>
      </c>
      <c r="AP71" s="60" t="n">
        <v>5.81544989633725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7</v>
      </c>
      <c r="C72" s="62" t="s">
        <v>168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 t="n">
        <v>1905</v>
      </c>
      <c r="Z72" s="59" t="n">
        <v>1954.8</v>
      </c>
      <c r="AA72" s="59" t="n">
        <v>1.02614173228346</v>
      </c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60" t="n">
        <v>1905</v>
      </c>
      <c r="AO72" s="60" t="n">
        <v>1954.8</v>
      </c>
      <c r="AP72" s="60" t="n">
        <v>1.02614173228346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3" t="s">
        <v>169</v>
      </c>
      <c r="C73" s="63"/>
      <c r="D73" s="64" t="n">
        <v>31307</v>
      </c>
      <c r="E73" s="64" t="n">
        <v>80820.92</v>
      </c>
      <c r="F73" s="64" t="n">
        <v>2.58156067333184</v>
      </c>
      <c r="G73" s="64" t="n">
        <v>26877</v>
      </c>
      <c r="H73" s="64" t="n">
        <v>67681.7</v>
      </c>
      <c r="I73" s="64" t="n">
        <v>2.51820143617219</v>
      </c>
      <c r="J73" s="64" t="n">
        <v>43787</v>
      </c>
      <c r="K73" s="64" t="n">
        <v>113655.87</v>
      </c>
      <c r="L73" s="64" t="n">
        <v>2.59565327608651</v>
      </c>
      <c r="M73" s="64" t="n">
        <v>2454</v>
      </c>
      <c r="N73" s="64" t="n">
        <v>10611.69</v>
      </c>
      <c r="O73" s="64" t="n">
        <v>4.32424205378973</v>
      </c>
      <c r="P73" s="64" t="n">
        <v>3867</v>
      </c>
      <c r="Q73" s="64" t="n">
        <v>12985.65</v>
      </c>
      <c r="R73" s="64" t="n">
        <v>3.35806826997673</v>
      </c>
      <c r="S73" s="64" t="n">
        <v>13032</v>
      </c>
      <c r="T73" s="64" t="n">
        <v>32150.78</v>
      </c>
      <c r="U73" s="64" t="n">
        <v>2.46706414978514</v>
      </c>
      <c r="V73" s="64" t="n">
        <v>28650</v>
      </c>
      <c r="W73" s="64" t="n">
        <v>89879.9</v>
      </c>
      <c r="X73" s="64" t="n">
        <v>3.13716928446771</v>
      </c>
      <c r="Y73" s="64" t="n">
        <v>20270</v>
      </c>
      <c r="Z73" s="64" t="n">
        <v>56834.31</v>
      </c>
      <c r="AA73" s="64" t="n">
        <v>2.8038633448446</v>
      </c>
      <c r="AB73" s="64" t="n">
        <v>22628.9</v>
      </c>
      <c r="AC73" s="64" t="n">
        <v>57284.213</v>
      </c>
      <c r="AD73" s="64" t="n">
        <v>2.53146255452099</v>
      </c>
      <c r="AE73" s="64" t="n">
        <v>19316</v>
      </c>
      <c r="AF73" s="64" t="n">
        <v>58674.77</v>
      </c>
      <c r="AG73" s="64" t="n">
        <v>3.03762528473804</v>
      </c>
      <c r="AH73" s="64" t="n">
        <v>15867.8</v>
      </c>
      <c r="AI73" s="64" t="n">
        <v>44894.509</v>
      </c>
      <c r="AJ73" s="64" t="n">
        <v>2.82928376964671</v>
      </c>
      <c r="AK73" s="64" t="n">
        <v>21853.7</v>
      </c>
      <c r="AL73" s="64" t="n">
        <v>71196.775</v>
      </c>
      <c r="AM73" s="64" t="n">
        <v>3.25788196049182</v>
      </c>
      <c r="AN73" s="64" t="n">
        <v>249910.4</v>
      </c>
      <c r="AO73" s="64" t="n">
        <v>696671.087</v>
      </c>
      <c r="AP73" s="64" t="n">
        <v>2.78768345374982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59" t="n">
        <v>5828</v>
      </c>
      <c r="E74" s="59" t="n">
        <v>52945.31</v>
      </c>
      <c r="F74" s="59" t="n">
        <v>9.08464481811942</v>
      </c>
      <c r="G74" s="59" t="n">
        <v>6703</v>
      </c>
      <c r="H74" s="59" t="n">
        <v>58561.12</v>
      </c>
      <c r="I74" s="59" t="n">
        <v>8.73655378188871</v>
      </c>
      <c r="J74" s="59" t="n">
        <v>7269</v>
      </c>
      <c r="K74" s="59" t="n">
        <v>67091.35</v>
      </c>
      <c r="L74" s="59" t="n">
        <v>9.22979089283258</v>
      </c>
      <c r="M74" s="59" t="n">
        <v>105</v>
      </c>
      <c r="N74" s="59" t="n">
        <v>1408.35</v>
      </c>
      <c r="O74" s="59" t="n">
        <v>13.4128571428571</v>
      </c>
      <c r="P74" s="59" t="n">
        <v>90</v>
      </c>
      <c r="Q74" s="59" t="n">
        <v>1416.6</v>
      </c>
      <c r="R74" s="59" t="n">
        <v>15.74</v>
      </c>
      <c r="S74" s="59" t="n">
        <v>6359</v>
      </c>
      <c r="T74" s="59" t="n">
        <v>43632.64</v>
      </c>
      <c r="U74" s="59" t="n">
        <v>6.86155684856109</v>
      </c>
      <c r="V74" s="59" t="n">
        <v>3305</v>
      </c>
      <c r="W74" s="59" t="n">
        <v>31678.61</v>
      </c>
      <c r="X74" s="59" t="n">
        <v>9.58505597579425</v>
      </c>
      <c r="Y74" s="59" t="n">
        <v>3218</v>
      </c>
      <c r="Z74" s="59" t="n">
        <v>27772.43</v>
      </c>
      <c r="AA74" s="59" t="n">
        <v>8.63033871970168</v>
      </c>
      <c r="AB74" s="59" t="n">
        <v>3800</v>
      </c>
      <c r="AC74" s="59" t="n">
        <v>32782.1</v>
      </c>
      <c r="AD74" s="59" t="n">
        <v>8.62686842105263</v>
      </c>
      <c r="AE74" s="59" t="n">
        <v>5178.5</v>
      </c>
      <c r="AF74" s="59" t="n">
        <v>44893.015</v>
      </c>
      <c r="AG74" s="59" t="n">
        <v>8.66911557400792</v>
      </c>
      <c r="AH74" s="59" t="n">
        <v>4460</v>
      </c>
      <c r="AI74" s="59" t="n">
        <v>43930.35</v>
      </c>
      <c r="AJ74" s="59" t="n">
        <v>9.84985426008969</v>
      </c>
      <c r="AK74" s="59" t="n">
        <v>5550</v>
      </c>
      <c r="AL74" s="59" t="n">
        <v>55114.83</v>
      </c>
      <c r="AM74" s="59" t="n">
        <v>9.9306</v>
      </c>
      <c r="AN74" s="60" t="n">
        <v>51865.5</v>
      </c>
      <c r="AO74" s="60" t="n">
        <v>461226.705</v>
      </c>
      <c r="AP74" s="60" t="n">
        <v>8.89274575584927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 t="n">
        <v>8</v>
      </c>
      <c r="AC75" s="59" t="n">
        <v>3.04</v>
      </c>
      <c r="AD75" s="59" t="n">
        <v>0.38</v>
      </c>
      <c r="AE75" s="59"/>
      <c r="AF75" s="59"/>
      <c r="AG75" s="59"/>
      <c r="AH75" s="59"/>
      <c r="AI75" s="59"/>
      <c r="AJ75" s="59"/>
      <c r="AK75" s="59"/>
      <c r="AL75" s="59"/>
      <c r="AM75" s="59"/>
      <c r="AN75" s="60" t="n">
        <v>8</v>
      </c>
      <c r="AO75" s="60" t="n">
        <v>3.04</v>
      </c>
      <c r="AP75" s="60" t="n">
        <v>0.38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4</v>
      </c>
      <c r="C76" s="62" t="s">
        <v>175</v>
      </c>
      <c r="D76" s="59" t="n">
        <v>1428</v>
      </c>
      <c r="E76" s="59" t="n">
        <v>18905.05</v>
      </c>
      <c r="F76" s="59" t="n">
        <v>13.2388305322129</v>
      </c>
      <c r="G76" s="59" t="n">
        <v>2523</v>
      </c>
      <c r="H76" s="59" t="n">
        <v>29260.61</v>
      </c>
      <c r="I76" s="59" t="n">
        <v>11.5975465715418</v>
      </c>
      <c r="J76" s="59" t="n">
        <v>3828</v>
      </c>
      <c r="K76" s="59" t="n">
        <v>44718.59</v>
      </c>
      <c r="L76" s="59" t="n">
        <v>11.6819723092999</v>
      </c>
      <c r="M76" s="59" t="n">
        <v>150</v>
      </c>
      <c r="N76" s="59" t="n">
        <v>2667.9</v>
      </c>
      <c r="O76" s="59" t="n">
        <v>17.786</v>
      </c>
      <c r="P76" s="59" t="n">
        <v>66</v>
      </c>
      <c r="Q76" s="59" t="n">
        <v>1468.89</v>
      </c>
      <c r="R76" s="59" t="n">
        <v>22.2559090909091</v>
      </c>
      <c r="S76" s="59" t="n">
        <v>7162</v>
      </c>
      <c r="T76" s="59" t="n">
        <v>74459.93</v>
      </c>
      <c r="U76" s="59" t="n">
        <v>10.3965275062832</v>
      </c>
      <c r="V76" s="59" t="n">
        <v>1987</v>
      </c>
      <c r="W76" s="59" t="n">
        <v>26582.05</v>
      </c>
      <c r="X76" s="59" t="n">
        <v>13.3779818822345</v>
      </c>
      <c r="Y76" s="59" t="n">
        <v>2000</v>
      </c>
      <c r="Z76" s="59" t="n">
        <v>27665.6</v>
      </c>
      <c r="AA76" s="59" t="n">
        <v>13.8328</v>
      </c>
      <c r="AB76" s="59" t="n">
        <v>1319</v>
      </c>
      <c r="AC76" s="59" t="n">
        <v>17268.99</v>
      </c>
      <c r="AD76" s="59" t="n">
        <v>13.092486732373</v>
      </c>
      <c r="AE76" s="59" t="n">
        <v>1758</v>
      </c>
      <c r="AF76" s="59" t="n">
        <v>21637.45</v>
      </c>
      <c r="AG76" s="59" t="n">
        <v>12.307992036405</v>
      </c>
      <c r="AH76" s="59" t="n">
        <v>1440</v>
      </c>
      <c r="AI76" s="59" t="n">
        <v>18804.35</v>
      </c>
      <c r="AJ76" s="59" t="n">
        <v>13.0585763888889</v>
      </c>
      <c r="AK76" s="59" t="n">
        <v>2390</v>
      </c>
      <c r="AL76" s="59" t="n">
        <v>33924.6</v>
      </c>
      <c r="AM76" s="59" t="n">
        <v>14.1943933054393</v>
      </c>
      <c r="AN76" s="60" t="n">
        <v>26051</v>
      </c>
      <c r="AO76" s="60" t="n">
        <v>317364.01</v>
      </c>
      <c r="AP76" s="60" t="n">
        <v>12.1824118076082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6</v>
      </c>
      <c r="C77" s="62" t="s">
        <v>177</v>
      </c>
      <c r="D77" s="59" t="n">
        <v>414</v>
      </c>
      <c r="E77" s="59" t="n">
        <v>308.76</v>
      </c>
      <c r="F77" s="59" t="n">
        <v>0.745797101449275</v>
      </c>
      <c r="G77" s="59" t="n">
        <v>645</v>
      </c>
      <c r="H77" s="59" t="n">
        <v>631.77</v>
      </c>
      <c r="I77" s="59" t="n">
        <v>0.979488372093023</v>
      </c>
      <c r="J77" s="59" t="n">
        <v>795</v>
      </c>
      <c r="K77" s="59" t="n">
        <v>698.95</v>
      </c>
      <c r="L77" s="59" t="n">
        <v>0.879182389937107</v>
      </c>
      <c r="M77" s="59"/>
      <c r="N77" s="59"/>
      <c r="O77" s="59"/>
      <c r="P77" s="59"/>
      <c r="Q77" s="59"/>
      <c r="R77" s="59"/>
      <c r="S77" s="59" t="n">
        <v>45</v>
      </c>
      <c r="T77" s="59" t="n">
        <v>15.6</v>
      </c>
      <c r="U77" s="59" t="n">
        <v>0.346666666666667</v>
      </c>
      <c r="V77" s="59" t="n">
        <v>30</v>
      </c>
      <c r="W77" s="59" t="n">
        <v>25.2</v>
      </c>
      <c r="X77" s="59" t="n">
        <v>0.84</v>
      </c>
      <c r="Y77" s="59" t="n">
        <v>130</v>
      </c>
      <c r="Z77" s="59" t="n">
        <v>121.8</v>
      </c>
      <c r="AA77" s="59" t="n">
        <v>0.936923076923077</v>
      </c>
      <c r="AB77" s="59" t="n">
        <v>616</v>
      </c>
      <c r="AC77" s="59" t="n">
        <v>359.43</v>
      </c>
      <c r="AD77" s="59" t="n">
        <v>0.58349025974026</v>
      </c>
      <c r="AE77" s="59" t="n">
        <v>555</v>
      </c>
      <c r="AF77" s="59" t="n">
        <v>756</v>
      </c>
      <c r="AG77" s="59" t="n">
        <v>1.36216216216216</v>
      </c>
      <c r="AH77" s="59" t="n">
        <v>255</v>
      </c>
      <c r="AI77" s="59" t="n">
        <v>137.4</v>
      </c>
      <c r="AJ77" s="59" t="n">
        <v>0.538823529411765</v>
      </c>
      <c r="AK77" s="59" t="n">
        <v>160</v>
      </c>
      <c r="AL77" s="59" t="n">
        <v>102</v>
      </c>
      <c r="AM77" s="59" t="n">
        <v>0.6375</v>
      </c>
      <c r="AN77" s="60" t="n">
        <v>3645</v>
      </c>
      <c r="AO77" s="60" t="n">
        <v>3156.91</v>
      </c>
      <c r="AP77" s="60" t="n">
        <v>0.866093278463649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78</v>
      </c>
      <c r="C78" s="62" t="s">
        <v>179</v>
      </c>
      <c r="D78" s="59" t="n">
        <v>160</v>
      </c>
      <c r="E78" s="59" t="n">
        <v>310.3</v>
      </c>
      <c r="F78" s="59" t="n">
        <v>1.939375</v>
      </c>
      <c r="G78" s="59" t="n">
        <v>50</v>
      </c>
      <c r="H78" s="59" t="n">
        <v>60</v>
      </c>
      <c r="I78" s="59" t="n">
        <v>1.2</v>
      </c>
      <c r="J78" s="59" t="n">
        <v>120</v>
      </c>
      <c r="K78" s="59" t="n">
        <v>190.2</v>
      </c>
      <c r="L78" s="59" t="n">
        <v>1.585</v>
      </c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60" t="n">
        <v>330</v>
      </c>
      <c r="AO78" s="60" t="n">
        <v>560.5</v>
      </c>
      <c r="AP78" s="60" t="n">
        <v>1.69848484848485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0</v>
      </c>
      <c r="C79" s="62" t="s">
        <v>181</v>
      </c>
      <c r="D79" s="59" t="n">
        <v>9551</v>
      </c>
      <c r="E79" s="59" t="n">
        <v>36237.47</v>
      </c>
      <c r="F79" s="59" t="n">
        <v>3.79410218825254</v>
      </c>
      <c r="G79" s="59" t="n">
        <v>11325</v>
      </c>
      <c r="H79" s="59" t="n">
        <v>50742.24</v>
      </c>
      <c r="I79" s="59" t="n">
        <v>4.48055099337748</v>
      </c>
      <c r="J79" s="59" t="n">
        <v>15115</v>
      </c>
      <c r="K79" s="59" t="n">
        <v>94430.22</v>
      </c>
      <c r="L79" s="59" t="n">
        <v>6.24745087661264</v>
      </c>
      <c r="M79" s="59" t="n">
        <v>1644</v>
      </c>
      <c r="N79" s="59" t="n">
        <v>28140.12</v>
      </c>
      <c r="O79" s="59" t="n">
        <v>17.1168613138686</v>
      </c>
      <c r="P79" s="59" t="n">
        <v>450</v>
      </c>
      <c r="Q79" s="59" t="n">
        <v>4244.94</v>
      </c>
      <c r="R79" s="59" t="n">
        <v>9.4332</v>
      </c>
      <c r="S79" s="59" t="n">
        <v>11549</v>
      </c>
      <c r="T79" s="59" t="n">
        <v>55829.82</v>
      </c>
      <c r="U79" s="59" t="n">
        <v>4.83416919213785</v>
      </c>
      <c r="V79" s="59" t="n">
        <v>6075</v>
      </c>
      <c r="W79" s="59" t="n">
        <v>33200.49</v>
      </c>
      <c r="X79" s="59" t="n">
        <v>5.4651012345679</v>
      </c>
      <c r="Y79" s="59" t="n">
        <v>7638</v>
      </c>
      <c r="Z79" s="59" t="n">
        <v>41263.5</v>
      </c>
      <c r="AA79" s="59" t="n">
        <v>5.40239591516104</v>
      </c>
      <c r="AB79" s="59" t="n">
        <v>10143</v>
      </c>
      <c r="AC79" s="59" t="n">
        <v>37943.28</v>
      </c>
      <c r="AD79" s="59" t="n">
        <v>3.74083407275954</v>
      </c>
      <c r="AE79" s="59" t="n">
        <v>8327</v>
      </c>
      <c r="AF79" s="59" t="n">
        <v>31310.75</v>
      </c>
      <c r="AG79" s="59" t="n">
        <v>3.76014771226132</v>
      </c>
      <c r="AH79" s="59" t="n">
        <v>6986</v>
      </c>
      <c r="AI79" s="59" t="n">
        <v>30950.44</v>
      </c>
      <c r="AJ79" s="59" t="n">
        <v>4.4303521328371</v>
      </c>
      <c r="AK79" s="59" t="n">
        <v>6966.2</v>
      </c>
      <c r="AL79" s="59" t="n">
        <v>51204.976</v>
      </c>
      <c r="AM79" s="59" t="n">
        <v>7.35048893227298</v>
      </c>
      <c r="AN79" s="60" t="n">
        <v>95769.2</v>
      </c>
      <c r="AO79" s="60" t="n">
        <v>495498.246</v>
      </c>
      <c r="AP79" s="60" t="n">
        <v>5.1738789297603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2</v>
      </c>
      <c r="C80" s="62" t="s">
        <v>183</v>
      </c>
      <c r="D80" s="59" t="n">
        <v>4396</v>
      </c>
      <c r="E80" s="59" t="n">
        <v>61265.18</v>
      </c>
      <c r="F80" s="59" t="n">
        <v>13.9365741583258</v>
      </c>
      <c r="G80" s="59" t="n">
        <v>11870</v>
      </c>
      <c r="H80" s="59" t="n">
        <v>155017.47</v>
      </c>
      <c r="I80" s="59" t="n">
        <v>13.059601516428</v>
      </c>
      <c r="J80" s="59" t="n">
        <v>10221</v>
      </c>
      <c r="K80" s="59" t="n">
        <v>166381.41</v>
      </c>
      <c r="L80" s="59" t="n">
        <v>16.2783886116818</v>
      </c>
      <c r="M80" s="59" t="n">
        <v>649</v>
      </c>
      <c r="N80" s="59" t="n">
        <v>13228.57</v>
      </c>
      <c r="O80" s="59" t="n">
        <v>20.3830046224962</v>
      </c>
      <c r="P80" s="59" t="n">
        <v>2157</v>
      </c>
      <c r="Q80" s="59" t="n">
        <v>46528.74</v>
      </c>
      <c r="R80" s="59" t="n">
        <v>21.5710431154381</v>
      </c>
      <c r="S80" s="59" t="n">
        <v>39046</v>
      </c>
      <c r="T80" s="59" t="n">
        <v>864448.83</v>
      </c>
      <c r="U80" s="59" t="n">
        <v>22.1392416636787</v>
      </c>
      <c r="V80" s="59" t="n">
        <v>39906</v>
      </c>
      <c r="W80" s="59" t="n">
        <v>938005.09</v>
      </c>
      <c r="X80" s="59" t="n">
        <v>23.5053648574149</v>
      </c>
      <c r="Y80" s="59" t="n">
        <v>36881.9</v>
      </c>
      <c r="Z80" s="59" t="n">
        <v>952704.873</v>
      </c>
      <c r="AA80" s="59" t="n">
        <v>25.8312308476516</v>
      </c>
      <c r="AB80" s="59" t="n">
        <v>30471.4</v>
      </c>
      <c r="AC80" s="59" t="n">
        <v>651248.394</v>
      </c>
      <c r="AD80" s="59" t="n">
        <v>21.3724474097022</v>
      </c>
      <c r="AE80" s="59" t="n">
        <v>19216.3</v>
      </c>
      <c r="AF80" s="59" t="n">
        <v>270086.229</v>
      </c>
      <c r="AG80" s="59" t="n">
        <v>14.0550589343422</v>
      </c>
      <c r="AH80" s="59" t="n">
        <v>3975</v>
      </c>
      <c r="AI80" s="59" t="n">
        <v>65898.25</v>
      </c>
      <c r="AJ80" s="59" t="n">
        <v>16.5781761006289</v>
      </c>
      <c r="AK80" s="59" t="n">
        <v>4142</v>
      </c>
      <c r="AL80" s="59" t="n">
        <v>102862.32</v>
      </c>
      <c r="AM80" s="59" t="n">
        <v>24.8339739256398</v>
      </c>
      <c r="AN80" s="60" t="n">
        <v>202931.6</v>
      </c>
      <c r="AO80" s="60" t="n">
        <v>4287675.356</v>
      </c>
      <c r="AP80" s="60" t="n">
        <v>21.1286726956275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4</v>
      </c>
      <c r="C81" s="62" t="s">
        <v>185</v>
      </c>
      <c r="D81" s="59" t="n">
        <v>69</v>
      </c>
      <c r="E81" s="59" t="n">
        <v>421.11</v>
      </c>
      <c r="F81" s="59" t="n">
        <v>6.10304347826087</v>
      </c>
      <c r="G81" s="59" t="n">
        <v>159</v>
      </c>
      <c r="H81" s="59" t="n">
        <v>1464.21</v>
      </c>
      <c r="I81" s="59" t="n">
        <v>9.2088679245283</v>
      </c>
      <c r="J81" s="59" t="n">
        <v>419</v>
      </c>
      <c r="K81" s="59" t="n">
        <v>5463.62</v>
      </c>
      <c r="L81" s="59" t="n">
        <v>13.0396658711217</v>
      </c>
      <c r="M81" s="59" t="n">
        <v>18</v>
      </c>
      <c r="N81" s="59" t="n">
        <v>194.76</v>
      </c>
      <c r="O81" s="59" t="n">
        <v>10.82</v>
      </c>
      <c r="P81" s="59" t="n">
        <v>18</v>
      </c>
      <c r="Q81" s="59" t="n">
        <v>318.42</v>
      </c>
      <c r="R81" s="59" t="n">
        <v>17.69</v>
      </c>
      <c r="S81" s="59" t="n">
        <v>389</v>
      </c>
      <c r="T81" s="59" t="n">
        <v>4634.9</v>
      </c>
      <c r="U81" s="59" t="n">
        <v>11.9149100257069</v>
      </c>
      <c r="V81" s="59" t="n">
        <v>163</v>
      </c>
      <c r="W81" s="59" t="n">
        <v>1873.13</v>
      </c>
      <c r="X81" s="59" t="n">
        <v>11.4915950920245</v>
      </c>
      <c r="Y81" s="59" t="n">
        <v>40</v>
      </c>
      <c r="Z81" s="59" t="n">
        <v>221.8</v>
      </c>
      <c r="AA81" s="59" t="n">
        <v>5.545</v>
      </c>
      <c r="AB81" s="59" t="n">
        <v>155</v>
      </c>
      <c r="AC81" s="59" t="n">
        <v>1582.8</v>
      </c>
      <c r="AD81" s="59" t="n">
        <v>10.2116129032258</v>
      </c>
      <c r="AE81" s="59" t="n">
        <v>273</v>
      </c>
      <c r="AF81" s="59" t="n">
        <v>3203.44</v>
      </c>
      <c r="AG81" s="59" t="n">
        <v>11.7342124542125</v>
      </c>
      <c r="AH81" s="59" t="n">
        <v>60</v>
      </c>
      <c r="AI81" s="59" t="n">
        <v>587.85</v>
      </c>
      <c r="AJ81" s="59" t="n">
        <v>9.7975</v>
      </c>
      <c r="AK81" s="59" t="n">
        <v>135</v>
      </c>
      <c r="AL81" s="59" t="n">
        <v>1092.6</v>
      </c>
      <c r="AM81" s="59" t="n">
        <v>8.09333333333333</v>
      </c>
      <c r="AN81" s="60" t="n">
        <v>1898</v>
      </c>
      <c r="AO81" s="60" t="n">
        <v>21058.64</v>
      </c>
      <c r="AP81" s="60" t="n">
        <v>11.0951738672287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6</v>
      </c>
      <c r="C82" s="62" t="s">
        <v>187</v>
      </c>
      <c r="D82" s="59" t="n">
        <v>747</v>
      </c>
      <c r="E82" s="59" t="n">
        <v>856.71</v>
      </c>
      <c r="F82" s="59" t="n">
        <v>1.14686746987952</v>
      </c>
      <c r="G82" s="59" t="n">
        <v>768</v>
      </c>
      <c r="H82" s="59" t="n">
        <v>1029.78</v>
      </c>
      <c r="I82" s="59" t="n">
        <v>1.340859375</v>
      </c>
      <c r="J82" s="59" t="n">
        <v>1581</v>
      </c>
      <c r="K82" s="59" t="n">
        <v>2292.63</v>
      </c>
      <c r="L82" s="59" t="n">
        <v>1.45011385199241</v>
      </c>
      <c r="M82" s="59"/>
      <c r="N82" s="59"/>
      <c r="O82" s="59"/>
      <c r="P82" s="59"/>
      <c r="Q82" s="59"/>
      <c r="R82" s="59"/>
      <c r="S82" s="59" t="n">
        <v>2041</v>
      </c>
      <c r="T82" s="59" t="n">
        <v>3704.46</v>
      </c>
      <c r="U82" s="59" t="n">
        <v>1.81502204801568</v>
      </c>
      <c r="V82" s="59" t="n">
        <v>2493</v>
      </c>
      <c r="W82" s="59" t="n">
        <v>4201.77</v>
      </c>
      <c r="X82" s="59" t="n">
        <v>1.68542719614922</v>
      </c>
      <c r="Y82" s="59" t="n">
        <v>1470</v>
      </c>
      <c r="Z82" s="59" t="n">
        <v>2776</v>
      </c>
      <c r="AA82" s="59" t="n">
        <v>1.88843537414966</v>
      </c>
      <c r="AB82" s="59" t="n">
        <v>1760</v>
      </c>
      <c r="AC82" s="59" t="n">
        <v>2281.8</v>
      </c>
      <c r="AD82" s="59" t="n">
        <v>1.29647727272727</v>
      </c>
      <c r="AE82" s="59" t="n">
        <v>1456</v>
      </c>
      <c r="AF82" s="59" t="n">
        <v>1903.81</v>
      </c>
      <c r="AG82" s="59" t="n">
        <v>1.30756181318681</v>
      </c>
      <c r="AH82" s="59" t="n">
        <v>551</v>
      </c>
      <c r="AI82" s="59" t="n">
        <v>796.84</v>
      </c>
      <c r="AJ82" s="59" t="n">
        <v>1.44617059891107</v>
      </c>
      <c r="AK82" s="59" t="n">
        <v>1156</v>
      </c>
      <c r="AL82" s="59" t="n">
        <v>1440.87</v>
      </c>
      <c r="AM82" s="59" t="n">
        <v>1.24642733564014</v>
      </c>
      <c r="AN82" s="60" t="n">
        <v>14023</v>
      </c>
      <c r="AO82" s="60" t="n">
        <v>21284.67</v>
      </c>
      <c r="AP82" s="60" t="n">
        <v>1.51783997718035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3" t="s">
        <v>188</v>
      </c>
      <c r="C83" s="63"/>
      <c r="D83" s="64" t="n">
        <v>22593</v>
      </c>
      <c r="E83" s="64" t="n">
        <v>171249.89</v>
      </c>
      <c r="F83" s="64" t="n">
        <v>7.57977647944053</v>
      </c>
      <c r="G83" s="64" t="n">
        <v>34043</v>
      </c>
      <c r="H83" s="64" t="n">
        <v>296767.2</v>
      </c>
      <c r="I83" s="64" t="n">
        <v>8.71742208383515</v>
      </c>
      <c r="J83" s="64" t="n">
        <v>39348</v>
      </c>
      <c r="K83" s="64" t="n">
        <v>381266.97</v>
      </c>
      <c r="L83" s="64" t="n">
        <v>9.68961497407746</v>
      </c>
      <c r="M83" s="64" t="n">
        <v>2566</v>
      </c>
      <c r="N83" s="64" t="n">
        <v>45639.7</v>
      </c>
      <c r="O83" s="64" t="n">
        <v>17.7863211223694</v>
      </c>
      <c r="P83" s="64" t="n">
        <v>2781</v>
      </c>
      <c r="Q83" s="64" t="n">
        <v>53977.59</v>
      </c>
      <c r="R83" s="64" t="n">
        <v>19.4094174757282</v>
      </c>
      <c r="S83" s="64" t="n">
        <v>66591</v>
      </c>
      <c r="T83" s="64" t="n">
        <v>1046726.18</v>
      </c>
      <c r="U83" s="64" t="n">
        <v>15.7187334624799</v>
      </c>
      <c r="V83" s="64" t="n">
        <v>53959</v>
      </c>
      <c r="W83" s="64" t="n">
        <v>1035566.34</v>
      </c>
      <c r="X83" s="64" t="n">
        <v>19.1917259400656</v>
      </c>
      <c r="Y83" s="64" t="n">
        <v>51377.9</v>
      </c>
      <c r="Z83" s="64" t="n">
        <v>1052526.003</v>
      </c>
      <c r="AA83" s="64" t="n">
        <v>20.4859677604573</v>
      </c>
      <c r="AB83" s="64" t="n">
        <v>48272.4</v>
      </c>
      <c r="AC83" s="64" t="n">
        <v>743469.834</v>
      </c>
      <c r="AD83" s="64" t="n">
        <v>15.4015510726626</v>
      </c>
      <c r="AE83" s="64" t="n">
        <v>36763.8</v>
      </c>
      <c r="AF83" s="64" t="n">
        <v>373790.694</v>
      </c>
      <c r="AG83" s="64" t="n">
        <v>10.1673574004863</v>
      </c>
      <c r="AH83" s="64" t="n">
        <v>17727</v>
      </c>
      <c r="AI83" s="64" t="n">
        <v>161105.48</v>
      </c>
      <c r="AJ83" s="64" t="n">
        <v>9.08814125345518</v>
      </c>
      <c r="AK83" s="64" t="n">
        <v>20499.2</v>
      </c>
      <c r="AL83" s="64" t="n">
        <v>245742.196</v>
      </c>
      <c r="AM83" s="64" t="n">
        <v>11.9878920152982</v>
      </c>
      <c r="AN83" s="64" t="n">
        <v>396521.3</v>
      </c>
      <c r="AO83" s="64" t="n">
        <v>5607828.077</v>
      </c>
      <c r="AP83" s="64" t="n">
        <v>14.142564540669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3" t="s">
        <v>189</v>
      </c>
      <c r="C84" s="63"/>
      <c r="D84" s="64" t="n">
        <v>247134</v>
      </c>
      <c r="E84" s="64" t="n">
        <v>636028.86</v>
      </c>
      <c r="F84" s="64" t="n">
        <v>2.57361941295006</v>
      </c>
      <c r="G84" s="64" t="n">
        <v>202379</v>
      </c>
      <c r="H84" s="64" t="n">
        <v>637018.72</v>
      </c>
      <c r="I84" s="64" t="n">
        <v>3.1476522761749</v>
      </c>
      <c r="J84" s="64" t="n">
        <v>180417</v>
      </c>
      <c r="K84" s="64" t="n">
        <v>784391.69</v>
      </c>
      <c r="L84" s="64" t="n">
        <v>4.34765953319255</v>
      </c>
      <c r="M84" s="64" t="n">
        <v>328615</v>
      </c>
      <c r="N84" s="64" t="n">
        <v>313099.84</v>
      </c>
      <c r="O84" s="64" t="n">
        <v>0.952786208785357</v>
      </c>
      <c r="P84" s="64" t="n">
        <v>334868.7</v>
      </c>
      <c r="Q84" s="64" t="n">
        <v>360805.34</v>
      </c>
      <c r="R84" s="64" t="n">
        <v>1.07745316298597</v>
      </c>
      <c r="S84" s="64" t="n">
        <v>504498.6</v>
      </c>
      <c r="T84" s="64" t="n">
        <v>1599164.946</v>
      </c>
      <c r="U84" s="64" t="n">
        <v>3.16981047321043</v>
      </c>
      <c r="V84" s="64" t="n">
        <v>450829</v>
      </c>
      <c r="W84" s="64" t="n">
        <v>1690640.94</v>
      </c>
      <c r="X84" s="64" t="n">
        <v>3.75007140179536</v>
      </c>
      <c r="Y84" s="64" t="n">
        <v>450342.8</v>
      </c>
      <c r="Z84" s="64" t="n">
        <v>1614589.529</v>
      </c>
      <c r="AA84" s="64" t="n">
        <v>3.58524557070747</v>
      </c>
      <c r="AB84" s="64" t="n">
        <v>490910.5</v>
      </c>
      <c r="AC84" s="64" t="n">
        <v>1299974.557</v>
      </c>
      <c r="AD84" s="64" t="n">
        <v>2.64808871881942</v>
      </c>
      <c r="AE84" s="64" t="n">
        <v>1052672.5</v>
      </c>
      <c r="AF84" s="64" t="n">
        <v>1160971.117</v>
      </c>
      <c r="AG84" s="64" t="n">
        <v>1.10287968670218</v>
      </c>
      <c r="AH84" s="64" t="n">
        <v>624191.2</v>
      </c>
      <c r="AI84" s="64" t="n">
        <v>666124.512</v>
      </c>
      <c r="AJ84" s="64" t="n">
        <v>1.06718023579954</v>
      </c>
      <c r="AK84" s="64" t="n">
        <v>701704.2</v>
      </c>
      <c r="AL84" s="64" t="n">
        <v>828574.132</v>
      </c>
      <c r="AM84" s="64" t="n">
        <v>1.18080258319674</v>
      </c>
      <c r="AN84" s="64" t="n">
        <v>5568562.5</v>
      </c>
      <c r="AO84" s="64" t="n">
        <v>11591384.183</v>
      </c>
      <c r="AP84" s="64" t="n">
        <v>2.08157566391685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  <row r="172" customFormat="false" ht="12.75" hidden="false" customHeight="false" outlineLevel="0" collapsed="false">
      <c r="AN172" s="65"/>
      <c r="AO172" s="65"/>
      <c r="AP172" s="65"/>
    </row>
    <row r="173" customFormat="false" ht="12.75" hidden="false" customHeight="false" outlineLevel="0" collapsed="false">
      <c r="AN173" s="65"/>
      <c r="AO173" s="65"/>
      <c r="AP173" s="65"/>
    </row>
    <row r="174" customFormat="false" ht="12.75" hidden="false" customHeight="false" outlineLevel="0" collapsed="false">
      <c r="AN174" s="65"/>
      <c r="AO174" s="65"/>
      <c r="AP174" s="65"/>
    </row>
    <row r="175" customFormat="false" ht="12.75" hidden="false" customHeight="false" outlineLevel="0" collapsed="false">
      <c r="AN175" s="65"/>
      <c r="AO175" s="65"/>
      <c r="AP175" s="65"/>
    </row>
    <row r="176" customFormat="false" ht="12.75" hidden="false" customHeight="false" outlineLevel="0" collapsed="false">
      <c r="AN176" s="65"/>
      <c r="AO176" s="65"/>
      <c r="AP176" s="65"/>
    </row>
    <row r="177" customFormat="false" ht="12.75" hidden="false" customHeight="false" outlineLevel="0" collapsed="false">
      <c r="AN177" s="65"/>
      <c r="AO177" s="65"/>
      <c r="AP177" s="65"/>
    </row>
    <row r="178" customFormat="false" ht="12.75" hidden="false" customHeight="false" outlineLevel="0" collapsed="false">
      <c r="AN178" s="65"/>
      <c r="AO178" s="65"/>
      <c r="AP178" s="65"/>
    </row>
    <row r="179" customFormat="false" ht="12.75" hidden="false" customHeight="false" outlineLevel="0" collapsed="false">
      <c r="AN179" s="65"/>
      <c r="AO179" s="65"/>
      <c r="AP179" s="65"/>
    </row>
    <row r="180" customFormat="false" ht="12.75" hidden="false" customHeight="false" outlineLevel="0" collapsed="false">
      <c r="AN180" s="65"/>
      <c r="AO180" s="65"/>
      <c r="AP180" s="65"/>
    </row>
    <row r="181" customFormat="false" ht="12.75" hidden="false" customHeight="false" outlineLevel="0" collapsed="false">
      <c r="AN181" s="65"/>
      <c r="AO181" s="65"/>
      <c r="AP181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90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191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192</v>
      </c>
      <c r="E5" s="73"/>
      <c r="F5" s="74" t="s">
        <v>193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194</v>
      </c>
      <c r="F6" s="77" t="s">
        <v>195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40</v>
      </c>
      <c r="C7" s="78" t="s">
        <v>41</v>
      </c>
      <c r="D7" s="79" t="n">
        <v>1014796.2</v>
      </c>
      <c r="E7" s="80" t="n">
        <v>0.182236654432809</v>
      </c>
      <c r="F7" s="81" t="n">
        <v>239189.549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40</v>
      </c>
      <c r="C8" s="85" t="s">
        <v>141</v>
      </c>
      <c r="D8" s="86" t="n">
        <v>959489.1</v>
      </c>
      <c r="E8" s="87" t="n">
        <v>0.172304629785515</v>
      </c>
      <c r="F8" s="88" t="n">
        <v>568214.341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98</v>
      </c>
      <c r="C9" s="85" t="s">
        <v>99</v>
      </c>
      <c r="D9" s="86" t="n">
        <v>535092</v>
      </c>
      <c r="E9" s="87" t="n">
        <v>0.0960915855752719</v>
      </c>
      <c r="F9" s="88" t="n">
        <v>303559.068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90</v>
      </c>
      <c r="C10" s="85" t="s">
        <v>91</v>
      </c>
      <c r="D10" s="86" t="n">
        <v>292924.6</v>
      </c>
      <c r="E10" s="87" t="n">
        <v>0.0526032705927248</v>
      </c>
      <c r="F10" s="88" t="n">
        <v>335894.986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88</v>
      </c>
      <c r="C11" s="85" t="s">
        <v>89</v>
      </c>
      <c r="D11" s="86" t="n">
        <v>257758.4</v>
      </c>
      <c r="E11" s="87" t="n">
        <v>0.0462881398924767</v>
      </c>
      <c r="F11" s="88" t="n">
        <v>279601.669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62</v>
      </c>
      <c r="C12" s="78" t="s">
        <v>63</v>
      </c>
      <c r="D12" s="79" t="n">
        <v>219362.1</v>
      </c>
      <c r="E12" s="80" t="n">
        <v>0.0393929492575508</v>
      </c>
      <c r="F12" s="81" t="n">
        <v>227899.834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82</v>
      </c>
      <c r="C13" s="85" t="s">
        <v>183</v>
      </c>
      <c r="D13" s="86" t="n">
        <v>202931.6</v>
      </c>
      <c r="E13" s="87" t="n">
        <v>0.0364423673075412</v>
      </c>
      <c r="F13" s="88" t="n">
        <v>4287675.356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110</v>
      </c>
      <c r="C14" s="85" t="s">
        <v>111</v>
      </c>
      <c r="D14" s="86" t="n">
        <v>200725.3</v>
      </c>
      <c r="E14" s="87" t="n">
        <v>0.0360461609257326</v>
      </c>
      <c r="F14" s="88" t="n">
        <v>248766.149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100</v>
      </c>
      <c r="C15" s="85" t="s">
        <v>101</v>
      </c>
      <c r="D15" s="86" t="n">
        <v>188630.9</v>
      </c>
      <c r="E15" s="87" t="n">
        <v>0.0338742539030495</v>
      </c>
      <c r="F15" s="88" t="n">
        <v>726969.62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52</v>
      </c>
      <c r="C16" s="85" t="s">
        <v>53</v>
      </c>
      <c r="D16" s="86" t="n">
        <v>187139.5</v>
      </c>
      <c r="E16" s="87" t="n">
        <v>0.033606428948225</v>
      </c>
      <c r="F16" s="88" t="n">
        <v>52366.295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96</v>
      </c>
      <c r="C17" s="90"/>
      <c r="D17" s="91" t="n">
        <v>5568562.5</v>
      </c>
      <c r="E17" s="92" t="n">
        <v>1</v>
      </c>
      <c r="F17" s="93" t="n">
        <v>11591384.183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197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191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192</v>
      </c>
      <c r="E23" s="69" t="s">
        <v>193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5</v>
      </c>
      <c r="E24" s="69" t="s">
        <v>36</v>
      </c>
      <c r="F24" s="69" t="s">
        <v>194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82</v>
      </c>
      <c r="C25" s="101" t="s">
        <v>183</v>
      </c>
      <c r="D25" s="86" t="n">
        <v>202931.6</v>
      </c>
      <c r="E25" s="102" t="n">
        <v>4287675.356</v>
      </c>
      <c r="F25" s="103" t="n">
        <v>0.369901927872284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00</v>
      </c>
      <c r="C26" s="85" t="s">
        <v>101</v>
      </c>
      <c r="D26" s="86" t="n">
        <v>188630.9</v>
      </c>
      <c r="E26" s="104" t="n">
        <v>726969.625</v>
      </c>
      <c r="F26" s="105" t="n">
        <v>0.0627163773991874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140</v>
      </c>
      <c r="C27" s="85" t="s">
        <v>141</v>
      </c>
      <c r="D27" s="86" t="n">
        <v>959489.1</v>
      </c>
      <c r="E27" s="104" t="n">
        <v>568214.341</v>
      </c>
      <c r="F27" s="105" t="n">
        <v>0.0490204044684625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80</v>
      </c>
      <c r="C28" s="85" t="s">
        <v>181</v>
      </c>
      <c r="D28" s="86" t="n">
        <v>95769.2</v>
      </c>
      <c r="E28" s="104" t="n">
        <v>495498.246</v>
      </c>
      <c r="F28" s="105" t="n">
        <v>0.0427471161491395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70</v>
      </c>
      <c r="C29" s="85" t="s">
        <v>171</v>
      </c>
      <c r="D29" s="86" t="n">
        <v>51865.5</v>
      </c>
      <c r="E29" s="104" t="n">
        <v>461226.705</v>
      </c>
      <c r="F29" s="105" t="n">
        <v>0.0397904769368647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24</v>
      </c>
      <c r="C30" s="78" t="s">
        <v>125</v>
      </c>
      <c r="D30" s="79" t="n">
        <v>57262</v>
      </c>
      <c r="E30" s="102" t="n">
        <v>337171.63</v>
      </c>
      <c r="F30" s="103" t="n">
        <v>0.0290881248241688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90</v>
      </c>
      <c r="C31" s="85" t="s">
        <v>91</v>
      </c>
      <c r="D31" s="86" t="n">
        <v>292924.6</v>
      </c>
      <c r="E31" s="104" t="n">
        <v>335894.986</v>
      </c>
      <c r="F31" s="105" t="n">
        <v>0.0289779875032203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174</v>
      </c>
      <c r="C32" s="85" t="s">
        <v>175</v>
      </c>
      <c r="D32" s="86" t="n">
        <v>26051</v>
      </c>
      <c r="E32" s="104" t="n">
        <v>317364.01</v>
      </c>
      <c r="F32" s="105" t="n">
        <v>0.0273793021600861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98</v>
      </c>
      <c r="C33" s="85" t="s">
        <v>99</v>
      </c>
      <c r="D33" s="86" t="n">
        <v>535092</v>
      </c>
      <c r="E33" s="104" t="n">
        <v>303559.068</v>
      </c>
      <c r="F33" s="105" t="n">
        <v>0.0261883363718719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163</v>
      </c>
      <c r="C34" s="85" t="s">
        <v>164</v>
      </c>
      <c r="D34" s="86" t="n">
        <v>147457.7</v>
      </c>
      <c r="E34" s="104" t="n">
        <v>298295.712</v>
      </c>
      <c r="F34" s="105" t="n">
        <v>0.0257342615248213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96</v>
      </c>
      <c r="C35" s="90"/>
      <c r="D35" s="91" t="n">
        <v>5568562.5</v>
      </c>
      <c r="E35" s="106" t="n">
        <v>11591384.183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98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99</v>
      </c>
      <c r="D5" s="69"/>
      <c r="E5" s="69"/>
      <c r="F5" s="69"/>
      <c r="G5" s="69" t="s">
        <v>200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8" t="s">
        <v>27</v>
      </c>
      <c r="G6" s="69" t="s">
        <v>10</v>
      </c>
      <c r="H6" s="69" t="s">
        <v>11</v>
      </c>
      <c r="I6" s="69" t="s">
        <v>12</v>
      </c>
      <c r="J6" s="109" t="s">
        <v>27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53.1028915588979</v>
      </c>
      <c r="D7" s="111" t="n">
        <v>97.7014872106461</v>
      </c>
      <c r="E7" s="111" t="n">
        <v>36.7378261609257</v>
      </c>
      <c r="F7" s="111" t="n">
        <v>54.5915807263907</v>
      </c>
      <c r="G7" s="111" t="n">
        <f aca="false">C7*2.31/100</f>
        <v>1.22667679501054</v>
      </c>
      <c r="H7" s="111" t="n">
        <f aca="false">D7*1.98/100</f>
        <v>1.93448944677079</v>
      </c>
      <c r="I7" s="111" t="n">
        <f aca="false">E7*14.32/100</f>
        <v>5.26085670624455</v>
      </c>
      <c r="J7" s="111" t="n">
        <f aca="false">F7*3.08/100</f>
        <v>1.68142068637283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66.1012788860877</v>
      </c>
      <c r="D8" s="113" t="n">
        <v>119.323490085368</v>
      </c>
      <c r="E8" s="113" t="n">
        <v>42.6453889614802</v>
      </c>
      <c r="F8" s="113" t="n">
        <v>67.003757349142</v>
      </c>
      <c r="G8" s="113" t="n">
        <f aca="false">C8*2.31/100</f>
        <v>1.52693954226863</v>
      </c>
      <c r="H8" s="113" t="n">
        <f aca="false">D8*1.98/100</f>
        <v>2.36260510369029</v>
      </c>
      <c r="I8" s="113" t="n">
        <f aca="false">E8*14.32/100</f>
        <v>6.10681969928396</v>
      </c>
      <c r="J8" s="113" t="n">
        <f aca="false">F8*3.08/100</f>
        <v>2.06371572635357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69.1051938098716</v>
      </c>
      <c r="D9" s="113" t="n">
        <v>114.595100384914</v>
      </c>
      <c r="E9" s="113" t="n">
        <v>47.5987320539293</v>
      </c>
      <c r="F9" s="113" t="n">
        <v>69.5519217334015</v>
      </c>
      <c r="G9" s="113" t="n">
        <f aca="false">C9*2.31/100</f>
        <v>1.59632997700803</v>
      </c>
      <c r="H9" s="113" t="n">
        <f aca="false">D9*1.98/100</f>
        <v>2.2689829876213</v>
      </c>
      <c r="I9" s="113" t="n">
        <f aca="false">E9*14.32/100</f>
        <v>6.81613843012268</v>
      </c>
      <c r="J9" s="113" t="n">
        <f aca="false">F9*3.08/100</f>
        <v>2.14219918938877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80.490285003041</v>
      </c>
      <c r="D10" s="113" t="n">
        <v>137.739554681158</v>
      </c>
      <c r="E10" s="113" t="n">
        <v>57.9160470145051</v>
      </c>
      <c r="F10" s="113" t="n">
        <v>82.0523962909827</v>
      </c>
      <c r="G10" s="113" t="n">
        <f aca="false">C10*2.31/100</f>
        <v>1.85932558357025</v>
      </c>
      <c r="H10" s="113" t="n">
        <f aca="false">D10*1.98/100</f>
        <v>2.72724318268693</v>
      </c>
      <c r="I10" s="113" t="n">
        <f aca="false">E10*14.32/100</f>
        <v>8.29357793247713</v>
      </c>
      <c r="J10" s="113" t="n">
        <f aca="false">F10*3.08/100</f>
        <v>2.52721380576227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100.918680567445</v>
      </c>
      <c r="D11" s="113" t="n">
        <v>168.714100709194</v>
      </c>
      <c r="E11" s="113" t="n">
        <v>67.9350964344156</v>
      </c>
      <c r="F11" s="113" t="n">
        <v>101.37706427891</v>
      </c>
      <c r="G11" s="113" t="n">
        <f aca="false">C11*2.31/100</f>
        <v>2.33122152110799</v>
      </c>
      <c r="H11" s="113" t="n">
        <f aca="false">D11*1.98/100</f>
        <v>3.34053919404205</v>
      </c>
      <c r="I11" s="113" t="n">
        <f aca="false">E11*14.32/100</f>
        <v>9.72830580940831</v>
      </c>
      <c r="J11" s="113" t="n">
        <f aca="false">F11*3.08/100</f>
        <v>3.12241357979042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110.19302230545</v>
      </c>
      <c r="D12" s="113" t="n">
        <v>194.486719772744</v>
      </c>
      <c r="E12" s="113" t="n">
        <v>71.3081230948357</v>
      </c>
      <c r="F12" s="113" t="n">
        <v>111.23608055404</v>
      </c>
      <c r="G12" s="113" t="n">
        <f aca="false">C12*2.31/100</f>
        <v>2.54545881525589</v>
      </c>
      <c r="H12" s="113" t="n">
        <f aca="false">D12*1.98/100</f>
        <v>3.85083705150033</v>
      </c>
      <c r="I12" s="113" t="n">
        <f aca="false">E12*14.32/100</f>
        <v>10.2113232271805</v>
      </c>
      <c r="J12" s="113" t="n">
        <f aca="false">F12*3.08/100</f>
        <v>3.42607128106443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120.145973513759</v>
      </c>
      <c r="D13" s="113" t="n">
        <v>174.65048301147</v>
      </c>
      <c r="E13" s="113" t="n">
        <v>78.7193398739094</v>
      </c>
      <c r="F13" s="113" t="n">
        <v>117.195556224634</v>
      </c>
      <c r="G13" s="113" t="n">
        <f aca="false">C13*2.31/100</f>
        <v>2.77537198816784</v>
      </c>
      <c r="H13" s="113" t="n">
        <f aca="false">D13*1.98/100</f>
        <v>3.45807956362711</v>
      </c>
      <c r="I13" s="113" t="n">
        <f aca="false">E13*14.32/100</f>
        <v>11.2726094699438</v>
      </c>
      <c r="J13" s="113" t="n">
        <f aca="false">F13*3.08/100</f>
        <v>3.60962313171873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00</v>
      </c>
      <c r="D14" s="113" t="n">
        <v>100</v>
      </c>
      <c r="E14" s="113" t="n">
        <v>100</v>
      </c>
      <c r="F14" s="113" t="n">
        <v>100</v>
      </c>
      <c r="G14" s="113" t="n">
        <f aca="false">C14*2.31/100</f>
        <v>2.31</v>
      </c>
      <c r="H14" s="113" t="n">
        <f aca="false">D14*1.98/100</f>
        <v>1.98</v>
      </c>
      <c r="I14" s="113" t="n">
        <f aca="false">E14*14.32/100</f>
        <v>14.32</v>
      </c>
      <c r="J14" s="113" t="n">
        <f aca="false">F14*3.08/100</f>
        <v>3.08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115.671932513465</v>
      </c>
      <c r="D15" s="113" t="n">
        <v>122.439753981842</v>
      </c>
      <c r="E15" s="113" t="n">
        <v>118.599696609719</v>
      </c>
      <c r="F15" s="113" t="n">
        <v>117.102410702127</v>
      </c>
      <c r="G15" s="113" t="n">
        <f aca="false">C15*2.31/100</f>
        <v>2.67202164106105</v>
      </c>
      <c r="H15" s="113" t="n">
        <f aca="false">D15*1.98/100</f>
        <v>2.42430712884047</v>
      </c>
      <c r="I15" s="113" t="n">
        <f aca="false">E15*14.32/100</f>
        <v>16.9834765545118</v>
      </c>
      <c r="J15" s="113" t="n">
        <f aca="false">F15*3.08/100</f>
        <v>3.60675424962552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103.644360196956</v>
      </c>
      <c r="D16" s="113" t="n">
        <v>125.749995069919</v>
      </c>
      <c r="E16" s="113" t="n">
        <v>98.3446661499584</v>
      </c>
      <c r="F16" s="113" t="n">
        <v>105.008165827101</v>
      </c>
      <c r="G16" s="113" t="n">
        <f aca="false">C16*2.31/100</f>
        <v>2.39418472054969</v>
      </c>
      <c r="H16" s="113" t="n">
        <f aca="false">D16*1.98/100</f>
        <v>2.4898499023844</v>
      </c>
      <c r="I16" s="113" t="n">
        <f aca="false">E16*14.32/100</f>
        <v>14.082956192674</v>
      </c>
      <c r="J16" s="113" t="n">
        <f aca="false">F16*3.08/100</f>
        <v>3.2342515074747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108.075355119578</v>
      </c>
      <c r="D17" s="113" t="n">
        <v>130.866135776502</v>
      </c>
      <c r="E17" s="113" t="n">
        <v>107.918141597201</v>
      </c>
      <c r="F17" s="113" t="n">
        <v>110.662756777631</v>
      </c>
      <c r="G17" s="113" t="n">
        <f aca="false">C17*2.31/100</f>
        <v>2.49654070326225</v>
      </c>
      <c r="H17" s="113" t="n">
        <f aca="false">D17*1.98/100</f>
        <v>2.59114948837473</v>
      </c>
      <c r="I17" s="113" t="n">
        <f aca="false">E17*14.32/100</f>
        <v>15.4538778767192</v>
      </c>
      <c r="J17" s="113" t="n">
        <f aca="false">F17*3.08/100</f>
        <v>3.40841290875103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08.991188080167</v>
      </c>
      <c r="D18" s="113" t="n">
        <v>128.572276708941</v>
      </c>
      <c r="E18" s="113" t="n">
        <v>110.142647866622</v>
      </c>
      <c r="F18" s="113" t="n">
        <v>111.500591621042</v>
      </c>
      <c r="G18" s="113" t="n">
        <f aca="false">C18*2.31/100</f>
        <v>2.51769644465185</v>
      </c>
      <c r="H18" s="113" t="n">
        <f aca="false">D18*1.98/100</f>
        <v>2.54573107883703</v>
      </c>
      <c r="I18" s="113" t="n">
        <f aca="false">E18*14.32/100</f>
        <v>15.7724271745003</v>
      </c>
      <c r="J18" s="113" t="n">
        <f aca="false">F18*3.08/100</f>
        <v>3.4342182219281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96.7613808897766</v>
      </c>
      <c r="D19" s="113" t="n">
        <v>185.896267618723</v>
      </c>
      <c r="E19" s="113" t="n">
        <v>97.9938423841198</v>
      </c>
      <c r="F19" s="113" t="n">
        <v>107.29195541579</v>
      </c>
      <c r="G19" s="113" t="n">
        <f aca="false">C19*2.31/100</f>
        <v>2.23518789855384</v>
      </c>
      <c r="H19" s="113" t="n">
        <f aca="false">D19*1.98/100</f>
        <v>3.68074609885072</v>
      </c>
      <c r="I19" s="113" t="n">
        <f aca="false">E19*14.32/100</f>
        <v>14.032718229406</v>
      </c>
      <c r="J19" s="113" t="n">
        <f aca="false">F19*3.08/100</f>
        <v>3.30459222680633</v>
      </c>
    </row>
    <row r="20" customFormat="false" ht="12.75" hidden="false" customHeight="false" outlineLevel="0" collapsed="false">
      <c r="B20" s="112" t="n">
        <v>1998</v>
      </c>
      <c r="C20" s="113" t="n">
        <v>97.0976200372867</v>
      </c>
      <c r="D20" s="113" t="n">
        <v>195.995379821337</v>
      </c>
      <c r="E20" s="113" t="n">
        <v>103.028162533178</v>
      </c>
      <c r="F20" s="113" t="n">
        <v>109.79738318659</v>
      </c>
      <c r="G20" s="113" t="n">
        <f aca="false">C20*2.31/100</f>
        <v>2.24295502286132</v>
      </c>
      <c r="H20" s="113" t="n">
        <f aca="false">D20*1.98/100</f>
        <v>3.88070852046247</v>
      </c>
      <c r="I20" s="113" t="n">
        <f aca="false">E20*14.32/100</f>
        <v>14.753632874751</v>
      </c>
      <c r="J20" s="113" t="n">
        <f aca="false">F20*3.08/100</f>
        <v>3.38175940214696</v>
      </c>
    </row>
    <row r="21" customFormat="false" ht="12.75" hidden="false" customHeight="false" outlineLevel="0" collapsed="false">
      <c r="B21" s="112" t="n">
        <v>1999</v>
      </c>
      <c r="C21" s="113" t="n">
        <v>96.9371414273881</v>
      </c>
      <c r="D21" s="113" t="n">
        <v>162.78757699274</v>
      </c>
      <c r="E21" s="113" t="n">
        <v>80.2649326786656</v>
      </c>
      <c r="F21" s="113" t="n">
        <v>100.802779881709</v>
      </c>
      <c r="G21" s="113" t="n">
        <f aca="false">C21*2.31/100</f>
        <v>2.23924796697267</v>
      </c>
      <c r="H21" s="113" t="n">
        <f aca="false">D21*1.98/100</f>
        <v>3.22319402445626</v>
      </c>
      <c r="I21" s="113" t="n">
        <f aca="false">E21*14.32/100</f>
        <v>11.4939383595849</v>
      </c>
      <c r="J21" s="113" t="n">
        <f aca="false">F21*3.08/100</f>
        <v>3.10472562035664</v>
      </c>
    </row>
    <row r="22" customFormat="false" ht="12.75" hidden="false" customHeight="false" outlineLevel="0" collapsed="false">
      <c r="B22" s="112" t="n">
        <v>2000</v>
      </c>
      <c r="C22" s="113" t="n">
        <v>97.4128083471559</v>
      </c>
      <c r="D22" s="113" t="n">
        <v>165.664293495118</v>
      </c>
      <c r="E22" s="113" t="n">
        <v>56.7244931482185</v>
      </c>
      <c r="F22" s="113" t="n">
        <v>96.2085293147096</v>
      </c>
      <c r="G22" s="113" t="n">
        <f aca="false">C22*2.31/100</f>
        <v>2.2502358728193</v>
      </c>
      <c r="H22" s="113" t="n">
        <f aca="false">D22*1.98/100</f>
        <v>3.28015301120334</v>
      </c>
      <c r="I22" s="113" t="n">
        <f aca="false">E22*14.32/100</f>
        <v>8.12294741882489</v>
      </c>
      <c r="J22" s="113" t="n">
        <f aca="false">F22*3.08/100</f>
        <v>2.96322270289306</v>
      </c>
    </row>
    <row r="23" s="117" customFormat="true" ht="12.75" hidden="false" customHeight="false" outlineLevel="0" collapsed="false">
      <c r="A23" s="114"/>
      <c r="B23" s="115" t="n">
        <v>2001</v>
      </c>
      <c r="C23" s="116" t="n">
        <v>85.4442449938358</v>
      </c>
      <c r="D23" s="116" t="n">
        <v>172.389434404876</v>
      </c>
      <c r="E23" s="116" t="n">
        <v>54.2178346817565</v>
      </c>
      <c r="F23" s="116" t="n">
        <v>88.4972400633843</v>
      </c>
      <c r="G23" s="116" t="n">
        <f aca="false">C23*2.31/100</f>
        <v>1.97376205935761</v>
      </c>
      <c r="H23" s="116" t="n">
        <f aca="false">D23*1.98/100</f>
        <v>3.41331080121654</v>
      </c>
      <c r="I23" s="116" t="n">
        <f aca="false">E23*14.32/100</f>
        <v>7.76399392642753</v>
      </c>
      <c r="J23" s="116" t="n">
        <f aca="false">F23*3.08/100</f>
        <v>2.72571499395224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</row>
    <row r="25" customFormat="false" ht="12.75" hidden="false" customHeight="false" outlineLevel="0" collapsed="false">
      <c r="G25" s="118"/>
      <c r="H25" s="118"/>
      <c r="I25" s="118"/>
      <c r="J25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57Z</dcterms:modified>
  <cp:revision>0</cp:revision>
  <dc:subject/>
  <dc:title/>
</cp:coreProperties>
</file>