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6</definedName>
    <definedName function="false" hidden="false" localSheetId="1" name="Excel_BuiltIn__FilterDatabase" vbProcedure="false">'POR ESPECIES'!$A$6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9">
  <si>
    <t xml:space="preserve">PUERTO: MALAG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GUJA-ALGARINES</t>
  </si>
  <si>
    <t xml:space="preserve">BEN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 DEL SUR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UCHOS</t>
  </si>
  <si>
    <t xml:space="preserve">AGN</t>
  </si>
  <si>
    <t xml:space="preserve">CINTA</t>
  </si>
  <si>
    <t xml:space="preserve">PRC</t>
  </si>
  <si>
    <t xml:space="preserve">CONGRIO</t>
  </si>
  <si>
    <t xml:space="preserve">COE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GOBIDOS</t>
  </si>
  <si>
    <t xml:space="preserve">GPA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IELGAS</t>
  </si>
  <si>
    <t xml:space="preserve">DGX</t>
  </si>
  <si>
    <t xml:space="preserve">PALOMETA</t>
  </si>
  <si>
    <t xml:space="preserve">POP</t>
  </si>
  <si>
    <t xml:space="preserve">PECES VARIOS</t>
  </si>
  <si>
    <t xml:space="preserve">MZZ</t>
  </si>
  <si>
    <t xml:space="preserve">PELUDA</t>
  </si>
  <si>
    <t xml:space="preserve">MSF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APACULOS</t>
  </si>
  <si>
    <t xml:space="preserve">FLX</t>
  </si>
  <si>
    <t xml:space="preserve">TEMBLADERA</t>
  </si>
  <si>
    <t xml:space="preserve">TOE</t>
  </si>
  <si>
    <t xml:space="preserve">TINTORERA</t>
  </si>
  <si>
    <t xml:space="preserve">BSH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ARACOLAS</t>
  </si>
  <si>
    <t xml:space="preserve">GAS</t>
  </si>
  <si>
    <t xml:space="preserve">CHOCO</t>
  </si>
  <si>
    <t xml:space="preserve">CTC</t>
  </si>
  <si>
    <t xml:space="preserve">COQUINAS</t>
  </si>
  <si>
    <t xml:space="preserve">DON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DCP</t>
  </si>
  <si>
    <t xml:space="preserve">CAMARONES-QUISQUILLAS</t>
  </si>
  <si>
    <t xml:space="preserve">PAL,CSH</t>
  </si>
  <si>
    <t xml:space="preserve">CANGREJOS</t>
  </si>
  <si>
    <t xml:space="preserve">CRA</t>
  </si>
  <si>
    <t xml:space="preserve">CENTOLLA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NECORAS</t>
  </si>
  <si>
    <t xml:space="preserve">CRS</t>
  </si>
  <si>
    <t xml:space="preserve">TOTAL CRUSTACEOS</t>
  </si>
  <si>
    <t xml:space="preserve">TOTAL MALAG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1683.6895794276</c:v>
                </c:pt>
                <c:pt idx="1">
                  <c:v>13108.3317442644</c:v>
                </c:pt>
                <c:pt idx="2">
                  <c:v>12338.2155765789</c:v>
                </c:pt>
                <c:pt idx="3">
                  <c:v>12083.515</c:v>
                </c:pt>
                <c:pt idx="4">
                  <c:v>9722.65</c:v>
                </c:pt>
                <c:pt idx="5">
                  <c:v>6091.943</c:v>
                </c:pt>
                <c:pt idx="6">
                  <c:v>5651.426</c:v>
                </c:pt>
                <c:pt idx="7">
                  <c:v>6192.189</c:v>
                </c:pt>
                <c:pt idx="8">
                  <c:v>6026.884</c:v>
                </c:pt>
                <c:pt idx="9">
                  <c:v>8314.284</c:v>
                </c:pt>
                <c:pt idx="10">
                  <c:v>6752.335</c:v>
                </c:pt>
                <c:pt idx="11">
                  <c:v>7001.918</c:v>
                </c:pt>
                <c:pt idx="12">
                  <c:v>4104.39</c:v>
                </c:pt>
                <c:pt idx="13">
                  <c:v>4412.39</c:v>
                </c:pt>
                <c:pt idx="14">
                  <c:v>5364.363</c:v>
                </c:pt>
                <c:pt idx="15">
                  <c:v>5714.816</c:v>
                </c:pt>
                <c:pt idx="16">
                  <c:v>5529.6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4457"/>
        <c:axId val="3219848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9139.8683469871</c:v>
                </c:pt>
                <c:pt idx="1">
                  <c:v>22483.0209324145</c:v>
                </c:pt>
                <c:pt idx="2">
                  <c:v>23418.5927331595</c:v>
                </c:pt>
                <c:pt idx="3">
                  <c:v>24501.7345329535</c:v>
                </c:pt>
                <c:pt idx="4">
                  <c:v>26212.3872561393</c:v>
                </c:pt>
                <c:pt idx="5">
                  <c:v>22542.042305242</c:v>
                </c:pt>
                <c:pt idx="6">
                  <c:v>24165.6257858233</c:v>
                </c:pt>
                <c:pt idx="7">
                  <c:v>23566.4568112702</c:v>
                </c:pt>
                <c:pt idx="8">
                  <c:v>19994.9232687846</c:v>
                </c:pt>
                <c:pt idx="9">
                  <c:v>20947.0136790355</c:v>
                </c:pt>
                <c:pt idx="10">
                  <c:v>16092.4775642181</c:v>
                </c:pt>
                <c:pt idx="11">
                  <c:v>20845.8299556453</c:v>
                </c:pt>
                <c:pt idx="12">
                  <c:v>13777.4763441636</c:v>
                </c:pt>
                <c:pt idx="13">
                  <c:v>9729.40400033657</c:v>
                </c:pt>
                <c:pt idx="14">
                  <c:v>8595.30759799502</c:v>
                </c:pt>
                <c:pt idx="15">
                  <c:v>6055.70409169041</c:v>
                </c:pt>
                <c:pt idx="16">
                  <c:v>5591.636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5965"/>
        <c:axId val="80726710"/>
      </c:lineChart>
      <c:catAx>
        <c:axId val="567844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486"/>
        <c:crossesAt val="0"/>
        <c:auto val="1"/>
        <c:lblAlgn val="ctr"/>
        <c:lblOffset val="100"/>
        <c:noMultiLvlLbl val="0"/>
      </c:catAx>
      <c:valAx>
        <c:axId val="321984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457"/>
        <c:crossesAt val="1"/>
        <c:crossBetween val="midCat"/>
      </c:valAx>
      <c:catAx>
        <c:axId val="6647596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710"/>
        <c:auto val="1"/>
        <c:lblAlgn val="ctr"/>
        <c:lblOffset val="100"/>
        <c:noMultiLvlLbl val="0"/>
      </c:catAx>
      <c:valAx>
        <c:axId val="8072671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6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3723251289859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511.786</c:v>
                </c:pt>
                <c:pt idx="1">
                  <c:v>248.61</c:v>
                </c:pt>
                <c:pt idx="2">
                  <c:v>183.09</c:v>
                </c:pt>
                <c:pt idx="3">
                  <c:v>99.7</c:v>
                </c:pt>
                <c:pt idx="4">
                  <c:v>242.72</c:v>
                </c:pt>
                <c:pt idx="5">
                  <c:v>576.454</c:v>
                </c:pt>
                <c:pt idx="6">
                  <c:v>403.9325</c:v>
                </c:pt>
                <c:pt idx="7">
                  <c:v>529.535</c:v>
                </c:pt>
                <c:pt idx="8">
                  <c:v>461.525</c:v>
                </c:pt>
                <c:pt idx="9">
                  <c:v>548.4728</c:v>
                </c:pt>
                <c:pt idx="10">
                  <c:v>789.776</c:v>
                </c:pt>
                <c:pt idx="11">
                  <c:v>934.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1104"/>
        <c:axId val="7390381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498.63125</c:v>
                </c:pt>
                <c:pt idx="1">
                  <c:v>341.6609</c:v>
                </c:pt>
                <c:pt idx="2">
                  <c:v>391.7618</c:v>
                </c:pt>
                <c:pt idx="3">
                  <c:v>62.5573</c:v>
                </c:pt>
                <c:pt idx="4">
                  <c:v>150.9224</c:v>
                </c:pt>
                <c:pt idx="5">
                  <c:v>567.59914</c:v>
                </c:pt>
                <c:pt idx="6">
                  <c:v>510.308755</c:v>
                </c:pt>
                <c:pt idx="7">
                  <c:v>669.04285</c:v>
                </c:pt>
                <c:pt idx="8">
                  <c:v>501.65725</c:v>
                </c:pt>
                <c:pt idx="9">
                  <c:v>472.659534</c:v>
                </c:pt>
                <c:pt idx="10">
                  <c:v>599.84856</c:v>
                </c:pt>
                <c:pt idx="11">
                  <c:v>824.98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5203"/>
        <c:axId val="18523823"/>
      </c:lineChart>
      <c:catAx>
        <c:axId val="933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815"/>
        <c:crossesAt val="0"/>
        <c:auto val="1"/>
        <c:lblAlgn val="ctr"/>
        <c:lblOffset val="100"/>
        <c:noMultiLvlLbl val="0"/>
      </c:catAx>
      <c:valAx>
        <c:axId val="7390381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04"/>
        <c:crossesAt val="1"/>
        <c:crossBetween val="midCat"/>
      </c:valAx>
      <c:catAx>
        <c:axId val="23765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823"/>
        <c:auto val="1"/>
        <c:lblAlgn val="ctr"/>
        <c:lblOffset val="100"/>
        <c:noMultiLvlLbl val="0"/>
      </c:catAx>
      <c:valAx>
        <c:axId val="1852382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20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7274107820805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1683.6895794276</v>
      </c>
      <c r="D7" s="16" t="n">
        <v>19139.8683469871</v>
      </c>
      <c r="E7" s="16" t="n">
        <v>1.63816987920393</v>
      </c>
    </row>
    <row r="8" customFormat="false" ht="15" hidden="false" customHeight="true" outlineLevel="0" collapsed="false">
      <c r="B8" s="17" t="n">
        <v>1986</v>
      </c>
      <c r="C8" s="18" t="n">
        <v>13108.3317442644</v>
      </c>
      <c r="D8" s="18" t="n">
        <v>22483.0209324145</v>
      </c>
      <c r="E8" s="18" t="n">
        <v>1.71517027269713</v>
      </c>
    </row>
    <row r="9" customFormat="false" ht="15" hidden="false" customHeight="true" outlineLevel="0" collapsed="false">
      <c r="B9" s="17" t="n">
        <v>1987</v>
      </c>
      <c r="C9" s="18" t="n">
        <v>12338.2155765789</v>
      </c>
      <c r="D9" s="18" t="n">
        <v>23418.5927331595</v>
      </c>
      <c r="E9" s="18" t="n">
        <v>1.89805345739087</v>
      </c>
    </row>
    <row r="10" customFormat="false" ht="15" hidden="false" customHeight="true" outlineLevel="0" collapsed="false">
      <c r="B10" s="17" t="n">
        <v>1988</v>
      </c>
      <c r="C10" s="18" t="n">
        <v>12083.515</v>
      </c>
      <c r="D10" s="18" t="n">
        <v>24501.7345329535</v>
      </c>
      <c r="E10" s="18" t="n">
        <v>2.02769926904162</v>
      </c>
    </row>
    <row r="11" customFormat="false" ht="15" hidden="false" customHeight="true" outlineLevel="0" collapsed="false">
      <c r="B11" s="17" t="n">
        <v>1989</v>
      </c>
      <c r="C11" s="18" t="n">
        <v>9722.65</v>
      </c>
      <c r="D11" s="18" t="n">
        <v>26212.3872561393</v>
      </c>
      <c r="E11" s="18" t="n">
        <v>2.69601263607549</v>
      </c>
    </row>
    <row r="12" customFormat="false" ht="15" hidden="false" customHeight="true" outlineLevel="0" collapsed="false">
      <c r="B12" s="17" t="n">
        <v>1990</v>
      </c>
      <c r="C12" s="18" t="n">
        <v>6091.943</v>
      </c>
      <c r="D12" s="18" t="n">
        <v>22542.042305242</v>
      </c>
      <c r="E12" s="18" t="n">
        <v>3.70030420593923</v>
      </c>
    </row>
    <row r="13" customFormat="false" ht="15" hidden="false" customHeight="true" outlineLevel="0" collapsed="false">
      <c r="B13" s="17" t="n">
        <v>1991</v>
      </c>
      <c r="C13" s="18" t="n">
        <v>5651.426</v>
      </c>
      <c r="D13" s="18" t="n">
        <v>24165.6257858233</v>
      </c>
      <c r="E13" s="18" t="n">
        <v>4.27602268627835</v>
      </c>
    </row>
    <row r="14" customFormat="false" ht="15" hidden="false" customHeight="true" outlineLevel="0" collapsed="false">
      <c r="B14" s="17" t="n">
        <v>1992</v>
      </c>
      <c r="C14" s="18" t="n">
        <v>6192.189</v>
      </c>
      <c r="D14" s="18" t="n">
        <v>23566.4568112702</v>
      </c>
      <c r="E14" s="18" t="n">
        <v>3.80583616089079</v>
      </c>
    </row>
    <row r="15" customFormat="false" ht="15" hidden="false" customHeight="true" outlineLevel="0" collapsed="false">
      <c r="B15" s="17" t="n">
        <v>1993</v>
      </c>
      <c r="C15" s="18" t="n">
        <v>6026.884</v>
      </c>
      <c r="D15" s="18" t="n">
        <v>19994.9232687846</v>
      </c>
      <c r="E15" s="18" t="n">
        <v>3.31762205291899</v>
      </c>
    </row>
    <row r="16" customFormat="false" ht="15" hidden="false" customHeight="true" outlineLevel="0" collapsed="false">
      <c r="B16" s="17" t="n">
        <v>1994</v>
      </c>
      <c r="C16" s="18" t="n">
        <v>8314.284</v>
      </c>
      <c r="D16" s="18" t="n">
        <v>20947.0136790355</v>
      </c>
      <c r="E16" s="18" t="n">
        <v>2.51940079013845</v>
      </c>
    </row>
    <row r="17" customFormat="false" ht="15" hidden="false" customHeight="true" outlineLevel="0" collapsed="false">
      <c r="B17" s="17" t="n">
        <v>1995</v>
      </c>
      <c r="C17" s="18" t="n">
        <v>6752.335</v>
      </c>
      <c r="D17" s="18" t="n">
        <v>16092.4775642181</v>
      </c>
      <c r="E17" s="18" t="n">
        <v>2.38324632356335</v>
      </c>
      <c r="F17" s="9"/>
    </row>
    <row r="18" customFormat="false" ht="15" hidden="false" customHeight="true" outlineLevel="0" collapsed="false">
      <c r="B18" s="17" t="n">
        <v>1996</v>
      </c>
      <c r="C18" s="18" t="n">
        <v>7001.918</v>
      </c>
      <c r="D18" s="18" t="n">
        <v>20845.8299556453</v>
      </c>
      <c r="E18" s="18" t="n">
        <v>2.97715996611861</v>
      </c>
      <c r="F18" s="9"/>
    </row>
    <row r="19" customFormat="false" ht="15" hidden="false" customHeight="true" outlineLevel="0" collapsed="false">
      <c r="B19" s="17" t="n">
        <v>1997</v>
      </c>
      <c r="C19" s="18" t="n">
        <v>4104.39</v>
      </c>
      <c r="D19" s="18" t="n">
        <v>13777.4763441636</v>
      </c>
      <c r="E19" s="18" t="n">
        <v>3.35676588827172</v>
      </c>
      <c r="F19" s="9"/>
    </row>
    <row r="20" customFormat="false" ht="15" hidden="false" customHeight="true" outlineLevel="0" collapsed="false">
      <c r="B20" s="17" t="n">
        <v>1998</v>
      </c>
      <c r="C20" s="18" t="n">
        <v>4412.39</v>
      </c>
      <c r="D20" s="18" t="n">
        <v>9729.40400033657</v>
      </c>
      <c r="E20" s="18" t="n">
        <v>2.20501904870978</v>
      </c>
    </row>
    <row r="21" customFormat="false" ht="15" hidden="false" customHeight="true" outlineLevel="0" collapsed="false">
      <c r="B21" s="17" t="n">
        <v>1999</v>
      </c>
      <c r="C21" s="18" t="n">
        <v>5364.363</v>
      </c>
      <c r="D21" s="18" t="n">
        <v>8595.30759799502</v>
      </c>
      <c r="E21" s="18" t="n">
        <v>1.6022979052676</v>
      </c>
    </row>
    <row r="22" customFormat="false" ht="15" hidden="false" customHeight="true" outlineLevel="0" collapsed="false">
      <c r="B22" s="17" t="n">
        <v>2000</v>
      </c>
      <c r="C22" s="18" t="n">
        <v>5714.816</v>
      </c>
      <c r="D22" s="18" t="n">
        <v>6055.70409169041</v>
      </c>
      <c r="E22" s="18" t="n">
        <v>1.05964988053691</v>
      </c>
    </row>
    <row r="23" customFormat="false" ht="15" hidden="false" customHeight="true" outlineLevel="0" collapsed="false">
      <c r="B23" s="19" t="n">
        <v>2001</v>
      </c>
      <c r="C23" s="20" t="n">
        <v>5529.6883</v>
      </c>
      <c r="D23" s="20" t="n">
        <v>5591.636189</v>
      </c>
      <c r="E23" s="20" t="n">
        <v>1.0112027813575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439.306</v>
      </c>
      <c r="D30" s="16" t="n">
        <v>304.37505</v>
      </c>
      <c r="E30" s="16" t="n">
        <v>0.692854297460085</v>
      </c>
      <c r="F30" s="16" t="n">
        <v>58.28</v>
      </c>
      <c r="G30" s="16" t="n">
        <v>77.106</v>
      </c>
      <c r="H30" s="16" t="n">
        <v>1.32302676733013</v>
      </c>
      <c r="I30" s="16" t="n">
        <v>14.2</v>
      </c>
      <c r="J30" s="16" t="n">
        <v>117.1502</v>
      </c>
      <c r="K30" s="16" t="n">
        <v>8.25001408450704</v>
      </c>
      <c r="N30" s="8"/>
    </row>
    <row r="31" s="9" customFormat="true" ht="15" hidden="false" customHeight="true" outlineLevel="0" collapsed="false">
      <c r="B31" s="17" t="s">
        <v>16</v>
      </c>
      <c r="C31" s="18" t="n">
        <v>178.47</v>
      </c>
      <c r="D31" s="18" t="n">
        <v>161.0109</v>
      </c>
      <c r="E31" s="18" t="n">
        <v>0.902173474533535</v>
      </c>
      <c r="F31" s="18" t="n">
        <v>54.92</v>
      </c>
      <c r="G31" s="18" t="n">
        <v>68.3092</v>
      </c>
      <c r="H31" s="18" t="n">
        <v>1.24379461034232</v>
      </c>
      <c r="I31" s="18" t="n">
        <v>15.22</v>
      </c>
      <c r="J31" s="18" t="n">
        <v>112.3408</v>
      </c>
      <c r="K31" s="18" t="n">
        <v>7.38113009198423</v>
      </c>
      <c r="N31" s="8"/>
    </row>
    <row r="32" s="9" customFormat="true" ht="15" hidden="false" customHeight="true" outlineLevel="0" collapsed="false">
      <c r="B32" s="17" t="s">
        <v>17</v>
      </c>
      <c r="C32" s="18" t="n">
        <v>106.95</v>
      </c>
      <c r="D32" s="18" t="n">
        <v>141.0894</v>
      </c>
      <c r="E32" s="18" t="n">
        <v>1.31920897615708</v>
      </c>
      <c r="F32" s="18" t="n">
        <v>54.08</v>
      </c>
      <c r="G32" s="18" t="n">
        <v>74.256</v>
      </c>
      <c r="H32" s="18" t="n">
        <v>1.37307692307692</v>
      </c>
      <c r="I32" s="18" t="n">
        <v>22.06</v>
      </c>
      <c r="J32" s="18" t="n">
        <v>176.4164</v>
      </c>
      <c r="K32" s="18" t="n">
        <v>7.99711695376247</v>
      </c>
      <c r="N32" s="8"/>
    </row>
    <row r="33" s="9" customFormat="true" ht="15" hidden="false" customHeight="true" outlineLevel="0" collapsed="false">
      <c r="B33" s="17" t="s">
        <v>18</v>
      </c>
      <c r="C33" s="18" t="n">
        <v>98.34</v>
      </c>
      <c r="D33" s="18" t="n">
        <v>59.6109</v>
      </c>
      <c r="E33" s="18" t="n">
        <v>0.606171446003661</v>
      </c>
      <c r="F33" s="18" t="n">
        <v>1.2</v>
      </c>
      <c r="G33" s="18" t="n">
        <v>1.9728</v>
      </c>
      <c r="H33" s="18" t="n">
        <v>1.644</v>
      </c>
      <c r="I33" s="18" t="n">
        <v>0.16</v>
      </c>
      <c r="J33" s="18" t="n">
        <v>0.9736</v>
      </c>
      <c r="K33" s="18" t="n">
        <v>6.085</v>
      </c>
      <c r="N33" s="8"/>
    </row>
    <row r="34" s="9" customFormat="true" ht="15" hidden="false" customHeight="true" outlineLevel="0" collapsed="false">
      <c r="B34" s="17" t="s">
        <v>19</v>
      </c>
      <c r="C34" s="18" t="n">
        <v>240.48</v>
      </c>
      <c r="D34" s="18" t="n">
        <v>148.1196</v>
      </c>
      <c r="E34" s="18" t="n">
        <v>0.615933133732535</v>
      </c>
      <c r="F34" s="18" t="n">
        <v>2.24</v>
      </c>
      <c r="G34" s="18" t="n">
        <v>2.8028</v>
      </c>
      <c r="H34" s="18" t="n">
        <v>1.25125</v>
      </c>
      <c r="I34" s="18" t="n">
        <v>0</v>
      </c>
      <c r="J34" s="18" t="n">
        <v>0</v>
      </c>
      <c r="K34" s="18" t="n">
        <v>0</v>
      </c>
      <c r="N34" s="8"/>
    </row>
    <row r="35" s="9" customFormat="true" ht="15" hidden="false" customHeight="true" outlineLevel="0" collapsed="false">
      <c r="B35" s="17" t="s">
        <v>20</v>
      </c>
      <c r="C35" s="18" t="n">
        <v>464.964</v>
      </c>
      <c r="D35" s="18" t="n">
        <v>320.11372</v>
      </c>
      <c r="E35" s="18" t="n">
        <v>0.688469903046257</v>
      </c>
      <c r="F35" s="18" t="n">
        <v>78.17</v>
      </c>
      <c r="G35" s="18" t="n">
        <v>83.35842</v>
      </c>
      <c r="H35" s="18" t="n">
        <v>1.06637354483817</v>
      </c>
      <c r="I35" s="18" t="n">
        <v>33.32</v>
      </c>
      <c r="J35" s="18" t="n">
        <v>164.127</v>
      </c>
      <c r="K35" s="18" t="n">
        <v>4.92578031212485</v>
      </c>
      <c r="N35" s="8"/>
    </row>
    <row r="36" s="9" customFormat="true" ht="15" hidden="false" customHeight="true" outlineLevel="0" collapsed="false">
      <c r="B36" s="17" t="s">
        <v>21</v>
      </c>
      <c r="C36" s="18" t="n">
        <v>314.597</v>
      </c>
      <c r="D36" s="18" t="n">
        <v>283.64818</v>
      </c>
      <c r="E36" s="18" t="n">
        <v>0.901623918854916</v>
      </c>
      <c r="F36" s="18" t="n">
        <v>62.1855</v>
      </c>
      <c r="G36" s="18" t="n">
        <v>74.779475</v>
      </c>
      <c r="H36" s="18" t="n">
        <v>1.2025226941972</v>
      </c>
      <c r="I36" s="18" t="n">
        <v>27.15</v>
      </c>
      <c r="J36" s="18" t="n">
        <v>151.8811</v>
      </c>
      <c r="K36" s="18" t="n">
        <v>5.59414732965009</v>
      </c>
      <c r="N36" s="8"/>
    </row>
    <row r="37" s="9" customFormat="true" ht="15" hidden="false" customHeight="true" outlineLevel="0" collapsed="false">
      <c r="B37" s="17" t="s">
        <v>22</v>
      </c>
      <c r="C37" s="18" t="n">
        <v>424.89</v>
      </c>
      <c r="D37" s="18" t="n">
        <v>386.9648</v>
      </c>
      <c r="E37" s="18" t="n">
        <v>0.910741132999129</v>
      </c>
      <c r="F37" s="18" t="n">
        <v>73.165</v>
      </c>
      <c r="G37" s="18" t="n">
        <v>91.16725</v>
      </c>
      <c r="H37" s="18" t="n">
        <v>1.24605002391854</v>
      </c>
      <c r="I37" s="28" t="n">
        <v>31.48</v>
      </c>
      <c r="J37" s="28" t="n">
        <v>190.9108</v>
      </c>
      <c r="K37" s="18" t="n">
        <v>6.06451080050826</v>
      </c>
      <c r="N37" s="8"/>
    </row>
    <row r="38" s="9" customFormat="true" ht="15" hidden="false" customHeight="true" outlineLevel="0" collapsed="false">
      <c r="B38" s="17" t="s">
        <v>23</v>
      </c>
      <c r="C38" s="18" t="n">
        <v>371.94</v>
      </c>
      <c r="D38" s="18" t="n">
        <v>296.4039</v>
      </c>
      <c r="E38" s="18" t="n">
        <v>0.796913211808356</v>
      </c>
      <c r="F38" s="18" t="n">
        <v>65.895</v>
      </c>
      <c r="G38" s="18" t="n">
        <v>79.51095</v>
      </c>
      <c r="H38" s="18" t="n">
        <v>1.20663100386979</v>
      </c>
      <c r="I38" s="18" t="n">
        <v>23.69</v>
      </c>
      <c r="J38" s="18" t="n">
        <v>125.7424</v>
      </c>
      <c r="K38" s="18" t="n">
        <v>5.30782608695652</v>
      </c>
      <c r="N38" s="8"/>
    </row>
    <row r="39" s="9" customFormat="true" ht="15" hidden="false" customHeight="true" outlineLevel="0" collapsed="false">
      <c r="B39" s="17" t="s">
        <v>24</v>
      </c>
      <c r="C39" s="18" t="n">
        <v>468.8938</v>
      </c>
      <c r="D39" s="18" t="n">
        <v>317.833944</v>
      </c>
      <c r="E39" s="18" t="n">
        <v>0.677837804637212</v>
      </c>
      <c r="F39" s="18" t="n">
        <v>59.839</v>
      </c>
      <c r="G39" s="18" t="n">
        <v>66.02299</v>
      </c>
      <c r="H39" s="18" t="n">
        <v>1.10334380587911</v>
      </c>
      <c r="I39" s="18" t="n">
        <v>19.74</v>
      </c>
      <c r="J39" s="18" t="n">
        <v>88.8026</v>
      </c>
      <c r="K39" s="18" t="n">
        <v>4.49861195542047</v>
      </c>
      <c r="N39" s="8"/>
    </row>
    <row r="40" s="9" customFormat="true" ht="15" hidden="false" customHeight="true" outlineLevel="0" collapsed="false">
      <c r="B40" s="17" t="s">
        <v>25</v>
      </c>
      <c r="C40" s="18" t="n">
        <v>703.38</v>
      </c>
      <c r="D40" s="18" t="n">
        <v>453.7392</v>
      </c>
      <c r="E40" s="18" t="n">
        <v>0.645084022861042</v>
      </c>
      <c r="F40" s="18" t="n">
        <v>67.476</v>
      </c>
      <c r="G40" s="18" t="n">
        <v>71.35756</v>
      </c>
      <c r="H40" s="18" t="n">
        <v>1.05752504594226</v>
      </c>
      <c r="I40" s="18" t="n">
        <v>18.92</v>
      </c>
      <c r="J40" s="18" t="n">
        <v>74.7518</v>
      </c>
      <c r="K40" s="18" t="n">
        <v>3.95094080338266</v>
      </c>
      <c r="N40" s="8"/>
    </row>
    <row r="41" s="9" customFormat="true" ht="15" hidden="false" customHeight="true" outlineLevel="0" collapsed="false">
      <c r="B41" s="17" t="s">
        <v>26</v>
      </c>
      <c r="C41" s="18" t="n">
        <v>858.826</v>
      </c>
      <c r="D41" s="18" t="n">
        <v>651.34721</v>
      </c>
      <c r="E41" s="18" t="n">
        <v>0.758415802502486</v>
      </c>
      <c r="F41" s="18" t="n">
        <v>58.04</v>
      </c>
      <c r="G41" s="18" t="n">
        <v>70.5856</v>
      </c>
      <c r="H41" s="18" t="n">
        <v>1.21615437629221</v>
      </c>
      <c r="I41" s="18" t="n">
        <v>17.221</v>
      </c>
      <c r="J41" s="18" t="n">
        <v>103.05364</v>
      </c>
      <c r="K41" s="18" t="n">
        <v>5.98418442599152</v>
      </c>
      <c r="N41" s="8"/>
    </row>
    <row r="42" s="7" customFormat="true" ht="14.25" hidden="false" customHeight="true" outlineLevel="0" collapsed="false">
      <c r="B42" s="19" t="s">
        <v>27</v>
      </c>
      <c r="C42" s="20" t="n">
        <v>4671.0368</v>
      </c>
      <c r="D42" s="20" t="n">
        <v>3524.256804</v>
      </c>
      <c r="E42" s="20" t="n">
        <v>0.754491337768951</v>
      </c>
      <c r="F42" s="20" t="n">
        <v>635.4905</v>
      </c>
      <c r="G42" s="20" t="n">
        <v>761.229045</v>
      </c>
      <c r="H42" s="20" t="n">
        <v>1.19786062104784</v>
      </c>
      <c r="I42" s="20" t="n">
        <v>223.161</v>
      </c>
      <c r="J42" s="20" t="n">
        <v>1306.15034</v>
      </c>
      <c r="K42" s="20" t="n">
        <v>5.85295073960056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511.786</v>
      </c>
      <c r="D51" s="16" t="n">
        <v>498.63125</v>
      </c>
      <c r="E51" s="16" t="n">
        <v>0.974296385598668</v>
      </c>
    </row>
    <row r="52" customFormat="false" ht="15" hidden="false" customHeight="true" outlineLevel="0" collapsed="false">
      <c r="B52" s="17" t="s">
        <v>16</v>
      </c>
      <c r="C52" s="18" t="n">
        <v>248.61</v>
      </c>
      <c r="D52" s="18" t="n">
        <v>341.6609</v>
      </c>
      <c r="E52" s="18" t="n">
        <v>1.37428462250111</v>
      </c>
    </row>
    <row r="53" customFormat="false" ht="15" hidden="false" customHeight="true" outlineLevel="0" collapsed="false">
      <c r="B53" s="17" t="s">
        <v>17</v>
      </c>
      <c r="C53" s="18" t="n">
        <v>183.09</v>
      </c>
      <c r="D53" s="18" t="n">
        <v>391.7618</v>
      </c>
      <c r="E53" s="18" t="n">
        <v>2.13972254082692</v>
      </c>
    </row>
    <row r="54" customFormat="false" ht="15" hidden="false" customHeight="true" outlineLevel="0" collapsed="false">
      <c r="B54" s="17" t="s">
        <v>18</v>
      </c>
      <c r="C54" s="18" t="n">
        <v>99.7</v>
      </c>
      <c r="D54" s="18" t="n">
        <v>62.5573</v>
      </c>
      <c r="E54" s="18" t="n">
        <v>0.627455366098295</v>
      </c>
    </row>
    <row r="55" customFormat="false" ht="15" hidden="false" customHeight="true" outlineLevel="0" collapsed="false">
      <c r="B55" s="17" t="s">
        <v>19</v>
      </c>
      <c r="C55" s="18" t="n">
        <v>242.72</v>
      </c>
      <c r="D55" s="18" t="n">
        <v>150.9224</v>
      </c>
      <c r="E55" s="18" t="n">
        <v>0.621796308503626</v>
      </c>
    </row>
    <row r="56" customFormat="false" ht="15" hidden="false" customHeight="true" outlineLevel="0" collapsed="false">
      <c r="B56" s="17" t="s">
        <v>20</v>
      </c>
      <c r="C56" s="18" t="n">
        <v>576.454</v>
      </c>
      <c r="D56" s="18" t="n">
        <v>567.59914</v>
      </c>
      <c r="E56" s="18" t="n">
        <v>0.984639086553307</v>
      </c>
    </row>
    <row r="57" customFormat="false" ht="15" hidden="false" customHeight="true" outlineLevel="0" collapsed="false">
      <c r="B57" s="17" t="s">
        <v>21</v>
      </c>
      <c r="C57" s="18" t="n">
        <v>403.9325</v>
      </c>
      <c r="D57" s="18" t="n">
        <v>510.308755</v>
      </c>
      <c r="E57" s="18" t="n">
        <v>1.26335156245165</v>
      </c>
    </row>
    <row r="58" customFormat="false" ht="15" hidden="false" customHeight="true" outlineLevel="0" collapsed="false">
      <c r="B58" s="17" t="s">
        <v>22</v>
      </c>
      <c r="C58" s="18" t="n">
        <v>529.535</v>
      </c>
      <c r="D58" s="18" t="n">
        <v>669.04285</v>
      </c>
      <c r="E58" s="18" t="n">
        <v>1.26345350165711</v>
      </c>
    </row>
    <row r="59" customFormat="false" ht="15" hidden="false" customHeight="true" outlineLevel="0" collapsed="false">
      <c r="B59" s="17" t="s">
        <v>23</v>
      </c>
      <c r="C59" s="18" t="n">
        <v>461.525</v>
      </c>
      <c r="D59" s="18" t="n">
        <v>501.65725</v>
      </c>
      <c r="E59" s="18" t="n">
        <v>1.08695574454255</v>
      </c>
    </row>
    <row r="60" customFormat="false" ht="15" hidden="false" customHeight="true" outlineLevel="0" collapsed="false">
      <c r="B60" s="17" t="s">
        <v>24</v>
      </c>
      <c r="C60" s="18" t="n">
        <v>548.4728</v>
      </c>
      <c r="D60" s="18" t="n">
        <v>472.659534</v>
      </c>
      <c r="E60" s="18" t="n">
        <v>0.861773881950026</v>
      </c>
    </row>
    <row r="61" customFormat="false" ht="15" hidden="false" customHeight="true" outlineLevel="0" collapsed="false">
      <c r="B61" s="17" t="s">
        <v>25</v>
      </c>
      <c r="C61" s="18" t="n">
        <v>789.776</v>
      </c>
      <c r="D61" s="18" t="n">
        <v>599.84856</v>
      </c>
      <c r="E61" s="18" t="n">
        <v>0.759517331496525</v>
      </c>
    </row>
    <row r="62" customFormat="false" ht="15" hidden="false" customHeight="true" outlineLevel="0" collapsed="false">
      <c r="B62" s="17" t="s">
        <v>26</v>
      </c>
      <c r="C62" s="18" t="n">
        <v>934.087</v>
      </c>
      <c r="D62" s="18" t="n">
        <v>824.98645</v>
      </c>
      <c r="E62" s="18" t="n">
        <v>0.883200868869816</v>
      </c>
    </row>
    <row r="63" s="34" customFormat="true" ht="15" hidden="false" customHeight="true" outlineLevel="0" collapsed="false">
      <c r="B63" s="19" t="s">
        <v>27</v>
      </c>
      <c r="C63" s="20" t="n">
        <v>5529.6883</v>
      </c>
      <c r="D63" s="20" t="n">
        <v>5591.636189</v>
      </c>
      <c r="E63" s="20" t="n">
        <v>1.0112027813575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880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N91" activeCellId="0" sqref="AN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56"/>
    <col collapsed="false" customWidth="true" hidden="false" outlineLevel="0" max="3" min="3" style="37" width="7.85"/>
    <col collapsed="false" customWidth="true" hidden="false" outlineLevel="0" max="4" min="4" style="38" width="10.56"/>
    <col collapsed="false" customWidth="true" hidden="false" outlineLevel="0" max="5" min="5" style="38" width="10.28"/>
    <col collapsed="false" customWidth="true" hidden="false" outlineLevel="0" max="6" min="6" style="38" width="12.28"/>
    <col collapsed="false" customWidth="false" hidden="false" outlineLevel="0" max="8" min="7" style="39" width="11.42"/>
    <col collapsed="false" customWidth="true" hidden="false" outlineLevel="0" max="9" min="9" style="39" width="12.14"/>
    <col collapsed="false" customWidth="false" hidden="false" outlineLevel="0" max="12" min="10" style="39" width="11.42"/>
    <col collapsed="false" customWidth="true" hidden="false" outlineLevel="0" max="13" min="13" style="39" width="14.28"/>
    <col collapsed="false" customWidth="false" hidden="false" outlineLevel="0" max="17" min="14" style="39" width="11.42"/>
    <col collapsed="false" customWidth="true" hidden="false" outlineLevel="0" max="18" min="18" style="39" width="12.99"/>
    <col collapsed="false" customWidth="false" hidden="false" outlineLevel="0" max="20" min="19" style="39" width="11.42"/>
    <col collapsed="false" customWidth="true" hidden="false" outlineLevel="0" max="21" min="21" style="39" width="12.14"/>
    <col collapsed="false" customWidth="false" hidden="false" outlineLevel="0" max="24" min="22" style="39" width="11.42"/>
    <col collapsed="false" customWidth="true" hidden="false" outlineLevel="0" max="25" min="25" style="39" width="12.99"/>
    <col collapsed="false" customWidth="false" hidden="false" outlineLevel="0" max="27" min="26" style="39" width="11.42"/>
    <col collapsed="false" customWidth="true" hidden="false" outlineLevel="0" max="28" min="28" style="39" width="16.42"/>
    <col collapsed="false" customWidth="false" hidden="false" outlineLevel="0" max="38" min="29" style="39" width="11.42"/>
    <col collapsed="false" customWidth="true" hidden="false" outlineLevel="0" max="39" min="39" style="39" width="13.14"/>
    <col collapsed="false" customWidth="false" hidden="false" outlineLevel="0" max="41" min="40" style="39" width="11.42"/>
    <col collapsed="false" customWidth="true" hidden="false" outlineLevel="0" max="42" min="42" style="39" width="13.14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 t="n">
        <v>137.8</v>
      </c>
      <c r="AF7" s="59" t="n">
        <v>662.818</v>
      </c>
      <c r="AG7" s="59" t="n">
        <v>4.81</v>
      </c>
      <c r="AH7" s="59" t="n">
        <v>510</v>
      </c>
      <c r="AI7" s="59" t="n">
        <v>1006.2</v>
      </c>
      <c r="AJ7" s="59" t="n">
        <v>1.97294117647059</v>
      </c>
      <c r="AK7" s="59" t="n">
        <v>30</v>
      </c>
      <c r="AL7" s="59" t="n">
        <v>90.3</v>
      </c>
      <c r="AM7" s="59" t="n">
        <v>3.01</v>
      </c>
      <c r="AN7" s="60" t="n">
        <v>677.8</v>
      </c>
      <c r="AO7" s="60" t="n">
        <v>1759.318</v>
      </c>
      <c r="AP7" s="60" t="n">
        <v>2.59562997934494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63" t="n">
        <v>60</v>
      </c>
      <c r="E8" s="63" t="n">
        <v>19.2</v>
      </c>
      <c r="F8" s="63" t="n">
        <v>0.32</v>
      </c>
      <c r="G8" s="63" t="n">
        <v>300</v>
      </c>
      <c r="H8" s="63" t="n">
        <v>132.6</v>
      </c>
      <c r="I8" s="63" t="n">
        <v>0.442</v>
      </c>
      <c r="J8" s="63" t="n">
        <v>180</v>
      </c>
      <c r="K8" s="63" t="n">
        <v>101.4</v>
      </c>
      <c r="L8" s="63" t="n">
        <v>0.563333333333333</v>
      </c>
      <c r="M8" s="63"/>
      <c r="N8" s="63"/>
      <c r="O8" s="63"/>
      <c r="P8" s="63"/>
      <c r="Q8" s="63"/>
      <c r="R8" s="63"/>
      <c r="S8" s="63" t="n">
        <v>1050</v>
      </c>
      <c r="T8" s="63" t="n">
        <v>511.2</v>
      </c>
      <c r="U8" s="63" t="n">
        <v>0.486857142857143</v>
      </c>
      <c r="V8" s="63" t="n">
        <v>600</v>
      </c>
      <c r="W8" s="63" t="n">
        <v>256.8</v>
      </c>
      <c r="X8" s="63" t="n">
        <v>0.428</v>
      </c>
      <c r="Y8" s="63" t="n">
        <v>480</v>
      </c>
      <c r="Z8" s="63" t="n">
        <v>200.4</v>
      </c>
      <c r="AA8" s="63" t="n">
        <v>0.4175</v>
      </c>
      <c r="AB8" s="63" t="n">
        <v>720</v>
      </c>
      <c r="AC8" s="63" t="n">
        <v>308.4</v>
      </c>
      <c r="AD8" s="63" t="n">
        <v>0.428333333333333</v>
      </c>
      <c r="AE8" s="63" t="n">
        <v>330</v>
      </c>
      <c r="AF8" s="63" t="n">
        <v>160.2</v>
      </c>
      <c r="AG8" s="63" t="n">
        <v>0.485454545454545</v>
      </c>
      <c r="AH8" s="63" t="n">
        <v>330</v>
      </c>
      <c r="AI8" s="63" t="n">
        <v>138.6</v>
      </c>
      <c r="AJ8" s="63" t="n">
        <v>0.42</v>
      </c>
      <c r="AK8" s="63" t="n">
        <v>300</v>
      </c>
      <c r="AL8" s="63" t="n">
        <v>106.8</v>
      </c>
      <c r="AM8" s="63" t="n">
        <v>0.356</v>
      </c>
      <c r="AN8" s="64" t="n">
        <v>4350</v>
      </c>
      <c r="AO8" s="64" t="n">
        <v>1935.6</v>
      </c>
      <c r="AP8" s="64" t="n">
        <v>0.444965517241379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 t="n">
        <v>300</v>
      </c>
      <c r="AF9" s="63" t="n">
        <v>1138.8</v>
      </c>
      <c r="AG9" s="63" t="n">
        <v>3.796</v>
      </c>
      <c r="AH9" s="63" t="n">
        <v>150</v>
      </c>
      <c r="AI9" s="63" t="n">
        <v>997.5</v>
      </c>
      <c r="AJ9" s="63" t="n">
        <v>6.65</v>
      </c>
      <c r="AK9" s="63"/>
      <c r="AL9" s="63"/>
      <c r="AM9" s="63"/>
      <c r="AN9" s="64" t="n">
        <v>450</v>
      </c>
      <c r="AO9" s="64" t="n">
        <v>2136.3</v>
      </c>
      <c r="AP9" s="64" t="n">
        <v>4.74733333333333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63" t="n">
        <v>58200</v>
      </c>
      <c r="E10" s="63" t="n">
        <v>37985.1</v>
      </c>
      <c r="F10" s="63" t="n">
        <v>0.652664948453608</v>
      </c>
      <c r="G10" s="63" t="n">
        <v>28740</v>
      </c>
      <c r="H10" s="63" t="n">
        <v>15839.7</v>
      </c>
      <c r="I10" s="63" t="n">
        <v>0.551137787056368</v>
      </c>
      <c r="J10" s="63" t="n">
        <v>45150</v>
      </c>
      <c r="K10" s="63" t="n">
        <v>25555.8</v>
      </c>
      <c r="L10" s="63" t="n">
        <v>0.566019933554817</v>
      </c>
      <c r="M10" s="63"/>
      <c r="N10" s="63"/>
      <c r="O10" s="63"/>
      <c r="P10" s="63"/>
      <c r="Q10" s="63"/>
      <c r="R10" s="63"/>
      <c r="S10" s="63" t="n">
        <v>136072</v>
      </c>
      <c r="T10" s="63" t="n">
        <v>60116.76</v>
      </c>
      <c r="U10" s="63" t="n">
        <v>0.441801105297196</v>
      </c>
      <c r="V10" s="63" t="n">
        <v>66080</v>
      </c>
      <c r="W10" s="63" t="n">
        <v>40806.6</v>
      </c>
      <c r="X10" s="63" t="n">
        <v>0.617533292978208</v>
      </c>
      <c r="Y10" s="63" t="n">
        <v>71460</v>
      </c>
      <c r="Z10" s="63" t="n">
        <v>30685.2</v>
      </c>
      <c r="AA10" s="63" t="n">
        <v>0.429403862300588</v>
      </c>
      <c r="AB10" s="63" t="n">
        <v>75390</v>
      </c>
      <c r="AC10" s="63" t="n">
        <v>21753.3</v>
      </c>
      <c r="AD10" s="63" t="n">
        <v>0.288543573418225</v>
      </c>
      <c r="AE10" s="63" t="n">
        <v>50280</v>
      </c>
      <c r="AF10" s="63" t="n">
        <v>15740.4</v>
      </c>
      <c r="AG10" s="63" t="n">
        <v>0.313054892601432</v>
      </c>
      <c r="AH10" s="63" t="n">
        <v>25140</v>
      </c>
      <c r="AI10" s="63" t="n">
        <v>10252.2</v>
      </c>
      <c r="AJ10" s="63" t="n">
        <v>0.407804295942721</v>
      </c>
      <c r="AK10" s="63" t="n">
        <v>9224</v>
      </c>
      <c r="AL10" s="63" t="n">
        <v>4041.05</v>
      </c>
      <c r="AM10" s="63" t="n">
        <v>0.438101691240243</v>
      </c>
      <c r="AN10" s="64" t="n">
        <v>565736</v>
      </c>
      <c r="AO10" s="64" t="n">
        <v>262776.11</v>
      </c>
      <c r="AP10" s="64" t="n">
        <v>0.464485396015103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63" t="n">
        <v>90</v>
      </c>
      <c r="E11" s="63" t="n">
        <v>115.2</v>
      </c>
      <c r="F11" s="63" t="n">
        <v>1.28</v>
      </c>
      <c r="G11" s="63" t="n">
        <v>60</v>
      </c>
      <c r="H11" s="63" t="n">
        <v>66</v>
      </c>
      <c r="I11" s="63" t="n">
        <v>1.1</v>
      </c>
      <c r="J11" s="63"/>
      <c r="K11" s="63"/>
      <c r="L11" s="63"/>
      <c r="M11" s="63"/>
      <c r="N11" s="63"/>
      <c r="O11" s="63"/>
      <c r="P11" s="63"/>
      <c r="Q11" s="63"/>
      <c r="R11" s="63"/>
      <c r="S11" s="63" t="n">
        <v>150</v>
      </c>
      <c r="T11" s="63" t="n">
        <v>240.3</v>
      </c>
      <c r="U11" s="63" t="n">
        <v>1.602</v>
      </c>
      <c r="V11" s="63"/>
      <c r="W11" s="63"/>
      <c r="X11" s="63"/>
      <c r="Y11" s="63" t="n">
        <v>30</v>
      </c>
      <c r="Z11" s="63" t="n">
        <v>21</v>
      </c>
      <c r="AA11" s="63" t="n">
        <v>0.7</v>
      </c>
      <c r="AB11" s="63" t="n">
        <v>210</v>
      </c>
      <c r="AC11" s="63" t="n">
        <v>211.2</v>
      </c>
      <c r="AD11" s="63" t="n">
        <v>1.00571428571429</v>
      </c>
      <c r="AE11" s="63" t="n">
        <v>60</v>
      </c>
      <c r="AF11" s="63" t="n">
        <v>45</v>
      </c>
      <c r="AG11" s="63" t="n">
        <v>0.75</v>
      </c>
      <c r="AH11" s="63" t="n">
        <v>30</v>
      </c>
      <c r="AI11" s="63" t="n">
        <v>36</v>
      </c>
      <c r="AJ11" s="63" t="n">
        <v>1.2</v>
      </c>
      <c r="AK11" s="63" t="n">
        <v>60</v>
      </c>
      <c r="AL11" s="63" t="n">
        <v>54.6</v>
      </c>
      <c r="AM11" s="63" t="n">
        <v>0.91</v>
      </c>
      <c r="AN11" s="64" t="n">
        <v>690</v>
      </c>
      <c r="AO11" s="64" t="n">
        <v>789.3</v>
      </c>
      <c r="AP11" s="64" t="n">
        <v>1.14391304347826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63" t="n">
        <v>1890</v>
      </c>
      <c r="E12" s="63" t="n">
        <v>1678.8</v>
      </c>
      <c r="F12" s="63" t="n">
        <v>0.888253968253968</v>
      </c>
      <c r="G12" s="63" t="n">
        <v>2370</v>
      </c>
      <c r="H12" s="63" t="n">
        <v>1365</v>
      </c>
      <c r="I12" s="63" t="n">
        <v>0.575949367088608</v>
      </c>
      <c r="J12" s="63"/>
      <c r="K12" s="63"/>
      <c r="L12" s="63"/>
      <c r="M12" s="63" t="n">
        <v>390</v>
      </c>
      <c r="N12" s="63" t="n">
        <v>198</v>
      </c>
      <c r="O12" s="63" t="n">
        <v>0.507692307692308</v>
      </c>
      <c r="P12" s="63" t="n">
        <v>1170</v>
      </c>
      <c r="Q12" s="63" t="n">
        <v>514.2</v>
      </c>
      <c r="R12" s="63" t="n">
        <v>0.43948717948718</v>
      </c>
      <c r="S12" s="63" t="n">
        <v>5583</v>
      </c>
      <c r="T12" s="63" t="n">
        <v>1636.84</v>
      </c>
      <c r="U12" s="63" t="n">
        <v>0.293182876589647</v>
      </c>
      <c r="V12" s="63" t="n">
        <v>2250</v>
      </c>
      <c r="W12" s="63" t="n">
        <v>1037.7</v>
      </c>
      <c r="X12" s="63" t="n">
        <v>0.4612</v>
      </c>
      <c r="Y12" s="63" t="n">
        <v>1500</v>
      </c>
      <c r="Z12" s="63" t="n">
        <v>991.2</v>
      </c>
      <c r="AA12" s="63" t="n">
        <v>0.6608</v>
      </c>
      <c r="AB12" s="63" t="n">
        <v>2130</v>
      </c>
      <c r="AC12" s="63" t="n">
        <v>1148.4</v>
      </c>
      <c r="AD12" s="63" t="n">
        <v>0.539154929577465</v>
      </c>
      <c r="AE12" s="63" t="n">
        <v>7530</v>
      </c>
      <c r="AF12" s="63" t="n">
        <v>4000.2</v>
      </c>
      <c r="AG12" s="63" t="n">
        <v>0.531235059760956</v>
      </c>
      <c r="AH12" s="63" t="n">
        <v>2640</v>
      </c>
      <c r="AI12" s="63" t="n">
        <v>1227</v>
      </c>
      <c r="AJ12" s="63" t="n">
        <v>0.464772727272727</v>
      </c>
      <c r="AK12" s="63" t="n">
        <v>4380</v>
      </c>
      <c r="AL12" s="63" t="n">
        <v>2645.4</v>
      </c>
      <c r="AM12" s="63" t="n">
        <v>0.603972602739726</v>
      </c>
      <c r="AN12" s="64" t="n">
        <v>31833</v>
      </c>
      <c r="AO12" s="64" t="n">
        <v>16442.74</v>
      </c>
      <c r="AP12" s="64" t="n">
        <v>0.516531272578771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63" t="n">
        <v>690</v>
      </c>
      <c r="E13" s="63" t="n">
        <v>94.5</v>
      </c>
      <c r="F13" s="63" t="n">
        <v>0.13695652173913</v>
      </c>
      <c r="G13" s="63"/>
      <c r="H13" s="63"/>
      <c r="I13" s="63"/>
      <c r="J13" s="63"/>
      <c r="K13" s="63"/>
      <c r="L13" s="63"/>
      <c r="M13" s="63"/>
      <c r="N13" s="63"/>
      <c r="O13" s="63"/>
      <c r="P13" s="63" t="n">
        <v>390</v>
      </c>
      <c r="Q13" s="63" t="n">
        <v>79.2</v>
      </c>
      <c r="R13" s="63" t="n">
        <v>0.203076923076923</v>
      </c>
      <c r="S13" s="63"/>
      <c r="T13" s="63"/>
      <c r="U13" s="63"/>
      <c r="V13" s="63" t="n">
        <v>30</v>
      </c>
      <c r="W13" s="63" t="n">
        <v>9</v>
      </c>
      <c r="X13" s="63" t="n">
        <v>0.3</v>
      </c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4" t="n">
        <v>1110</v>
      </c>
      <c r="AO13" s="64" t="n">
        <v>182.7</v>
      </c>
      <c r="AP13" s="64" t="n">
        <v>0.164594594594595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 t="n">
        <v>30</v>
      </c>
      <c r="T14" s="63" t="n">
        <v>36</v>
      </c>
      <c r="U14" s="63" t="n">
        <v>1.2</v>
      </c>
      <c r="V14" s="63"/>
      <c r="W14" s="63"/>
      <c r="X14" s="63"/>
      <c r="Y14" s="63"/>
      <c r="Z14" s="63"/>
      <c r="AA14" s="63"/>
      <c r="AB14" s="63" t="n">
        <v>90</v>
      </c>
      <c r="AC14" s="63" t="n">
        <v>81</v>
      </c>
      <c r="AD14" s="63" t="n">
        <v>0.9</v>
      </c>
      <c r="AE14" s="63"/>
      <c r="AF14" s="63"/>
      <c r="AG14" s="63"/>
      <c r="AH14" s="63" t="n">
        <v>30</v>
      </c>
      <c r="AI14" s="63" t="n">
        <v>66</v>
      </c>
      <c r="AJ14" s="63" t="n">
        <v>2.2</v>
      </c>
      <c r="AK14" s="63"/>
      <c r="AL14" s="63"/>
      <c r="AM14" s="63"/>
      <c r="AN14" s="64" t="n">
        <v>150</v>
      </c>
      <c r="AO14" s="64" t="n">
        <v>183</v>
      </c>
      <c r="AP14" s="64" t="n">
        <v>1.22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63" t="n">
        <v>15810</v>
      </c>
      <c r="E15" s="63" t="n">
        <v>22597.5</v>
      </c>
      <c r="F15" s="63" t="n">
        <v>1.42931688804554</v>
      </c>
      <c r="G15" s="63" t="n">
        <v>19230</v>
      </c>
      <c r="H15" s="63" t="n">
        <v>29708.4</v>
      </c>
      <c r="I15" s="63" t="n">
        <v>1.54489859594384</v>
      </c>
      <c r="J15" s="63"/>
      <c r="K15" s="63"/>
      <c r="L15" s="63"/>
      <c r="M15" s="63" t="n">
        <v>15420</v>
      </c>
      <c r="N15" s="63" t="n">
        <v>22149.9</v>
      </c>
      <c r="O15" s="63" t="n">
        <v>1.43643968871595</v>
      </c>
      <c r="P15" s="63" t="n">
        <v>51780</v>
      </c>
      <c r="Q15" s="63" t="n">
        <v>63517.8</v>
      </c>
      <c r="R15" s="63" t="n">
        <v>1.22668597914253</v>
      </c>
      <c r="S15" s="63" t="n">
        <v>11340</v>
      </c>
      <c r="T15" s="63" t="n">
        <v>17924.1</v>
      </c>
      <c r="U15" s="63" t="n">
        <v>1.58060846560847</v>
      </c>
      <c r="V15" s="63" t="n">
        <v>16350</v>
      </c>
      <c r="W15" s="63" t="n">
        <v>49305.3</v>
      </c>
      <c r="X15" s="63" t="n">
        <v>3.01561467889908</v>
      </c>
      <c r="Y15" s="63" t="n">
        <v>80520</v>
      </c>
      <c r="Z15" s="63" t="n">
        <v>121501.8</v>
      </c>
      <c r="AA15" s="63" t="n">
        <v>1.50896423248882</v>
      </c>
      <c r="AB15" s="63" t="n">
        <v>129990</v>
      </c>
      <c r="AC15" s="63" t="n">
        <v>113393.7</v>
      </c>
      <c r="AD15" s="63" t="n">
        <v>0.87232633279483</v>
      </c>
      <c r="AE15" s="63" t="n">
        <v>302040</v>
      </c>
      <c r="AF15" s="63" t="n">
        <v>181151.4</v>
      </c>
      <c r="AG15" s="63" t="n">
        <v>0.599759634485499</v>
      </c>
      <c r="AH15" s="63" t="n">
        <v>537840</v>
      </c>
      <c r="AI15" s="63" t="n">
        <v>314448.9</v>
      </c>
      <c r="AJ15" s="63" t="n">
        <v>0.584651383311022</v>
      </c>
      <c r="AK15" s="63" t="n">
        <v>728910</v>
      </c>
      <c r="AL15" s="63" t="n">
        <v>542520</v>
      </c>
      <c r="AM15" s="63" t="n">
        <v>0.744289418446722</v>
      </c>
      <c r="AN15" s="64" t="n">
        <v>1909230</v>
      </c>
      <c r="AO15" s="64" t="n">
        <v>1478218.8</v>
      </c>
      <c r="AP15" s="64" t="n">
        <v>0.774248676167879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63" t="n">
        <v>60</v>
      </c>
      <c r="E16" s="63" t="n">
        <v>40.8</v>
      </c>
      <c r="F16" s="63" t="n">
        <v>0.68</v>
      </c>
      <c r="G16" s="63"/>
      <c r="H16" s="63"/>
      <c r="I16" s="63"/>
      <c r="J16" s="63"/>
      <c r="K16" s="63"/>
      <c r="L16" s="63"/>
      <c r="M16" s="63" t="n">
        <v>60</v>
      </c>
      <c r="N16" s="63" t="n">
        <v>84</v>
      </c>
      <c r="O16" s="63" t="n">
        <v>1.4</v>
      </c>
      <c r="P16" s="63"/>
      <c r="Q16" s="63"/>
      <c r="R16" s="63"/>
      <c r="S16" s="63" t="n">
        <v>300</v>
      </c>
      <c r="T16" s="63" t="n">
        <v>526.8</v>
      </c>
      <c r="U16" s="63" t="n">
        <v>1.756</v>
      </c>
      <c r="V16" s="63" t="n">
        <v>60</v>
      </c>
      <c r="W16" s="63" t="n">
        <v>177.3</v>
      </c>
      <c r="X16" s="63" t="n">
        <v>2.955</v>
      </c>
      <c r="Y16" s="63" t="n">
        <v>240</v>
      </c>
      <c r="Z16" s="63" t="n">
        <v>306</v>
      </c>
      <c r="AA16" s="63" t="n">
        <v>1.275</v>
      </c>
      <c r="AB16" s="63" t="n">
        <v>540</v>
      </c>
      <c r="AC16" s="63" t="n">
        <v>736.8</v>
      </c>
      <c r="AD16" s="63" t="n">
        <v>1.36444444444444</v>
      </c>
      <c r="AE16" s="63" t="n">
        <v>330</v>
      </c>
      <c r="AF16" s="63" t="n">
        <v>405</v>
      </c>
      <c r="AG16" s="63" t="n">
        <v>1.22727272727273</v>
      </c>
      <c r="AH16" s="63" t="n">
        <v>120</v>
      </c>
      <c r="AI16" s="63" t="n">
        <v>141</v>
      </c>
      <c r="AJ16" s="63" t="n">
        <v>1.175</v>
      </c>
      <c r="AK16" s="63" t="n">
        <v>420</v>
      </c>
      <c r="AL16" s="63" t="n">
        <v>807.6</v>
      </c>
      <c r="AM16" s="63" t="n">
        <v>1.92285714285714</v>
      </c>
      <c r="AN16" s="64" t="n">
        <v>2130</v>
      </c>
      <c r="AO16" s="64" t="n">
        <v>3225.3</v>
      </c>
      <c r="AP16" s="64" t="n">
        <v>1.51422535211268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63" t="n">
        <v>2640</v>
      </c>
      <c r="E17" s="63" t="n">
        <v>3067.8</v>
      </c>
      <c r="F17" s="63" t="n">
        <v>1.16204545454545</v>
      </c>
      <c r="G17" s="63" t="n">
        <v>720</v>
      </c>
      <c r="H17" s="63" t="n">
        <v>751.8</v>
      </c>
      <c r="I17" s="63" t="n">
        <v>1.04416666666667</v>
      </c>
      <c r="J17" s="63" t="n">
        <v>2190</v>
      </c>
      <c r="K17" s="63" t="n">
        <v>2914.8</v>
      </c>
      <c r="L17" s="63" t="n">
        <v>1.33095890410959</v>
      </c>
      <c r="M17" s="63"/>
      <c r="N17" s="63"/>
      <c r="O17" s="63"/>
      <c r="P17" s="63"/>
      <c r="Q17" s="63"/>
      <c r="R17" s="63"/>
      <c r="S17" s="63" t="n">
        <v>4022</v>
      </c>
      <c r="T17" s="63" t="n">
        <v>3703.28</v>
      </c>
      <c r="U17" s="63" t="n">
        <v>0.920755842864247</v>
      </c>
      <c r="V17" s="63" t="n">
        <v>2130</v>
      </c>
      <c r="W17" s="63" t="n">
        <v>2105.4</v>
      </c>
      <c r="X17" s="63" t="n">
        <v>0.988450704225352</v>
      </c>
      <c r="Y17" s="63" t="n">
        <v>1770</v>
      </c>
      <c r="Z17" s="63" t="n">
        <v>1662</v>
      </c>
      <c r="AA17" s="63" t="n">
        <v>0.938983050847458</v>
      </c>
      <c r="AB17" s="63" t="n">
        <v>2790</v>
      </c>
      <c r="AC17" s="63" t="n">
        <v>2739</v>
      </c>
      <c r="AD17" s="63" t="n">
        <v>0.981720430107527</v>
      </c>
      <c r="AE17" s="63" t="n">
        <v>2460</v>
      </c>
      <c r="AF17" s="63" t="n">
        <v>2399.7</v>
      </c>
      <c r="AG17" s="63" t="n">
        <v>0.975487804878049</v>
      </c>
      <c r="AH17" s="63" t="n">
        <v>3210</v>
      </c>
      <c r="AI17" s="63" t="n">
        <v>3004.8</v>
      </c>
      <c r="AJ17" s="63" t="n">
        <v>0.93607476635514</v>
      </c>
      <c r="AK17" s="63" t="n">
        <v>1080</v>
      </c>
      <c r="AL17" s="63" t="n">
        <v>1065</v>
      </c>
      <c r="AM17" s="63" t="n">
        <v>0.986111111111111</v>
      </c>
      <c r="AN17" s="64" t="n">
        <v>23012</v>
      </c>
      <c r="AO17" s="64" t="n">
        <v>23413.58</v>
      </c>
      <c r="AP17" s="64" t="n">
        <v>1.01745089518512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 t="n">
        <v>30</v>
      </c>
      <c r="T18" s="63" t="n">
        <v>24</v>
      </c>
      <c r="U18" s="63" t="n">
        <v>0.8</v>
      </c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4" t="n">
        <v>30</v>
      </c>
      <c r="AO18" s="64" t="n">
        <v>24</v>
      </c>
      <c r="AP18" s="64" t="n">
        <v>0.8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63" t="n">
        <v>30</v>
      </c>
      <c r="E19" s="63" t="n">
        <v>18</v>
      </c>
      <c r="F19" s="63" t="n">
        <v>0.6</v>
      </c>
      <c r="G19" s="63" t="n">
        <v>630</v>
      </c>
      <c r="H19" s="63" t="n">
        <v>353.4</v>
      </c>
      <c r="I19" s="63" t="n">
        <v>0.560952380952381</v>
      </c>
      <c r="J19" s="63"/>
      <c r="K19" s="63"/>
      <c r="L19" s="63"/>
      <c r="M19" s="63" t="n">
        <v>330</v>
      </c>
      <c r="N19" s="63" t="n">
        <v>129</v>
      </c>
      <c r="O19" s="63" t="n">
        <v>0.390909090909091</v>
      </c>
      <c r="P19" s="63" t="n">
        <v>2940</v>
      </c>
      <c r="Q19" s="63" t="n">
        <v>1746</v>
      </c>
      <c r="R19" s="63" t="n">
        <v>0.593877551020408</v>
      </c>
      <c r="S19" s="63" t="n">
        <v>1140</v>
      </c>
      <c r="T19" s="63" t="n">
        <v>784.2</v>
      </c>
      <c r="U19" s="63" t="n">
        <v>0.687894736842105</v>
      </c>
      <c r="V19" s="63" t="n">
        <v>930</v>
      </c>
      <c r="W19" s="63" t="n">
        <v>796.2</v>
      </c>
      <c r="X19" s="63" t="n">
        <v>0.856129032258065</v>
      </c>
      <c r="Y19" s="63" t="n">
        <v>1980</v>
      </c>
      <c r="Z19" s="63" t="n">
        <v>1750.8</v>
      </c>
      <c r="AA19" s="63" t="n">
        <v>0.884242424242424</v>
      </c>
      <c r="AB19" s="63" t="n">
        <v>810</v>
      </c>
      <c r="AC19" s="63" t="n">
        <v>666.6</v>
      </c>
      <c r="AD19" s="63" t="n">
        <v>0.822962962962963</v>
      </c>
      <c r="AE19" s="63" t="n">
        <v>1710</v>
      </c>
      <c r="AF19" s="63" t="n">
        <v>1362</v>
      </c>
      <c r="AG19" s="63" t="n">
        <v>0.796491228070176</v>
      </c>
      <c r="AH19" s="63"/>
      <c r="AI19" s="63"/>
      <c r="AJ19" s="63"/>
      <c r="AK19" s="63" t="n">
        <v>300</v>
      </c>
      <c r="AL19" s="63" t="n">
        <v>90</v>
      </c>
      <c r="AM19" s="63" t="n">
        <v>0.3</v>
      </c>
      <c r="AN19" s="64" t="n">
        <v>10800</v>
      </c>
      <c r="AO19" s="64" t="n">
        <v>7696.2</v>
      </c>
      <c r="AP19" s="64" t="n">
        <v>0.712611111111111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63"/>
      <c r="E20" s="63"/>
      <c r="F20" s="63"/>
      <c r="G20" s="63"/>
      <c r="H20" s="63"/>
      <c r="I20" s="63"/>
      <c r="J20" s="63" t="n">
        <v>60</v>
      </c>
      <c r="K20" s="63" t="n">
        <v>84</v>
      </c>
      <c r="L20" s="63" t="n">
        <v>1.4</v>
      </c>
      <c r="M20" s="63"/>
      <c r="N20" s="63"/>
      <c r="O20" s="63"/>
      <c r="P20" s="63"/>
      <c r="Q20" s="63"/>
      <c r="R20" s="63"/>
      <c r="S20" s="63" t="n">
        <v>30</v>
      </c>
      <c r="T20" s="63" t="n">
        <v>18</v>
      </c>
      <c r="U20" s="63" t="n">
        <v>0.6</v>
      </c>
      <c r="V20" s="63"/>
      <c r="W20" s="63"/>
      <c r="X20" s="63"/>
      <c r="Y20" s="63"/>
      <c r="Z20" s="63"/>
      <c r="AA20" s="63"/>
      <c r="AB20" s="63"/>
      <c r="AC20" s="63"/>
      <c r="AD20" s="63"/>
      <c r="AE20" s="63" t="n">
        <v>60</v>
      </c>
      <c r="AF20" s="63" t="n">
        <v>66</v>
      </c>
      <c r="AG20" s="63" t="n">
        <v>1.1</v>
      </c>
      <c r="AH20" s="63"/>
      <c r="AI20" s="63"/>
      <c r="AJ20" s="63"/>
      <c r="AK20" s="63"/>
      <c r="AL20" s="63"/>
      <c r="AM20" s="63"/>
      <c r="AN20" s="64" t="n">
        <v>150</v>
      </c>
      <c r="AO20" s="64" t="n">
        <v>168</v>
      </c>
      <c r="AP20" s="64" t="n">
        <v>1.12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 t="n">
        <v>60</v>
      </c>
      <c r="T21" s="63" t="n">
        <v>84</v>
      </c>
      <c r="U21" s="63" t="n">
        <v>1.4</v>
      </c>
      <c r="V21" s="63"/>
      <c r="W21" s="63"/>
      <c r="X21" s="63"/>
      <c r="Y21" s="63" t="n">
        <v>180</v>
      </c>
      <c r="Z21" s="63" t="n">
        <v>120</v>
      </c>
      <c r="AA21" s="63" t="n">
        <v>0.666666666666667</v>
      </c>
      <c r="AB21" s="63" t="n">
        <v>330</v>
      </c>
      <c r="AC21" s="63" t="n">
        <v>151.8</v>
      </c>
      <c r="AD21" s="63" t="n">
        <v>0.46</v>
      </c>
      <c r="AE21" s="63" t="n">
        <v>120</v>
      </c>
      <c r="AF21" s="63" t="n">
        <v>108</v>
      </c>
      <c r="AG21" s="63" t="n">
        <v>0.9</v>
      </c>
      <c r="AH21" s="63"/>
      <c r="AI21" s="63"/>
      <c r="AJ21" s="63"/>
      <c r="AK21" s="63" t="n">
        <v>180</v>
      </c>
      <c r="AL21" s="63" t="n">
        <v>79.2</v>
      </c>
      <c r="AM21" s="63" t="n">
        <v>0.44</v>
      </c>
      <c r="AN21" s="64" t="n">
        <v>870</v>
      </c>
      <c r="AO21" s="64" t="n">
        <v>543</v>
      </c>
      <c r="AP21" s="64" t="n">
        <v>0.624137931034483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63" t="n">
        <v>9240</v>
      </c>
      <c r="E22" s="63" t="n">
        <v>5248.8</v>
      </c>
      <c r="F22" s="63" t="n">
        <v>0.568051948051948</v>
      </c>
      <c r="G22" s="63" t="n">
        <v>5880</v>
      </c>
      <c r="H22" s="63" t="n">
        <v>3372</v>
      </c>
      <c r="I22" s="63" t="n">
        <v>0.573469387755102</v>
      </c>
      <c r="J22" s="63" t="n">
        <v>9900</v>
      </c>
      <c r="K22" s="63" t="n">
        <v>5189.4</v>
      </c>
      <c r="L22" s="63" t="n">
        <v>0.524181818181818</v>
      </c>
      <c r="M22" s="63"/>
      <c r="N22" s="63"/>
      <c r="O22" s="63"/>
      <c r="P22" s="63"/>
      <c r="Q22" s="63"/>
      <c r="R22" s="63"/>
      <c r="S22" s="63" t="n">
        <v>14550</v>
      </c>
      <c r="T22" s="63" t="n">
        <v>4066.2</v>
      </c>
      <c r="U22" s="63" t="n">
        <v>0.279463917525773</v>
      </c>
      <c r="V22" s="63" t="n">
        <v>3660</v>
      </c>
      <c r="W22" s="63" t="n">
        <v>1799.4</v>
      </c>
      <c r="X22" s="63" t="n">
        <v>0.491639344262295</v>
      </c>
      <c r="Y22" s="63" t="n">
        <v>4680</v>
      </c>
      <c r="Z22" s="63" t="n">
        <v>2069.4</v>
      </c>
      <c r="AA22" s="63" t="n">
        <v>0.442179487179487</v>
      </c>
      <c r="AB22" s="63" t="n">
        <v>2280</v>
      </c>
      <c r="AC22" s="63" t="n">
        <v>874.8</v>
      </c>
      <c r="AD22" s="63" t="n">
        <v>0.383684210526316</v>
      </c>
      <c r="AE22" s="63" t="n">
        <v>2160</v>
      </c>
      <c r="AF22" s="63" t="n">
        <v>878.4</v>
      </c>
      <c r="AG22" s="63" t="n">
        <v>0.406666666666667</v>
      </c>
      <c r="AH22" s="63" t="n">
        <v>5940</v>
      </c>
      <c r="AI22" s="63" t="n">
        <v>2693.4</v>
      </c>
      <c r="AJ22" s="63" t="n">
        <v>0.453434343434343</v>
      </c>
      <c r="AK22" s="63" t="n">
        <v>2430</v>
      </c>
      <c r="AL22" s="63" t="n">
        <v>1595.4</v>
      </c>
      <c r="AM22" s="63" t="n">
        <v>0.656543209876543</v>
      </c>
      <c r="AN22" s="64" t="n">
        <v>60720</v>
      </c>
      <c r="AO22" s="64" t="n">
        <v>27787.2</v>
      </c>
      <c r="AP22" s="64" t="n">
        <v>0.457628458498024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 t="n">
        <v>30</v>
      </c>
      <c r="Z23" s="63" t="n">
        <v>4.8</v>
      </c>
      <c r="AA23" s="63" t="n">
        <v>0.16</v>
      </c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4" t="n">
        <v>30</v>
      </c>
      <c r="AO23" s="64" t="n">
        <v>4.8</v>
      </c>
      <c r="AP23" s="64" t="n">
        <v>0.16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 t="n">
        <v>90</v>
      </c>
      <c r="W24" s="63" t="n">
        <v>96</v>
      </c>
      <c r="X24" s="63" t="n">
        <v>1.06666666666667</v>
      </c>
      <c r="Y24" s="63"/>
      <c r="Z24" s="63"/>
      <c r="AA24" s="63"/>
      <c r="AB24" s="63"/>
      <c r="AC24" s="63"/>
      <c r="AD24" s="63"/>
      <c r="AE24" s="63" t="n">
        <v>60</v>
      </c>
      <c r="AF24" s="63" t="n">
        <v>60</v>
      </c>
      <c r="AG24" s="63" t="n">
        <v>1</v>
      </c>
      <c r="AH24" s="63" t="n">
        <v>60</v>
      </c>
      <c r="AI24" s="63" t="n">
        <v>222.6</v>
      </c>
      <c r="AJ24" s="63" t="n">
        <v>3.71</v>
      </c>
      <c r="AK24" s="63" t="n">
        <v>60</v>
      </c>
      <c r="AL24" s="63" t="n">
        <v>26.4</v>
      </c>
      <c r="AM24" s="63" t="n">
        <v>0.44</v>
      </c>
      <c r="AN24" s="64" t="n">
        <v>270</v>
      </c>
      <c r="AO24" s="64" t="n">
        <v>405</v>
      </c>
      <c r="AP24" s="64" t="n">
        <v>1.5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 t="n">
        <v>30</v>
      </c>
      <c r="AC25" s="63" t="n">
        <v>12</v>
      </c>
      <c r="AD25" s="63" t="n">
        <v>0.4</v>
      </c>
      <c r="AE25" s="63" t="n">
        <v>30</v>
      </c>
      <c r="AF25" s="63" t="n">
        <v>84</v>
      </c>
      <c r="AG25" s="63" t="n">
        <v>2.8</v>
      </c>
      <c r="AH25" s="63"/>
      <c r="AI25" s="63"/>
      <c r="AJ25" s="63"/>
      <c r="AK25" s="63"/>
      <c r="AL25" s="63"/>
      <c r="AM25" s="63"/>
      <c r="AN25" s="64" t="n">
        <v>60</v>
      </c>
      <c r="AO25" s="64" t="n">
        <v>96</v>
      </c>
      <c r="AP25" s="64" t="n">
        <v>1.6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63" t="n">
        <v>30</v>
      </c>
      <c r="E26" s="63" t="n">
        <v>31.2</v>
      </c>
      <c r="F26" s="63" t="n">
        <v>1.04</v>
      </c>
      <c r="G26" s="63"/>
      <c r="H26" s="63"/>
      <c r="I26" s="63"/>
      <c r="J26" s="63" t="n">
        <v>150</v>
      </c>
      <c r="K26" s="63" t="n">
        <v>252</v>
      </c>
      <c r="L26" s="63" t="n">
        <v>1.68</v>
      </c>
      <c r="M26" s="63"/>
      <c r="N26" s="63"/>
      <c r="O26" s="63"/>
      <c r="P26" s="63"/>
      <c r="Q26" s="63"/>
      <c r="R26" s="63"/>
      <c r="S26" s="63" t="n">
        <v>300</v>
      </c>
      <c r="T26" s="63" t="n">
        <v>218.4</v>
      </c>
      <c r="U26" s="63" t="n">
        <v>0.728</v>
      </c>
      <c r="V26" s="63" t="n">
        <v>330</v>
      </c>
      <c r="W26" s="63" t="n">
        <v>306</v>
      </c>
      <c r="X26" s="63" t="n">
        <v>0.927272727272727</v>
      </c>
      <c r="Y26" s="63" t="n">
        <v>450</v>
      </c>
      <c r="Z26" s="63" t="n">
        <v>652.2</v>
      </c>
      <c r="AA26" s="63" t="n">
        <v>1.44933333333333</v>
      </c>
      <c r="AB26" s="63" t="n">
        <v>1950</v>
      </c>
      <c r="AC26" s="63" t="n">
        <v>2175</v>
      </c>
      <c r="AD26" s="63" t="n">
        <v>1.11538461538462</v>
      </c>
      <c r="AE26" s="63" t="n">
        <v>750</v>
      </c>
      <c r="AF26" s="63" t="n">
        <v>879.3</v>
      </c>
      <c r="AG26" s="63" t="n">
        <v>1.1724</v>
      </c>
      <c r="AH26" s="63" t="n">
        <v>270</v>
      </c>
      <c r="AI26" s="63" t="n">
        <v>370.8</v>
      </c>
      <c r="AJ26" s="63" t="n">
        <v>1.37333333333333</v>
      </c>
      <c r="AK26" s="63" t="n">
        <v>90</v>
      </c>
      <c r="AL26" s="63" t="n">
        <v>96</v>
      </c>
      <c r="AM26" s="63" t="n">
        <v>1.06666666666667</v>
      </c>
      <c r="AN26" s="64" t="n">
        <v>4320</v>
      </c>
      <c r="AO26" s="64" t="n">
        <v>4980.9</v>
      </c>
      <c r="AP26" s="64" t="n">
        <v>1.15298611111111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 t="n">
        <v>60</v>
      </c>
      <c r="AI27" s="63" t="n">
        <v>9.6</v>
      </c>
      <c r="AJ27" s="63" t="n">
        <v>0.16</v>
      </c>
      <c r="AK27" s="63"/>
      <c r="AL27" s="63"/>
      <c r="AM27" s="63"/>
      <c r="AN27" s="64" t="n">
        <v>60</v>
      </c>
      <c r="AO27" s="64" t="n">
        <v>9.6</v>
      </c>
      <c r="AP27" s="64" t="n">
        <v>0.16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63" t="n">
        <v>1110</v>
      </c>
      <c r="E28" s="63" t="n">
        <v>832.2</v>
      </c>
      <c r="F28" s="63" t="n">
        <v>0.74972972972973</v>
      </c>
      <c r="G28" s="63" t="n">
        <v>360</v>
      </c>
      <c r="H28" s="63" t="n">
        <v>281.4</v>
      </c>
      <c r="I28" s="63" t="n">
        <v>0.781666666666667</v>
      </c>
      <c r="J28" s="63" t="n">
        <v>330</v>
      </c>
      <c r="K28" s="63" t="n">
        <v>293.4</v>
      </c>
      <c r="L28" s="63" t="n">
        <v>0.889090909090909</v>
      </c>
      <c r="M28" s="63"/>
      <c r="N28" s="63"/>
      <c r="O28" s="63"/>
      <c r="P28" s="63"/>
      <c r="Q28" s="63"/>
      <c r="R28" s="63"/>
      <c r="S28" s="63" t="n">
        <v>780</v>
      </c>
      <c r="T28" s="63" t="n">
        <v>493.2</v>
      </c>
      <c r="U28" s="63" t="n">
        <v>0.632307692307692</v>
      </c>
      <c r="V28" s="63" t="n">
        <v>1470</v>
      </c>
      <c r="W28" s="63" t="n">
        <v>845.4</v>
      </c>
      <c r="X28" s="63" t="n">
        <v>0.575102040816327</v>
      </c>
      <c r="Y28" s="63" t="n">
        <v>1170</v>
      </c>
      <c r="Z28" s="63" t="n">
        <v>569.4</v>
      </c>
      <c r="AA28" s="63" t="n">
        <v>0.486666666666667</v>
      </c>
      <c r="AB28" s="63" t="n">
        <v>1500</v>
      </c>
      <c r="AC28" s="63" t="n">
        <v>972.6</v>
      </c>
      <c r="AD28" s="63" t="n">
        <v>0.6484</v>
      </c>
      <c r="AE28" s="63" t="n">
        <v>1830</v>
      </c>
      <c r="AF28" s="63" t="n">
        <v>1185.6</v>
      </c>
      <c r="AG28" s="63" t="n">
        <v>0.647868852459016</v>
      </c>
      <c r="AH28" s="63" t="n">
        <v>3960</v>
      </c>
      <c r="AI28" s="63" t="n">
        <v>2845.8</v>
      </c>
      <c r="AJ28" s="63" t="n">
        <v>0.718636363636364</v>
      </c>
      <c r="AK28" s="63" t="n">
        <v>1110</v>
      </c>
      <c r="AL28" s="63" t="n">
        <v>754.8</v>
      </c>
      <c r="AM28" s="63" t="n">
        <v>0.68</v>
      </c>
      <c r="AN28" s="64" t="n">
        <v>13620</v>
      </c>
      <c r="AO28" s="64" t="n">
        <v>9073.8</v>
      </c>
      <c r="AP28" s="64" t="n">
        <v>0.666211453744493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63" t="n">
        <v>60</v>
      </c>
      <c r="E29" s="63" t="n">
        <v>27</v>
      </c>
      <c r="F29" s="63" t="n">
        <v>0.45</v>
      </c>
      <c r="G29" s="63" t="n">
        <v>210</v>
      </c>
      <c r="H29" s="63" t="n">
        <v>83.4</v>
      </c>
      <c r="I29" s="63" t="n">
        <v>0.397142857142857</v>
      </c>
      <c r="J29" s="63" t="n">
        <v>1350</v>
      </c>
      <c r="K29" s="63" t="n">
        <v>795</v>
      </c>
      <c r="L29" s="63" t="n">
        <v>0.588888888888889</v>
      </c>
      <c r="M29" s="63"/>
      <c r="N29" s="63"/>
      <c r="O29" s="63"/>
      <c r="P29" s="63"/>
      <c r="Q29" s="63"/>
      <c r="R29" s="63"/>
      <c r="S29" s="63" t="n">
        <v>2281</v>
      </c>
      <c r="T29" s="63" t="n">
        <v>905.42</v>
      </c>
      <c r="U29" s="63" t="n">
        <v>0.396939938623411</v>
      </c>
      <c r="V29" s="63" t="n">
        <v>2280</v>
      </c>
      <c r="W29" s="63" t="n">
        <v>946.2</v>
      </c>
      <c r="X29" s="63" t="n">
        <v>0.415</v>
      </c>
      <c r="Y29" s="63" t="n">
        <v>2220</v>
      </c>
      <c r="Z29" s="63" t="n">
        <v>863.4</v>
      </c>
      <c r="AA29" s="63" t="n">
        <v>0.388918918918919</v>
      </c>
      <c r="AB29" s="63" t="n">
        <v>2160</v>
      </c>
      <c r="AC29" s="63" t="n">
        <v>783.6</v>
      </c>
      <c r="AD29" s="63" t="n">
        <v>0.362777777777778</v>
      </c>
      <c r="AE29" s="63" t="n">
        <v>1230</v>
      </c>
      <c r="AF29" s="63" t="n">
        <v>447.6</v>
      </c>
      <c r="AG29" s="63" t="n">
        <v>0.36390243902439</v>
      </c>
      <c r="AH29" s="63" t="n">
        <v>1560</v>
      </c>
      <c r="AI29" s="63" t="n">
        <v>619.8</v>
      </c>
      <c r="AJ29" s="63" t="n">
        <v>0.397307692307692</v>
      </c>
      <c r="AK29" s="63" t="n">
        <v>1170</v>
      </c>
      <c r="AL29" s="63" t="n">
        <v>484.2</v>
      </c>
      <c r="AM29" s="63" t="n">
        <v>0.413846153846154</v>
      </c>
      <c r="AN29" s="64" t="n">
        <v>14521</v>
      </c>
      <c r="AO29" s="64" t="n">
        <v>5955.62</v>
      </c>
      <c r="AP29" s="64" t="n">
        <v>0.410138420218993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63" t="n">
        <v>720</v>
      </c>
      <c r="E30" s="63" t="n">
        <v>1876.8</v>
      </c>
      <c r="F30" s="63" t="n">
        <v>2.60666666666667</v>
      </c>
      <c r="G30" s="63" t="n">
        <v>1530</v>
      </c>
      <c r="H30" s="63" t="n">
        <v>2169.9</v>
      </c>
      <c r="I30" s="63" t="n">
        <v>1.41823529411765</v>
      </c>
      <c r="J30" s="63"/>
      <c r="K30" s="63"/>
      <c r="L30" s="63"/>
      <c r="M30" s="63" t="n">
        <v>1470</v>
      </c>
      <c r="N30" s="63" t="n">
        <v>1969.8</v>
      </c>
      <c r="O30" s="63" t="n">
        <v>1.34</v>
      </c>
      <c r="P30" s="63" t="n">
        <v>180</v>
      </c>
      <c r="Q30" s="63" t="n">
        <v>252.6</v>
      </c>
      <c r="R30" s="63" t="n">
        <v>1.40333333333333</v>
      </c>
      <c r="S30" s="63" t="n">
        <v>330</v>
      </c>
      <c r="T30" s="63" t="n">
        <v>526.8</v>
      </c>
      <c r="U30" s="63" t="n">
        <v>1.59636363636364</v>
      </c>
      <c r="V30" s="63" t="n">
        <v>60</v>
      </c>
      <c r="W30" s="63" t="n">
        <v>132</v>
      </c>
      <c r="X30" s="63" t="n">
        <v>2.2</v>
      </c>
      <c r="Y30" s="63" t="n">
        <v>360</v>
      </c>
      <c r="Z30" s="63" t="n">
        <v>642.3</v>
      </c>
      <c r="AA30" s="63" t="n">
        <v>1.78416666666667</v>
      </c>
      <c r="AB30" s="63" t="n">
        <v>1020</v>
      </c>
      <c r="AC30" s="63" t="n">
        <v>1314.6</v>
      </c>
      <c r="AD30" s="63" t="n">
        <v>1.28882352941176</v>
      </c>
      <c r="AE30" s="63" t="n">
        <v>120</v>
      </c>
      <c r="AF30" s="63" t="n">
        <v>201</v>
      </c>
      <c r="AG30" s="63" t="n">
        <v>1.675</v>
      </c>
      <c r="AH30" s="63" t="n">
        <v>240</v>
      </c>
      <c r="AI30" s="63" t="n">
        <v>444</v>
      </c>
      <c r="AJ30" s="63" t="n">
        <v>1.85</v>
      </c>
      <c r="AK30" s="63" t="n">
        <v>330</v>
      </c>
      <c r="AL30" s="63" t="n">
        <v>600</v>
      </c>
      <c r="AM30" s="63" t="n">
        <v>1.81818181818182</v>
      </c>
      <c r="AN30" s="64" t="n">
        <v>6360</v>
      </c>
      <c r="AO30" s="64" t="n">
        <v>10129.8</v>
      </c>
      <c r="AP30" s="64" t="n">
        <v>1.5927358490566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 t="n">
        <v>150</v>
      </c>
      <c r="AI31" s="63" t="n">
        <v>60</v>
      </c>
      <c r="AJ31" s="63" t="n">
        <v>0.4</v>
      </c>
      <c r="AK31" s="63"/>
      <c r="AL31" s="63"/>
      <c r="AM31" s="63"/>
      <c r="AN31" s="64" t="n">
        <v>150</v>
      </c>
      <c r="AO31" s="64" t="n">
        <v>60</v>
      </c>
      <c r="AP31" s="64" t="n">
        <v>0.4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63" t="n">
        <v>150</v>
      </c>
      <c r="E32" s="63" t="n">
        <v>95.4</v>
      </c>
      <c r="F32" s="63" t="n">
        <v>0.636</v>
      </c>
      <c r="G32" s="63" t="n">
        <v>990</v>
      </c>
      <c r="H32" s="63" t="n">
        <v>600</v>
      </c>
      <c r="I32" s="63" t="n">
        <v>0.606060606060606</v>
      </c>
      <c r="J32" s="63"/>
      <c r="K32" s="63"/>
      <c r="L32" s="63"/>
      <c r="M32" s="63" t="n">
        <v>9090</v>
      </c>
      <c r="N32" s="63" t="n">
        <v>10273.2</v>
      </c>
      <c r="O32" s="63" t="n">
        <v>1.13016501650165</v>
      </c>
      <c r="P32" s="63" t="n">
        <v>12390</v>
      </c>
      <c r="Q32" s="63" t="n">
        <v>16939.2</v>
      </c>
      <c r="R32" s="63" t="n">
        <v>1.36716707021792</v>
      </c>
      <c r="S32" s="63" t="n">
        <v>18960</v>
      </c>
      <c r="T32" s="63" t="n">
        <v>26936.1</v>
      </c>
      <c r="U32" s="63" t="n">
        <v>1.42068037974684</v>
      </c>
      <c r="V32" s="63" t="n">
        <v>5760</v>
      </c>
      <c r="W32" s="63" t="n">
        <v>9685.8</v>
      </c>
      <c r="X32" s="63" t="n">
        <v>1.6815625</v>
      </c>
      <c r="Y32" s="63" t="n">
        <v>15870</v>
      </c>
      <c r="Z32" s="63" t="n">
        <v>22756.2</v>
      </c>
      <c r="AA32" s="63" t="n">
        <v>1.43391304347826</v>
      </c>
      <c r="AB32" s="63" t="n">
        <v>11610</v>
      </c>
      <c r="AC32" s="63" t="n">
        <v>16125.6</v>
      </c>
      <c r="AD32" s="63" t="n">
        <v>1.38894056847545</v>
      </c>
      <c r="AE32" s="63" t="n">
        <v>7770</v>
      </c>
      <c r="AF32" s="63" t="n">
        <v>7103.4</v>
      </c>
      <c r="AG32" s="63" t="n">
        <v>0.914208494208494</v>
      </c>
      <c r="AH32" s="63" t="n">
        <v>2460</v>
      </c>
      <c r="AI32" s="63" t="n">
        <v>2008.8</v>
      </c>
      <c r="AJ32" s="63" t="n">
        <v>0.816585365853659</v>
      </c>
      <c r="AK32" s="63" t="n">
        <v>722</v>
      </c>
      <c r="AL32" s="63" t="n">
        <v>660.06</v>
      </c>
      <c r="AM32" s="63" t="n">
        <v>0.914210526315789</v>
      </c>
      <c r="AN32" s="64" t="n">
        <v>85772</v>
      </c>
      <c r="AO32" s="64" t="n">
        <v>113183.76</v>
      </c>
      <c r="AP32" s="64" t="n">
        <v>1.31958867695752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 t="n">
        <v>30</v>
      </c>
      <c r="AF33" s="63" t="n">
        <v>30</v>
      </c>
      <c r="AG33" s="63" t="n">
        <v>1</v>
      </c>
      <c r="AH33" s="63" t="n">
        <v>150</v>
      </c>
      <c r="AI33" s="63" t="n">
        <v>102</v>
      </c>
      <c r="AJ33" s="63" t="n">
        <v>0.68</v>
      </c>
      <c r="AK33" s="63"/>
      <c r="AL33" s="63"/>
      <c r="AM33" s="63"/>
      <c r="AN33" s="64" t="n">
        <v>180</v>
      </c>
      <c r="AO33" s="64" t="n">
        <v>132</v>
      </c>
      <c r="AP33" s="64" t="n">
        <v>0.733333333333333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63"/>
      <c r="E34" s="63"/>
      <c r="F34" s="63"/>
      <c r="G34" s="63" t="n">
        <v>60</v>
      </c>
      <c r="H34" s="63" t="n">
        <v>216.6</v>
      </c>
      <c r="I34" s="63" t="n">
        <v>3.61</v>
      </c>
      <c r="J34" s="63"/>
      <c r="K34" s="63"/>
      <c r="L34" s="63"/>
      <c r="M34" s="63"/>
      <c r="N34" s="63"/>
      <c r="O34" s="63"/>
      <c r="P34" s="63"/>
      <c r="Q34" s="63"/>
      <c r="R34" s="63"/>
      <c r="S34" s="63" t="n">
        <v>211</v>
      </c>
      <c r="T34" s="63" t="n">
        <v>546.73</v>
      </c>
      <c r="U34" s="63" t="n">
        <v>2.59113744075829</v>
      </c>
      <c r="V34" s="63" t="n">
        <v>30</v>
      </c>
      <c r="W34" s="63" t="n">
        <v>60</v>
      </c>
      <c r="X34" s="63" t="n">
        <v>2</v>
      </c>
      <c r="Y34" s="63" t="n">
        <v>120</v>
      </c>
      <c r="Z34" s="63" t="n">
        <v>321.3</v>
      </c>
      <c r="AA34" s="63" t="n">
        <v>2.6775</v>
      </c>
      <c r="AB34" s="63" t="n">
        <v>30</v>
      </c>
      <c r="AC34" s="63" t="n">
        <v>15</v>
      </c>
      <c r="AD34" s="63" t="n">
        <v>0.5</v>
      </c>
      <c r="AE34" s="63" t="n">
        <v>120</v>
      </c>
      <c r="AF34" s="63" t="n">
        <v>225.3</v>
      </c>
      <c r="AG34" s="63" t="n">
        <v>1.8775</v>
      </c>
      <c r="AH34" s="63" t="n">
        <v>570</v>
      </c>
      <c r="AI34" s="63" t="n">
        <v>1080</v>
      </c>
      <c r="AJ34" s="63" t="n">
        <v>1.89473684210526</v>
      </c>
      <c r="AK34" s="63" t="n">
        <v>150</v>
      </c>
      <c r="AL34" s="63" t="n">
        <v>441.9</v>
      </c>
      <c r="AM34" s="63" t="n">
        <v>2.946</v>
      </c>
      <c r="AN34" s="64" t="n">
        <v>1291</v>
      </c>
      <c r="AO34" s="64" t="n">
        <v>2906.83</v>
      </c>
      <c r="AP34" s="64" t="n">
        <v>2.25161115414408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63"/>
      <c r="E35" s="63"/>
      <c r="F35" s="63"/>
      <c r="G35" s="63" t="n">
        <v>510</v>
      </c>
      <c r="H35" s="63" t="n">
        <v>210.6</v>
      </c>
      <c r="I35" s="63" t="n">
        <v>0.412941176470588</v>
      </c>
      <c r="J35" s="63"/>
      <c r="K35" s="63"/>
      <c r="L35" s="63"/>
      <c r="M35" s="63"/>
      <c r="N35" s="63"/>
      <c r="O35" s="63"/>
      <c r="P35" s="63" t="n">
        <v>120</v>
      </c>
      <c r="Q35" s="63" t="n">
        <v>81</v>
      </c>
      <c r="R35" s="63" t="n">
        <v>0.675</v>
      </c>
      <c r="S35" s="63"/>
      <c r="T35" s="63"/>
      <c r="U35" s="63"/>
      <c r="V35" s="63"/>
      <c r="W35" s="63"/>
      <c r="X35" s="63"/>
      <c r="Y35" s="63" t="n">
        <v>30</v>
      </c>
      <c r="Z35" s="63" t="n">
        <v>16.2</v>
      </c>
      <c r="AA35" s="63" t="n">
        <v>0.54</v>
      </c>
      <c r="AB35" s="63" t="n">
        <v>30</v>
      </c>
      <c r="AC35" s="63" t="n">
        <v>3</v>
      </c>
      <c r="AD35" s="63" t="n">
        <v>0.1</v>
      </c>
      <c r="AE35" s="63"/>
      <c r="AF35" s="63"/>
      <c r="AG35" s="63"/>
      <c r="AH35" s="63"/>
      <c r="AI35" s="63"/>
      <c r="AJ35" s="63"/>
      <c r="AK35" s="63"/>
      <c r="AL35" s="63"/>
      <c r="AM35" s="63"/>
      <c r="AN35" s="64" t="n">
        <v>690</v>
      </c>
      <c r="AO35" s="64" t="n">
        <v>310.8</v>
      </c>
      <c r="AP35" s="64" t="n">
        <v>0.450434782608696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 t="n">
        <v>150</v>
      </c>
      <c r="T36" s="63" t="n">
        <v>357.6</v>
      </c>
      <c r="U36" s="63" t="n">
        <v>2.384</v>
      </c>
      <c r="V36" s="63" t="n">
        <v>30</v>
      </c>
      <c r="W36" s="63" t="n">
        <v>78</v>
      </c>
      <c r="X36" s="63" t="n">
        <v>2.6</v>
      </c>
      <c r="Y36" s="63" t="n">
        <v>180</v>
      </c>
      <c r="Z36" s="63" t="n">
        <v>604.2</v>
      </c>
      <c r="AA36" s="63" t="n">
        <v>3.35666666666667</v>
      </c>
      <c r="AB36" s="63" t="n">
        <v>90</v>
      </c>
      <c r="AC36" s="63" t="n">
        <v>114</v>
      </c>
      <c r="AD36" s="63" t="n">
        <v>1.26666666666667</v>
      </c>
      <c r="AE36" s="63" t="n">
        <v>30</v>
      </c>
      <c r="AF36" s="63" t="n">
        <v>78</v>
      </c>
      <c r="AG36" s="63" t="n">
        <v>2.6</v>
      </c>
      <c r="AH36" s="63" t="n">
        <v>60</v>
      </c>
      <c r="AI36" s="63" t="n">
        <v>168.3</v>
      </c>
      <c r="AJ36" s="63" t="n">
        <v>2.805</v>
      </c>
      <c r="AK36" s="63"/>
      <c r="AL36" s="63"/>
      <c r="AM36" s="63"/>
      <c r="AN36" s="64" t="n">
        <v>540</v>
      </c>
      <c r="AO36" s="64" t="n">
        <v>1400.1</v>
      </c>
      <c r="AP36" s="64" t="n">
        <v>2.59277777777778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 t="n">
        <v>30</v>
      </c>
      <c r="AF37" s="63" t="n">
        <v>81</v>
      </c>
      <c r="AG37" s="63" t="n">
        <v>2.7</v>
      </c>
      <c r="AH37" s="63" t="n">
        <v>120</v>
      </c>
      <c r="AI37" s="63" t="n">
        <v>264.3</v>
      </c>
      <c r="AJ37" s="63" t="n">
        <v>2.2025</v>
      </c>
      <c r="AK37" s="63"/>
      <c r="AL37" s="63"/>
      <c r="AM37" s="63"/>
      <c r="AN37" s="64" t="n">
        <v>150</v>
      </c>
      <c r="AO37" s="64" t="n">
        <v>345.3</v>
      </c>
      <c r="AP37" s="64" t="n">
        <v>2.302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 t="n">
        <v>180</v>
      </c>
      <c r="Z38" s="63" t="n">
        <v>187.2</v>
      </c>
      <c r="AA38" s="63" t="n">
        <v>1.04</v>
      </c>
      <c r="AB38" s="63" t="n">
        <v>1890</v>
      </c>
      <c r="AC38" s="63" t="n">
        <v>844.2</v>
      </c>
      <c r="AD38" s="63" t="n">
        <v>0.446666666666667</v>
      </c>
      <c r="AE38" s="63" t="n">
        <v>3180</v>
      </c>
      <c r="AF38" s="63" t="n">
        <v>1341.6</v>
      </c>
      <c r="AG38" s="63" t="n">
        <v>0.42188679245283</v>
      </c>
      <c r="AH38" s="63" t="n">
        <v>120</v>
      </c>
      <c r="AI38" s="63" t="n">
        <v>102</v>
      </c>
      <c r="AJ38" s="63" t="n">
        <v>0.85</v>
      </c>
      <c r="AK38" s="63" t="n">
        <v>30</v>
      </c>
      <c r="AL38" s="63" t="n">
        <v>9</v>
      </c>
      <c r="AM38" s="63" t="n">
        <v>0.3</v>
      </c>
      <c r="AN38" s="64" t="n">
        <v>5400</v>
      </c>
      <c r="AO38" s="64" t="n">
        <v>2484</v>
      </c>
      <c r="AP38" s="64" t="n">
        <v>0.46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63" t="n">
        <v>23550</v>
      </c>
      <c r="E39" s="63" t="n">
        <v>61548.9</v>
      </c>
      <c r="F39" s="63" t="n">
        <v>2.61354140127389</v>
      </c>
      <c r="G39" s="63" t="n">
        <v>19860</v>
      </c>
      <c r="H39" s="63" t="n">
        <v>46674.3</v>
      </c>
      <c r="I39" s="63" t="n">
        <v>2.35016616314199</v>
      </c>
      <c r="J39" s="63" t="n">
        <v>20100</v>
      </c>
      <c r="K39" s="63" t="n">
        <v>53692.2</v>
      </c>
      <c r="L39" s="63" t="n">
        <v>2.67125373134328</v>
      </c>
      <c r="M39" s="63"/>
      <c r="N39" s="63"/>
      <c r="O39" s="63"/>
      <c r="P39" s="63"/>
      <c r="Q39" s="63"/>
      <c r="R39" s="63"/>
      <c r="S39" s="63" t="n">
        <v>27783</v>
      </c>
      <c r="T39" s="63" t="n">
        <v>42735.22</v>
      </c>
      <c r="U39" s="63" t="n">
        <v>1.53817874239643</v>
      </c>
      <c r="V39" s="63" t="n">
        <v>25440</v>
      </c>
      <c r="W39" s="63" t="n">
        <v>45482.7</v>
      </c>
      <c r="X39" s="63" t="n">
        <v>1.78784198113208</v>
      </c>
      <c r="Y39" s="63" t="n">
        <v>31050</v>
      </c>
      <c r="Z39" s="63" t="n">
        <v>58458.8</v>
      </c>
      <c r="AA39" s="63" t="n">
        <v>1.88273107890499</v>
      </c>
      <c r="AB39" s="63" t="n">
        <v>20940</v>
      </c>
      <c r="AC39" s="63" t="n">
        <v>46935.3</v>
      </c>
      <c r="AD39" s="63" t="n">
        <v>2.24141833810888</v>
      </c>
      <c r="AE39" s="63" t="n">
        <v>19180</v>
      </c>
      <c r="AF39" s="63" t="n">
        <v>41256.9</v>
      </c>
      <c r="AG39" s="63" t="n">
        <v>2.15103753910323</v>
      </c>
      <c r="AH39" s="63" t="n">
        <v>20610</v>
      </c>
      <c r="AI39" s="63" t="n">
        <v>41890.5</v>
      </c>
      <c r="AJ39" s="63" t="n">
        <v>2.0325327510917</v>
      </c>
      <c r="AK39" s="63" t="n">
        <v>19320</v>
      </c>
      <c r="AL39" s="63" t="n">
        <v>42329.1</v>
      </c>
      <c r="AM39" s="63" t="n">
        <v>2.19094720496894</v>
      </c>
      <c r="AN39" s="64" t="n">
        <v>227833</v>
      </c>
      <c r="AO39" s="64" t="n">
        <v>481003.92</v>
      </c>
      <c r="AP39" s="64" t="n">
        <v>2.11121268648528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 t="n">
        <v>30</v>
      </c>
      <c r="Z40" s="63" t="n">
        <v>7.2</v>
      </c>
      <c r="AA40" s="63" t="n">
        <v>0.24</v>
      </c>
      <c r="AB40" s="63"/>
      <c r="AC40" s="63"/>
      <c r="AD40" s="63"/>
      <c r="AE40" s="63" t="n">
        <v>60</v>
      </c>
      <c r="AF40" s="63" t="n">
        <v>14.4</v>
      </c>
      <c r="AG40" s="63" t="n">
        <v>0.24</v>
      </c>
      <c r="AH40" s="63"/>
      <c r="AI40" s="63"/>
      <c r="AJ40" s="63"/>
      <c r="AK40" s="63"/>
      <c r="AL40" s="63"/>
      <c r="AM40" s="63"/>
      <c r="AN40" s="64" t="n">
        <v>90</v>
      </c>
      <c r="AO40" s="64" t="n">
        <v>21.6</v>
      </c>
      <c r="AP40" s="64" t="n">
        <v>0.24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 t="n">
        <v>30</v>
      </c>
      <c r="W41" s="63" t="n">
        <v>39</v>
      </c>
      <c r="X41" s="63" t="n">
        <v>1.3</v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4" t="n">
        <v>30</v>
      </c>
      <c r="AO41" s="64" t="n">
        <v>39</v>
      </c>
      <c r="AP41" s="64" t="n">
        <v>1.3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63" t="n">
        <v>16</v>
      </c>
      <c r="E42" s="63" t="n">
        <v>257.85</v>
      </c>
      <c r="F42" s="63" t="n">
        <v>16.115625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4" t="n">
        <v>16</v>
      </c>
      <c r="AO42" s="64" t="n">
        <v>257.85</v>
      </c>
      <c r="AP42" s="64" t="n">
        <v>16.115625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63"/>
      <c r="E43" s="63"/>
      <c r="F43" s="63"/>
      <c r="G43" s="63" t="n">
        <v>120</v>
      </c>
      <c r="H43" s="63" t="n">
        <v>40.8</v>
      </c>
      <c r="I43" s="63" t="n">
        <v>0.34</v>
      </c>
      <c r="J43" s="63"/>
      <c r="K43" s="63"/>
      <c r="L43" s="63"/>
      <c r="M43" s="63"/>
      <c r="N43" s="63"/>
      <c r="O43" s="63"/>
      <c r="P43" s="63"/>
      <c r="Q43" s="63"/>
      <c r="R43" s="63"/>
      <c r="S43" s="63" t="n">
        <v>30</v>
      </c>
      <c r="T43" s="63" t="n">
        <v>12</v>
      </c>
      <c r="U43" s="63" t="n">
        <v>0.4</v>
      </c>
      <c r="V43" s="63"/>
      <c r="W43" s="63"/>
      <c r="X43" s="63"/>
      <c r="Y43" s="63"/>
      <c r="Z43" s="63"/>
      <c r="AA43" s="63"/>
      <c r="AB43" s="63"/>
      <c r="AC43" s="63"/>
      <c r="AD43" s="63"/>
      <c r="AE43" s="63" t="n">
        <v>30</v>
      </c>
      <c r="AF43" s="63" t="n">
        <v>21</v>
      </c>
      <c r="AG43" s="63" t="n">
        <v>0.7</v>
      </c>
      <c r="AH43" s="63"/>
      <c r="AI43" s="63"/>
      <c r="AJ43" s="63"/>
      <c r="AK43" s="63" t="n">
        <v>60</v>
      </c>
      <c r="AL43" s="63" t="n">
        <v>102</v>
      </c>
      <c r="AM43" s="63" t="n">
        <v>1.7</v>
      </c>
      <c r="AN43" s="64" t="n">
        <v>240</v>
      </c>
      <c r="AO43" s="64" t="n">
        <v>175.8</v>
      </c>
      <c r="AP43" s="64" t="n">
        <v>0.7325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 t="n">
        <v>30</v>
      </c>
      <c r="T44" s="63" t="n">
        <v>18</v>
      </c>
      <c r="U44" s="63" t="n">
        <v>0.6</v>
      </c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4" t="n">
        <v>30</v>
      </c>
      <c r="AO44" s="64" t="n">
        <v>18</v>
      </c>
      <c r="AP44" s="64" t="n">
        <v>0.6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 t="n">
        <v>746</v>
      </c>
      <c r="AF45" s="63" t="n">
        <v>3113.426</v>
      </c>
      <c r="AG45" s="63" t="n">
        <v>4.17349329758713</v>
      </c>
      <c r="AH45" s="63" t="n">
        <v>4860</v>
      </c>
      <c r="AI45" s="63" t="n">
        <v>11349</v>
      </c>
      <c r="AJ45" s="63" t="n">
        <v>2.33518518518519</v>
      </c>
      <c r="AK45" s="63" t="n">
        <v>30</v>
      </c>
      <c r="AL45" s="63" t="n">
        <v>78</v>
      </c>
      <c r="AM45" s="63" t="n">
        <v>2.6</v>
      </c>
      <c r="AN45" s="64" t="n">
        <v>5636</v>
      </c>
      <c r="AO45" s="64" t="n">
        <v>14540.426</v>
      </c>
      <c r="AP45" s="64" t="n">
        <v>2.5799194464159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 t="n">
        <v>30</v>
      </c>
      <c r="T46" s="63" t="n">
        <v>240</v>
      </c>
      <c r="U46" s="63" t="n">
        <v>8</v>
      </c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4" t="n">
        <v>30</v>
      </c>
      <c r="AO46" s="64" t="n">
        <v>240</v>
      </c>
      <c r="AP46" s="64" t="n">
        <v>8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4.25" hidden="false" customHeight="true" outlineLevel="0" collapsed="false">
      <c r="B47" s="62" t="s">
        <v>118</v>
      </c>
      <c r="C47" s="62" t="s">
        <v>119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 t="n">
        <v>60</v>
      </c>
      <c r="AF47" s="63" t="n">
        <v>30</v>
      </c>
      <c r="AG47" s="63" t="n">
        <v>0.5</v>
      </c>
      <c r="AH47" s="63" t="n">
        <v>300</v>
      </c>
      <c r="AI47" s="63" t="n">
        <v>257.4</v>
      </c>
      <c r="AJ47" s="63" t="n">
        <v>0.858</v>
      </c>
      <c r="AK47" s="63" t="n">
        <v>30</v>
      </c>
      <c r="AL47" s="63" t="n">
        <v>8.4</v>
      </c>
      <c r="AM47" s="63" t="n">
        <v>0.28</v>
      </c>
      <c r="AN47" s="64" t="n">
        <v>390</v>
      </c>
      <c r="AO47" s="64" t="n">
        <v>295.8</v>
      </c>
      <c r="AP47" s="64" t="n">
        <v>0.758461538461538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4.25" hidden="false" customHeight="true" outlineLevel="0" collapsed="false">
      <c r="B48" s="62" t="s">
        <v>120</v>
      </c>
      <c r="C48" s="62" t="s">
        <v>121</v>
      </c>
      <c r="D48" s="63" t="n">
        <v>960</v>
      </c>
      <c r="E48" s="63" t="n">
        <v>198</v>
      </c>
      <c r="F48" s="63" t="n">
        <v>0.20625</v>
      </c>
      <c r="G48" s="63" t="n">
        <v>420</v>
      </c>
      <c r="H48" s="63" t="n">
        <v>92.4</v>
      </c>
      <c r="I48" s="63" t="n">
        <v>0.22</v>
      </c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 t="n">
        <v>6570</v>
      </c>
      <c r="Z48" s="63" t="n">
        <v>83.1</v>
      </c>
      <c r="AA48" s="63" t="n">
        <v>0.012648401826484</v>
      </c>
      <c r="AB48" s="63" t="n">
        <v>60</v>
      </c>
      <c r="AC48" s="63" t="n">
        <v>12</v>
      </c>
      <c r="AD48" s="63" t="n">
        <v>0.2</v>
      </c>
      <c r="AE48" s="63" t="n">
        <v>120</v>
      </c>
      <c r="AF48" s="63" t="n">
        <v>21.6</v>
      </c>
      <c r="AG48" s="63" t="n">
        <v>0.18</v>
      </c>
      <c r="AH48" s="63"/>
      <c r="AI48" s="63"/>
      <c r="AJ48" s="63"/>
      <c r="AK48" s="63" t="n">
        <v>150</v>
      </c>
      <c r="AL48" s="63" t="n">
        <v>15</v>
      </c>
      <c r="AM48" s="63" t="n">
        <v>0.1</v>
      </c>
      <c r="AN48" s="64" t="n">
        <v>8280</v>
      </c>
      <c r="AO48" s="64" t="n">
        <v>422.1</v>
      </c>
      <c r="AP48" s="64" t="n">
        <v>0.0509782608695652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63" t="n">
        <v>9750</v>
      </c>
      <c r="E49" s="63" t="n">
        <v>5982</v>
      </c>
      <c r="F49" s="63" t="n">
        <v>0.613538461538462</v>
      </c>
      <c r="G49" s="63" t="n">
        <v>6360</v>
      </c>
      <c r="H49" s="63" t="n">
        <v>3479.4</v>
      </c>
      <c r="I49" s="63" t="n">
        <v>0.547075471698113</v>
      </c>
      <c r="J49" s="63" t="n">
        <v>8700</v>
      </c>
      <c r="K49" s="63" t="n">
        <v>5006.4</v>
      </c>
      <c r="L49" s="63" t="n">
        <v>0.575448275862069</v>
      </c>
      <c r="M49" s="63"/>
      <c r="N49" s="63"/>
      <c r="O49" s="63"/>
      <c r="P49" s="63"/>
      <c r="Q49" s="63"/>
      <c r="R49" s="63"/>
      <c r="S49" s="63" t="n">
        <v>15770</v>
      </c>
      <c r="T49" s="63" t="n">
        <v>5939.76</v>
      </c>
      <c r="U49" s="63" t="n">
        <v>0.376649334178821</v>
      </c>
      <c r="V49" s="63" t="n">
        <v>13200</v>
      </c>
      <c r="W49" s="63" t="n">
        <v>6469.8</v>
      </c>
      <c r="X49" s="63" t="n">
        <v>0.490136363636364</v>
      </c>
      <c r="Y49" s="63" t="n">
        <v>10140</v>
      </c>
      <c r="Z49" s="63" t="n">
        <v>5149.8</v>
      </c>
      <c r="AA49" s="63" t="n">
        <v>0.507869822485207</v>
      </c>
      <c r="AB49" s="63" t="n">
        <v>11820</v>
      </c>
      <c r="AC49" s="63" t="n">
        <v>5477.4</v>
      </c>
      <c r="AD49" s="63" t="n">
        <v>0.463401015228426</v>
      </c>
      <c r="AE49" s="63" t="n">
        <v>11400</v>
      </c>
      <c r="AF49" s="63" t="n">
        <v>4137.6</v>
      </c>
      <c r="AG49" s="63" t="n">
        <v>0.362947368421053</v>
      </c>
      <c r="AH49" s="63" t="n">
        <v>9360</v>
      </c>
      <c r="AI49" s="63" t="n">
        <v>4481.4</v>
      </c>
      <c r="AJ49" s="63" t="n">
        <v>0.478782051282051</v>
      </c>
      <c r="AK49" s="63" t="n">
        <v>11910</v>
      </c>
      <c r="AL49" s="63" t="n">
        <v>5641.8</v>
      </c>
      <c r="AM49" s="63" t="n">
        <v>0.473702770780856</v>
      </c>
      <c r="AN49" s="64" t="n">
        <v>108410</v>
      </c>
      <c r="AO49" s="64" t="n">
        <v>51765.36</v>
      </c>
      <c r="AP49" s="64" t="n">
        <v>0.477496171939858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63" t="n">
        <v>5940</v>
      </c>
      <c r="E50" s="63" t="n">
        <v>16356</v>
      </c>
      <c r="F50" s="63" t="n">
        <v>2.75353535353535</v>
      </c>
      <c r="G50" s="63" t="n">
        <v>8130</v>
      </c>
      <c r="H50" s="63" t="n">
        <v>18886.5</v>
      </c>
      <c r="I50" s="63" t="n">
        <v>2.32306273062731</v>
      </c>
      <c r="J50" s="63" t="n">
        <v>11370</v>
      </c>
      <c r="K50" s="63" t="n">
        <v>28071.3</v>
      </c>
      <c r="L50" s="63" t="n">
        <v>2.46889182058048</v>
      </c>
      <c r="M50" s="63"/>
      <c r="N50" s="63"/>
      <c r="O50" s="63"/>
      <c r="P50" s="63"/>
      <c r="Q50" s="63"/>
      <c r="R50" s="63"/>
      <c r="S50" s="63" t="n">
        <v>8491</v>
      </c>
      <c r="T50" s="63" t="n">
        <v>14346.7</v>
      </c>
      <c r="U50" s="63" t="n">
        <v>1.68963608526675</v>
      </c>
      <c r="V50" s="63" t="n">
        <v>6990</v>
      </c>
      <c r="W50" s="63" t="n">
        <v>13530.9</v>
      </c>
      <c r="X50" s="63" t="n">
        <v>1.93575107296137</v>
      </c>
      <c r="Y50" s="63" t="n">
        <v>9240</v>
      </c>
      <c r="Z50" s="63" t="n">
        <v>19486.8</v>
      </c>
      <c r="AA50" s="63" t="n">
        <v>2.10896103896104</v>
      </c>
      <c r="AB50" s="63" t="n">
        <v>5430</v>
      </c>
      <c r="AC50" s="63" t="n">
        <v>12654.6</v>
      </c>
      <c r="AD50" s="63" t="n">
        <v>2.33049723756906</v>
      </c>
      <c r="AE50" s="63" t="n">
        <v>7020</v>
      </c>
      <c r="AF50" s="63" t="n">
        <v>15634.8</v>
      </c>
      <c r="AG50" s="63" t="n">
        <v>2.22717948717949</v>
      </c>
      <c r="AH50" s="63" t="n">
        <v>8430</v>
      </c>
      <c r="AI50" s="63" t="n">
        <v>18552.3</v>
      </c>
      <c r="AJ50" s="63" t="n">
        <v>2.20074733096085</v>
      </c>
      <c r="AK50" s="63" t="n">
        <v>7020</v>
      </c>
      <c r="AL50" s="63" t="n">
        <v>16981.5</v>
      </c>
      <c r="AM50" s="63" t="n">
        <v>2.41901709401709</v>
      </c>
      <c r="AN50" s="64" t="n">
        <v>78061</v>
      </c>
      <c r="AO50" s="64" t="n">
        <v>174501.4</v>
      </c>
      <c r="AP50" s="64" t="n">
        <v>2.23544919998463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 t="n">
        <v>120</v>
      </c>
      <c r="W51" s="63" t="n">
        <v>86.4</v>
      </c>
      <c r="X51" s="63" t="n">
        <v>0.72</v>
      </c>
      <c r="Y51" s="63"/>
      <c r="Z51" s="63"/>
      <c r="AA51" s="63"/>
      <c r="AB51" s="63"/>
      <c r="AC51" s="63"/>
      <c r="AD51" s="63"/>
      <c r="AE51" s="63"/>
      <c r="AF51" s="63"/>
      <c r="AG51" s="63"/>
      <c r="AH51" s="63" t="n">
        <v>90</v>
      </c>
      <c r="AI51" s="63" t="n">
        <v>75</v>
      </c>
      <c r="AJ51" s="63" t="n">
        <v>0.833333333333333</v>
      </c>
      <c r="AK51" s="63"/>
      <c r="AL51" s="63"/>
      <c r="AM51" s="63"/>
      <c r="AN51" s="64" t="n">
        <v>210</v>
      </c>
      <c r="AO51" s="64" t="n">
        <v>161.4</v>
      </c>
      <c r="AP51" s="64" t="n">
        <v>0.768571428571429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63" t="n">
        <v>120</v>
      </c>
      <c r="E52" s="63" t="n">
        <v>78.6</v>
      </c>
      <c r="F52" s="63" t="n">
        <v>0.655</v>
      </c>
      <c r="G52" s="63" t="n">
        <v>30</v>
      </c>
      <c r="H52" s="63" t="n">
        <v>21</v>
      </c>
      <c r="I52" s="63" t="n">
        <v>0.7</v>
      </c>
      <c r="J52" s="63"/>
      <c r="K52" s="63"/>
      <c r="L52" s="63"/>
      <c r="M52" s="63"/>
      <c r="N52" s="63"/>
      <c r="O52" s="63"/>
      <c r="P52" s="63" t="n">
        <v>30</v>
      </c>
      <c r="Q52" s="63" t="n">
        <v>9</v>
      </c>
      <c r="R52" s="63" t="n">
        <v>0.3</v>
      </c>
      <c r="S52" s="63" t="n">
        <v>960</v>
      </c>
      <c r="T52" s="63" t="n">
        <v>591</v>
      </c>
      <c r="U52" s="63" t="n">
        <v>0.615625</v>
      </c>
      <c r="V52" s="63" t="n">
        <v>360</v>
      </c>
      <c r="W52" s="63" t="n">
        <v>246.6</v>
      </c>
      <c r="X52" s="63" t="n">
        <v>0.685</v>
      </c>
      <c r="Y52" s="63" t="n">
        <v>1350</v>
      </c>
      <c r="Z52" s="63" t="n">
        <v>633.6</v>
      </c>
      <c r="AA52" s="63" t="n">
        <v>0.469333333333333</v>
      </c>
      <c r="AB52" s="63" t="n">
        <v>690</v>
      </c>
      <c r="AC52" s="63" t="n">
        <v>475.8</v>
      </c>
      <c r="AD52" s="63" t="n">
        <v>0.689565217391304</v>
      </c>
      <c r="AE52" s="63" t="n">
        <v>420</v>
      </c>
      <c r="AF52" s="63" t="n">
        <v>269.4</v>
      </c>
      <c r="AG52" s="63" t="n">
        <v>0.641428571428571</v>
      </c>
      <c r="AH52" s="63" t="n">
        <v>420</v>
      </c>
      <c r="AI52" s="63" t="n">
        <v>253.2</v>
      </c>
      <c r="AJ52" s="63" t="n">
        <v>0.602857142857143</v>
      </c>
      <c r="AK52" s="63" t="n">
        <v>180</v>
      </c>
      <c r="AL52" s="63" t="n">
        <v>181.2</v>
      </c>
      <c r="AM52" s="63" t="n">
        <v>1.00666666666667</v>
      </c>
      <c r="AN52" s="64" t="n">
        <v>4560</v>
      </c>
      <c r="AO52" s="64" t="n">
        <v>2759.4</v>
      </c>
      <c r="AP52" s="64" t="n">
        <v>0.605131578947369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 t="n">
        <v>90</v>
      </c>
      <c r="T53" s="63" t="n">
        <v>162</v>
      </c>
      <c r="U53" s="63" t="n">
        <v>1.8</v>
      </c>
      <c r="V53" s="63" t="n">
        <v>120</v>
      </c>
      <c r="W53" s="63" t="n">
        <v>282.3</v>
      </c>
      <c r="X53" s="63" t="n">
        <v>2.3525</v>
      </c>
      <c r="Y53" s="63" t="n">
        <v>30</v>
      </c>
      <c r="Z53" s="63" t="n">
        <v>90.3</v>
      </c>
      <c r="AA53" s="63" t="n">
        <v>3.01</v>
      </c>
      <c r="AB53" s="63" t="n">
        <v>30</v>
      </c>
      <c r="AC53" s="63" t="n">
        <v>90.3</v>
      </c>
      <c r="AD53" s="63" t="n">
        <v>3.01</v>
      </c>
      <c r="AE53" s="63" t="n">
        <v>30</v>
      </c>
      <c r="AF53" s="63" t="n">
        <v>51</v>
      </c>
      <c r="AG53" s="63" t="n">
        <v>1.7</v>
      </c>
      <c r="AH53" s="63"/>
      <c r="AI53" s="63"/>
      <c r="AJ53" s="63"/>
      <c r="AK53" s="63" t="n">
        <v>30</v>
      </c>
      <c r="AL53" s="63" t="n">
        <v>150.3</v>
      </c>
      <c r="AM53" s="63" t="n">
        <v>5.01</v>
      </c>
      <c r="AN53" s="64" t="n">
        <v>330</v>
      </c>
      <c r="AO53" s="64" t="n">
        <v>826.2</v>
      </c>
      <c r="AP53" s="64" t="n">
        <v>2.50363636363636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 t="n">
        <v>90</v>
      </c>
      <c r="AC54" s="63" t="n">
        <v>153</v>
      </c>
      <c r="AD54" s="63" t="n">
        <v>1.7</v>
      </c>
      <c r="AE54" s="63" t="n">
        <v>210</v>
      </c>
      <c r="AF54" s="63" t="n">
        <v>299.4</v>
      </c>
      <c r="AG54" s="63" t="n">
        <v>1.42571428571429</v>
      </c>
      <c r="AH54" s="63" t="n">
        <v>30</v>
      </c>
      <c r="AI54" s="63" t="n">
        <v>69</v>
      </c>
      <c r="AJ54" s="63" t="n">
        <v>2.3</v>
      </c>
      <c r="AK54" s="63" t="n">
        <v>180</v>
      </c>
      <c r="AL54" s="63" t="n">
        <v>290.4</v>
      </c>
      <c r="AM54" s="63" t="n">
        <v>1.61333333333333</v>
      </c>
      <c r="AN54" s="64" t="n">
        <v>510</v>
      </c>
      <c r="AO54" s="64" t="n">
        <v>811.8</v>
      </c>
      <c r="AP54" s="64" t="n">
        <v>1.59176470588235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 t="n">
        <v>30</v>
      </c>
      <c r="AC55" s="63" t="n">
        <v>15</v>
      </c>
      <c r="AD55" s="63" t="n">
        <v>0.5</v>
      </c>
      <c r="AE55" s="63"/>
      <c r="AF55" s="63"/>
      <c r="AG55" s="63"/>
      <c r="AH55" s="63"/>
      <c r="AI55" s="63"/>
      <c r="AJ55" s="63"/>
      <c r="AK55" s="63"/>
      <c r="AL55" s="63"/>
      <c r="AM55" s="63"/>
      <c r="AN55" s="64" t="n">
        <v>30</v>
      </c>
      <c r="AO55" s="64" t="n">
        <v>15</v>
      </c>
      <c r="AP55" s="64" t="n">
        <v>0.5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63" t="n">
        <v>2040</v>
      </c>
      <c r="E56" s="63" t="n">
        <v>7865.1</v>
      </c>
      <c r="F56" s="63" t="n">
        <v>3.85544117647059</v>
      </c>
      <c r="G56" s="63" t="n">
        <v>3720</v>
      </c>
      <c r="H56" s="63" t="n">
        <v>11685.3</v>
      </c>
      <c r="I56" s="63" t="n">
        <v>3.14120967741935</v>
      </c>
      <c r="J56" s="63" t="n">
        <v>4320</v>
      </c>
      <c r="K56" s="63" t="n">
        <v>16974.9</v>
      </c>
      <c r="L56" s="63" t="n">
        <v>3.929375</v>
      </c>
      <c r="M56" s="63"/>
      <c r="N56" s="63"/>
      <c r="O56" s="63"/>
      <c r="P56" s="63" t="n">
        <v>30</v>
      </c>
      <c r="Q56" s="63" t="n">
        <v>42</v>
      </c>
      <c r="R56" s="63" t="n">
        <v>1.4</v>
      </c>
      <c r="S56" s="63" t="n">
        <v>5191</v>
      </c>
      <c r="T56" s="63" t="n">
        <v>13576.91</v>
      </c>
      <c r="U56" s="63" t="n">
        <v>2.615471007513</v>
      </c>
      <c r="V56" s="63" t="n">
        <v>2580</v>
      </c>
      <c r="W56" s="63" t="n">
        <v>8470.5</v>
      </c>
      <c r="X56" s="63" t="n">
        <v>3.28313953488372</v>
      </c>
      <c r="Y56" s="63" t="n">
        <v>5010</v>
      </c>
      <c r="Z56" s="63" t="n">
        <v>15106.5</v>
      </c>
      <c r="AA56" s="63" t="n">
        <v>3.01526946107784</v>
      </c>
      <c r="AB56" s="63" t="n">
        <v>14760</v>
      </c>
      <c r="AC56" s="63" t="n">
        <v>30971.4</v>
      </c>
      <c r="AD56" s="63" t="n">
        <v>2.09833333333333</v>
      </c>
      <c r="AE56" s="63" t="n">
        <v>11610</v>
      </c>
      <c r="AF56" s="63" t="n">
        <v>22111.2</v>
      </c>
      <c r="AG56" s="63" t="n">
        <v>1.90449612403101</v>
      </c>
      <c r="AH56" s="63" t="n">
        <v>11580</v>
      </c>
      <c r="AI56" s="63" t="n">
        <v>17388</v>
      </c>
      <c r="AJ56" s="63" t="n">
        <v>1.50155440414508</v>
      </c>
      <c r="AK56" s="63" t="n">
        <v>7500</v>
      </c>
      <c r="AL56" s="63" t="n">
        <v>14811.6</v>
      </c>
      <c r="AM56" s="63" t="n">
        <v>1.97488</v>
      </c>
      <c r="AN56" s="64" t="n">
        <v>68341</v>
      </c>
      <c r="AO56" s="64" t="n">
        <v>159003.41</v>
      </c>
      <c r="AP56" s="64" t="n">
        <v>2.32661813552626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63"/>
      <c r="E57" s="63"/>
      <c r="F57" s="63"/>
      <c r="G57" s="63" t="n">
        <v>90</v>
      </c>
      <c r="H57" s="63" t="n">
        <v>270.9</v>
      </c>
      <c r="I57" s="63" t="n">
        <v>3.01</v>
      </c>
      <c r="J57" s="63"/>
      <c r="K57" s="63"/>
      <c r="L57" s="63"/>
      <c r="M57" s="63"/>
      <c r="N57" s="63"/>
      <c r="O57" s="63"/>
      <c r="P57" s="63"/>
      <c r="Q57" s="63"/>
      <c r="R57" s="63"/>
      <c r="S57" s="63" t="n">
        <v>780</v>
      </c>
      <c r="T57" s="63" t="n">
        <v>996</v>
      </c>
      <c r="U57" s="63" t="n">
        <v>1.27692307692308</v>
      </c>
      <c r="V57" s="63" t="n">
        <v>60</v>
      </c>
      <c r="W57" s="63" t="n">
        <v>150</v>
      </c>
      <c r="X57" s="63" t="n">
        <v>2.5</v>
      </c>
      <c r="Y57" s="63" t="n">
        <v>90</v>
      </c>
      <c r="Z57" s="63" t="n">
        <v>174</v>
      </c>
      <c r="AA57" s="63" t="n">
        <v>1.93333333333333</v>
      </c>
      <c r="AB57" s="63"/>
      <c r="AC57" s="63"/>
      <c r="AD57" s="63"/>
      <c r="AE57" s="63" t="n">
        <v>330</v>
      </c>
      <c r="AF57" s="63" t="n">
        <v>925.5</v>
      </c>
      <c r="AG57" s="63" t="n">
        <v>2.80454545454545</v>
      </c>
      <c r="AH57" s="63" t="n">
        <v>30</v>
      </c>
      <c r="AI57" s="63" t="n">
        <v>75</v>
      </c>
      <c r="AJ57" s="63" t="n">
        <v>2.5</v>
      </c>
      <c r="AK57" s="63" t="n">
        <v>30</v>
      </c>
      <c r="AL57" s="63" t="n">
        <v>162.3</v>
      </c>
      <c r="AM57" s="63" t="n">
        <v>5.41</v>
      </c>
      <c r="AN57" s="64" t="n">
        <v>1410</v>
      </c>
      <c r="AO57" s="64" t="n">
        <v>2753.7</v>
      </c>
      <c r="AP57" s="64" t="n">
        <v>1.95297872340426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63" t="n">
        <v>306150</v>
      </c>
      <c r="E58" s="63" t="n">
        <v>138360.3</v>
      </c>
      <c r="F58" s="63" t="n">
        <v>0.451936305732484</v>
      </c>
      <c r="G58" s="63" t="n">
        <v>78120</v>
      </c>
      <c r="H58" s="63" t="n">
        <v>24699.9</v>
      </c>
      <c r="I58" s="63" t="n">
        <v>0.316178955453149</v>
      </c>
      <c r="J58" s="63" t="n">
        <v>3150</v>
      </c>
      <c r="K58" s="63" t="n">
        <v>2158.8</v>
      </c>
      <c r="L58" s="63" t="n">
        <v>0.685333333333333</v>
      </c>
      <c r="M58" s="63" t="n">
        <v>71580</v>
      </c>
      <c r="N58" s="63" t="n">
        <v>24807</v>
      </c>
      <c r="O58" s="63" t="n">
        <v>0.346563285834032</v>
      </c>
      <c r="P58" s="63" t="n">
        <v>171450</v>
      </c>
      <c r="Q58" s="63" t="n">
        <v>64938.6</v>
      </c>
      <c r="R58" s="63" t="n">
        <v>0.378761154855643</v>
      </c>
      <c r="S58" s="63" t="n">
        <v>208350</v>
      </c>
      <c r="T58" s="63" t="n">
        <v>121753.2</v>
      </c>
      <c r="U58" s="63" t="n">
        <v>0.584368610511159</v>
      </c>
      <c r="V58" s="63" t="n">
        <v>163527</v>
      </c>
      <c r="W58" s="63" t="n">
        <v>100428.88</v>
      </c>
      <c r="X58" s="63" t="n">
        <v>0.614142496346169</v>
      </c>
      <c r="Y58" s="63" t="n">
        <v>177930</v>
      </c>
      <c r="Z58" s="63" t="n">
        <v>101849.7</v>
      </c>
      <c r="AA58" s="63" t="n">
        <v>0.57241443264205</v>
      </c>
      <c r="AB58" s="63" t="n">
        <v>82470</v>
      </c>
      <c r="AC58" s="63" t="n">
        <v>35119.5</v>
      </c>
      <c r="AD58" s="63" t="n">
        <v>0.425845762095307</v>
      </c>
      <c r="AE58" s="63" t="n">
        <v>34140</v>
      </c>
      <c r="AF58" s="63" t="n">
        <v>9586.5</v>
      </c>
      <c r="AG58" s="63" t="n">
        <v>0.280799648506151</v>
      </c>
      <c r="AH58" s="63" t="n">
        <v>61170</v>
      </c>
      <c r="AI58" s="63" t="n">
        <v>16053</v>
      </c>
      <c r="AJ58" s="63" t="n">
        <v>0.262432564982835</v>
      </c>
      <c r="AK58" s="63" t="n">
        <v>61200</v>
      </c>
      <c r="AL58" s="63" t="n">
        <v>14255.7</v>
      </c>
      <c r="AM58" s="63" t="n">
        <v>0.232936274509804</v>
      </c>
      <c r="AN58" s="64" t="n">
        <v>1419237</v>
      </c>
      <c r="AO58" s="64" t="n">
        <v>654011.08</v>
      </c>
      <c r="AP58" s="64" t="n">
        <v>0.46081879206926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63"/>
      <c r="E59" s="63"/>
      <c r="F59" s="63"/>
      <c r="G59" s="63" t="n">
        <v>30</v>
      </c>
      <c r="H59" s="63" t="n">
        <v>9.6</v>
      </c>
      <c r="I59" s="63" t="n">
        <v>0.32</v>
      </c>
      <c r="J59" s="63"/>
      <c r="K59" s="63"/>
      <c r="L59" s="63"/>
      <c r="M59" s="63"/>
      <c r="N59" s="63"/>
      <c r="O59" s="63"/>
      <c r="P59" s="63"/>
      <c r="Q59" s="63"/>
      <c r="R59" s="63"/>
      <c r="S59" s="63" t="n">
        <v>90</v>
      </c>
      <c r="T59" s="63" t="n">
        <v>87</v>
      </c>
      <c r="U59" s="63" t="n">
        <v>0.966666666666667</v>
      </c>
      <c r="V59" s="63"/>
      <c r="W59" s="63"/>
      <c r="X59" s="63"/>
      <c r="Y59" s="63"/>
      <c r="Z59" s="63"/>
      <c r="AA59" s="63"/>
      <c r="AB59" s="63"/>
      <c r="AC59" s="63"/>
      <c r="AD59" s="63"/>
      <c r="AE59" s="63" t="n">
        <v>480</v>
      </c>
      <c r="AF59" s="63" t="n">
        <v>141</v>
      </c>
      <c r="AG59" s="63" t="n">
        <v>0.29375</v>
      </c>
      <c r="AH59" s="63" t="n">
        <v>60</v>
      </c>
      <c r="AI59" s="63" t="n">
        <v>132</v>
      </c>
      <c r="AJ59" s="63" t="n">
        <v>2.2</v>
      </c>
      <c r="AK59" s="63"/>
      <c r="AL59" s="63"/>
      <c r="AM59" s="63"/>
      <c r="AN59" s="64" t="n">
        <v>660</v>
      </c>
      <c r="AO59" s="64" t="n">
        <v>369.6</v>
      </c>
      <c r="AP59" s="64" t="n">
        <v>0.56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 t="n">
        <v>30</v>
      </c>
      <c r="W60" s="63" t="n">
        <v>18</v>
      </c>
      <c r="X60" s="63" t="n">
        <v>0.6</v>
      </c>
      <c r="Y60" s="63"/>
      <c r="Z60" s="63"/>
      <c r="AA60" s="63"/>
      <c r="AB60" s="63" t="n">
        <v>30</v>
      </c>
      <c r="AC60" s="63" t="n">
        <v>75</v>
      </c>
      <c r="AD60" s="63" t="n">
        <v>2.5</v>
      </c>
      <c r="AE60" s="63" t="n">
        <v>330</v>
      </c>
      <c r="AF60" s="63" t="n">
        <v>166.2</v>
      </c>
      <c r="AG60" s="63" t="n">
        <v>0.503636363636364</v>
      </c>
      <c r="AH60" s="63" t="n">
        <v>60</v>
      </c>
      <c r="AI60" s="63" t="n">
        <v>40.2</v>
      </c>
      <c r="AJ60" s="63" t="n">
        <v>0.67</v>
      </c>
      <c r="AK60" s="63" t="n">
        <v>210</v>
      </c>
      <c r="AL60" s="63" t="n">
        <v>172.2</v>
      </c>
      <c r="AM60" s="63" t="n">
        <v>0.82</v>
      </c>
      <c r="AN60" s="64" t="n">
        <v>660</v>
      </c>
      <c r="AO60" s="64" t="n">
        <v>471.6</v>
      </c>
      <c r="AP60" s="64" t="n">
        <v>0.714545454545455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 t="n">
        <v>30</v>
      </c>
      <c r="AI61" s="63" t="n">
        <v>18</v>
      </c>
      <c r="AJ61" s="63" t="n">
        <v>0.6</v>
      </c>
      <c r="AK61" s="63"/>
      <c r="AL61" s="63"/>
      <c r="AM61" s="63"/>
      <c r="AN61" s="64" t="n">
        <v>30</v>
      </c>
      <c r="AO61" s="64" t="n">
        <v>18</v>
      </c>
      <c r="AP61" s="64" t="n">
        <v>0.6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 t="n">
        <v>30</v>
      </c>
      <c r="AF62" s="63" t="n">
        <v>219.3</v>
      </c>
      <c r="AG62" s="63" t="n">
        <v>7.31</v>
      </c>
      <c r="AH62" s="63" t="n">
        <v>630</v>
      </c>
      <c r="AI62" s="63" t="n">
        <v>795.6</v>
      </c>
      <c r="AJ62" s="63" t="n">
        <v>1.26285714285714</v>
      </c>
      <c r="AK62" s="63"/>
      <c r="AL62" s="63"/>
      <c r="AM62" s="63"/>
      <c r="AN62" s="64" t="n">
        <v>660</v>
      </c>
      <c r="AO62" s="64" t="n">
        <v>1014.9</v>
      </c>
      <c r="AP62" s="64" t="n">
        <v>1.53772727272727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65" customFormat="true" ht="15" hidden="false" customHeight="true" outlineLevel="0" collapsed="false">
      <c r="B63" s="66" t="s">
        <v>150</v>
      </c>
      <c r="C63" s="66"/>
      <c r="D63" s="67" t="n">
        <v>439306</v>
      </c>
      <c r="E63" s="67" t="n">
        <v>304375.05</v>
      </c>
      <c r="F63" s="67" t="n">
        <v>0.692854297460085</v>
      </c>
      <c r="G63" s="67" t="n">
        <v>178470</v>
      </c>
      <c r="H63" s="67" t="n">
        <v>161010.9</v>
      </c>
      <c r="I63" s="67" t="n">
        <v>0.902173474533535</v>
      </c>
      <c r="J63" s="67" t="n">
        <v>106950</v>
      </c>
      <c r="K63" s="67" t="n">
        <v>141089.4</v>
      </c>
      <c r="L63" s="67" t="n">
        <v>1.31920897615708</v>
      </c>
      <c r="M63" s="67" t="n">
        <v>98340</v>
      </c>
      <c r="N63" s="67" t="n">
        <v>59610.9</v>
      </c>
      <c r="O63" s="67" t="n">
        <v>0.606171446003661</v>
      </c>
      <c r="P63" s="67" t="n">
        <v>240480</v>
      </c>
      <c r="Q63" s="67" t="n">
        <v>148119.6</v>
      </c>
      <c r="R63" s="67" t="n">
        <v>0.615933133732535</v>
      </c>
      <c r="S63" s="67" t="n">
        <v>464964</v>
      </c>
      <c r="T63" s="67" t="n">
        <v>320113.72</v>
      </c>
      <c r="U63" s="67" t="n">
        <v>0.688469903046257</v>
      </c>
      <c r="V63" s="67" t="n">
        <v>314597</v>
      </c>
      <c r="W63" s="67" t="n">
        <v>283648.18</v>
      </c>
      <c r="X63" s="67" t="n">
        <v>0.901623918854916</v>
      </c>
      <c r="Y63" s="67" t="n">
        <v>424890</v>
      </c>
      <c r="Z63" s="67" t="n">
        <v>386964.8</v>
      </c>
      <c r="AA63" s="67" t="n">
        <v>0.910741132999129</v>
      </c>
      <c r="AB63" s="67" t="n">
        <v>371940</v>
      </c>
      <c r="AC63" s="67" t="n">
        <v>296403.9</v>
      </c>
      <c r="AD63" s="67" t="n">
        <v>0.796913211808356</v>
      </c>
      <c r="AE63" s="67" t="n">
        <v>468893.8</v>
      </c>
      <c r="AF63" s="67" t="n">
        <v>317833.944</v>
      </c>
      <c r="AG63" s="67" t="n">
        <v>0.677837804637212</v>
      </c>
      <c r="AH63" s="67" t="n">
        <v>703380</v>
      </c>
      <c r="AI63" s="67" t="n">
        <v>453739.2</v>
      </c>
      <c r="AJ63" s="67" t="n">
        <v>0.645084022861042</v>
      </c>
      <c r="AK63" s="67" t="n">
        <v>858826</v>
      </c>
      <c r="AL63" s="67" t="n">
        <v>651347.21</v>
      </c>
      <c r="AM63" s="67" t="n">
        <v>0.758415802502486</v>
      </c>
      <c r="AN63" s="67" t="n">
        <v>4671036.8</v>
      </c>
      <c r="AO63" s="67" t="n">
        <v>3524256.804</v>
      </c>
      <c r="AP63" s="67" t="n">
        <v>0.754491337768951</v>
      </c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</row>
    <row r="64" s="57" customFormat="true" ht="15" hidden="false" customHeight="true" outlineLevel="0" collapsed="false">
      <c r="B64" s="62" t="s">
        <v>151</v>
      </c>
      <c r="C64" s="62" t="s">
        <v>152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 t="n">
        <v>78.5</v>
      </c>
      <c r="W64" s="63" t="n">
        <v>456.705</v>
      </c>
      <c r="X64" s="63" t="n">
        <v>5.81789808917197</v>
      </c>
      <c r="Y64" s="63" t="n">
        <v>35</v>
      </c>
      <c r="Z64" s="63" t="n">
        <v>210.35</v>
      </c>
      <c r="AA64" s="63" t="n">
        <v>6.01</v>
      </c>
      <c r="AB64" s="63" t="n">
        <v>90</v>
      </c>
      <c r="AC64" s="63" t="n">
        <v>540.9</v>
      </c>
      <c r="AD64" s="63" t="n">
        <v>6.01</v>
      </c>
      <c r="AE64" s="63" t="n">
        <v>39</v>
      </c>
      <c r="AF64" s="63" t="n">
        <v>303.39</v>
      </c>
      <c r="AG64" s="63" t="n">
        <v>7.77923076923077</v>
      </c>
      <c r="AH64" s="63"/>
      <c r="AI64" s="63"/>
      <c r="AJ64" s="63"/>
      <c r="AK64" s="63" t="n">
        <v>600</v>
      </c>
      <c r="AL64" s="63" t="n">
        <v>717.2</v>
      </c>
      <c r="AM64" s="63" t="n">
        <v>1.19533333333333</v>
      </c>
      <c r="AN64" s="64" t="n">
        <v>842.5</v>
      </c>
      <c r="AO64" s="64" t="n">
        <v>2228.545</v>
      </c>
      <c r="AP64" s="64" t="n">
        <v>2.64515727002967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3</v>
      </c>
      <c r="C65" s="62" t="s">
        <v>154</v>
      </c>
      <c r="D65" s="63" t="n">
        <v>16880</v>
      </c>
      <c r="E65" s="63" t="n">
        <v>35682.8</v>
      </c>
      <c r="F65" s="63" t="n">
        <v>2.11390995260664</v>
      </c>
      <c r="G65" s="63" t="n">
        <v>15160</v>
      </c>
      <c r="H65" s="63" t="n">
        <v>28083.6</v>
      </c>
      <c r="I65" s="63" t="n">
        <v>1.85248021108179</v>
      </c>
      <c r="J65" s="63" t="n">
        <v>14200</v>
      </c>
      <c r="K65" s="63" t="n">
        <v>30953.2</v>
      </c>
      <c r="L65" s="63" t="n">
        <v>2.17980281690141</v>
      </c>
      <c r="M65" s="63" t="n">
        <v>1000</v>
      </c>
      <c r="N65" s="63" t="n">
        <v>1678</v>
      </c>
      <c r="O65" s="63" t="n">
        <v>1.678</v>
      </c>
      <c r="P65" s="63" t="n">
        <v>1840</v>
      </c>
      <c r="Q65" s="63" t="n">
        <v>2427.2</v>
      </c>
      <c r="R65" s="63" t="n">
        <v>1.31913043478261</v>
      </c>
      <c r="S65" s="63" t="n">
        <v>8880</v>
      </c>
      <c r="T65" s="63" t="n">
        <v>16331.2</v>
      </c>
      <c r="U65" s="63" t="n">
        <v>1.8390990990991</v>
      </c>
      <c r="V65" s="63" t="n">
        <v>8030</v>
      </c>
      <c r="W65" s="63" t="n">
        <v>17693.2</v>
      </c>
      <c r="X65" s="63" t="n">
        <v>2.20338729763387</v>
      </c>
      <c r="Y65" s="63" t="n">
        <v>14880</v>
      </c>
      <c r="Z65" s="63" t="n">
        <v>28072</v>
      </c>
      <c r="AA65" s="63" t="n">
        <v>1.88655913978495</v>
      </c>
      <c r="AB65" s="63" t="n">
        <v>22520</v>
      </c>
      <c r="AC65" s="63" t="n">
        <v>35804.8</v>
      </c>
      <c r="AD65" s="63" t="n">
        <v>1.58991119005329</v>
      </c>
      <c r="AE65" s="63" t="n">
        <v>20640</v>
      </c>
      <c r="AF65" s="63" t="n">
        <v>30269.6</v>
      </c>
      <c r="AG65" s="63" t="n">
        <v>1.4665503875969</v>
      </c>
      <c r="AH65" s="63" t="n">
        <v>19600</v>
      </c>
      <c r="AI65" s="63" t="n">
        <v>26857.2</v>
      </c>
      <c r="AJ65" s="63" t="n">
        <v>1.37026530612245</v>
      </c>
      <c r="AK65" s="63" t="n">
        <v>18800</v>
      </c>
      <c r="AL65" s="63" t="n">
        <v>26527.6</v>
      </c>
      <c r="AM65" s="63" t="n">
        <v>1.41104255319149</v>
      </c>
      <c r="AN65" s="64" t="n">
        <v>162430</v>
      </c>
      <c r="AO65" s="64" t="n">
        <v>280380.4</v>
      </c>
      <c r="AP65" s="64" t="n">
        <v>1.72616142338238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5</v>
      </c>
      <c r="C66" s="62" t="s">
        <v>156</v>
      </c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 t="n">
        <v>40</v>
      </c>
      <c r="T66" s="63" t="n">
        <v>3.2</v>
      </c>
      <c r="U66" s="63" t="n">
        <v>0.08</v>
      </c>
      <c r="V66" s="63" t="n">
        <v>40</v>
      </c>
      <c r="W66" s="63" t="n">
        <v>9.2</v>
      </c>
      <c r="X66" s="63" t="n">
        <v>0.23</v>
      </c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4" t="n">
        <v>80</v>
      </c>
      <c r="AO66" s="64" t="n">
        <v>12.4</v>
      </c>
      <c r="AP66" s="64" t="n">
        <v>0.155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7</v>
      </c>
      <c r="C67" s="62" t="s">
        <v>158</v>
      </c>
      <c r="D67" s="63" t="n">
        <v>10360</v>
      </c>
      <c r="E67" s="63" t="n">
        <v>17211.2</v>
      </c>
      <c r="F67" s="63" t="n">
        <v>1.66131274131274</v>
      </c>
      <c r="G67" s="63" t="n">
        <v>10000</v>
      </c>
      <c r="H67" s="63" t="n">
        <v>16484.8</v>
      </c>
      <c r="I67" s="63" t="n">
        <v>1.64848</v>
      </c>
      <c r="J67" s="63" t="n">
        <v>6600</v>
      </c>
      <c r="K67" s="63" t="n">
        <v>14067.2</v>
      </c>
      <c r="L67" s="63" t="n">
        <v>2.13139393939394</v>
      </c>
      <c r="M67" s="63" t="n">
        <v>80</v>
      </c>
      <c r="N67" s="63" t="n">
        <v>81.6</v>
      </c>
      <c r="O67" s="63" t="n">
        <v>1.02</v>
      </c>
      <c r="P67" s="63" t="n">
        <v>240</v>
      </c>
      <c r="Q67" s="63" t="n">
        <v>279.2</v>
      </c>
      <c r="R67" s="63" t="n">
        <v>1.16333333333333</v>
      </c>
      <c r="S67" s="63" t="n">
        <v>27361</v>
      </c>
      <c r="T67" s="63" t="n">
        <v>33693.03</v>
      </c>
      <c r="U67" s="63" t="n">
        <v>1.23142538649903</v>
      </c>
      <c r="V67" s="63" t="n">
        <v>21240</v>
      </c>
      <c r="W67" s="63" t="n">
        <v>30673.6</v>
      </c>
      <c r="X67" s="63" t="n">
        <v>1.44414312617702</v>
      </c>
      <c r="Y67" s="63" t="n">
        <v>21920</v>
      </c>
      <c r="Z67" s="63" t="n">
        <v>33128.4</v>
      </c>
      <c r="AA67" s="63" t="n">
        <v>1.51133211678832</v>
      </c>
      <c r="AB67" s="63" t="n">
        <v>14080</v>
      </c>
      <c r="AC67" s="63" t="n">
        <v>19750.4</v>
      </c>
      <c r="AD67" s="63" t="n">
        <v>1.40272727272727</v>
      </c>
      <c r="AE67" s="63" t="n">
        <v>11360</v>
      </c>
      <c r="AF67" s="63" t="n">
        <v>13879.2</v>
      </c>
      <c r="AG67" s="63" t="n">
        <v>1.22176056338028</v>
      </c>
      <c r="AH67" s="63" t="n">
        <v>20680</v>
      </c>
      <c r="AI67" s="63" t="n">
        <v>21759.2</v>
      </c>
      <c r="AJ67" s="63" t="n">
        <v>1.05218568665377</v>
      </c>
      <c r="AK67" s="63" t="n">
        <v>17120</v>
      </c>
      <c r="AL67" s="63" t="n">
        <v>20655.6</v>
      </c>
      <c r="AM67" s="63" t="n">
        <v>1.20651869158878</v>
      </c>
      <c r="AN67" s="64" t="n">
        <v>161041</v>
      </c>
      <c r="AO67" s="64" t="n">
        <v>221663.43</v>
      </c>
      <c r="AP67" s="64" t="n">
        <v>1.37644096844903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9</v>
      </c>
      <c r="C68" s="62" t="s">
        <v>160</v>
      </c>
      <c r="D68" s="63"/>
      <c r="E68" s="63"/>
      <c r="F68" s="63"/>
      <c r="G68" s="63"/>
      <c r="H68" s="63"/>
      <c r="I68" s="63"/>
      <c r="J68" s="63" t="n">
        <v>760</v>
      </c>
      <c r="K68" s="63" t="n">
        <v>189.6</v>
      </c>
      <c r="L68" s="63" t="n">
        <v>0.249473684210526</v>
      </c>
      <c r="M68" s="63"/>
      <c r="N68" s="63"/>
      <c r="O68" s="63"/>
      <c r="P68" s="63"/>
      <c r="Q68" s="63"/>
      <c r="R68" s="63"/>
      <c r="S68" s="63"/>
      <c r="T68" s="63"/>
      <c r="U68" s="63"/>
      <c r="V68" s="63" t="n">
        <v>77</v>
      </c>
      <c r="W68" s="63" t="n">
        <v>447.17</v>
      </c>
      <c r="X68" s="63" t="n">
        <v>5.8074025974026</v>
      </c>
      <c r="Y68" s="63" t="n">
        <v>210</v>
      </c>
      <c r="Z68" s="63" t="n">
        <v>1514.1</v>
      </c>
      <c r="AA68" s="63" t="n">
        <v>7.21</v>
      </c>
      <c r="AB68" s="63" t="n">
        <v>65</v>
      </c>
      <c r="AC68" s="63" t="n">
        <v>468.65</v>
      </c>
      <c r="AD68" s="63" t="n">
        <v>7.21</v>
      </c>
      <c r="AE68" s="63" t="n">
        <v>40</v>
      </c>
      <c r="AF68" s="63" t="n">
        <v>288.4</v>
      </c>
      <c r="AG68" s="63" t="n">
        <v>7.21</v>
      </c>
      <c r="AH68" s="63" t="n">
        <v>36</v>
      </c>
      <c r="AI68" s="63" t="n">
        <v>259.56</v>
      </c>
      <c r="AJ68" s="63" t="n">
        <v>7.21</v>
      </c>
      <c r="AK68" s="63"/>
      <c r="AL68" s="63"/>
      <c r="AM68" s="63"/>
      <c r="AN68" s="64" t="n">
        <v>1188</v>
      </c>
      <c r="AO68" s="64" t="n">
        <v>3167.48</v>
      </c>
      <c r="AP68" s="64" t="n">
        <v>2.66622895622896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1</v>
      </c>
      <c r="C69" s="62" t="s">
        <v>162</v>
      </c>
      <c r="D69" s="63" t="n">
        <v>6600</v>
      </c>
      <c r="E69" s="63" t="n">
        <v>3417.6</v>
      </c>
      <c r="F69" s="63" t="n">
        <v>0.517818181818182</v>
      </c>
      <c r="G69" s="63" t="n">
        <v>6280</v>
      </c>
      <c r="H69" s="63" t="n">
        <v>2944.4</v>
      </c>
      <c r="I69" s="63" t="n">
        <v>0.468853503184713</v>
      </c>
      <c r="J69" s="63" t="n">
        <v>9640</v>
      </c>
      <c r="K69" s="63" t="n">
        <v>4250.8</v>
      </c>
      <c r="L69" s="63" t="n">
        <v>0.440954356846473</v>
      </c>
      <c r="M69" s="63"/>
      <c r="N69" s="63"/>
      <c r="O69" s="63"/>
      <c r="P69" s="63"/>
      <c r="Q69" s="63"/>
      <c r="R69" s="63"/>
      <c r="S69" s="63" t="n">
        <v>19686</v>
      </c>
      <c r="T69" s="63" t="n">
        <v>6230.74</v>
      </c>
      <c r="U69" s="63" t="n">
        <v>0.316506146500051</v>
      </c>
      <c r="V69" s="63" t="n">
        <v>15760</v>
      </c>
      <c r="W69" s="63" t="n">
        <v>6515.2</v>
      </c>
      <c r="X69" s="63" t="n">
        <v>0.413401015228426</v>
      </c>
      <c r="Y69" s="63" t="n">
        <v>13720</v>
      </c>
      <c r="Z69" s="63" t="n">
        <v>5134.4</v>
      </c>
      <c r="AA69" s="63" t="n">
        <v>0.374227405247813</v>
      </c>
      <c r="AB69" s="63" t="n">
        <v>6460</v>
      </c>
      <c r="AC69" s="63" t="n">
        <v>2623.4</v>
      </c>
      <c r="AD69" s="63" t="n">
        <v>0.40609907120743</v>
      </c>
      <c r="AE69" s="63" t="n">
        <v>5480</v>
      </c>
      <c r="AF69" s="63" t="n">
        <v>2191.2</v>
      </c>
      <c r="AG69" s="63" t="n">
        <v>0.39985401459854</v>
      </c>
      <c r="AH69" s="63" t="n">
        <v>2800</v>
      </c>
      <c r="AI69" s="63" t="n">
        <v>1364.4</v>
      </c>
      <c r="AJ69" s="63" t="n">
        <v>0.487285714285714</v>
      </c>
      <c r="AK69" s="63" t="n">
        <v>1040</v>
      </c>
      <c r="AL69" s="63" t="n">
        <v>438.8</v>
      </c>
      <c r="AM69" s="63" t="n">
        <v>0.421923076923077</v>
      </c>
      <c r="AN69" s="64" t="n">
        <v>87466</v>
      </c>
      <c r="AO69" s="64" t="n">
        <v>35110.94</v>
      </c>
      <c r="AP69" s="64" t="n">
        <v>0.401423867559966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3</v>
      </c>
      <c r="C70" s="62" t="s">
        <v>164</v>
      </c>
      <c r="D70" s="63" t="n">
        <v>24440</v>
      </c>
      <c r="E70" s="63" t="n">
        <v>20794.4</v>
      </c>
      <c r="F70" s="63" t="n">
        <v>0.850834697217676</v>
      </c>
      <c r="G70" s="63" t="n">
        <v>23480</v>
      </c>
      <c r="H70" s="63" t="n">
        <v>20796.4</v>
      </c>
      <c r="I70" s="63" t="n">
        <v>0.885706984667802</v>
      </c>
      <c r="J70" s="63" t="n">
        <v>22880</v>
      </c>
      <c r="K70" s="63" t="n">
        <v>24795.2</v>
      </c>
      <c r="L70" s="63" t="n">
        <v>1.08370629370629</v>
      </c>
      <c r="M70" s="63" t="n">
        <v>120</v>
      </c>
      <c r="N70" s="63" t="n">
        <v>213.2</v>
      </c>
      <c r="O70" s="63" t="n">
        <v>1.77666666666667</v>
      </c>
      <c r="P70" s="63" t="n">
        <v>160</v>
      </c>
      <c r="Q70" s="63" t="n">
        <v>96.4</v>
      </c>
      <c r="R70" s="63" t="n">
        <v>0.6025</v>
      </c>
      <c r="S70" s="63" t="n">
        <v>22203</v>
      </c>
      <c r="T70" s="63" t="n">
        <v>27100.25</v>
      </c>
      <c r="U70" s="63" t="n">
        <v>1.22056704049002</v>
      </c>
      <c r="V70" s="63" t="n">
        <v>16960</v>
      </c>
      <c r="W70" s="63" t="n">
        <v>18984.4</v>
      </c>
      <c r="X70" s="63" t="n">
        <v>1.11936320754717</v>
      </c>
      <c r="Y70" s="63" t="n">
        <v>22400</v>
      </c>
      <c r="Z70" s="63" t="n">
        <v>23108</v>
      </c>
      <c r="AA70" s="63" t="n">
        <v>1.03160714285714</v>
      </c>
      <c r="AB70" s="63" t="n">
        <v>22680</v>
      </c>
      <c r="AC70" s="63" t="n">
        <v>20322.8</v>
      </c>
      <c r="AD70" s="63" t="n">
        <v>0.896067019400353</v>
      </c>
      <c r="AE70" s="63" t="n">
        <v>22280</v>
      </c>
      <c r="AF70" s="63" t="n">
        <v>19091.2</v>
      </c>
      <c r="AG70" s="63" t="n">
        <v>0.856876122082585</v>
      </c>
      <c r="AH70" s="63" t="n">
        <v>24360</v>
      </c>
      <c r="AI70" s="63" t="n">
        <v>21117.2</v>
      </c>
      <c r="AJ70" s="63" t="n">
        <v>0.86688013136289</v>
      </c>
      <c r="AK70" s="63" t="n">
        <v>20480</v>
      </c>
      <c r="AL70" s="63" t="n">
        <v>22246.4</v>
      </c>
      <c r="AM70" s="63" t="n">
        <v>1.08625</v>
      </c>
      <c r="AN70" s="64" t="n">
        <v>222443</v>
      </c>
      <c r="AO70" s="64" t="n">
        <v>218665.85</v>
      </c>
      <c r="AP70" s="64" t="n">
        <v>0.983019694933084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65" customFormat="true" ht="15" hidden="false" customHeight="true" outlineLevel="0" collapsed="false">
      <c r="B71" s="66" t="s">
        <v>165</v>
      </c>
      <c r="C71" s="66"/>
      <c r="D71" s="67" t="n">
        <v>58280</v>
      </c>
      <c r="E71" s="67" t="n">
        <v>77106</v>
      </c>
      <c r="F71" s="67" t="n">
        <v>1.32302676733013</v>
      </c>
      <c r="G71" s="67" t="n">
        <v>54920</v>
      </c>
      <c r="H71" s="67" t="n">
        <v>68309.2</v>
      </c>
      <c r="I71" s="67" t="n">
        <v>1.24379461034232</v>
      </c>
      <c r="J71" s="67" t="n">
        <v>54080</v>
      </c>
      <c r="K71" s="67" t="n">
        <v>74256</v>
      </c>
      <c r="L71" s="67" t="n">
        <v>1.37307692307692</v>
      </c>
      <c r="M71" s="67" t="n">
        <v>1200</v>
      </c>
      <c r="N71" s="67" t="n">
        <v>1972.8</v>
      </c>
      <c r="O71" s="67" t="n">
        <v>1.644</v>
      </c>
      <c r="P71" s="67" t="n">
        <v>2240</v>
      </c>
      <c r="Q71" s="67" t="n">
        <v>2802.8</v>
      </c>
      <c r="R71" s="67" t="n">
        <v>1.25125</v>
      </c>
      <c r="S71" s="67" t="n">
        <v>78170</v>
      </c>
      <c r="T71" s="67" t="n">
        <v>83358.42</v>
      </c>
      <c r="U71" s="67" t="n">
        <v>1.06637354483817</v>
      </c>
      <c r="V71" s="67" t="n">
        <v>62185.5</v>
      </c>
      <c r="W71" s="67" t="n">
        <v>74779.475</v>
      </c>
      <c r="X71" s="67" t="n">
        <v>1.2025226941972</v>
      </c>
      <c r="Y71" s="67" t="n">
        <v>73165</v>
      </c>
      <c r="Z71" s="67" t="n">
        <v>91167.25</v>
      </c>
      <c r="AA71" s="67" t="n">
        <v>1.24605002391854</v>
      </c>
      <c r="AB71" s="67" t="n">
        <v>65895</v>
      </c>
      <c r="AC71" s="67" t="n">
        <v>79510.95</v>
      </c>
      <c r="AD71" s="67" t="n">
        <v>1.20663100386979</v>
      </c>
      <c r="AE71" s="67" t="n">
        <v>59839</v>
      </c>
      <c r="AF71" s="67" t="n">
        <v>66022.99</v>
      </c>
      <c r="AG71" s="67" t="n">
        <v>1.10334380587911</v>
      </c>
      <c r="AH71" s="67" t="n">
        <v>67476</v>
      </c>
      <c r="AI71" s="67" t="n">
        <v>71357.56</v>
      </c>
      <c r="AJ71" s="67" t="n">
        <v>1.05752504594226</v>
      </c>
      <c r="AK71" s="67" t="n">
        <v>58040</v>
      </c>
      <c r="AL71" s="67" t="n">
        <v>70585.6</v>
      </c>
      <c r="AM71" s="67" t="n">
        <v>1.21615437629221</v>
      </c>
      <c r="AN71" s="67" t="n">
        <v>635490.5</v>
      </c>
      <c r="AO71" s="67" t="n">
        <v>761229.045</v>
      </c>
      <c r="AP71" s="67" t="n">
        <v>1.19786062104784</v>
      </c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  <c r="FF71" s="68"/>
      <c r="FG71" s="68"/>
      <c r="FH71" s="68"/>
      <c r="FI71" s="68"/>
      <c r="FJ71" s="68"/>
      <c r="FK71" s="68"/>
      <c r="FL71" s="68"/>
      <c r="FM71" s="68"/>
      <c r="FN71" s="68"/>
      <c r="FO71" s="68"/>
      <c r="FP71" s="68"/>
      <c r="FQ71" s="68"/>
      <c r="FR71" s="68"/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</row>
    <row r="72" s="57" customFormat="true" ht="15" hidden="false" customHeight="true" outlineLevel="0" collapsed="false">
      <c r="B72" s="62" t="s">
        <v>166</v>
      </c>
      <c r="C72" s="62" t="s">
        <v>167</v>
      </c>
      <c r="D72" s="63"/>
      <c r="E72" s="63"/>
      <c r="F72" s="63"/>
      <c r="G72" s="63"/>
      <c r="H72" s="63"/>
      <c r="I72" s="63"/>
      <c r="J72" s="63" t="n">
        <v>20</v>
      </c>
      <c r="K72" s="63" t="n">
        <v>81.2</v>
      </c>
      <c r="L72" s="63" t="n">
        <v>4.06</v>
      </c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 t="n">
        <v>20</v>
      </c>
      <c r="AL72" s="63" t="n">
        <v>102.2</v>
      </c>
      <c r="AM72" s="63" t="n">
        <v>5.11</v>
      </c>
      <c r="AN72" s="64" t="n">
        <v>40</v>
      </c>
      <c r="AO72" s="64" t="n">
        <v>183.4</v>
      </c>
      <c r="AP72" s="64" t="n">
        <v>4.585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68</v>
      </c>
      <c r="C73" s="62" t="s">
        <v>169</v>
      </c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 t="n">
        <v>60</v>
      </c>
      <c r="Z73" s="63" t="n">
        <v>570.8</v>
      </c>
      <c r="AA73" s="63" t="n">
        <v>9.51333333333333</v>
      </c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4" t="n">
        <v>60</v>
      </c>
      <c r="AO73" s="64" t="n">
        <v>570.8</v>
      </c>
      <c r="AP73" s="64" t="n">
        <v>9.51333333333333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0</v>
      </c>
      <c r="C74" s="62" t="s">
        <v>171</v>
      </c>
      <c r="D74" s="63" t="n">
        <v>2180</v>
      </c>
      <c r="E74" s="63" t="n">
        <v>3465.6</v>
      </c>
      <c r="F74" s="63" t="n">
        <v>1.5897247706422</v>
      </c>
      <c r="G74" s="63" t="n">
        <v>2880</v>
      </c>
      <c r="H74" s="63" t="n">
        <v>5537.6</v>
      </c>
      <c r="I74" s="63" t="n">
        <v>1.92277777777778</v>
      </c>
      <c r="J74" s="63" t="n">
        <v>3800</v>
      </c>
      <c r="K74" s="63" t="n">
        <v>11151.6</v>
      </c>
      <c r="L74" s="63" t="n">
        <v>2.93463157894737</v>
      </c>
      <c r="M74" s="63"/>
      <c r="N74" s="63"/>
      <c r="O74" s="63"/>
      <c r="P74" s="63"/>
      <c r="Q74" s="63"/>
      <c r="R74" s="63"/>
      <c r="S74" s="63" t="n">
        <v>9580</v>
      </c>
      <c r="T74" s="63" t="n">
        <v>15951</v>
      </c>
      <c r="U74" s="63" t="n">
        <v>1.66503131524008</v>
      </c>
      <c r="V74" s="63" t="n">
        <v>8480</v>
      </c>
      <c r="W74" s="63" t="n">
        <v>11042</v>
      </c>
      <c r="X74" s="63" t="n">
        <v>1.30212264150943</v>
      </c>
      <c r="Y74" s="63" t="n">
        <v>10920</v>
      </c>
      <c r="Z74" s="63" t="n">
        <v>17784.6</v>
      </c>
      <c r="AA74" s="63" t="n">
        <v>1.62862637362637</v>
      </c>
      <c r="AB74" s="63" t="n">
        <v>9650</v>
      </c>
      <c r="AC74" s="63" t="n">
        <v>15845.4</v>
      </c>
      <c r="AD74" s="63" t="n">
        <v>1.6420103626943</v>
      </c>
      <c r="AE74" s="63" t="n">
        <v>8020</v>
      </c>
      <c r="AF74" s="63" t="n">
        <v>13650.4</v>
      </c>
      <c r="AG74" s="63" t="n">
        <v>1.70204488778055</v>
      </c>
      <c r="AH74" s="63" t="n">
        <v>7440</v>
      </c>
      <c r="AI74" s="63" t="n">
        <v>11012.2</v>
      </c>
      <c r="AJ74" s="63" t="n">
        <v>1.48013440860215</v>
      </c>
      <c r="AK74" s="63" t="n">
        <v>4321</v>
      </c>
      <c r="AL74" s="63" t="n">
        <v>7846.44</v>
      </c>
      <c r="AM74" s="63" t="n">
        <v>1.81588521175654</v>
      </c>
      <c r="AN74" s="64" t="n">
        <v>67271</v>
      </c>
      <c r="AO74" s="64" t="n">
        <v>113286.84</v>
      </c>
      <c r="AP74" s="64" t="n">
        <v>1.68403680635043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2</v>
      </c>
      <c r="C75" s="62" t="s">
        <v>173</v>
      </c>
      <c r="D75" s="63" t="n">
        <v>80</v>
      </c>
      <c r="E75" s="63" t="n">
        <v>49.8</v>
      </c>
      <c r="F75" s="63" t="n">
        <v>0.6225</v>
      </c>
      <c r="G75" s="63" t="n">
        <v>160</v>
      </c>
      <c r="H75" s="63" t="n">
        <v>54</v>
      </c>
      <c r="I75" s="63" t="n">
        <v>0.3375</v>
      </c>
      <c r="J75" s="63" t="n">
        <v>40</v>
      </c>
      <c r="K75" s="63" t="n">
        <v>13.8</v>
      </c>
      <c r="L75" s="63" t="n">
        <v>0.345</v>
      </c>
      <c r="M75" s="63"/>
      <c r="N75" s="63"/>
      <c r="O75" s="63"/>
      <c r="P75" s="63"/>
      <c r="Q75" s="63"/>
      <c r="R75" s="63"/>
      <c r="S75" s="63" t="n">
        <v>340</v>
      </c>
      <c r="T75" s="63" t="n">
        <v>134.4</v>
      </c>
      <c r="U75" s="63" t="n">
        <v>0.395294117647059</v>
      </c>
      <c r="V75" s="63" t="n">
        <v>360</v>
      </c>
      <c r="W75" s="63" t="n">
        <v>138.6</v>
      </c>
      <c r="X75" s="63" t="n">
        <v>0.385</v>
      </c>
      <c r="Y75" s="63" t="n">
        <v>940</v>
      </c>
      <c r="Z75" s="63" t="n">
        <v>300.6</v>
      </c>
      <c r="AA75" s="63" t="n">
        <v>0.319787234042553</v>
      </c>
      <c r="AB75" s="63" t="n">
        <v>1060</v>
      </c>
      <c r="AC75" s="63" t="n">
        <v>300.6</v>
      </c>
      <c r="AD75" s="63" t="n">
        <v>0.283584905660377</v>
      </c>
      <c r="AE75" s="63" t="n">
        <v>1100</v>
      </c>
      <c r="AF75" s="63" t="n">
        <v>325.2</v>
      </c>
      <c r="AG75" s="63" t="n">
        <v>0.295636363636364</v>
      </c>
      <c r="AH75" s="63" t="n">
        <v>660</v>
      </c>
      <c r="AI75" s="63" t="n">
        <v>216.6</v>
      </c>
      <c r="AJ75" s="63" t="n">
        <v>0.328181818181818</v>
      </c>
      <c r="AK75" s="63" t="n">
        <v>420</v>
      </c>
      <c r="AL75" s="63" t="n">
        <v>196.8</v>
      </c>
      <c r="AM75" s="63" t="n">
        <v>0.468571428571429</v>
      </c>
      <c r="AN75" s="64" t="n">
        <v>5160</v>
      </c>
      <c r="AO75" s="64" t="n">
        <v>1730.4</v>
      </c>
      <c r="AP75" s="64" t="n">
        <v>0.335348837209302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4</v>
      </c>
      <c r="C76" s="62" t="s">
        <v>175</v>
      </c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 t="n">
        <v>20</v>
      </c>
      <c r="AI76" s="63" t="n">
        <v>42</v>
      </c>
      <c r="AJ76" s="63" t="n">
        <v>2.1</v>
      </c>
      <c r="AK76" s="63"/>
      <c r="AL76" s="63"/>
      <c r="AM76" s="63"/>
      <c r="AN76" s="64" t="n">
        <v>20</v>
      </c>
      <c r="AO76" s="64" t="n">
        <v>42</v>
      </c>
      <c r="AP76" s="64" t="n">
        <v>2.1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6</v>
      </c>
      <c r="C77" s="62" t="s">
        <v>177</v>
      </c>
      <c r="D77" s="63" t="n">
        <v>4760</v>
      </c>
      <c r="E77" s="63" t="n">
        <v>61377</v>
      </c>
      <c r="F77" s="63" t="n">
        <v>12.8943277310924</v>
      </c>
      <c r="G77" s="63" t="n">
        <v>3660</v>
      </c>
      <c r="H77" s="63" t="n">
        <v>46445.4</v>
      </c>
      <c r="I77" s="63" t="n">
        <v>12.69</v>
      </c>
      <c r="J77" s="63" t="n">
        <v>9860</v>
      </c>
      <c r="K77" s="63" t="n">
        <v>105462.2</v>
      </c>
      <c r="L77" s="63" t="n">
        <v>10.6959634888438</v>
      </c>
      <c r="M77" s="63" t="n">
        <v>160</v>
      </c>
      <c r="N77" s="63" t="n">
        <v>973.6</v>
      </c>
      <c r="O77" s="63" t="n">
        <v>6.085</v>
      </c>
      <c r="P77" s="63"/>
      <c r="Q77" s="63"/>
      <c r="R77" s="63"/>
      <c r="S77" s="63" t="n">
        <v>10900</v>
      </c>
      <c r="T77" s="63" t="n">
        <v>86564.6</v>
      </c>
      <c r="U77" s="63" t="n">
        <v>7.94170642201835</v>
      </c>
      <c r="V77" s="63" t="n">
        <v>11690</v>
      </c>
      <c r="W77" s="63" t="n">
        <v>103698.1</v>
      </c>
      <c r="X77" s="63" t="n">
        <v>8.87066723695466</v>
      </c>
      <c r="Y77" s="63" t="n">
        <v>8880</v>
      </c>
      <c r="Z77" s="63" t="n">
        <v>107124.8</v>
      </c>
      <c r="AA77" s="63" t="n">
        <v>12.0636036036036</v>
      </c>
      <c r="AB77" s="63" t="n">
        <v>4440</v>
      </c>
      <c r="AC77" s="63" t="n">
        <v>58531.2</v>
      </c>
      <c r="AD77" s="63" t="n">
        <v>13.1827027027027</v>
      </c>
      <c r="AE77" s="63" t="n">
        <v>2120</v>
      </c>
      <c r="AF77" s="63" t="n">
        <v>25780.8</v>
      </c>
      <c r="AG77" s="63" t="n">
        <v>12.1607547169811</v>
      </c>
      <c r="AH77" s="63" t="n">
        <v>2200</v>
      </c>
      <c r="AI77" s="63" t="n">
        <v>20465.2</v>
      </c>
      <c r="AJ77" s="63" t="n">
        <v>9.30236363636364</v>
      </c>
      <c r="AK77" s="63" t="n">
        <v>4020</v>
      </c>
      <c r="AL77" s="63" t="n">
        <v>52067</v>
      </c>
      <c r="AM77" s="63" t="n">
        <v>12.9519900497512</v>
      </c>
      <c r="AN77" s="64" t="n">
        <v>62690</v>
      </c>
      <c r="AO77" s="64" t="n">
        <v>668489.9</v>
      </c>
      <c r="AP77" s="64" t="n">
        <v>10.663421598341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78</v>
      </c>
      <c r="C78" s="62" t="s">
        <v>179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 t="n">
        <v>180</v>
      </c>
      <c r="T78" s="63" t="n">
        <v>68.4</v>
      </c>
      <c r="U78" s="63" t="n">
        <v>0.38</v>
      </c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 t="n">
        <v>60</v>
      </c>
      <c r="AL78" s="63" t="n">
        <v>90</v>
      </c>
      <c r="AM78" s="63" t="n">
        <v>1.5</v>
      </c>
      <c r="AN78" s="64" t="n">
        <v>240</v>
      </c>
      <c r="AO78" s="64" t="n">
        <v>158.4</v>
      </c>
      <c r="AP78" s="64" t="n">
        <v>0.66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0</v>
      </c>
      <c r="C79" s="62" t="s">
        <v>181</v>
      </c>
      <c r="D79" s="63" t="n">
        <v>7180</v>
      </c>
      <c r="E79" s="63" t="n">
        <v>52257.8</v>
      </c>
      <c r="F79" s="63" t="n">
        <v>7.27824512534819</v>
      </c>
      <c r="G79" s="63" t="n">
        <v>8520</v>
      </c>
      <c r="H79" s="63" t="n">
        <v>60303.8</v>
      </c>
      <c r="I79" s="63" t="n">
        <v>7.07791079812207</v>
      </c>
      <c r="J79" s="63" t="n">
        <v>8340</v>
      </c>
      <c r="K79" s="63" t="n">
        <v>59707.6</v>
      </c>
      <c r="L79" s="63" t="n">
        <v>7.15918465227818</v>
      </c>
      <c r="M79" s="63"/>
      <c r="N79" s="63"/>
      <c r="O79" s="63"/>
      <c r="P79" s="63"/>
      <c r="Q79" s="63"/>
      <c r="R79" s="63"/>
      <c r="S79" s="63" t="n">
        <v>12300</v>
      </c>
      <c r="T79" s="63" t="n">
        <v>61336.4</v>
      </c>
      <c r="U79" s="63" t="n">
        <v>4.98669918699187</v>
      </c>
      <c r="V79" s="63" t="n">
        <v>6620</v>
      </c>
      <c r="W79" s="63" t="n">
        <v>37002.4</v>
      </c>
      <c r="X79" s="63" t="n">
        <v>5.58948640483384</v>
      </c>
      <c r="Y79" s="63" t="n">
        <v>10680</v>
      </c>
      <c r="Z79" s="63" t="n">
        <v>65130</v>
      </c>
      <c r="AA79" s="63" t="n">
        <v>6.09831460674157</v>
      </c>
      <c r="AB79" s="63" t="n">
        <v>8520</v>
      </c>
      <c r="AC79" s="63" t="n">
        <v>51002</v>
      </c>
      <c r="AD79" s="63" t="n">
        <v>5.98615023474178</v>
      </c>
      <c r="AE79" s="63" t="n">
        <v>8500</v>
      </c>
      <c r="AF79" s="63" t="n">
        <v>49046.2</v>
      </c>
      <c r="AG79" s="63" t="n">
        <v>5.77014117647059</v>
      </c>
      <c r="AH79" s="63" t="n">
        <v>8600</v>
      </c>
      <c r="AI79" s="63" t="n">
        <v>43015.8</v>
      </c>
      <c r="AJ79" s="63" t="n">
        <v>5.00183720930233</v>
      </c>
      <c r="AK79" s="63" t="n">
        <v>8360</v>
      </c>
      <c r="AL79" s="63" t="n">
        <v>42739.2</v>
      </c>
      <c r="AM79" s="63" t="n">
        <v>5.11234449760766</v>
      </c>
      <c r="AN79" s="64" t="n">
        <v>87620</v>
      </c>
      <c r="AO79" s="64" t="n">
        <v>521541.2</v>
      </c>
      <c r="AP79" s="64" t="n">
        <v>5.95230769230769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2</v>
      </c>
      <c r="C80" s="62" t="s">
        <v>183</v>
      </c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 t="n">
        <v>20</v>
      </c>
      <c r="T80" s="63" t="n">
        <v>72.2</v>
      </c>
      <c r="U80" s="63" t="n">
        <v>3.61</v>
      </c>
      <c r="V80" s="63"/>
      <c r="W80" s="63"/>
      <c r="X80" s="63"/>
      <c r="Y80" s="63"/>
      <c r="Z80" s="63"/>
      <c r="AA80" s="63"/>
      <c r="AB80" s="63" t="n">
        <v>20</v>
      </c>
      <c r="AC80" s="63" t="n">
        <v>63.2</v>
      </c>
      <c r="AD80" s="63" t="n">
        <v>3.16</v>
      </c>
      <c r="AE80" s="63"/>
      <c r="AF80" s="63"/>
      <c r="AG80" s="63"/>
      <c r="AH80" s="63"/>
      <c r="AI80" s="63"/>
      <c r="AJ80" s="63"/>
      <c r="AK80" s="63"/>
      <c r="AL80" s="63"/>
      <c r="AM80" s="63"/>
      <c r="AN80" s="64" t="n">
        <v>40</v>
      </c>
      <c r="AO80" s="64" t="n">
        <v>135.4</v>
      </c>
      <c r="AP80" s="64" t="n">
        <v>3.385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4</v>
      </c>
      <c r="C81" s="62" t="s">
        <v>185</v>
      </c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 t="n">
        <v>20</v>
      </c>
      <c r="AL81" s="63" t="n">
        <v>12</v>
      </c>
      <c r="AM81" s="63" t="n">
        <v>0.6</v>
      </c>
      <c r="AN81" s="64" t="n">
        <v>20</v>
      </c>
      <c r="AO81" s="64" t="n">
        <v>12</v>
      </c>
      <c r="AP81" s="64" t="n">
        <v>0.6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65" customFormat="true" ht="15" hidden="false" customHeight="true" outlineLevel="0" collapsed="false">
      <c r="B82" s="66" t="s">
        <v>186</v>
      </c>
      <c r="C82" s="66"/>
      <c r="D82" s="67" t="n">
        <v>14200</v>
      </c>
      <c r="E82" s="67" t="n">
        <v>117150.2</v>
      </c>
      <c r="F82" s="67" t="n">
        <v>8.25001408450704</v>
      </c>
      <c r="G82" s="67" t="n">
        <v>15220</v>
      </c>
      <c r="H82" s="67" t="n">
        <v>112340.8</v>
      </c>
      <c r="I82" s="67" t="n">
        <v>7.38113009198423</v>
      </c>
      <c r="J82" s="67" t="n">
        <v>22060</v>
      </c>
      <c r="K82" s="67" t="n">
        <v>176416.4</v>
      </c>
      <c r="L82" s="67" t="n">
        <v>7.99711695376247</v>
      </c>
      <c r="M82" s="67" t="n">
        <v>160</v>
      </c>
      <c r="N82" s="67" t="n">
        <v>973.6</v>
      </c>
      <c r="O82" s="67" t="n">
        <v>6.085</v>
      </c>
      <c r="P82" s="67"/>
      <c r="Q82" s="67"/>
      <c r="R82" s="67"/>
      <c r="S82" s="67" t="n">
        <v>33320</v>
      </c>
      <c r="T82" s="67" t="n">
        <v>164127</v>
      </c>
      <c r="U82" s="67" t="n">
        <v>4.92578031212485</v>
      </c>
      <c r="V82" s="67" t="n">
        <v>27150</v>
      </c>
      <c r="W82" s="67" t="n">
        <v>151881.1</v>
      </c>
      <c r="X82" s="67" t="n">
        <v>5.59414732965009</v>
      </c>
      <c r="Y82" s="67" t="n">
        <v>31480</v>
      </c>
      <c r="Z82" s="67" t="n">
        <v>190910.8</v>
      </c>
      <c r="AA82" s="67" t="n">
        <v>6.06451080050826</v>
      </c>
      <c r="AB82" s="67" t="n">
        <v>23690</v>
      </c>
      <c r="AC82" s="67" t="n">
        <v>125742.4</v>
      </c>
      <c r="AD82" s="67" t="n">
        <v>5.30782608695652</v>
      </c>
      <c r="AE82" s="67" t="n">
        <v>19740</v>
      </c>
      <c r="AF82" s="67" t="n">
        <v>88802.6</v>
      </c>
      <c r="AG82" s="67" t="n">
        <v>4.49861195542047</v>
      </c>
      <c r="AH82" s="67" t="n">
        <v>18920</v>
      </c>
      <c r="AI82" s="67" t="n">
        <v>74751.8</v>
      </c>
      <c r="AJ82" s="67" t="n">
        <v>3.95094080338266</v>
      </c>
      <c r="AK82" s="67" t="n">
        <v>17221</v>
      </c>
      <c r="AL82" s="67" t="n">
        <v>103053.64</v>
      </c>
      <c r="AM82" s="67" t="n">
        <v>5.98418442599152</v>
      </c>
      <c r="AN82" s="67" t="n">
        <v>223161</v>
      </c>
      <c r="AO82" s="67" t="n">
        <v>1306150.34</v>
      </c>
      <c r="AP82" s="67" t="n">
        <v>5.85295073960056</v>
      </c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</row>
    <row r="83" s="65" customFormat="true" ht="15" hidden="false" customHeight="true" outlineLevel="0" collapsed="false">
      <c r="B83" s="66" t="s">
        <v>187</v>
      </c>
      <c r="C83" s="66"/>
      <c r="D83" s="67" t="n">
        <v>511786</v>
      </c>
      <c r="E83" s="67" t="n">
        <v>498631.25</v>
      </c>
      <c r="F83" s="67" t="n">
        <v>0.974296385598668</v>
      </c>
      <c r="G83" s="67" t="n">
        <v>248610</v>
      </c>
      <c r="H83" s="67" t="n">
        <v>341660.9</v>
      </c>
      <c r="I83" s="67" t="n">
        <v>1.37428462250111</v>
      </c>
      <c r="J83" s="67" t="n">
        <v>183090</v>
      </c>
      <c r="K83" s="67" t="n">
        <v>391761.8</v>
      </c>
      <c r="L83" s="67" t="n">
        <v>2.13972254082692</v>
      </c>
      <c r="M83" s="67" t="n">
        <v>99700</v>
      </c>
      <c r="N83" s="67" t="n">
        <v>62557.3</v>
      </c>
      <c r="O83" s="67" t="n">
        <v>0.627455366098295</v>
      </c>
      <c r="P83" s="67" t="n">
        <v>242720</v>
      </c>
      <c r="Q83" s="67" t="n">
        <v>150922.4</v>
      </c>
      <c r="R83" s="67" t="n">
        <v>0.621796308503626</v>
      </c>
      <c r="S83" s="67" t="n">
        <v>576454</v>
      </c>
      <c r="T83" s="67" t="n">
        <v>567599.14</v>
      </c>
      <c r="U83" s="67" t="n">
        <v>0.984639086553307</v>
      </c>
      <c r="V83" s="67" t="n">
        <v>403932.5</v>
      </c>
      <c r="W83" s="67" t="n">
        <v>510308.755</v>
      </c>
      <c r="X83" s="67" t="n">
        <v>1.26335156245165</v>
      </c>
      <c r="Y83" s="67" t="n">
        <v>529535</v>
      </c>
      <c r="Z83" s="67" t="n">
        <v>669042.85</v>
      </c>
      <c r="AA83" s="67" t="n">
        <v>1.26345350165711</v>
      </c>
      <c r="AB83" s="67" t="n">
        <v>461525</v>
      </c>
      <c r="AC83" s="67" t="n">
        <v>501657.25</v>
      </c>
      <c r="AD83" s="67" t="n">
        <v>1.08695574454255</v>
      </c>
      <c r="AE83" s="67" t="n">
        <v>548472.8</v>
      </c>
      <c r="AF83" s="67" t="n">
        <v>472659.534</v>
      </c>
      <c r="AG83" s="67" t="n">
        <v>0.861773881950026</v>
      </c>
      <c r="AH83" s="67" t="n">
        <v>789776</v>
      </c>
      <c r="AI83" s="67" t="n">
        <v>599848.56</v>
      </c>
      <c r="AJ83" s="67" t="n">
        <v>0.759517331496526</v>
      </c>
      <c r="AK83" s="67" t="n">
        <v>934087</v>
      </c>
      <c r="AL83" s="67" t="n">
        <v>824986.45</v>
      </c>
      <c r="AM83" s="67" t="n">
        <v>0.883200868869816</v>
      </c>
      <c r="AN83" s="67" t="n">
        <v>5529688.3</v>
      </c>
      <c r="AO83" s="67" t="n">
        <v>5591636.189</v>
      </c>
      <c r="AP83" s="67" t="n">
        <v>1.0112027813575</v>
      </c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</row>
    <row r="84" s="69" customFormat="true" ht="12.75" hidden="false" customHeight="false" outlineLevel="0" collapsed="false">
      <c r="B84" s="70"/>
      <c r="C84" s="70"/>
      <c r="D84" s="38"/>
      <c r="E84" s="38"/>
      <c r="F84" s="38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</row>
    <row r="85" s="69" customFormat="true" ht="12.75" hidden="false" customHeight="false" outlineLevel="0" collapsed="false">
      <c r="B85" s="70"/>
      <c r="C85" s="70"/>
      <c r="D85" s="38"/>
      <c r="E85" s="38"/>
      <c r="F85" s="38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</row>
    <row r="86" s="69" customFormat="true" ht="12.75" hidden="false" customHeight="false" outlineLevel="0" collapsed="false">
      <c r="B86" s="70"/>
      <c r="C86" s="70"/>
      <c r="D86" s="38"/>
      <c r="E86" s="38"/>
      <c r="F86" s="38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</row>
    <row r="87" s="69" customFormat="true" ht="12.75" hidden="false" customHeight="false" outlineLevel="0" collapsed="false">
      <c r="B87" s="70"/>
      <c r="C87" s="70"/>
      <c r="D87" s="38"/>
      <c r="E87" s="38"/>
      <c r="F87" s="38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</row>
    <row r="88" s="69" customFormat="true" ht="12.75" hidden="false" customHeight="false" outlineLevel="0" collapsed="false">
      <c r="B88" s="70"/>
      <c r="C88" s="70"/>
      <c r="D88" s="38"/>
      <c r="E88" s="38"/>
      <c r="F88" s="38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</row>
    <row r="89" s="69" customFormat="true" ht="12.75" hidden="false" customHeight="false" outlineLevel="0" collapsed="false">
      <c r="B89" s="70"/>
      <c r="C89" s="70"/>
      <c r="D89" s="38"/>
      <c r="E89" s="38"/>
      <c r="F89" s="38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</row>
    <row r="90" s="69" customFormat="true" ht="12.75" hidden="false" customHeight="false" outlineLevel="0" collapsed="false">
      <c r="B90" s="70"/>
      <c r="C90" s="70"/>
      <c r="D90" s="38"/>
      <c r="E90" s="38"/>
      <c r="F90" s="38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</row>
    <row r="91" s="69" customFormat="true" ht="12.75" hidden="false" customHeight="false" outlineLevel="0" collapsed="false">
      <c r="B91" s="70"/>
      <c r="C91" s="70"/>
      <c r="D91" s="38"/>
      <c r="E91" s="38"/>
      <c r="F91" s="38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</row>
    <row r="92" s="69" customFormat="true" ht="12.75" hidden="false" customHeight="false" outlineLevel="0" collapsed="false">
      <c r="B92" s="70"/>
      <c r="C92" s="70"/>
      <c r="D92" s="38"/>
      <c r="E92" s="38"/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</row>
    <row r="93" s="69" customFormat="true" ht="12.75" hidden="false" customHeight="false" outlineLevel="0" collapsed="false">
      <c r="B93" s="70"/>
      <c r="C93" s="70"/>
      <c r="D93" s="38"/>
      <c r="E93" s="38"/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</row>
    <row r="94" s="69" customFormat="true" ht="12.75" hidden="false" customHeight="false" outlineLevel="0" collapsed="false">
      <c r="B94" s="70"/>
      <c r="C94" s="70"/>
      <c r="D94" s="38"/>
      <c r="E94" s="38"/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</row>
    <row r="95" s="69" customFormat="true" ht="12.75" hidden="false" customHeight="false" outlineLevel="0" collapsed="false">
      <c r="B95" s="70"/>
      <c r="C95" s="70"/>
      <c r="D95" s="38"/>
      <c r="E95" s="38"/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</row>
    <row r="96" s="69" customFormat="true" ht="12.75" hidden="false" customHeight="false" outlineLevel="0" collapsed="false">
      <c r="B96" s="70"/>
      <c r="C96" s="70"/>
      <c r="D96" s="38"/>
      <c r="E96" s="38"/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</row>
    <row r="97" s="69" customFormat="true" ht="12.75" hidden="false" customHeight="false" outlineLevel="0" collapsed="false">
      <c r="B97" s="70"/>
      <c r="C97" s="70"/>
      <c r="D97" s="38"/>
      <c r="E97" s="38"/>
      <c r="F97" s="38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</row>
    <row r="98" s="69" customFormat="true" ht="12.75" hidden="false" customHeight="false" outlineLevel="0" collapsed="false">
      <c r="B98" s="70"/>
      <c r="C98" s="70"/>
      <c r="D98" s="38"/>
      <c r="E98" s="38"/>
      <c r="F98" s="38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</row>
    <row r="99" s="69" customFormat="true" ht="12.75" hidden="false" customHeight="false" outlineLevel="0" collapsed="false">
      <c r="B99" s="70"/>
      <c r="C99" s="70"/>
      <c r="D99" s="38"/>
      <c r="E99" s="38"/>
      <c r="F99" s="38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</row>
    <row r="100" s="69" customFormat="true" ht="12.75" hidden="false" customHeight="false" outlineLevel="0" collapsed="false">
      <c r="B100" s="70"/>
      <c r="C100" s="70"/>
      <c r="D100" s="38"/>
      <c r="E100" s="38"/>
      <c r="F100" s="38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</row>
    <row r="101" s="69" customFormat="true" ht="12.75" hidden="false" customHeight="false" outlineLevel="0" collapsed="false">
      <c r="B101" s="70"/>
      <c r="C101" s="70"/>
      <c r="D101" s="38"/>
      <c r="E101" s="38"/>
      <c r="F101" s="38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</row>
    <row r="102" s="69" customFormat="true" ht="12.75" hidden="false" customHeight="false" outlineLevel="0" collapsed="false">
      <c r="B102" s="70"/>
      <c r="C102" s="70"/>
      <c r="D102" s="38"/>
      <c r="E102" s="38"/>
      <c r="F102" s="38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</row>
    <row r="103" s="69" customFormat="true" ht="12.75" hidden="false" customHeight="false" outlineLevel="0" collapsed="false">
      <c r="B103" s="70"/>
      <c r="C103" s="70"/>
      <c r="D103" s="38"/>
      <c r="E103" s="38"/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</row>
    <row r="104" s="69" customFormat="true" ht="12.75" hidden="false" customHeight="false" outlineLevel="0" collapsed="false">
      <c r="B104" s="70"/>
      <c r="C104" s="70"/>
      <c r="D104" s="38"/>
      <c r="E104" s="38"/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</row>
    <row r="105" s="69" customFormat="true" ht="12.75" hidden="false" customHeight="false" outlineLevel="0" collapsed="false">
      <c r="B105" s="70"/>
      <c r="C105" s="70"/>
      <c r="D105" s="38"/>
      <c r="E105" s="38"/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</row>
    <row r="106" s="69" customFormat="true" ht="12.75" hidden="false" customHeight="false" outlineLevel="0" collapsed="false">
      <c r="B106" s="70"/>
      <c r="C106" s="70"/>
      <c r="D106" s="38"/>
      <c r="E106" s="38"/>
      <c r="F106" s="38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</row>
    <row r="107" s="69" customFormat="true" ht="12.75" hidden="false" customHeight="false" outlineLevel="0" collapsed="false">
      <c r="B107" s="70"/>
      <c r="C107" s="70"/>
      <c r="D107" s="38"/>
      <c r="E107" s="38"/>
      <c r="F107" s="38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</row>
    <row r="108" s="69" customFormat="true" ht="12.75" hidden="false" customHeight="false" outlineLevel="0" collapsed="false">
      <c r="B108" s="70"/>
      <c r="C108" s="70"/>
      <c r="D108" s="38"/>
      <c r="E108" s="38"/>
      <c r="F108" s="38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</row>
    <row r="109" s="69" customFormat="true" ht="12.75" hidden="false" customHeight="false" outlineLevel="0" collapsed="false">
      <c r="B109" s="70"/>
      <c r="C109" s="70"/>
      <c r="D109" s="38"/>
      <c r="E109" s="38"/>
      <c r="F109" s="38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</row>
    <row r="110" s="69" customFormat="true" ht="12.75" hidden="false" customHeight="false" outlineLevel="0" collapsed="false">
      <c r="B110" s="70"/>
      <c r="C110" s="70"/>
      <c r="D110" s="38"/>
      <c r="E110" s="38"/>
      <c r="F110" s="38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</row>
    <row r="111" s="69" customFormat="true" ht="12.75" hidden="false" customHeight="false" outlineLevel="0" collapsed="false">
      <c r="B111" s="70"/>
      <c r="C111" s="70"/>
      <c r="D111" s="38"/>
      <c r="E111" s="38"/>
      <c r="F111" s="38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</row>
    <row r="112" s="69" customFormat="true" ht="12.75" hidden="false" customHeight="false" outlineLevel="0" collapsed="false">
      <c r="B112" s="70"/>
      <c r="C112" s="70"/>
      <c r="D112" s="38"/>
      <c r="E112" s="38"/>
      <c r="F112" s="38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</row>
    <row r="113" s="69" customFormat="true" ht="12.75" hidden="false" customHeight="false" outlineLevel="0" collapsed="false">
      <c r="B113" s="70"/>
      <c r="C113" s="70"/>
      <c r="D113" s="38"/>
      <c r="E113" s="38"/>
      <c r="F113" s="38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</row>
    <row r="114" s="69" customFormat="true" ht="12.75" hidden="false" customHeight="false" outlineLevel="0" collapsed="false">
      <c r="B114" s="70"/>
      <c r="C114" s="70"/>
      <c r="D114" s="38"/>
      <c r="E114" s="38"/>
      <c r="F114" s="38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</row>
    <row r="115" s="69" customFormat="true" ht="12.75" hidden="false" customHeight="false" outlineLevel="0" collapsed="false">
      <c r="B115" s="70"/>
      <c r="C115" s="70"/>
      <c r="D115" s="38"/>
      <c r="E115" s="38"/>
      <c r="F115" s="38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</row>
    <row r="116" s="69" customFormat="true" ht="12.75" hidden="false" customHeight="false" outlineLevel="0" collapsed="false">
      <c r="B116" s="70"/>
      <c r="C116" s="70"/>
      <c r="D116" s="38"/>
      <c r="E116" s="38"/>
      <c r="F116" s="38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</row>
    <row r="117" s="69" customFormat="true" ht="12.75" hidden="false" customHeight="false" outlineLevel="0" collapsed="false">
      <c r="B117" s="70"/>
      <c r="C117" s="70"/>
      <c r="D117" s="38"/>
      <c r="E117" s="38"/>
      <c r="F117" s="38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</row>
    <row r="118" s="69" customFormat="true" ht="12.75" hidden="false" customHeight="false" outlineLevel="0" collapsed="false">
      <c r="B118" s="70"/>
      <c r="C118" s="70"/>
      <c r="D118" s="38"/>
      <c r="E118" s="38"/>
      <c r="F118" s="38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</row>
    <row r="119" s="69" customFormat="true" ht="12.75" hidden="false" customHeight="false" outlineLevel="0" collapsed="false">
      <c r="B119" s="70"/>
      <c r="C119" s="70"/>
      <c r="D119" s="38"/>
      <c r="E119" s="38"/>
      <c r="F119" s="38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</row>
    <row r="120" s="69" customFormat="true" ht="12.75" hidden="false" customHeight="false" outlineLevel="0" collapsed="false">
      <c r="B120" s="70"/>
      <c r="C120" s="70"/>
      <c r="D120" s="38"/>
      <c r="E120" s="38"/>
      <c r="F120" s="38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</row>
    <row r="121" s="69" customFormat="true" ht="12.75" hidden="false" customHeight="false" outlineLevel="0" collapsed="false">
      <c r="B121" s="70"/>
      <c r="C121" s="70"/>
      <c r="D121" s="38"/>
      <c r="E121" s="38"/>
      <c r="F121" s="38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</row>
    <row r="122" s="69" customFormat="true" ht="12.75" hidden="false" customHeight="false" outlineLevel="0" collapsed="false">
      <c r="B122" s="70"/>
      <c r="C122" s="70"/>
      <c r="D122" s="38"/>
      <c r="E122" s="38"/>
      <c r="F122" s="38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</row>
    <row r="123" s="69" customFormat="true" ht="12.75" hidden="false" customHeight="false" outlineLevel="0" collapsed="false">
      <c r="B123" s="70"/>
      <c r="C123" s="70"/>
      <c r="D123" s="38"/>
      <c r="E123" s="38"/>
      <c r="F123" s="38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</row>
    <row r="124" s="69" customFormat="true" ht="12.75" hidden="false" customHeight="false" outlineLevel="0" collapsed="false">
      <c r="B124" s="70"/>
      <c r="C124" s="70"/>
      <c r="D124" s="38"/>
      <c r="E124" s="38"/>
      <c r="F124" s="38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</row>
    <row r="125" s="69" customFormat="true" ht="12.75" hidden="false" customHeight="false" outlineLevel="0" collapsed="false">
      <c r="B125" s="70"/>
      <c r="C125" s="70"/>
      <c r="D125" s="38"/>
      <c r="E125" s="38"/>
      <c r="F125" s="38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</row>
    <row r="126" s="69" customFormat="true" ht="12.75" hidden="false" customHeight="false" outlineLevel="0" collapsed="false">
      <c r="B126" s="70"/>
      <c r="C126" s="70"/>
      <c r="D126" s="38"/>
      <c r="E126" s="38"/>
      <c r="F126" s="38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</row>
    <row r="127" s="69" customFormat="true" ht="12.75" hidden="false" customHeight="false" outlineLevel="0" collapsed="false">
      <c r="B127" s="70"/>
      <c r="C127" s="70"/>
      <c r="D127" s="38"/>
      <c r="E127" s="38"/>
      <c r="F127" s="38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</row>
    <row r="128" s="69" customFormat="true" ht="12.75" hidden="false" customHeight="false" outlineLevel="0" collapsed="false">
      <c r="B128" s="70"/>
      <c r="C128" s="70"/>
      <c r="D128" s="38"/>
      <c r="E128" s="38"/>
      <c r="F128" s="38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</row>
    <row r="129" s="69" customFormat="true" ht="12.75" hidden="false" customHeight="false" outlineLevel="0" collapsed="false">
      <c r="B129" s="70"/>
      <c r="C129" s="70"/>
      <c r="D129" s="38"/>
      <c r="E129" s="38"/>
      <c r="F129" s="38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</row>
    <row r="130" s="69" customFormat="true" ht="12.75" hidden="false" customHeight="false" outlineLevel="0" collapsed="false">
      <c r="B130" s="70"/>
      <c r="C130" s="70"/>
      <c r="D130" s="38"/>
      <c r="E130" s="38"/>
      <c r="F130" s="38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</row>
    <row r="131" s="69" customFormat="true" ht="12.75" hidden="false" customHeight="false" outlineLevel="0" collapsed="false">
      <c r="B131" s="70"/>
      <c r="C131" s="70"/>
      <c r="D131" s="38"/>
      <c r="E131" s="38"/>
      <c r="F131" s="38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</row>
    <row r="132" s="69" customFormat="true" ht="12.75" hidden="false" customHeight="false" outlineLevel="0" collapsed="false">
      <c r="B132" s="70"/>
      <c r="C132" s="70"/>
      <c r="D132" s="38"/>
      <c r="E132" s="38"/>
      <c r="F132" s="38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</row>
    <row r="133" s="69" customFormat="true" ht="12.75" hidden="false" customHeight="false" outlineLevel="0" collapsed="false">
      <c r="B133" s="70"/>
      <c r="C133" s="70"/>
      <c r="D133" s="38"/>
      <c r="E133" s="38"/>
      <c r="F133" s="38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</row>
    <row r="134" s="69" customFormat="true" ht="12.75" hidden="false" customHeight="false" outlineLevel="0" collapsed="false">
      <c r="B134" s="70"/>
      <c r="C134" s="70"/>
      <c r="D134" s="38"/>
      <c r="E134" s="38"/>
      <c r="F134" s="38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</row>
    <row r="135" s="69" customFormat="true" ht="12.75" hidden="false" customHeight="false" outlineLevel="0" collapsed="false">
      <c r="B135" s="70"/>
      <c r="C135" s="70"/>
      <c r="D135" s="38"/>
      <c r="E135" s="38"/>
      <c r="F135" s="38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</row>
    <row r="136" s="69" customFormat="true" ht="12.75" hidden="false" customHeight="false" outlineLevel="0" collapsed="false">
      <c r="B136" s="70"/>
      <c r="C136" s="70"/>
      <c r="D136" s="38"/>
      <c r="E136" s="38"/>
      <c r="F136" s="38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</row>
    <row r="137" s="69" customFormat="true" ht="12.75" hidden="false" customHeight="false" outlineLevel="0" collapsed="false">
      <c r="B137" s="70"/>
      <c r="C137" s="70"/>
      <c r="D137" s="38"/>
      <c r="E137" s="38"/>
      <c r="F137" s="38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</row>
    <row r="138" s="69" customFormat="true" ht="12.75" hidden="false" customHeight="false" outlineLevel="0" collapsed="false">
      <c r="B138" s="70"/>
      <c r="C138" s="70"/>
      <c r="D138" s="38"/>
      <c r="E138" s="38"/>
      <c r="F138" s="38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</row>
    <row r="139" s="69" customFormat="true" ht="12.75" hidden="false" customHeight="false" outlineLevel="0" collapsed="false">
      <c r="B139" s="70"/>
      <c r="C139" s="70"/>
      <c r="D139" s="38"/>
      <c r="E139" s="38"/>
      <c r="F139" s="38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</row>
    <row r="140" s="69" customFormat="true" ht="12.75" hidden="false" customHeight="false" outlineLevel="0" collapsed="false">
      <c r="B140" s="70"/>
      <c r="C140" s="70"/>
      <c r="D140" s="38"/>
      <c r="E140" s="38"/>
      <c r="F140" s="38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</row>
    <row r="141" s="69" customFormat="true" ht="12.75" hidden="false" customHeight="false" outlineLevel="0" collapsed="false">
      <c r="B141" s="70"/>
      <c r="C141" s="70"/>
      <c r="D141" s="38"/>
      <c r="E141" s="38"/>
      <c r="F141" s="38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</row>
    <row r="142" s="69" customFormat="true" ht="12.75" hidden="false" customHeight="false" outlineLevel="0" collapsed="false">
      <c r="B142" s="70"/>
      <c r="C142" s="70"/>
      <c r="D142" s="38"/>
      <c r="E142" s="38"/>
      <c r="F142" s="38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</row>
    <row r="143" s="69" customFormat="true" ht="12.75" hidden="false" customHeight="false" outlineLevel="0" collapsed="false">
      <c r="B143" s="70"/>
      <c r="C143" s="70"/>
      <c r="D143" s="38"/>
      <c r="E143" s="38"/>
      <c r="F143" s="38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</row>
    <row r="144" s="69" customFormat="true" ht="12.75" hidden="false" customHeight="false" outlineLevel="0" collapsed="false">
      <c r="B144" s="70"/>
      <c r="C144" s="70"/>
      <c r="D144" s="38"/>
      <c r="E144" s="38"/>
      <c r="F144" s="38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</row>
    <row r="145" s="69" customFormat="true" ht="12.75" hidden="false" customHeight="false" outlineLevel="0" collapsed="false">
      <c r="B145" s="70"/>
      <c r="C145" s="70"/>
      <c r="D145" s="38"/>
      <c r="E145" s="38"/>
      <c r="F145" s="38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</row>
    <row r="146" s="69" customFormat="true" ht="12.75" hidden="false" customHeight="false" outlineLevel="0" collapsed="false">
      <c r="B146" s="70"/>
      <c r="C146" s="70"/>
      <c r="D146" s="38"/>
      <c r="E146" s="38"/>
      <c r="F146" s="38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</row>
    <row r="147" s="69" customFormat="true" ht="12.75" hidden="false" customHeight="false" outlineLevel="0" collapsed="false">
      <c r="B147" s="70"/>
      <c r="C147" s="70"/>
      <c r="D147" s="38"/>
      <c r="E147" s="38"/>
      <c r="F147" s="38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</row>
    <row r="148" s="69" customFormat="true" ht="12.75" hidden="false" customHeight="false" outlineLevel="0" collapsed="false">
      <c r="B148" s="70"/>
      <c r="C148" s="70"/>
      <c r="D148" s="38"/>
      <c r="E148" s="38"/>
      <c r="F148" s="38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</row>
    <row r="149" s="69" customFormat="true" ht="12.75" hidden="false" customHeight="false" outlineLevel="0" collapsed="false">
      <c r="B149" s="70"/>
      <c r="C149" s="70"/>
      <c r="D149" s="38"/>
      <c r="E149" s="38"/>
      <c r="F149" s="38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</row>
    <row r="150" s="69" customFormat="true" ht="12.75" hidden="false" customHeight="false" outlineLevel="0" collapsed="false">
      <c r="B150" s="70"/>
      <c r="C150" s="70"/>
      <c r="D150" s="38"/>
      <c r="E150" s="38"/>
      <c r="F150" s="38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</row>
    <row r="151" s="69" customFormat="true" ht="12.75" hidden="false" customHeight="false" outlineLevel="0" collapsed="false">
      <c r="B151" s="70"/>
      <c r="C151" s="70"/>
      <c r="D151" s="38"/>
      <c r="E151" s="38"/>
      <c r="F151" s="38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</row>
    <row r="152" s="69" customFormat="true" ht="12.75" hidden="false" customHeight="false" outlineLevel="0" collapsed="false">
      <c r="B152" s="70"/>
      <c r="C152" s="70"/>
      <c r="D152" s="38"/>
      <c r="E152" s="38"/>
      <c r="F152" s="38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</row>
    <row r="153" s="69" customFormat="true" ht="12.75" hidden="false" customHeight="false" outlineLevel="0" collapsed="false">
      <c r="B153" s="70"/>
      <c r="C153" s="70"/>
      <c r="D153" s="38"/>
      <c r="E153" s="38"/>
      <c r="F153" s="38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</row>
    <row r="154" s="69" customFormat="true" ht="12.75" hidden="false" customHeight="false" outlineLevel="0" collapsed="false">
      <c r="B154" s="70"/>
      <c r="C154" s="70"/>
      <c r="D154" s="38"/>
      <c r="E154" s="38"/>
      <c r="F154" s="38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</row>
    <row r="155" s="69" customFormat="true" ht="12.75" hidden="false" customHeight="false" outlineLevel="0" collapsed="false">
      <c r="B155" s="70"/>
      <c r="C155" s="70"/>
      <c r="D155" s="38"/>
      <c r="E155" s="38"/>
      <c r="F155" s="38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</row>
    <row r="156" s="69" customFormat="true" ht="12.75" hidden="false" customHeight="false" outlineLevel="0" collapsed="false">
      <c r="B156" s="70"/>
      <c r="C156" s="70"/>
      <c r="D156" s="38"/>
      <c r="E156" s="38"/>
      <c r="F156" s="38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</row>
    <row r="157" s="69" customFormat="true" ht="12.75" hidden="false" customHeight="false" outlineLevel="0" collapsed="false">
      <c r="B157" s="70"/>
      <c r="C157" s="70"/>
      <c r="D157" s="38"/>
      <c r="E157" s="38"/>
      <c r="F157" s="38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</row>
    <row r="158" s="69" customFormat="true" ht="12.75" hidden="false" customHeight="false" outlineLevel="0" collapsed="false">
      <c r="B158" s="70"/>
      <c r="C158" s="70"/>
      <c r="D158" s="38"/>
      <c r="E158" s="38"/>
      <c r="F158" s="38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</row>
    <row r="159" s="69" customFormat="true" ht="12.75" hidden="false" customHeight="false" outlineLevel="0" collapsed="false">
      <c r="B159" s="70"/>
      <c r="C159" s="70"/>
      <c r="D159" s="38"/>
      <c r="E159" s="38"/>
      <c r="F159" s="38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</row>
    <row r="160" s="69" customFormat="true" ht="12.75" hidden="false" customHeight="false" outlineLevel="0" collapsed="false">
      <c r="B160" s="70"/>
      <c r="C160" s="70"/>
      <c r="D160" s="38"/>
      <c r="E160" s="38"/>
      <c r="F160" s="38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</row>
    <row r="161" s="69" customFormat="true" ht="12.75" hidden="false" customHeight="false" outlineLevel="0" collapsed="false">
      <c r="B161" s="70"/>
      <c r="C161" s="70"/>
      <c r="D161" s="38"/>
      <c r="E161" s="38"/>
      <c r="F161" s="38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</row>
    <row r="162" s="69" customFormat="true" ht="12.75" hidden="false" customHeight="false" outlineLevel="0" collapsed="false">
      <c r="B162" s="70"/>
      <c r="C162" s="70"/>
      <c r="D162" s="38"/>
      <c r="E162" s="38"/>
      <c r="F162" s="38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</row>
    <row r="163" s="69" customFormat="true" ht="12.75" hidden="false" customHeight="false" outlineLevel="0" collapsed="false">
      <c r="B163" s="70"/>
      <c r="C163" s="70"/>
      <c r="D163" s="38"/>
      <c r="E163" s="38"/>
      <c r="F163" s="38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</row>
    <row r="164" s="69" customFormat="true" ht="12.75" hidden="false" customHeight="false" outlineLevel="0" collapsed="false">
      <c r="B164" s="70"/>
      <c r="C164" s="70"/>
      <c r="D164" s="38"/>
      <c r="E164" s="38"/>
      <c r="F164" s="38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</row>
    <row r="165" s="69" customFormat="true" ht="12.75" hidden="false" customHeight="false" outlineLevel="0" collapsed="false">
      <c r="B165" s="70"/>
      <c r="C165" s="70"/>
      <c r="D165" s="38"/>
      <c r="E165" s="38"/>
      <c r="F165" s="38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</row>
    <row r="166" s="69" customFormat="true" ht="12.75" hidden="false" customHeight="false" outlineLevel="0" collapsed="false">
      <c r="B166" s="70"/>
      <c r="C166" s="70"/>
      <c r="D166" s="38"/>
      <c r="E166" s="38"/>
      <c r="F166" s="38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</row>
    <row r="167" s="69" customFormat="true" ht="12.75" hidden="false" customHeight="false" outlineLevel="0" collapsed="false">
      <c r="B167" s="70"/>
      <c r="C167" s="70"/>
      <c r="D167" s="38"/>
      <c r="E167" s="38"/>
      <c r="F167" s="38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</row>
    <row r="168" s="69" customFormat="true" ht="12.75" hidden="false" customHeight="false" outlineLevel="0" collapsed="false">
      <c r="B168" s="70"/>
      <c r="C168" s="70"/>
      <c r="D168" s="38"/>
      <c r="E168" s="38"/>
      <c r="F168" s="38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</row>
    <row r="169" s="69" customFormat="true" ht="12.75" hidden="false" customHeight="false" outlineLevel="0" collapsed="false">
      <c r="B169" s="70"/>
      <c r="C169" s="70"/>
      <c r="D169" s="38"/>
      <c r="E169" s="38"/>
      <c r="F169" s="38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</row>
    <row r="170" s="69" customFormat="true" ht="12.75" hidden="false" customHeight="false" outlineLevel="0" collapsed="false">
      <c r="B170" s="70"/>
      <c r="C170" s="70"/>
      <c r="D170" s="38"/>
      <c r="E170" s="38"/>
      <c r="F170" s="38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</row>
    <row r="171" s="69" customFormat="true" ht="12.75" hidden="false" customHeight="false" outlineLevel="0" collapsed="false">
      <c r="B171" s="70"/>
      <c r="C171" s="70"/>
      <c r="D171" s="38"/>
      <c r="E171" s="38"/>
      <c r="F171" s="38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</row>
    <row r="172" s="69" customFormat="true" ht="12.75" hidden="false" customHeight="false" outlineLevel="0" collapsed="false">
      <c r="B172" s="70"/>
      <c r="C172" s="70"/>
      <c r="D172" s="38"/>
      <c r="E172" s="38"/>
      <c r="F172" s="38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</row>
    <row r="173" s="69" customFormat="true" ht="12.75" hidden="false" customHeight="false" outlineLevel="0" collapsed="false">
      <c r="B173" s="70"/>
      <c r="C173" s="70"/>
      <c r="D173" s="38"/>
      <c r="E173" s="38"/>
      <c r="F173" s="38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</row>
    <row r="174" s="69" customFormat="true" ht="12.75" hidden="false" customHeight="false" outlineLevel="0" collapsed="false">
      <c r="B174" s="70"/>
      <c r="C174" s="70"/>
      <c r="D174" s="38"/>
      <c r="E174" s="38"/>
      <c r="F174" s="38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</row>
    <row r="175" s="69" customFormat="true" ht="12.75" hidden="false" customHeight="false" outlineLevel="0" collapsed="false">
      <c r="B175" s="70"/>
      <c r="C175" s="70"/>
      <c r="D175" s="38"/>
      <c r="E175" s="38"/>
      <c r="F175" s="38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</row>
    <row r="176" s="69" customFormat="true" ht="12.75" hidden="false" customHeight="false" outlineLevel="0" collapsed="false">
      <c r="B176" s="70"/>
      <c r="C176" s="70"/>
      <c r="D176" s="38"/>
      <c r="E176" s="38"/>
      <c r="F176" s="38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</row>
    <row r="177" s="69" customFormat="true" ht="12.75" hidden="false" customHeight="false" outlineLevel="0" collapsed="false">
      <c r="B177" s="70"/>
      <c r="C177" s="70"/>
      <c r="D177" s="38"/>
      <c r="E177" s="38"/>
      <c r="F177" s="38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</row>
    <row r="178" s="69" customFormat="true" ht="12.75" hidden="false" customHeight="false" outlineLevel="0" collapsed="false">
      <c r="B178" s="70"/>
      <c r="C178" s="70"/>
      <c r="D178" s="38"/>
      <c r="E178" s="38"/>
      <c r="F178" s="38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</row>
    <row r="179" s="69" customFormat="true" ht="12.75" hidden="false" customHeight="false" outlineLevel="0" collapsed="false">
      <c r="B179" s="70"/>
      <c r="C179" s="70"/>
      <c r="D179" s="38"/>
      <c r="E179" s="38"/>
      <c r="F179" s="38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</row>
    <row r="180" s="69" customFormat="true" ht="12.75" hidden="false" customHeight="false" outlineLevel="0" collapsed="false">
      <c r="B180" s="70"/>
      <c r="C180" s="70"/>
      <c r="D180" s="38"/>
      <c r="E180" s="38"/>
      <c r="F180" s="38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</row>
    <row r="181" s="69" customFormat="true" ht="12.75" hidden="false" customHeight="false" outlineLevel="0" collapsed="false">
      <c r="B181" s="70"/>
      <c r="C181" s="70"/>
      <c r="D181" s="38"/>
      <c r="E181" s="38"/>
      <c r="F181" s="38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</row>
    <row r="182" s="69" customFormat="true" ht="12.75" hidden="false" customHeight="false" outlineLevel="0" collapsed="false">
      <c r="B182" s="70"/>
      <c r="C182" s="70"/>
      <c r="D182" s="38"/>
      <c r="E182" s="38"/>
      <c r="F182" s="38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</row>
    <row r="183" s="69" customFormat="true" ht="12.75" hidden="false" customHeight="false" outlineLevel="0" collapsed="false">
      <c r="B183" s="70"/>
      <c r="C183" s="70"/>
      <c r="D183" s="38"/>
      <c r="E183" s="38"/>
      <c r="F183" s="38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</row>
    <row r="184" s="69" customFormat="true" ht="12.75" hidden="false" customHeight="false" outlineLevel="0" collapsed="false">
      <c r="B184" s="70"/>
      <c r="C184" s="70"/>
      <c r="D184" s="38"/>
      <c r="E184" s="38"/>
      <c r="F184" s="38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</row>
    <row r="185" s="69" customFormat="true" ht="12.75" hidden="false" customHeight="false" outlineLevel="0" collapsed="false">
      <c r="B185" s="70"/>
      <c r="C185" s="70"/>
      <c r="D185" s="38"/>
      <c r="E185" s="38"/>
      <c r="F185" s="38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</row>
    <row r="186" s="69" customFormat="true" ht="12.75" hidden="false" customHeight="false" outlineLevel="0" collapsed="false">
      <c r="B186" s="70"/>
      <c r="C186" s="70"/>
      <c r="D186" s="38"/>
      <c r="E186" s="38"/>
      <c r="F186" s="38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</row>
    <row r="187" s="69" customFormat="true" ht="12.75" hidden="false" customHeight="false" outlineLevel="0" collapsed="false">
      <c r="B187" s="70"/>
      <c r="C187" s="70"/>
      <c r="D187" s="38"/>
      <c r="E187" s="38"/>
      <c r="F187" s="38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</row>
    <row r="188" s="69" customFormat="true" ht="12.75" hidden="false" customHeight="false" outlineLevel="0" collapsed="false">
      <c r="B188" s="70"/>
      <c r="C188" s="70"/>
      <c r="D188" s="38"/>
      <c r="E188" s="38"/>
      <c r="F188" s="38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</row>
    <row r="189" s="69" customFormat="true" ht="12.75" hidden="false" customHeight="false" outlineLevel="0" collapsed="false">
      <c r="B189" s="70"/>
      <c r="C189" s="70"/>
      <c r="D189" s="38"/>
      <c r="E189" s="38"/>
      <c r="F189" s="38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</row>
    <row r="190" s="69" customFormat="true" ht="12.75" hidden="false" customHeight="false" outlineLevel="0" collapsed="false">
      <c r="B190" s="70"/>
      <c r="C190" s="70"/>
      <c r="D190" s="38"/>
      <c r="E190" s="38"/>
      <c r="F190" s="38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</row>
    <row r="191" s="69" customFormat="true" ht="12.75" hidden="false" customHeight="false" outlineLevel="0" collapsed="false">
      <c r="B191" s="70"/>
      <c r="C191" s="70"/>
      <c r="D191" s="38"/>
      <c r="E191" s="38"/>
      <c r="F191" s="38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</row>
    <row r="192" s="69" customFormat="true" ht="12.75" hidden="false" customHeight="false" outlineLevel="0" collapsed="false">
      <c r="B192" s="70"/>
      <c r="C192" s="70"/>
      <c r="D192" s="38"/>
      <c r="E192" s="38"/>
      <c r="F192" s="38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</row>
    <row r="193" s="69" customFormat="true" ht="12.75" hidden="false" customHeight="false" outlineLevel="0" collapsed="false">
      <c r="B193" s="70"/>
      <c r="C193" s="70"/>
      <c r="D193" s="38"/>
      <c r="E193" s="38"/>
      <c r="F193" s="38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</row>
    <row r="194" s="69" customFormat="true" ht="12.75" hidden="false" customHeight="false" outlineLevel="0" collapsed="false">
      <c r="B194" s="70"/>
      <c r="C194" s="70"/>
      <c r="D194" s="38"/>
      <c r="E194" s="38"/>
      <c r="F194" s="38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</row>
    <row r="195" s="69" customFormat="true" ht="12.75" hidden="false" customHeight="false" outlineLevel="0" collapsed="false">
      <c r="B195" s="70"/>
      <c r="C195" s="70"/>
      <c r="D195" s="38"/>
      <c r="E195" s="38"/>
      <c r="F195" s="38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</row>
    <row r="196" s="69" customFormat="true" ht="12.75" hidden="false" customHeight="false" outlineLevel="0" collapsed="false">
      <c r="B196" s="70"/>
      <c r="C196" s="70"/>
      <c r="D196" s="38"/>
      <c r="E196" s="38"/>
      <c r="F196" s="38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</row>
    <row r="197" s="69" customFormat="true" ht="12.75" hidden="false" customHeight="false" outlineLevel="0" collapsed="false">
      <c r="B197" s="70"/>
      <c r="C197" s="70"/>
      <c r="D197" s="38"/>
      <c r="E197" s="38"/>
      <c r="F197" s="38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</row>
    <row r="198" s="69" customFormat="true" ht="12.75" hidden="false" customHeight="false" outlineLevel="0" collapsed="false">
      <c r="B198" s="70"/>
      <c r="C198" s="70"/>
      <c r="D198" s="38"/>
      <c r="E198" s="38"/>
      <c r="F198" s="38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</row>
    <row r="199" s="69" customFormat="true" ht="12.75" hidden="false" customHeight="false" outlineLevel="0" collapsed="false">
      <c r="B199" s="70"/>
      <c r="C199" s="70"/>
      <c r="D199" s="38"/>
      <c r="E199" s="38"/>
      <c r="F199" s="38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</row>
    <row r="200" s="69" customFormat="true" ht="12.75" hidden="false" customHeight="false" outlineLevel="0" collapsed="false">
      <c r="B200" s="70"/>
      <c r="C200" s="70"/>
      <c r="D200" s="38"/>
      <c r="E200" s="38"/>
      <c r="F200" s="38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</row>
    <row r="201" s="69" customFormat="true" ht="12.75" hidden="false" customHeight="false" outlineLevel="0" collapsed="false">
      <c r="B201" s="70"/>
      <c r="C201" s="70"/>
      <c r="D201" s="38"/>
      <c r="E201" s="38"/>
      <c r="F201" s="38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</row>
    <row r="202" s="69" customFormat="true" ht="12.75" hidden="false" customHeight="false" outlineLevel="0" collapsed="false">
      <c r="B202" s="70"/>
      <c r="C202" s="70"/>
      <c r="D202" s="38"/>
      <c r="E202" s="38"/>
      <c r="F202" s="38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</row>
    <row r="203" s="69" customFormat="true" ht="12.75" hidden="false" customHeight="false" outlineLevel="0" collapsed="false">
      <c r="B203" s="70"/>
      <c r="C203" s="70"/>
      <c r="D203" s="38"/>
      <c r="E203" s="38"/>
      <c r="F203" s="38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</row>
    <row r="204" s="69" customFormat="true" ht="12.75" hidden="false" customHeight="false" outlineLevel="0" collapsed="false">
      <c r="B204" s="70"/>
      <c r="C204" s="70"/>
      <c r="D204" s="38"/>
      <c r="E204" s="38"/>
      <c r="F204" s="38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</row>
    <row r="205" s="69" customFormat="true" ht="12.75" hidden="false" customHeight="false" outlineLevel="0" collapsed="false">
      <c r="B205" s="70"/>
      <c r="C205" s="70"/>
      <c r="D205" s="38"/>
      <c r="E205" s="38"/>
      <c r="F205" s="38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</row>
    <row r="206" s="69" customFormat="true" ht="12.75" hidden="false" customHeight="false" outlineLevel="0" collapsed="false">
      <c r="B206" s="70"/>
      <c r="C206" s="70"/>
      <c r="D206" s="38"/>
      <c r="E206" s="38"/>
      <c r="F206" s="38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</row>
    <row r="207" s="69" customFormat="true" ht="12.75" hidden="false" customHeight="false" outlineLevel="0" collapsed="false">
      <c r="B207" s="70"/>
      <c r="C207" s="70"/>
      <c r="D207" s="38"/>
      <c r="E207" s="38"/>
      <c r="F207" s="38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</row>
    <row r="208" s="69" customFormat="true" ht="12.75" hidden="false" customHeight="false" outlineLevel="0" collapsed="false">
      <c r="B208" s="70"/>
      <c r="C208" s="70"/>
      <c r="D208" s="38"/>
      <c r="E208" s="38"/>
      <c r="F208" s="38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</row>
    <row r="209" s="69" customFormat="true" ht="12.75" hidden="false" customHeight="false" outlineLevel="0" collapsed="false">
      <c r="B209" s="70"/>
      <c r="C209" s="70"/>
      <c r="D209" s="38"/>
      <c r="E209" s="38"/>
      <c r="F209" s="38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</row>
    <row r="210" s="69" customFormat="true" ht="12.75" hidden="false" customHeight="false" outlineLevel="0" collapsed="false">
      <c r="B210" s="70"/>
      <c r="C210" s="70"/>
      <c r="D210" s="38"/>
      <c r="E210" s="38"/>
      <c r="F210" s="38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</row>
    <row r="211" s="69" customFormat="true" ht="12.75" hidden="false" customHeight="false" outlineLevel="0" collapsed="false">
      <c r="B211" s="70"/>
      <c r="C211" s="70"/>
      <c r="D211" s="38"/>
      <c r="E211" s="38"/>
      <c r="F211" s="38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</row>
    <row r="212" s="69" customFormat="true" ht="12.75" hidden="false" customHeight="false" outlineLevel="0" collapsed="false">
      <c r="B212" s="70"/>
      <c r="C212" s="70"/>
      <c r="D212" s="38"/>
      <c r="E212" s="38"/>
      <c r="F212" s="38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</row>
    <row r="213" s="69" customFormat="true" ht="12.75" hidden="false" customHeight="false" outlineLevel="0" collapsed="false">
      <c r="B213" s="70"/>
      <c r="C213" s="70"/>
      <c r="D213" s="38"/>
      <c r="E213" s="38"/>
      <c r="F213" s="38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</row>
    <row r="214" s="69" customFormat="true" ht="12.75" hidden="false" customHeight="false" outlineLevel="0" collapsed="false">
      <c r="B214" s="70"/>
      <c r="C214" s="70"/>
      <c r="D214" s="38"/>
      <c r="E214" s="38"/>
      <c r="F214" s="38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</row>
    <row r="215" s="69" customFormat="true" ht="12.75" hidden="false" customHeight="false" outlineLevel="0" collapsed="false">
      <c r="B215" s="70"/>
      <c r="C215" s="70"/>
      <c r="D215" s="38"/>
      <c r="E215" s="38"/>
      <c r="F215" s="38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</row>
    <row r="216" s="69" customFormat="true" ht="12.75" hidden="false" customHeight="false" outlineLevel="0" collapsed="false">
      <c r="B216" s="70"/>
      <c r="C216" s="70"/>
      <c r="D216" s="38"/>
      <c r="E216" s="38"/>
      <c r="F216" s="38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</row>
    <row r="217" s="69" customFormat="true" ht="12.75" hidden="false" customHeight="false" outlineLevel="0" collapsed="false">
      <c r="B217" s="70"/>
      <c r="C217" s="70"/>
      <c r="D217" s="38"/>
      <c r="E217" s="38"/>
      <c r="F217" s="38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</row>
    <row r="218" s="69" customFormat="true" ht="12.75" hidden="false" customHeight="false" outlineLevel="0" collapsed="false">
      <c r="B218" s="70"/>
      <c r="C218" s="70"/>
      <c r="D218" s="38"/>
      <c r="E218" s="38"/>
      <c r="F218" s="38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</row>
    <row r="219" s="69" customFormat="true" ht="12.75" hidden="false" customHeight="false" outlineLevel="0" collapsed="false">
      <c r="B219" s="70"/>
      <c r="C219" s="70"/>
      <c r="D219" s="38"/>
      <c r="E219" s="38"/>
      <c r="F219" s="38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</row>
    <row r="220" s="69" customFormat="true" ht="12.75" hidden="false" customHeight="false" outlineLevel="0" collapsed="false">
      <c r="B220" s="70"/>
      <c r="C220" s="70"/>
      <c r="D220" s="38"/>
      <c r="E220" s="38"/>
      <c r="F220" s="38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</row>
    <row r="221" s="69" customFormat="true" ht="12.75" hidden="false" customHeight="false" outlineLevel="0" collapsed="false">
      <c r="B221" s="70"/>
      <c r="C221" s="70"/>
      <c r="D221" s="38"/>
      <c r="E221" s="38"/>
      <c r="F221" s="38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</row>
    <row r="222" s="69" customFormat="true" ht="12.75" hidden="false" customHeight="false" outlineLevel="0" collapsed="false">
      <c r="B222" s="70"/>
      <c r="C222" s="70"/>
      <c r="D222" s="38"/>
      <c r="E222" s="38"/>
      <c r="F222" s="38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</row>
    <row r="223" s="69" customFormat="true" ht="12.75" hidden="false" customHeight="false" outlineLevel="0" collapsed="false">
      <c r="B223" s="70"/>
      <c r="C223" s="70"/>
      <c r="D223" s="38"/>
      <c r="E223" s="38"/>
      <c r="F223" s="38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</row>
    <row r="224" s="69" customFormat="true" ht="12.75" hidden="false" customHeight="false" outlineLevel="0" collapsed="false">
      <c r="B224" s="70"/>
      <c r="C224" s="70"/>
      <c r="D224" s="38"/>
      <c r="E224" s="38"/>
      <c r="F224" s="38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</row>
    <row r="225" s="69" customFormat="true" ht="12.75" hidden="false" customHeight="false" outlineLevel="0" collapsed="false">
      <c r="B225" s="70"/>
      <c r="C225" s="70"/>
      <c r="D225" s="38"/>
      <c r="E225" s="38"/>
      <c r="F225" s="38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</row>
    <row r="226" s="69" customFormat="true" ht="12.75" hidden="false" customHeight="false" outlineLevel="0" collapsed="false">
      <c r="B226" s="70"/>
      <c r="C226" s="70"/>
      <c r="D226" s="38"/>
      <c r="E226" s="38"/>
      <c r="F226" s="38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</row>
    <row r="227" s="69" customFormat="true" ht="12.75" hidden="false" customHeight="false" outlineLevel="0" collapsed="false">
      <c r="B227" s="70"/>
      <c r="C227" s="70"/>
      <c r="D227" s="38"/>
      <c r="E227" s="38"/>
      <c r="F227" s="38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</row>
    <row r="228" s="69" customFormat="true" ht="12.75" hidden="false" customHeight="false" outlineLevel="0" collapsed="false">
      <c r="B228" s="70"/>
      <c r="C228" s="70"/>
      <c r="D228" s="38"/>
      <c r="E228" s="38"/>
      <c r="F228" s="38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</row>
    <row r="229" s="69" customFormat="true" ht="12.75" hidden="false" customHeight="false" outlineLevel="0" collapsed="false">
      <c r="B229" s="70"/>
      <c r="C229" s="70"/>
      <c r="D229" s="38"/>
      <c r="E229" s="38"/>
      <c r="F229" s="38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</row>
    <row r="230" s="69" customFormat="true" ht="12.75" hidden="false" customHeight="false" outlineLevel="0" collapsed="false">
      <c r="B230" s="70"/>
      <c r="C230" s="70"/>
      <c r="D230" s="38"/>
      <c r="E230" s="38"/>
      <c r="F230" s="38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</row>
    <row r="231" s="69" customFormat="true" ht="12.75" hidden="false" customHeight="false" outlineLevel="0" collapsed="false">
      <c r="B231" s="70"/>
      <c r="C231" s="70"/>
      <c r="D231" s="38"/>
      <c r="E231" s="38"/>
      <c r="F231" s="38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</row>
    <row r="232" s="69" customFormat="true" ht="12.75" hidden="false" customHeight="false" outlineLevel="0" collapsed="false">
      <c r="B232" s="70"/>
      <c r="C232" s="70"/>
      <c r="D232" s="38"/>
      <c r="E232" s="38"/>
      <c r="F232" s="38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</row>
    <row r="233" s="69" customFormat="true" ht="12.75" hidden="false" customHeight="false" outlineLevel="0" collapsed="false">
      <c r="B233" s="70"/>
      <c r="C233" s="70"/>
      <c r="D233" s="38"/>
      <c r="E233" s="38"/>
      <c r="F233" s="38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</row>
    <row r="234" s="69" customFormat="true" ht="12.75" hidden="false" customHeight="false" outlineLevel="0" collapsed="false">
      <c r="B234" s="70"/>
      <c r="C234" s="70"/>
      <c r="D234" s="38"/>
      <c r="E234" s="38"/>
      <c r="F234" s="38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</row>
    <row r="235" s="69" customFormat="true" ht="12.75" hidden="false" customHeight="false" outlineLevel="0" collapsed="false">
      <c r="B235" s="70"/>
      <c r="C235" s="70"/>
      <c r="D235" s="38"/>
      <c r="E235" s="38"/>
      <c r="F235" s="38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</row>
    <row r="236" s="69" customFormat="true" ht="12.75" hidden="false" customHeight="false" outlineLevel="0" collapsed="false">
      <c r="B236" s="70"/>
      <c r="C236" s="70"/>
      <c r="D236" s="38"/>
      <c r="E236" s="38"/>
      <c r="F236" s="38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</row>
    <row r="237" s="69" customFormat="true" ht="12.75" hidden="false" customHeight="false" outlineLevel="0" collapsed="false">
      <c r="B237" s="70"/>
      <c r="C237" s="70"/>
      <c r="D237" s="38"/>
      <c r="E237" s="38"/>
      <c r="F237" s="38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</row>
    <row r="238" s="69" customFormat="true" ht="12.75" hidden="false" customHeight="false" outlineLevel="0" collapsed="false">
      <c r="B238" s="70"/>
      <c r="C238" s="70"/>
      <c r="D238" s="38"/>
      <c r="E238" s="38"/>
      <c r="F238" s="38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</row>
    <row r="239" s="69" customFormat="true" ht="12.75" hidden="false" customHeight="false" outlineLevel="0" collapsed="false">
      <c r="B239" s="70"/>
      <c r="C239" s="70"/>
      <c r="D239" s="38"/>
      <c r="E239" s="38"/>
      <c r="F239" s="38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</row>
    <row r="240" s="69" customFormat="true" ht="12.75" hidden="false" customHeight="false" outlineLevel="0" collapsed="false">
      <c r="B240" s="70"/>
      <c r="C240" s="70"/>
      <c r="D240" s="38"/>
      <c r="E240" s="38"/>
      <c r="F240" s="38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</row>
    <row r="241" s="69" customFormat="true" ht="12.75" hidden="false" customHeight="false" outlineLevel="0" collapsed="false">
      <c r="B241" s="70"/>
      <c r="C241" s="70"/>
      <c r="D241" s="38"/>
      <c r="E241" s="38"/>
      <c r="F241" s="38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</row>
    <row r="242" s="69" customFormat="true" ht="12.75" hidden="false" customHeight="false" outlineLevel="0" collapsed="false">
      <c r="B242" s="70"/>
      <c r="C242" s="70"/>
      <c r="D242" s="38"/>
      <c r="E242" s="38"/>
      <c r="F242" s="38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</row>
    <row r="243" s="69" customFormat="true" ht="12.75" hidden="false" customHeight="false" outlineLevel="0" collapsed="false">
      <c r="B243" s="70"/>
      <c r="C243" s="70"/>
      <c r="D243" s="38"/>
      <c r="E243" s="38"/>
      <c r="F243" s="38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</row>
    <row r="244" s="69" customFormat="true" ht="12.75" hidden="false" customHeight="false" outlineLevel="0" collapsed="false">
      <c r="B244" s="70"/>
      <c r="C244" s="70"/>
      <c r="D244" s="38"/>
      <c r="E244" s="38"/>
      <c r="F244" s="38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</row>
    <row r="245" s="69" customFormat="true" ht="12.75" hidden="false" customHeight="false" outlineLevel="0" collapsed="false">
      <c r="B245" s="70"/>
      <c r="C245" s="70"/>
      <c r="D245" s="38"/>
      <c r="E245" s="38"/>
      <c r="F245" s="38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</row>
    <row r="246" s="69" customFormat="true" ht="12.75" hidden="false" customHeight="false" outlineLevel="0" collapsed="false">
      <c r="B246" s="70"/>
      <c r="C246" s="70"/>
      <c r="D246" s="38"/>
      <c r="E246" s="38"/>
      <c r="F246" s="38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</row>
    <row r="247" s="69" customFormat="true" ht="12.75" hidden="false" customHeight="false" outlineLevel="0" collapsed="false">
      <c r="B247" s="70"/>
      <c r="C247" s="70"/>
      <c r="D247" s="38"/>
      <c r="E247" s="38"/>
      <c r="F247" s="38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</row>
    <row r="248" s="69" customFormat="true" ht="12.75" hidden="false" customHeight="false" outlineLevel="0" collapsed="false">
      <c r="B248" s="70"/>
      <c r="C248" s="70"/>
      <c r="D248" s="38"/>
      <c r="E248" s="38"/>
      <c r="F248" s="38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</row>
    <row r="249" s="69" customFormat="true" ht="12.75" hidden="false" customHeight="false" outlineLevel="0" collapsed="false">
      <c r="B249" s="70"/>
      <c r="C249" s="70"/>
      <c r="D249" s="38"/>
      <c r="E249" s="38"/>
      <c r="F249" s="38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</row>
    <row r="250" s="69" customFormat="true" ht="12.75" hidden="false" customHeight="false" outlineLevel="0" collapsed="false">
      <c r="B250" s="70"/>
      <c r="C250" s="70"/>
      <c r="D250" s="38"/>
      <c r="E250" s="38"/>
      <c r="F250" s="38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</row>
    <row r="251" s="69" customFormat="true" ht="12.75" hidden="false" customHeight="false" outlineLevel="0" collapsed="false">
      <c r="B251" s="70"/>
      <c r="C251" s="70"/>
      <c r="D251" s="38"/>
      <c r="E251" s="38"/>
      <c r="F251" s="38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</row>
    <row r="252" s="69" customFormat="true" ht="12.75" hidden="false" customHeight="false" outlineLevel="0" collapsed="false">
      <c r="B252" s="70"/>
      <c r="C252" s="70"/>
      <c r="D252" s="38"/>
      <c r="E252" s="38"/>
      <c r="F252" s="38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</row>
    <row r="253" s="69" customFormat="true" ht="12.75" hidden="false" customHeight="false" outlineLevel="0" collapsed="false">
      <c r="B253" s="70"/>
      <c r="C253" s="70"/>
      <c r="D253" s="38"/>
      <c r="E253" s="38"/>
      <c r="F253" s="38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</row>
    <row r="254" s="69" customFormat="true" ht="12.75" hidden="false" customHeight="false" outlineLevel="0" collapsed="false">
      <c r="B254" s="70"/>
      <c r="C254" s="70"/>
      <c r="D254" s="38"/>
      <c r="E254" s="38"/>
      <c r="F254" s="38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</row>
    <row r="255" s="69" customFormat="true" ht="12.75" hidden="false" customHeight="false" outlineLevel="0" collapsed="false">
      <c r="B255" s="70"/>
      <c r="C255" s="70"/>
      <c r="D255" s="38"/>
      <c r="E255" s="38"/>
      <c r="F255" s="38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</row>
    <row r="256" s="69" customFormat="true" ht="12.75" hidden="false" customHeight="false" outlineLevel="0" collapsed="false">
      <c r="B256" s="70"/>
      <c r="C256" s="70"/>
      <c r="D256" s="38"/>
      <c r="E256" s="38"/>
      <c r="F256" s="38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</row>
    <row r="257" s="69" customFormat="true" ht="12.75" hidden="false" customHeight="false" outlineLevel="0" collapsed="false">
      <c r="B257" s="70"/>
      <c r="C257" s="70"/>
      <c r="D257" s="38"/>
      <c r="E257" s="38"/>
      <c r="F257" s="38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</row>
    <row r="258" s="69" customFormat="true" ht="12.75" hidden="false" customHeight="false" outlineLevel="0" collapsed="false">
      <c r="B258" s="70"/>
      <c r="C258" s="70"/>
      <c r="D258" s="38"/>
      <c r="E258" s="38"/>
      <c r="F258" s="38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</row>
    <row r="259" s="69" customFormat="true" ht="12.75" hidden="false" customHeight="false" outlineLevel="0" collapsed="false">
      <c r="B259" s="70"/>
      <c r="C259" s="70"/>
      <c r="D259" s="38"/>
      <c r="E259" s="38"/>
      <c r="F259" s="38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</row>
    <row r="260" s="69" customFormat="true" ht="12.75" hidden="false" customHeight="false" outlineLevel="0" collapsed="false">
      <c r="B260" s="70"/>
      <c r="C260" s="70"/>
      <c r="D260" s="38"/>
      <c r="E260" s="38"/>
      <c r="F260" s="38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</row>
    <row r="261" s="69" customFormat="true" ht="12.75" hidden="false" customHeight="false" outlineLevel="0" collapsed="false">
      <c r="B261" s="70"/>
      <c r="C261" s="70"/>
      <c r="D261" s="38"/>
      <c r="E261" s="38"/>
      <c r="F261" s="38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</row>
    <row r="262" s="69" customFormat="true" ht="12.75" hidden="false" customHeight="false" outlineLevel="0" collapsed="false">
      <c r="B262" s="70"/>
      <c r="C262" s="70"/>
      <c r="D262" s="38"/>
      <c r="E262" s="38"/>
      <c r="F262" s="38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</row>
    <row r="263" s="69" customFormat="true" ht="12.75" hidden="false" customHeight="false" outlineLevel="0" collapsed="false">
      <c r="B263" s="70"/>
      <c r="C263" s="70"/>
      <c r="D263" s="38"/>
      <c r="E263" s="38"/>
      <c r="F263" s="38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</row>
    <row r="264" s="69" customFormat="true" ht="12.75" hidden="false" customHeight="false" outlineLevel="0" collapsed="false">
      <c r="B264" s="70"/>
      <c r="C264" s="70"/>
      <c r="D264" s="38"/>
      <c r="E264" s="38"/>
      <c r="F264" s="38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</row>
    <row r="265" s="69" customFormat="true" ht="12.75" hidden="false" customHeight="false" outlineLevel="0" collapsed="false">
      <c r="B265" s="70"/>
      <c r="C265" s="70"/>
      <c r="D265" s="38"/>
      <c r="E265" s="38"/>
      <c r="F265" s="38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</row>
    <row r="266" s="69" customFormat="true" ht="12.75" hidden="false" customHeight="false" outlineLevel="0" collapsed="false">
      <c r="B266" s="70"/>
      <c r="C266" s="70"/>
      <c r="D266" s="38"/>
      <c r="E266" s="38"/>
      <c r="F266" s="38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</row>
    <row r="267" s="69" customFormat="true" ht="12.75" hidden="false" customHeight="false" outlineLevel="0" collapsed="false">
      <c r="B267" s="70"/>
      <c r="C267" s="70"/>
      <c r="D267" s="38"/>
      <c r="E267" s="38"/>
      <c r="F267" s="38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</row>
    <row r="268" s="69" customFormat="true" ht="12.75" hidden="false" customHeight="false" outlineLevel="0" collapsed="false">
      <c r="B268" s="70"/>
      <c r="C268" s="70"/>
      <c r="D268" s="38"/>
      <c r="E268" s="38"/>
      <c r="F268" s="38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</row>
    <row r="269" s="69" customFormat="true" ht="12.75" hidden="false" customHeight="false" outlineLevel="0" collapsed="false">
      <c r="B269" s="70"/>
      <c r="C269" s="70"/>
      <c r="D269" s="38"/>
      <c r="E269" s="38"/>
      <c r="F269" s="38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</row>
    <row r="270" s="69" customFormat="true" ht="12.75" hidden="false" customHeight="false" outlineLevel="0" collapsed="false">
      <c r="B270" s="70"/>
      <c r="C270" s="70"/>
      <c r="D270" s="38"/>
      <c r="E270" s="38"/>
      <c r="F270" s="38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</row>
    <row r="271" s="69" customFormat="true" ht="12.75" hidden="false" customHeight="false" outlineLevel="0" collapsed="false">
      <c r="B271" s="70"/>
      <c r="C271" s="70"/>
      <c r="D271" s="38"/>
      <c r="E271" s="38"/>
      <c r="F271" s="38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</row>
    <row r="272" s="69" customFormat="true" ht="12.75" hidden="false" customHeight="false" outlineLevel="0" collapsed="false">
      <c r="B272" s="70"/>
      <c r="C272" s="70"/>
      <c r="D272" s="38"/>
      <c r="E272" s="38"/>
      <c r="F272" s="38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</row>
    <row r="273" s="69" customFormat="true" ht="12.75" hidden="false" customHeight="false" outlineLevel="0" collapsed="false">
      <c r="B273" s="70"/>
      <c r="C273" s="70"/>
      <c r="D273" s="38"/>
      <c r="E273" s="38"/>
      <c r="F273" s="38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</row>
    <row r="274" s="69" customFormat="true" ht="12.75" hidden="false" customHeight="false" outlineLevel="0" collapsed="false">
      <c r="B274" s="70"/>
      <c r="C274" s="70"/>
      <c r="D274" s="38"/>
      <c r="E274" s="38"/>
      <c r="F274" s="38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</row>
    <row r="275" s="69" customFormat="true" ht="12.75" hidden="false" customHeight="false" outlineLevel="0" collapsed="false">
      <c r="B275" s="70"/>
      <c r="C275" s="70"/>
      <c r="D275" s="38"/>
      <c r="E275" s="38"/>
      <c r="F275" s="38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</row>
    <row r="276" s="69" customFormat="true" ht="12.75" hidden="false" customHeight="false" outlineLevel="0" collapsed="false">
      <c r="B276" s="70"/>
      <c r="C276" s="70"/>
      <c r="D276" s="38"/>
      <c r="E276" s="38"/>
      <c r="F276" s="38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</row>
    <row r="277" s="69" customFormat="true" ht="12.75" hidden="false" customHeight="false" outlineLevel="0" collapsed="false">
      <c r="B277" s="70"/>
      <c r="C277" s="70"/>
      <c r="D277" s="38"/>
      <c r="E277" s="38"/>
      <c r="F277" s="38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</row>
    <row r="278" s="69" customFormat="true" ht="12.75" hidden="false" customHeight="false" outlineLevel="0" collapsed="false">
      <c r="B278" s="70"/>
      <c r="C278" s="70"/>
      <c r="D278" s="38"/>
      <c r="E278" s="38"/>
      <c r="F278" s="38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</row>
    <row r="279" s="69" customFormat="true" ht="12.75" hidden="false" customHeight="false" outlineLevel="0" collapsed="false">
      <c r="B279" s="70"/>
      <c r="C279" s="70"/>
      <c r="D279" s="38"/>
      <c r="E279" s="38"/>
      <c r="F279" s="38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</row>
    <row r="280" s="69" customFormat="true" ht="12.75" hidden="false" customHeight="false" outlineLevel="0" collapsed="false">
      <c r="B280" s="70"/>
      <c r="C280" s="70"/>
      <c r="D280" s="38"/>
      <c r="E280" s="38"/>
      <c r="F280" s="38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</row>
    <row r="281" s="69" customFormat="true" ht="12.75" hidden="false" customHeight="false" outlineLevel="0" collapsed="false">
      <c r="B281" s="70"/>
      <c r="C281" s="70"/>
      <c r="D281" s="38"/>
      <c r="E281" s="38"/>
      <c r="F281" s="38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</row>
    <row r="282" s="69" customFormat="true" ht="12.75" hidden="false" customHeight="false" outlineLevel="0" collapsed="false">
      <c r="B282" s="70"/>
      <c r="C282" s="70"/>
      <c r="D282" s="38"/>
      <c r="E282" s="38"/>
      <c r="F282" s="38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</row>
    <row r="283" s="69" customFormat="true" ht="12.75" hidden="false" customHeight="false" outlineLevel="0" collapsed="false">
      <c r="B283" s="70"/>
      <c r="C283" s="70"/>
      <c r="D283" s="38"/>
      <c r="E283" s="38"/>
      <c r="F283" s="38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</row>
    <row r="284" s="69" customFormat="true" ht="12.75" hidden="false" customHeight="false" outlineLevel="0" collapsed="false">
      <c r="B284" s="70"/>
      <c r="C284" s="70"/>
      <c r="D284" s="38"/>
      <c r="E284" s="38"/>
      <c r="F284" s="38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</row>
    <row r="285" s="69" customFormat="true" ht="12.75" hidden="false" customHeight="false" outlineLevel="0" collapsed="false">
      <c r="B285" s="70"/>
      <c r="C285" s="70"/>
      <c r="D285" s="38"/>
      <c r="E285" s="38"/>
      <c r="F285" s="38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</row>
    <row r="286" s="69" customFormat="true" ht="12.75" hidden="false" customHeight="false" outlineLevel="0" collapsed="false">
      <c r="B286" s="70"/>
      <c r="C286" s="70"/>
      <c r="D286" s="38"/>
      <c r="E286" s="38"/>
      <c r="F286" s="38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</row>
    <row r="287" s="69" customFormat="true" ht="12.75" hidden="false" customHeight="false" outlineLevel="0" collapsed="false">
      <c r="B287" s="70"/>
      <c r="C287" s="70"/>
      <c r="D287" s="38"/>
      <c r="E287" s="38"/>
      <c r="F287" s="38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</row>
    <row r="288" s="69" customFormat="true" ht="12.75" hidden="false" customHeight="false" outlineLevel="0" collapsed="false">
      <c r="B288" s="70"/>
      <c r="C288" s="70"/>
      <c r="D288" s="38"/>
      <c r="E288" s="38"/>
      <c r="F288" s="38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</row>
    <row r="289" s="69" customFormat="true" ht="12.75" hidden="false" customHeight="false" outlineLevel="0" collapsed="false">
      <c r="B289" s="70"/>
      <c r="C289" s="70"/>
      <c r="D289" s="38"/>
      <c r="E289" s="38"/>
      <c r="F289" s="38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</row>
    <row r="290" s="69" customFormat="true" ht="12.75" hidden="false" customHeight="false" outlineLevel="0" collapsed="false">
      <c r="B290" s="70"/>
      <c r="C290" s="70"/>
      <c r="D290" s="38"/>
      <c r="E290" s="38"/>
      <c r="F290" s="38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</row>
    <row r="291" s="69" customFormat="true" ht="12.75" hidden="false" customHeight="false" outlineLevel="0" collapsed="false">
      <c r="B291" s="70"/>
      <c r="C291" s="70"/>
      <c r="D291" s="38"/>
      <c r="E291" s="38"/>
      <c r="F291" s="38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</row>
    <row r="292" s="69" customFormat="true" ht="12.75" hidden="false" customHeight="false" outlineLevel="0" collapsed="false">
      <c r="B292" s="70"/>
      <c r="C292" s="70"/>
      <c r="D292" s="38"/>
      <c r="E292" s="38"/>
      <c r="F292" s="38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</row>
    <row r="293" s="69" customFormat="true" ht="12.75" hidden="false" customHeight="false" outlineLevel="0" collapsed="false">
      <c r="B293" s="70"/>
      <c r="C293" s="70"/>
      <c r="D293" s="38"/>
      <c r="E293" s="38"/>
      <c r="F293" s="38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</row>
    <row r="294" s="69" customFormat="true" ht="12.75" hidden="false" customHeight="false" outlineLevel="0" collapsed="false">
      <c r="B294" s="70"/>
      <c r="C294" s="70"/>
      <c r="D294" s="38"/>
      <c r="E294" s="38"/>
      <c r="F294" s="38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</row>
    <row r="295" s="69" customFormat="true" ht="12.75" hidden="false" customHeight="false" outlineLevel="0" collapsed="false">
      <c r="B295" s="70"/>
      <c r="C295" s="70"/>
      <c r="D295" s="38"/>
      <c r="E295" s="38"/>
      <c r="F295" s="38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</row>
    <row r="296" s="69" customFormat="true" ht="12.75" hidden="false" customHeight="false" outlineLevel="0" collapsed="false">
      <c r="B296" s="70"/>
      <c r="C296" s="70"/>
      <c r="D296" s="38"/>
      <c r="E296" s="38"/>
      <c r="F296" s="38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</row>
    <row r="297" s="69" customFormat="true" ht="12.75" hidden="false" customHeight="false" outlineLevel="0" collapsed="false">
      <c r="B297" s="70"/>
      <c r="C297" s="70"/>
      <c r="D297" s="38"/>
      <c r="E297" s="38"/>
      <c r="F297" s="38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</row>
    <row r="298" s="69" customFormat="true" ht="12.75" hidden="false" customHeight="false" outlineLevel="0" collapsed="false">
      <c r="B298" s="70"/>
      <c r="C298" s="70"/>
      <c r="D298" s="38"/>
      <c r="E298" s="38"/>
      <c r="F298" s="38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</row>
    <row r="299" s="69" customFormat="true" ht="12.75" hidden="false" customHeight="false" outlineLevel="0" collapsed="false">
      <c r="B299" s="70"/>
      <c r="C299" s="70"/>
      <c r="D299" s="38"/>
      <c r="E299" s="38"/>
      <c r="F299" s="38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</row>
    <row r="300" s="69" customFormat="true" ht="12.75" hidden="false" customHeight="false" outlineLevel="0" collapsed="false">
      <c r="B300" s="70"/>
      <c r="C300" s="70"/>
      <c r="D300" s="38"/>
      <c r="E300" s="38"/>
      <c r="F300" s="38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</row>
    <row r="301" s="69" customFormat="true" ht="12.75" hidden="false" customHeight="false" outlineLevel="0" collapsed="false">
      <c r="B301" s="70"/>
      <c r="C301" s="70"/>
      <c r="D301" s="38"/>
      <c r="E301" s="38"/>
      <c r="F301" s="38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</row>
    <row r="302" s="69" customFormat="true" ht="12.75" hidden="false" customHeight="false" outlineLevel="0" collapsed="false">
      <c r="B302" s="70"/>
      <c r="C302" s="70"/>
      <c r="D302" s="38"/>
      <c r="E302" s="38"/>
      <c r="F302" s="38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</row>
    <row r="303" s="69" customFormat="true" ht="12.75" hidden="false" customHeight="false" outlineLevel="0" collapsed="false">
      <c r="B303" s="70"/>
      <c r="C303" s="70"/>
      <c r="D303" s="38"/>
      <c r="E303" s="38"/>
      <c r="F303" s="38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</row>
    <row r="304" s="69" customFormat="true" ht="12.75" hidden="false" customHeight="false" outlineLevel="0" collapsed="false">
      <c r="B304" s="70"/>
      <c r="C304" s="70"/>
      <c r="D304" s="38"/>
      <c r="E304" s="38"/>
      <c r="F304" s="38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</row>
    <row r="305" s="69" customFormat="true" ht="12.75" hidden="false" customHeight="false" outlineLevel="0" collapsed="false">
      <c r="B305" s="70"/>
      <c r="C305" s="70"/>
      <c r="D305" s="38"/>
      <c r="E305" s="38"/>
      <c r="F305" s="38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</row>
    <row r="306" s="69" customFormat="true" ht="12.75" hidden="false" customHeight="false" outlineLevel="0" collapsed="false">
      <c r="B306" s="70"/>
      <c r="C306" s="70"/>
      <c r="D306" s="38"/>
      <c r="E306" s="38"/>
      <c r="F306" s="38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</row>
    <row r="307" s="69" customFormat="true" ht="12.75" hidden="false" customHeight="false" outlineLevel="0" collapsed="false">
      <c r="B307" s="70"/>
      <c r="C307" s="70"/>
      <c r="D307" s="38"/>
      <c r="E307" s="38"/>
      <c r="F307" s="38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</row>
    <row r="308" s="69" customFormat="true" ht="12.75" hidden="false" customHeight="false" outlineLevel="0" collapsed="false">
      <c r="B308" s="70"/>
      <c r="C308" s="70"/>
      <c r="D308" s="38"/>
      <c r="E308" s="38"/>
      <c r="F308" s="38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</row>
    <row r="309" s="69" customFormat="true" ht="12.75" hidden="false" customHeight="false" outlineLevel="0" collapsed="false">
      <c r="B309" s="70"/>
      <c r="C309" s="70"/>
      <c r="D309" s="38"/>
      <c r="E309" s="38"/>
      <c r="F309" s="38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</row>
    <row r="310" s="69" customFormat="true" ht="12.75" hidden="false" customHeight="false" outlineLevel="0" collapsed="false">
      <c r="B310" s="70"/>
      <c r="C310" s="70"/>
      <c r="D310" s="38"/>
      <c r="E310" s="38"/>
      <c r="F310" s="38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</row>
    <row r="311" s="69" customFormat="true" ht="12.75" hidden="false" customHeight="false" outlineLevel="0" collapsed="false">
      <c r="B311" s="70"/>
      <c r="C311" s="70"/>
      <c r="D311" s="38"/>
      <c r="E311" s="38"/>
      <c r="F311" s="38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</row>
    <row r="312" s="69" customFormat="true" ht="12.75" hidden="false" customHeight="false" outlineLevel="0" collapsed="false">
      <c r="B312" s="70"/>
      <c r="C312" s="70"/>
      <c r="D312" s="38"/>
      <c r="E312" s="38"/>
      <c r="F312" s="38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</row>
    <row r="313" s="69" customFormat="true" ht="12.75" hidden="false" customHeight="false" outlineLevel="0" collapsed="false">
      <c r="B313" s="70"/>
      <c r="C313" s="70"/>
      <c r="D313" s="38"/>
      <c r="E313" s="38"/>
      <c r="F313" s="38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</row>
    <row r="314" s="69" customFormat="true" ht="12.75" hidden="false" customHeight="false" outlineLevel="0" collapsed="false">
      <c r="B314" s="70"/>
      <c r="C314" s="70"/>
      <c r="D314" s="38"/>
      <c r="E314" s="38"/>
      <c r="F314" s="38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</row>
    <row r="315" s="69" customFormat="true" ht="12.75" hidden="false" customHeight="false" outlineLevel="0" collapsed="false">
      <c r="B315" s="70"/>
      <c r="C315" s="70"/>
      <c r="D315" s="38"/>
      <c r="E315" s="38"/>
      <c r="F315" s="38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</row>
    <row r="316" s="69" customFormat="true" ht="12.75" hidden="false" customHeight="false" outlineLevel="0" collapsed="false">
      <c r="B316" s="70"/>
      <c r="C316" s="70"/>
      <c r="D316" s="38"/>
      <c r="E316" s="38"/>
      <c r="F316" s="38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</row>
    <row r="317" s="69" customFormat="true" ht="12.75" hidden="false" customHeight="false" outlineLevel="0" collapsed="false">
      <c r="B317" s="70"/>
      <c r="C317" s="70"/>
      <c r="D317" s="38"/>
      <c r="E317" s="38"/>
      <c r="F317" s="38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</row>
    <row r="318" s="69" customFormat="true" ht="12.75" hidden="false" customHeight="false" outlineLevel="0" collapsed="false">
      <c r="B318" s="70"/>
      <c r="C318" s="70"/>
      <c r="D318" s="38"/>
      <c r="E318" s="38"/>
      <c r="F318" s="38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</row>
    <row r="319" s="69" customFormat="true" ht="12.75" hidden="false" customHeight="false" outlineLevel="0" collapsed="false">
      <c r="B319" s="70"/>
      <c r="C319" s="70"/>
      <c r="D319" s="38"/>
      <c r="E319" s="38"/>
      <c r="F319" s="38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</row>
    <row r="320" s="69" customFormat="true" ht="12.75" hidden="false" customHeight="false" outlineLevel="0" collapsed="false">
      <c r="B320" s="70"/>
      <c r="C320" s="70"/>
      <c r="D320" s="38"/>
      <c r="E320" s="38"/>
      <c r="F320" s="38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</row>
    <row r="321" s="69" customFormat="true" ht="12.75" hidden="false" customHeight="false" outlineLevel="0" collapsed="false">
      <c r="B321" s="70"/>
      <c r="C321" s="70"/>
      <c r="D321" s="38"/>
      <c r="E321" s="38"/>
      <c r="F321" s="38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</row>
    <row r="322" s="69" customFormat="true" ht="12.75" hidden="false" customHeight="false" outlineLevel="0" collapsed="false">
      <c r="B322" s="70"/>
      <c r="C322" s="70"/>
      <c r="D322" s="38"/>
      <c r="E322" s="38"/>
      <c r="F322" s="38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</row>
    <row r="323" s="69" customFormat="true" ht="12.75" hidden="false" customHeight="false" outlineLevel="0" collapsed="false">
      <c r="B323" s="70"/>
      <c r="C323" s="70"/>
      <c r="D323" s="38"/>
      <c r="E323" s="38"/>
      <c r="F323" s="38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</row>
    <row r="324" s="69" customFormat="true" ht="12.75" hidden="false" customHeight="false" outlineLevel="0" collapsed="false">
      <c r="B324" s="70"/>
      <c r="C324" s="70"/>
      <c r="D324" s="38"/>
      <c r="E324" s="38"/>
      <c r="F324" s="38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</row>
    <row r="325" s="69" customFormat="true" ht="12.75" hidden="false" customHeight="false" outlineLevel="0" collapsed="false">
      <c r="B325" s="70"/>
      <c r="C325" s="70"/>
      <c r="D325" s="38"/>
      <c r="E325" s="38"/>
      <c r="F325" s="38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</row>
    <row r="326" s="69" customFormat="true" ht="12.75" hidden="false" customHeight="false" outlineLevel="0" collapsed="false">
      <c r="B326" s="70"/>
      <c r="C326" s="70"/>
      <c r="D326" s="38"/>
      <c r="E326" s="38"/>
      <c r="F326" s="38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</row>
    <row r="327" s="69" customFormat="true" ht="12.75" hidden="false" customHeight="false" outlineLevel="0" collapsed="false">
      <c r="B327" s="70"/>
      <c r="C327" s="70"/>
      <c r="D327" s="38"/>
      <c r="E327" s="38"/>
      <c r="F327" s="38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</row>
    <row r="328" s="69" customFormat="true" ht="12.75" hidden="false" customHeight="false" outlineLevel="0" collapsed="false">
      <c r="B328" s="70"/>
      <c r="C328" s="70"/>
      <c r="D328" s="38"/>
      <c r="E328" s="38"/>
      <c r="F328" s="38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</row>
    <row r="329" s="69" customFormat="true" ht="12.75" hidden="false" customHeight="false" outlineLevel="0" collapsed="false">
      <c r="B329" s="70"/>
      <c r="C329" s="70"/>
      <c r="D329" s="38"/>
      <c r="E329" s="38"/>
      <c r="F329" s="38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</row>
    <row r="330" s="69" customFormat="true" ht="12.75" hidden="false" customHeight="false" outlineLevel="0" collapsed="false">
      <c r="B330" s="70"/>
      <c r="C330" s="70"/>
      <c r="D330" s="38"/>
      <c r="E330" s="38"/>
      <c r="F330" s="38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</row>
    <row r="331" s="69" customFormat="true" ht="12.75" hidden="false" customHeight="false" outlineLevel="0" collapsed="false">
      <c r="B331" s="70"/>
      <c r="C331" s="70"/>
      <c r="D331" s="38"/>
      <c r="E331" s="38"/>
      <c r="F331" s="38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</row>
    <row r="332" s="69" customFormat="true" ht="12.75" hidden="false" customHeight="false" outlineLevel="0" collapsed="false">
      <c r="B332" s="70"/>
      <c r="C332" s="70"/>
      <c r="D332" s="38"/>
      <c r="E332" s="38"/>
      <c r="F332" s="38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</row>
    <row r="333" s="69" customFormat="true" ht="12.75" hidden="false" customHeight="false" outlineLevel="0" collapsed="false">
      <c r="B333" s="70"/>
      <c r="C333" s="70"/>
      <c r="D333" s="38"/>
      <c r="E333" s="38"/>
      <c r="F333" s="38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</row>
    <row r="334" s="69" customFormat="true" ht="12.75" hidden="false" customHeight="false" outlineLevel="0" collapsed="false">
      <c r="B334" s="70"/>
      <c r="C334" s="70"/>
      <c r="D334" s="38"/>
      <c r="E334" s="38"/>
      <c r="F334" s="38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</row>
    <row r="335" s="69" customFormat="true" ht="12.75" hidden="false" customHeight="false" outlineLevel="0" collapsed="false">
      <c r="B335" s="70"/>
      <c r="C335" s="70"/>
      <c r="D335" s="38"/>
      <c r="E335" s="38"/>
      <c r="F335" s="38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</row>
    <row r="336" s="69" customFormat="true" ht="12.75" hidden="false" customHeight="false" outlineLevel="0" collapsed="false">
      <c r="B336" s="70"/>
      <c r="C336" s="70"/>
      <c r="D336" s="38"/>
      <c r="E336" s="38"/>
      <c r="F336" s="38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</row>
    <row r="337" s="69" customFormat="true" ht="12.75" hidden="false" customHeight="false" outlineLevel="0" collapsed="false">
      <c r="B337" s="70"/>
      <c r="C337" s="70"/>
      <c r="D337" s="38"/>
      <c r="E337" s="38"/>
      <c r="F337" s="38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</row>
    <row r="338" s="69" customFormat="true" ht="12.75" hidden="false" customHeight="false" outlineLevel="0" collapsed="false">
      <c r="B338" s="70"/>
      <c r="C338" s="70"/>
      <c r="D338" s="38"/>
      <c r="E338" s="38"/>
      <c r="F338" s="38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</row>
    <row r="339" s="69" customFormat="true" ht="12.75" hidden="false" customHeight="false" outlineLevel="0" collapsed="false">
      <c r="B339" s="70"/>
      <c r="C339" s="70"/>
      <c r="D339" s="38"/>
      <c r="E339" s="38"/>
      <c r="F339" s="38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</row>
    <row r="340" s="69" customFormat="true" ht="12.75" hidden="false" customHeight="false" outlineLevel="0" collapsed="false">
      <c r="B340" s="70"/>
      <c r="C340" s="70"/>
      <c r="D340" s="38"/>
      <c r="E340" s="38"/>
      <c r="F340" s="38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</row>
    <row r="341" s="69" customFormat="true" ht="12.75" hidden="false" customHeight="false" outlineLevel="0" collapsed="false">
      <c r="B341" s="70"/>
      <c r="C341" s="70"/>
      <c r="D341" s="38"/>
      <c r="E341" s="38"/>
      <c r="F341" s="38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</row>
    <row r="342" s="69" customFormat="true" ht="12.75" hidden="false" customHeight="false" outlineLevel="0" collapsed="false">
      <c r="B342" s="70"/>
      <c r="C342" s="70"/>
      <c r="D342" s="38"/>
      <c r="E342" s="38"/>
      <c r="F342" s="38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</row>
    <row r="343" s="69" customFormat="true" ht="12.75" hidden="false" customHeight="false" outlineLevel="0" collapsed="false">
      <c r="B343" s="70"/>
      <c r="C343" s="70"/>
      <c r="D343" s="38"/>
      <c r="E343" s="38"/>
      <c r="F343" s="38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</row>
    <row r="344" s="69" customFormat="true" ht="12.75" hidden="false" customHeight="false" outlineLevel="0" collapsed="false">
      <c r="B344" s="70"/>
      <c r="C344" s="70"/>
      <c r="D344" s="38"/>
      <c r="E344" s="38"/>
      <c r="F344" s="38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</row>
    <row r="345" s="69" customFormat="true" ht="12.75" hidden="false" customHeight="false" outlineLevel="0" collapsed="false">
      <c r="B345" s="70"/>
      <c r="C345" s="70"/>
      <c r="D345" s="38"/>
      <c r="E345" s="38"/>
      <c r="F345" s="38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</row>
    <row r="346" s="69" customFormat="true" ht="12.75" hidden="false" customHeight="false" outlineLevel="0" collapsed="false">
      <c r="B346" s="70"/>
      <c r="C346" s="70"/>
      <c r="D346" s="38"/>
      <c r="E346" s="38"/>
      <c r="F346" s="38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</row>
    <row r="347" s="69" customFormat="true" ht="12.75" hidden="false" customHeight="false" outlineLevel="0" collapsed="false">
      <c r="B347" s="70"/>
      <c r="C347" s="70"/>
      <c r="D347" s="38"/>
      <c r="E347" s="38"/>
      <c r="F347" s="38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</row>
    <row r="348" s="69" customFormat="true" ht="12.75" hidden="false" customHeight="false" outlineLevel="0" collapsed="false">
      <c r="B348" s="70"/>
      <c r="C348" s="70"/>
      <c r="D348" s="38"/>
      <c r="E348" s="38"/>
      <c r="F348" s="38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</row>
    <row r="349" s="69" customFormat="true" ht="12.75" hidden="false" customHeight="false" outlineLevel="0" collapsed="false">
      <c r="B349" s="70"/>
      <c r="C349" s="70"/>
      <c r="D349" s="38"/>
      <c r="E349" s="38"/>
      <c r="F349" s="38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</row>
    <row r="350" s="69" customFormat="true" ht="12.75" hidden="false" customHeight="false" outlineLevel="0" collapsed="false">
      <c r="B350" s="70"/>
      <c r="C350" s="70"/>
      <c r="D350" s="38"/>
      <c r="E350" s="38"/>
      <c r="F350" s="38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</row>
    <row r="351" s="69" customFormat="true" ht="12.75" hidden="false" customHeight="false" outlineLevel="0" collapsed="false">
      <c r="B351" s="70"/>
      <c r="C351" s="70"/>
      <c r="D351" s="38"/>
      <c r="E351" s="38"/>
      <c r="F351" s="38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</row>
    <row r="352" s="69" customFormat="true" ht="12.75" hidden="false" customHeight="false" outlineLevel="0" collapsed="false">
      <c r="B352" s="70"/>
      <c r="C352" s="70"/>
      <c r="D352" s="38"/>
      <c r="E352" s="38"/>
      <c r="F352" s="38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</row>
    <row r="353" s="69" customFormat="true" ht="12.75" hidden="false" customHeight="false" outlineLevel="0" collapsed="false">
      <c r="B353" s="70"/>
      <c r="C353" s="70"/>
      <c r="D353" s="38"/>
      <c r="E353" s="38"/>
      <c r="F353" s="38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</row>
    <row r="354" s="69" customFormat="true" ht="12.75" hidden="false" customHeight="false" outlineLevel="0" collapsed="false">
      <c r="B354" s="70"/>
      <c r="C354" s="70"/>
      <c r="D354" s="38"/>
      <c r="E354" s="38"/>
      <c r="F354" s="38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</row>
    <row r="355" s="69" customFormat="true" ht="12.75" hidden="false" customHeight="false" outlineLevel="0" collapsed="false">
      <c r="B355" s="70"/>
      <c r="C355" s="70"/>
      <c r="D355" s="38"/>
      <c r="E355" s="38"/>
      <c r="F355" s="38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</row>
    <row r="356" s="69" customFormat="true" ht="12.75" hidden="false" customHeight="false" outlineLevel="0" collapsed="false">
      <c r="B356" s="70"/>
      <c r="C356" s="70"/>
      <c r="D356" s="38"/>
      <c r="E356" s="38"/>
      <c r="F356" s="38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</row>
    <row r="357" s="69" customFormat="true" ht="12.75" hidden="false" customHeight="false" outlineLevel="0" collapsed="false">
      <c r="B357" s="70"/>
      <c r="C357" s="70"/>
      <c r="D357" s="38"/>
      <c r="E357" s="38"/>
      <c r="F357" s="38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</row>
    <row r="358" s="69" customFormat="true" ht="12.75" hidden="false" customHeight="false" outlineLevel="0" collapsed="false">
      <c r="B358" s="70"/>
      <c r="C358" s="70"/>
      <c r="D358" s="38"/>
      <c r="E358" s="38"/>
      <c r="F358" s="38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</row>
    <row r="359" s="69" customFormat="true" ht="12.75" hidden="false" customHeight="false" outlineLevel="0" collapsed="false">
      <c r="B359" s="70"/>
      <c r="C359" s="70"/>
      <c r="D359" s="38"/>
      <c r="E359" s="38"/>
      <c r="F359" s="38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</row>
    <row r="360" s="69" customFormat="true" ht="12.75" hidden="false" customHeight="false" outlineLevel="0" collapsed="false">
      <c r="B360" s="70"/>
      <c r="C360" s="70"/>
      <c r="D360" s="38"/>
      <c r="E360" s="38"/>
      <c r="F360" s="38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</row>
    <row r="361" s="69" customFormat="true" ht="12.75" hidden="false" customHeight="false" outlineLevel="0" collapsed="false">
      <c r="B361" s="70"/>
      <c r="C361" s="70"/>
      <c r="D361" s="38"/>
      <c r="E361" s="38"/>
      <c r="F361" s="38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</row>
    <row r="362" s="69" customFormat="true" ht="12.75" hidden="false" customHeight="false" outlineLevel="0" collapsed="false">
      <c r="B362" s="70"/>
      <c r="C362" s="70"/>
      <c r="D362" s="38"/>
      <c r="E362" s="38"/>
      <c r="F362" s="38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</row>
    <row r="363" s="69" customFormat="true" ht="12.75" hidden="false" customHeight="false" outlineLevel="0" collapsed="false">
      <c r="B363" s="70"/>
      <c r="C363" s="70"/>
      <c r="D363" s="38"/>
      <c r="E363" s="38"/>
      <c r="F363" s="38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</row>
    <row r="364" s="69" customFormat="true" ht="12.75" hidden="false" customHeight="false" outlineLevel="0" collapsed="false">
      <c r="B364" s="70"/>
      <c r="C364" s="70"/>
      <c r="D364" s="38"/>
      <c r="E364" s="38"/>
      <c r="F364" s="38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</row>
    <row r="365" s="69" customFormat="true" ht="12.75" hidden="false" customHeight="false" outlineLevel="0" collapsed="false">
      <c r="B365" s="70"/>
      <c r="C365" s="70"/>
      <c r="D365" s="38"/>
      <c r="E365" s="38"/>
      <c r="F365" s="38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</row>
    <row r="366" s="69" customFormat="true" ht="12.75" hidden="false" customHeight="false" outlineLevel="0" collapsed="false">
      <c r="B366" s="70"/>
      <c r="C366" s="70"/>
      <c r="D366" s="38"/>
      <c r="E366" s="38"/>
      <c r="F366" s="38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</row>
    <row r="367" s="69" customFormat="true" ht="12.75" hidden="false" customHeight="false" outlineLevel="0" collapsed="false">
      <c r="B367" s="70"/>
      <c r="C367" s="70"/>
      <c r="D367" s="38"/>
      <c r="E367" s="38"/>
      <c r="F367" s="38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</row>
    <row r="368" s="69" customFormat="true" ht="12.75" hidden="false" customHeight="false" outlineLevel="0" collapsed="false">
      <c r="B368" s="70"/>
      <c r="C368" s="70"/>
      <c r="D368" s="38"/>
      <c r="E368" s="38"/>
      <c r="F368" s="38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</row>
    <row r="369" s="69" customFormat="true" ht="12.75" hidden="false" customHeight="false" outlineLevel="0" collapsed="false">
      <c r="B369" s="70"/>
      <c r="C369" s="70"/>
      <c r="D369" s="38"/>
      <c r="E369" s="38"/>
      <c r="F369" s="38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</row>
    <row r="370" s="69" customFormat="true" ht="12.75" hidden="false" customHeight="false" outlineLevel="0" collapsed="false">
      <c r="B370" s="70"/>
      <c r="C370" s="70"/>
      <c r="D370" s="38"/>
      <c r="E370" s="38"/>
      <c r="F370" s="38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</row>
    <row r="371" s="69" customFormat="true" ht="12.75" hidden="false" customHeight="false" outlineLevel="0" collapsed="false">
      <c r="B371" s="70"/>
      <c r="C371" s="70"/>
      <c r="D371" s="38"/>
      <c r="E371" s="38"/>
      <c r="F371" s="38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</row>
    <row r="372" s="69" customFormat="true" ht="12.75" hidden="false" customHeight="false" outlineLevel="0" collapsed="false">
      <c r="B372" s="70"/>
      <c r="C372" s="70"/>
      <c r="D372" s="38"/>
      <c r="E372" s="38"/>
      <c r="F372" s="38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</row>
    <row r="373" s="69" customFormat="true" ht="12.75" hidden="false" customHeight="false" outlineLevel="0" collapsed="false">
      <c r="B373" s="70"/>
      <c r="C373" s="70"/>
      <c r="D373" s="38"/>
      <c r="E373" s="38"/>
      <c r="F373" s="38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</row>
    <row r="374" s="69" customFormat="true" ht="12.75" hidden="false" customHeight="false" outlineLevel="0" collapsed="false">
      <c r="B374" s="70"/>
      <c r="C374" s="70"/>
      <c r="D374" s="38"/>
      <c r="E374" s="38"/>
      <c r="F374" s="38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</row>
    <row r="375" s="69" customFormat="true" ht="12.75" hidden="false" customHeight="false" outlineLevel="0" collapsed="false">
      <c r="B375" s="70"/>
      <c r="C375" s="70"/>
      <c r="D375" s="38"/>
      <c r="E375" s="38"/>
      <c r="F375" s="38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</row>
    <row r="376" s="69" customFormat="true" ht="12.75" hidden="false" customHeight="false" outlineLevel="0" collapsed="false">
      <c r="B376" s="70"/>
      <c r="C376" s="70"/>
      <c r="D376" s="38"/>
      <c r="E376" s="38"/>
      <c r="F376" s="38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</row>
    <row r="377" s="69" customFormat="true" ht="12.75" hidden="false" customHeight="false" outlineLevel="0" collapsed="false">
      <c r="B377" s="70"/>
      <c r="C377" s="70"/>
      <c r="D377" s="38"/>
      <c r="E377" s="38"/>
      <c r="F377" s="38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</row>
    <row r="378" s="69" customFormat="true" ht="12.75" hidden="false" customHeight="false" outlineLevel="0" collapsed="false">
      <c r="B378" s="70"/>
      <c r="C378" s="70"/>
      <c r="D378" s="38"/>
      <c r="E378" s="38"/>
      <c r="F378" s="38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</row>
    <row r="379" s="69" customFormat="true" ht="12.75" hidden="false" customHeight="false" outlineLevel="0" collapsed="false">
      <c r="B379" s="70"/>
      <c r="C379" s="70"/>
      <c r="D379" s="38"/>
      <c r="E379" s="38"/>
      <c r="F379" s="38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</row>
    <row r="380" s="69" customFormat="true" ht="12.75" hidden="false" customHeight="false" outlineLevel="0" collapsed="false">
      <c r="B380" s="70"/>
      <c r="C380" s="70"/>
      <c r="D380" s="38"/>
      <c r="E380" s="38"/>
      <c r="F380" s="38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</row>
    <row r="381" s="69" customFormat="true" ht="12.75" hidden="false" customHeight="false" outlineLevel="0" collapsed="false">
      <c r="B381" s="70"/>
      <c r="C381" s="70"/>
      <c r="D381" s="38"/>
      <c r="E381" s="38"/>
      <c r="F381" s="38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</row>
    <row r="382" s="69" customFormat="true" ht="12.75" hidden="false" customHeight="false" outlineLevel="0" collapsed="false">
      <c r="B382" s="70"/>
      <c r="C382" s="70"/>
      <c r="D382" s="38"/>
      <c r="E382" s="38"/>
      <c r="F382" s="38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</row>
    <row r="383" s="69" customFormat="true" ht="12.75" hidden="false" customHeight="false" outlineLevel="0" collapsed="false">
      <c r="B383" s="70"/>
      <c r="C383" s="70"/>
      <c r="D383" s="38"/>
      <c r="E383" s="38"/>
      <c r="F383" s="38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</row>
    <row r="384" s="69" customFormat="true" ht="12.75" hidden="false" customHeight="false" outlineLevel="0" collapsed="false">
      <c r="B384" s="70"/>
      <c r="C384" s="70"/>
      <c r="D384" s="38"/>
      <c r="E384" s="38"/>
      <c r="F384" s="38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</row>
    <row r="385" s="69" customFormat="true" ht="12.75" hidden="false" customHeight="false" outlineLevel="0" collapsed="false">
      <c r="B385" s="70"/>
      <c r="C385" s="70"/>
      <c r="D385" s="38"/>
      <c r="E385" s="38"/>
      <c r="F385" s="38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</row>
    <row r="386" s="69" customFormat="true" ht="12.75" hidden="false" customHeight="false" outlineLevel="0" collapsed="false">
      <c r="B386" s="70"/>
      <c r="C386" s="70"/>
      <c r="D386" s="38"/>
      <c r="E386" s="38"/>
      <c r="F386" s="38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</row>
    <row r="387" s="69" customFormat="true" ht="12.75" hidden="false" customHeight="false" outlineLevel="0" collapsed="false">
      <c r="B387" s="70"/>
      <c r="C387" s="70"/>
      <c r="D387" s="38"/>
      <c r="E387" s="38"/>
      <c r="F387" s="38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</row>
    <row r="388" s="69" customFormat="true" ht="12.75" hidden="false" customHeight="false" outlineLevel="0" collapsed="false">
      <c r="B388" s="70"/>
      <c r="C388" s="70"/>
      <c r="D388" s="38"/>
      <c r="E388" s="38"/>
      <c r="F388" s="38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</row>
    <row r="389" s="69" customFormat="true" ht="12.75" hidden="false" customHeight="false" outlineLevel="0" collapsed="false">
      <c r="B389" s="70"/>
      <c r="C389" s="70"/>
      <c r="D389" s="38"/>
      <c r="E389" s="38"/>
      <c r="F389" s="38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</row>
    <row r="390" s="69" customFormat="true" ht="12.75" hidden="false" customHeight="false" outlineLevel="0" collapsed="false">
      <c r="B390" s="70"/>
      <c r="C390" s="70"/>
      <c r="D390" s="38"/>
      <c r="E390" s="38"/>
      <c r="F390" s="38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</row>
    <row r="391" s="69" customFormat="true" ht="12.75" hidden="false" customHeight="false" outlineLevel="0" collapsed="false">
      <c r="B391" s="70"/>
      <c r="C391" s="70"/>
      <c r="D391" s="38"/>
      <c r="E391" s="38"/>
      <c r="F391" s="38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</row>
    <row r="392" s="69" customFormat="true" ht="12.75" hidden="false" customHeight="false" outlineLevel="0" collapsed="false">
      <c r="B392" s="70"/>
      <c r="C392" s="70"/>
      <c r="D392" s="38"/>
      <c r="E392" s="38"/>
      <c r="F392" s="38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</row>
    <row r="393" s="69" customFormat="true" ht="12.75" hidden="false" customHeight="false" outlineLevel="0" collapsed="false">
      <c r="B393" s="70"/>
      <c r="C393" s="70"/>
      <c r="D393" s="38"/>
      <c r="E393" s="38"/>
      <c r="F393" s="38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</row>
    <row r="394" s="69" customFormat="true" ht="12.75" hidden="false" customHeight="false" outlineLevel="0" collapsed="false">
      <c r="B394" s="70"/>
      <c r="C394" s="70"/>
      <c r="D394" s="38"/>
      <c r="E394" s="38"/>
      <c r="F394" s="38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</row>
    <row r="395" s="69" customFormat="true" ht="12.75" hidden="false" customHeight="false" outlineLevel="0" collapsed="false">
      <c r="B395" s="70"/>
      <c r="C395" s="70"/>
      <c r="D395" s="38"/>
      <c r="E395" s="38"/>
      <c r="F395" s="38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</row>
    <row r="396" s="69" customFormat="true" ht="12.75" hidden="false" customHeight="false" outlineLevel="0" collapsed="false">
      <c r="B396" s="70"/>
      <c r="C396" s="70"/>
      <c r="D396" s="38"/>
      <c r="E396" s="38"/>
      <c r="F396" s="38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</row>
    <row r="397" s="69" customFormat="true" ht="12.75" hidden="false" customHeight="false" outlineLevel="0" collapsed="false">
      <c r="B397" s="70"/>
      <c r="C397" s="70"/>
      <c r="D397" s="38"/>
      <c r="E397" s="38"/>
      <c r="F397" s="38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</row>
    <row r="398" s="69" customFormat="true" ht="12.75" hidden="false" customHeight="false" outlineLevel="0" collapsed="false">
      <c r="B398" s="70"/>
      <c r="C398" s="70"/>
      <c r="D398" s="38"/>
      <c r="E398" s="38"/>
      <c r="F398" s="38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</row>
    <row r="399" s="69" customFormat="true" ht="12.75" hidden="false" customHeight="false" outlineLevel="0" collapsed="false">
      <c r="B399" s="70"/>
      <c r="C399" s="70"/>
      <c r="D399" s="38"/>
      <c r="E399" s="38"/>
      <c r="F399" s="38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</row>
    <row r="400" s="69" customFormat="true" ht="12.75" hidden="false" customHeight="false" outlineLevel="0" collapsed="false">
      <c r="B400" s="70"/>
      <c r="C400" s="70"/>
      <c r="D400" s="38"/>
      <c r="E400" s="38"/>
      <c r="F400" s="38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</row>
    <row r="401" s="69" customFormat="true" ht="12.75" hidden="false" customHeight="false" outlineLevel="0" collapsed="false">
      <c r="B401" s="70"/>
      <c r="C401" s="70"/>
      <c r="D401" s="38"/>
      <c r="E401" s="38"/>
      <c r="F401" s="38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</row>
    <row r="402" s="69" customFormat="true" ht="12.75" hidden="false" customHeight="false" outlineLevel="0" collapsed="false">
      <c r="B402" s="70"/>
      <c r="C402" s="70"/>
      <c r="D402" s="38"/>
      <c r="E402" s="38"/>
      <c r="F402" s="38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</row>
    <row r="403" s="69" customFormat="true" ht="12.75" hidden="false" customHeight="false" outlineLevel="0" collapsed="false">
      <c r="B403" s="70"/>
      <c r="C403" s="70"/>
      <c r="D403" s="38"/>
      <c r="E403" s="38"/>
      <c r="F403" s="38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</row>
    <row r="404" s="69" customFormat="true" ht="12.75" hidden="false" customHeight="false" outlineLevel="0" collapsed="false">
      <c r="B404" s="70"/>
      <c r="C404" s="70"/>
      <c r="D404" s="38"/>
      <c r="E404" s="38"/>
      <c r="F404" s="38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</row>
    <row r="405" s="69" customFormat="true" ht="12.75" hidden="false" customHeight="false" outlineLevel="0" collapsed="false">
      <c r="B405" s="70"/>
      <c r="C405" s="70"/>
      <c r="D405" s="38"/>
      <c r="E405" s="38"/>
      <c r="F405" s="38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</row>
    <row r="406" s="69" customFormat="true" ht="12.75" hidden="false" customHeight="false" outlineLevel="0" collapsed="false">
      <c r="B406" s="70"/>
      <c r="C406" s="70"/>
      <c r="D406" s="38"/>
      <c r="E406" s="38"/>
      <c r="F406" s="38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</row>
    <row r="407" s="69" customFormat="true" ht="12.75" hidden="false" customHeight="false" outlineLevel="0" collapsed="false">
      <c r="B407" s="70"/>
      <c r="C407" s="70"/>
      <c r="D407" s="38"/>
      <c r="E407" s="38"/>
      <c r="F407" s="38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</row>
    <row r="408" s="69" customFormat="true" ht="12.75" hidden="false" customHeight="false" outlineLevel="0" collapsed="false">
      <c r="B408" s="70"/>
      <c r="C408" s="70"/>
      <c r="D408" s="38"/>
      <c r="E408" s="38"/>
      <c r="F408" s="38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</row>
    <row r="409" s="69" customFormat="true" ht="12.75" hidden="false" customHeight="false" outlineLevel="0" collapsed="false">
      <c r="B409" s="70"/>
      <c r="C409" s="70"/>
      <c r="D409" s="38"/>
      <c r="E409" s="38"/>
      <c r="F409" s="38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</row>
    <row r="410" s="69" customFormat="true" ht="12.75" hidden="false" customHeight="false" outlineLevel="0" collapsed="false">
      <c r="B410" s="70"/>
      <c r="C410" s="70"/>
      <c r="D410" s="38"/>
      <c r="E410" s="38"/>
      <c r="F410" s="38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</row>
    <row r="411" s="69" customFormat="true" ht="12.75" hidden="false" customHeight="false" outlineLevel="0" collapsed="false">
      <c r="B411" s="70"/>
      <c r="C411" s="70"/>
      <c r="D411" s="38"/>
      <c r="E411" s="38"/>
      <c r="F411" s="38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</row>
    <row r="412" s="69" customFormat="true" ht="12.75" hidden="false" customHeight="false" outlineLevel="0" collapsed="false">
      <c r="B412" s="70"/>
      <c r="C412" s="70"/>
      <c r="D412" s="38"/>
      <c r="E412" s="38"/>
      <c r="F412" s="38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</row>
    <row r="413" s="69" customFormat="true" ht="12.75" hidden="false" customHeight="false" outlineLevel="0" collapsed="false">
      <c r="B413" s="70"/>
      <c r="C413" s="70"/>
      <c r="D413" s="38"/>
      <c r="E413" s="38"/>
      <c r="F413" s="38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</row>
    <row r="414" s="69" customFormat="true" ht="12.75" hidden="false" customHeight="false" outlineLevel="0" collapsed="false">
      <c r="B414" s="70"/>
      <c r="C414" s="70"/>
      <c r="D414" s="38"/>
      <c r="E414" s="38"/>
      <c r="F414" s="38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</row>
    <row r="415" s="69" customFormat="true" ht="12.75" hidden="false" customHeight="false" outlineLevel="0" collapsed="false">
      <c r="B415" s="70"/>
      <c r="C415" s="70"/>
      <c r="D415" s="38"/>
      <c r="E415" s="38"/>
      <c r="F415" s="38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</row>
    <row r="416" s="69" customFormat="true" ht="12.75" hidden="false" customHeight="false" outlineLevel="0" collapsed="false">
      <c r="B416" s="70"/>
      <c r="C416" s="70"/>
      <c r="D416" s="38"/>
      <c r="E416" s="38"/>
      <c r="F416" s="38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</row>
    <row r="417" s="69" customFormat="true" ht="12.75" hidden="false" customHeight="false" outlineLevel="0" collapsed="false">
      <c r="B417" s="70"/>
      <c r="C417" s="70"/>
      <c r="D417" s="38"/>
      <c r="E417" s="38"/>
      <c r="F417" s="38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</row>
    <row r="418" s="69" customFormat="true" ht="12.75" hidden="false" customHeight="false" outlineLevel="0" collapsed="false">
      <c r="B418" s="70"/>
      <c r="C418" s="70"/>
      <c r="D418" s="38"/>
      <c r="E418" s="38"/>
      <c r="F418" s="38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</row>
    <row r="419" s="69" customFormat="true" ht="12.75" hidden="false" customHeight="false" outlineLevel="0" collapsed="false">
      <c r="B419" s="70"/>
      <c r="C419" s="70"/>
      <c r="D419" s="38"/>
      <c r="E419" s="38"/>
      <c r="F419" s="38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</row>
    <row r="420" s="69" customFormat="true" ht="12.75" hidden="false" customHeight="false" outlineLevel="0" collapsed="false">
      <c r="B420" s="70"/>
      <c r="C420" s="70"/>
      <c r="D420" s="38"/>
      <c r="E420" s="38"/>
      <c r="F420" s="38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</row>
    <row r="421" s="69" customFormat="true" ht="12.75" hidden="false" customHeight="false" outlineLevel="0" collapsed="false">
      <c r="B421" s="70"/>
      <c r="C421" s="70"/>
      <c r="D421" s="38"/>
      <c r="E421" s="38"/>
      <c r="F421" s="38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</row>
    <row r="422" s="69" customFormat="true" ht="12.75" hidden="false" customHeight="false" outlineLevel="0" collapsed="false">
      <c r="B422" s="70"/>
      <c r="C422" s="70"/>
      <c r="D422" s="38"/>
      <c r="E422" s="38"/>
      <c r="F422" s="38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</row>
    <row r="423" s="69" customFormat="true" ht="12.75" hidden="false" customHeight="false" outlineLevel="0" collapsed="false">
      <c r="B423" s="70"/>
      <c r="C423" s="70"/>
      <c r="D423" s="38"/>
      <c r="E423" s="38"/>
      <c r="F423" s="38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</row>
    <row r="424" s="69" customFormat="true" ht="12.75" hidden="false" customHeight="false" outlineLevel="0" collapsed="false">
      <c r="B424" s="70"/>
      <c r="C424" s="70"/>
      <c r="D424" s="38"/>
      <c r="E424" s="38"/>
      <c r="F424" s="38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</row>
    <row r="425" s="69" customFormat="true" ht="12.75" hidden="false" customHeight="false" outlineLevel="0" collapsed="false">
      <c r="B425" s="70"/>
      <c r="C425" s="70"/>
      <c r="D425" s="38"/>
      <c r="E425" s="38"/>
      <c r="F425" s="38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</row>
    <row r="426" s="69" customFormat="true" ht="12.75" hidden="false" customHeight="false" outlineLevel="0" collapsed="false">
      <c r="B426" s="70"/>
      <c r="C426" s="70"/>
      <c r="D426" s="38"/>
      <c r="E426" s="38"/>
      <c r="F426" s="38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</row>
    <row r="427" s="69" customFormat="true" ht="12.75" hidden="false" customHeight="false" outlineLevel="0" collapsed="false">
      <c r="B427" s="70"/>
      <c r="C427" s="70"/>
      <c r="D427" s="38"/>
      <c r="E427" s="38"/>
      <c r="F427" s="38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</row>
    <row r="428" s="69" customFormat="true" ht="12.75" hidden="false" customHeight="false" outlineLevel="0" collapsed="false">
      <c r="B428" s="70"/>
      <c r="C428" s="70"/>
      <c r="D428" s="38"/>
      <c r="E428" s="38"/>
      <c r="F428" s="38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</row>
    <row r="429" s="69" customFormat="true" ht="12.75" hidden="false" customHeight="false" outlineLevel="0" collapsed="false">
      <c r="B429" s="70"/>
      <c r="C429" s="70"/>
      <c r="D429" s="38"/>
      <c r="E429" s="38"/>
      <c r="F429" s="38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</row>
    <row r="430" s="69" customFormat="true" ht="12.75" hidden="false" customHeight="false" outlineLevel="0" collapsed="false">
      <c r="B430" s="70"/>
      <c r="C430" s="70"/>
      <c r="D430" s="38"/>
      <c r="E430" s="38"/>
      <c r="F430" s="38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</row>
    <row r="431" s="69" customFormat="true" ht="12.75" hidden="false" customHeight="false" outlineLevel="0" collapsed="false">
      <c r="B431" s="70"/>
      <c r="C431" s="70"/>
      <c r="D431" s="38"/>
      <c r="E431" s="38"/>
      <c r="F431" s="38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</row>
    <row r="432" s="69" customFormat="true" ht="12.75" hidden="false" customHeight="false" outlineLevel="0" collapsed="false">
      <c r="B432" s="70"/>
      <c r="C432" s="70"/>
      <c r="D432" s="38"/>
      <c r="E432" s="38"/>
      <c r="F432" s="38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</row>
    <row r="433" s="69" customFormat="true" ht="12.75" hidden="false" customHeight="false" outlineLevel="0" collapsed="false">
      <c r="B433" s="70"/>
      <c r="C433" s="70"/>
      <c r="D433" s="38"/>
      <c r="E433" s="38"/>
      <c r="F433" s="38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</row>
    <row r="434" s="69" customFormat="true" ht="12.75" hidden="false" customHeight="false" outlineLevel="0" collapsed="false">
      <c r="B434" s="70"/>
      <c r="C434" s="70"/>
      <c r="D434" s="38"/>
      <c r="E434" s="38"/>
      <c r="F434" s="38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</row>
    <row r="435" s="69" customFormat="true" ht="12.75" hidden="false" customHeight="false" outlineLevel="0" collapsed="false">
      <c r="B435" s="70"/>
      <c r="C435" s="70"/>
      <c r="D435" s="38"/>
      <c r="E435" s="38"/>
      <c r="F435" s="38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</row>
    <row r="436" s="69" customFormat="true" ht="12.75" hidden="false" customHeight="false" outlineLevel="0" collapsed="false">
      <c r="B436" s="70"/>
      <c r="C436" s="70"/>
      <c r="D436" s="38"/>
      <c r="E436" s="38"/>
      <c r="F436" s="38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</row>
    <row r="437" s="69" customFormat="true" ht="12.75" hidden="false" customHeight="false" outlineLevel="0" collapsed="false">
      <c r="B437" s="70"/>
      <c r="C437" s="70"/>
      <c r="D437" s="38"/>
      <c r="E437" s="38"/>
      <c r="F437" s="38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</row>
    <row r="438" s="69" customFormat="true" ht="12.75" hidden="false" customHeight="false" outlineLevel="0" collapsed="false">
      <c r="B438" s="70"/>
      <c r="C438" s="70"/>
      <c r="D438" s="38"/>
      <c r="E438" s="38"/>
      <c r="F438" s="38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</row>
    <row r="439" s="69" customFormat="true" ht="12.75" hidden="false" customHeight="false" outlineLevel="0" collapsed="false">
      <c r="B439" s="70"/>
      <c r="C439" s="70"/>
      <c r="D439" s="38"/>
      <c r="E439" s="38"/>
      <c r="F439" s="38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</row>
    <row r="440" s="69" customFormat="true" ht="12.75" hidden="false" customHeight="false" outlineLevel="0" collapsed="false">
      <c r="B440" s="70"/>
      <c r="C440" s="70"/>
      <c r="D440" s="38"/>
      <c r="E440" s="38"/>
      <c r="F440" s="38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</row>
    <row r="441" s="69" customFormat="true" ht="12.75" hidden="false" customHeight="false" outlineLevel="0" collapsed="false">
      <c r="B441" s="70"/>
      <c r="C441" s="70"/>
      <c r="D441" s="38"/>
      <c r="E441" s="38"/>
      <c r="F441" s="38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</row>
    <row r="442" s="69" customFormat="true" ht="12.75" hidden="false" customHeight="false" outlineLevel="0" collapsed="false">
      <c r="B442" s="70"/>
      <c r="C442" s="70"/>
      <c r="D442" s="38"/>
      <c r="E442" s="38"/>
      <c r="F442" s="38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</row>
    <row r="443" s="69" customFormat="true" ht="12.75" hidden="false" customHeight="false" outlineLevel="0" collapsed="false">
      <c r="B443" s="70"/>
      <c r="C443" s="70"/>
      <c r="D443" s="38"/>
      <c r="E443" s="38"/>
      <c r="F443" s="38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</row>
    <row r="444" s="69" customFormat="true" ht="12.75" hidden="false" customHeight="false" outlineLevel="0" collapsed="false">
      <c r="B444" s="70"/>
      <c r="C444" s="70"/>
      <c r="D444" s="38"/>
      <c r="E444" s="38"/>
      <c r="F444" s="38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</row>
    <row r="445" s="69" customFormat="true" ht="12.75" hidden="false" customHeight="false" outlineLevel="0" collapsed="false">
      <c r="B445" s="70"/>
      <c r="C445" s="70"/>
      <c r="D445" s="38"/>
      <c r="E445" s="38"/>
      <c r="F445" s="38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</row>
    <row r="446" s="69" customFormat="true" ht="12.75" hidden="false" customHeight="false" outlineLevel="0" collapsed="false">
      <c r="B446" s="70"/>
      <c r="C446" s="70"/>
      <c r="D446" s="38"/>
      <c r="E446" s="38"/>
      <c r="F446" s="38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</row>
    <row r="447" s="69" customFormat="true" ht="12.75" hidden="false" customHeight="false" outlineLevel="0" collapsed="false">
      <c r="B447" s="70"/>
      <c r="C447" s="70"/>
      <c r="D447" s="38"/>
      <c r="E447" s="38"/>
      <c r="F447" s="38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</row>
    <row r="448" s="69" customFormat="true" ht="12.75" hidden="false" customHeight="false" outlineLevel="0" collapsed="false">
      <c r="B448" s="70"/>
      <c r="C448" s="70"/>
      <c r="D448" s="38"/>
      <c r="E448" s="38"/>
      <c r="F448" s="38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</row>
    <row r="449" s="69" customFormat="true" ht="12.75" hidden="false" customHeight="false" outlineLevel="0" collapsed="false">
      <c r="B449" s="70"/>
      <c r="C449" s="70"/>
      <c r="D449" s="38"/>
      <c r="E449" s="38"/>
      <c r="F449" s="38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</row>
    <row r="450" s="69" customFormat="true" ht="12.75" hidden="false" customHeight="false" outlineLevel="0" collapsed="false">
      <c r="B450" s="70"/>
      <c r="C450" s="70"/>
      <c r="D450" s="38"/>
      <c r="E450" s="38"/>
      <c r="F450" s="38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</row>
    <row r="451" s="69" customFormat="true" ht="12.75" hidden="false" customHeight="false" outlineLevel="0" collapsed="false">
      <c r="B451" s="70"/>
      <c r="C451" s="70"/>
      <c r="D451" s="38"/>
      <c r="E451" s="38"/>
      <c r="F451" s="38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</row>
    <row r="452" s="69" customFormat="true" ht="12.75" hidden="false" customHeight="false" outlineLevel="0" collapsed="false">
      <c r="B452" s="70"/>
      <c r="C452" s="70"/>
      <c r="D452" s="38"/>
      <c r="E452" s="38"/>
      <c r="F452" s="38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</row>
    <row r="453" s="69" customFormat="true" ht="12.75" hidden="false" customHeight="false" outlineLevel="0" collapsed="false">
      <c r="B453" s="70"/>
      <c r="C453" s="70"/>
      <c r="D453" s="38"/>
      <c r="E453" s="38"/>
      <c r="F453" s="38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</row>
    <row r="454" s="69" customFormat="true" ht="12.75" hidden="false" customHeight="false" outlineLevel="0" collapsed="false">
      <c r="B454" s="70"/>
      <c r="C454" s="70"/>
      <c r="D454" s="38"/>
      <c r="E454" s="38"/>
      <c r="F454" s="38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</row>
    <row r="455" s="69" customFormat="true" ht="12.75" hidden="false" customHeight="false" outlineLevel="0" collapsed="false">
      <c r="B455" s="70"/>
      <c r="C455" s="70"/>
      <c r="D455" s="38"/>
      <c r="E455" s="38"/>
      <c r="F455" s="38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</row>
    <row r="456" s="69" customFormat="true" ht="12.75" hidden="false" customHeight="false" outlineLevel="0" collapsed="false">
      <c r="B456" s="70"/>
      <c r="C456" s="70"/>
      <c r="D456" s="38"/>
      <c r="E456" s="38"/>
      <c r="F456" s="38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</row>
    <row r="457" s="69" customFormat="true" ht="12.75" hidden="false" customHeight="false" outlineLevel="0" collapsed="false">
      <c r="B457" s="70"/>
      <c r="C457" s="70"/>
      <c r="D457" s="38"/>
      <c r="E457" s="38"/>
      <c r="F457" s="38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</row>
    <row r="458" s="69" customFormat="true" ht="12.75" hidden="false" customHeight="false" outlineLevel="0" collapsed="false">
      <c r="B458" s="70"/>
      <c r="C458" s="70"/>
      <c r="D458" s="38"/>
      <c r="E458" s="38"/>
      <c r="F458" s="38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</row>
    <row r="459" s="69" customFormat="true" ht="12.75" hidden="false" customHeight="false" outlineLevel="0" collapsed="false">
      <c r="B459" s="70"/>
      <c r="C459" s="70"/>
      <c r="D459" s="38"/>
      <c r="E459" s="38"/>
      <c r="F459" s="38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</row>
    <row r="460" s="69" customFormat="true" ht="12.75" hidden="false" customHeight="false" outlineLevel="0" collapsed="false">
      <c r="B460" s="70"/>
      <c r="C460" s="70"/>
      <c r="D460" s="38"/>
      <c r="E460" s="38"/>
      <c r="F460" s="38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</row>
    <row r="461" s="69" customFormat="true" ht="12.75" hidden="false" customHeight="false" outlineLevel="0" collapsed="false">
      <c r="B461" s="70"/>
      <c r="C461" s="70"/>
      <c r="D461" s="38"/>
      <c r="E461" s="38"/>
      <c r="F461" s="38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</row>
    <row r="462" s="69" customFormat="true" ht="12.75" hidden="false" customHeight="false" outlineLevel="0" collapsed="false">
      <c r="B462" s="70"/>
      <c r="C462" s="70"/>
      <c r="D462" s="38"/>
      <c r="E462" s="38"/>
      <c r="F462" s="38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</row>
    <row r="463" s="69" customFormat="true" ht="12.75" hidden="false" customHeight="false" outlineLevel="0" collapsed="false">
      <c r="B463" s="70"/>
      <c r="C463" s="70"/>
      <c r="D463" s="38"/>
      <c r="E463" s="38"/>
      <c r="F463" s="38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</row>
    <row r="464" s="69" customFormat="true" ht="12.75" hidden="false" customHeight="false" outlineLevel="0" collapsed="false">
      <c r="B464" s="70"/>
      <c r="C464" s="70"/>
      <c r="D464" s="38"/>
      <c r="E464" s="38"/>
      <c r="F464" s="38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</row>
    <row r="465" s="69" customFormat="true" ht="12.75" hidden="false" customHeight="false" outlineLevel="0" collapsed="false">
      <c r="B465" s="70"/>
      <c r="C465" s="70"/>
      <c r="D465" s="38"/>
      <c r="E465" s="38"/>
      <c r="F465" s="38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</row>
    <row r="466" s="69" customFormat="true" ht="12.75" hidden="false" customHeight="false" outlineLevel="0" collapsed="false">
      <c r="B466" s="70"/>
      <c r="C466" s="70"/>
      <c r="D466" s="38"/>
      <c r="E466" s="38"/>
      <c r="F466" s="38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</row>
    <row r="467" s="69" customFormat="true" ht="12.75" hidden="false" customHeight="false" outlineLevel="0" collapsed="false">
      <c r="B467" s="70"/>
      <c r="C467" s="70"/>
      <c r="D467" s="38"/>
      <c r="E467" s="38"/>
      <c r="F467" s="38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</row>
    <row r="468" s="69" customFormat="true" ht="12.75" hidden="false" customHeight="false" outlineLevel="0" collapsed="false">
      <c r="B468" s="70"/>
      <c r="C468" s="70"/>
      <c r="D468" s="38"/>
      <c r="E468" s="38"/>
      <c r="F468" s="38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</row>
    <row r="469" s="69" customFormat="true" ht="12.75" hidden="false" customHeight="false" outlineLevel="0" collapsed="false">
      <c r="B469" s="70"/>
      <c r="C469" s="70"/>
      <c r="D469" s="38"/>
      <c r="E469" s="38"/>
      <c r="F469" s="38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</row>
    <row r="470" s="69" customFormat="true" ht="12.75" hidden="false" customHeight="false" outlineLevel="0" collapsed="false">
      <c r="B470" s="70"/>
      <c r="C470" s="70"/>
      <c r="D470" s="38"/>
      <c r="E470" s="38"/>
      <c r="F470" s="38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</row>
    <row r="471" s="69" customFormat="true" ht="12.75" hidden="false" customHeight="false" outlineLevel="0" collapsed="false">
      <c r="B471" s="70"/>
      <c r="C471" s="70"/>
      <c r="D471" s="38"/>
      <c r="E471" s="38"/>
      <c r="F471" s="38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</row>
    <row r="472" s="69" customFormat="true" ht="12.75" hidden="false" customHeight="false" outlineLevel="0" collapsed="false">
      <c r="B472" s="70"/>
      <c r="C472" s="70"/>
      <c r="D472" s="38"/>
      <c r="E472" s="38"/>
      <c r="F472" s="38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</row>
    <row r="473" s="69" customFormat="true" ht="12.75" hidden="false" customHeight="false" outlineLevel="0" collapsed="false">
      <c r="B473" s="70"/>
      <c r="C473" s="70"/>
      <c r="D473" s="38"/>
      <c r="E473" s="38"/>
      <c r="F473" s="38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</row>
    <row r="474" s="69" customFormat="true" ht="12.75" hidden="false" customHeight="false" outlineLevel="0" collapsed="false">
      <c r="B474" s="70"/>
      <c r="C474" s="70"/>
      <c r="D474" s="38"/>
      <c r="E474" s="38"/>
      <c r="F474" s="38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</row>
    <row r="475" s="69" customFormat="true" ht="12.75" hidden="false" customHeight="false" outlineLevel="0" collapsed="false">
      <c r="B475" s="70"/>
      <c r="C475" s="70"/>
      <c r="D475" s="38"/>
      <c r="E475" s="38"/>
      <c r="F475" s="38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</row>
    <row r="476" s="69" customFormat="true" ht="12.75" hidden="false" customHeight="false" outlineLevel="0" collapsed="false">
      <c r="B476" s="70"/>
      <c r="C476" s="70"/>
      <c r="D476" s="38"/>
      <c r="E476" s="38"/>
      <c r="F476" s="38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</row>
    <row r="477" s="69" customFormat="true" ht="12.75" hidden="false" customHeight="false" outlineLevel="0" collapsed="false">
      <c r="B477" s="70"/>
      <c r="C477" s="70"/>
      <c r="D477" s="38"/>
      <c r="E477" s="38"/>
      <c r="F477" s="38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</row>
    <row r="478" s="69" customFormat="true" ht="12.75" hidden="false" customHeight="false" outlineLevel="0" collapsed="false">
      <c r="B478" s="70"/>
      <c r="C478" s="70"/>
      <c r="D478" s="38"/>
      <c r="E478" s="38"/>
      <c r="F478" s="38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</row>
    <row r="479" s="69" customFormat="true" ht="12.75" hidden="false" customHeight="false" outlineLevel="0" collapsed="false">
      <c r="B479" s="70"/>
      <c r="C479" s="70"/>
      <c r="D479" s="38"/>
      <c r="E479" s="38"/>
      <c r="F479" s="38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</row>
    <row r="480" s="69" customFormat="true" ht="12.75" hidden="false" customHeight="false" outlineLevel="0" collapsed="false">
      <c r="B480" s="70"/>
      <c r="C480" s="70"/>
      <c r="D480" s="38"/>
      <c r="E480" s="38"/>
      <c r="F480" s="38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</row>
    <row r="481" s="69" customFormat="true" ht="12.75" hidden="false" customHeight="false" outlineLevel="0" collapsed="false">
      <c r="B481" s="70"/>
      <c r="C481" s="70"/>
      <c r="D481" s="38"/>
      <c r="E481" s="38"/>
      <c r="F481" s="38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</row>
    <row r="482" s="69" customFormat="true" ht="12.75" hidden="false" customHeight="false" outlineLevel="0" collapsed="false">
      <c r="B482" s="70"/>
      <c r="C482" s="70"/>
      <c r="D482" s="38"/>
      <c r="E482" s="38"/>
      <c r="F482" s="38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</row>
    <row r="483" s="69" customFormat="true" ht="12.75" hidden="false" customHeight="false" outlineLevel="0" collapsed="false">
      <c r="B483" s="70"/>
      <c r="C483" s="70"/>
      <c r="D483" s="38"/>
      <c r="E483" s="38"/>
      <c r="F483" s="38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</row>
    <row r="484" s="69" customFormat="true" ht="12.75" hidden="false" customHeight="false" outlineLevel="0" collapsed="false">
      <c r="B484" s="70"/>
      <c r="C484" s="70"/>
      <c r="D484" s="38"/>
      <c r="E484" s="38"/>
      <c r="F484" s="38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</row>
    <row r="485" s="69" customFormat="true" ht="12.75" hidden="false" customHeight="false" outlineLevel="0" collapsed="false">
      <c r="B485" s="70"/>
      <c r="C485" s="70"/>
      <c r="D485" s="38"/>
      <c r="E485" s="38"/>
      <c r="F485" s="38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</row>
    <row r="486" s="69" customFormat="true" ht="12.75" hidden="false" customHeight="false" outlineLevel="0" collapsed="false">
      <c r="B486" s="70"/>
      <c r="C486" s="70"/>
      <c r="D486" s="38"/>
      <c r="E486" s="38"/>
      <c r="F486" s="38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</row>
    <row r="487" s="69" customFormat="true" ht="12.75" hidden="false" customHeight="false" outlineLevel="0" collapsed="false">
      <c r="B487" s="70"/>
      <c r="C487" s="70"/>
      <c r="D487" s="38"/>
      <c r="E487" s="38"/>
      <c r="F487" s="38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</row>
    <row r="488" s="69" customFormat="true" ht="12.75" hidden="false" customHeight="false" outlineLevel="0" collapsed="false">
      <c r="B488" s="70"/>
      <c r="C488" s="70"/>
      <c r="D488" s="38"/>
      <c r="E488" s="38"/>
      <c r="F488" s="38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</row>
    <row r="489" s="69" customFormat="true" ht="12.75" hidden="false" customHeight="false" outlineLevel="0" collapsed="false">
      <c r="B489" s="70"/>
      <c r="C489" s="70"/>
      <c r="D489" s="38"/>
      <c r="E489" s="38"/>
      <c r="F489" s="38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</row>
    <row r="490" s="69" customFormat="true" ht="12.75" hidden="false" customHeight="false" outlineLevel="0" collapsed="false">
      <c r="B490" s="70"/>
      <c r="C490" s="70"/>
      <c r="D490" s="38"/>
      <c r="E490" s="38"/>
      <c r="F490" s="38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</row>
    <row r="491" s="69" customFormat="true" ht="12.75" hidden="false" customHeight="false" outlineLevel="0" collapsed="false">
      <c r="B491" s="70"/>
      <c r="C491" s="70"/>
      <c r="D491" s="38"/>
      <c r="E491" s="38"/>
      <c r="F491" s="38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</row>
    <row r="492" s="69" customFormat="true" ht="12.75" hidden="false" customHeight="false" outlineLevel="0" collapsed="false">
      <c r="B492" s="70"/>
      <c r="C492" s="70"/>
      <c r="D492" s="38"/>
      <c r="E492" s="38"/>
      <c r="F492" s="38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</row>
    <row r="493" s="69" customFormat="true" ht="12.75" hidden="false" customHeight="false" outlineLevel="0" collapsed="false">
      <c r="B493" s="70"/>
      <c r="C493" s="70"/>
      <c r="D493" s="38"/>
      <c r="E493" s="38"/>
      <c r="F493" s="38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</row>
    <row r="494" s="69" customFormat="true" ht="12.75" hidden="false" customHeight="false" outlineLevel="0" collapsed="false">
      <c r="B494" s="70"/>
      <c r="C494" s="70"/>
      <c r="D494" s="38"/>
      <c r="E494" s="38"/>
      <c r="F494" s="38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</row>
    <row r="495" s="69" customFormat="true" ht="12.75" hidden="false" customHeight="false" outlineLevel="0" collapsed="false">
      <c r="B495" s="70"/>
      <c r="C495" s="70"/>
      <c r="D495" s="38"/>
      <c r="E495" s="38"/>
      <c r="F495" s="38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</row>
    <row r="496" s="69" customFormat="true" ht="12.75" hidden="false" customHeight="false" outlineLevel="0" collapsed="false">
      <c r="B496" s="70"/>
      <c r="C496" s="70"/>
      <c r="D496" s="38"/>
      <c r="E496" s="38"/>
      <c r="F496" s="38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</row>
    <row r="497" s="69" customFormat="true" ht="12.75" hidden="false" customHeight="false" outlineLevel="0" collapsed="false">
      <c r="B497" s="70"/>
      <c r="C497" s="70"/>
      <c r="D497" s="38"/>
      <c r="E497" s="38"/>
      <c r="F497" s="38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</row>
    <row r="498" s="69" customFormat="true" ht="12.75" hidden="false" customHeight="false" outlineLevel="0" collapsed="false">
      <c r="B498" s="70"/>
      <c r="C498" s="70"/>
      <c r="D498" s="38"/>
      <c r="E498" s="38"/>
      <c r="F498" s="38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</row>
    <row r="499" s="69" customFormat="true" ht="12.75" hidden="false" customHeight="false" outlineLevel="0" collapsed="false">
      <c r="B499" s="70"/>
      <c r="C499" s="70"/>
      <c r="D499" s="38"/>
      <c r="E499" s="38"/>
      <c r="F499" s="38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</row>
    <row r="500" s="69" customFormat="true" ht="12.75" hidden="false" customHeight="false" outlineLevel="0" collapsed="false">
      <c r="B500" s="70"/>
      <c r="C500" s="70"/>
      <c r="D500" s="38"/>
      <c r="E500" s="38"/>
      <c r="F500" s="38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</row>
    <row r="501" s="69" customFormat="true" ht="12.75" hidden="false" customHeight="false" outlineLevel="0" collapsed="false">
      <c r="B501" s="70"/>
      <c r="C501" s="70"/>
      <c r="D501" s="38"/>
      <c r="E501" s="38"/>
      <c r="F501" s="38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</row>
    <row r="502" s="69" customFormat="true" ht="12.75" hidden="false" customHeight="false" outlineLevel="0" collapsed="false">
      <c r="B502" s="70"/>
      <c r="C502" s="70"/>
      <c r="D502" s="38"/>
      <c r="E502" s="38"/>
      <c r="F502" s="38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</row>
    <row r="503" s="69" customFormat="true" ht="12.75" hidden="false" customHeight="false" outlineLevel="0" collapsed="false">
      <c r="B503" s="70"/>
      <c r="C503" s="70"/>
      <c r="D503" s="38"/>
      <c r="E503" s="38"/>
      <c r="F503" s="38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</row>
    <row r="504" s="69" customFormat="true" ht="12.75" hidden="false" customHeight="false" outlineLevel="0" collapsed="false">
      <c r="B504" s="70"/>
      <c r="C504" s="70"/>
      <c r="D504" s="38"/>
      <c r="E504" s="38"/>
      <c r="F504" s="38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</row>
    <row r="505" s="69" customFormat="true" ht="12.75" hidden="false" customHeight="false" outlineLevel="0" collapsed="false">
      <c r="B505" s="70"/>
      <c r="C505" s="70"/>
      <c r="D505" s="38"/>
      <c r="E505" s="38"/>
      <c r="F505" s="38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</row>
    <row r="506" s="69" customFormat="true" ht="12.75" hidden="false" customHeight="false" outlineLevel="0" collapsed="false">
      <c r="B506" s="70"/>
      <c r="C506" s="70"/>
      <c r="D506" s="38"/>
      <c r="E506" s="38"/>
      <c r="F506" s="38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</row>
    <row r="507" s="69" customFormat="true" ht="12.75" hidden="false" customHeight="false" outlineLevel="0" collapsed="false">
      <c r="B507" s="70"/>
      <c r="C507" s="70"/>
      <c r="D507" s="38"/>
      <c r="E507" s="38"/>
      <c r="F507" s="38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</row>
    <row r="508" s="69" customFormat="true" ht="12.75" hidden="false" customHeight="false" outlineLevel="0" collapsed="false">
      <c r="B508" s="70"/>
      <c r="C508" s="70"/>
      <c r="D508" s="38"/>
      <c r="E508" s="38"/>
      <c r="F508" s="38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</row>
    <row r="509" s="69" customFormat="true" ht="12.75" hidden="false" customHeight="false" outlineLevel="0" collapsed="false">
      <c r="B509" s="70"/>
      <c r="C509" s="70"/>
      <c r="D509" s="38"/>
      <c r="E509" s="38"/>
      <c r="F509" s="38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</row>
    <row r="510" s="69" customFormat="true" ht="12.75" hidden="false" customHeight="false" outlineLevel="0" collapsed="false">
      <c r="B510" s="70"/>
      <c r="C510" s="70"/>
      <c r="D510" s="38"/>
      <c r="E510" s="38"/>
      <c r="F510" s="38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</row>
    <row r="511" s="69" customFormat="true" ht="12.75" hidden="false" customHeight="false" outlineLevel="0" collapsed="false">
      <c r="B511" s="70"/>
      <c r="C511" s="70"/>
      <c r="D511" s="38"/>
      <c r="E511" s="38"/>
      <c r="F511" s="38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</row>
    <row r="512" s="69" customFormat="true" ht="12.75" hidden="false" customHeight="false" outlineLevel="0" collapsed="false">
      <c r="B512" s="70"/>
      <c r="C512" s="70"/>
      <c r="D512" s="38"/>
      <c r="E512" s="38"/>
      <c r="F512" s="38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</row>
    <row r="513" s="69" customFormat="true" ht="12.75" hidden="false" customHeight="false" outlineLevel="0" collapsed="false">
      <c r="B513" s="70"/>
      <c r="C513" s="70"/>
      <c r="D513" s="38"/>
      <c r="E513" s="38"/>
      <c r="F513" s="38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</row>
    <row r="514" s="69" customFormat="true" ht="12.75" hidden="false" customHeight="false" outlineLevel="0" collapsed="false">
      <c r="B514" s="70"/>
      <c r="C514" s="70"/>
      <c r="D514" s="38"/>
      <c r="E514" s="38"/>
      <c r="F514" s="38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</row>
    <row r="515" s="69" customFormat="true" ht="12.75" hidden="false" customHeight="false" outlineLevel="0" collapsed="false">
      <c r="B515" s="70"/>
      <c r="C515" s="70"/>
      <c r="D515" s="38"/>
      <c r="E515" s="38"/>
      <c r="F515" s="38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</row>
    <row r="516" s="69" customFormat="true" ht="12.75" hidden="false" customHeight="false" outlineLevel="0" collapsed="false">
      <c r="B516" s="70"/>
      <c r="C516" s="70"/>
      <c r="D516" s="38"/>
      <c r="E516" s="38"/>
      <c r="F516" s="38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</row>
    <row r="517" s="69" customFormat="true" ht="12.75" hidden="false" customHeight="false" outlineLevel="0" collapsed="false">
      <c r="B517" s="70"/>
      <c r="C517" s="70"/>
      <c r="D517" s="38"/>
      <c r="E517" s="38"/>
      <c r="F517" s="38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</row>
    <row r="518" s="69" customFormat="true" ht="12.75" hidden="false" customHeight="false" outlineLevel="0" collapsed="false">
      <c r="B518" s="70"/>
      <c r="C518" s="70"/>
      <c r="D518" s="38"/>
      <c r="E518" s="38"/>
      <c r="F518" s="38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</row>
    <row r="519" s="69" customFormat="true" ht="12.75" hidden="false" customHeight="false" outlineLevel="0" collapsed="false">
      <c r="B519" s="70"/>
      <c r="C519" s="70"/>
      <c r="D519" s="38"/>
      <c r="E519" s="38"/>
      <c r="F519" s="38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</row>
    <row r="520" s="69" customFormat="true" ht="12.75" hidden="false" customHeight="false" outlineLevel="0" collapsed="false">
      <c r="B520" s="70"/>
      <c r="C520" s="70"/>
      <c r="D520" s="38"/>
      <c r="E520" s="38"/>
      <c r="F520" s="38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</row>
    <row r="521" s="69" customFormat="true" ht="12.75" hidden="false" customHeight="false" outlineLevel="0" collapsed="false">
      <c r="B521" s="70"/>
      <c r="C521" s="70"/>
      <c r="D521" s="38"/>
      <c r="E521" s="38"/>
      <c r="F521" s="38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</row>
    <row r="522" s="69" customFormat="true" ht="12.75" hidden="false" customHeight="false" outlineLevel="0" collapsed="false">
      <c r="B522" s="70"/>
      <c r="C522" s="70"/>
      <c r="D522" s="38"/>
      <c r="E522" s="38"/>
      <c r="F522" s="38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</row>
    <row r="523" s="69" customFormat="true" ht="12.75" hidden="false" customHeight="false" outlineLevel="0" collapsed="false">
      <c r="B523" s="70"/>
      <c r="C523" s="70"/>
      <c r="D523" s="38"/>
      <c r="E523" s="38"/>
      <c r="F523" s="38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</row>
    <row r="524" s="69" customFormat="true" ht="12.75" hidden="false" customHeight="false" outlineLevel="0" collapsed="false">
      <c r="B524" s="70"/>
      <c r="C524" s="70"/>
      <c r="D524" s="38"/>
      <c r="E524" s="38"/>
      <c r="F524" s="38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</row>
    <row r="525" s="69" customFormat="true" ht="12.75" hidden="false" customHeight="false" outlineLevel="0" collapsed="false">
      <c r="B525" s="70"/>
      <c r="C525" s="70"/>
      <c r="D525" s="38"/>
      <c r="E525" s="38"/>
      <c r="F525" s="38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</row>
    <row r="526" s="69" customFormat="true" ht="12.75" hidden="false" customHeight="false" outlineLevel="0" collapsed="false">
      <c r="B526" s="70"/>
      <c r="C526" s="70"/>
      <c r="D526" s="38"/>
      <c r="E526" s="38"/>
      <c r="F526" s="38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</row>
    <row r="527" s="69" customFormat="true" ht="12.75" hidden="false" customHeight="false" outlineLevel="0" collapsed="false">
      <c r="B527" s="70"/>
      <c r="C527" s="70"/>
      <c r="D527" s="38"/>
      <c r="E527" s="38"/>
      <c r="F527" s="38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</row>
    <row r="528" s="69" customFormat="true" ht="12.75" hidden="false" customHeight="false" outlineLevel="0" collapsed="false">
      <c r="B528" s="70"/>
      <c r="C528" s="70"/>
      <c r="D528" s="38"/>
      <c r="E528" s="38"/>
      <c r="F528" s="38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</row>
    <row r="529" s="69" customFormat="true" ht="12.75" hidden="false" customHeight="false" outlineLevel="0" collapsed="false">
      <c r="B529" s="70"/>
      <c r="C529" s="70"/>
      <c r="D529" s="38"/>
      <c r="E529" s="38"/>
      <c r="F529" s="38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</row>
    <row r="530" s="69" customFormat="true" ht="12.75" hidden="false" customHeight="false" outlineLevel="0" collapsed="false">
      <c r="B530" s="70"/>
      <c r="C530" s="70"/>
      <c r="D530" s="38"/>
      <c r="E530" s="38"/>
      <c r="F530" s="38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</row>
    <row r="531" s="69" customFormat="true" ht="12.75" hidden="false" customHeight="false" outlineLevel="0" collapsed="false">
      <c r="B531" s="70"/>
      <c r="C531" s="70"/>
      <c r="D531" s="38"/>
      <c r="E531" s="38"/>
      <c r="F531" s="38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</row>
    <row r="532" s="69" customFormat="true" ht="12.75" hidden="false" customHeight="false" outlineLevel="0" collapsed="false">
      <c r="B532" s="70"/>
      <c r="C532" s="70"/>
      <c r="D532" s="38"/>
      <c r="E532" s="38"/>
      <c r="F532" s="38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</row>
    <row r="533" s="69" customFormat="true" ht="12.75" hidden="false" customHeight="false" outlineLevel="0" collapsed="false">
      <c r="B533" s="70"/>
      <c r="C533" s="70"/>
      <c r="D533" s="38"/>
      <c r="E533" s="38"/>
      <c r="F533" s="38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</row>
    <row r="534" s="69" customFormat="true" ht="12.75" hidden="false" customHeight="false" outlineLevel="0" collapsed="false">
      <c r="B534" s="70"/>
      <c r="C534" s="70"/>
      <c r="D534" s="38"/>
      <c r="E534" s="38"/>
      <c r="F534" s="38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</row>
    <row r="535" s="69" customFormat="true" ht="12.75" hidden="false" customHeight="false" outlineLevel="0" collapsed="false">
      <c r="B535" s="70"/>
      <c r="C535" s="70"/>
      <c r="D535" s="38"/>
      <c r="E535" s="38"/>
      <c r="F535" s="38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</row>
    <row r="536" s="69" customFormat="true" ht="12.75" hidden="false" customHeight="false" outlineLevel="0" collapsed="false">
      <c r="B536" s="70"/>
      <c r="C536" s="70"/>
      <c r="D536" s="38"/>
      <c r="E536" s="38"/>
      <c r="F536" s="38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</row>
    <row r="537" s="69" customFormat="true" ht="12.75" hidden="false" customHeight="false" outlineLevel="0" collapsed="false">
      <c r="B537" s="70"/>
      <c r="C537" s="70"/>
      <c r="D537" s="38"/>
      <c r="E537" s="38"/>
      <c r="F537" s="38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</row>
    <row r="538" s="69" customFormat="true" ht="12.75" hidden="false" customHeight="false" outlineLevel="0" collapsed="false">
      <c r="B538" s="70"/>
      <c r="C538" s="70"/>
      <c r="D538" s="38"/>
      <c r="E538" s="38"/>
      <c r="F538" s="38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</row>
    <row r="539" s="69" customFormat="true" ht="12.75" hidden="false" customHeight="false" outlineLevel="0" collapsed="false">
      <c r="B539" s="70"/>
      <c r="C539" s="70"/>
      <c r="D539" s="38"/>
      <c r="E539" s="38"/>
      <c r="F539" s="38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</row>
    <row r="540" s="69" customFormat="true" ht="12.75" hidden="false" customHeight="false" outlineLevel="0" collapsed="false">
      <c r="B540" s="70"/>
      <c r="C540" s="70"/>
      <c r="D540" s="38"/>
      <c r="E540" s="38"/>
      <c r="F540" s="38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</row>
    <row r="541" s="69" customFormat="true" ht="12.75" hidden="false" customHeight="false" outlineLevel="0" collapsed="false">
      <c r="B541" s="70"/>
      <c r="C541" s="70"/>
      <c r="D541" s="38"/>
      <c r="E541" s="38"/>
      <c r="F541" s="38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</row>
    <row r="542" s="69" customFormat="true" ht="12.75" hidden="false" customHeight="false" outlineLevel="0" collapsed="false">
      <c r="B542" s="70"/>
      <c r="C542" s="70"/>
      <c r="D542" s="38"/>
      <c r="E542" s="38"/>
      <c r="F542" s="38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</row>
    <row r="543" s="69" customFormat="true" ht="12.75" hidden="false" customHeight="false" outlineLevel="0" collapsed="false">
      <c r="B543" s="70"/>
      <c r="C543" s="70"/>
      <c r="D543" s="38"/>
      <c r="E543" s="38"/>
      <c r="F543" s="38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</row>
    <row r="544" s="69" customFormat="true" ht="12.75" hidden="false" customHeight="false" outlineLevel="0" collapsed="false">
      <c r="B544" s="70"/>
      <c r="C544" s="70"/>
      <c r="D544" s="38"/>
      <c r="E544" s="38"/>
      <c r="F544" s="38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</row>
    <row r="545" s="69" customFormat="true" ht="12.75" hidden="false" customHeight="false" outlineLevel="0" collapsed="false">
      <c r="B545" s="70"/>
      <c r="C545" s="70"/>
      <c r="D545" s="38"/>
      <c r="E545" s="38"/>
      <c r="F545" s="38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</row>
    <row r="546" s="69" customFormat="true" ht="12.75" hidden="false" customHeight="false" outlineLevel="0" collapsed="false">
      <c r="B546" s="70"/>
      <c r="C546" s="70"/>
      <c r="D546" s="38"/>
      <c r="E546" s="38"/>
      <c r="F546" s="38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</row>
    <row r="547" s="69" customFormat="true" ht="12.75" hidden="false" customHeight="false" outlineLevel="0" collapsed="false">
      <c r="B547" s="70"/>
      <c r="C547" s="70"/>
      <c r="D547" s="38"/>
      <c r="E547" s="38"/>
      <c r="F547" s="38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</row>
    <row r="548" s="69" customFormat="true" ht="12.75" hidden="false" customHeight="false" outlineLevel="0" collapsed="false">
      <c r="B548" s="70"/>
      <c r="C548" s="70"/>
      <c r="D548" s="38"/>
      <c r="E548" s="38"/>
      <c r="F548" s="38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</row>
    <row r="549" s="69" customFormat="true" ht="12.75" hidden="false" customHeight="false" outlineLevel="0" collapsed="false">
      <c r="B549" s="70"/>
      <c r="C549" s="70"/>
      <c r="D549" s="38"/>
      <c r="E549" s="38"/>
      <c r="F549" s="38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</row>
    <row r="550" s="69" customFormat="true" ht="12.75" hidden="false" customHeight="false" outlineLevel="0" collapsed="false">
      <c r="B550" s="70"/>
      <c r="C550" s="70"/>
      <c r="D550" s="38"/>
      <c r="E550" s="38"/>
      <c r="F550" s="38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</row>
    <row r="551" s="69" customFormat="true" ht="12.75" hidden="false" customHeight="false" outlineLevel="0" collapsed="false">
      <c r="B551" s="70"/>
      <c r="C551" s="70"/>
      <c r="D551" s="38"/>
      <c r="E551" s="38"/>
      <c r="F551" s="38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</row>
    <row r="552" s="69" customFormat="true" ht="12.75" hidden="false" customHeight="false" outlineLevel="0" collapsed="false">
      <c r="B552" s="70"/>
      <c r="C552" s="70"/>
      <c r="D552" s="38"/>
      <c r="E552" s="38"/>
      <c r="F552" s="38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</row>
    <row r="553" s="69" customFormat="true" ht="12.75" hidden="false" customHeight="false" outlineLevel="0" collapsed="false">
      <c r="B553" s="70"/>
      <c r="C553" s="70"/>
      <c r="D553" s="38"/>
      <c r="E553" s="38"/>
      <c r="F553" s="38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</row>
    <row r="554" s="69" customFormat="true" ht="12.75" hidden="false" customHeight="false" outlineLevel="0" collapsed="false">
      <c r="B554" s="70"/>
      <c r="C554" s="70"/>
      <c r="D554" s="38"/>
      <c r="E554" s="38"/>
      <c r="F554" s="38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</row>
    <row r="555" s="69" customFormat="true" ht="12.75" hidden="false" customHeight="false" outlineLevel="0" collapsed="false">
      <c r="B555" s="70"/>
      <c r="C555" s="70"/>
      <c r="D555" s="38"/>
      <c r="E555" s="38"/>
      <c r="F555" s="38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</row>
    <row r="556" s="69" customFormat="true" ht="12.75" hidden="false" customHeight="false" outlineLevel="0" collapsed="false">
      <c r="B556" s="70"/>
      <c r="C556" s="70"/>
      <c r="D556" s="38"/>
      <c r="E556" s="38"/>
      <c r="F556" s="38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</row>
    <row r="557" s="69" customFormat="true" ht="12.75" hidden="false" customHeight="false" outlineLevel="0" collapsed="false">
      <c r="B557" s="70"/>
      <c r="C557" s="70"/>
      <c r="D557" s="38"/>
      <c r="E557" s="38"/>
      <c r="F557" s="38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</row>
    <row r="558" s="69" customFormat="true" ht="12.75" hidden="false" customHeight="false" outlineLevel="0" collapsed="false">
      <c r="B558" s="70"/>
      <c r="C558" s="70"/>
      <c r="D558" s="38"/>
      <c r="E558" s="38"/>
      <c r="F558" s="38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</row>
    <row r="559" s="69" customFormat="true" ht="12.75" hidden="false" customHeight="false" outlineLevel="0" collapsed="false">
      <c r="B559" s="70"/>
      <c r="C559" s="70"/>
      <c r="D559" s="38"/>
      <c r="E559" s="38"/>
      <c r="F559" s="38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</row>
    <row r="560" s="69" customFormat="true" ht="12.75" hidden="false" customHeight="false" outlineLevel="0" collapsed="false">
      <c r="B560" s="70"/>
      <c r="C560" s="70"/>
      <c r="D560" s="38"/>
      <c r="E560" s="38"/>
      <c r="F560" s="38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</row>
    <row r="561" s="69" customFormat="true" ht="12.75" hidden="false" customHeight="false" outlineLevel="0" collapsed="false">
      <c r="B561" s="70"/>
      <c r="C561" s="70"/>
      <c r="D561" s="38"/>
      <c r="E561" s="38"/>
      <c r="F561" s="38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</row>
    <row r="562" s="69" customFormat="true" ht="12.75" hidden="false" customHeight="false" outlineLevel="0" collapsed="false">
      <c r="B562" s="70"/>
      <c r="C562" s="70"/>
      <c r="D562" s="38"/>
      <c r="E562" s="38"/>
      <c r="F562" s="38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</row>
    <row r="563" s="69" customFormat="true" ht="12.75" hidden="false" customHeight="false" outlineLevel="0" collapsed="false">
      <c r="B563" s="70"/>
      <c r="C563" s="70"/>
      <c r="D563" s="38"/>
      <c r="E563" s="38"/>
      <c r="F563" s="38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</row>
    <row r="564" s="69" customFormat="true" ht="12.75" hidden="false" customHeight="false" outlineLevel="0" collapsed="false">
      <c r="B564" s="70"/>
      <c r="C564" s="70"/>
      <c r="D564" s="38"/>
      <c r="E564" s="38"/>
      <c r="F564" s="38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</row>
    <row r="565" s="69" customFormat="true" ht="12.75" hidden="false" customHeight="false" outlineLevel="0" collapsed="false">
      <c r="B565" s="70"/>
      <c r="C565" s="70"/>
      <c r="D565" s="38"/>
      <c r="E565" s="38"/>
      <c r="F565" s="38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</row>
    <row r="566" s="69" customFormat="true" ht="12.75" hidden="false" customHeight="false" outlineLevel="0" collapsed="false">
      <c r="B566" s="70"/>
      <c r="C566" s="70"/>
      <c r="D566" s="38"/>
      <c r="E566" s="38"/>
      <c r="F566" s="38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</row>
    <row r="567" s="69" customFormat="true" ht="12.75" hidden="false" customHeight="false" outlineLevel="0" collapsed="false">
      <c r="B567" s="70"/>
      <c r="C567" s="70"/>
      <c r="D567" s="38"/>
      <c r="E567" s="38"/>
      <c r="F567" s="38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</row>
    <row r="568" s="69" customFormat="true" ht="12.75" hidden="false" customHeight="false" outlineLevel="0" collapsed="false">
      <c r="B568" s="70"/>
      <c r="C568" s="70"/>
      <c r="D568" s="38"/>
      <c r="E568" s="38"/>
      <c r="F568" s="38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</row>
    <row r="569" s="69" customFormat="true" ht="12.75" hidden="false" customHeight="false" outlineLevel="0" collapsed="false">
      <c r="B569" s="70"/>
      <c r="C569" s="70"/>
      <c r="D569" s="38"/>
      <c r="E569" s="38"/>
      <c r="F569" s="38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</row>
    <row r="570" s="69" customFormat="true" ht="12.75" hidden="false" customHeight="false" outlineLevel="0" collapsed="false">
      <c r="B570" s="70"/>
      <c r="C570" s="70"/>
      <c r="D570" s="38"/>
      <c r="E570" s="38"/>
      <c r="F570" s="38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</row>
    <row r="571" s="69" customFormat="true" ht="12.75" hidden="false" customHeight="false" outlineLevel="0" collapsed="false">
      <c r="B571" s="70"/>
      <c r="C571" s="70"/>
      <c r="D571" s="38"/>
      <c r="E571" s="38"/>
      <c r="F571" s="38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</row>
    <row r="572" s="69" customFormat="true" ht="12.75" hidden="false" customHeight="false" outlineLevel="0" collapsed="false">
      <c r="B572" s="70"/>
      <c r="C572" s="70"/>
      <c r="D572" s="38"/>
      <c r="E572" s="38"/>
      <c r="F572" s="38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</row>
    <row r="573" s="69" customFormat="true" ht="12.75" hidden="false" customHeight="false" outlineLevel="0" collapsed="false">
      <c r="B573" s="70"/>
      <c r="C573" s="70"/>
      <c r="D573" s="38"/>
      <c r="E573" s="38"/>
      <c r="F573" s="38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</row>
    <row r="574" s="69" customFormat="true" ht="12.75" hidden="false" customHeight="false" outlineLevel="0" collapsed="false">
      <c r="B574" s="70"/>
      <c r="C574" s="70"/>
      <c r="D574" s="38"/>
      <c r="E574" s="38"/>
      <c r="F574" s="38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</row>
    <row r="575" s="69" customFormat="true" ht="12.75" hidden="false" customHeight="false" outlineLevel="0" collapsed="false">
      <c r="B575" s="70"/>
      <c r="C575" s="70"/>
      <c r="D575" s="38"/>
      <c r="E575" s="38"/>
      <c r="F575" s="38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</row>
    <row r="576" s="69" customFormat="true" ht="12.75" hidden="false" customHeight="false" outlineLevel="0" collapsed="false">
      <c r="B576" s="70"/>
      <c r="C576" s="70"/>
      <c r="D576" s="38"/>
      <c r="E576" s="38"/>
      <c r="F576" s="38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</row>
    <row r="577" s="69" customFormat="true" ht="12.75" hidden="false" customHeight="false" outlineLevel="0" collapsed="false">
      <c r="B577" s="70"/>
      <c r="C577" s="70"/>
      <c r="D577" s="38"/>
      <c r="E577" s="38"/>
      <c r="F577" s="38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</row>
    <row r="578" s="69" customFormat="true" ht="12.75" hidden="false" customHeight="false" outlineLevel="0" collapsed="false">
      <c r="B578" s="70"/>
      <c r="C578" s="70"/>
      <c r="D578" s="38"/>
      <c r="E578" s="38"/>
      <c r="F578" s="38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</row>
    <row r="579" s="69" customFormat="true" ht="12.75" hidden="false" customHeight="false" outlineLevel="0" collapsed="false">
      <c r="B579" s="70"/>
      <c r="C579" s="70"/>
      <c r="D579" s="38"/>
      <c r="E579" s="38"/>
      <c r="F579" s="38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</row>
    <row r="580" s="69" customFormat="true" ht="12.75" hidden="false" customHeight="false" outlineLevel="0" collapsed="false">
      <c r="B580" s="70"/>
      <c r="C580" s="70"/>
      <c r="D580" s="38"/>
      <c r="E580" s="38"/>
      <c r="F580" s="38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</row>
    <row r="581" s="69" customFormat="true" ht="12.75" hidden="false" customHeight="false" outlineLevel="0" collapsed="false">
      <c r="B581" s="70"/>
      <c r="C581" s="70"/>
      <c r="D581" s="38"/>
      <c r="E581" s="38"/>
      <c r="F581" s="38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</row>
    <row r="582" s="69" customFormat="true" ht="12.75" hidden="false" customHeight="false" outlineLevel="0" collapsed="false">
      <c r="B582" s="70"/>
      <c r="C582" s="70"/>
      <c r="D582" s="38"/>
      <c r="E582" s="38"/>
      <c r="F582" s="38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</row>
    <row r="583" s="69" customFormat="true" ht="12.75" hidden="false" customHeight="false" outlineLevel="0" collapsed="false">
      <c r="B583" s="70"/>
      <c r="C583" s="70"/>
      <c r="D583" s="38"/>
      <c r="E583" s="38"/>
      <c r="F583" s="38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</row>
    <row r="584" s="69" customFormat="true" ht="12.75" hidden="false" customHeight="false" outlineLevel="0" collapsed="false">
      <c r="B584" s="70"/>
      <c r="C584" s="70"/>
      <c r="D584" s="38"/>
      <c r="E584" s="38"/>
      <c r="F584" s="38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</row>
    <row r="585" s="69" customFormat="true" ht="12.75" hidden="false" customHeight="false" outlineLevel="0" collapsed="false">
      <c r="B585" s="70"/>
      <c r="C585" s="70"/>
      <c r="D585" s="38"/>
      <c r="E585" s="38"/>
      <c r="F585" s="38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</row>
    <row r="586" s="69" customFormat="true" ht="12.75" hidden="false" customHeight="false" outlineLevel="0" collapsed="false">
      <c r="B586" s="70"/>
      <c r="C586" s="70"/>
      <c r="D586" s="38"/>
      <c r="E586" s="38"/>
      <c r="F586" s="38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</row>
    <row r="587" s="69" customFormat="true" ht="12.75" hidden="false" customHeight="false" outlineLevel="0" collapsed="false">
      <c r="B587" s="70"/>
      <c r="C587" s="70"/>
      <c r="D587" s="38"/>
      <c r="E587" s="38"/>
      <c r="F587" s="38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</row>
    <row r="588" s="69" customFormat="true" ht="12.75" hidden="false" customHeight="false" outlineLevel="0" collapsed="false">
      <c r="B588" s="70"/>
      <c r="C588" s="70"/>
      <c r="D588" s="38"/>
      <c r="E588" s="38"/>
      <c r="F588" s="38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</row>
    <row r="589" s="69" customFormat="true" ht="12.75" hidden="false" customHeight="false" outlineLevel="0" collapsed="false">
      <c r="B589" s="70"/>
      <c r="C589" s="70"/>
      <c r="D589" s="38"/>
      <c r="E589" s="38"/>
      <c r="F589" s="38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</row>
    <row r="590" s="69" customFormat="true" ht="12.75" hidden="false" customHeight="false" outlineLevel="0" collapsed="false">
      <c r="B590" s="70"/>
      <c r="C590" s="70"/>
      <c r="D590" s="38"/>
      <c r="E590" s="38"/>
      <c r="F590" s="38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</row>
    <row r="591" s="69" customFormat="true" ht="12.75" hidden="false" customHeight="false" outlineLevel="0" collapsed="false">
      <c r="B591" s="70"/>
      <c r="C591" s="70"/>
      <c r="D591" s="38"/>
      <c r="E591" s="38"/>
      <c r="F591" s="38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</row>
    <row r="592" s="69" customFormat="true" ht="12.75" hidden="false" customHeight="false" outlineLevel="0" collapsed="false">
      <c r="B592" s="70"/>
      <c r="C592" s="70"/>
      <c r="D592" s="38"/>
      <c r="E592" s="38"/>
      <c r="F592" s="38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</row>
    <row r="593" s="69" customFormat="true" ht="12.75" hidden="false" customHeight="false" outlineLevel="0" collapsed="false">
      <c r="B593" s="70"/>
      <c r="C593" s="70"/>
      <c r="D593" s="38"/>
      <c r="E593" s="38"/>
      <c r="F593" s="38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</row>
    <row r="594" s="69" customFormat="true" ht="12.75" hidden="false" customHeight="false" outlineLevel="0" collapsed="false">
      <c r="B594" s="70"/>
      <c r="C594" s="70"/>
      <c r="D594" s="38"/>
      <c r="E594" s="38"/>
      <c r="F594" s="38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</row>
    <row r="595" s="69" customFormat="true" ht="12.75" hidden="false" customHeight="false" outlineLevel="0" collapsed="false">
      <c r="B595" s="70"/>
      <c r="C595" s="70"/>
      <c r="D595" s="38"/>
      <c r="E595" s="38"/>
      <c r="F595" s="38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</row>
    <row r="596" s="69" customFormat="true" ht="12.75" hidden="false" customHeight="false" outlineLevel="0" collapsed="false">
      <c r="B596" s="70"/>
      <c r="C596" s="70"/>
      <c r="D596" s="38"/>
      <c r="E596" s="38"/>
      <c r="F596" s="38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</row>
    <row r="597" s="69" customFormat="true" ht="12.75" hidden="false" customHeight="false" outlineLevel="0" collapsed="false">
      <c r="B597" s="70"/>
      <c r="C597" s="70"/>
      <c r="D597" s="38"/>
      <c r="E597" s="38"/>
      <c r="F597" s="38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</row>
    <row r="598" s="69" customFormat="true" ht="12.75" hidden="false" customHeight="false" outlineLevel="0" collapsed="false">
      <c r="B598" s="70"/>
      <c r="C598" s="70"/>
      <c r="D598" s="38"/>
      <c r="E598" s="38"/>
      <c r="F598" s="38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</row>
    <row r="599" s="69" customFormat="true" ht="12.75" hidden="false" customHeight="false" outlineLevel="0" collapsed="false">
      <c r="B599" s="70"/>
      <c r="C599" s="70"/>
      <c r="D599" s="38"/>
      <c r="E599" s="38"/>
      <c r="F599" s="38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</row>
    <row r="600" s="69" customFormat="true" ht="12.75" hidden="false" customHeight="false" outlineLevel="0" collapsed="false">
      <c r="B600" s="70"/>
      <c r="C600" s="70"/>
      <c r="D600" s="38"/>
      <c r="E600" s="38"/>
      <c r="F600" s="38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</row>
    <row r="601" s="69" customFormat="true" ht="12.75" hidden="false" customHeight="false" outlineLevel="0" collapsed="false">
      <c r="B601" s="70"/>
      <c r="C601" s="70"/>
      <c r="D601" s="38"/>
      <c r="E601" s="38"/>
      <c r="F601" s="38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</row>
    <row r="602" s="69" customFormat="true" ht="12.75" hidden="false" customHeight="false" outlineLevel="0" collapsed="false">
      <c r="B602" s="70"/>
      <c r="C602" s="70"/>
      <c r="D602" s="38"/>
      <c r="E602" s="38"/>
      <c r="F602" s="38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</row>
    <row r="603" s="69" customFormat="true" ht="12.75" hidden="false" customHeight="false" outlineLevel="0" collapsed="false">
      <c r="B603" s="70"/>
      <c r="C603" s="70"/>
      <c r="D603" s="38"/>
      <c r="E603" s="38"/>
      <c r="F603" s="38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</row>
    <row r="604" s="69" customFormat="true" ht="12.75" hidden="false" customHeight="false" outlineLevel="0" collapsed="false">
      <c r="B604" s="70"/>
      <c r="C604" s="70"/>
      <c r="D604" s="38"/>
      <c r="E604" s="38"/>
      <c r="F604" s="38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</row>
    <row r="605" s="69" customFormat="true" ht="12.75" hidden="false" customHeight="false" outlineLevel="0" collapsed="false">
      <c r="B605" s="70"/>
      <c r="C605" s="70"/>
      <c r="D605" s="38"/>
      <c r="E605" s="38"/>
      <c r="F605" s="38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</row>
    <row r="606" s="69" customFormat="true" ht="12.75" hidden="false" customHeight="false" outlineLevel="0" collapsed="false">
      <c r="B606" s="70"/>
      <c r="C606" s="70"/>
      <c r="D606" s="38"/>
      <c r="E606" s="38"/>
      <c r="F606" s="38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</row>
    <row r="607" s="69" customFormat="true" ht="12.75" hidden="false" customHeight="false" outlineLevel="0" collapsed="false">
      <c r="B607" s="70"/>
      <c r="C607" s="70"/>
      <c r="D607" s="38"/>
      <c r="E607" s="38"/>
      <c r="F607" s="38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</row>
    <row r="608" s="69" customFormat="true" ht="12.75" hidden="false" customHeight="false" outlineLevel="0" collapsed="false">
      <c r="B608" s="70"/>
      <c r="C608" s="70"/>
      <c r="D608" s="38"/>
      <c r="E608" s="38"/>
      <c r="F608" s="38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</row>
    <row r="609" s="69" customFormat="true" ht="12.75" hidden="false" customHeight="false" outlineLevel="0" collapsed="false">
      <c r="B609" s="70"/>
      <c r="C609" s="70"/>
      <c r="D609" s="38"/>
      <c r="E609" s="38"/>
      <c r="F609" s="38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</row>
    <row r="610" s="69" customFormat="true" ht="12.75" hidden="false" customHeight="false" outlineLevel="0" collapsed="false">
      <c r="B610" s="70"/>
      <c r="C610" s="70"/>
      <c r="D610" s="38"/>
      <c r="E610" s="38"/>
      <c r="F610" s="38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</row>
    <row r="611" s="69" customFormat="true" ht="12.75" hidden="false" customHeight="false" outlineLevel="0" collapsed="false">
      <c r="B611" s="70"/>
      <c r="C611" s="70"/>
      <c r="D611" s="38"/>
      <c r="E611" s="38"/>
      <c r="F611" s="38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</row>
    <row r="612" s="69" customFormat="true" ht="12.75" hidden="false" customHeight="false" outlineLevel="0" collapsed="false">
      <c r="B612" s="70"/>
      <c r="C612" s="70"/>
      <c r="D612" s="38"/>
      <c r="E612" s="38"/>
      <c r="F612" s="38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</row>
    <row r="613" s="69" customFormat="true" ht="12.75" hidden="false" customHeight="false" outlineLevel="0" collapsed="false">
      <c r="B613" s="70"/>
      <c r="C613" s="70"/>
      <c r="D613" s="38"/>
      <c r="E613" s="38"/>
      <c r="F613" s="38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</row>
    <row r="614" s="69" customFormat="true" ht="12.75" hidden="false" customHeight="false" outlineLevel="0" collapsed="false">
      <c r="B614" s="70"/>
      <c r="C614" s="70"/>
      <c r="D614" s="38"/>
      <c r="E614" s="38"/>
      <c r="F614" s="38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</row>
    <row r="615" s="69" customFormat="true" ht="12.75" hidden="false" customHeight="false" outlineLevel="0" collapsed="false">
      <c r="B615" s="70"/>
      <c r="C615" s="70"/>
      <c r="D615" s="38"/>
      <c r="E615" s="38"/>
      <c r="F615" s="38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</row>
    <row r="616" s="69" customFormat="true" ht="12.75" hidden="false" customHeight="false" outlineLevel="0" collapsed="false">
      <c r="B616" s="70"/>
      <c r="C616" s="70"/>
      <c r="D616" s="38"/>
      <c r="E616" s="38"/>
      <c r="F616" s="38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</row>
    <row r="617" s="69" customFormat="true" ht="12.75" hidden="false" customHeight="false" outlineLevel="0" collapsed="false">
      <c r="B617" s="70"/>
      <c r="C617" s="70"/>
      <c r="D617" s="38"/>
      <c r="E617" s="38"/>
      <c r="F617" s="38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</row>
    <row r="618" s="69" customFormat="true" ht="12.75" hidden="false" customHeight="false" outlineLevel="0" collapsed="false">
      <c r="B618" s="70"/>
      <c r="C618" s="70"/>
      <c r="D618" s="38"/>
      <c r="E618" s="38"/>
      <c r="F618" s="38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</row>
    <row r="619" s="69" customFormat="true" ht="12.75" hidden="false" customHeight="false" outlineLevel="0" collapsed="false">
      <c r="B619" s="70"/>
      <c r="C619" s="70"/>
      <c r="D619" s="38"/>
      <c r="E619" s="38"/>
      <c r="F619" s="38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</row>
    <row r="620" s="69" customFormat="true" ht="12.75" hidden="false" customHeight="false" outlineLevel="0" collapsed="false">
      <c r="B620" s="70"/>
      <c r="C620" s="70"/>
      <c r="D620" s="38"/>
      <c r="E620" s="38"/>
      <c r="F620" s="38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</row>
    <row r="621" s="69" customFormat="true" ht="12.75" hidden="false" customHeight="false" outlineLevel="0" collapsed="false">
      <c r="B621" s="70"/>
      <c r="C621" s="70"/>
      <c r="D621" s="38"/>
      <c r="E621" s="38"/>
      <c r="F621" s="38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</row>
    <row r="622" s="69" customFormat="true" ht="12.75" hidden="false" customHeight="false" outlineLevel="0" collapsed="false">
      <c r="B622" s="70"/>
      <c r="C622" s="70"/>
      <c r="D622" s="38"/>
      <c r="E622" s="38"/>
      <c r="F622" s="38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</row>
    <row r="623" s="69" customFormat="true" ht="12.75" hidden="false" customHeight="false" outlineLevel="0" collapsed="false">
      <c r="B623" s="70"/>
      <c r="C623" s="70"/>
      <c r="D623" s="38"/>
      <c r="E623" s="38"/>
      <c r="F623" s="38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</row>
    <row r="624" s="69" customFormat="true" ht="12.75" hidden="false" customHeight="false" outlineLevel="0" collapsed="false">
      <c r="B624" s="70"/>
      <c r="C624" s="70"/>
      <c r="D624" s="38"/>
      <c r="E624" s="38"/>
      <c r="F624" s="38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</row>
    <row r="625" s="69" customFormat="true" ht="12.75" hidden="false" customHeight="false" outlineLevel="0" collapsed="false">
      <c r="B625" s="70"/>
      <c r="C625" s="70"/>
      <c r="D625" s="38"/>
      <c r="E625" s="38"/>
      <c r="F625" s="38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</row>
    <row r="626" s="69" customFormat="true" ht="12.75" hidden="false" customHeight="false" outlineLevel="0" collapsed="false">
      <c r="B626" s="70"/>
      <c r="C626" s="70"/>
      <c r="D626" s="38"/>
      <c r="E626" s="38"/>
      <c r="F626" s="38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</row>
    <row r="627" s="69" customFormat="true" ht="12.75" hidden="false" customHeight="false" outlineLevel="0" collapsed="false">
      <c r="B627" s="70"/>
      <c r="C627" s="70"/>
      <c r="D627" s="38"/>
      <c r="E627" s="38"/>
      <c r="F627" s="38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</row>
    <row r="628" s="69" customFormat="true" ht="12.75" hidden="false" customHeight="false" outlineLevel="0" collapsed="false">
      <c r="B628" s="70"/>
      <c r="C628" s="70"/>
      <c r="D628" s="38"/>
      <c r="E628" s="38"/>
      <c r="F628" s="38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</row>
    <row r="629" s="69" customFormat="true" ht="12.75" hidden="false" customHeight="false" outlineLevel="0" collapsed="false">
      <c r="B629" s="70"/>
      <c r="C629" s="70"/>
      <c r="D629" s="38"/>
      <c r="E629" s="38"/>
      <c r="F629" s="38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</row>
    <row r="630" s="69" customFormat="true" ht="12.75" hidden="false" customHeight="false" outlineLevel="0" collapsed="false">
      <c r="B630" s="70"/>
      <c r="C630" s="70"/>
      <c r="D630" s="38"/>
      <c r="E630" s="38"/>
      <c r="F630" s="38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</row>
    <row r="631" s="69" customFormat="true" ht="12.75" hidden="false" customHeight="false" outlineLevel="0" collapsed="false">
      <c r="B631" s="70"/>
      <c r="C631" s="70"/>
      <c r="D631" s="38"/>
      <c r="E631" s="38"/>
      <c r="F631" s="38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</row>
    <row r="632" s="69" customFormat="true" ht="12.75" hidden="false" customHeight="false" outlineLevel="0" collapsed="false">
      <c r="B632" s="70"/>
      <c r="C632" s="70"/>
      <c r="D632" s="38"/>
      <c r="E632" s="38"/>
      <c r="F632" s="38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</row>
    <row r="633" s="69" customFormat="true" ht="12.75" hidden="false" customHeight="false" outlineLevel="0" collapsed="false">
      <c r="B633" s="70"/>
      <c r="C633" s="70"/>
      <c r="D633" s="38"/>
      <c r="E633" s="38"/>
      <c r="F633" s="38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</row>
    <row r="634" s="69" customFormat="true" ht="12.75" hidden="false" customHeight="false" outlineLevel="0" collapsed="false">
      <c r="B634" s="70"/>
      <c r="C634" s="70"/>
      <c r="D634" s="38"/>
      <c r="E634" s="38"/>
      <c r="F634" s="38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</row>
    <row r="635" s="69" customFormat="true" ht="12.75" hidden="false" customHeight="false" outlineLevel="0" collapsed="false">
      <c r="B635" s="70"/>
      <c r="C635" s="70"/>
      <c r="D635" s="38"/>
      <c r="E635" s="38"/>
      <c r="F635" s="38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</row>
    <row r="636" s="69" customFormat="true" ht="12.75" hidden="false" customHeight="false" outlineLevel="0" collapsed="false">
      <c r="B636" s="70"/>
      <c r="C636" s="70"/>
      <c r="D636" s="38"/>
      <c r="E636" s="38"/>
      <c r="F636" s="38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</row>
    <row r="637" s="69" customFormat="true" ht="12.75" hidden="false" customHeight="false" outlineLevel="0" collapsed="false">
      <c r="B637" s="70"/>
      <c r="C637" s="70"/>
      <c r="D637" s="38"/>
      <c r="E637" s="38"/>
      <c r="F637" s="38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</row>
    <row r="638" s="69" customFormat="true" ht="12.75" hidden="false" customHeight="false" outlineLevel="0" collapsed="false">
      <c r="B638" s="70"/>
      <c r="C638" s="70"/>
      <c r="D638" s="38"/>
      <c r="E638" s="38"/>
      <c r="F638" s="38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</row>
    <row r="639" s="69" customFormat="true" ht="12.75" hidden="false" customHeight="false" outlineLevel="0" collapsed="false">
      <c r="B639" s="70"/>
      <c r="C639" s="70"/>
      <c r="D639" s="38"/>
      <c r="E639" s="38"/>
      <c r="F639" s="38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</row>
    <row r="640" s="69" customFormat="true" ht="12.75" hidden="false" customHeight="false" outlineLevel="0" collapsed="false">
      <c r="B640" s="70"/>
      <c r="C640" s="70"/>
      <c r="D640" s="38"/>
      <c r="E640" s="38"/>
      <c r="F640" s="38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</row>
    <row r="641" s="69" customFormat="true" ht="12.75" hidden="false" customHeight="false" outlineLevel="0" collapsed="false">
      <c r="B641" s="70"/>
      <c r="C641" s="70"/>
      <c r="D641" s="38"/>
      <c r="E641" s="38"/>
      <c r="F641" s="38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</row>
    <row r="642" s="69" customFormat="true" ht="12.75" hidden="false" customHeight="false" outlineLevel="0" collapsed="false">
      <c r="B642" s="70"/>
      <c r="C642" s="70"/>
      <c r="D642" s="38"/>
      <c r="E642" s="38"/>
      <c r="F642" s="38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</row>
    <row r="643" s="69" customFormat="true" ht="12.75" hidden="false" customHeight="false" outlineLevel="0" collapsed="false">
      <c r="B643" s="70"/>
      <c r="C643" s="70"/>
      <c r="D643" s="38"/>
      <c r="E643" s="38"/>
      <c r="F643" s="38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</row>
    <row r="644" s="69" customFormat="true" ht="12.75" hidden="false" customHeight="false" outlineLevel="0" collapsed="false">
      <c r="B644" s="70"/>
      <c r="C644" s="70"/>
      <c r="D644" s="38"/>
      <c r="E644" s="38"/>
      <c r="F644" s="38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</row>
    <row r="645" s="69" customFormat="true" ht="12.75" hidden="false" customHeight="false" outlineLevel="0" collapsed="false">
      <c r="B645" s="70"/>
      <c r="C645" s="70"/>
      <c r="D645" s="38"/>
      <c r="E645" s="38"/>
      <c r="F645" s="38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</row>
    <row r="646" s="69" customFormat="true" ht="12.75" hidden="false" customHeight="false" outlineLevel="0" collapsed="false">
      <c r="B646" s="70"/>
      <c r="C646" s="70"/>
      <c r="D646" s="38"/>
      <c r="E646" s="38"/>
      <c r="F646" s="38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</row>
    <row r="647" s="69" customFormat="true" ht="12.75" hidden="false" customHeight="false" outlineLevel="0" collapsed="false">
      <c r="B647" s="70"/>
      <c r="C647" s="70"/>
      <c r="D647" s="38"/>
      <c r="E647" s="38"/>
      <c r="F647" s="38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</row>
    <row r="648" s="69" customFormat="true" ht="12.75" hidden="false" customHeight="false" outlineLevel="0" collapsed="false">
      <c r="B648" s="70"/>
      <c r="C648" s="70"/>
      <c r="D648" s="38"/>
      <c r="E648" s="38"/>
      <c r="F648" s="38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</row>
    <row r="649" s="69" customFormat="true" ht="12.75" hidden="false" customHeight="false" outlineLevel="0" collapsed="false">
      <c r="B649" s="70"/>
      <c r="C649" s="70"/>
      <c r="D649" s="38"/>
      <c r="E649" s="38"/>
      <c r="F649" s="38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</row>
    <row r="650" s="69" customFormat="true" ht="12.75" hidden="false" customHeight="false" outlineLevel="0" collapsed="false">
      <c r="B650" s="70"/>
      <c r="C650" s="70"/>
      <c r="D650" s="38"/>
      <c r="E650" s="38"/>
      <c r="F650" s="38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</row>
    <row r="651" s="69" customFormat="true" ht="12.75" hidden="false" customHeight="false" outlineLevel="0" collapsed="false">
      <c r="B651" s="70"/>
      <c r="C651" s="70"/>
      <c r="D651" s="38"/>
      <c r="E651" s="38"/>
      <c r="F651" s="38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</row>
    <row r="652" s="69" customFormat="true" ht="12.75" hidden="false" customHeight="false" outlineLevel="0" collapsed="false">
      <c r="B652" s="70"/>
      <c r="C652" s="70"/>
      <c r="D652" s="38"/>
      <c r="E652" s="38"/>
      <c r="F652" s="38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</row>
    <row r="653" s="69" customFormat="true" ht="12.75" hidden="false" customHeight="false" outlineLevel="0" collapsed="false">
      <c r="B653" s="70"/>
      <c r="C653" s="70"/>
      <c r="D653" s="38"/>
      <c r="E653" s="38"/>
      <c r="F653" s="38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</row>
    <row r="654" s="69" customFormat="true" ht="12.75" hidden="false" customHeight="false" outlineLevel="0" collapsed="false">
      <c r="B654" s="70"/>
      <c r="C654" s="70"/>
      <c r="D654" s="38"/>
      <c r="E654" s="38"/>
      <c r="F654" s="38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</row>
    <row r="655" s="69" customFormat="true" ht="12.75" hidden="false" customHeight="false" outlineLevel="0" collapsed="false">
      <c r="B655" s="70"/>
      <c r="C655" s="70"/>
      <c r="D655" s="38"/>
      <c r="E655" s="38"/>
      <c r="F655" s="38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</row>
    <row r="656" s="69" customFormat="true" ht="12.75" hidden="false" customHeight="false" outlineLevel="0" collapsed="false">
      <c r="B656" s="70"/>
      <c r="C656" s="70"/>
      <c r="D656" s="38"/>
      <c r="E656" s="38"/>
      <c r="F656" s="38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</row>
    <row r="657" s="69" customFormat="true" ht="12.75" hidden="false" customHeight="false" outlineLevel="0" collapsed="false">
      <c r="B657" s="70"/>
      <c r="C657" s="70"/>
      <c r="D657" s="38"/>
      <c r="E657" s="38"/>
      <c r="F657" s="38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</row>
    <row r="658" s="69" customFormat="true" ht="12.75" hidden="false" customHeight="false" outlineLevel="0" collapsed="false">
      <c r="B658" s="70"/>
      <c r="C658" s="70"/>
      <c r="D658" s="38"/>
      <c r="E658" s="38"/>
      <c r="F658" s="38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</row>
    <row r="659" s="69" customFormat="true" ht="12.75" hidden="false" customHeight="false" outlineLevel="0" collapsed="false">
      <c r="B659" s="70"/>
      <c r="C659" s="70"/>
      <c r="D659" s="38"/>
      <c r="E659" s="38"/>
      <c r="F659" s="38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</row>
    <row r="660" s="69" customFormat="true" ht="12.75" hidden="false" customHeight="false" outlineLevel="0" collapsed="false">
      <c r="B660" s="70"/>
      <c r="C660" s="70"/>
      <c r="D660" s="38"/>
      <c r="E660" s="38"/>
      <c r="F660" s="38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</row>
    <row r="661" s="69" customFormat="true" ht="12.75" hidden="false" customHeight="false" outlineLevel="0" collapsed="false">
      <c r="B661" s="70"/>
      <c r="C661" s="70"/>
      <c r="D661" s="38"/>
      <c r="E661" s="38"/>
      <c r="F661" s="38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</row>
    <row r="662" s="69" customFormat="true" ht="12.75" hidden="false" customHeight="false" outlineLevel="0" collapsed="false">
      <c r="B662" s="70"/>
      <c r="C662" s="70"/>
      <c r="D662" s="38"/>
      <c r="E662" s="38"/>
      <c r="F662" s="38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</row>
    <row r="663" s="69" customFormat="true" ht="12.75" hidden="false" customHeight="false" outlineLevel="0" collapsed="false">
      <c r="B663" s="70"/>
      <c r="C663" s="70"/>
      <c r="D663" s="38"/>
      <c r="E663" s="38"/>
      <c r="F663" s="38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</row>
    <row r="664" s="69" customFormat="true" ht="12.75" hidden="false" customHeight="false" outlineLevel="0" collapsed="false">
      <c r="B664" s="70"/>
      <c r="C664" s="70"/>
      <c r="D664" s="38"/>
      <c r="E664" s="38"/>
      <c r="F664" s="38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</row>
    <row r="665" s="69" customFormat="true" ht="12.75" hidden="false" customHeight="false" outlineLevel="0" collapsed="false">
      <c r="B665" s="70"/>
      <c r="C665" s="70"/>
      <c r="D665" s="38"/>
      <c r="E665" s="38"/>
      <c r="F665" s="38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</row>
    <row r="666" s="69" customFormat="true" ht="12.75" hidden="false" customHeight="false" outlineLevel="0" collapsed="false">
      <c r="B666" s="70"/>
      <c r="C666" s="70"/>
      <c r="D666" s="38"/>
      <c r="E666" s="38"/>
      <c r="F666" s="38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</row>
    <row r="667" s="69" customFormat="true" ht="12.75" hidden="false" customHeight="false" outlineLevel="0" collapsed="false">
      <c r="B667" s="70"/>
      <c r="C667" s="70"/>
      <c r="D667" s="38"/>
      <c r="E667" s="38"/>
      <c r="F667" s="38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</row>
    <row r="668" s="69" customFormat="true" ht="12.75" hidden="false" customHeight="false" outlineLevel="0" collapsed="false">
      <c r="B668" s="70"/>
      <c r="C668" s="70"/>
      <c r="D668" s="38"/>
      <c r="E668" s="38"/>
      <c r="F668" s="38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</row>
    <row r="669" s="69" customFormat="true" ht="12.75" hidden="false" customHeight="false" outlineLevel="0" collapsed="false">
      <c r="B669" s="70"/>
      <c r="C669" s="70"/>
      <c r="D669" s="38"/>
      <c r="E669" s="38"/>
      <c r="F669" s="38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</row>
    <row r="670" s="69" customFormat="true" ht="12.75" hidden="false" customHeight="false" outlineLevel="0" collapsed="false">
      <c r="B670" s="70"/>
      <c r="C670" s="70"/>
      <c r="D670" s="38"/>
      <c r="E670" s="38"/>
      <c r="F670" s="38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</row>
    <row r="671" s="69" customFormat="true" ht="12.75" hidden="false" customHeight="false" outlineLevel="0" collapsed="false">
      <c r="B671" s="70"/>
      <c r="C671" s="70"/>
      <c r="D671" s="38"/>
      <c r="E671" s="38"/>
      <c r="F671" s="38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</row>
    <row r="672" s="69" customFormat="true" ht="12.75" hidden="false" customHeight="false" outlineLevel="0" collapsed="false">
      <c r="B672" s="70"/>
      <c r="C672" s="70"/>
      <c r="D672" s="38"/>
      <c r="E672" s="38"/>
      <c r="F672" s="38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</row>
    <row r="673" s="69" customFormat="true" ht="12.75" hidden="false" customHeight="false" outlineLevel="0" collapsed="false">
      <c r="B673" s="70"/>
      <c r="C673" s="70"/>
      <c r="D673" s="38"/>
      <c r="E673" s="38"/>
      <c r="F673" s="38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</row>
    <row r="674" s="69" customFormat="true" ht="12.75" hidden="false" customHeight="false" outlineLevel="0" collapsed="false">
      <c r="B674" s="70"/>
      <c r="C674" s="70"/>
      <c r="D674" s="38"/>
      <c r="E674" s="38"/>
      <c r="F674" s="38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</row>
    <row r="675" s="69" customFormat="true" ht="12.75" hidden="false" customHeight="false" outlineLevel="0" collapsed="false">
      <c r="B675" s="70"/>
      <c r="C675" s="70"/>
      <c r="D675" s="38"/>
      <c r="E675" s="38"/>
      <c r="F675" s="38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</row>
    <row r="676" s="69" customFormat="true" ht="12.75" hidden="false" customHeight="false" outlineLevel="0" collapsed="false">
      <c r="B676" s="70"/>
      <c r="C676" s="70"/>
      <c r="D676" s="38"/>
      <c r="E676" s="38"/>
      <c r="F676" s="38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</row>
    <row r="677" s="69" customFormat="true" ht="12.75" hidden="false" customHeight="false" outlineLevel="0" collapsed="false">
      <c r="B677" s="70"/>
      <c r="C677" s="70"/>
      <c r="D677" s="38"/>
      <c r="E677" s="38"/>
      <c r="F677" s="38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</row>
    <row r="678" s="69" customFormat="true" ht="12.75" hidden="false" customHeight="false" outlineLevel="0" collapsed="false">
      <c r="B678" s="70"/>
      <c r="C678" s="70"/>
      <c r="D678" s="38"/>
      <c r="E678" s="38"/>
      <c r="F678" s="38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</row>
    <row r="679" s="69" customFormat="true" ht="12.75" hidden="false" customHeight="false" outlineLevel="0" collapsed="false">
      <c r="B679" s="70"/>
      <c r="C679" s="70"/>
      <c r="D679" s="38"/>
      <c r="E679" s="38"/>
      <c r="F679" s="38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</row>
    <row r="680" s="69" customFormat="true" ht="12.75" hidden="false" customHeight="false" outlineLevel="0" collapsed="false">
      <c r="B680" s="70"/>
      <c r="C680" s="70"/>
      <c r="D680" s="38"/>
      <c r="E680" s="38"/>
      <c r="F680" s="38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</row>
    <row r="681" s="69" customFormat="true" ht="12.75" hidden="false" customHeight="false" outlineLevel="0" collapsed="false">
      <c r="B681" s="70"/>
      <c r="C681" s="70"/>
      <c r="D681" s="38"/>
      <c r="E681" s="38"/>
      <c r="F681" s="38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</row>
    <row r="682" s="69" customFormat="true" ht="12.75" hidden="false" customHeight="false" outlineLevel="0" collapsed="false">
      <c r="B682" s="70"/>
      <c r="C682" s="70"/>
      <c r="D682" s="38"/>
      <c r="E682" s="38"/>
      <c r="F682" s="38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</row>
    <row r="683" s="69" customFormat="true" ht="12.75" hidden="false" customHeight="false" outlineLevel="0" collapsed="false">
      <c r="B683" s="70"/>
      <c r="C683" s="70"/>
      <c r="D683" s="38"/>
      <c r="E683" s="38"/>
      <c r="F683" s="38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</row>
    <row r="684" s="69" customFormat="true" ht="12.75" hidden="false" customHeight="false" outlineLevel="0" collapsed="false">
      <c r="B684" s="70"/>
      <c r="C684" s="70"/>
      <c r="D684" s="38"/>
      <c r="E684" s="38"/>
      <c r="F684" s="38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</row>
    <row r="685" s="69" customFormat="true" ht="12.75" hidden="false" customHeight="false" outlineLevel="0" collapsed="false">
      <c r="B685" s="70"/>
      <c r="C685" s="70"/>
      <c r="D685" s="38"/>
      <c r="E685" s="38"/>
      <c r="F685" s="38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</row>
    <row r="686" s="69" customFormat="true" ht="12.75" hidden="false" customHeight="false" outlineLevel="0" collapsed="false">
      <c r="B686" s="70"/>
      <c r="C686" s="70"/>
      <c r="D686" s="38"/>
      <c r="E686" s="38"/>
      <c r="F686" s="38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</row>
    <row r="687" s="69" customFormat="true" ht="12.75" hidden="false" customHeight="false" outlineLevel="0" collapsed="false">
      <c r="B687" s="70"/>
      <c r="C687" s="70"/>
      <c r="D687" s="38"/>
      <c r="E687" s="38"/>
      <c r="F687" s="38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</row>
    <row r="688" s="69" customFormat="true" ht="12.75" hidden="false" customHeight="false" outlineLevel="0" collapsed="false">
      <c r="B688" s="70"/>
      <c r="C688" s="70"/>
      <c r="D688" s="38"/>
      <c r="E688" s="38"/>
      <c r="F688" s="38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</row>
    <row r="689" s="69" customFormat="true" ht="12.75" hidden="false" customHeight="false" outlineLevel="0" collapsed="false">
      <c r="B689" s="70"/>
      <c r="C689" s="70"/>
      <c r="D689" s="38"/>
      <c r="E689" s="38"/>
      <c r="F689" s="38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</row>
    <row r="690" s="69" customFormat="true" ht="12.75" hidden="false" customHeight="false" outlineLevel="0" collapsed="false">
      <c r="B690" s="70"/>
      <c r="C690" s="70"/>
      <c r="D690" s="38"/>
      <c r="E690" s="38"/>
      <c r="F690" s="38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</row>
    <row r="691" s="69" customFormat="true" ht="12.75" hidden="false" customHeight="false" outlineLevel="0" collapsed="false">
      <c r="B691" s="70"/>
      <c r="C691" s="70"/>
      <c r="D691" s="38"/>
      <c r="E691" s="38"/>
      <c r="F691" s="38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</row>
    <row r="692" s="69" customFormat="true" ht="12.75" hidden="false" customHeight="false" outlineLevel="0" collapsed="false">
      <c r="B692" s="70"/>
      <c r="C692" s="70"/>
      <c r="D692" s="38"/>
      <c r="E692" s="38"/>
      <c r="F692" s="38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</row>
    <row r="693" s="69" customFormat="true" ht="12.75" hidden="false" customHeight="false" outlineLevel="0" collapsed="false">
      <c r="B693" s="70"/>
      <c r="C693" s="70"/>
      <c r="D693" s="38"/>
      <c r="E693" s="38"/>
      <c r="F693" s="38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</row>
    <row r="694" s="69" customFormat="true" ht="12.75" hidden="false" customHeight="false" outlineLevel="0" collapsed="false">
      <c r="B694" s="70"/>
      <c r="C694" s="70"/>
      <c r="D694" s="38"/>
      <c r="E694" s="38"/>
      <c r="F694" s="38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</row>
    <row r="695" s="69" customFormat="true" ht="12.75" hidden="false" customHeight="false" outlineLevel="0" collapsed="false">
      <c r="B695" s="70"/>
      <c r="C695" s="70"/>
      <c r="D695" s="38"/>
      <c r="E695" s="38"/>
      <c r="F695" s="38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</row>
    <row r="696" s="69" customFormat="true" ht="12.75" hidden="false" customHeight="false" outlineLevel="0" collapsed="false">
      <c r="B696" s="70"/>
      <c r="C696" s="70"/>
      <c r="D696" s="38"/>
      <c r="E696" s="38"/>
      <c r="F696" s="38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</row>
    <row r="697" s="69" customFormat="true" ht="12.75" hidden="false" customHeight="false" outlineLevel="0" collapsed="false">
      <c r="B697" s="70"/>
      <c r="C697" s="70"/>
      <c r="D697" s="38"/>
      <c r="E697" s="38"/>
      <c r="F697" s="38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</row>
    <row r="698" s="69" customFormat="true" ht="12.75" hidden="false" customHeight="false" outlineLevel="0" collapsed="false">
      <c r="B698" s="70"/>
      <c r="C698" s="70"/>
      <c r="D698" s="38"/>
      <c r="E698" s="38"/>
      <c r="F698" s="38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</row>
    <row r="699" s="69" customFormat="true" ht="12.75" hidden="false" customHeight="false" outlineLevel="0" collapsed="false">
      <c r="B699" s="70"/>
      <c r="C699" s="70"/>
      <c r="D699" s="38"/>
      <c r="E699" s="38"/>
      <c r="F699" s="38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</row>
    <row r="700" s="69" customFormat="true" ht="12.75" hidden="false" customHeight="false" outlineLevel="0" collapsed="false">
      <c r="B700" s="70"/>
      <c r="C700" s="70"/>
      <c r="D700" s="38"/>
      <c r="E700" s="38"/>
      <c r="F700" s="38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</row>
    <row r="701" s="69" customFormat="true" ht="12.75" hidden="false" customHeight="false" outlineLevel="0" collapsed="false">
      <c r="B701" s="70"/>
      <c r="C701" s="70"/>
      <c r="D701" s="38"/>
      <c r="E701" s="38"/>
      <c r="F701" s="38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</row>
    <row r="702" s="69" customFormat="true" ht="12.75" hidden="false" customHeight="false" outlineLevel="0" collapsed="false">
      <c r="B702" s="70"/>
      <c r="C702" s="70"/>
      <c r="D702" s="38"/>
      <c r="E702" s="38"/>
      <c r="F702" s="38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</row>
    <row r="703" s="69" customFormat="true" ht="12.75" hidden="false" customHeight="false" outlineLevel="0" collapsed="false">
      <c r="B703" s="70"/>
      <c r="C703" s="70"/>
      <c r="D703" s="38"/>
      <c r="E703" s="38"/>
      <c r="F703" s="38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</row>
    <row r="704" s="69" customFormat="true" ht="12.75" hidden="false" customHeight="false" outlineLevel="0" collapsed="false">
      <c r="B704" s="70"/>
      <c r="C704" s="70"/>
      <c r="D704" s="38"/>
      <c r="E704" s="38"/>
      <c r="F704" s="38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</row>
    <row r="705" s="69" customFormat="true" ht="12.75" hidden="false" customHeight="false" outlineLevel="0" collapsed="false">
      <c r="B705" s="70"/>
      <c r="C705" s="70"/>
      <c r="D705" s="38"/>
      <c r="E705" s="38"/>
      <c r="F705" s="38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</row>
    <row r="706" s="69" customFormat="true" ht="12.75" hidden="false" customHeight="false" outlineLevel="0" collapsed="false">
      <c r="B706" s="70"/>
      <c r="C706" s="70"/>
      <c r="D706" s="38"/>
      <c r="E706" s="38"/>
      <c r="F706" s="38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</row>
    <row r="707" s="69" customFormat="true" ht="12.75" hidden="false" customHeight="false" outlineLevel="0" collapsed="false">
      <c r="B707" s="70"/>
      <c r="C707" s="70"/>
      <c r="D707" s="38"/>
      <c r="E707" s="38"/>
      <c r="F707" s="38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</row>
    <row r="708" s="69" customFormat="true" ht="12.75" hidden="false" customHeight="false" outlineLevel="0" collapsed="false">
      <c r="B708" s="70"/>
      <c r="C708" s="70"/>
      <c r="D708" s="38"/>
      <c r="E708" s="38"/>
      <c r="F708" s="38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</row>
    <row r="709" s="69" customFormat="true" ht="12.75" hidden="false" customHeight="false" outlineLevel="0" collapsed="false">
      <c r="B709" s="70"/>
      <c r="C709" s="70"/>
      <c r="D709" s="38"/>
      <c r="E709" s="38"/>
      <c r="F709" s="38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</row>
    <row r="710" s="69" customFormat="true" ht="12.75" hidden="false" customHeight="false" outlineLevel="0" collapsed="false">
      <c r="B710" s="70"/>
      <c r="C710" s="70"/>
      <c r="D710" s="38"/>
      <c r="E710" s="38"/>
      <c r="F710" s="38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</row>
    <row r="711" s="69" customFormat="true" ht="12.75" hidden="false" customHeight="false" outlineLevel="0" collapsed="false">
      <c r="B711" s="70"/>
      <c r="C711" s="70"/>
      <c r="D711" s="38"/>
      <c r="E711" s="38"/>
      <c r="F711" s="38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</row>
    <row r="712" s="69" customFormat="true" ht="12.75" hidden="false" customHeight="false" outlineLevel="0" collapsed="false">
      <c r="B712" s="70"/>
      <c r="C712" s="70"/>
      <c r="D712" s="38"/>
      <c r="E712" s="38"/>
      <c r="F712" s="38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</row>
    <row r="713" s="69" customFormat="true" ht="12.75" hidden="false" customHeight="false" outlineLevel="0" collapsed="false">
      <c r="B713" s="70"/>
      <c r="C713" s="70"/>
      <c r="D713" s="38"/>
      <c r="E713" s="38"/>
      <c r="F713" s="38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</row>
    <row r="714" s="69" customFormat="true" ht="12.75" hidden="false" customHeight="false" outlineLevel="0" collapsed="false">
      <c r="B714" s="70"/>
      <c r="C714" s="70"/>
      <c r="D714" s="38"/>
      <c r="E714" s="38"/>
      <c r="F714" s="38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</row>
    <row r="715" s="69" customFormat="true" ht="12.75" hidden="false" customHeight="false" outlineLevel="0" collapsed="false">
      <c r="B715" s="70"/>
      <c r="C715" s="70"/>
      <c r="D715" s="38"/>
      <c r="E715" s="38"/>
      <c r="F715" s="38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</row>
    <row r="716" s="69" customFormat="true" ht="12.75" hidden="false" customHeight="false" outlineLevel="0" collapsed="false">
      <c r="B716" s="70"/>
      <c r="C716" s="70"/>
      <c r="D716" s="38"/>
      <c r="E716" s="38"/>
      <c r="F716" s="38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</row>
    <row r="717" s="69" customFormat="true" ht="12.75" hidden="false" customHeight="false" outlineLevel="0" collapsed="false">
      <c r="B717" s="70"/>
      <c r="C717" s="70"/>
      <c r="D717" s="38"/>
      <c r="E717" s="38"/>
      <c r="F717" s="38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</row>
    <row r="718" s="69" customFormat="true" ht="12.75" hidden="false" customHeight="false" outlineLevel="0" collapsed="false">
      <c r="B718" s="70"/>
      <c r="C718" s="70"/>
      <c r="D718" s="38"/>
      <c r="E718" s="38"/>
      <c r="F718" s="38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</row>
    <row r="719" s="69" customFormat="true" ht="12.75" hidden="false" customHeight="false" outlineLevel="0" collapsed="false">
      <c r="B719" s="70"/>
      <c r="C719" s="70"/>
      <c r="D719" s="38"/>
      <c r="E719" s="38"/>
      <c r="F719" s="38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</row>
    <row r="720" s="69" customFormat="true" ht="12.75" hidden="false" customHeight="false" outlineLevel="0" collapsed="false">
      <c r="B720" s="70"/>
      <c r="C720" s="70"/>
      <c r="D720" s="38"/>
      <c r="E720" s="38"/>
      <c r="F720" s="38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</row>
    <row r="721" s="69" customFormat="true" ht="12.75" hidden="false" customHeight="false" outlineLevel="0" collapsed="false">
      <c r="B721" s="70"/>
      <c r="C721" s="70"/>
      <c r="D721" s="38"/>
      <c r="E721" s="38"/>
      <c r="F721" s="38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</row>
    <row r="722" s="69" customFormat="true" ht="12.75" hidden="false" customHeight="false" outlineLevel="0" collapsed="false">
      <c r="B722" s="70"/>
      <c r="C722" s="70"/>
      <c r="D722" s="38"/>
      <c r="E722" s="38"/>
      <c r="F722" s="38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</row>
    <row r="723" s="69" customFormat="true" ht="12.75" hidden="false" customHeight="false" outlineLevel="0" collapsed="false">
      <c r="B723" s="70"/>
      <c r="C723" s="70"/>
      <c r="D723" s="38"/>
      <c r="E723" s="38"/>
      <c r="F723" s="38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</row>
    <row r="724" s="69" customFormat="true" ht="12.75" hidden="false" customHeight="false" outlineLevel="0" collapsed="false">
      <c r="B724" s="70"/>
      <c r="C724" s="70"/>
      <c r="D724" s="38"/>
      <c r="E724" s="38"/>
      <c r="F724" s="38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</row>
    <row r="725" s="69" customFormat="true" ht="12.75" hidden="false" customHeight="false" outlineLevel="0" collapsed="false">
      <c r="B725" s="70"/>
      <c r="C725" s="70"/>
      <c r="D725" s="38"/>
      <c r="E725" s="38"/>
      <c r="F725" s="38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</row>
    <row r="726" s="69" customFormat="true" ht="12.75" hidden="false" customHeight="false" outlineLevel="0" collapsed="false">
      <c r="B726" s="70"/>
      <c r="C726" s="70"/>
      <c r="D726" s="38"/>
      <c r="E726" s="38"/>
      <c r="F726" s="38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</row>
    <row r="727" s="69" customFormat="true" ht="12.75" hidden="false" customHeight="false" outlineLevel="0" collapsed="false">
      <c r="B727" s="70"/>
      <c r="C727" s="70"/>
      <c r="D727" s="38"/>
      <c r="E727" s="38"/>
      <c r="F727" s="38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</row>
    <row r="728" s="69" customFormat="true" ht="12.75" hidden="false" customHeight="false" outlineLevel="0" collapsed="false">
      <c r="B728" s="70"/>
      <c r="C728" s="70"/>
      <c r="D728" s="38"/>
      <c r="E728" s="38"/>
      <c r="F728" s="38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</row>
    <row r="729" s="69" customFormat="true" ht="12.75" hidden="false" customHeight="false" outlineLevel="0" collapsed="false">
      <c r="B729" s="70"/>
      <c r="C729" s="70"/>
      <c r="D729" s="38"/>
      <c r="E729" s="38"/>
      <c r="F729" s="38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</row>
    <row r="730" s="69" customFormat="true" ht="12.75" hidden="false" customHeight="false" outlineLevel="0" collapsed="false">
      <c r="B730" s="70"/>
      <c r="C730" s="70"/>
      <c r="D730" s="38"/>
      <c r="E730" s="38"/>
      <c r="F730" s="38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</row>
    <row r="731" s="69" customFormat="true" ht="12.75" hidden="false" customHeight="false" outlineLevel="0" collapsed="false">
      <c r="B731" s="70"/>
      <c r="C731" s="70"/>
      <c r="D731" s="38"/>
      <c r="E731" s="38"/>
      <c r="F731" s="38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</row>
    <row r="732" s="69" customFormat="true" ht="12.75" hidden="false" customHeight="false" outlineLevel="0" collapsed="false">
      <c r="B732" s="70"/>
      <c r="C732" s="70"/>
      <c r="D732" s="38"/>
      <c r="E732" s="38"/>
      <c r="F732" s="38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</row>
    <row r="733" s="69" customFormat="true" ht="12.75" hidden="false" customHeight="false" outlineLevel="0" collapsed="false">
      <c r="B733" s="70"/>
      <c r="C733" s="70"/>
      <c r="D733" s="38"/>
      <c r="E733" s="38"/>
      <c r="F733" s="38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</row>
    <row r="734" s="69" customFormat="true" ht="12.75" hidden="false" customHeight="false" outlineLevel="0" collapsed="false">
      <c r="B734" s="70"/>
      <c r="C734" s="70"/>
      <c r="D734" s="38"/>
      <c r="E734" s="38"/>
      <c r="F734" s="38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</row>
    <row r="735" s="69" customFormat="true" ht="12.75" hidden="false" customHeight="false" outlineLevel="0" collapsed="false">
      <c r="B735" s="70"/>
      <c r="C735" s="70"/>
      <c r="D735" s="38"/>
      <c r="E735" s="38"/>
      <c r="F735" s="38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</row>
    <row r="736" s="69" customFormat="true" ht="12.75" hidden="false" customHeight="false" outlineLevel="0" collapsed="false">
      <c r="B736" s="70"/>
      <c r="C736" s="70"/>
      <c r="D736" s="38"/>
      <c r="E736" s="38"/>
      <c r="F736" s="38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</row>
    <row r="737" s="69" customFormat="true" ht="12.75" hidden="false" customHeight="false" outlineLevel="0" collapsed="false">
      <c r="B737" s="70"/>
      <c r="C737" s="70"/>
      <c r="D737" s="38"/>
      <c r="E737" s="38"/>
      <c r="F737" s="38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</row>
    <row r="738" s="69" customFormat="true" ht="12.75" hidden="false" customHeight="false" outlineLevel="0" collapsed="false">
      <c r="B738" s="70"/>
      <c r="C738" s="70"/>
      <c r="D738" s="38"/>
      <c r="E738" s="38"/>
      <c r="F738" s="38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</row>
    <row r="739" s="69" customFormat="true" ht="12.75" hidden="false" customHeight="false" outlineLevel="0" collapsed="false">
      <c r="B739" s="70"/>
      <c r="C739" s="70"/>
      <c r="D739" s="38"/>
      <c r="E739" s="38"/>
      <c r="F739" s="38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</row>
    <row r="740" s="69" customFormat="true" ht="12.75" hidden="false" customHeight="false" outlineLevel="0" collapsed="false">
      <c r="B740" s="70"/>
      <c r="C740" s="70"/>
      <c r="D740" s="38"/>
      <c r="E740" s="38"/>
      <c r="F740" s="38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</row>
    <row r="741" s="69" customFormat="true" ht="12.75" hidden="false" customHeight="false" outlineLevel="0" collapsed="false">
      <c r="B741" s="70"/>
      <c r="C741" s="70"/>
      <c r="D741" s="38"/>
      <c r="E741" s="38"/>
      <c r="F741" s="38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</row>
    <row r="742" s="69" customFormat="true" ht="12.75" hidden="false" customHeight="false" outlineLevel="0" collapsed="false">
      <c r="B742" s="70"/>
      <c r="C742" s="70"/>
      <c r="D742" s="38"/>
      <c r="E742" s="38"/>
      <c r="F742" s="38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</row>
    <row r="743" s="69" customFormat="true" ht="12.75" hidden="false" customHeight="false" outlineLevel="0" collapsed="false">
      <c r="B743" s="70"/>
      <c r="C743" s="70"/>
      <c r="D743" s="38"/>
      <c r="E743" s="38"/>
      <c r="F743" s="38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</row>
    <row r="744" s="69" customFormat="true" ht="12.75" hidden="false" customHeight="false" outlineLevel="0" collapsed="false">
      <c r="B744" s="70"/>
      <c r="C744" s="70"/>
      <c r="D744" s="38"/>
      <c r="E744" s="38"/>
      <c r="F744" s="38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</row>
    <row r="745" s="69" customFormat="true" ht="12.75" hidden="false" customHeight="false" outlineLevel="0" collapsed="false">
      <c r="B745" s="70"/>
      <c r="C745" s="70"/>
      <c r="D745" s="38"/>
      <c r="E745" s="38"/>
      <c r="F745" s="38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</row>
    <row r="746" s="69" customFormat="true" ht="12.75" hidden="false" customHeight="false" outlineLevel="0" collapsed="false">
      <c r="B746" s="70"/>
      <c r="C746" s="70"/>
      <c r="D746" s="38"/>
      <c r="E746" s="38"/>
      <c r="F746" s="38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</row>
    <row r="747" s="69" customFormat="true" ht="12.75" hidden="false" customHeight="false" outlineLevel="0" collapsed="false">
      <c r="B747" s="70"/>
      <c r="C747" s="70"/>
      <c r="D747" s="38"/>
      <c r="E747" s="38"/>
      <c r="F747" s="38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</row>
    <row r="748" s="69" customFormat="true" ht="12.75" hidden="false" customHeight="false" outlineLevel="0" collapsed="false">
      <c r="B748" s="70"/>
      <c r="C748" s="70"/>
      <c r="D748" s="38"/>
      <c r="E748" s="38"/>
      <c r="F748" s="38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</row>
    <row r="749" s="69" customFormat="true" ht="12.75" hidden="false" customHeight="false" outlineLevel="0" collapsed="false">
      <c r="B749" s="70"/>
      <c r="C749" s="70"/>
      <c r="D749" s="38"/>
      <c r="E749" s="38"/>
      <c r="F749" s="38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</row>
    <row r="750" s="69" customFormat="true" ht="12.75" hidden="false" customHeight="false" outlineLevel="0" collapsed="false">
      <c r="B750" s="70"/>
      <c r="C750" s="70"/>
      <c r="D750" s="38"/>
      <c r="E750" s="38"/>
      <c r="F750" s="38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</row>
    <row r="751" s="69" customFormat="true" ht="12.75" hidden="false" customHeight="false" outlineLevel="0" collapsed="false">
      <c r="B751" s="70"/>
      <c r="C751" s="70"/>
      <c r="D751" s="38"/>
      <c r="E751" s="38"/>
      <c r="F751" s="38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</row>
    <row r="752" s="69" customFormat="true" ht="12.75" hidden="false" customHeight="false" outlineLevel="0" collapsed="false">
      <c r="B752" s="70"/>
      <c r="C752" s="70"/>
      <c r="D752" s="38"/>
      <c r="E752" s="38"/>
      <c r="F752" s="38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</row>
    <row r="753" s="69" customFormat="true" ht="12.75" hidden="false" customHeight="false" outlineLevel="0" collapsed="false">
      <c r="B753" s="70"/>
      <c r="C753" s="70"/>
      <c r="D753" s="38"/>
      <c r="E753" s="38"/>
      <c r="F753" s="38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</row>
    <row r="754" s="69" customFormat="true" ht="12.75" hidden="false" customHeight="false" outlineLevel="0" collapsed="false">
      <c r="B754" s="70"/>
      <c r="C754" s="70"/>
      <c r="D754" s="38"/>
      <c r="E754" s="38"/>
      <c r="F754" s="38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</row>
    <row r="755" s="69" customFormat="true" ht="12.75" hidden="false" customHeight="false" outlineLevel="0" collapsed="false">
      <c r="B755" s="70"/>
      <c r="C755" s="70"/>
      <c r="D755" s="38"/>
      <c r="E755" s="38"/>
      <c r="F755" s="38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</row>
    <row r="756" s="69" customFormat="true" ht="12.75" hidden="false" customHeight="false" outlineLevel="0" collapsed="false">
      <c r="B756" s="70"/>
      <c r="C756" s="70"/>
      <c r="D756" s="38"/>
      <c r="E756" s="38"/>
      <c r="F756" s="38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</row>
    <row r="757" s="69" customFormat="true" ht="12.75" hidden="false" customHeight="false" outlineLevel="0" collapsed="false">
      <c r="B757" s="70"/>
      <c r="C757" s="70"/>
      <c r="D757" s="38"/>
      <c r="E757" s="38"/>
      <c r="F757" s="38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</row>
    <row r="758" s="69" customFormat="true" ht="12.75" hidden="false" customHeight="false" outlineLevel="0" collapsed="false">
      <c r="B758" s="70"/>
      <c r="C758" s="70"/>
      <c r="D758" s="38"/>
      <c r="E758" s="38"/>
      <c r="F758" s="38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</row>
    <row r="759" s="69" customFormat="true" ht="12.75" hidden="false" customHeight="false" outlineLevel="0" collapsed="false">
      <c r="B759" s="70"/>
      <c r="C759" s="70"/>
      <c r="D759" s="38"/>
      <c r="E759" s="38"/>
      <c r="F759" s="38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</row>
    <row r="760" s="69" customFormat="true" ht="12.75" hidden="false" customHeight="false" outlineLevel="0" collapsed="false">
      <c r="B760" s="70"/>
      <c r="C760" s="70"/>
      <c r="D760" s="38"/>
      <c r="E760" s="38"/>
      <c r="F760" s="38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</row>
    <row r="761" s="69" customFormat="true" ht="12.75" hidden="false" customHeight="false" outlineLevel="0" collapsed="false">
      <c r="B761" s="70"/>
      <c r="C761" s="70"/>
      <c r="D761" s="38"/>
      <c r="E761" s="38"/>
      <c r="F761" s="38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</row>
    <row r="762" s="69" customFormat="true" ht="12.75" hidden="false" customHeight="false" outlineLevel="0" collapsed="false">
      <c r="B762" s="70"/>
      <c r="C762" s="70"/>
      <c r="D762" s="38"/>
      <c r="E762" s="38"/>
      <c r="F762" s="38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</row>
    <row r="763" s="69" customFormat="true" ht="12.75" hidden="false" customHeight="false" outlineLevel="0" collapsed="false">
      <c r="B763" s="70"/>
      <c r="C763" s="70"/>
      <c r="D763" s="38"/>
      <c r="E763" s="38"/>
      <c r="F763" s="38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</row>
    <row r="764" s="69" customFormat="true" ht="12.75" hidden="false" customHeight="false" outlineLevel="0" collapsed="false">
      <c r="B764" s="70"/>
      <c r="C764" s="70"/>
      <c r="D764" s="38"/>
      <c r="E764" s="38"/>
      <c r="F764" s="38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</row>
    <row r="765" s="69" customFormat="true" ht="12.75" hidden="false" customHeight="false" outlineLevel="0" collapsed="false">
      <c r="B765" s="70"/>
      <c r="C765" s="70"/>
      <c r="D765" s="38"/>
      <c r="E765" s="38"/>
      <c r="F765" s="38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</row>
    <row r="766" s="69" customFormat="true" ht="12.75" hidden="false" customHeight="false" outlineLevel="0" collapsed="false">
      <c r="B766" s="70"/>
      <c r="C766" s="70"/>
      <c r="D766" s="38"/>
      <c r="E766" s="38"/>
      <c r="F766" s="38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</row>
    <row r="767" s="69" customFormat="true" ht="12.75" hidden="false" customHeight="false" outlineLevel="0" collapsed="false">
      <c r="B767" s="70"/>
      <c r="C767" s="70"/>
      <c r="D767" s="38"/>
      <c r="E767" s="38"/>
      <c r="F767" s="38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</row>
    <row r="768" s="69" customFormat="true" ht="12.75" hidden="false" customHeight="false" outlineLevel="0" collapsed="false">
      <c r="B768" s="70"/>
      <c r="C768" s="70"/>
      <c r="D768" s="38"/>
      <c r="E768" s="38"/>
      <c r="F768" s="38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</row>
    <row r="769" s="69" customFormat="true" ht="12.75" hidden="false" customHeight="false" outlineLevel="0" collapsed="false">
      <c r="B769" s="70"/>
      <c r="C769" s="70"/>
      <c r="D769" s="38"/>
      <c r="E769" s="38"/>
      <c r="F769" s="38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</row>
    <row r="770" s="69" customFormat="true" ht="12.75" hidden="false" customHeight="false" outlineLevel="0" collapsed="false">
      <c r="B770" s="70"/>
      <c r="C770" s="70"/>
      <c r="D770" s="38"/>
      <c r="E770" s="38"/>
      <c r="F770" s="38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</row>
    <row r="771" s="69" customFormat="true" ht="12.75" hidden="false" customHeight="false" outlineLevel="0" collapsed="false">
      <c r="B771" s="70"/>
      <c r="C771" s="70"/>
      <c r="D771" s="38"/>
      <c r="E771" s="38"/>
      <c r="F771" s="38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</row>
    <row r="772" s="69" customFormat="true" ht="12.75" hidden="false" customHeight="false" outlineLevel="0" collapsed="false">
      <c r="B772" s="70"/>
      <c r="C772" s="70"/>
      <c r="D772" s="38"/>
      <c r="E772" s="38"/>
      <c r="F772" s="38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</row>
    <row r="773" s="69" customFormat="true" ht="12.75" hidden="false" customHeight="false" outlineLevel="0" collapsed="false">
      <c r="B773" s="70"/>
      <c r="C773" s="70"/>
      <c r="D773" s="38"/>
      <c r="E773" s="38"/>
      <c r="F773" s="38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</row>
    <row r="774" s="69" customFormat="true" ht="12.75" hidden="false" customHeight="false" outlineLevel="0" collapsed="false">
      <c r="B774" s="70"/>
      <c r="C774" s="70"/>
      <c r="D774" s="38"/>
      <c r="E774" s="38"/>
      <c r="F774" s="38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</row>
    <row r="775" s="69" customFormat="true" ht="12.75" hidden="false" customHeight="false" outlineLevel="0" collapsed="false">
      <c r="B775" s="70"/>
      <c r="C775" s="70"/>
      <c r="D775" s="38"/>
      <c r="E775" s="38"/>
      <c r="F775" s="38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</row>
    <row r="776" s="69" customFormat="true" ht="12.75" hidden="false" customHeight="false" outlineLevel="0" collapsed="false">
      <c r="B776" s="70"/>
      <c r="C776" s="70"/>
      <c r="D776" s="38"/>
      <c r="E776" s="38"/>
      <c r="F776" s="38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</row>
    <row r="777" s="69" customFormat="true" ht="12.75" hidden="false" customHeight="false" outlineLevel="0" collapsed="false">
      <c r="B777" s="70"/>
      <c r="C777" s="70"/>
      <c r="D777" s="38"/>
      <c r="E777" s="38"/>
      <c r="F777" s="38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</row>
    <row r="778" s="69" customFormat="true" ht="12.75" hidden="false" customHeight="false" outlineLevel="0" collapsed="false">
      <c r="B778" s="70"/>
      <c r="C778" s="70"/>
      <c r="D778" s="38"/>
      <c r="E778" s="38"/>
      <c r="F778" s="38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</row>
    <row r="779" s="69" customFormat="true" ht="12.75" hidden="false" customHeight="false" outlineLevel="0" collapsed="false">
      <c r="B779" s="70"/>
      <c r="C779" s="70"/>
      <c r="D779" s="38"/>
      <c r="E779" s="38"/>
      <c r="F779" s="38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</row>
    <row r="780" s="69" customFormat="true" ht="12.75" hidden="false" customHeight="false" outlineLevel="0" collapsed="false">
      <c r="B780" s="70"/>
      <c r="C780" s="70"/>
      <c r="D780" s="38"/>
      <c r="E780" s="38"/>
      <c r="F780" s="38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</row>
    <row r="781" s="69" customFormat="true" ht="12.75" hidden="false" customHeight="false" outlineLevel="0" collapsed="false">
      <c r="B781" s="70"/>
      <c r="C781" s="70"/>
      <c r="D781" s="38"/>
      <c r="E781" s="38"/>
      <c r="F781" s="38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</row>
    <row r="782" s="69" customFormat="true" ht="12.75" hidden="false" customHeight="false" outlineLevel="0" collapsed="false">
      <c r="B782" s="70"/>
      <c r="C782" s="70"/>
      <c r="D782" s="38"/>
      <c r="E782" s="38"/>
      <c r="F782" s="38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</row>
    <row r="783" s="69" customFormat="true" ht="12.75" hidden="false" customHeight="false" outlineLevel="0" collapsed="false">
      <c r="B783" s="70"/>
      <c r="C783" s="70"/>
      <c r="D783" s="38"/>
      <c r="E783" s="38"/>
      <c r="F783" s="38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</row>
    <row r="784" s="69" customFormat="true" ht="12.75" hidden="false" customHeight="false" outlineLevel="0" collapsed="false">
      <c r="B784" s="70"/>
      <c r="C784" s="70"/>
      <c r="D784" s="38"/>
      <c r="E784" s="38"/>
      <c r="F784" s="38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</row>
    <row r="785" s="69" customFormat="true" ht="12.75" hidden="false" customHeight="false" outlineLevel="0" collapsed="false">
      <c r="B785" s="70"/>
      <c r="C785" s="70"/>
      <c r="D785" s="38"/>
      <c r="E785" s="38"/>
      <c r="F785" s="38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</row>
    <row r="786" s="69" customFormat="true" ht="12.75" hidden="false" customHeight="false" outlineLevel="0" collapsed="false">
      <c r="B786" s="70"/>
      <c r="C786" s="70"/>
      <c r="D786" s="38"/>
      <c r="E786" s="38"/>
      <c r="F786" s="38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</row>
    <row r="787" s="69" customFormat="true" ht="12.75" hidden="false" customHeight="false" outlineLevel="0" collapsed="false">
      <c r="B787" s="70"/>
      <c r="C787" s="70"/>
      <c r="D787" s="38"/>
      <c r="E787" s="38"/>
      <c r="F787" s="38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</row>
    <row r="788" s="69" customFormat="true" ht="12.75" hidden="false" customHeight="false" outlineLevel="0" collapsed="false">
      <c r="B788" s="70"/>
      <c r="C788" s="70"/>
      <c r="D788" s="38"/>
      <c r="E788" s="38"/>
      <c r="F788" s="38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</row>
    <row r="789" s="69" customFormat="true" ht="12.75" hidden="false" customHeight="false" outlineLevel="0" collapsed="false">
      <c r="B789" s="70"/>
      <c r="C789" s="70"/>
      <c r="D789" s="38"/>
      <c r="E789" s="38"/>
      <c r="F789" s="38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</row>
    <row r="790" s="69" customFormat="true" ht="12.75" hidden="false" customHeight="false" outlineLevel="0" collapsed="false">
      <c r="B790" s="70"/>
      <c r="C790" s="70"/>
      <c r="D790" s="38"/>
      <c r="E790" s="38"/>
      <c r="F790" s="38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</row>
    <row r="791" s="69" customFormat="true" ht="12.75" hidden="false" customHeight="false" outlineLevel="0" collapsed="false">
      <c r="B791" s="70"/>
      <c r="C791" s="70"/>
      <c r="D791" s="38"/>
      <c r="E791" s="38"/>
      <c r="F791" s="38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</row>
    <row r="792" s="69" customFormat="true" ht="12.75" hidden="false" customHeight="false" outlineLevel="0" collapsed="false">
      <c r="B792" s="70"/>
      <c r="C792" s="70"/>
      <c r="D792" s="38"/>
      <c r="E792" s="38"/>
      <c r="F792" s="38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</row>
    <row r="793" s="69" customFormat="true" ht="12.75" hidden="false" customHeight="false" outlineLevel="0" collapsed="false">
      <c r="B793" s="70"/>
      <c r="C793" s="70"/>
      <c r="D793" s="38"/>
      <c r="E793" s="38"/>
      <c r="F793" s="38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</row>
    <row r="794" s="69" customFormat="true" ht="12.75" hidden="false" customHeight="false" outlineLevel="0" collapsed="false">
      <c r="B794" s="70"/>
      <c r="C794" s="70"/>
      <c r="D794" s="38"/>
      <c r="E794" s="38"/>
      <c r="F794" s="38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</row>
    <row r="795" s="69" customFormat="true" ht="12.75" hidden="false" customHeight="false" outlineLevel="0" collapsed="false">
      <c r="B795" s="70"/>
      <c r="C795" s="70"/>
      <c r="D795" s="38"/>
      <c r="E795" s="38"/>
      <c r="F795" s="38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</row>
    <row r="796" s="69" customFormat="true" ht="12.75" hidden="false" customHeight="false" outlineLevel="0" collapsed="false">
      <c r="B796" s="70"/>
      <c r="C796" s="70"/>
      <c r="D796" s="38"/>
      <c r="E796" s="38"/>
      <c r="F796" s="38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</row>
    <row r="797" s="69" customFormat="true" ht="12.75" hidden="false" customHeight="false" outlineLevel="0" collapsed="false">
      <c r="B797" s="70"/>
      <c r="C797" s="70"/>
      <c r="D797" s="38"/>
      <c r="E797" s="38"/>
      <c r="F797" s="38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</row>
    <row r="798" s="69" customFormat="true" ht="12.75" hidden="false" customHeight="false" outlineLevel="0" collapsed="false">
      <c r="B798" s="70"/>
      <c r="C798" s="70"/>
      <c r="D798" s="38"/>
      <c r="E798" s="38"/>
      <c r="F798" s="38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</row>
    <row r="799" s="69" customFormat="true" ht="12.75" hidden="false" customHeight="false" outlineLevel="0" collapsed="false">
      <c r="B799" s="70"/>
      <c r="C799" s="70"/>
      <c r="D799" s="38"/>
      <c r="E799" s="38"/>
      <c r="F799" s="38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</row>
    <row r="800" s="69" customFormat="true" ht="12.75" hidden="false" customHeight="false" outlineLevel="0" collapsed="false">
      <c r="B800" s="70"/>
      <c r="C800" s="70"/>
      <c r="D800" s="38"/>
      <c r="E800" s="38"/>
      <c r="F800" s="38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</row>
    <row r="801" s="69" customFormat="true" ht="12.75" hidden="false" customHeight="false" outlineLevel="0" collapsed="false">
      <c r="B801" s="70"/>
      <c r="C801" s="70"/>
      <c r="D801" s="38"/>
      <c r="E801" s="38"/>
      <c r="F801" s="38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</row>
    <row r="802" s="69" customFormat="true" ht="12.75" hidden="false" customHeight="false" outlineLevel="0" collapsed="false">
      <c r="B802" s="70"/>
      <c r="C802" s="70"/>
      <c r="D802" s="38"/>
      <c r="E802" s="38"/>
      <c r="F802" s="38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</row>
    <row r="803" s="69" customFormat="true" ht="12.75" hidden="false" customHeight="false" outlineLevel="0" collapsed="false">
      <c r="B803" s="70"/>
      <c r="C803" s="70"/>
      <c r="D803" s="38"/>
      <c r="E803" s="38"/>
      <c r="F803" s="38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</row>
    <row r="804" s="69" customFormat="true" ht="12.75" hidden="false" customHeight="false" outlineLevel="0" collapsed="false">
      <c r="B804" s="70"/>
      <c r="C804" s="70"/>
      <c r="D804" s="38"/>
      <c r="E804" s="38"/>
      <c r="F804" s="38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</row>
    <row r="805" s="69" customFormat="true" ht="12.75" hidden="false" customHeight="false" outlineLevel="0" collapsed="false">
      <c r="B805" s="70"/>
      <c r="C805" s="70"/>
      <c r="D805" s="38"/>
      <c r="E805" s="38"/>
      <c r="F805" s="38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</row>
    <row r="806" s="69" customFormat="true" ht="12.75" hidden="false" customHeight="false" outlineLevel="0" collapsed="false">
      <c r="B806" s="70"/>
      <c r="C806" s="70"/>
      <c r="D806" s="38"/>
      <c r="E806" s="38"/>
      <c r="F806" s="38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</row>
    <row r="807" s="69" customFormat="true" ht="12.75" hidden="false" customHeight="false" outlineLevel="0" collapsed="false">
      <c r="B807" s="70"/>
      <c r="C807" s="70"/>
      <c r="D807" s="38"/>
      <c r="E807" s="38"/>
      <c r="F807" s="38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</row>
    <row r="808" s="69" customFormat="true" ht="12.75" hidden="false" customHeight="false" outlineLevel="0" collapsed="false">
      <c r="B808" s="70"/>
      <c r="C808" s="70"/>
      <c r="D808" s="38"/>
      <c r="E808" s="38"/>
      <c r="F808" s="38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</row>
    <row r="809" s="69" customFormat="true" ht="12.75" hidden="false" customHeight="false" outlineLevel="0" collapsed="false">
      <c r="B809" s="70"/>
      <c r="C809" s="70"/>
      <c r="D809" s="38"/>
      <c r="E809" s="38"/>
      <c r="F809" s="38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</row>
    <row r="810" s="69" customFormat="true" ht="12.75" hidden="false" customHeight="false" outlineLevel="0" collapsed="false">
      <c r="B810" s="70"/>
      <c r="C810" s="70"/>
      <c r="D810" s="38"/>
      <c r="E810" s="38"/>
      <c r="F810" s="38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</row>
    <row r="811" s="69" customFormat="true" ht="12.75" hidden="false" customHeight="false" outlineLevel="0" collapsed="false">
      <c r="B811" s="70"/>
      <c r="C811" s="70"/>
      <c r="D811" s="38"/>
      <c r="E811" s="38"/>
      <c r="F811" s="38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</row>
    <row r="812" s="69" customFormat="true" ht="12.75" hidden="false" customHeight="false" outlineLevel="0" collapsed="false">
      <c r="B812" s="70"/>
      <c r="C812" s="70"/>
      <c r="D812" s="38"/>
      <c r="E812" s="38"/>
      <c r="F812" s="38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</row>
    <row r="813" s="69" customFormat="true" ht="12.75" hidden="false" customHeight="false" outlineLevel="0" collapsed="false">
      <c r="B813" s="70"/>
      <c r="C813" s="70"/>
      <c r="D813" s="38"/>
      <c r="E813" s="38"/>
      <c r="F813" s="38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</row>
    <row r="814" s="69" customFormat="true" ht="12.75" hidden="false" customHeight="false" outlineLevel="0" collapsed="false">
      <c r="B814" s="70"/>
      <c r="C814" s="70"/>
      <c r="D814" s="38"/>
      <c r="E814" s="38"/>
      <c r="F814" s="38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</row>
    <row r="815" s="69" customFormat="true" ht="12.75" hidden="false" customHeight="false" outlineLevel="0" collapsed="false">
      <c r="B815" s="70"/>
      <c r="C815" s="70"/>
      <c r="D815" s="38"/>
      <c r="E815" s="38"/>
      <c r="F815" s="38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</row>
    <row r="816" s="69" customFormat="true" ht="12.75" hidden="false" customHeight="false" outlineLevel="0" collapsed="false">
      <c r="B816" s="70"/>
      <c r="C816" s="70"/>
      <c r="D816" s="38"/>
      <c r="E816" s="38"/>
      <c r="F816" s="38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</row>
    <row r="817" s="69" customFormat="true" ht="12.75" hidden="false" customHeight="false" outlineLevel="0" collapsed="false">
      <c r="B817" s="70"/>
      <c r="C817" s="70"/>
      <c r="D817" s="38"/>
      <c r="E817" s="38"/>
      <c r="F817" s="38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</row>
    <row r="818" s="69" customFormat="true" ht="12.75" hidden="false" customHeight="false" outlineLevel="0" collapsed="false">
      <c r="B818" s="70"/>
      <c r="C818" s="70"/>
      <c r="D818" s="38"/>
      <c r="E818" s="38"/>
      <c r="F818" s="38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</row>
    <row r="819" s="69" customFormat="true" ht="12.75" hidden="false" customHeight="false" outlineLevel="0" collapsed="false">
      <c r="B819" s="70"/>
      <c r="C819" s="70"/>
      <c r="D819" s="38"/>
      <c r="E819" s="38"/>
      <c r="F819" s="38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</row>
    <row r="820" s="69" customFormat="true" ht="12.75" hidden="false" customHeight="false" outlineLevel="0" collapsed="false">
      <c r="B820" s="70"/>
      <c r="C820" s="70"/>
      <c r="D820" s="38"/>
      <c r="E820" s="38"/>
      <c r="F820" s="38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</row>
    <row r="821" s="69" customFormat="true" ht="12.75" hidden="false" customHeight="false" outlineLevel="0" collapsed="false">
      <c r="B821" s="70"/>
      <c r="C821" s="70"/>
      <c r="D821" s="38"/>
      <c r="E821" s="38"/>
      <c r="F821" s="38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</row>
    <row r="822" s="69" customFormat="true" ht="12.75" hidden="false" customHeight="false" outlineLevel="0" collapsed="false">
      <c r="B822" s="70"/>
      <c r="C822" s="70"/>
      <c r="D822" s="38"/>
      <c r="E822" s="38"/>
      <c r="F822" s="38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</row>
    <row r="823" s="69" customFormat="true" ht="12.75" hidden="false" customHeight="false" outlineLevel="0" collapsed="false">
      <c r="B823" s="70"/>
      <c r="C823" s="70"/>
      <c r="D823" s="38"/>
      <c r="E823" s="38"/>
      <c r="F823" s="38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</row>
    <row r="824" s="69" customFormat="true" ht="12.75" hidden="false" customHeight="false" outlineLevel="0" collapsed="false">
      <c r="B824" s="70"/>
      <c r="C824" s="70"/>
      <c r="D824" s="38"/>
      <c r="E824" s="38"/>
      <c r="F824" s="38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</row>
    <row r="825" s="69" customFormat="true" ht="12.75" hidden="false" customHeight="false" outlineLevel="0" collapsed="false">
      <c r="B825" s="70"/>
      <c r="C825" s="70"/>
      <c r="D825" s="38"/>
      <c r="E825" s="38"/>
      <c r="F825" s="38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</row>
    <row r="826" s="69" customFormat="true" ht="12.75" hidden="false" customHeight="false" outlineLevel="0" collapsed="false">
      <c r="B826" s="70"/>
      <c r="C826" s="70"/>
      <c r="D826" s="38"/>
      <c r="E826" s="38"/>
      <c r="F826" s="38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</row>
    <row r="827" s="69" customFormat="true" ht="12.75" hidden="false" customHeight="false" outlineLevel="0" collapsed="false">
      <c r="B827" s="70"/>
      <c r="C827" s="70"/>
      <c r="D827" s="38"/>
      <c r="E827" s="38"/>
      <c r="F827" s="38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</row>
    <row r="828" s="69" customFormat="true" ht="12.75" hidden="false" customHeight="false" outlineLevel="0" collapsed="false">
      <c r="B828" s="70"/>
      <c r="C828" s="70"/>
      <c r="D828" s="38"/>
      <c r="E828" s="38"/>
      <c r="F828" s="38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</row>
    <row r="829" s="69" customFormat="true" ht="12.75" hidden="false" customHeight="false" outlineLevel="0" collapsed="false">
      <c r="B829" s="70"/>
      <c r="C829" s="70"/>
      <c r="D829" s="38"/>
      <c r="E829" s="38"/>
      <c r="F829" s="38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</row>
    <row r="830" s="69" customFormat="true" ht="12.75" hidden="false" customHeight="false" outlineLevel="0" collapsed="false">
      <c r="B830" s="70"/>
      <c r="C830" s="70"/>
      <c r="D830" s="38"/>
      <c r="E830" s="38"/>
      <c r="F830" s="38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</row>
    <row r="831" s="69" customFormat="true" ht="12.75" hidden="false" customHeight="false" outlineLevel="0" collapsed="false">
      <c r="B831" s="70"/>
      <c r="C831" s="70"/>
      <c r="D831" s="38"/>
      <c r="E831" s="38"/>
      <c r="F831" s="38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</row>
    <row r="832" s="69" customFormat="true" ht="12.75" hidden="false" customHeight="false" outlineLevel="0" collapsed="false">
      <c r="B832" s="70"/>
      <c r="C832" s="70"/>
      <c r="D832" s="38"/>
      <c r="E832" s="38"/>
      <c r="F832" s="38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</row>
    <row r="833" s="69" customFormat="true" ht="12.75" hidden="false" customHeight="false" outlineLevel="0" collapsed="false">
      <c r="B833" s="70"/>
      <c r="C833" s="70"/>
      <c r="D833" s="38"/>
      <c r="E833" s="38"/>
      <c r="F833" s="38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</row>
    <row r="834" s="69" customFormat="true" ht="12.75" hidden="false" customHeight="false" outlineLevel="0" collapsed="false">
      <c r="B834" s="70"/>
      <c r="C834" s="70"/>
      <c r="D834" s="38"/>
      <c r="E834" s="38"/>
      <c r="F834" s="38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</row>
    <row r="835" s="69" customFormat="true" ht="12.75" hidden="false" customHeight="false" outlineLevel="0" collapsed="false">
      <c r="B835" s="70"/>
      <c r="C835" s="70"/>
      <c r="D835" s="38"/>
      <c r="E835" s="38"/>
      <c r="F835" s="38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</row>
    <row r="836" s="69" customFormat="true" ht="12.75" hidden="false" customHeight="false" outlineLevel="0" collapsed="false">
      <c r="B836" s="70"/>
      <c r="C836" s="70"/>
      <c r="D836" s="38"/>
      <c r="E836" s="38"/>
      <c r="F836" s="38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</row>
    <row r="837" s="69" customFormat="true" ht="12.75" hidden="false" customHeight="false" outlineLevel="0" collapsed="false">
      <c r="B837" s="70"/>
      <c r="C837" s="70"/>
      <c r="D837" s="38"/>
      <c r="E837" s="38"/>
      <c r="F837" s="38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</row>
    <row r="838" s="69" customFormat="true" ht="12.75" hidden="false" customHeight="false" outlineLevel="0" collapsed="false">
      <c r="B838" s="70"/>
      <c r="C838" s="70"/>
      <c r="D838" s="38"/>
      <c r="E838" s="38"/>
      <c r="F838" s="38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</row>
    <row r="839" s="69" customFormat="true" ht="12.75" hidden="false" customHeight="false" outlineLevel="0" collapsed="false">
      <c r="B839" s="70"/>
      <c r="C839" s="70"/>
      <c r="D839" s="38"/>
      <c r="E839" s="38"/>
      <c r="F839" s="38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</row>
    <row r="840" s="69" customFormat="true" ht="12.75" hidden="false" customHeight="false" outlineLevel="0" collapsed="false">
      <c r="B840" s="70"/>
      <c r="C840" s="70"/>
      <c r="D840" s="38"/>
      <c r="E840" s="38"/>
      <c r="F840" s="38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</row>
    <row r="841" s="69" customFormat="true" ht="12.75" hidden="false" customHeight="false" outlineLevel="0" collapsed="false">
      <c r="B841" s="70"/>
      <c r="C841" s="70"/>
      <c r="D841" s="38"/>
      <c r="E841" s="38"/>
      <c r="F841" s="38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</row>
    <row r="842" s="69" customFormat="true" ht="12.75" hidden="false" customHeight="false" outlineLevel="0" collapsed="false">
      <c r="B842" s="70"/>
      <c r="C842" s="70"/>
      <c r="D842" s="38"/>
      <c r="E842" s="38"/>
      <c r="F842" s="38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</row>
    <row r="843" s="69" customFormat="true" ht="12.75" hidden="false" customHeight="false" outlineLevel="0" collapsed="false">
      <c r="B843" s="70"/>
      <c r="C843" s="70"/>
      <c r="D843" s="38"/>
      <c r="E843" s="38"/>
      <c r="F843" s="38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</row>
    <row r="844" s="69" customFormat="true" ht="12.75" hidden="false" customHeight="false" outlineLevel="0" collapsed="false">
      <c r="B844" s="70"/>
      <c r="C844" s="70"/>
      <c r="D844" s="38"/>
      <c r="E844" s="38"/>
      <c r="F844" s="38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</row>
    <row r="845" s="69" customFormat="true" ht="12.75" hidden="false" customHeight="false" outlineLevel="0" collapsed="false">
      <c r="B845" s="70"/>
      <c r="C845" s="70"/>
      <c r="D845" s="38"/>
      <c r="E845" s="38"/>
      <c r="F845" s="38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</row>
    <row r="846" s="69" customFormat="true" ht="12.75" hidden="false" customHeight="false" outlineLevel="0" collapsed="false">
      <c r="B846" s="70"/>
      <c r="C846" s="70"/>
      <c r="D846" s="38"/>
      <c r="E846" s="38"/>
      <c r="F846" s="38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</row>
    <row r="847" s="69" customFormat="true" ht="12.75" hidden="false" customHeight="false" outlineLevel="0" collapsed="false">
      <c r="B847" s="70"/>
      <c r="C847" s="70"/>
      <c r="D847" s="38"/>
      <c r="E847" s="38"/>
      <c r="F847" s="38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</row>
    <row r="848" s="69" customFormat="true" ht="12.75" hidden="false" customHeight="false" outlineLevel="0" collapsed="false">
      <c r="B848" s="70"/>
      <c r="C848" s="70"/>
      <c r="D848" s="38"/>
      <c r="E848" s="38"/>
      <c r="F848" s="38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</row>
    <row r="849" s="69" customFormat="true" ht="12.75" hidden="false" customHeight="false" outlineLevel="0" collapsed="false">
      <c r="B849" s="70"/>
      <c r="C849" s="70"/>
      <c r="D849" s="38"/>
      <c r="E849" s="38"/>
      <c r="F849" s="38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</row>
    <row r="850" s="69" customFormat="true" ht="12.75" hidden="false" customHeight="false" outlineLevel="0" collapsed="false">
      <c r="B850" s="70"/>
      <c r="C850" s="70"/>
      <c r="D850" s="38"/>
      <c r="E850" s="38"/>
      <c r="F850" s="38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</row>
    <row r="851" s="69" customFormat="true" ht="12.75" hidden="false" customHeight="false" outlineLevel="0" collapsed="false">
      <c r="B851" s="70"/>
      <c r="C851" s="70"/>
      <c r="D851" s="38"/>
      <c r="E851" s="38"/>
      <c r="F851" s="38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</row>
    <row r="852" s="69" customFormat="true" ht="12.75" hidden="false" customHeight="false" outlineLevel="0" collapsed="false">
      <c r="B852" s="70"/>
      <c r="C852" s="70"/>
      <c r="D852" s="38"/>
      <c r="E852" s="38"/>
      <c r="F852" s="38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</row>
    <row r="853" s="69" customFormat="true" ht="12.75" hidden="false" customHeight="false" outlineLevel="0" collapsed="false">
      <c r="B853" s="70"/>
      <c r="C853" s="70"/>
      <c r="D853" s="38"/>
      <c r="E853" s="38"/>
      <c r="F853" s="38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</row>
    <row r="854" s="69" customFormat="true" ht="12.75" hidden="false" customHeight="false" outlineLevel="0" collapsed="false">
      <c r="B854" s="70"/>
      <c r="C854" s="70"/>
      <c r="D854" s="38"/>
      <c r="E854" s="38"/>
      <c r="F854" s="38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</row>
    <row r="855" s="69" customFormat="true" ht="12.75" hidden="false" customHeight="false" outlineLevel="0" collapsed="false">
      <c r="B855" s="70"/>
      <c r="C855" s="70"/>
      <c r="D855" s="38"/>
      <c r="E855" s="38"/>
      <c r="F855" s="38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</row>
    <row r="856" s="69" customFormat="true" ht="12.75" hidden="false" customHeight="false" outlineLevel="0" collapsed="false">
      <c r="B856" s="70"/>
      <c r="C856" s="70"/>
      <c r="D856" s="38"/>
      <c r="E856" s="38"/>
      <c r="F856" s="38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</row>
    <row r="857" s="69" customFormat="true" ht="12.75" hidden="false" customHeight="false" outlineLevel="0" collapsed="false">
      <c r="B857" s="70"/>
      <c r="C857" s="70"/>
      <c r="D857" s="38"/>
      <c r="E857" s="38"/>
      <c r="F857" s="38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</row>
    <row r="858" s="69" customFormat="true" ht="12.75" hidden="false" customHeight="false" outlineLevel="0" collapsed="false">
      <c r="B858" s="70"/>
      <c r="C858" s="70"/>
      <c r="D858" s="38"/>
      <c r="E858" s="38"/>
      <c r="F858" s="38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</row>
    <row r="859" s="69" customFormat="true" ht="12.75" hidden="false" customHeight="false" outlineLevel="0" collapsed="false">
      <c r="B859" s="70"/>
      <c r="C859" s="70"/>
      <c r="D859" s="38"/>
      <c r="E859" s="38"/>
      <c r="F859" s="38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</row>
    <row r="860" s="69" customFormat="true" ht="12.75" hidden="false" customHeight="false" outlineLevel="0" collapsed="false">
      <c r="B860" s="70"/>
      <c r="C860" s="70"/>
      <c r="D860" s="38"/>
      <c r="E860" s="38"/>
      <c r="F860" s="38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</row>
    <row r="861" s="69" customFormat="true" ht="12.75" hidden="false" customHeight="false" outlineLevel="0" collapsed="false">
      <c r="B861" s="70"/>
      <c r="C861" s="70"/>
      <c r="D861" s="38"/>
      <c r="E861" s="38"/>
      <c r="F861" s="38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</row>
    <row r="862" s="69" customFormat="true" ht="12.75" hidden="false" customHeight="false" outlineLevel="0" collapsed="false">
      <c r="B862" s="70"/>
      <c r="C862" s="70"/>
      <c r="D862" s="38"/>
      <c r="E862" s="38"/>
      <c r="F862" s="38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</row>
    <row r="863" s="69" customFormat="true" ht="12.75" hidden="false" customHeight="false" outlineLevel="0" collapsed="false">
      <c r="B863" s="70"/>
      <c r="C863" s="70"/>
      <c r="D863" s="38"/>
      <c r="E863" s="38"/>
      <c r="F863" s="38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</row>
    <row r="864" s="69" customFormat="true" ht="12.75" hidden="false" customHeight="false" outlineLevel="0" collapsed="false">
      <c r="B864" s="70"/>
      <c r="C864" s="70"/>
      <c r="D864" s="38"/>
      <c r="E864" s="38"/>
      <c r="F864" s="38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</row>
    <row r="865" s="69" customFormat="true" ht="12.75" hidden="false" customHeight="false" outlineLevel="0" collapsed="false">
      <c r="B865" s="70"/>
      <c r="C865" s="70"/>
      <c r="D865" s="38"/>
      <c r="E865" s="38"/>
      <c r="F865" s="38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</row>
    <row r="866" s="69" customFormat="true" ht="12.75" hidden="false" customHeight="false" outlineLevel="0" collapsed="false">
      <c r="B866" s="70"/>
      <c r="C866" s="70"/>
      <c r="D866" s="38"/>
      <c r="E866" s="38"/>
      <c r="F866" s="38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</row>
    <row r="867" s="69" customFormat="true" ht="12.75" hidden="false" customHeight="false" outlineLevel="0" collapsed="false">
      <c r="B867" s="70"/>
      <c r="C867" s="70"/>
      <c r="D867" s="38"/>
      <c r="E867" s="38"/>
      <c r="F867" s="38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</row>
    <row r="868" s="69" customFormat="true" ht="12.75" hidden="false" customHeight="false" outlineLevel="0" collapsed="false">
      <c r="B868" s="70"/>
      <c r="C868" s="70"/>
      <c r="D868" s="38"/>
      <c r="E868" s="38"/>
      <c r="F868" s="38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</row>
    <row r="869" s="69" customFormat="true" ht="12.75" hidden="false" customHeight="false" outlineLevel="0" collapsed="false">
      <c r="B869" s="70"/>
      <c r="C869" s="70"/>
      <c r="D869" s="38"/>
      <c r="E869" s="38"/>
      <c r="F869" s="38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</row>
    <row r="870" s="69" customFormat="true" ht="12.75" hidden="false" customHeight="false" outlineLevel="0" collapsed="false">
      <c r="B870" s="70"/>
      <c r="C870" s="70"/>
      <c r="D870" s="38"/>
      <c r="E870" s="38"/>
      <c r="F870" s="38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</row>
    <row r="871" s="69" customFormat="true" ht="12.75" hidden="false" customHeight="false" outlineLevel="0" collapsed="false">
      <c r="B871" s="70"/>
      <c r="C871" s="70"/>
      <c r="D871" s="38"/>
      <c r="E871" s="38"/>
      <c r="F871" s="38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</row>
    <row r="872" s="69" customFormat="true" ht="12.75" hidden="false" customHeight="false" outlineLevel="0" collapsed="false">
      <c r="B872" s="70"/>
      <c r="C872" s="70"/>
      <c r="D872" s="38"/>
      <c r="E872" s="38"/>
      <c r="F872" s="38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</row>
    <row r="873" s="69" customFormat="true" ht="12.75" hidden="false" customHeight="false" outlineLevel="0" collapsed="false">
      <c r="B873" s="70"/>
      <c r="C873" s="70"/>
      <c r="D873" s="38"/>
      <c r="E873" s="38"/>
      <c r="F873" s="38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</row>
    <row r="874" s="69" customFormat="true" ht="12.75" hidden="false" customHeight="false" outlineLevel="0" collapsed="false">
      <c r="B874" s="70"/>
      <c r="C874" s="70"/>
      <c r="D874" s="38"/>
      <c r="E874" s="38"/>
      <c r="F874" s="38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</row>
    <row r="875" s="69" customFormat="true" ht="12.75" hidden="false" customHeight="false" outlineLevel="0" collapsed="false">
      <c r="B875" s="70"/>
      <c r="C875" s="70"/>
      <c r="D875" s="38"/>
      <c r="E875" s="38"/>
      <c r="F875" s="38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</row>
    <row r="876" s="69" customFormat="true" ht="12.75" hidden="false" customHeight="false" outlineLevel="0" collapsed="false">
      <c r="B876" s="70"/>
      <c r="C876" s="70"/>
      <c r="D876" s="38"/>
      <c r="E876" s="38"/>
      <c r="F876" s="38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</row>
    <row r="877" s="69" customFormat="true" ht="12.75" hidden="false" customHeight="false" outlineLevel="0" collapsed="false">
      <c r="B877" s="70"/>
      <c r="C877" s="70"/>
      <c r="D877" s="38"/>
      <c r="E877" s="38"/>
      <c r="F877" s="38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</row>
    <row r="878" s="69" customFormat="true" ht="12.75" hidden="false" customHeight="false" outlineLevel="0" collapsed="false">
      <c r="B878" s="70"/>
      <c r="C878" s="70"/>
      <c r="D878" s="38"/>
      <c r="E878" s="38"/>
      <c r="F878" s="38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</row>
    <row r="879" s="69" customFormat="true" ht="12.75" hidden="false" customHeight="false" outlineLevel="0" collapsed="false">
      <c r="B879" s="70"/>
      <c r="C879" s="70"/>
      <c r="D879" s="38"/>
      <c r="E879" s="38"/>
      <c r="F879" s="38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</row>
    <row r="880" s="69" customFormat="true" ht="12.75" hidden="false" customHeight="false" outlineLevel="0" collapsed="false">
      <c r="B880" s="70"/>
      <c r="C880" s="70"/>
      <c r="D880" s="38"/>
      <c r="E880" s="38"/>
      <c r="F880" s="38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71" t="s">
        <v>0</v>
      </c>
    </row>
    <row r="3" customFormat="false" ht="15" hidden="false" customHeight="true" outlineLevel="0" collapsed="false">
      <c r="B3" s="72" t="s">
        <v>188</v>
      </c>
      <c r="C3" s="72"/>
      <c r="D3" s="72"/>
      <c r="E3" s="72"/>
      <c r="F3" s="72"/>
      <c r="G3" s="73"/>
      <c r="H3" s="73"/>
      <c r="I3" s="73"/>
      <c r="J3" s="73"/>
      <c r="K3" s="73"/>
      <c r="L3" s="73"/>
    </row>
    <row r="4" s="48" customFormat="true" ht="15" hidden="false" customHeight="true" outlineLevel="0" collapsed="false">
      <c r="B4" s="49"/>
      <c r="C4" s="49"/>
      <c r="D4" s="74" t="s">
        <v>189</v>
      </c>
      <c r="E4" s="74"/>
      <c r="F4" s="74"/>
      <c r="G4" s="75"/>
      <c r="H4" s="75"/>
      <c r="I4" s="75"/>
      <c r="J4" s="75"/>
      <c r="K4" s="75"/>
      <c r="L4" s="75"/>
      <c r="M4" s="76"/>
      <c r="N4" s="76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</row>
    <row r="5" s="52" customFormat="true" ht="15" hidden="false" customHeight="true" outlineLevel="0" collapsed="false">
      <c r="B5" s="53" t="s">
        <v>34</v>
      </c>
      <c r="C5" s="53" t="s">
        <v>33</v>
      </c>
      <c r="D5" s="78" t="s">
        <v>190</v>
      </c>
      <c r="E5" s="78"/>
      <c r="F5" s="79" t="s">
        <v>191</v>
      </c>
      <c r="G5" s="75"/>
      <c r="H5" s="75"/>
      <c r="I5" s="75"/>
      <c r="J5" s="75"/>
      <c r="K5" s="75"/>
      <c r="L5" s="75"/>
      <c r="M5" s="80"/>
      <c r="N5" s="80"/>
    </row>
    <row r="6" s="52" customFormat="true" ht="15" hidden="false" customHeight="true" outlineLevel="0" collapsed="false">
      <c r="B6" s="53"/>
      <c r="C6" s="53"/>
      <c r="D6" s="74" t="s">
        <v>35</v>
      </c>
      <c r="E6" s="81" t="s">
        <v>192</v>
      </c>
      <c r="F6" s="82" t="s">
        <v>193</v>
      </c>
      <c r="G6" s="75"/>
      <c r="H6" s="75"/>
      <c r="I6" s="75"/>
      <c r="J6" s="75"/>
      <c r="K6" s="75"/>
      <c r="L6" s="75"/>
      <c r="M6" s="80"/>
      <c r="N6" s="80"/>
    </row>
    <row r="7" customFormat="false" ht="15" hidden="false" customHeight="true" outlineLevel="0" collapsed="false">
      <c r="B7" s="83" t="s">
        <v>54</v>
      </c>
      <c r="C7" s="83" t="s">
        <v>55</v>
      </c>
      <c r="D7" s="84" t="n">
        <v>1909230</v>
      </c>
      <c r="E7" s="85" t="n">
        <v>0.345269009104907</v>
      </c>
      <c r="F7" s="86" t="n">
        <v>1478218.8</v>
      </c>
      <c r="G7" s="87"/>
      <c r="H7" s="88"/>
      <c r="I7" s="87"/>
      <c r="J7" s="87"/>
      <c r="K7" s="88"/>
      <c r="L7" s="87"/>
      <c r="M7" s="89"/>
      <c r="N7" s="89"/>
    </row>
    <row r="8" customFormat="false" ht="15" hidden="false" customHeight="true" outlineLevel="0" collapsed="false">
      <c r="B8" s="90" t="s">
        <v>140</v>
      </c>
      <c r="C8" s="90" t="s">
        <v>141</v>
      </c>
      <c r="D8" s="91" t="n">
        <v>1419237</v>
      </c>
      <c r="E8" s="92" t="n">
        <v>0.256657685388885</v>
      </c>
      <c r="F8" s="93" t="n">
        <v>654011.08</v>
      </c>
      <c r="G8" s="87"/>
      <c r="H8" s="88"/>
      <c r="I8" s="87"/>
      <c r="J8" s="87"/>
      <c r="K8" s="88"/>
      <c r="L8" s="87"/>
      <c r="M8" s="89"/>
      <c r="N8" s="89"/>
    </row>
    <row r="9" customFormat="false" ht="15" hidden="false" customHeight="true" outlineLevel="0" collapsed="false">
      <c r="B9" s="90" t="s">
        <v>44</v>
      </c>
      <c r="C9" s="90" t="s">
        <v>45</v>
      </c>
      <c r="D9" s="91" t="n">
        <v>565736</v>
      </c>
      <c r="E9" s="92" t="n">
        <v>0.102308840807537</v>
      </c>
      <c r="F9" s="93" t="n">
        <v>262776.11</v>
      </c>
      <c r="G9" s="87"/>
      <c r="H9" s="88"/>
      <c r="I9" s="87"/>
      <c r="J9" s="87"/>
      <c r="K9" s="88"/>
      <c r="L9" s="87"/>
      <c r="M9" s="89"/>
      <c r="N9" s="89"/>
    </row>
    <row r="10" customFormat="false" ht="15" hidden="false" customHeight="true" outlineLevel="0" collapsed="false">
      <c r="B10" s="90" t="s">
        <v>102</v>
      </c>
      <c r="C10" s="90" t="s">
        <v>103</v>
      </c>
      <c r="D10" s="91" t="n">
        <v>227833</v>
      </c>
      <c r="E10" s="92" t="n">
        <v>0.0412017798543907</v>
      </c>
      <c r="F10" s="93" t="n">
        <v>481003.92</v>
      </c>
      <c r="G10" s="87"/>
      <c r="H10" s="88"/>
      <c r="I10" s="87"/>
      <c r="J10" s="87"/>
      <c r="K10" s="88"/>
      <c r="L10" s="87"/>
      <c r="M10" s="89"/>
      <c r="N10" s="89"/>
    </row>
    <row r="11" customFormat="false" ht="15" hidden="false" customHeight="true" outlineLevel="0" collapsed="false">
      <c r="B11" s="90" t="s">
        <v>163</v>
      </c>
      <c r="C11" s="90" t="s">
        <v>164</v>
      </c>
      <c r="D11" s="91" t="n">
        <v>222443</v>
      </c>
      <c r="E11" s="92" t="n">
        <v>0.040227041368679</v>
      </c>
      <c r="F11" s="93" t="n">
        <v>218665.85</v>
      </c>
      <c r="G11" s="87"/>
      <c r="H11" s="88"/>
      <c r="I11" s="87"/>
      <c r="J11" s="87"/>
      <c r="K11" s="88"/>
      <c r="L11" s="87"/>
      <c r="M11" s="89"/>
      <c r="N11" s="89"/>
    </row>
    <row r="12" customFormat="false" ht="15" hidden="false" customHeight="true" outlineLevel="0" collapsed="false">
      <c r="B12" s="83" t="s">
        <v>153</v>
      </c>
      <c r="C12" s="83" t="s">
        <v>154</v>
      </c>
      <c r="D12" s="84" t="n">
        <v>162430</v>
      </c>
      <c r="E12" s="85" t="n">
        <v>0.0293741692456698</v>
      </c>
      <c r="F12" s="86" t="n">
        <v>280380.4</v>
      </c>
      <c r="G12" s="87"/>
      <c r="H12" s="88"/>
      <c r="I12" s="87"/>
      <c r="J12" s="87"/>
      <c r="K12" s="88"/>
      <c r="L12" s="87"/>
      <c r="M12" s="89"/>
      <c r="N12" s="89"/>
    </row>
    <row r="13" customFormat="false" ht="15" hidden="false" customHeight="true" outlineLevel="0" collapsed="false">
      <c r="B13" s="90" t="s">
        <v>157</v>
      </c>
      <c r="C13" s="90" t="s">
        <v>158</v>
      </c>
      <c r="D13" s="91" t="n">
        <v>161041</v>
      </c>
      <c r="E13" s="92" t="n">
        <v>0.0291229796804279</v>
      </c>
      <c r="F13" s="93" t="n">
        <v>221663.43</v>
      </c>
      <c r="G13" s="87"/>
      <c r="H13" s="88"/>
      <c r="I13" s="87"/>
      <c r="J13" s="87"/>
      <c r="K13" s="88"/>
      <c r="L13" s="87"/>
      <c r="M13" s="89"/>
      <c r="N13" s="89"/>
    </row>
    <row r="14" customFormat="false" ht="15" hidden="false" customHeight="true" outlineLevel="0" collapsed="false">
      <c r="B14" s="90" t="s">
        <v>122</v>
      </c>
      <c r="C14" s="90" t="s">
        <v>123</v>
      </c>
      <c r="D14" s="91" t="n">
        <v>108410</v>
      </c>
      <c r="E14" s="92" t="n">
        <v>0.0196050833461987</v>
      </c>
      <c r="F14" s="93" t="n">
        <v>51765.36</v>
      </c>
      <c r="G14" s="87"/>
      <c r="H14" s="88"/>
      <c r="I14" s="87"/>
      <c r="J14" s="87"/>
      <c r="K14" s="88"/>
      <c r="L14" s="87"/>
      <c r="M14" s="89"/>
      <c r="N14" s="89"/>
    </row>
    <row r="15" customFormat="false" ht="15" hidden="false" customHeight="true" outlineLevel="0" collapsed="false">
      <c r="B15" s="90" t="s">
        <v>180</v>
      </c>
      <c r="C15" s="90" t="s">
        <v>181</v>
      </c>
      <c r="D15" s="91" t="n">
        <v>87620</v>
      </c>
      <c r="E15" s="92" t="n">
        <v>0.0158453777584534</v>
      </c>
      <c r="F15" s="93" t="n">
        <v>521541.2</v>
      </c>
      <c r="G15" s="87"/>
      <c r="H15" s="88"/>
      <c r="I15" s="87"/>
      <c r="J15" s="87"/>
      <c r="K15" s="88"/>
      <c r="L15" s="87"/>
      <c r="M15" s="89"/>
      <c r="N15" s="89"/>
    </row>
    <row r="16" customFormat="false" ht="15" hidden="false" customHeight="true" outlineLevel="0" collapsed="false">
      <c r="B16" s="90" t="s">
        <v>161</v>
      </c>
      <c r="C16" s="90" t="s">
        <v>162</v>
      </c>
      <c r="D16" s="91" t="n">
        <v>87466</v>
      </c>
      <c r="E16" s="92" t="n">
        <v>0.0158175280874331</v>
      </c>
      <c r="F16" s="93" t="n">
        <v>35110.94</v>
      </c>
      <c r="G16" s="87"/>
      <c r="H16" s="88"/>
      <c r="I16" s="87"/>
      <c r="J16" s="87"/>
      <c r="K16" s="88"/>
      <c r="L16" s="87"/>
      <c r="M16" s="89"/>
      <c r="N16" s="89"/>
    </row>
    <row r="17" s="94" customFormat="true" ht="15" hidden="false" customHeight="true" outlineLevel="0" collapsed="false">
      <c r="B17" s="95" t="s">
        <v>194</v>
      </c>
      <c r="C17" s="95"/>
      <c r="D17" s="96" t="n">
        <v>5529688.3</v>
      </c>
      <c r="E17" s="97" t="n">
        <v>1</v>
      </c>
      <c r="F17" s="98" t="n">
        <v>5591636.189</v>
      </c>
      <c r="G17" s="99"/>
      <c r="H17" s="100"/>
      <c r="I17" s="99"/>
      <c r="J17" s="99"/>
      <c r="K17" s="100"/>
      <c r="L17" s="99"/>
      <c r="M17" s="101"/>
      <c r="N17" s="101"/>
    </row>
    <row r="18" s="102" customFormat="true" ht="12.75" hidden="false" customHeight="false" outlineLevel="0" collapsed="false">
      <c r="B18" s="103"/>
      <c r="C18" s="103"/>
      <c r="D18" s="99"/>
      <c r="E18" s="104"/>
      <c r="F18" s="99"/>
      <c r="G18" s="99"/>
      <c r="H18" s="104"/>
      <c r="I18" s="99"/>
      <c r="J18" s="99"/>
      <c r="K18" s="104"/>
      <c r="L18" s="99"/>
      <c r="M18" s="101"/>
      <c r="N18" s="101"/>
    </row>
    <row r="19" s="102" customFormat="true" ht="12.75" hidden="false" customHeight="false" outlineLevel="0" collapsed="false">
      <c r="B19" s="103"/>
      <c r="C19" s="103"/>
      <c r="D19" s="99"/>
      <c r="E19" s="104"/>
      <c r="F19" s="99"/>
      <c r="G19" s="99"/>
      <c r="H19" s="104"/>
      <c r="I19" s="99"/>
      <c r="J19" s="99"/>
      <c r="K19" s="104"/>
      <c r="L19" s="99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72" t="s">
        <v>195</v>
      </c>
      <c r="C21" s="72"/>
      <c r="D21" s="72"/>
      <c r="E21" s="72"/>
      <c r="F21" s="72"/>
      <c r="G21" s="73"/>
      <c r="H21" s="73"/>
      <c r="I21" s="73"/>
      <c r="J21" s="73"/>
      <c r="K21" s="73"/>
      <c r="L21" s="73"/>
    </row>
    <row r="22" s="52" customFormat="true" ht="15" hidden="false" customHeight="true" outlineLevel="0" collapsed="false">
      <c r="B22" s="49"/>
      <c r="C22" s="49"/>
      <c r="D22" s="74" t="s">
        <v>189</v>
      </c>
      <c r="E22" s="74"/>
      <c r="F22" s="74"/>
      <c r="G22" s="75"/>
      <c r="H22" s="75"/>
      <c r="I22" s="75"/>
      <c r="J22" s="75"/>
      <c r="K22" s="75"/>
      <c r="L22" s="75"/>
    </row>
    <row r="23" s="52" customFormat="true" ht="15" hidden="false" customHeight="true" outlineLevel="0" collapsed="false">
      <c r="B23" s="53" t="s">
        <v>34</v>
      </c>
      <c r="C23" s="53" t="s">
        <v>33</v>
      </c>
      <c r="D23" s="79" t="s">
        <v>190</v>
      </c>
      <c r="E23" s="74" t="s">
        <v>191</v>
      </c>
      <c r="F23" s="74"/>
      <c r="G23" s="75"/>
      <c r="H23" s="75"/>
      <c r="I23" s="75"/>
      <c r="J23" s="75"/>
      <c r="K23" s="75"/>
      <c r="L23" s="75"/>
    </row>
    <row r="24" s="52" customFormat="true" ht="15" hidden="false" customHeight="true" outlineLevel="0" collapsed="false">
      <c r="B24" s="53"/>
      <c r="C24" s="53"/>
      <c r="D24" s="82" t="s">
        <v>35</v>
      </c>
      <c r="E24" s="74" t="s">
        <v>36</v>
      </c>
      <c r="F24" s="74" t="s">
        <v>192</v>
      </c>
      <c r="G24" s="75"/>
      <c r="H24" s="75"/>
      <c r="I24" s="75"/>
      <c r="J24" s="75"/>
      <c r="K24" s="75"/>
      <c r="L24" s="75"/>
    </row>
    <row r="25" s="105" customFormat="true" ht="15" hidden="false" customHeight="true" outlineLevel="0" collapsed="false">
      <c r="B25" s="83" t="s">
        <v>54</v>
      </c>
      <c r="C25" s="106" t="s">
        <v>55</v>
      </c>
      <c r="D25" s="91" t="n">
        <v>1909230</v>
      </c>
      <c r="E25" s="107" t="n">
        <v>1478218.8</v>
      </c>
      <c r="F25" s="108" t="n">
        <v>0.264362478179104</v>
      </c>
      <c r="G25" s="87"/>
      <c r="H25" s="87"/>
      <c r="I25" s="88"/>
      <c r="J25" s="87"/>
      <c r="K25" s="87"/>
      <c r="L25" s="88"/>
    </row>
    <row r="26" s="105" customFormat="true" ht="15" hidden="false" customHeight="true" outlineLevel="0" collapsed="false">
      <c r="B26" s="90" t="s">
        <v>176</v>
      </c>
      <c r="C26" s="90" t="s">
        <v>177</v>
      </c>
      <c r="D26" s="91" t="n">
        <v>62690</v>
      </c>
      <c r="E26" s="109" t="n">
        <v>668489.9</v>
      </c>
      <c r="F26" s="110" t="n">
        <v>0.119551751473937</v>
      </c>
      <c r="G26" s="87"/>
      <c r="H26" s="87"/>
      <c r="I26" s="88"/>
      <c r="J26" s="87"/>
      <c r="K26" s="87"/>
      <c r="L26" s="88"/>
    </row>
    <row r="27" s="105" customFormat="true" ht="15" hidden="false" customHeight="true" outlineLevel="0" collapsed="false">
      <c r="B27" s="90" t="s">
        <v>140</v>
      </c>
      <c r="C27" s="90" t="s">
        <v>141</v>
      </c>
      <c r="D27" s="91" t="n">
        <v>1419237</v>
      </c>
      <c r="E27" s="109" t="n">
        <v>654011.08</v>
      </c>
      <c r="F27" s="110" t="n">
        <v>0.116962380579514</v>
      </c>
      <c r="G27" s="87"/>
      <c r="H27" s="87"/>
      <c r="I27" s="88"/>
      <c r="J27" s="87"/>
      <c r="K27" s="87"/>
      <c r="L27" s="88"/>
    </row>
    <row r="28" s="105" customFormat="true" ht="15" hidden="false" customHeight="true" outlineLevel="0" collapsed="false">
      <c r="B28" s="90" t="s">
        <v>180</v>
      </c>
      <c r="C28" s="90" t="s">
        <v>181</v>
      </c>
      <c r="D28" s="91" t="n">
        <v>87620</v>
      </c>
      <c r="E28" s="109" t="n">
        <v>521541.2</v>
      </c>
      <c r="F28" s="110" t="n">
        <v>0.0932716618842241</v>
      </c>
      <c r="G28" s="87"/>
      <c r="H28" s="87"/>
      <c r="I28" s="88"/>
      <c r="J28" s="87"/>
      <c r="K28" s="87"/>
      <c r="L28" s="88"/>
    </row>
    <row r="29" s="105" customFormat="true" ht="15" hidden="false" customHeight="true" outlineLevel="0" collapsed="false">
      <c r="B29" s="90" t="s">
        <v>102</v>
      </c>
      <c r="C29" s="90" t="s">
        <v>103</v>
      </c>
      <c r="D29" s="91" t="n">
        <v>227833</v>
      </c>
      <c r="E29" s="109" t="n">
        <v>481003.92</v>
      </c>
      <c r="F29" s="110" t="n">
        <v>0.0860220342922599</v>
      </c>
      <c r="G29" s="87"/>
      <c r="H29" s="87"/>
      <c r="I29" s="88"/>
      <c r="J29" s="87"/>
      <c r="K29" s="87"/>
      <c r="L29" s="88"/>
    </row>
    <row r="30" s="105" customFormat="true" ht="15" hidden="false" customHeight="true" outlineLevel="0" collapsed="false">
      <c r="B30" s="83" t="s">
        <v>153</v>
      </c>
      <c r="C30" s="83" t="s">
        <v>154</v>
      </c>
      <c r="D30" s="84" t="n">
        <v>162430</v>
      </c>
      <c r="E30" s="107" t="n">
        <v>280380.4</v>
      </c>
      <c r="F30" s="108" t="n">
        <v>0.0501428187605572</v>
      </c>
      <c r="G30" s="87"/>
      <c r="H30" s="87"/>
      <c r="I30" s="88"/>
      <c r="J30" s="87"/>
      <c r="K30" s="87"/>
      <c r="L30" s="88"/>
    </row>
    <row r="31" s="105" customFormat="true" ht="15" hidden="false" customHeight="true" outlineLevel="0" collapsed="false">
      <c r="B31" s="90" t="s">
        <v>44</v>
      </c>
      <c r="C31" s="90" t="s">
        <v>45</v>
      </c>
      <c r="D31" s="91" t="n">
        <v>565736</v>
      </c>
      <c r="E31" s="109" t="n">
        <v>262776.11</v>
      </c>
      <c r="F31" s="110" t="n">
        <v>0.0469944934037267</v>
      </c>
      <c r="G31" s="87"/>
      <c r="H31" s="87"/>
      <c r="I31" s="88"/>
      <c r="J31" s="87"/>
      <c r="K31" s="87"/>
      <c r="L31" s="88"/>
    </row>
    <row r="32" s="105" customFormat="true" ht="15" hidden="false" customHeight="true" outlineLevel="0" collapsed="false">
      <c r="B32" s="90" t="s">
        <v>157</v>
      </c>
      <c r="C32" s="90" t="s">
        <v>158</v>
      </c>
      <c r="D32" s="91" t="n">
        <v>161041</v>
      </c>
      <c r="E32" s="109" t="n">
        <v>221663.43</v>
      </c>
      <c r="F32" s="110" t="n">
        <v>0.0396419621212234</v>
      </c>
      <c r="G32" s="87"/>
      <c r="H32" s="87"/>
      <c r="I32" s="88"/>
      <c r="J32" s="87"/>
      <c r="K32" s="87"/>
      <c r="L32" s="88"/>
    </row>
    <row r="33" s="105" customFormat="true" ht="15" hidden="false" customHeight="true" outlineLevel="0" collapsed="false">
      <c r="B33" s="90" t="s">
        <v>163</v>
      </c>
      <c r="C33" s="90" t="s">
        <v>164</v>
      </c>
      <c r="D33" s="91" t="n">
        <v>222443</v>
      </c>
      <c r="E33" s="109" t="n">
        <v>218665.85</v>
      </c>
      <c r="F33" s="110" t="n">
        <v>0.0391058793185015</v>
      </c>
      <c r="G33" s="87"/>
      <c r="H33" s="87"/>
      <c r="I33" s="88"/>
      <c r="J33" s="87"/>
      <c r="K33" s="87"/>
      <c r="L33" s="88"/>
    </row>
    <row r="34" s="105" customFormat="true" ht="15" hidden="false" customHeight="true" outlineLevel="0" collapsed="false">
      <c r="B34" s="90" t="s">
        <v>124</v>
      </c>
      <c r="C34" s="90" t="s">
        <v>125</v>
      </c>
      <c r="D34" s="91" t="n">
        <v>78061</v>
      </c>
      <c r="E34" s="109" t="n">
        <v>174501.4</v>
      </c>
      <c r="F34" s="110" t="n">
        <v>0.0312075739733002</v>
      </c>
      <c r="G34" s="87"/>
      <c r="H34" s="87"/>
      <c r="I34" s="88"/>
      <c r="J34" s="87"/>
      <c r="K34" s="87"/>
      <c r="L34" s="88"/>
    </row>
    <row r="35" s="94" customFormat="true" ht="15" hidden="false" customHeight="true" outlineLevel="0" collapsed="false">
      <c r="B35" s="95" t="s">
        <v>194</v>
      </c>
      <c r="C35" s="95"/>
      <c r="D35" s="96" t="n">
        <v>5529688.3</v>
      </c>
      <c r="E35" s="111" t="n">
        <v>5591636.189</v>
      </c>
      <c r="F35" s="112" t="n">
        <v>0.999999999999999</v>
      </c>
      <c r="G35" s="99"/>
      <c r="H35" s="99"/>
      <c r="I35" s="100"/>
      <c r="J35" s="99"/>
      <c r="K35" s="99"/>
      <c r="L35" s="100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71" t="s">
        <v>0</v>
      </c>
    </row>
    <row r="4" customFormat="false" ht="15" hidden="false" customHeight="true" outlineLevel="0" collapsed="false">
      <c r="B4" s="72" t="s">
        <v>196</v>
      </c>
      <c r="C4" s="72"/>
      <c r="D4" s="72"/>
      <c r="E4" s="72"/>
      <c r="F4" s="72"/>
      <c r="G4" s="72"/>
      <c r="H4" s="72"/>
      <c r="I4" s="72"/>
      <c r="J4" s="72"/>
    </row>
    <row r="5" customFormat="false" ht="15" hidden="false" customHeight="true" outlineLevel="0" collapsed="false">
      <c r="B5" s="79"/>
      <c r="C5" s="74" t="s">
        <v>197</v>
      </c>
      <c r="D5" s="74"/>
      <c r="E5" s="74"/>
      <c r="F5" s="74"/>
      <c r="G5" s="74" t="s">
        <v>198</v>
      </c>
      <c r="H5" s="74"/>
      <c r="I5" s="74"/>
      <c r="J5" s="74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74" t="s">
        <v>10</v>
      </c>
      <c r="D6" s="74" t="s">
        <v>11</v>
      </c>
      <c r="E6" s="74" t="s">
        <v>12</v>
      </c>
      <c r="F6" s="113" t="s">
        <v>27</v>
      </c>
      <c r="G6" s="74" t="s">
        <v>10</v>
      </c>
      <c r="H6" s="74" t="s">
        <v>11</v>
      </c>
      <c r="I6" s="74" t="s">
        <v>12</v>
      </c>
      <c r="J6" s="114" t="s">
        <v>27</v>
      </c>
      <c r="BA6" s="36"/>
      <c r="BB6" s="36"/>
    </row>
    <row r="7" customFormat="false" ht="15" hidden="false" customHeight="true" outlineLevel="0" collapsed="false">
      <c r="B7" s="115" t="n">
        <v>1985</v>
      </c>
      <c r="C7" s="116" t="n">
        <v>49.6843422043683</v>
      </c>
      <c r="D7" s="116" t="n">
        <v>45.2459371257166</v>
      </c>
      <c r="E7" s="116" t="n">
        <v>54.9424241476781</v>
      </c>
      <c r="F7" s="116" t="n">
        <v>50.6381830573101</v>
      </c>
      <c r="G7" s="116" t="n">
        <f aca="false">C7*3.25/100</f>
        <v>1.61474112164197</v>
      </c>
      <c r="H7" s="116" t="n">
        <f aca="false">D7*2.14/100</f>
        <v>0.968263054490335</v>
      </c>
      <c r="I7" s="116" t="n">
        <f aca="false">E7*11.89/100</f>
        <v>6.53265423115893</v>
      </c>
      <c r="J7" s="116" t="n">
        <f aca="false">F7*3.81/100</f>
        <v>1.92931477448351</v>
      </c>
      <c r="BA7" s="36"/>
      <c r="BB7" s="36"/>
    </row>
    <row r="8" customFormat="false" ht="15" hidden="false" customHeight="true" outlineLevel="0" collapsed="false">
      <c r="B8" s="117" t="n">
        <v>1986</v>
      </c>
      <c r="C8" s="118" t="n">
        <v>52.0637077312234</v>
      </c>
      <c r="D8" s="118" t="n">
        <v>47.4127490075033</v>
      </c>
      <c r="E8" s="118" t="n">
        <v>57.5735973539391</v>
      </c>
      <c r="F8" s="118" t="n">
        <v>53.0632276843183</v>
      </c>
      <c r="G8" s="118" t="n">
        <f aca="false">C8*3.25/100</f>
        <v>1.69207050126476</v>
      </c>
      <c r="H8" s="118" t="n">
        <f aca="false">D8*2.14/100</f>
        <v>1.01463282876057</v>
      </c>
      <c r="I8" s="118" t="n">
        <f aca="false">E8*11.89/100</f>
        <v>6.84550072538336</v>
      </c>
      <c r="J8" s="118" t="n">
        <f aca="false">F8*3.81/100</f>
        <v>2.02170897477253</v>
      </c>
      <c r="BA8" s="36"/>
      <c r="BB8" s="36"/>
    </row>
    <row r="9" customFormat="false" ht="15" hidden="false" customHeight="true" outlineLevel="0" collapsed="false">
      <c r="B9" s="117" t="n">
        <v>1987</v>
      </c>
      <c r="C9" s="118" t="n">
        <v>58.4692224130039</v>
      </c>
      <c r="D9" s="118" t="n">
        <v>53.2460458107005</v>
      </c>
      <c r="E9" s="118" t="n">
        <v>64.6570061084103</v>
      </c>
      <c r="F9" s="118" t="n">
        <v>59.5917155467131</v>
      </c>
      <c r="G9" s="118" t="n">
        <f aca="false">C9*3.25/100</f>
        <v>1.90024972842263</v>
      </c>
      <c r="H9" s="118" t="n">
        <f aca="false">D9*2.14/100</f>
        <v>1.13946538034899</v>
      </c>
      <c r="I9" s="118" t="n">
        <f aca="false">E9*11.89/100</f>
        <v>7.68771802628999</v>
      </c>
      <c r="J9" s="118" t="n">
        <f aca="false">F9*3.81/100</f>
        <v>2.27044436232977</v>
      </c>
      <c r="BA9" s="36"/>
      <c r="BB9" s="36"/>
    </row>
    <row r="10" customFormat="false" ht="15" hidden="false" customHeight="true" outlineLevel="0" collapsed="false">
      <c r="B10" s="117" t="n">
        <v>1988</v>
      </c>
      <c r="C10" s="118" t="n">
        <v>63.5415979576382</v>
      </c>
      <c r="D10" s="118" t="n">
        <v>57.8652955539398</v>
      </c>
      <c r="E10" s="118" t="n">
        <v>70.2661899326274</v>
      </c>
      <c r="F10" s="118" t="n">
        <v>64.7614706439645</v>
      </c>
      <c r="G10" s="118" t="n">
        <f aca="false">C10*3.25/100</f>
        <v>2.06510193362324</v>
      </c>
      <c r="H10" s="118" t="n">
        <f aca="false">D10*2.14/100</f>
        <v>1.23831732485431</v>
      </c>
      <c r="I10" s="118" t="n">
        <f aca="false">E10*11.89/100</f>
        <v>8.3546499829894</v>
      </c>
      <c r="J10" s="118" t="n">
        <f aca="false">F10*3.81/100</f>
        <v>2.46741203153505</v>
      </c>
      <c r="BA10" s="36"/>
      <c r="BB10" s="36"/>
    </row>
    <row r="11" customFormat="false" ht="15" hidden="false" customHeight="true" outlineLevel="0" collapsed="false">
      <c r="B11" s="117" t="n">
        <v>1989</v>
      </c>
      <c r="C11" s="118" t="n">
        <v>74.65219141692</v>
      </c>
      <c r="D11" s="118" t="n">
        <v>72.8068122090984</v>
      </c>
      <c r="E11" s="118" t="n">
        <v>64.855631401919</v>
      </c>
      <c r="F11" s="118" t="n">
        <v>71.7091965306893</v>
      </c>
      <c r="G11" s="118" t="n">
        <f aca="false">C11*3.25/100</f>
        <v>2.4261962210499</v>
      </c>
      <c r="H11" s="118" t="n">
        <f aca="false">D11*2.14/100</f>
        <v>1.55806578127471</v>
      </c>
      <c r="I11" s="118" t="n">
        <f aca="false">E11*11.89/100</f>
        <v>7.71133457368816</v>
      </c>
      <c r="J11" s="118" t="n">
        <f aca="false">F11*3.81/100</f>
        <v>2.73212038781926</v>
      </c>
      <c r="BA11" s="36"/>
      <c r="BB11" s="36"/>
    </row>
    <row r="12" customFormat="false" ht="15" hidden="false" customHeight="true" outlineLevel="0" collapsed="false">
      <c r="B12" s="117" t="n">
        <v>1990</v>
      </c>
      <c r="C12" s="118" t="n">
        <v>93.0451384824487</v>
      </c>
      <c r="D12" s="118" t="n">
        <v>111.456734690144</v>
      </c>
      <c r="E12" s="118" t="n">
        <v>92.581876236339</v>
      </c>
      <c r="F12" s="118" t="n">
        <v>95.0381938982551</v>
      </c>
      <c r="G12" s="118" t="n">
        <f aca="false">C12*3.25/100</f>
        <v>3.02396700067958</v>
      </c>
      <c r="H12" s="118" t="n">
        <f aca="false">D12*2.14/100</f>
        <v>2.38517412236908</v>
      </c>
      <c r="I12" s="118" t="n">
        <f aca="false">E12*11.89/100</f>
        <v>11.0079850845007</v>
      </c>
      <c r="J12" s="118" t="n">
        <f aca="false">F12*3.81/100</f>
        <v>3.62095518752352</v>
      </c>
      <c r="BA12" s="36"/>
      <c r="BB12" s="36"/>
    </row>
    <row r="13" customFormat="false" ht="15" hidden="false" customHeight="true" outlineLevel="0" collapsed="false">
      <c r="B13" s="117" t="n">
        <v>1991</v>
      </c>
      <c r="C13" s="118" t="n">
        <v>101.517021636866</v>
      </c>
      <c r="D13" s="118" t="n">
        <v>114.218403636517</v>
      </c>
      <c r="E13" s="118" t="n">
        <v>101.658178511819</v>
      </c>
      <c r="F13" s="118" t="n">
        <v>103.020354657331</v>
      </c>
      <c r="G13" s="118" t="n">
        <f aca="false">C13*3.25/100</f>
        <v>3.29930320319815</v>
      </c>
      <c r="H13" s="118" t="n">
        <f aca="false">D13*2.14/100</f>
        <v>2.44427383782146</v>
      </c>
      <c r="I13" s="118" t="n">
        <f aca="false">E13*11.89/100</f>
        <v>12.0871574250553</v>
      </c>
      <c r="J13" s="118" t="n">
        <f aca="false">F13*3.81/100</f>
        <v>3.9250755124443</v>
      </c>
      <c r="BA13" s="36"/>
      <c r="BB13" s="36"/>
    </row>
    <row r="14" customFormat="false" ht="15" hidden="false" customHeight="true" outlineLevel="0" collapsed="false">
      <c r="B14" s="117" t="n">
        <v>1992</v>
      </c>
      <c r="C14" s="118" t="n">
        <v>100</v>
      </c>
      <c r="D14" s="118" t="n">
        <v>100</v>
      </c>
      <c r="E14" s="118" t="n">
        <v>100</v>
      </c>
      <c r="F14" s="118" t="n">
        <v>100</v>
      </c>
      <c r="G14" s="118" t="n">
        <f aca="false">C14*3.25/100</f>
        <v>3.25</v>
      </c>
      <c r="H14" s="118" t="n">
        <f aca="false">D14*2.14/100</f>
        <v>2.14</v>
      </c>
      <c r="I14" s="118" t="n">
        <f aca="false">E14*11.89/100</f>
        <v>11.89</v>
      </c>
      <c r="J14" s="118" t="n">
        <f aca="false">F14*3.81/100</f>
        <v>3.81</v>
      </c>
      <c r="BA14" s="36"/>
      <c r="BB14" s="36"/>
    </row>
    <row r="15" customFormat="false" ht="15" hidden="false" customHeight="true" outlineLevel="0" collapsed="false">
      <c r="B15" s="117" t="n">
        <v>1993</v>
      </c>
      <c r="C15" s="118" t="n">
        <v>86.3666833692401</v>
      </c>
      <c r="D15" s="118" t="n">
        <v>81.4470360878784</v>
      </c>
      <c r="E15" s="118" t="n">
        <v>93.5005626380629</v>
      </c>
      <c r="F15" s="118" t="n">
        <v>87.7878379757232</v>
      </c>
      <c r="G15" s="118" t="n">
        <f aca="false">C15*3.25/100</f>
        <v>2.8069172095003</v>
      </c>
      <c r="H15" s="118" t="n">
        <f aca="false">D15*2.14/100</f>
        <v>1.7429665722806</v>
      </c>
      <c r="I15" s="118" t="n">
        <f aca="false">E15*11.89/100</f>
        <v>11.1172168976657</v>
      </c>
      <c r="J15" s="118" t="n">
        <f aca="false">F15*3.81/100</f>
        <v>3.34471662687505</v>
      </c>
      <c r="BA15" s="36"/>
      <c r="BB15" s="36"/>
    </row>
    <row r="16" customFormat="false" ht="15" hidden="false" customHeight="true" outlineLevel="0" collapsed="false">
      <c r="B16" s="117" t="n">
        <v>1994</v>
      </c>
      <c r="C16" s="118" t="n">
        <v>82.2836419818692</v>
      </c>
      <c r="D16" s="118" t="n">
        <v>66.1180486456887</v>
      </c>
      <c r="E16" s="118" t="n">
        <v>83.8412107565742</v>
      </c>
      <c r="F16" s="118" t="n">
        <v>80.85444860081</v>
      </c>
      <c r="G16" s="118" t="n">
        <f aca="false">C16*3.25/100</f>
        <v>2.67421836441075</v>
      </c>
      <c r="H16" s="118" t="n">
        <f aca="false">D16*2.14/100</f>
        <v>1.41492624101774</v>
      </c>
      <c r="I16" s="118" t="n">
        <f aca="false">E16*11.89/100</f>
        <v>9.96871995895667</v>
      </c>
      <c r="J16" s="118" t="n">
        <f aca="false">F16*3.81/100</f>
        <v>3.08055449169086</v>
      </c>
      <c r="BA16" s="36"/>
      <c r="BB16" s="36"/>
    </row>
    <row r="17" customFormat="false" ht="15" hidden="false" customHeight="true" outlineLevel="0" collapsed="false">
      <c r="B17" s="117" t="n">
        <v>1995</v>
      </c>
      <c r="C17" s="118" t="n">
        <v>76.5543106097323</v>
      </c>
      <c r="D17" s="118" t="n">
        <v>65.9268669558684</v>
      </c>
      <c r="E17" s="118" t="n">
        <v>84.0831334030905</v>
      </c>
      <c r="F17" s="118" t="n">
        <v>77.427640858103</v>
      </c>
      <c r="G17" s="118" t="n">
        <f aca="false">C17*3.25/100</f>
        <v>2.4880150948163</v>
      </c>
      <c r="H17" s="118" t="n">
        <f aca="false">D17*2.14/100</f>
        <v>1.41083495285558</v>
      </c>
      <c r="I17" s="118" t="n">
        <f aca="false">E17*11.89/100</f>
        <v>9.99748456162746</v>
      </c>
      <c r="J17" s="118" t="n">
        <f aca="false">F17*3.81/100</f>
        <v>2.94999311669372</v>
      </c>
      <c r="BA17" s="36"/>
      <c r="BB17" s="36"/>
    </row>
    <row r="18" customFormat="false" ht="15" hidden="false" customHeight="true" outlineLevel="0" collapsed="false">
      <c r="B18" s="117" t="n">
        <v>1996</v>
      </c>
      <c r="C18" s="118" t="n">
        <v>78.7095983013657</v>
      </c>
      <c r="D18" s="118" t="n">
        <v>64.9949863957038</v>
      </c>
      <c r="E18" s="118" t="n">
        <v>89.0878805226769</v>
      </c>
      <c r="F18" s="118" t="n">
        <v>80.0212355123832</v>
      </c>
      <c r="G18" s="118" t="n">
        <f aca="false">C18*3.25/100</f>
        <v>2.55806194479438</v>
      </c>
      <c r="H18" s="118" t="n">
        <f aca="false">D18*2.14/100</f>
        <v>1.39089270886806</v>
      </c>
      <c r="I18" s="118" t="n">
        <f aca="false">E18*11.89/100</f>
        <v>10.5925489941463</v>
      </c>
      <c r="J18" s="118" t="n">
        <f aca="false">F18*3.81/100</f>
        <v>3.0488090730218</v>
      </c>
      <c r="BA18" s="36"/>
      <c r="BB18" s="36"/>
    </row>
    <row r="19" customFormat="false" ht="12.75" hidden="false" customHeight="false" outlineLevel="0" collapsed="false">
      <c r="B19" s="117" t="n">
        <v>1997</v>
      </c>
      <c r="C19" s="118" t="n">
        <v>88.4380241847027</v>
      </c>
      <c r="D19" s="118" t="n">
        <v>58.9316642994928</v>
      </c>
      <c r="E19" s="118" t="n">
        <v>95.9381052593778</v>
      </c>
      <c r="F19" s="118" t="n">
        <v>87.1273135197836</v>
      </c>
      <c r="G19" s="118" t="n">
        <f aca="false">C19*3.25/100</f>
        <v>2.87423578600284</v>
      </c>
      <c r="H19" s="118" t="n">
        <f aca="false">D19*2.14/100</f>
        <v>1.26113761600915</v>
      </c>
      <c r="I19" s="118" t="n">
        <f aca="false">E19*11.89/100</f>
        <v>11.40704071534</v>
      </c>
      <c r="J19" s="118" t="n">
        <f aca="false">F19*3.81/100</f>
        <v>3.31955064510376</v>
      </c>
    </row>
    <row r="20" customFormat="false" ht="12.75" hidden="false" customHeight="false" outlineLevel="0" collapsed="false">
      <c r="B20" s="117" t="n">
        <v>1998</v>
      </c>
      <c r="C20" s="118" t="n">
        <v>65.9403405225698</v>
      </c>
      <c r="D20" s="118" t="n">
        <v>55.3344549065444</v>
      </c>
      <c r="E20" s="118" t="n">
        <v>74.203662394603</v>
      </c>
      <c r="F20" s="118" t="n">
        <v>67.0208597947557</v>
      </c>
      <c r="G20" s="118" t="n">
        <f aca="false">C20*3.25/100</f>
        <v>2.14306106698352</v>
      </c>
      <c r="H20" s="118" t="n">
        <f aca="false">D20*2.14/100</f>
        <v>1.18415733500005</v>
      </c>
      <c r="I20" s="118" t="n">
        <f aca="false">E20*11.89/100</f>
        <v>8.8228154587183</v>
      </c>
      <c r="J20" s="118" t="n">
        <f aca="false">F20*3.81/100</f>
        <v>2.55349475818019</v>
      </c>
    </row>
    <row r="21" customFormat="false" ht="12.75" hidden="false" customHeight="false" outlineLevel="0" collapsed="false">
      <c r="B21" s="117" t="n">
        <v>1999</v>
      </c>
      <c r="C21" s="118" t="n">
        <v>59.8965091502824</v>
      </c>
      <c r="D21" s="118" t="n">
        <v>52.1540516324601</v>
      </c>
      <c r="E21" s="118" t="n">
        <v>67.5857693057945</v>
      </c>
      <c r="F21" s="118" t="n">
        <v>61.1470837825614</v>
      </c>
      <c r="G21" s="118" t="n">
        <f aca="false">C21*3.25/100</f>
        <v>1.94663654738418</v>
      </c>
      <c r="H21" s="118" t="n">
        <f aca="false">D21*2.14/100</f>
        <v>1.11609670493465</v>
      </c>
      <c r="I21" s="118" t="n">
        <f aca="false">E21*11.89/100</f>
        <v>8.03594797045897</v>
      </c>
      <c r="J21" s="118" t="n">
        <f aca="false">F21*3.81/100</f>
        <v>2.32970389211559</v>
      </c>
    </row>
    <row r="22" customFormat="false" ht="12.75" hidden="false" customHeight="false" outlineLevel="0" collapsed="false">
      <c r="B22" s="117" t="n">
        <v>2000</v>
      </c>
      <c r="C22" s="118" t="n">
        <v>50.7200972303721</v>
      </c>
      <c r="D22" s="118" t="n">
        <v>50.8194024471473</v>
      </c>
      <c r="E22" s="118" t="n">
        <v>64.263311849576</v>
      </c>
      <c r="F22" s="118" t="n">
        <v>54.5060243617697</v>
      </c>
      <c r="G22" s="118" t="n">
        <f aca="false">C22*3.25/100</f>
        <v>1.64840315998709</v>
      </c>
      <c r="H22" s="118" t="n">
        <f aca="false">D22*2.14/100</f>
        <v>1.08753521236895</v>
      </c>
      <c r="I22" s="118" t="n">
        <f aca="false">E22*11.89/100</f>
        <v>7.64090777891458</v>
      </c>
      <c r="J22" s="118" t="n">
        <f aca="false">F22*3.81/100</f>
        <v>2.07667952818342</v>
      </c>
    </row>
    <row r="23" s="122" customFormat="true" ht="12.75" hidden="false" customHeight="false" outlineLevel="0" collapsed="false">
      <c r="A23" s="119"/>
      <c r="B23" s="120" t="n">
        <v>2001</v>
      </c>
      <c r="C23" s="121" t="n">
        <v>38.5143260221892</v>
      </c>
      <c r="D23" s="121" t="n">
        <v>38.6660912251248</v>
      </c>
      <c r="E23" s="121" t="n">
        <v>32.2766518666778</v>
      </c>
      <c r="F23" s="121" t="n">
        <v>36.7933850316515</v>
      </c>
      <c r="G23" s="121" t="n">
        <f aca="false">C23*3.25/100</f>
        <v>1.25171559572115</v>
      </c>
      <c r="H23" s="121" t="n">
        <f aca="false">D23*2.14/100</f>
        <v>0.82745435221767</v>
      </c>
      <c r="I23" s="121" t="n">
        <f aca="false">E23*11.89/100</f>
        <v>3.837693906948</v>
      </c>
      <c r="J23" s="121" t="n">
        <f aca="false">F23*3.81/100</f>
        <v>1.40182796970592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</row>
    <row r="25" customFormat="false" ht="12.75" hidden="false" customHeight="false" outlineLevel="0" collapsed="false">
      <c r="G25" s="123"/>
      <c r="H25" s="123"/>
      <c r="I25" s="123"/>
      <c r="J25" s="123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2:10Z</dcterms:modified>
  <cp:revision>0</cp:revision>
  <dc:subject/>
  <dc:title/>
</cp:coreProperties>
</file>