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1" name="_xlnm.Print_Area" vbProcedure="false">'POR ESPECIES'!$A$1:$AM$55</definedName>
    <definedName function="false" hidden="false" localSheetId="1" name="Excel_BuiltIn__FilterDatabase" vbProcedure="false">'POR ESPECIES'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33">
  <si>
    <t xml:space="preserve">PUERTO: CONIL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1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CEDIA</t>
  </si>
  <si>
    <t xml:space="preserve">CET</t>
  </si>
  <si>
    <t xml:space="preserve">ANCHOVA</t>
  </si>
  <si>
    <t xml:space="preserve">BLU</t>
  </si>
  <si>
    <t xml:space="preserve">ARAÑAS</t>
  </si>
  <si>
    <t xml:space="preserve">WEX</t>
  </si>
  <si>
    <t xml:space="preserve">ATUN</t>
  </si>
  <si>
    <t xml:space="preserve">BFT</t>
  </si>
  <si>
    <t xml:space="preserve">BACORETA</t>
  </si>
  <si>
    <t xml:space="preserve">LTA</t>
  </si>
  <si>
    <t xml:space="preserve">BAILA</t>
  </si>
  <si>
    <t xml:space="preserve">SPU</t>
  </si>
  <si>
    <t xml:space="preserve">BESUGO BLANCO</t>
  </si>
  <si>
    <t xml:space="preserve">SBA</t>
  </si>
  <si>
    <t xml:space="preserve">BODIONES</t>
  </si>
  <si>
    <t xml:space="preserve">WRA</t>
  </si>
  <si>
    <t xml:space="preserve">BONITO</t>
  </si>
  <si>
    <t xml:space="preserve">BON</t>
  </si>
  <si>
    <t xml:space="preserve">BRECA</t>
  </si>
  <si>
    <t xml:space="preserve">PAC</t>
  </si>
  <si>
    <t xml:space="preserve">BROTOLAS</t>
  </si>
  <si>
    <t xml:space="preserve">FOR</t>
  </si>
  <si>
    <t xml:space="preserve">BURRO</t>
  </si>
  <si>
    <t xml:space="preserve">GBR</t>
  </si>
  <si>
    <t xml:space="preserve">BURRO LISTADO</t>
  </si>
  <si>
    <t xml:space="preserve">GRA</t>
  </si>
  <si>
    <t xml:space="preserve">CABALLAS</t>
  </si>
  <si>
    <t xml:space="preserve">MAZ</t>
  </si>
  <si>
    <t xml:space="preserve">CABRILLA</t>
  </si>
  <si>
    <t xml:space="preserve">CBR</t>
  </si>
  <si>
    <t xml:space="preserve">CACHUCHO</t>
  </si>
  <si>
    <t xml:space="preserve">DEL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UCHOS</t>
  </si>
  <si>
    <t xml:space="preserve">STT</t>
  </si>
  <si>
    <t xml:space="preserve">CONGRIO</t>
  </si>
  <si>
    <t xml:space="preserve">COE</t>
  </si>
  <si>
    <t xml:space="preserve">CORVALLO</t>
  </si>
  <si>
    <t xml:space="preserve">CBM</t>
  </si>
  <si>
    <t xml:space="preserve">CORVINA</t>
  </si>
  <si>
    <t xml:space="preserve">MGR</t>
  </si>
  <si>
    <t xml:space="preserve">DENTON</t>
  </si>
  <si>
    <t xml:space="preserve">DEC</t>
  </si>
  <si>
    <t xml:space="preserve">DENTON (VIEJA)</t>
  </si>
  <si>
    <t xml:space="preserve">DEN</t>
  </si>
  <si>
    <t xml:space="preserve">DORADA</t>
  </si>
  <si>
    <t xml:space="preserve">SBG</t>
  </si>
  <si>
    <t xml:space="preserve">ESCUALOS DIVERSOS</t>
  </si>
  <si>
    <t xml:space="preserve">ASK</t>
  </si>
  <si>
    <t xml:space="preserve">FALSO ABADEJO</t>
  </si>
  <si>
    <t xml:space="preserve">GPX</t>
  </si>
  <si>
    <t xml:space="preserve">FANECA</t>
  </si>
  <si>
    <t xml:space="preserve">BIB</t>
  </si>
  <si>
    <t xml:space="preserve">GALLINETA</t>
  </si>
  <si>
    <t xml:space="preserve">BRF</t>
  </si>
  <si>
    <t xml:space="preserve">GARAPELLO</t>
  </si>
  <si>
    <t xml:space="preserve">PAR</t>
  </si>
  <si>
    <t xml:space="preserve">HERRERA</t>
  </si>
  <si>
    <t xml:space="preserve">SSB</t>
  </si>
  <si>
    <t xml:space="preserve">HURTA</t>
  </si>
  <si>
    <t xml:space="preserve">REA</t>
  </si>
  <si>
    <t xml:space="preserve">JURELES</t>
  </si>
  <si>
    <t xml:space="preserve">JAX</t>
  </si>
  <si>
    <t xml:space="preserve">LENGUA</t>
  </si>
  <si>
    <t xml:space="preserve">SOR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UI</t>
  </si>
  <si>
    <t xml:space="preserve">MUSOLA</t>
  </si>
  <si>
    <t xml:space="preserve">SMD</t>
  </si>
  <si>
    <t xml:space="preserve">PALOMETA </t>
  </si>
  <si>
    <t xml:space="preserve">POP</t>
  </si>
  <si>
    <t xml:space="preserve">PALOMETON</t>
  </si>
  <si>
    <t xml:space="preserve">LEE</t>
  </si>
  <si>
    <t xml:space="preserve">PARGO-BOCINEGRO</t>
  </si>
  <si>
    <t xml:space="preserve">RPG</t>
  </si>
  <si>
    <t xml:space="preserve">PECES VARIOS</t>
  </si>
  <si>
    <t xml:space="preserve">MZZ</t>
  </si>
  <si>
    <t xml:space="preserve">PEZ ANGEL</t>
  </si>
  <si>
    <t xml:space="preserve">AGN</t>
  </si>
  <si>
    <t xml:space="preserve">PEZ BALLESTA</t>
  </si>
  <si>
    <t xml:space="preserve">TRI</t>
  </si>
  <si>
    <t xml:space="preserve">PEZ DE SAN PEDRO</t>
  </si>
  <si>
    <t xml:space="preserve">JOD</t>
  </si>
  <si>
    <t xml:space="preserve">PEZ ESPADA</t>
  </si>
  <si>
    <t xml:space="preserve">SWO</t>
  </si>
  <si>
    <t xml:space="preserve">PEZ LIMON</t>
  </si>
  <si>
    <t xml:space="preserve">AMB</t>
  </si>
  <si>
    <t xml:space="preserve">PEZ MARTILLO</t>
  </si>
  <si>
    <t xml:space="preserve">SPZ</t>
  </si>
  <si>
    <t xml:space="preserve">PEZ SABLE</t>
  </si>
  <si>
    <t xml:space="preserve">SFS</t>
  </si>
  <si>
    <t xml:space="preserve">PEZ ZORRO</t>
  </si>
  <si>
    <t xml:space="preserve">THR</t>
  </si>
  <si>
    <t xml:space="preserve">PINTARROJAS</t>
  </si>
  <si>
    <t xml:space="preserve">SCL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ONCADOR</t>
  </si>
  <si>
    <t xml:space="preserve">BGR</t>
  </si>
  <si>
    <t xml:space="preserve">RUBIOS</t>
  </si>
  <si>
    <t xml:space="preserve">GUX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 BREADO</t>
  </si>
  <si>
    <t xml:space="preserve">SBZ</t>
  </si>
  <si>
    <t xml:space="preserve">SARGOS</t>
  </si>
  <si>
    <t xml:space="preserve">SWA</t>
  </si>
  <si>
    <t xml:space="preserve">SOLDADOS</t>
  </si>
  <si>
    <t xml:space="preserve">SON</t>
  </si>
  <si>
    <t xml:space="preserve">TEMBLADERA</t>
  </si>
  <si>
    <t xml:space="preserve">TOE</t>
  </si>
  <si>
    <t xml:space="preserve">TINTORERA</t>
  </si>
  <si>
    <t xml:space="preserve">BSH</t>
  </si>
  <si>
    <t xml:space="preserve">VERRUGATO</t>
  </si>
  <si>
    <t xml:space="preserve">COB</t>
  </si>
  <si>
    <t xml:space="preserve">VERRUGATO DE CANARIAS</t>
  </si>
  <si>
    <t xml:space="preserve">UCA</t>
  </si>
  <si>
    <t xml:space="preserve">VORAZ-BESUGO</t>
  </si>
  <si>
    <t xml:space="preserve">SBR</t>
  </si>
  <si>
    <t xml:space="preserve">TOTAL PECES</t>
  </si>
  <si>
    <t xml:space="preserve">ALMEJAS</t>
  </si>
  <si>
    <t xml:space="preserve">CLX</t>
  </si>
  <si>
    <t xml:space="preserve">CALAMARES</t>
  </si>
  <si>
    <t xml:space="preserve">SQC</t>
  </si>
  <si>
    <t xml:space="preserve">CAÑAILLA-BUSANO</t>
  </si>
  <si>
    <t xml:space="preserve">MSH,MUE</t>
  </si>
  <si>
    <t xml:space="preserve">CARACOLAS</t>
  </si>
  <si>
    <t xml:space="preserve">GAS</t>
  </si>
  <si>
    <t xml:space="preserve">CHOCO</t>
  </si>
  <si>
    <t xml:space="preserve">CTC</t>
  </si>
  <si>
    <t xml:space="preserve">PULPOS</t>
  </si>
  <si>
    <t xml:space="preserve">OCT</t>
  </si>
  <si>
    <t xml:space="preserve">TOTAL MOLUSCOS</t>
  </si>
  <si>
    <t xml:space="preserve">BOGAVANTE</t>
  </si>
  <si>
    <t xml:space="preserve">LBE</t>
  </si>
  <si>
    <t xml:space="preserve">BUEY</t>
  </si>
  <si>
    <t xml:space="preserve">CRE</t>
  </si>
  <si>
    <t xml:space="preserve">CENTOLLA</t>
  </si>
  <si>
    <t xml:space="preserve">SCR</t>
  </si>
  <si>
    <t xml:space="preserve">LANGOSTAS</t>
  </si>
  <si>
    <t xml:space="preserve">CRW</t>
  </si>
  <si>
    <t xml:space="preserve">LANGOSTINO</t>
  </si>
  <si>
    <t xml:space="preserve">TGS</t>
  </si>
  <si>
    <t xml:space="preserve">TOTAL CRUSTACEOS</t>
  </si>
  <si>
    <t xml:space="preserve">TOTAL CONIL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SAMA DE PLUMA-PARGO</t>
  </si>
  <si>
    <t xml:space="preserve">DEP,RPG</t>
  </si>
  <si>
    <t xml:space="preserve">DENTONES-HURTA</t>
  </si>
  <si>
    <t xml:space="preserve">DEX, REA</t>
  </si>
  <si>
    <t xml:space="preserve">SALMONETES</t>
  </si>
  <si>
    <t xml:space="preserve">MUX</t>
  </si>
  <si>
    <t xml:space="preserve">TOTAL GENERAL</t>
  </si>
  <si>
    <t xml:space="preserve">TABLA 1.6. PRINCIPALES ESPECIES SEGÚN VALOR. AÑO 2001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11629873974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973357016"/>
          <c:y val="0.0984995832175604"/>
          <c:w val="0.914488708449632"/>
          <c:h val="0.8287024173381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272.375</c:v>
                </c:pt>
                <c:pt idx="1">
                  <c:v>265.138</c:v>
                </c:pt>
                <c:pt idx="2">
                  <c:v>257.9</c:v>
                </c:pt>
                <c:pt idx="3">
                  <c:v>267.224</c:v>
                </c:pt>
                <c:pt idx="4">
                  <c:v>516.692</c:v>
                </c:pt>
                <c:pt idx="5">
                  <c:v>760.87</c:v>
                </c:pt>
                <c:pt idx="6">
                  <c:v>478.563</c:v>
                </c:pt>
                <c:pt idx="7">
                  <c:v>961.217</c:v>
                </c:pt>
                <c:pt idx="8">
                  <c:v>830.455</c:v>
                </c:pt>
                <c:pt idx="9">
                  <c:v>1018.03</c:v>
                </c:pt>
                <c:pt idx="10">
                  <c:v>805.735</c:v>
                </c:pt>
                <c:pt idx="11">
                  <c:v>727.024</c:v>
                </c:pt>
                <c:pt idx="12">
                  <c:v>617.719</c:v>
                </c:pt>
                <c:pt idx="13">
                  <c:v>539.448</c:v>
                </c:pt>
                <c:pt idx="14">
                  <c:v>986.363</c:v>
                </c:pt>
                <c:pt idx="15">
                  <c:v>1281.4452</c:v>
                </c:pt>
                <c:pt idx="16">
                  <c:v>606.6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13016"/>
        <c:axId val="94550545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736.46896373493</c:v>
                </c:pt>
                <c:pt idx="1">
                  <c:v>940.698514298078</c:v>
                </c:pt>
                <c:pt idx="2">
                  <c:v>1144.92805885111</c:v>
                </c:pt>
                <c:pt idx="3">
                  <c:v>935.310789369298</c:v>
                </c:pt>
                <c:pt idx="4">
                  <c:v>2091.0636892527</c:v>
                </c:pt>
                <c:pt idx="5">
                  <c:v>3269.36848653132</c:v>
                </c:pt>
                <c:pt idx="6">
                  <c:v>1992.84318392172</c:v>
                </c:pt>
                <c:pt idx="7">
                  <c:v>3016.92014953181</c:v>
                </c:pt>
                <c:pt idx="8">
                  <c:v>2085.07755460195</c:v>
                </c:pt>
                <c:pt idx="9">
                  <c:v>3373.44522375681</c:v>
                </c:pt>
                <c:pt idx="10">
                  <c:v>3609.91013667015</c:v>
                </c:pt>
                <c:pt idx="11">
                  <c:v>3149.51060786364</c:v>
                </c:pt>
                <c:pt idx="12">
                  <c:v>2784.12907335954</c:v>
                </c:pt>
                <c:pt idx="13">
                  <c:v>2400.70859327107</c:v>
                </c:pt>
                <c:pt idx="14">
                  <c:v>2765.58961090476</c:v>
                </c:pt>
                <c:pt idx="15">
                  <c:v>4282.3915690022</c:v>
                </c:pt>
                <c:pt idx="16">
                  <c:v>3222.626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95283"/>
        <c:axId val="18742189"/>
      </c:lineChart>
      <c:catAx>
        <c:axId val="5221301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545"/>
        <c:crossesAt val="0"/>
        <c:auto val="1"/>
        <c:lblAlgn val="ctr"/>
        <c:lblOffset val="100"/>
        <c:noMultiLvlLbl val="0"/>
      </c:catAx>
      <c:valAx>
        <c:axId val="9455054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016"/>
        <c:crossesAt val="1"/>
        <c:crossBetween val="midCat"/>
      </c:valAx>
      <c:catAx>
        <c:axId val="80495283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189"/>
        <c:auto val="1"/>
        <c:lblAlgn val="ctr"/>
        <c:lblOffset val="100"/>
        <c:noMultiLvlLbl val="0"/>
      </c:catAx>
      <c:valAx>
        <c:axId val="1874218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283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5746426456906"/>
          <c:y val="0.89108085579327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35611237661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39483675019"/>
          <c:y val="0.0978817665789838"/>
          <c:w val="0.914536404285835"/>
          <c:h val="0.82901841340163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55.6361</c:v>
                </c:pt>
                <c:pt idx="1">
                  <c:v>56.46</c:v>
                </c:pt>
                <c:pt idx="2">
                  <c:v>40.225</c:v>
                </c:pt>
                <c:pt idx="3">
                  <c:v>56.5044</c:v>
                </c:pt>
                <c:pt idx="4">
                  <c:v>65.462</c:v>
                </c:pt>
                <c:pt idx="5">
                  <c:v>56.0043</c:v>
                </c:pt>
                <c:pt idx="6">
                  <c:v>50.4757</c:v>
                </c:pt>
                <c:pt idx="7">
                  <c:v>72.3391</c:v>
                </c:pt>
                <c:pt idx="8">
                  <c:v>53.7109</c:v>
                </c:pt>
                <c:pt idx="9">
                  <c:v>44.602</c:v>
                </c:pt>
                <c:pt idx="10">
                  <c:v>25.7954</c:v>
                </c:pt>
                <c:pt idx="11">
                  <c:v>29.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54467"/>
        <c:axId val="1068828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246.128412</c:v>
                </c:pt>
                <c:pt idx="1">
                  <c:v>233.341123</c:v>
                </c:pt>
                <c:pt idx="2">
                  <c:v>236.897234</c:v>
                </c:pt>
                <c:pt idx="3">
                  <c:v>307.750057</c:v>
                </c:pt>
                <c:pt idx="4">
                  <c:v>333.151795</c:v>
                </c:pt>
                <c:pt idx="5">
                  <c:v>292.130088</c:v>
                </c:pt>
                <c:pt idx="6">
                  <c:v>321.156221</c:v>
                </c:pt>
                <c:pt idx="7">
                  <c:v>477.572651</c:v>
                </c:pt>
                <c:pt idx="8">
                  <c:v>294.064144</c:v>
                </c:pt>
                <c:pt idx="9">
                  <c:v>236.694567</c:v>
                </c:pt>
                <c:pt idx="10">
                  <c:v>107.546318</c:v>
                </c:pt>
                <c:pt idx="11">
                  <c:v>136.194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09962"/>
        <c:axId val="19647819"/>
      </c:lineChart>
      <c:catAx>
        <c:axId val="4725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28"/>
        <c:crossesAt val="0"/>
        <c:auto val="1"/>
        <c:lblAlgn val="ctr"/>
        <c:lblOffset val="100"/>
        <c:noMultiLvlLbl val="0"/>
      </c:catAx>
      <c:valAx>
        <c:axId val="106882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467"/>
        <c:crossesAt val="1"/>
        <c:crossBetween val="midCat"/>
      </c:valAx>
      <c:catAx>
        <c:axId val="389099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819"/>
        <c:auto val="1"/>
        <c:lblAlgn val="ctr"/>
        <c:lblOffset val="100"/>
        <c:noMultiLvlLbl val="0"/>
      </c:catAx>
      <c:valAx>
        <c:axId val="1964781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962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5672825445035"/>
          <c:y val="0.891457843001523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526640" y="1028520"/>
        <a:ext cx="425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44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4767480" y="8658360"/>
        <a:ext cx="42667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J70" activeCellId="0" sqref="J7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1.85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272.375</v>
      </c>
      <c r="D7" s="16" t="n">
        <v>736.46896373493</v>
      </c>
      <c r="E7" s="16" t="n">
        <v>2.70387871036229</v>
      </c>
    </row>
    <row r="8" customFormat="false" ht="15" hidden="false" customHeight="true" outlineLevel="0" collapsed="false">
      <c r="B8" s="17" t="n">
        <v>1986</v>
      </c>
      <c r="C8" s="18" t="n">
        <v>265.138</v>
      </c>
      <c r="D8" s="18" t="n">
        <v>940.698514298078</v>
      </c>
      <c r="E8" s="18" t="n">
        <v>3.54795809841697</v>
      </c>
    </row>
    <row r="9" customFormat="false" ht="15" hidden="false" customHeight="true" outlineLevel="0" collapsed="false">
      <c r="B9" s="17" t="n">
        <v>1987</v>
      </c>
      <c r="C9" s="18" t="n">
        <v>257.9</v>
      </c>
      <c r="D9" s="18" t="n">
        <v>1144.92805885111</v>
      </c>
      <c r="E9" s="18" t="n">
        <v>4.43942636235403</v>
      </c>
    </row>
    <row r="10" customFormat="false" ht="15" hidden="false" customHeight="true" outlineLevel="0" collapsed="false">
      <c r="B10" s="17" t="n">
        <v>1988</v>
      </c>
      <c r="C10" s="18" t="n">
        <v>267.224</v>
      </c>
      <c r="D10" s="18" t="n">
        <v>935.310789369298</v>
      </c>
      <c r="E10" s="18" t="n">
        <v>3.50010025061109</v>
      </c>
    </row>
    <row r="11" customFormat="false" ht="15" hidden="false" customHeight="true" outlineLevel="0" collapsed="false">
      <c r="B11" s="17" t="n">
        <v>1989</v>
      </c>
      <c r="C11" s="18" t="n">
        <v>516.692</v>
      </c>
      <c r="D11" s="18" t="n">
        <v>2091.0636892527</v>
      </c>
      <c r="E11" s="18" t="n">
        <v>4.04702160910698</v>
      </c>
    </row>
    <row r="12" customFormat="false" ht="15" hidden="false" customHeight="true" outlineLevel="0" collapsed="false">
      <c r="B12" s="17" t="n">
        <v>1990</v>
      </c>
      <c r="C12" s="18" t="n">
        <v>760.87</v>
      </c>
      <c r="D12" s="18" t="n">
        <v>3269.36848653132</v>
      </c>
      <c r="E12" s="18" t="n">
        <v>4.29688184122297</v>
      </c>
    </row>
    <row r="13" customFormat="false" ht="15" hidden="false" customHeight="true" outlineLevel="0" collapsed="false">
      <c r="B13" s="17" t="n">
        <v>1991</v>
      </c>
      <c r="C13" s="18" t="n">
        <v>478.563</v>
      </c>
      <c r="D13" s="18" t="n">
        <v>1992.84318392172</v>
      </c>
      <c r="E13" s="18" t="n">
        <v>4.16422327660459</v>
      </c>
    </row>
    <row r="14" customFormat="false" ht="15" hidden="false" customHeight="true" outlineLevel="0" collapsed="false">
      <c r="B14" s="17" t="n">
        <v>1992</v>
      </c>
      <c r="C14" s="18" t="n">
        <v>961.217</v>
      </c>
      <c r="D14" s="18" t="n">
        <v>3016.92014953181</v>
      </c>
      <c r="E14" s="18" t="n">
        <v>3.13864626773331</v>
      </c>
    </row>
    <row r="15" customFormat="false" ht="15" hidden="false" customHeight="true" outlineLevel="0" collapsed="false">
      <c r="B15" s="17" t="n">
        <v>1993</v>
      </c>
      <c r="C15" s="18" t="n">
        <v>830.455</v>
      </c>
      <c r="D15" s="18" t="n">
        <v>2085.07755460195</v>
      </c>
      <c r="E15" s="18" t="n">
        <v>2.51076524869132</v>
      </c>
    </row>
    <row r="16" customFormat="false" ht="15" hidden="false" customHeight="true" outlineLevel="0" collapsed="false">
      <c r="B16" s="17" t="n">
        <v>1994</v>
      </c>
      <c r="C16" s="18" t="n">
        <v>1018.03</v>
      </c>
      <c r="D16" s="18" t="n">
        <v>3373.44522375681</v>
      </c>
      <c r="E16" s="18" t="n">
        <v>3.31369922669942</v>
      </c>
    </row>
    <row r="17" customFormat="false" ht="15" hidden="false" customHeight="true" outlineLevel="0" collapsed="false">
      <c r="B17" s="17" t="n">
        <v>1995</v>
      </c>
      <c r="C17" s="18" t="n">
        <v>805.735</v>
      </c>
      <c r="D17" s="18" t="n">
        <v>3609.91013667015</v>
      </c>
      <c r="E17" s="18" t="n">
        <v>4.48026973715943</v>
      </c>
      <c r="F17" s="9"/>
    </row>
    <row r="18" customFormat="false" ht="15" hidden="false" customHeight="true" outlineLevel="0" collapsed="false">
      <c r="B18" s="17" t="n">
        <v>1996</v>
      </c>
      <c r="C18" s="18" t="n">
        <v>727.024</v>
      </c>
      <c r="D18" s="18" t="n">
        <v>3149.51060786364</v>
      </c>
      <c r="E18" s="18" t="n">
        <v>4.33205864987076</v>
      </c>
      <c r="F18" s="9"/>
    </row>
    <row r="19" customFormat="false" ht="15" hidden="false" customHeight="true" outlineLevel="0" collapsed="false">
      <c r="B19" s="17" t="n">
        <v>1997</v>
      </c>
      <c r="C19" s="18" t="n">
        <v>617.719</v>
      </c>
      <c r="D19" s="18" t="n">
        <v>2784.12907335954</v>
      </c>
      <c r="E19" s="18" t="n">
        <v>4.50711257604111</v>
      </c>
      <c r="F19" s="9"/>
    </row>
    <row r="20" customFormat="false" ht="15" hidden="false" customHeight="true" outlineLevel="0" collapsed="false">
      <c r="B20" s="17" t="n">
        <v>1998</v>
      </c>
      <c r="C20" s="18" t="n">
        <v>539.448</v>
      </c>
      <c r="D20" s="18" t="n">
        <v>2400.70859327107</v>
      </c>
      <c r="E20" s="18" t="n">
        <v>4.45030585574711</v>
      </c>
    </row>
    <row r="21" customFormat="false" ht="15" hidden="false" customHeight="true" outlineLevel="0" collapsed="false">
      <c r="B21" s="17" t="n">
        <v>1999</v>
      </c>
      <c r="C21" s="18" t="n">
        <v>986.363</v>
      </c>
      <c r="D21" s="18" t="n">
        <v>2765.58961090476</v>
      </c>
      <c r="E21" s="18" t="n">
        <v>2.80382537757881</v>
      </c>
    </row>
    <row r="22" customFormat="false" ht="15" hidden="false" customHeight="true" outlineLevel="0" collapsed="false">
      <c r="B22" s="17" t="n">
        <v>2000</v>
      </c>
      <c r="C22" s="18" t="n">
        <v>1281.4452</v>
      </c>
      <c r="D22" s="18" t="n">
        <v>4282.3915690022</v>
      </c>
      <c r="E22" s="18" t="n">
        <v>3.34184526111784</v>
      </c>
    </row>
    <row r="23" customFormat="false" ht="15" hidden="false" customHeight="true" outlineLevel="0" collapsed="false">
      <c r="B23" s="19" t="n">
        <v>2001</v>
      </c>
      <c r="C23" s="20" t="n">
        <v>606.6769</v>
      </c>
      <c r="D23" s="20" t="n">
        <v>3222.626755</v>
      </c>
      <c r="E23" s="20" t="n">
        <v>5.31193252124813</v>
      </c>
    </row>
    <row r="24" s="9" customFormat="true" ht="11.25" hidden="false" customHeight="false" outlineLevel="0" collapsed="false">
      <c r="B24" s="21"/>
      <c r="C24" s="22"/>
      <c r="D24" s="23"/>
      <c r="E24" s="22"/>
      <c r="N24" s="8"/>
    </row>
    <row r="25" s="9" customFormat="true" ht="11.25" hidden="false" customHeight="false" outlineLevel="0" collapsed="false">
      <c r="B25" s="21"/>
      <c r="C25" s="22"/>
      <c r="D25" s="23"/>
      <c r="E25" s="22"/>
      <c r="N25" s="8"/>
    </row>
    <row r="26" s="9" customFormat="true" ht="15" hidden="false" customHeight="true" outlineLevel="0" collapsed="false">
      <c r="B26" s="24" t="s">
        <v>9</v>
      </c>
      <c r="C26" s="24"/>
      <c r="D26" s="24"/>
      <c r="E26" s="24"/>
      <c r="F26" s="24"/>
      <c r="G26" s="24"/>
      <c r="H26" s="24"/>
      <c r="I26" s="24"/>
      <c r="J26" s="24"/>
      <c r="K26" s="24"/>
      <c r="N26" s="8"/>
    </row>
    <row r="27" s="9" customFormat="true" ht="15" hidden="false" customHeight="true" outlineLevel="0" collapsed="false">
      <c r="B27" s="25"/>
      <c r="C27" s="26" t="s">
        <v>10</v>
      </c>
      <c r="D27" s="26"/>
      <c r="E27" s="26"/>
      <c r="F27" s="26" t="s">
        <v>11</v>
      </c>
      <c r="G27" s="26"/>
      <c r="H27" s="26"/>
      <c r="I27" s="26" t="s">
        <v>12</v>
      </c>
      <c r="J27" s="26"/>
      <c r="K27" s="26"/>
      <c r="N27" s="8"/>
    </row>
    <row r="28" s="9" customFormat="true" ht="15" hidden="false" customHeight="true" outlineLevel="0" collapsed="false">
      <c r="B28" s="25"/>
      <c r="C28" s="27" t="s">
        <v>2</v>
      </c>
      <c r="D28" s="27" t="s">
        <v>3</v>
      </c>
      <c r="E28" s="27" t="s">
        <v>13</v>
      </c>
      <c r="F28" s="27" t="s">
        <v>2</v>
      </c>
      <c r="G28" s="27" t="s">
        <v>3</v>
      </c>
      <c r="H28" s="27" t="s">
        <v>13</v>
      </c>
      <c r="I28" s="27" t="s">
        <v>2</v>
      </c>
      <c r="J28" s="27" t="s">
        <v>3</v>
      </c>
      <c r="K28" s="27" t="s">
        <v>13</v>
      </c>
      <c r="N28" s="8"/>
    </row>
    <row r="29" s="9" customFormat="true" ht="15" hidden="false" customHeight="true" outlineLevel="0" collapsed="false">
      <c r="B29" s="25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51.181</v>
      </c>
      <c r="D30" s="16" t="n">
        <v>231.65326</v>
      </c>
      <c r="E30" s="16" t="n">
        <v>4.52615736308396</v>
      </c>
      <c r="F30" s="16" t="n">
        <v>4.0983</v>
      </c>
      <c r="G30" s="16" t="n">
        <v>12.225854</v>
      </c>
      <c r="H30" s="16" t="n">
        <v>2.9831525266574</v>
      </c>
      <c r="I30" s="16" t="n">
        <v>0.3568</v>
      </c>
      <c r="J30" s="16" t="n">
        <v>2.249298</v>
      </c>
      <c r="K30" s="16" t="n">
        <v>6.30408632286996</v>
      </c>
      <c r="N30" s="8"/>
    </row>
    <row r="31" s="9" customFormat="true" ht="15" hidden="false" customHeight="true" outlineLevel="0" collapsed="false">
      <c r="B31" s="17" t="s">
        <v>16</v>
      </c>
      <c r="C31" s="18" t="n">
        <v>28.2043</v>
      </c>
      <c r="D31" s="18" t="n">
        <v>144.788228</v>
      </c>
      <c r="E31" s="18" t="n">
        <v>5.13355155065008</v>
      </c>
      <c r="F31" s="18" t="n">
        <v>28.1703</v>
      </c>
      <c r="G31" s="18" t="n">
        <v>87.629572</v>
      </c>
      <c r="H31" s="18" t="n">
        <v>3.11070780218883</v>
      </c>
      <c r="I31" s="18" t="n">
        <v>0.0854</v>
      </c>
      <c r="J31" s="18" t="n">
        <v>0.923323</v>
      </c>
      <c r="K31" s="18" t="n">
        <v>10.8117447306792</v>
      </c>
      <c r="N31" s="8"/>
    </row>
    <row r="32" s="9" customFormat="true" ht="15" hidden="false" customHeight="true" outlineLevel="0" collapsed="false">
      <c r="B32" s="17" t="s">
        <v>17</v>
      </c>
      <c r="C32" s="18" t="n">
        <v>30.6519</v>
      </c>
      <c r="D32" s="18" t="n">
        <v>206.17733</v>
      </c>
      <c r="E32" s="18" t="n">
        <v>6.72641271829805</v>
      </c>
      <c r="F32" s="18" t="n">
        <v>9.4235</v>
      </c>
      <c r="G32" s="18" t="n">
        <v>28.712784</v>
      </c>
      <c r="H32" s="18" t="n">
        <v>3.04693415397676</v>
      </c>
      <c r="I32" s="18" t="n">
        <v>0.1496</v>
      </c>
      <c r="J32" s="18" t="n">
        <v>2.00712</v>
      </c>
      <c r="K32" s="18" t="n">
        <v>13.416577540107</v>
      </c>
      <c r="N32" s="8"/>
    </row>
    <row r="33" s="9" customFormat="true" ht="15" hidden="false" customHeight="true" outlineLevel="0" collapsed="false">
      <c r="B33" s="17" t="s">
        <v>18</v>
      </c>
      <c r="C33" s="18" t="n">
        <v>39.4506</v>
      </c>
      <c r="D33" s="18" t="n">
        <v>243.509655</v>
      </c>
      <c r="E33" s="18" t="n">
        <v>6.17252095025171</v>
      </c>
      <c r="F33" s="18" t="n">
        <v>16.7927</v>
      </c>
      <c r="G33" s="18" t="n">
        <v>61.679863</v>
      </c>
      <c r="H33" s="18" t="n">
        <v>3.67301642975817</v>
      </c>
      <c r="I33" s="18" t="n">
        <v>0.2611</v>
      </c>
      <c r="J33" s="18" t="n">
        <v>2.560539</v>
      </c>
      <c r="K33" s="18" t="n">
        <v>9.80673688242053</v>
      </c>
      <c r="N33" s="8"/>
    </row>
    <row r="34" s="9" customFormat="true" ht="15" hidden="false" customHeight="true" outlineLevel="0" collapsed="false">
      <c r="B34" s="17" t="s">
        <v>19</v>
      </c>
      <c r="C34" s="18" t="n">
        <v>57.2784</v>
      </c>
      <c r="D34" s="18" t="n">
        <v>297.739976</v>
      </c>
      <c r="E34" s="18" t="n">
        <v>5.19811964021342</v>
      </c>
      <c r="F34" s="18" t="n">
        <v>7.9999</v>
      </c>
      <c r="G34" s="18" t="n">
        <v>32.292578</v>
      </c>
      <c r="H34" s="18" t="n">
        <v>4.03662270778385</v>
      </c>
      <c r="I34" s="18" t="n">
        <v>0.1837</v>
      </c>
      <c r="J34" s="18" t="n">
        <v>3.119241</v>
      </c>
      <c r="K34" s="18" t="n">
        <v>16.9800816548721</v>
      </c>
      <c r="N34" s="8"/>
    </row>
    <row r="35" s="9" customFormat="true" ht="15" hidden="false" customHeight="true" outlineLevel="0" collapsed="false">
      <c r="B35" s="17" t="s">
        <v>20</v>
      </c>
      <c r="C35" s="18" t="n">
        <v>49.9463</v>
      </c>
      <c r="D35" s="18" t="n">
        <v>261.950404</v>
      </c>
      <c r="E35" s="18" t="n">
        <v>5.24464082424524</v>
      </c>
      <c r="F35" s="18" t="n">
        <v>5.9312</v>
      </c>
      <c r="G35" s="18" t="n">
        <v>27.585563</v>
      </c>
      <c r="H35" s="18" t="n">
        <v>4.65092443350418</v>
      </c>
      <c r="I35" s="18" t="n">
        <v>0.1268</v>
      </c>
      <c r="J35" s="18" t="n">
        <v>2.594121</v>
      </c>
      <c r="K35" s="18" t="n">
        <v>20.4583675078864</v>
      </c>
      <c r="N35" s="8"/>
    </row>
    <row r="36" s="9" customFormat="true" ht="15" hidden="false" customHeight="true" outlineLevel="0" collapsed="false">
      <c r="B36" s="17" t="s">
        <v>21</v>
      </c>
      <c r="C36" s="18" t="n">
        <v>45.3102</v>
      </c>
      <c r="D36" s="18" t="n">
        <v>296.581104</v>
      </c>
      <c r="E36" s="18" t="n">
        <v>6.54557040136658</v>
      </c>
      <c r="F36" s="18" t="n">
        <v>4.9397</v>
      </c>
      <c r="G36" s="18" t="n">
        <v>22.130101</v>
      </c>
      <c r="H36" s="18" t="n">
        <v>4.48004959815373</v>
      </c>
      <c r="I36" s="18" t="n">
        <v>0.2258</v>
      </c>
      <c r="J36" s="18" t="n">
        <v>2.445016</v>
      </c>
      <c r="K36" s="18" t="n">
        <v>10.8282373782108</v>
      </c>
      <c r="N36" s="8"/>
    </row>
    <row r="37" s="9" customFormat="true" ht="15" hidden="false" customHeight="true" outlineLevel="0" collapsed="false">
      <c r="B37" s="17" t="s">
        <v>22</v>
      </c>
      <c r="C37" s="18" t="n">
        <v>68.4259</v>
      </c>
      <c r="D37" s="18" t="n">
        <v>457.971634</v>
      </c>
      <c r="E37" s="18" t="n">
        <v>6.69295740355625</v>
      </c>
      <c r="F37" s="18" t="n">
        <v>3.5716</v>
      </c>
      <c r="G37" s="18" t="n">
        <v>15.896754</v>
      </c>
      <c r="H37" s="18" t="n">
        <v>4.45087747788106</v>
      </c>
      <c r="I37" s="28" t="n">
        <v>0.3416</v>
      </c>
      <c r="J37" s="28" t="n">
        <v>3.704263</v>
      </c>
      <c r="K37" s="18" t="n">
        <v>10.8438612412178</v>
      </c>
      <c r="N37" s="8"/>
    </row>
    <row r="38" s="9" customFormat="true" ht="15" hidden="false" customHeight="true" outlineLevel="0" collapsed="false">
      <c r="B38" s="17" t="s">
        <v>23</v>
      </c>
      <c r="C38" s="18" t="n">
        <v>52.5399</v>
      </c>
      <c r="D38" s="18" t="n">
        <v>286.734123</v>
      </c>
      <c r="E38" s="18" t="n">
        <v>5.45745467730239</v>
      </c>
      <c r="F38" s="18" t="n">
        <v>1.0004</v>
      </c>
      <c r="G38" s="18" t="n">
        <v>5.123539</v>
      </c>
      <c r="H38" s="18" t="n">
        <v>5.12149040383847</v>
      </c>
      <c r="I38" s="18" t="n">
        <v>0.1706</v>
      </c>
      <c r="J38" s="18" t="n">
        <v>2.206482</v>
      </c>
      <c r="K38" s="18" t="n">
        <v>12.9336576787808</v>
      </c>
      <c r="N38" s="8"/>
    </row>
    <row r="39" s="9" customFormat="true" ht="15" hidden="false" customHeight="true" outlineLevel="0" collapsed="false">
      <c r="B39" s="17" t="s">
        <v>24</v>
      </c>
      <c r="C39" s="18" t="n">
        <v>43.7013</v>
      </c>
      <c r="D39" s="18" t="n">
        <v>232.001834</v>
      </c>
      <c r="E39" s="18" t="n">
        <v>5.30880852514685</v>
      </c>
      <c r="F39" s="18" t="n">
        <v>0.6506</v>
      </c>
      <c r="G39" s="18" t="n">
        <v>3.356752</v>
      </c>
      <c r="H39" s="18" t="n">
        <v>5.15947125730095</v>
      </c>
      <c r="I39" s="18" t="n">
        <v>0.2501</v>
      </c>
      <c r="J39" s="18" t="n">
        <v>1.335981</v>
      </c>
      <c r="K39" s="18" t="n">
        <v>5.34178728508597</v>
      </c>
      <c r="N39" s="8"/>
    </row>
    <row r="40" s="9" customFormat="true" ht="15" hidden="false" customHeight="true" outlineLevel="0" collapsed="false">
      <c r="B40" s="17" t="s">
        <v>25</v>
      </c>
      <c r="C40" s="18" t="n">
        <v>21.0267</v>
      </c>
      <c r="D40" s="18" t="n">
        <v>90.014588</v>
      </c>
      <c r="E40" s="18" t="n">
        <v>4.28096600988267</v>
      </c>
      <c r="F40" s="18" t="n">
        <v>4.7137</v>
      </c>
      <c r="G40" s="18" t="n">
        <v>16.982582</v>
      </c>
      <c r="H40" s="18" t="n">
        <v>3.60281350107135</v>
      </c>
      <c r="I40" s="18" t="n">
        <v>0.055</v>
      </c>
      <c r="J40" s="18" t="n">
        <v>0.549148</v>
      </c>
      <c r="K40" s="18" t="n">
        <v>9.98450909090909</v>
      </c>
      <c r="N40" s="8"/>
    </row>
    <row r="41" s="9" customFormat="true" ht="15" hidden="false" customHeight="true" outlineLevel="0" collapsed="false">
      <c r="B41" s="17" t="s">
        <v>26</v>
      </c>
      <c r="C41" s="18" t="n">
        <v>12.7322</v>
      </c>
      <c r="D41" s="18" t="n">
        <v>62.56194</v>
      </c>
      <c r="E41" s="18" t="n">
        <v>4.9136787043873</v>
      </c>
      <c r="F41" s="18" t="n">
        <v>16.6994</v>
      </c>
      <c r="G41" s="18" t="n">
        <v>73.388099</v>
      </c>
      <c r="H41" s="18" t="n">
        <v>4.39465483789837</v>
      </c>
      <c r="I41" s="18" t="n">
        <v>0.0304</v>
      </c>
      <c r="J41" s="18" t="n">
        <v>0.244106</v>
      </c>
      <c r="K41" s="18" t="n">
        <v>8.02980263157895</v>
      </c>
      <c r="N41" s="8"/>
    </row>
    <row r="42" s="7" customFormat="true" ht="14.25" hidden="false" customHeight="true" outlineLevel="0" collapsed="false">
      <c r="B42" s="19" t="s">
        <v>27</v>
      </c>
      <c r="C42" s="20" t="n">
        <v>500.4487</v>
      </c>
      <c r="D42" s="20" t="n">
        <v>2811.684076</v>
      </c>
      <c r="E42" s="20" t="n">
        <v>5.61832626600889</v>
      </c>
      <c r="F42" s="20" t="n">
        <v>103.9913</v>
      </c>
      <c r="G42" s="20" t="n">
        <v>387.004041</v>
      </c>
      <c r="H42" s="20" t="n">
        <v>3.72150402004783</v>
      </c>
      <c r="I42" s="20" t="n">
        <v>2.2369</v>
      </c>
      <c r="J42" s="20" t="n">
        <v>23.938638</v>
      </c>
      <c r="K42" s="20" t="n">
        <v>10.701702355939</v>
      </c>
      <c r="N42" s="29"/>
    </row>
    <row r="43" customFormat="false" ht="11.25" hidden="false" customHeight="false" outlineLevel="0" collapsed="false">
      <c r="B43" s="30"/>
      <c r="C43" s="31"/>
      <c r="D43" s="32"/>
      <c r="E43" s="32"/>
      <c r="F43" s="31"/>
      <c r="G43" s="32"/>
      <c r="H43" s="32"/>
      <c r="I43" s="31"/>
      <c r="J43" s="32"/>
      <c r="K43" s="32"/>
    </row>
    <row r="44" customFormat="false" ht="11.25" hidden="false" customHeight="false" outlineLevel="0" collapsed="false">
      <c r="B44" s="30"/>
      <c r="C44" s="31"/>
      <c r="D44" s="32"/>
      <c r="E44" s="32"/>
      <c r="F44" s="31"/>
      <c r="G44" s="32"/>
      <c r="H44" s="32"/>
      <c r="I44" s="31"/>
      <c r="J44" s="32"/>
      <c r="K44" s="32"/>
    </row>
    <row r="45" customFormat="false" ht="11.25" hidden="false" customHeight="false" outlineLevel="0" collapsed="false">
      <c r="B45" s="30"/>
      <c r="C45" s="31"/>
      <c r="D45" s="32"/>
      <c r="E45" s="32"/>
      <c r="F45" s="31"/>
      <c r="G45" s="32"/>
      <c r="H45" s="32"/>
      <c r="I45" s="31"/>
      <c r="J45" s="32"/>
      <c r="K45" s="32"/>
    </row>
    <row r="46" customFormat="false" ht="11.25" hidden="false" customHeight="false" outlineLevel="0" collapsed="false">
      <c r="B46" s="30"/>
      <c r="C46" s="31"/>
      <c r="D46" s="32"/>
      <c r="E46" s="32"/>
      <c r="F46" s="31"/>
      <c r="G46" s="32"/>
      <c r="H46" s="32"/>
      <c r="I46" s="31"/>
      <c r="J46" s="32"/>
      <c r="K46" s="32"/>
    </row>
    <row r="47" customFormat="false" ht="11.25" hidden="false" customHeight="false" outlineLevel="0" collapsed="false">
      <c r="B47" s="30"/>
      <c r="C47" s="31"/>
      <c r="D47" s="32"/>
      <c r="E47" s="32"/>
      <c r="F47" s="31"/>
      <c r="G47" s="32"/>
      <c r="H47" s="32"/>
      <c r="I47" s="31"/>
      <c r="J47" s="32"/>
      <c r="K47" s="32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1"/>
      <c r="G48" s="32"/>
      <c r="H48" s="32"/>
      <c r="I48" s="31"/>
      <c r="J48" s="32"/>
      <c r="K48" s="32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3" t="s">
        <v>6</v>
      </c>
      <c r="D50" s="13" t="s">
        <v>29</v>
      </c>
      <c r="E50" s="33" t="s">
        <v>30</v>
      </c>
    </row>
    <row r="51" customFormat="false" ht="15" hidden="false" customHeight="true" outlineLevel="0" collapsed="false">
      <c r="B51" s="15" t="s">
        <v>15</v>
      </c>
      <c r="C51" s="16" t="n">
        <v>55.6361</v>
      </c>
      <c r="D51" s="16" t="n">
        <v>246.128412</v>
      </c>
      <c r="E51" s="16" t="n">
        <v>4.42389764918821</v>
      </c>
    </row>
    <row r="52" customFormat="false" ht="15" hidden="false" customHeight="true" outlineLevel="0" collapsed="false">
      <c r="B52" s="17" t="s">
        <v>16</v>
      </c>
      <c r="C52" s="18" t="n">
        <v>56.46</v>
      </c>
      <c r="D52" s="18" t="n">
        <v>233.341123</v>
      </c>
      <c r="E52" s="18" t="n">
        <v>4.13285729720156</v>
      </c>
    </row>
    <row r="53" customFormat="false" ht="15" hidden="false" customHeight="true" outlineLevel="0" collapsed="false">
      <c r="B53" s="17" t="s">
        <v>17</v>
      </c>
      <c r="C53" s="18" t="n">
        <v>40.225</v>
      </c>
      <c r="D53" s="18" t="n">
        <v>236.897234</v>
      </c>
      <c r="E53" s="18" t="n">
        <v>5.88930351771286</v>
      </c>
    </row>
    <row r="54" customFormat="false" ht="15" hidden="false" customHeight="true" outlineLevel="0" collapsed="false">
      <c r="B54" s="17" t="s">
        <v>18</v>
      </c>
      <c r="C54" s="18" t="n">
        <v>56.5044</v>
      </c>
      <c r="D54" s="18" t="n">
        <v>307.750057</v>
      </c>
      <c r="E54" s="18" t="n">
        <v>5.44647951309987</v>
      </c>
    </row>
    <row r="55" customFormat="false" ht="15" hidden="false" customHeight="true" outlineLevel="0" collapsed="false">
      <c r="B55" s="17" t="s">
        <v>19</v>
      </c>
      <c r="C55" s="18" t="n">
        <v>65.462</v>
      </c>
      <c r="D55" s="18" t="n">
        <v>333.151795</v>
      </c>
      <c r="E55" s="18" t="n">
        <v>5.08923948244783</v>
      </c>
    </row>
    <row r="56" customFormat="false" ht="15" hidden="false" customHeight="true" outlineLevel="0" collapsed="false">
      <c r="B56" s="17" t="s">
        <v>20</v>
      </c>
      <c r="C56" s="18" t="n">
        <v>56.0043</v>
      </c>
      <c r="D56" s="18" t="n">
        <v>292.130088</v>
      </c>
      <c r="E56" s="18" t="n">
        <v>5.21620818401444</v>
      </c>
    </row>
    <row r="57" customFormat="false" ht="15" hidden="false" customHeight="true" outlineLevel="0" collapsed="false">
      <c r="B57" s="17" t="s">
        <v>21</v>
      </c>
      <c r="C57" s="18" t="n">
        <v>50.4757</v>
      </c>
      <c r="D57" s="18" t="n">
        <v>321.156221</v>
      </c>
      <c r="E57" s="18" t="n">
        <v>6.36259073177787</v>
      </c>
    </row>
    <row r="58" customFormat="false" ht="15" hidden="false" customHeight="true" outlineLevel="0" collapsed="false">
      <c r="B58" s="17" t="s">
        <v>22</v>
      </c>
      <c r="C58" s="18" t="n">
        <v>72.3391</v>
      </c>
      <c r="D58" s="18" t="n">
        <v>477.572651</v>
      </c>
      <c r="E58" s="18" t="n">
        <v>6.60186055673902</v>
      </c>
    </row>
    <row r="59" customFormat="false" ht="15" hidden="false" customHeight="true" outlineLevel="0" collapsed="false">
      <c r="B59" s="17" t="s">
        <v>23</v>
      </c>
      <c r="C59" s="18" t="n">
        <v>53.7109</v>
      </c>
      <c r="D59" s="18" t="n">
        <v>294.064144</v>
      </c>
      <c r="E59" s="18" t="n">
        <v>5.47494352170602</v>
      </c>
    </row>
    <row r="60" customFormat="false" ht="15" hidden="false" customHeight="true" outlineLevel="0" collapsed="false">
      <c r="B60" s="17" t="s">
        <v>24</v>
      </c>
      <c r="C60" s="18" t="n">
        <v>44.602</v>
      </c>
      <c r="D60" s="18" t="n">
        <v>236.694567</v>
      </c>
      <c r="E60" s="18" t="n">
        <v>5.30681509797767</v>
      </c>
    </row>
    <row r="61" customFormat="false" ht="15" hidden="false" customHeight="true" outlineLevel="0" collapsed="false">
      <c r="B61" s="17" t="s">
        <v>25</v>
      </c>
      <c r="C61" s="18" t="n">
        <v>25.7954</v>
      </c>
      <c r="D61" s="18" t="n">
        <v>107.546318</v>
      </c>
      <c r="E61" s="18" t="n">
        <v>4.16920528466316</v>
      </c>
    </row>
    <row r="62" customFormat="false" ht="15" hidden="false" customHeight="true" outlineLevel="0" collapsed="false">
      <c r="B62" s="17" t="s">
        <v>26</v>
      </c>
      <c r="C62" s="18" t="n">
        <v>29.462</v>
      </c>
      <c r="D62" s="18" t="n">
        <v>136.194145</v>
      </c>
      <c r="E62" s="18" t="n">
        <v>4.62270534926346</v>
      </c>
    </row>
    <row r="63" s="34" customFormat="true" ht="15" hidden="false" customHeight="true" outlineLevel="0" collapsed="false">
      <c r="B63" s="19" t="s">
        <v>27</v>
      </c>
      <c r="C63" s="20" t="n">
        <v>606.6769</v>
      </c>
      <c r="D63" s="20" t="n">
        <v>3222.626755</v>
      </c>
      <c r="E63" s="20" t="n">
        <v>5.31193252124813</v>
      </c>
      <c r="N63" s="35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01" activeCellId="0" sqref="AQ1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19.85"/>
    <col collapsed="false" customWidth="true" hidden="false" outlineLevel="0" max="3" min="3" style="37" width="7.14"/>
    <col collapsed="false" customWidth="true" hidden="false" outlineLevel="0" max="5" min="4" style="38" width="11.28"/>
    <col collapsed="false" customWidth="true" hidden="false" outlineLevel="0" max="6" min="6" style="38" width="12.56"/>
    <col collapsed="false" customWidth="true" hidden="false" outlineLevel="0" max="7" min="7" style="39" width="9.85"/>
    <col collapsed="false" customWidth="true" hidden="false" outlineLevel="0" max="8" min="8" style="39" width="11.28"/>
    <col collapsed="false" customWidth="true" hidden="false" outlineLevel="0" max="9" min="9" style="39" width="12.56"/>
    <col collapsed="false" customWidth="true" hidden="false" outlineLevel="0" max="10" min="10" style="39" width="9.85"/>
    <col collapsed="false" customWidth="true" hidden="false" outlineLevel="0" max="11" min="11" style="39" width="11.28"/>
    <col collapsed="false" customWidth="true" hidden="false" outlineLevel="0" max="12" min="12" style="39" width="12.56"/>
    <col collapsed="false" customWidth="true" hidden="false" outlineLevel="0" max="14" min="13" style="39" width="9.85"/>
    <col collapsed="false" customWidth="true" hidden="false" outlineLevel="0" max="15" min="15" style="39" width="12.56"/>
    <col collapsed="false" customWidth="true" hidden="false" outlineLevel="0" max="17" min="16" style="39" width="9.85"/>
    <col collapsed="false" customWidth="true" hidden="false" outlineLevel="0" max="18" min="18" style="39" width="12.56"/>
    <col collapsed="false" customWidth="true" hidden="false" outlineLevel="0" max="20" min="19" style="39" width="11.28"/>
    <col collapsed="false" customWidth="true" hidden="false" outlineLevel="0" max="21" min="21" style="39" width="12.56"/>
    <col collapsed="false" customWidth="true" hidden="false" outlineLevel="0" max="23" min="22" style="39" width="11.28"/>
    <col collapsed="false" customWidth="true" hidden="false" outlineLevel="0" max="24" min="24" style="39" width="12.56"/>
    <col collapsed="false" customWidth="true" hidden="false" outlineLevel="0" max="26" min="25" style="39" width="11.28"/>
    <col collapsed="false" customWidth="true" hidden="false" outlineLevel="0" max="27" min="27" style="39" width="12.56"/>
    <col collapsed="false" customWidth="true" hidden="false" outlineLevel="0" max="29" min="28" style="39" width="11.28"/>
    <col collapsed="false" customWidth="true" hidden="false" outlineLevel="0" max="30" min="30" style="39" width="12.56"/>
    <col collapsed="false" customWidth="true" hidden="false" outlineLevel="0" max="32" min="31" style="39" width="11.28"/>
    <col collapsed="false" customWidth="true" hidden="false" outlineLevel="0" max="33" min="33" style="39" width="12.56"/>
    <col collapsed="false" customWidth="true" hidden="false" outlineLevel="0" max="35" min="34" style="39" width="11.28"/>
    <col collapsed="false" customWidth="true" hidden="false" outlineLevel="0" max="36" min="36" style="39" width="12.56"/>
    <col collapsed="false" customWidth="true" hidden="false" outlineLevel="0" max="38" min="37" style="39" width="11.28"/>
    <col collapsed="false" customWidth="true" hidden="false" outlineLevel="0" max="39" min="39" style="39" width="12.56"/>
    <col collapsed="false" customWidth="true" hidden="false" outlineLevel="0" max="41" min="40" style="39" width="12.28"/>
    <col collapsed="false" customWidth="true" hidden="false" outlineLevel="0" max="42" min="42" style="39" width="12.56"/>
    <col collapsed="false" customWidth="false" hidden="false" outlineLevel="0" max="187" min="43" style="39" width="11.42"/>
    <col collapsed="false" customWidth="false" hidden="false" outlineLevel="0" max="257" min="188" style="36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</row>
    <row r="3" customFormat="false" ht="15" hidden="false" customHeight="true" outlineLevel="0" collapsed="false">
      <c r="B3" s="45" t="s">
        <v>31</v>
      </c>
      <c r="C3" s="46"/>
      <c r="D3" s="47"/>
      <c r="E3" s="47"/>
      <c r="F3" s="47"/>
    </row>
    <row r="4" s="48" customFormat="true" ht="15" hidden="false" customHeight="true" outlineLevel="0" collapsed="false">
      <c r="B4" s="49"/>
      <c r="C4" s="49"/>
      <c r="D4" s="50" t="s">
        <v>15</v>
      </c>
      <c r="E4" s="50"/>
      <c r="F4" s="50"/>
      <c r="G4" s="50" t="s">
        <v>16</v>
      </c>
      <c r="H4" s="50"/>
      <c r="I4" s="50"/>
      <c r="J4" s="50" t="s">
        <v>17</v>
      </c>
      <c r="K4" s="50"/>
      <c r="L4" s="50"/>
      <c r="M4" s="50" t="s">
        <v>18</v>
      </c>
      <c r="N4" s="50"/>
      <c r="O4" s="50"/>
      <c r="P4" s="50" t="s">
        <v>19</v>
      </c>
      <c r="Q4" s="50"/>
      <c r="R4" s="50"/>
      <c r="S4" s="50" t="s">
        <v>20</v>
      </c>
      <c r="T4" s="50"/>
      <c r="U4" s="50"/>
      <c r="V4" s="50" t="s">
        <v>21</v>
      </c>
      <c r="W4" s="50"/>
      <c r="X4" s="50"/>
      <c r="Y4" s="50" t="s">
        <v>22</v>
      </c>
      <c r="Z4" s="50"/>
      <c r="AA4" s="50"/>
      <c r="AB4" s="50" t="s">
        <v>23</v>
      </c>
      <c r="AC4" s="50"/>
      <c r="AD4" s="50"/>
      <c r="AE4" s="50" t="s">
        <v>24</v>
      </c>
      <c r="AF4" s="50"/>
      <c r="AG4" s="50"/>
      <c r="AH4" s="50" t="s">
        <v>25</v>
      </c>
      <c r="AI4" s="50"/>
      <c r="AJ4" s="50"/>
      <c r="AK4" s="50" t="s">
        <v>26</v>
      </c>
      <c r="AL4" s="50"/>
      <c r="AM4" s="50"/>
      <c r="AN4" s="50" t="s">
        <v>32</v>
      </c>
      <c r="AO4" s="50"/>
      <c r="AP4" s="50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</row>
    <row r="5" s="52" customFormat="true" ht="15" hidden="false" customHeight="true" outlineLevel="0" collapsed="false">
      <c r="B5" s="53"/>
      <c r="C5" s="53" t="s">
        <v>33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4" t="s">
        <v>2</v>
      </c>
      <c r="AO5" s="54" t="s">
        <v>3</v>
      </c>
      <c r="AP5" s="54" t="s">
        <v>4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</row>
    <row r="6" s="52" customFormat="true" ht="15" hidden="false" customHeight="true" outlineLevel="0" collapsed="false">
      <c r="B6" s="53" t="s">
        <v>34</v>
      </c>
      <c r="C6" s="53"/>
      <c r="D6" s="56" t="s">
        <v>35</v>
      </c>
      <c r="E6" s="56" t="s">
        <v>36</v>
      </c>
      <c r="F6" s="56" t="s">
        <v>37</v>
      </c>
      <c r="G6" s="56" t="s">
        <v>35</v>
      </c>
      <c r="H6" s="56" t="s">
        <v>36</v>
      </c>
      <c r="I6" s="56" t="s">
        <v>37</v>
      </c>
      <c r="J6" s="56" t="s">
        <v>35</v>
      </c>
      <c r="K6" s="56" t="s">
        <v>36</v>
      </c>
      <c r="L6" s="56" t="s">
        <v>37</v>
      </c>
      <c r="M6" s="56" t="s">
        <v>35</v>
      </c>
      <c r="N6" s="56" t="s">
        <v>36</v>
      </c>
      <c r="O6" s="56" t="s">
        <v>37</v>
      </c>
      <c r="P6" s="56" t="s">
        <v>35</v>
      </c>
      <c r="Q6" s="56" t="s">
        <v>36</v>
      </c>
      <c r="R6" s="56" t="s">
        <v>37</v>
      </c>
      <c r="S6" s="56" t="s">
        <v>35</v>
      </c>
      <c r="T6" s="56" t="s">
        <v>36</v>
      </c>
      <c r="U6" s="56" t="s">
        <v>37</v>
      </c>
      <c r="V6" s="56" t="s">
        <v>35</v>
      </c>
      <c r="W6" s="56" t="s">
        <v>36</v>
      </c>
      <c r="X6" s="56" t="s">
        <v>37</v>
      </c>
      <c r="Y6" s="56" t="s">
        <v>35</v>
      </c>
      <c r="Z6" s="56" t="s">
        <v>36</v>
      </c>
      <c r="AA6" s="56" t="s">
        <v>37</v>
      </c>
      <c r="AB6" s="56" t="s">
        <v>35</v>
      </c>
      <c r="AC6" s="56" t="s">
        <v>36</v>
      </c>
      <c r="AD6" s="56" t="s">
        <v>37</v>
      </c>
      <c r="AE6" s="56" t="s">
        <v>35</v>
      </c>
      <c r="AF6" s="56" t="s">
        <v>36</v>
      </c>
      <c r="AG6" s="56" t="s">
        <v>37</v>
      </c>
      <c r="AH6" s="56" t="s">
        <v>35</v>
      </c>
      <c r="AI6" s="56" t="s">
        <v>36</v>
      </c>
      <c r="AJ6" s="56" t="s">
        <v>37</v>
      </c>
      <c r="AK6" s="56" t="s">
        <v>35</v>
      </c>
      <c r="AL6" s="56" t="s">
        <v>36</v>
      </c>
      <c r="AM6" s="56" t="s">
        <v>37</v>
      </c>
      <c r="AN6" s="56" t="s">
        <v>35</v>
      </c>
      <c r="AO6" s="56" t="s">
        <v>36</v>
      </c>
      <c r="AP6" s="56" t="s">
        <v>37</v>
      </c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</row>
    <row r="7" s="57" customFormat="true" ht="15" hidden="false" customHeight="true" outlineLevel="0" collapsed="false">
      <c r="B7" s="58" t="s">
        <v>38</v>
      </c>
      <c r="C7" s="58" t="s">
        <v>39</v>
      </c>
      <c r="D7" s="59"/>
      <c r="E7" s="59"/>
      <c r="F7" s="59"/>
      <c r="G7" s="59"/>
      <c r="H7" s="59"/>
      <c r="I7" s="59"/>
      <c r="J7" s="59"/>
      <c r="K7" s="59"/>
      <c r="L7" s="59"/>
      <c r="M7" s="59" t="n">
        <v>1.1</v>
      </c>
      <c r="N7" s="59" t="n">
        <v>10.318</v>
      </c>
      <c r="O7" s="59" t="n">
        <v>9.38</v>
      </c>
      <c r="P7" s="59" t="n">
        <v>140.5</v>
      </c>
      <c r="Q7" s="59" t="n">
        <v>1078.069</v>
      </c>
      <c r="R7" s="59" t="n">
        <v>7.67308896797153</v>
      </c>
      <c r="S7" s="59" t="n">
        <v>411.2</v>
      </c>
      <c r="T7" s="59" t="n">
        <v>3185.342</v>
      </c>
      <c r="U7" s="59" t="n">
        <v>7.74645428015564</v>
      </c>
      <c r="V7" s="59" t="n">
        <v>164.7</v>
      </c>
      <c r="W7" s="59" t="n">
        <v>1389.454</v>
      </c>
      <c r="X7" s="59" t="n">
        <v>8.43627200971463</v>
      </c>
      <c r="Y7" s="59" t="n">
        <v>191.1</v>
      </c>
      <c r="Z7" s="59" t="n">
        <v>2034.217</v>
      </c>
      <c r="AA7" s="59" t="n">
        <v>10.644777603349</v>
      </c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60" t="n">
        <v>908.6</v>
      </c>
      <c r="AO7" s="60" t="n">
        <v>7697.4</v>
      </c>
      <c r="AP7" s="60" t="n">
        <v>8.47171472595201</v>
      </c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</row>
    <row r="8" s="57" customFormat="true" ht="15" hidden="false" customHeight="true" outlineLevel="0" collapsed="false">
      <c r="B8" s="62" t="s">
        <v>40</v>
      </c>
      <c r="C8" s="62" t="s">
        <v>41</v>
      </c>
      <c r="D8" s="59" t="n">
        <v>14.6</v>
      </c>
      <c r="E8" s="59" t="n">
        <v>44.254</v>
      </c>
      <c r="F8" s="59" t="n">
        <v>3.03109589041096</v>
      </c>
      <c r="G8" s="59" t="n">
        <v>18</v>
      </c>
      <c r="H8" s="59" t="n">
        <v>61.11</v>
      </c>
      <c r="I8" s="59" t="n">
        <v>3.395</v>
      </c>
      <c r="J8" s="59" t="n">
        <v>12.7</v>
      </c>
      <c r="K8" s="59" t="n">
        <v>50.419</v>
      </c>
      <c r="L8" s="59" t="n">
        <v>3.97</v>
      </c>
      <c r="M8" s="59" t="n">
        <v>3.5</v>
      </c>
      <c r="N8" s="59" t="n">
        <v>7.605</v>
      </c>
      <c r="O8" s="59" t="n">
        <v>2.17285714285714</v>
      </c>
      <c r="P8" s="59" t="n">
        <v>6.1</v>
      </c>
      <c r="Q8" s="59" t="n">
        <v>22.411</v>
      </c>
      <c r="R8" s="59" t="n">
        <v>3.67393442622951</v>
      </c>
      <c r="S8" s="59" t="n">
        <v>5.8</v>
      </c>
      <c r="T8" s="59" t="n">
        <v>19.546</v>
      </c>
      <c r="U8" s="59" t="n">
        <v>3.37</v>
      </c>
      <c r="V8" s="59" t="n">
        <v>3.5</v>
      </c>
      <c r="W8" s="59" t="n">
        <v>5.25</v>
      </c>
      <c r="X8" s="59" t="n">
        <v>1.5</v>
      </c>
      <c r="Y8" s="59" t="n">
        <v>11.4</v>
      </c>
      <c r="Z8" s="59" t="n">
        <v>30</v>
      </c>
      <c r="AA8" s="59" t="n">
        <v>2.63157894736842</v>
      </c>
      <c r="AB8" s="59" t="n">
        <v>71</v>
      </c>
      <c r="AC8" s="59" t="n">
        <v>255.95</v>
      </c>
      <c r="AD8" s="59" t="n">
        <v>3.60492957746479</v>
      </c>
      <c r="AE8" s="59" t="n">
        <v>262.1</v>
      </c>
      <c r="AF8" s="59" t="n">
        <v>1070.384</v>
      </c>
      <c r="AG8" s="59" t="n">
        <v>4.0838763830599</v>
      </c>
      <c r="AH8" s="59"/>
      <c r="AI8" s="59"/>
      <c r="AJ8" s="59"/>
      <c r="AK8" s="59" t="n">
        <v>5</v>
      </c>
      <c r="AL8" s="59" t="n">
        <v>14.1</v>
      </c>
      <c r="AM8" s="59" t="n">
        <v>2.82</v>
      </c>
      <c r="AN8" s="60" t="n">
        <v>413.7</v>
      </c>
      <c r="AO8" s="60" t="n">
        <v>1581.029</v>
      </c>
      <c r="AP8" s="60" t="n">
        <v>3.82167996132463</v>
      </c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</row>
    <row r="9" s="57" customFormat="true" ht="15" hidden="false" customHeight="true" outlineLevel="0" collapsed="false">
      <c r="B9" s="62" t="s">
        <v>42</v>
      </c>
      <c r="C9" s="62" t="s">
        <v>43</v>
      </c>
      <c r="D9" s="59"/>
      <c r="E9" s="59"/>
      <c r="F9" s="59"/>
      <c r="G9" s="59"/>
      <c r="H9" s="59"/>
      <c r="I9" s="59"/>
      <c r="J9" s="59" t="n">
        <v>2.4</v>
      </c>
      <c r="K9" s="59" t="n">
        <v>3.744</v>
      </c>
      <c r="L9" s="59" t="n">
        <v>1.56</v>
      </c>
      <c r="M9" s="59"/>
      <c r="N9" s="59"/>
      <c r="O9" s="59"/>
      <c r="P9" s="59" t="n">
        <v>2.1</v>
      </c>
      <c r="Q9" s="59" t="n">
        <v>2.016</v>
      </c>
      <c r="R9" s="59" t="n">
        <v>0.96</v>
      </c>
      <c r="S9" s="59"/>
      <c r="T9" s="59"/>
      <c r="U9" s="59"/>
      <c r="V9" s="59" t="n">
        <v>10.3</v>
      </c>
      <c r="W9" s="59" t="n">
        <v>9.972</v>
      </c>
      <c r="X9" s="59" t="n">
        <v>0.968155339805825</v>
      </c>
      <c r="Y9" s="59" t="n">
        <v>25.8</v>
      </c>
      <c r="Z9" s="59" t="n">
        <v>10.596</v>
      </c>
      <c r="AA9" s="59" t="n">
        <v>0.410697674418605</v>
      </c>
      <c r="AB9" s="59" t="n">
        <v>32.4</v>
      </c>
      <c r="AC9" s="59" t="n">
        <v>14.862</v>
      </c>
      <c r="AD9" s="59" t="n">
        <v>0.458703703703704</v>
      </c>
      <c r="AE9" s="59"/>
      <c r="AF9" s="59"/>
      <c r="AG9" s="59"/>
      <c r="AH9" s="59"/>
      <c r="AI9" s="59"/>
      <c r="AJ9" s="59"/>
      <c r="AK9" s="59"/>
      <c r="AL9" s="59"/>
      <c r="AM9" s="59"/>
      <c r="AN9" s="60" t="n">
        <v>73</v>
      </c>
      <c r="AO9" s="60" t="n">
        <v>41.19</v>
      </c>
      <c r="AP9" s="60" t="n">
        <v>0.564246575342466</v>
      </c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</row>
    <row r="10" s="57" customFormat="true" ht="15" hidden="false" customHeight="true" outlineLevel="0" collapsed="false">
      <c r="B10" s="62" t="s">
        <v>44</v>
      </c>
      <c r="C10" s="62" t="s">
        <v>45</v>
      </c>
      <c r="D10" s="59"/>
      <c r="E10" s="59"/>
      <c r="F10" s="59"/>
      <c r="G10" s="59"/>
      <c r="H10" s="59"/>
      <c r="I10" s="59"/>
      <c r="J10" s="59"/>
      <c r="K10" s="59"/>
      <c r="L10" s="59"/>
      <c r="M10" s="59" t="n">
        <v>653</v>
      </c>
      <c r="N10" s="59" t="n">
        <v>6356.31</v>
      </c>
      <c r="O10" s="59" t="n">
        <v>9.73401225114855</v>
      </c>
      <c r="P10" s="59" t="n">
        <v>2655</v>
      </c>
      <c r="Q10" s="59" t="n">
        <v>26287.75</v>
      </c>
      <c r="R10" s="59" t="n">
        <v>9.90122410546139</v>
      </c>
      <c r="S10" s="59" t="n">
        <v>1143.5</v>
      </c>
      <c r="T10" s="59" t="n">
        <v>10806.51</v>
      </c>
      <c r="U10" s="59" t="n">
        <v>9.4503804110188</v>
      </c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60" t="n">
        <v>4451.5</v>
      </c>
      <c r="AO10" s="60" t="n">
        <v>43450.57</v>
      </c>
      <c r="AP10" s="60" t="n">
        <v>9.76088284847804</v>
      </c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</row>
    <row r="11" s="57" customFormat="true" ht="15" hidden="false" customHeight="true" outlineLevel="0" collapsed="false">
      <c r="B11" s="62" t="s">
        <v>46</v>
      </c>
      <c r="C11" s="62" t="s">
        <v>47</v>
      </c>
      <c r="D11" s="59" t="n">
        <v>2.7</v>
      </c>
      <c r="E11" s="59" t="n">
        <v>9.747</v>
      </c>
      <c r="F11" s="59" t="n">
        <v>3.61</v>
      </c>
      <c r="G11" s="59"/>
      <c r="H11" s="59"/>
      <c r="I11" s="59"/>
      <c r="J11" s="59"/>
      <c r="K11" s="59"/>
      <c r="L11" s="59"/>
      <c r="M11" s="59" t="n">
        <v>633.8</v>
      </c>
      <c r="N11" s="59" t="n">
        <v>2362.898</v>
      </c>
      <c r="O11" s="59" t="n">
        <v>3.72814452508678</v>
      </c>
      <c r="P11" s="59" t="n">
        <v>785</v>
      </c>
      <c r="Q11" s="59" t="n">
        <v>3152.66</v>
      </c>
      <c r="R11" s="59" t="n">
        <v>4.01612738853503</v>
      </c>
      <c r="S11" s="59" t="n">
        <v>325.3</v>
      </c>
      <c r="T11" s="59" t="n">
        <v>2163.343</v>
      </c>
      <c r="U11" s="59" t="n">
        <v>6.65030126037504</v>
      </c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60" t="n">
        <v>1746.8</v>
      </c>
      <c r="AO11" s="60" t="n">
        <v>7688.648</v>
      </c>
      <c r="AP11" s="60" t="n">
        <v>4.40156171284635</v>
      </c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</row>
    <row r="12" s="57" customFormat="true" ht="15" hidden="false" customHeight="true" outlineLevel="0" collapsed="false">
      <c r="B12" s="62" t="s">
        <v>48</v>
      </c>
      <c r="C12" s="62" t="s">
        <v>49</v>
      </c>
      <c r="D12" s="59" t="n">
        <v>79.9</v>
      </c>
      <c r="E12" s="59" t="n">
        <v>325.664</v>
      </c>
      <c r="F12" s="59" t="n">
        <v>4.07589486858573</v>
      </c>
      <c r="G12" s="59" t="n">
        <v>1486</v>
      </c>
      <c r="H12" s="59" t="n">
        <v>4418.55</v>
      </c>
      <c r="I12" s="59" t="n">
        <v>2.97345222072678</v>
      </c>
      <c r="J12" s="59" t="n">
        <v>239.3</v>
      </c>
      <c r="K12" s="59" t="n">
        <v>997.392</v>
      </c>
      <c r="L12" s="59" t="n">
        <v>4.16795653990807</v>
      </c>
      <c r="M12" s="59" t="n">
        <v>371.7</v>
      </c>
      <c r="N12" s="59" t="n">
        <v>1101.119</v>
      </c>
      <c r="O12" s="59" t="n">
        <v>2.9623863330643</v>
      </c>
      <c r="P12" s="59" t="n">
        <v>2.3</v>
      </c>
      <c r="Q12" s="59" t="n">
        <v>5.52</v>
      </c>
      <c r="R12" s="59" t="n">
        <v>2.4</v>
      </c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 t="n">
        <v>290.3</v>
      </c>
      <c r="AI12" s="59" t="n">
        <v>787.085</v>
      </c>
      <c r="AJ12" s="59" t="n">
        <v>2.71128143300034</v>
      </c>
      <c r="AK12" s="59"/>
      <c r="AL12" s="59"/>
      <c r="AM12" s="59"/>
      <c r="AN12" s="60" t="n">
        <v>2469.5</v>
      </c>
      <c r="AO12" s="60" t="n">
        <v>7635.33</v>
      </c>
      <c r="AP12" s="60" t="n">
        <v>3.09185260174124</v>
      </c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</row>
    <row r="13" s="57" customFormat="true" ht="15" hidden="false" customHeight="true" outlineLevel="0" collapsed="false">
      <c r="B13" s="62" t="s">
        <v>50</v>
      </c>
      <c r="C13" s="62" t="s">
        <v>51</v>
      </c>
      <c r="D13" s="59" t="n">
        <v>147.5</v>
      </c>
      <c r="E13" s="59" t="n">
        <v>484.596</v>
      </c>
      <c r="F13" s="59" t="n">
        <v>3.28539661016949</v>
      </c>
      <c r="G13" s="59" t="n">
        <v>18.6</v>
      </c>
      <c r="H13" s="59" t="n">
        <v>117.629</v>
      </c>
      <c r="I13" s="59" t="n">
        <v>6.32413978494624</v>
      </c>
      <c r="J13" s="59" t="n">
        <v>55.3</v>
      </c>
      <c r="K13" s="59" t="n">
        <v>161.68</v>
      </c>
      <c r="L13" s="59" t="n">
        <v>2.92368896925859</v>
      </c>
      <c r="M13" s="59" t="n">
        <v>223</v>
      </c>
      <c r="N13" s="59" t="n">
        <v>877.24</v>
      </c>
      <c r="O13" s="59" t="n">
        <v>3.93381165919283</v>
      </c>
      <c r="P13" s="59" t="n">
        <v>176</v>
      </c>
      <c r="Q13" s="59" t="n">
        <v>643.837</v>
      </c>
      <c r="R13" s="59" t="n">
        <v>3.65816477272727</v>
      </c>
      <c r="S13" s="59" t="n">
        <v>790.7</v>
      </c>
      <c r="T13" s="59" t="n">
        <v>2335.482</v>
      </c>
      <c r="U13" s="59" t="n">
        <v>2.95368913620842</v>
      </c>
      <c r="V13" s="59" t="n">
        <v>2274.9</v>
      </c>
      <c r="W13" s="59" t="n">
        <v>6512.436</v>
      </c>
      <c r="X13" s="59" t="n">
        <v>2.86273506527759</v>
      </c>
      <c r="Y13" s="59" t="n">
        <v>2983.2</v>
      </c>
      <c r="Z13" s="59" t="n">
        <v>7252.513</v>
      </c>
      <c r="AA13" s="59" t="n">
        <v>2.43111859747922</v>
      </c>
      <c r="AB13" s="59" t="n">
        <v>2399.9</v>
      </c>
      <c r="AC13" s="59" t="n">
        <v>6861.844</v>
      </c>
      <c r="AD13" s="59" t="n">
        <v>2.8592208008667</v>
      </c>
      <c r="AE13" s="59" t="n">
        <v>1133.1</v>
      </c>
      <c r="AF13" s="59" t="n">
        <v>3169.113</v>
      </c>
      <c r="AG13" s="59" t="n">
        <v>2.79685199894096</v>
      </c>
      <c r="AH13" s="59" t="n">
        <v>201.8</v>
      </c>
      <c r="AI13" s="59" t="n">
        <v>478.202</v>
      </c>
      <c r="AJ13" s="59" t="n">
        <v>2.3696828543112</v>
      </c>
      <c r="AK13" s="59" t="n">
        <v>12.2</v>
      </c>
      <c r="AL13" s="59" t="n">
        <v>50.138</v>
      </c>
      <c r="AM13" s="59" t="n">
        <v>4.10967213114754</v>
      </c>
      <c r="AN13" s="60" t="n">
        <v>10416.2</v>
      </c>
      <c r="AO13" s="60" t="n">
        <v>28944.71</v>
      </c>
      <c r="AP13" s="60" t="n">
        <v>2.77881665098596</v>
      </c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</row>
    <row r="14" s="57" customFormat="true" ht="15" hidden="false" customHeight="true" outlineLevel="0" collapsed="false">
      <c r="B14" s="62" t="s">
        <v>52</v>
      </c>
      <c r="C14" s="62" t="s">
        <v>53</v>
      </c>
      <c r="D14" s="59" t="n">
        <v>27</v>
      </c>
      <c r="E14" s="59" t="n">
        <v>51.564</v>
      </c>
      <c r="F14" s="59" t="n">
        <v>1.90977777777778</v>
      </c>
      <c r="G14" s="59" t="n">
        <v>73</v>
      </c>
      <c r="H14" s="59" t="n">
        <v>128.682</v>
      </c>
      <c r="I14" s="59" t="n">
        <v>1.76276712328767</v>
      </c>
      <c r="J14" s="59" t="n">
        <v>46.8</v>
      </c>
      <c r="K14" s="59" t="n">
        <v>106.131</v>
      </c>
      <c r="L14" s="59" t="n">
        <v>2.26775641025641</v>
      </c>
      <c r="M14" s="59" t="n">
        <v>95.3</v>
      </c>
      <c r="N14" s="59" t="n">
        <v>177.84</v>
      </c>
      <c r="O14" s="59" t="n">
        <v>1.86610703043022</v>
      </c>
      <c r="P14" s="59" t="n">
        <v>55.3</v>
      </c>
      <c r="Q14" s="59" t="n">
        <v>113.325</v>
      </c>
      <c r="R14" s="59" t="n">
        <v>2.04927667269439</v>
      </c>
      <c r="S14" s="59" t="n">
        <v>78.1</v>
      </c>
      <c r="T14" s="59" t="n">
        <v>164.016</v>
      </c>
      <c r="U14" s="59" t="n">
        <v>2.10007682458387</v>
      </c>
      <c r="V14" s="59" t="n">
        <v>105.5</v>
      </c>
      <c r="W14" s="59" t="n">
        <v>238.896</v>
      </c>
      <c r="X14" s="59" t="n">
        <v>2.26441706161137</v>
      </c>
      <c r="Y14" s="59" t="n">
        <v>149.7</v>
      </c>
      <c r="Z14" s="59" t="n">
        <v>335.24</v>
      </c>
      <c r="AA14" s="59" t="n">
        <v>2.23941215764863</v>
      </c>
      <c r="AB14" s="59" t="n">
        <v>117.3</v>
      </c>
      <c r="AC14" s="59" t="n">
        <v>214.38</v>
      </c>
      <c r="AD14" s="59" t="n">
        <v>1.82762148337596</v>
      </c>
      <c r="AE14" s="59" t="n">
        <v>60.4</v>
      </c>
      <c r="AF14" s="59" t="n">
        <v>116.226</v>
      </c>
      <c r="AG14" s="59" t="n">
        <v>1.92427152317881</v>
      </c>
      <c r="AH14" s="59" t="n">
        <v>17.2</v>
      </c>
      <c r="AI14" s="59" t="n">
        <v>34.062</v>
      </c>
      <c r="AJ14" s="59" t="n">
        <v>1.9803488372093</v>
      </c>
      <c r="AK14" s="59" t="n">
        <v>15.6</v>
      </c>
      <c r="AL14" s="59" t="n">
        <v>33.358</v>
      </c>
      <c r="AM14" s="59" t="n">
        <v>2.13833333333333</v>
      </c>
      <c r="AN14" s="60" t="n">
        <v>841.2</v>
      </c>
      <c r="AO14" s="60" t="n">
        <v>1713.72</v>
      </c>
      <c r="AP14" s="60" t="n">
        <v>2.03723252496434</v>
      </c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</row>
    <row r="15" s="57" customFormat="true" ht="15" hidden="false" customHeight="true" outlineLevel="0" collapsed="false">
      <c r="B15" s="62" t="s">
        <v>54</v>
      </c>
      <c r="C15" s="62" t="s">
        <v>55</v>
      </c>
      <c r="D15" s="59"/>
      <c r="E15" s="59"/>
      <c r="F15" s="59"/>
      <c r="G15" s="59" t="n">
        <v>4.6</v>
      </c>
      <c r="H15" s="59" t="n">
        <v>9.66</v>
      </c>
      <c r="I15" s="59" t="n">
        <v>2.1</v>
      </c>
      <c r="J15" s="59"/>
      <c r="K15" s="59"/>
      <c r="L15" s="59"/>
      <c r="M15" s="59" t="n">
        <v>3.6</v>
      </c>
      <c r="N15" s="59" t="n">
        <v>11.028</v>
      </c>
      <c r="O15" s="59" t="n">
        <v>3.06333333333333</v>
      </c>
      <c r="P15" s="59" t="n">
        <v>291</v>
      </c>
      <c r="Q15" s="59" t="n">
        <v>777.96</v>
      </c>
      <c r="R15" s="59" t="n">
        <v>2.67340206185567</v>
      </c>
      <c r="S15" s="59"/>
      <c r="T15" s="59"/>
      <c r="U15" s="59"/>
      <c r="V15" s="59" t="n">
        <v>2.4</v>
      </c>
      <c r="W15" s="59" t="n">
        <v>5.76</v>
      </c>
      <c r="X15" s="59" t="n">
        <v>2.4</v>
      </c>
      <c r="Y15" s="59" t="n">
        <v>19.6</v>
      </c>
      <c r="Z15" s="59" t="n">
        <v>47.951</v>
      </c>
      <c r="AA15" s="59" t="n">
        <v>2.44647959183673</v>
      </c>
      <c r="AB15" s="59" t="n">
        <v>24.2</v>
      </c>
      <c r="AC15" s="59" t="n">
        <v>37.488</v>
      </c>
      <c r="AD15" s="59" t="n">
        <v>1.54909090909091</v>
      </c>
      <c r="AE15" s="59" t="n">
        <v>13.1</v>
      </c>
      <c r="AF15" s="59" t="n">
        <v>44.03</v>
      </c>
      <c r="AG15" s="59" t="n">
        <v>3.36106870229008</v>
      </c>
      <c r="AH15" s="59" t="n">
        <v>13.2</v>
      </c>
      <c r="AI15" s="59" t="n">
        <v>43.194</v>
      </c>
      <c r="AJ15" s="59" t="n">
        <v>3.27227272727273</v>
      </c>
      <c r="AK15" s="59"/>
      <c r="AL15" s="59"/>
      <c r="AM15" s="59"/>
      <c r="AN15" s="60" t="n">
        <v>371.7</v>
      </c>
      <c r="AO15" s="60" t="n">
        <v>977.071</v>
      </c>
      <c r="AP15" s="60" t="n">
        <v>2.6286548291633</v>
      </c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</row>
    <row r="16" s="57" customFormat="true" ht="15" hidden="false" customHeight="true" outlineLevel="0" collapsed="false">
      <c r="B16" s="62" t="s">
        <v>56</v>
      </c>
      <c r="C16" s="62" t="s">
        <v>57</v>
      </c>
      <c r="D16" s="59" t="n">
        <v>2382.6</v>
      </c>
      <c r="E16" s="59" t="n">
        <v>12740.107</v>
      </c>
      <c r="F16" s="59" t="n">
        <v>5.34714471585663</v>
      </c>
      <c r="G16" s="59" t="n">
        <v>987.4</v>
      </c>
      <c r="H16" s="59" t="n">
        <v>5501.598</v>
      </c>
      <c r="I16" s="59" t="n">
        <v>5.57180271419891</v>
      </c>
      <c r="J16" s="59" t="n">
        <v>1171.2</v>
      </c>
      <c r="K16" s="59" t="n">
        <v>6326.466</v>
      </c>
      <c r="L16" s="59" t="n">
        <v>5.40169569672131</v>
      </c>
      <c r="M16" s="59" t="n">
        <v>855.1</v>
      </c>
      <c r="N16" s="59" t="n">
        <v>4825.826</v>
      </c>
      <c r="O16" s="59" t="n">
        <v>5.64358086773477</v>
      </c>
      <c r="P16" s="59" t="n">
        <v>1648.9</v>
      </c>
      <c r="Q16" s="59" t="n">
        <v>9335.706</v>
      </c>
      <c r="R16" s="59" t="n">
        <v>5.66177815513373</v>
      </c>
      <c r="S16" s="59" t="n">
        <v>5913.1</v>
      </c>
      <c r="T16" s="59" t="n">
        <v>26705.781</v>
      </c>
      <c r="U16" s="59" t="n">
        <v>4.51637567435017</v>
      </c>
      <c r="V16" s="59" t="n">
        <v>6001.4</v>
      </c>
      <c r="W16" s="59" t="n">
        <v>30745.398</v>
      </c>
      <c r="X16" s="59" t="n">
        <v>5.12303762455427</v>
      </c>
      <c r="Y16" s="59" t="n">
        <v>3908.4</v>
      </c>
      <c r="Z16" s="59" t="n">
        <v>20314.63</v>
      </c>
      <c r="AA16" s="59" t="n">
        <v>5.19768447446525</v>
      </c>
      <c r="AB16" s="59" t="n">
        <v>3179.5</v>
      </c>
      <c r="AC16" s="59" t="n">
        <v>16945.686</v>
      </c>
      <c r="AD16" s="59" t="n">
        <v>5.32967007391099</v>
      </c>
      <c r="AE16" s="59" t="n">
        <v>3339</v>
      </c>
      <c r="AF16" s="59" t="n">
        <v>16942.701</v>
      </c>
      <c r="AG16" s="59" t="n">
        <v>5.0741841868823</v>
      </c>
      <c r="AH16" s="59" t="n">
        <v>788.9</v>
      </c>
      <c r="AI16" s="59" t="n">
        <v>4297.008</v>
      </c>
      <c r="AJ16" s="59" t="n">
        <v>5.44683483331221</v>
      </c>
      <c r="AK16" s="59" t="n">
        <v>232.5</v>
      </c>
      <c r="AL16" s="59" t="n">
        <v>1368.151</v>
      </c>
      <c r="AM16" s="59" t="n">
        <v>5.88452043010753</v>
      </c>
      <c r="AN16" s="60" t="n">
        <v>30408</v>
      </c>
      <c r="AO16" s="60" t="n">
        <v>156049.058</v>
      </c>
      <c r="AP16" s="60" t="n">
        <v>5.13184221257564</v>
      </c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</row>
    <row r="17" s="57" customFormat="true" ht="15" hidden="false" customHeight="true" outlineLevel="0" collapsed="false">
      <c r="B17" s="62" t="s">
        <v>58</v>
      </c>
      <c r="C17" s="62" t="s">
        <v>59</v>
      </c>
      <c r="D17" s="59" t="n">
        <v>580.5</v>
      </c>
      <c r="E17" s="59" t="n">
        <v>2510.089</v>
      </c>
      <c r="F17" s="59" t="n">
        <v>4.3240120585702</v>
      </c>
      <c r="G17" s="59" t="n">
        <v>602.3</v>
      </c>
      <c r="H17" s="59" t="n">
        <v>2546.413</v>
      </c>
      <c r="I17" s="59" t="n">
        <v>4.22781504233771</v>
      </c>
      <c r="J17" s="59" t="n">
        <v>1210.9</v>
      </c>
      <c r="K17" s="59" t="n">
        <v>5498.597</v>
      </c>
      <c r="L17" s="59" t="n">
        <v>4.54091749938063</v>
      </c>
      <c r="M17" s="59" t="n">
        <v>2037</v>
      </c>
      <c r="N17" s="59" t="n">
        <v>9248.724</v>
      </c>
      <c r="O17" s="59" t="n">
        <v>4.54036524300442</v>
      </c>
      <c r="P17" s="59" t="n">
        <v>1602.9</v>
      </c>
      <c r="Q17" s="59" t="n">
        <v>6301.127</v>
      </c>
      <c r="R17" s="59" t="n">
        <v>3.93107929378002</v>
      </c>
      <c r="S17" s="59" t="n">
        <v>726.7</v>
      </c>
      <c r="T17" s="59" t="n">
        <v>2776.982</v>
      </c>
      <c r="U17" s="59" t="n">
        <v>3.8213595706619</v>
      </c>
      <c r="V17" s="59" t="n">
        <v>1165.4</v>
      </c>
      <c r="W17" s="59" t="n">
        <v>5436.258</v>
      </c>
      <c r="X17" s="59" t="n">
        <v>4.66471426119787</v>
      </c>
      <c r="Y17" s="59" t="n">
        <v>2606.5</v>
      </c>
      <c r="Z17" s="59" t="n">
        <v>11816.701</v>
      </c>
      <c r="AA17" s="59" t="n">
        <v>4.53355112219451</v>
      </c>
      <c r="AB17" s="59" t="n">
        <v>1396.3</v>
      </c>
      <c r="AC17" s="59" t="n">
        <v>6260.266</v>
      </c>
      <c r="AD17" s="59" t="n">
        <v>4.48346773615985</v>
      </c>
      <c r="AE17" s="59" t="n">
        <v>935.1</v>
      </c>
      <c r="AF17" s="59" t="n">
        <v>4370.537</v>
      </c>
      <c r="AG17" s="59" t="n">
        <v>4.67387124371725</v>
      </c>
      <c r="AH17" s="59" t="n">
        <v>906</v>
      </c>
      <c r="AI17" s="59" t="n">
        <v>3934.179</v>
      </c>
      <c r="AJ17" s="59" t="n">
        <v>4.34236092715232</v>
      </c>
      <c r="AK17" s="59" t="n">
        <v>228.1</v>
      </c>
      <c r="AL17" s="59" t="n">
        <v>1128.024</v>
      </c>
      <c r="AM17" s="59" t="n">
        <v>4.94530469092503</v>
      </c>
      <c r="AN17" s="60" t="n">
        <v>13997.7</v>
      </c>
      <c r="AO17" s="60" t="n">
        <v>61827.897</v>
      </c>
      <c r="AP17" s="60" t="n">
        <v>4.41700400780128</v>
      </c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</row>
    <row r="18" s="57" customFormat="true" ht="15" hidden="false" customHeight="true" outlineLevel="0" collapsed="false">
      <c r="B18" s="62" t="s">
        <v>60</v>
      </c>
      <c r="C18" s="62" t="s">
        <v>61</v>
      </c>
      <c r="D18" s="59" t="n">
        <v>17416</v>
      </c>
      <c r="E18" s="59" t="n">
        <v>45092.777</v>
      </c>
      <c r="F18" s="59" t="n">
        <v>2.58915807303629</v>
      </c>
      <c r="G18" s="59" t="n">
        <v>5439.5</v>
      </c>
      <c r="H18" s="59" t="n">
        <v>15695.311</v>
      </c>
      <c r="I18" s="59" t="n">
        <v>2.88543266844379</v>
      </c>
      <c r="J18" s="59" t="n">
        <v>5608.7</v>
      </c>
      <c r="K18" s="59" t="n">
        <v>17713.597</v>
      </c>
      <c r="L18" s="59" t="n">
        <v>3.15823577656141</v>
      </c>
      <c r="M18" s="59" t="n">
        <v>8128.5</v>
      </c>
      <c r="N18" s="59" t="n">
        <v>27276.331</v>
      </c>
      <c r="O18" s="59" t="n">
        <v>3.35564138524943</v>
      </c>
      <c r="P18" s="59" t="n">
        <v>15528.8</v>
      </c>
      <c r="Q18" s="59" t="n">
        <v>48618.873</v>
      </c>
      <c r="R18" s="59" t="n">
        <v>3.13088409922209</v>
      </c>
      <c r="S18" s="59" t="n">
        <v>8389.8</v>
      </c>
      <c r="T18" s="59" t="n">
        <v>17136.975</v>
      </c>
      <c r="U18" s="59" t="n">
        <v>2.04259636701709</v>
      </c>
      <c r="V18" s="59" t="n">
        <v>6597.9</v>
      </c>
      <c r="W18" s="59" t="n">
        <v>10680.895</v>
      </c>
      <c r="X18" s="59" t="n">
        <v>1.61883250731293</v>
      </c>
      <c r="Y18" s="59" t="n">
        <v>9092.6</v>
      </c>
      <c r="Z18" s="59" t="n">
        <v>15047.987</v>
      </c>
      <c r="AA18" s="59" t="n">
        <v>1.65497074544135</v>
      </c>
      <c r="AB18" s="59" t="n">
        <v>8118.6</v>
      </c>
      <c r="AC18" s="59" t="n">
        <v>15277.456</v>
      </c>
      <c r="AD18" s="59" t="n">
        <v>1.88178454413322</v>
      </c>
      <c r="AE18" s="59" t="n">
        <v>8308.2</v>
      </c>
      <c r="AF18" s="59" t="n">
        <v>16985.927</v>
      </c>
      <c r="AG18" s="59" t="n">
        <v>2.04447738378951</v>
      </c>
      <c r="AH18" s="59" t="n">
        <v>2291.1</v>
      </c>
      <c r="AI18" s="59" t="n">
        <v>5418.257</v>
      </c>
      <c r="AJ18" s="59" t="n">
        <v>2.36491510628083</v>
      </c>
      <c r="AK18" s="59" t="n">
        <v>1184.7</v>
      </c>
      <c r="AL18" s="59" t="n">
        <v>3678.379</v>
      </c>
      <c r="AM18" s="59" t="n">
        <v>3.10490335105934</v>
      </c>
      <c r="AN18" s="60" t="n">
        <v>96104.4</v>
      </c>
      <c r="AO18" s="60" t="n">
        <v>238622.765</v>
      </c>
      <c r="AP18" s="60" t="n">
        <v>2.48295359005415</v>
      </c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</row>
    <row r="19" s="57" customFormat="true" ht="15" hidden="false" customHeight="true" outlineLevel="0" collapsed="false">
      <c r="B19" s="62" t="s">
        <v>62</v>
      </c>
      <c r="C19" s="62" t="s">
        <v>63</v>
      </c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 t="n">
        <v>787.4</v>
      </c>
      <c r="AC19" s="59" t="n">
        <v>265.614</v>
      </c>
      <c r="AD19" s="59" t="n">
        <v>0.337330454660909</v>
      </c>
      <c r="AE19" s="59" t="n">
        <v>750.7</v>
      </c>
      <c r="AF19" s="59" t="n">
        <v>280.062</v>
      </c>
      <c r="AG19" s="59" t="n">
        <v>0.373067803383509</v>
      </c>
      <c r="AH19" s="59" t="n">
        <v>433.5</v>
      </c>
      <c r="AI19" s="59" t="n">
        <v>163.776</v>
      </c>
      <c r="AJ19" s="59" t="n">
        <v>0.377799307958478</v>
      </c>
      <c r="AK19" s="59" t="n">
        <v>34.6</v>
      </c>
      <c r="AL19" s="59" t="n">
        <v>19.068</v>
      </c>
      <c r="AM19" s="59" t="n">
        <v>0.551098265895954</v>
      </c>
      <c r="AN19" s="60" t="n">
        <v>2006.2</v>
      </c>
      <c r="AO19" s="60" t="n">
        <v>728.52</v>
      </c>
      <c r="AP19" s="60" t="n">
        <v>0.363134283720467</v>
      </c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</row>
    <row r="20" s="57" customFormat="true" ht="15" hidden="false" customHeight="true" outlineLevel="0" collapsed="false">
      <c r="B20" s="62" t="s">
        <v>64</v>
      </c>
      <c r="C20" s="62" t="s">
        <v>65</v>
      </c>
      <c r="D20" s="59"/>
      <c r="E20" s="59"/>
      <c r="F20" s="59"/>
      <c r="G20" s="59" t="n">
        <v>17</v>
      </c>
      <c r="H20" s="59" t="n">
        <v>8.16</v>
      </c>
      <c r="I20" s="59" t="n">
        <v>0.48</v>
      </c>
      <c r="J20" s="59" t="n">
        <v>40</v>
      </c>
      <c r="K20" s="59" t="n">
        <v>28.8</v>
      </c>
      <c r="L20" s="59" t="n">
        <v>0.72</v>
      </c>
      <c r="M20" s="59" t="n">
        <v>53</v>
      </c>
      <c r="N20" s="59" t="n">
        <v>27.54</v>
      </c>
      <c r="O20" s="59" t="n">
        <v>0.519622641509434</v>
      </c>
      <c r="P20" s="59" t="n">
        <v>13</v>
      </c>
      <c r="Q20" s="59" t="n">
        <v>10.92</v>
      </c>
      <c r="R20" s="59" t="n">
        <v>0.84</v>
      </c>
      <c r="S20" s="59" t="n">
        <v>363</v>
      </c>
      <c r="T20" s="59" t="n">
        <v>368.4</v>
      </c>
      <c r="U20" s="59" t="n">
        <v>1.01487603305785</v>
      </c>
      <c r="V20" s="59" t="n">
        <v>158.5</v>
      </c>
      <c r="W20" s="59" t="n">
        <v>132</v>
      </c>
      <c r="X20" s="59" t="n">
        <v>0.832807570977918</v>
      </c>
      <c r="Y20" s="59" t="n">
        <v>394.3</v>
      </c>
      <c r="Z20" s="59" t="n">
        <v>414.726</v>
      </c>
      <c r="AA20" s="59" t="n">
        <v>1.05180319553639</v>
      </c>
      <c r="AB20" s="59" t="n">
        <v>737.6</v>
      </c>
      <c r="AC20" s="59" t="n">
        <v>600.234</v>
      </c>
      <c r="AD20" s="59" t="n">
        <v>0.813766268980477</v>
      </c>
      <c r="AE20" s="59" t="n">
        <v>109.4</v>
      </c>
      <c r="AF20" s="59" t="n">
        <v>120.246</v>
      </c>
      <c r="AG20" s="59" t="n">
        <v>1.0991407678245</v>
      </c>
      <c r="AH20" s="59" t="n">
        <v>49</v>
      </c>
      <c r="AI20" s="59" t="n">
        <v>25.68</v>
      </c>
      <c r="AJ20" s="59" t="n">
        <v>0.524081632653061</v>
      </c>
      <c r="AK20" s="59"/>
      <c r="AL20" s="59"/>
      <c r="AM20" s="59"/>
      <c r="AN20" s="60" t="n">
        <v>1934.8</v>
      </c>
      <c r="AO20" s="60" t="n">
        <v>1736.706</v>
      </c>
      <c r="AP20" s="60" t="n">
        <v>0.897615257390945</v>
      </c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</row>
    <row r="21" s="57" customFormat="true" ht="15" hidden="false" customHeight="true" outlineLevel="0" collapsed="false">
      <c r="B21" s="62" t="s">
        <v>66</v>
      </c>
      <c r="C21" s="62" t="s">
        <v>67</v>
      </c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 t="n">
        <v>3.3</v>
      </c>
      <c r="Q21" s="59" t="n">
        <v>7.128</v>
      </c>
      <c r="R21" s="59" t="n">
        <v>2.16</v>
      </c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60" t="n">
        <v>3.3</v>
      </c>
      <c r="AO21" s="60" t="n">
        <v>7.128</v>
      </c>
      <c r="AP21" s="60" t="n">
        <v>2.16</v>
      </c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</row>
    <row r="22" s="57" customFormat="true" ht="15" hidden="false" customHeight="true" outlineLevel="0" collapsed="false">
      <c r="B22" s="62" t="s">
        <v>68</v>
      </c>
      <c r="C22" s="62" t="s">
        <v>69</v>
      </c>
      <c r="D22" s="59"/>
      <c r="E22" s="59"/>
      <c r="F22" s="59"/>
      <c r="G22" s="59"/>
      <c r="H22" s="59"/>
      <c r="I22" s="59"/>
      <c r="J22" s="59"/>
      <c r="K22" s="59"/>
      <c r="L22" s="59"/>
      <c r="M22" s="59" t="n">
        <v>1.2</v>
      </c>
      <c r="N22" s="59" t="n">
        <v>6.996</v>
      </c>
      <c r="O22" s="59" t="n">
        <v>5.83</v>
      </c>
      <c r="P22" s="59" t="n">
        <v>2.9</v>
      </c>
      <c r="Q22" s="59" t="n">
        <v>12.523</v>
      </c>
      <c r="R22" s="59" t="n">
        <v>4.31827586206897</v>
      </c>
      <c r="S22" s="59" t="n">
        <v>2.6</v>
      </c>
      <c r="T22" s="59" t="n">
        <v>13.598</v>
      </c>
      <c r="U22" s="59" t="n">
        <v>5.23</v>
      </c>
      <c r="V22" s="59" t="n">
        <v>2.7</v>
      </c>
      <c r="W22" s="59" t="n">
        <v>7.452</v>
      </c>
      <c r="X22" s="59" t="n">
        <v>2.76</v>
      </c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60" t="n">
        <v>9.4</v>
      </c>
      <c r="AO22" s="60" t="n">
        <v>40.569</v>
      </c>
      <c r="AP22" s="60" t="n">
        <v>4.31585106382979</v>
      </c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</row>
    <row r="23" s="57" customFormat="true" ht="15" hidden="false" customHeight="true" outlineLevel="0" collapsed="false">
      <c r="B23" s="62" t="s">
        <v>70</v>
      </c>
      <c r="C23" s="62" t="s">
        <v>71</v>
      </c>
      <c r="D23" s="59" t="n">
        <v>2665.2</v>
      </c>
      <c r="E23" s="59" t="n">
        <v>9705.035</v>
      </c>
      <c r="F23" s="59" t="n">
        <v>3.64139088998949</v>
      </c>
      <c r="G23" s="59" t="n">
        <v>1270.8</v>
      </c>
      <c r="H23" s="59" t="n">
        <v>4527.004</v>
      </c>
      <c r="I23" s="59" t="n">
        <v>3.56232609379918</v>
      </c>
      <c r="J23" s="59" t="n">
        <v>2064.1</v>
      </c>
      <c r="K23" s="59" t="n">
        <v>6963.534</v>
      </c>
      <c r="L23" s="59" t="n">
        <v>3.37364178092147</v>
      </c>
      <c r="M23" s="59" t="n">
        <v>2182.5</v>
      </c>
      <c r="N23" s="59" t="n">
        <v>7125.089</v>
      </c>
      <c r="O23" s="59" t="n">
        <v>3.26464558991982</v>
      </c>
      <c r="P23" s="59" t="n">
        <v>4420.6</v>
      </c>
      <c r="Q23" s="59" t="n">
        <v>13958.912</v>
      </c>
      <c r="R23" s="59" t="n">
        <v>3.15769624032937</v>
      </c>
      <c r="S23" s="59" t="n">
        <v>5674.8</v>
      </c>
      <c r="T23" s="59" t="n">
        <v>18653.227</v>
      </c>
      <c r="U23" s="59" t="n">
        <v>3.28702808909565</v>
      </c>
      <c r="V23" s="59" t="n">
        <v>823.7</v>
      </c>
      <c r="W23" s="59" t="n">
        <v>3142.549</v>
      </c>
      <c r="X23" s="59" t="n">
        <v>3.81516207357047</v>
      </c>
      <c r="Y23" s="59" t="n">
        <v>8437.2</v>
      </c>
      <c r="Z23" s="59" t="n">
        <v>26822.406</v>
      </c>
      <c r="AA23" s="59" t="n">
        <v>3.17906485563931</v>
      </c>
      <c r="AB23" s="59" t="n">
        <v>7414.2</v>
      </c>
      <c r="AC23" s="59" t="n">
        <v>23877.901</v>
      </c>
      <c r="AD23" s="59" t="n">
        <v>3.22056337838202</v>
      </c>
      <c r="AE23" s="59" t="n">
        <v>1838.5</v>
      </c>
      <c r="AF23" s="59" t="n">
        <v>7939.838</v>
      </c>
      <c r="AG23" s="59" t="n">
        <v>4.31864998640196</v>
      </c>
      <c r="AH23" s="59" t="n">
        <v>326.4</v>
      </c>
      <c r="AI23" s="59" t="n">
        <v>1304.684</v>
      </c>
      <c r="AJ23" s="59" t="n">
        <v>3.99719362745098</v>
      </c>
      <c r="AK23" s="59" t="n">
        <v>112.1</v>
      </c>
      <c r="AL23" s="59" t="n">
        <v>547.829</v>
      </c>
      <c r="AM23" s="59" t="n">
        <v>4.88696699375558</v>
      </c>
      <c r="AN23" s="60" t="n">
        <v>37230.1</v>
      </c>
      <c r="AO23" s="60" t="n">
        <v>124568.008</v>
      </c>
      <c r="AP23" s="60" t="n">
        <v>3.345895068775</v>
      </c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</row>
    <row r="24" s="57" customFormat="true" ht="15" hidden="false" customHeight="true" outlineLevel="0" collapsed="false">
      <c r="B24" s="62" t="s">
        <v>72</v>
      </c>
      <c r="C24" s="62" t="s">
        <v>73</v>
      </c>
      <c r="D24" s="59" t="n">
        <v>15.6</v>
      </c>
      <c r="E24" s="59" t="n">
        <v>145.392</v>
      </c>
      <c r="F24" s="59" t="n">
        <v>9.32</v>
      </c>
      <c r="G24" s="59" t="n">
        <v>46.5</v>
      </c>
      <c r="H24" s="59" t="n">
        <v>433.38</v>
      </c>
      <c r="I24" s="59" t="n">
        <v>9.32</v>
      </c>
      <c r="J24" s="59" t="n">
        <v>204.7</v>
      </c>
      <c r="K24" s="59" t="n">
        <v>1863.041</v>
      </c>
      <c r="L24" s="59" t="n">
        <v>9.10132388861749</v>
      </c>
      <c r="M24" s="59"/>
      <c r="N24" s="59"/>
      <c r="O24" s="59"/>
      <c r="P24" s="59"/>
      <c r="Q24" s="59"/>
      <c r="R24" s="59"/>
      <c r="S24" s="59" t="n">
        <v>38.4</v>
      </c>
      <c r="T24" s="59" t="n">
        <v>353.28</v>
      </c>
      <c r="U24" s="59" t="n">
        <v>9.2</v>
      </c>
      <c r="V24" s="59"/>
      <c r="W24" s="59"/>
      <c r="X24" s="59"/>
      <c r="Y24" s="59" t="n">
        <v>62</v>
      </c>
      <c r="Z24" s="59" t="n">
        <v>521.42</v>
      </c>
      <c r="AA24" s="59" t="n">
        <v>8.41</v>
      </c>
      <c r="AB24" s="59"/>
      <c r="AC24" s="59"/>
      <c r="AD24" s="59"/>
      <c r="AE24" s="59"/>
      <c r="AF24" s="59"/>
      <c r="AG24" s="59"/>
      <c r="AH24" s="59" t="n">
        <v>76.7</v>
      </c>
      <c r="AI24" s="59" t="n">
        <v>750.544</v>
      </c>
      <c r="AJ24" s="59" t="n">
        <v>9.78544980443285</v>
      </c>
      <c r="AK24" s="59"/>
      <c r="AL24" s="59"/>
      <c r="AM24" s="59"/>
      <c r="AN24" s="60" t="n">
        <v>443.9</v>
      </c>
      <c r="AO24" s="60" t="n">
        <v>4067.057</v>
      </c>
      <c r="AP24" s="60" t="n">
        <v>9.1621018247353</v>
      </c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</row>
    <row r="25" s="57" customFormat="true" ht="15" hidden="false" customHeight="true" outlineLevel="0" collapsed="false">
      <c r="B25" s="62" t="s">
        <v>74</v>
      </c>
      <c r="C25" s="62" t="s">
        <v>75</v>
      </c>
      <c r="D25" s="59" t="n">
        <v>1</v>
      </c>
      <c r="E25" s="59" t="n">
        <v>2.1</v>
      </c>
      <c r="F25" s="59" t="n">
        <v>2.1</v>
      </c>
      <c r="G25" s="59" t="n">
        <v>8.4</v>
      </c>
      <c r="H25" s="59" t="n">
        <v>14.328</v>
      </c>
      <c r="I25" s="59" t="n">
        <v>1.70571428571429</v>
      </c>
      <c r="J25" s="59" t="n">
        <v>13.8</v>
      </c>
      <c r="K25" s="59" t="n">
        <v>19.308</v>
      </c>
      <c r="L25" s="59" t="n">
        <v>1.39913043478261</v>
      </c>
      <c r="M25" s="59" t="n">
        <v>52</v>
      </c>
      <c r="N25" s="59" t="n">
        <v>90.256</v>
      </c>
      <c r="O25" s="59" t="n">
        <v>1.73569230769231</v>
      </c>
      <c r="P25" s="59" t="n">
        <v>31.8</v>
      </c>
      <c r="Q25" s="59" t="n">
        <v>37.176</v>
      </c>
      <c r="R25" s="59" t="n">
        <v>1.16905660377359</v>
      </c>
      <c r="S25" s="59" t="n">
        <v>5.8</v>
      </c>
      <c r="T25" s="59" t="n">
        <v>5.106</v>
      </c>
      <c r="U25" s="59" t="n">
        <v>0.880344827586207</v>
      </c>
      <c r="V25" s="59"/>
      <c r="W25" s="59"/>
      <c r="X25" s="59"/>
      <c r="Y25" s="59" t="n">
        <v>6</v>
      </c>
      <c r="Z25" s="59" t="n">
        <v>7.46</v>
      </c>
      <c r="AA25" s="59" t="n">
        <v>1.24333333333333</v>
      </c>
      <c r="AB25" s="59" t="n">
        <v>33.8</v>
      </c>
      <c r="AC25" s="59" t="n">
        <v>28.524</v>
      </c>
      <c r="AD25" s="59" t="n">
        <v>0.843905325443787</v>
      </c>
      <c r="AE25" s="59" t="n">
        <v>12.1</v>
      </c>
      <c r="AF25" s="59" t="n">
        <v>14.568</v>
      </c>
      <c r="AG25" s="59" t="n">
        <v>1.20396694214876</v>
      </c>
      <c r="AH25" s="59" t="n">
        <v>7.6</v>
      </c>
      <c r="AI25" s="59" t="n">
        <v>8.238</v>
      </c>
      <c r="AJ25" s="59" t="n">
        <v>1.08394736842105</v>
      </c>
      <c r="AK25" s="59"/>
      <c r="AL25" s="59"/>
      <c r="AM25" s="59"/>
      <c r="AN25" s="60" t="n">
        <v>172.3</v>
      </c>
      <c r="AO25" s="60" t="n">
        <v>227.064</v>
      </c>
      <c r="AP25" s="60" t="n">
        <v>1.31784097504353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</row>
    <row r="26" s="57" customFormat="true" ht="15" hidden="false" customHeight="true" outlineLevel="0" collapsed="false">
      <c r="B26" s="62" t="s">
        <v>76</v>
      </c>
      <c r="C26" s="62" t="s">
        <v>77</v>
      </c>
      <c r="D26" s="59" t="n">
        <v>1343.2</v>
      </c>
      <c r="E26" s="59" t="n">
        <v>1179.009</v>
      </c>
      <c r="F26" s="59" t="n">
        <v>0.877761316259678</v>
      </c>
      <c r="G26" s="59" t="n">
        <v>1076</v>
      </c>
      <c r="H26" s="59" t="n">
        <v>842.79</v>
      </c>
      <c r="I26" s="59" t="n">
        <v>0.783262081784387</v>
      </c>
      <c r="J26" s="59" t="n">
        <v>781.4</v>
      </c>
      <c r="K26" s="59" t="n">
        <v>518.556</v>
      </c>
      <c r="L26" s="59" t="n">
        <v>0.663624264141285</v>
      </c>
      <c r="M26" s="59" t="n">
        <v>752.7</v>
      </c>
      <c r="N26" s="59" t="n">
        <v>529.488</v>
      </c>
      <c r="O26" s="59" t="n">
        <v>0.703451574332403</v>
      </c>
      <c r="P26" s="59" t="n">
        <v>608.1</v>
      </c>
      <c r="Q26" s="59" t="n">
        <v>324.228</v>
      </c>
      <c r="R26" s="59" t="n">
        <v>0.533182042427232</v>
      </c>
      <c r="S26" s="59" t="n">
        <v>223.2</v>
      </c>
      <c r="T26" s="59" t="n">
        <v>108.433</v>
      </c>
      <c r="U26" s="59" t="n">
        <v>0.485810931899642</v>
      </c>
      <c r="V26" s="59" t="n">
        <v>115.2</v>
      </c>
      <c r="W26" s="59" t="n">
        <v>58.062</v>
      </c>
      <c r="X26" s="59" t="n">
        <v>0.504010416666667</v>
      </c>
      <c r="Y26" s="59" t="n">
        <v>556.4</v>
      </c>
      <c r="Z26" s="59" t="n">
        <v>284.916</v>
      </c>
      <c r="AA26" s="59" t="n">
        <v>0.512070452911574</v>
      </c>
      <c r="AB26" s="59" t="n">
        <v>328</v>
      </c>
      <c r="AC26" s="59" t="n">
        <v>174.888</v>
      </c>
      <c r="AD26" s="59" t="n">
        <v>0.53319512195122</v>
      </c>
      <c r="AE26" s="59" t="n">
        <v>476</v>
      </c>
      <c r="AF26" s="59" t="n">
        <v>241.482</v>
      </c>
      <c r="AG26" s="59" t="n">
        <v>0.50731512605042</v>
      </c>
      <c r="AH26" s="59" t="n">
        <v>551.1</v>
      </c>
      <c r="AI26" s="59" t="n">
        <v>369.618</v>
      </c>
      <c r="AJ26" s="59" t="n">
        <v>0.67069134458356</v>
      </c>
      <c r="AK26" s="59" t="n">
        <v>129.8</v>
      </c>
      <c r="AL26" s="59" t="n">
        <v>66.228</v>
      </c>
      <c r="AM26" s="59" t="n">
        <v>0.510231124807396</v>
      </c>
      <c r="AN26" s="60" t="n">
        <v>6941.1</v>
      </c>
      <c r="AO26" s="60" t="n">
        <v>4697.698</v>
      </c>
      <c r="AP26" s="60" t="n">
        <v>0.676794456210111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</row>
    <row r="27" s="57" customFormat="true" ht="15" hidden="false" customHeight="true" outlineLevel="0" collapsed="false">
      <c r="B27" s="62" t="s">
        <v>78</v>
      </c>
      <c r="C27" s="62" t="s">
        <v>79</v>
      </c>
      <c r="D27" s="59" t="n">
        <v>1625.7</v>
      </c>
      <c r="E27" s="59" t="n">
        <v>2630.027</v>
      </c>
      <c r="F27" s="59" t="n">
        <v>1.61778126345574</v>
      </c>
      <c r="G27" s="59" t="n">
        <v>768.4</v>
      </c>
      <c r="H27" s="59" t="n">
        <v>1247.756</v>
      </c>
      <c r="I27" s="59" t="n">
        <v>1.62383654346694</v>
      </c>
      <c r="J27" s="59" t="n">
        <v>1263.1</v>
      </c>
      <c r="K27" s="59" t="n">
        <v>1945.231</v>
      </c>
      <c r="L27" s="59" t="n">
        <v>1.54004512706832</v>
      </c>
      <c r="M27" s="59" t="n">
        <v>2719</v>
      </c>
      <c r="N27" s="59" t="n">
        <v>4129.285</v>
      </c>
      <c r="O27" s="59" t="n">
        <v>1.51867782272894</v>
      </c>
      <c r="P27" s="59" t="n">
        <v>3950.9</v>
      </c>
      <c r="Q27" s="59" t="n">
        <v>4475.442</v>
      </c>
      <c r="R27" s="59" t="n">
        <v>1.13276519274089</v>
      </c>
      <c r="S27" s="59" t="n">
        <v>2490.4</v>
      </c>
      <c r="T27" s="59" t="n">
        <v>2379.875</v>
      </c>
      <c r="U27" s="59" t="n">
        <v>0.955619579184067</v>
      </c>
      <c r="V27" s="59" t="n">
        <v>1113.1</v>
      </c>
      <c r="W27" s="59" t="n">
        <v>1495.211</v>
      </c>
      <c r="X27" s="59" t="n">
        <v>1.34328541909981</v>
      </c>
      <c r="Y27" s="59" t="n">
        <v>2447.6</v>
      </c>
      <c r="Z27" s="59" t="n">
        <v>3018.6</v>
      </c>
      <c r="AA27" s="59" t="n">
        <v>1.23328975322765</v>
      </c>
      <c r="AB27" s="59" t="n">
        <v>1465.1</v>
      </c>
      <c r="AC27" s="59" t="n">
        <v>1352.23</v>
      </c>
      <c r="AD27" s="59" t="n">
        <v>0.922960890041636</v>
      </c>
      <c r="AE27" s="59" t="n">
        <v>1427.8</v>
      </c>
      <c r="AF27" s="59" t="n">
        <v>1816.851</v>
      </c>
      <c r="AG27" s="59" t="n">
        <v>1.272482840734</v>
      </c>
      <c r="AH27" s="59" t="n">
        <v>1100.6</v>
      </c>
      <c r="AI27" s="59" t="n">
        <v>1796.897</v>
      </c>
      <c r="AJ27" s="59" t="n">
        <v>1.6326521897147</v>
      </c>
      <c r="AK27" s="59" t="n">
        <v>472.1</v>
      </c>
      <c r="AL27" s="59" t="n">
        <v>943.507</v>
      </c>
      <c r="AM27" s="59" t="n">
        <v>1.99853209065876</v>
      </c>
      <c r="AN27" s="60" t="n">
        <v>20843.8</v>
      </c>
      <c r="AO27" s="60" t="n">
        <v>27230.912</v>
      </c>
      <c r="AP27" s="60" t="n">
        <v>1.30642742686075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</row>
    <row r="28" s="57" customFormat="true" ht="15" hidden="false" customHeight="true" outlineLevel="0" collapsed="false">
      <c r="B28" s="62" t="s">
        <v>80</v>
      </c>
      <c r="C28" s="62" t="s">
        <v>81</v>
      </c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 t="n">
        <v>7.3</v>
      </c>
      <c r="Q28" s="59" t="n">
        <v>28.981</v>
      </c>
      <c r="R28" s="59" t="n">
        <v>3.97</v>
      </c>
      <c r="S28" s="59"/>
      <c r="T28" s="59"/>
      <c r="U28" s="59"/>
      <c r="V28" s="59"/>
      <c r="W28" s="59"/>
      <c r="X28" s="59"/>
      <c r="Y28" s="59" t="n">
        <v>1.4</v>
      </c>
      <c r="Z28" s="59" t="n">
        <v>1.512</v>
      </c>
      <c r="AA28" s="59" t="n">
        <v>1.08</v>
      </c>
      <c r="AB28" s="59" t="n">
        <v>8</v>
      </c>
      <c r="AC28" s="59" t="n">
        <v>18.84</v>
      </c>
      <c r="AD28" s="59" t="n">
        <v>2.355</v>
      </c>
      <c r="AE28" s="59"/>
      <c r="AF28" s="59"/>
      <c r="AG28" s="59"/>
      <c r="AH28" s="59"/>
      <c r="AI28" s="59"/>
      <c r="AJ28" s="59"/>
      <c r="AK28" s="59" t="n">
        <v>2.2</v>
      </c>
      <c r="AL28" s="59" t="n">
        <v>9.334</v>
      </c>
      <c r="AM28" s="59" t="n">
        <v>4.24272727272727</v>
      </c>
      <c r="AN28" s="60" t="n">
        <v>18.9</v>
      </c>
      <c r="AO28" s="60" t="n">
        <v>58.667</v>
      </c>
      <c r="AP28" s="60" t="n">
        <v>3.10407407407407</v>
      </c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</row>
    <row r="29" s="57" customFormat="true" ht="15" hidden="false" customHeight="true" outlineLevel="0" collapsed="false">
      <c r="B29" s="62" t="s">
        <v>82</v>
      </c>
      <c r="C29" s="62" t="s">
        <v>83</v>
      </c>
      <c r="D29" s="59" t="n">
        <v>2180.6</v>
      </c>
      <c r="E29" s="59" t="n">
        <v>14653.763</v>
      </c>
      <c r="F29" s="59" t="n">
        <v>6.72006007520866</v>
      </c>
      <c r="G29" s="59" t="n">
        <v>1570.8</v>
      </c>
      <c r="H29" s="59" t="n">
        <v>11164.092</v>
      </c>
      <c r="I29" s="59" t="n">
        <v>7.10726508785332</v>
      </c>
      <c r="J29" s="59" t="n">
        <v>840.3</v>
      </c>
      <c r="K29" s="59" t="n">
        <v>5686.193</v>
      </c>
      <c r="L29" s="59" t="n">
        <v>6.76686064500774</v>
      </c>
      <c r="M29" s="59" t="n">
        <v>1938.1</v>
      </c>
      <c r="N29" s="59" t="n">
        <v>15526.359</v>
      </c>
      <c r="O29" s="59" t="n">
        <v>8.01112378102265</v>
      </c>
      <c r="P29" s="59" t="n">
        <v>2305.7</v>
      </c>
      <c r="Q29" s="59" t="n">
        <v>13863.135</v>
      </c>
      <c r="R29" s="59" t="n">
        <v>6.01254933425858</v>
      </c>
      <c r="S29" s="59" t="n">
        <v>666.7</v>
      </c>
      <c r="T29" s="59" t="n">
        <v>4443.579</v>
      </c>
      <c r="U29" s="59" t="n">
        <v>6.66503524823759</v>
      </c>
      <c r="V29" s="59" t="n">
        <v>310.7</v>
      </c>
      <c r="W29" s="59" t="n">
        <v>3031.217</v>
      </c>
      <c r="X29" s="59" t="n">
        <v>9.75608947537818</v>
      </c>
      <c r="Y29" s="59" t="n">
        <v>3413.8</v>
      </c>
      <c r="Z29" s="59" t="n">
        <v>32011.773</v>
      </c>
      <c r="AA29" s="59" t="n">
        <v>9.37716708653114</v>
      </c>
      <c r="AB29" s="59" t="n">
        <v>3566.3</v>
      </c>
      <c r="AC29" s="59" t="n">
        <v>26857.72</v>
      </c>
      <c r="AD29" s="59" t="n">
        <v>7.53097608165325</v>
      </c>
      <c r="AE29" s="59" t="n">
        <v>4079.1</v>
      </c>
      <c r="AF29" s="59" t="n">
        <v>29283.034</v>
      </c>
      <c r="AG29" s="59" t="n">
        <v>7.17879777401878</v>
      </c>
      <c r="AH29" s="59" t="n">
        <v>454.5</v>
      </c>
      <c r="AI29" s="59" t="n">
        <v>4115.583</v>
      </c>
      <c r="AJ29" s="59" t="n">
        <v>9.05518811881188</v>
      </c>
      <c r="AK29" s="59" t="n">
        <v>193.3</v>
      </c>
      <c r="AL29" s="59" t="n">
        <v>1971.924</v>
      </c>
      <c r="AM29" s="59" t="n">
        <v>10.201365752716</v>
      </c>
      <c r="AN29" s="60" t="n">
        <v>21519.9</v>
      </c>
      <c r="AO29" s="60" t="n">
        <v>162608.372</v>
      </c>
      <c r="AP29" s="60" t="n">
        <v>7.55618622763117</v>
      </c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</row>
    <row r="30" s="57" customFormat="true" ht="15" hidden="false" customHeight="true" outlineLevel="0" collapsed="false">
      <c r="B30" s="62" t="s">
        <v>84</v>
      </c>
      <c r="C30" s="62" t="s">
        <v>85</v>
      </c>
      <c r="D30" s="59" t="n">
        <v>181.8</v>
      </c>
      <c r="E30" s="59" t="n">
        <v>1307.688</v>
      </c>
      <c r="F30" s="59" t="n">
        <v>7.19300330033003</v>
      </c>
      <c r="G30" s="59" t="n">
        <v>141.2</v>
      </c>
      <c r="H30" s="59" t="n">
        <v>1050.397</v>
      </c>
      <c r="I30" s="59" t="n">
        <v>7.43907223796034</v>
      </c>
      <c r="J30" s="59" t="n">
        <v>387.1</v>
      </c>
      <c r="K30" s="59" t="n">
        <v>3034.352</v>
      </c>
      <c r="L30" s="59" t="n">
        <v>7.83867734435546</v>
      </c>
      <c r="M30" s="59" t="n">
        <v>292.6</v>
      </c>
      <c r="N30" s="59" t="n">
        <v>2865.122</v>
      </c>
      <c r="O30" s="59" t="n">
        <v>9.79194121667806</v>
      </c>
      <c r="P30" s="59" t="n">
        <v>528.6</v>
      </c>
      <c r="Q30" s="59" t="n">
        <v>4530.002</v>
      </c>
      <c r="R30" s="59" t="n">
        <v>8.5698108210367</v>
      </c>
      <c r="S30" s="59" t="n">
        <v>172.6</v>
      </c>
      <c r="T30" s="59" t="n">
        <v>1462.18</v>
      </c>
      <c r="U30" s="59" t="n">
        <v>8.47149478563152</v>
      </c>
      <c r="V30" s="59" t="n">
        <v>20</v>
      </c>
      <c r="W30" s="59" t="n">
        <v>224.78</v>
      </c>
      <c r="X30" s="59" t="n">
        <v>11.239</v>
      </c>
      <c r="Y30" s="59" t="n">
        <v>90.6</v>
      </c>
      <c r="Z30" s="59" t="n">
        <v>872.45</v>
      </c>
      <c r="AA30" s="59" t="n">
        <v>9.62969094922737</v>
      </c>
      <c r="AB30" s="59" t="n">
        <v>146.9</v>
      </c>
      <c r="AC30" s="59" t="n">
        <v>1085.62</v>
      </c>
      <c r="AD30" s="59" t="n">
        <v>7.39019741320626</v>
      </c>
      <c r="AE30" s="59" t="n">
        <v>140.5</v>
      </c>
      <c r="AF30" s="59" t="n">
        <v>1005.027</v>
      </c>
      <c r="AG30" s="59" t="n">
        <v>7.15321708185053</v>
      </c>
      <c r="AH30" s="59" t="n">
        <v>54.2</v>
      </c>
      <c r="AI30" s="59" t="n">
        <v>386.253</v>
      </c>
      <c r="AJ30" s="59" t="n">
        <v>7.12643911439114</v>
      </c>
      <c r="AK30" s="59" t="n">
        <v>32.9</v>
      </c>
      <c r="AL30" s="59" t="n">
        <v>339.197</v>
      </c>
      <c r="AM30" s="59" t="n">
        <v>10.3099392097264</v>
      </c>
      <c r="AN30" s="60" t="n">
        <v>2189</v>
      </c>
      <c r="AO30" s="60" t="n">
        <v>18163.068</v>
      </c>
      <c r="AP30" s="60" t="n">
        <v>8.29742713567839</v>
      </c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</row>
    <row r="31" s="57" customFormat="true" ht="15" hidden="false" customHeight="true" outlineLevel="0" collapsed="false">
      <c r="B31" s="62" t="s">
        <v>86</v>
      </c>
      <c r="C31" s="62" t="s">
        <v>87</v>
      </c>
      <c r="D31" s="59" t="n">
        <v>770.7</v>
      </c>
      <c r="E31" s="59" t="n">
        <v>5141.676</v>
      </c>
      <c r="F31" s="59" t="n">
        <v>6.67143635655897</v>
      </c>
      <c r="G31" s="59" t="n">
        <v>403.5</v>
      </c>
      <c r="H31" s="59" t="n">
        <v>2448.228</v>
      </c>
      <c r="I31" s="59" t="n">
        <v>6.06747955390335</v>
      </c>
      <c r="J31" s="59" t="n">
        <v>426.5</v>
      </c>
      <c r="K31" s="59" t="n">
        <v>3408.278</v>
      </c>
      <c r="L31" s="59" t="n">
        <v>7.99127315357562</v>
      </c>
      <c r="M31" s="59" t="n">
        <v>481</v>
      </c>
      <c r="N31" s="59" t="n">
        <v>4188.933</v>
      </c>
      <c r="O31" s="59" t="n">
        <v>8.70880041580042</v>
      </c>
      <c r="P31" s="59" t="n">
        <v>1063.8</v>
      </c>
      <c r="Q31" s="59" t="n">
        <v>8461.646</v>
      </c>
      <c r="R31" s="59" t="n">
        <v>7.95416995675879</v>
      </c>
      <c r="S31" s="59" t="n">
        <v>747.6</v>
      </c>
      <c r="T31" s="59" t="n">
        <v>5256.203</v>
      </c>
      <c r="U31" s="59" t="n">
        <v>7.03076912787587</v>
      </c>
      <c r="V31" s="59" t="n">
        <v>419.9</v>
      </c>
      <c r="W31" s="59" t="n">
        <v>4059.378</v>
      </c>
      <c r="X31" s="59" t="n">
        <v>9.6674874970231</v>
      </c>
      <c r="Y31" s="59" t="n">
        <v>503.1</v>
      </c>
      <c r="Z31" s="59" t="n">
        <v>5134.47</v>
      </c>
      <c r="AA31" s="59" t="n">
        <v>10.2056648777579</v>
      </c>
      <c r="AB31" s="59" t="n">
        <v>524.7</v>
      </c>
      <c r="AC31" s="59" t="n">
        <v>4074.11</v>
      </c>
      <c r="AD31" s="59" t="n">
        <v>7.76464646464646</v>
      </c>
      <c r="AE31" s="59" t="n">
        <v>701.9</v>
      </c>
      <c r="AF31" s="59" t="n">
        <v>4396.771</v>
      </c>
      <c r="AG31" s="59" t="n">
        <v>6.26409887448355</v>
      </c>
      <c r="AH31" s="59" t="n">
        <v>119.3</v>
      </c>
      <c r="AI31" s="59" t="n">
        <v>883.439</v>
      </c>
      <c r="AJ31" s="59" t="n">
        <v>7.40518860016764</v>
      </c>
      <c r="AK31" s="59" t="n">
        <v>52.4</v>
      </c>
      <c r="AL31" s="59" t="n">
        <v>513.669</v>
      </c>
      <c r="AM31" s="59" t="n">
        <v>9.80284351145038</v>
      </c>
      <c r="AN31" s="60" t="n">
        <v>6214.4</v>
      </c>
      <c r="AO31" s="60" t="n">
        <v>47966.801</v>
      </c>
      <c r="AP31" s="60" t="n">
        <v>7.71865361096808</v>
      </c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</row>
    <row r="32" s="57" customFormat="true" ht="15" hidden="false" customHeight="true" outlineLevel="0" collapsed="false">
      <c r="B32" s="62" t="s">
        <v>88</v>
      </c>
      <c r="C32" s="62" t="s">
        <v>89</v>
      </c>
      <c r="D32" s="59" t="n">
        <v>597</v>
      </c>
      <c r="E32" s="59" t="n">
        <v>5420.523</v>
      </c>
      <c r="F32" s="59" t="n">
        <v>9.07960301507538</v>
      </c>
      <c r="G32" s="59" t="n">
        <v>467.6</v>
      </c>
      <c r="H32" s="59" t="n">
        <v>4099.936</v>
      </c>
      <c r="I32" s="59" t="n">
        <v>8.76804106073567</v>
      </c>
      <c r="J32" s="59" t="n">
        <v>648.5</v>
      </c>
      <c r="K32" s="59" t="n">
        <v>7810.654</v>
      </c>
      <c r="L32" s="59" t="n">
        <v>12.0441850424056</v>
      </c>
      <c r="M32" s="59" t="n">
        <v>259.2</v>
      </c>
      <c r="N32" s="59" t="n">
        <v>3339.857</v>
      </c>
      <c r="O32" s="59" t="n">
        <v>12.8852507716049</v>
      </c>
      <c r="P32" s="59" t="n">
        <v>420.6</v>
      </c>
      <c r="Q32" s="59" t="n">
        <v>4876.968</v>
      </c>
      <c r="R32" s="59" t="n">
        <v>11.5952639087019</v>
      </c>
      <c r="S32" s="59" t="n">
        <v>154.4</v>
      </c>
      <c r="T32" s="59" t="n">
        <v>2028.11</v>
      </c>
      <c r="U32" s="59" t="n">
        <v>13.1354274611399</v>
      </c>
      <c r="V32" s="59" t="n">
        <v>300.4</v>
      </c>
      <c r="W32" s="59" t="n">
        <v>4758.158</v>
      </c>
      <c r="X32" s="59" t="n">
        <v>15.8394074567244</v>
      </c>
      <c r="Y32" s="59" t="n">
        <v>417</v>
      </c>
      <c r="Z32" s="59" t="n">
        <v>6080.862</v>
      </c>
      <c r="AA32" s="59" t="n">
        <v>14.5824028776978</v>
      </c>
      <c r="AB32" s="59" t="n">
        <v>445.3</v>
      </c>
      <c r="AC32" s="59" t="n">
        <v>5263.478</v>
      </c>
      <c r="AD32" s="59" t="n">
        <v>11.8200718616663</v>
      </c>
      <c r="AE32" s="59" t="n">
        <v>460.8</v>
      </c>
      <c r="AF32" s="59" t="n">
        <v>4956.205</v>
      </c>
      <c r="AG32" s="59" t="n">
        <v>10.7556532118056</v>
      </c>
      <c r="AH32" s="59" t="n">
        <v>116.1</v>
      </c>
      <c r="AI32" s="59" t="n">
        <v>1216.43</v>
      </c>
      <c r="AJ32" s="59" t="n">
        <v>10.4774332472007</v>
      </c>
      <c r="AK32" s="59" t="n">
        <v>74.7</v>
      </c>
      <c r="AL32" s="59" t="n">
        <v>1199.816</v>
      </c>
      <c r="AM32" s="59" t="n">
        <v>16.0617938420348</v>
      </c>
      <c r="AN32" s="60" t="n">
        <v>4361.6</v>
      </c>
      <c r="AO32" s="60" t="n">
        <v>51050.997</v>
      </c>
      <c r="AP32" s="60" t="n">
        <v>11.7046489820249</v>
      </c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</row>
    <row r="33" s="57" customFormat="true" ht="15" hidden="false" customHeight="true" outlineLevel="0" collapsed="false">
      <c r="B33" s="62" t="s">
        <v>90</v>
      </c>
      <c r="C33" s="62" t="s">
        <v>91</v>
      </c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 t="n">
        <v>31.3</v>
      </c>
      <c r="T33" s="59" t="n">
        <v>88.653</v>
      </c>
      <c r="U33" s="59" t="n">
        <v>2.8323642172524</v>
      </c>
      <c r="V33" s="59"/>
      <c r="W33" s="59"/>
      <c r="X33" s="59"/>
      <c r="Y33" s="59"/>
      <c r="Z33" s="59"/>
      <c r="AA33" s="59"/>
      <c r="AB33" s="59" t="n">
        <v>23.3</v>
      </c>
      <c r="AC33" s="59" t="n">
        <v>53.904</v>
      </c>
      <c r="AD33" s="59" t="n">
        <v>2.31347639484979</v>
      </c>
      <c r="AE33" s="59"/>
      <c r="AF33" s="59"/>
      <c r="AG33" s="59"/>
      <c r="AH33" s="59" t="n">
        <v>46.5</v>
      </c>
      <c r="AI33" s="59" t="n">
        <v>162.525</v>
      </c>
      <c r="AJ33" s="59" t="n">
        <v>3.49516129032258</v>
      </c>
      <c r="AK33" s="59" t="n">
        <v>7.9</v>
      </c>
      <c r="AL33" s="59" t="n">
        <v>45.109</v>
      </c>
      <c r="AM33" s="59" t="n">
        <v>5.71</v>
      </c>
      <c r="AN33" s="60" t="n">
        <v>109</v>
      </c>
      <c r="AO33" s="60" t="n">
        <v>350.191</v>
      </c>
      <c r="AP33" s="60" t="n">
        <v>3.21276146788991</v>
      </c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</row>
    <row r="34" s="57" customFormat="true" ht="15" hidden="false" customHeight="true" outlineLevel="0" collapsed="false">
      <c r="B34" s="62" t="s">
        <v>92</v>
      </c>
      <c r="C34" s="62" t="s">
        <v>93</v>
      </c>
      <c r="D34" s="59"/>
      <c r="E34" s="59"/>
      <c r="F34" s="59"/>
      <c r="G34" s="59" t="n">
        <v>8.9</v>
      </c>
      <c r="H34" s="59" t="n">
        <v>82.948</v>
      </c>
      <c r="I34" s="59" t="n">
        <v>9.32</v>
      </c>
      <c r="J34" s="59"/>
      <c r="K34" s="59"/>
      <c r="L34" s="59"/>
      <c r="M34" s="59" t="n">
        <v>65.8</v>
      </c>
      <c r="N34" s="59" t="n">
        <v>628.397</v>
      </c>
      <c r="O34" s="59" t="n">
        <v>9.55010638297872</v>
      </c>
      <c r="P34" s="59" t="n">
        <v>13.8</v>
      </c>
      <c r="Q34" s="59" t="n">
        <v>121.092</v>
      </c>
      <c r="R34" s="59" t="n">
        <v>8.77478260869565</v>
      </c>
      <c r="S34" s="59" t="n">
        <v>9.2</v>
      </c>
      <c r="T34" s="59" t="n">
        <v>84.088</v>
      </c>
      <c r="U34" s="59" t="n">
        <v>9.14</v>
      </c>
      <c r="V34" s="59" t="n">
        <v>5.3</v>
      </c>
      <c r="W34" s="59" t="n">
        <v>47.806</v>
      </c>
      <c r="X34" s="59" t="n">
        <v>9.02</v>
      </c>
      <c r="Y34" s="59" t="n">
        <v>12.4</v>
      </c>
      <c r="Z34" s="59" t="n">
        <v>117.052</v>
      </c>
      <c r="AA34" s="59" t="n">
        <v>9.43967741935484</v>
      </c>
      <c r="AB34" s="59" t="n">
        <v>64.9</v>
      </c>
      <c r="AC34" s="59" t="n">
        <v>515.309</v>
      </c>
      <c r="AD34" s="59" t="n">
        <v>7.94004622496148</v>
      </c>
      <c r="AE34" s="59" t="n">
        <v>31.6</v>
      </c>
      <c r="AF34" s="59" t="n">
        <v>237.7</v>
      </c>
      <c r="AG34" s="59" t="n">
        <v>7.52215189873418</v>
      </c>
      <c r="AH34" s="59" t="n">
        <v>5.9</v>
      </c>
      <c r="AI34" s="59" t="n">
        <v>33.335</v>
      </c>
      <c r="AJ34" s="59" t="n">
        <v>5.65</v>
      </c>
      <c r="AK34" s="59"/>
      <c r="AL34" s="59"/>
      <c r="AM34" s="59"/>
      <c r="AN34" s="60" t="n">
        <v>217.8</v>
      </c>
      <c r="AO34" s="60" t="n">
        <v>1867.727</v>
      </c>
      <c r="AP34" s="60" t="n">
        <v>8.57542240587695</v>
      </c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</row>
    <row r="35" s="57" customFormat="true" ht="15" hidden="false" customHeight="true" outlineLevel="0" collapsed="false">
      <c r="B35" s="62" t="s">
        <v>94</v>
      </c>
      <c r="C35" s="62" t="s">
        <v>95</v>
      </c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 t="n">
        <v>4.3</v>
      </c>
      <c r="T35" s="59" t="n">
        <v>9.804</v>
      </c>
      <c r="U35" s="59" t="n">
        <v>2.28</v>
      </c>
      <c r="V35" s="59" t="n">
        <v>6.5</v>
      </c>
      <c r="W35" s="59" t="n">
        <v>21.461</v>
      </c>
      <c r="X35" s="59" t="n">
        <v>3.30169230769231</v>
      </c>
      <c r="Y35" s="59" t="n">
        <v>37.3</v>
      </c>
      <c r="Z35" s="59" t="n">
        <v>88.612</v>
      </c>
      <c r="AA35" s="59" t="n">
        <v>2.37565683646113</v>
      </c>
      <c r="AB35" s="59" t="n">
        <v>6</v>
      </c>
      <c r="AC35" s="59" t="n">
        <v>18.78</v>
      </c>
      <c r="AD35" s="59" t="n">
        <v>3.13</v>
      </c>
      <c r="AE35" s="59" t="n">
        <v>11.2</v>
      </c>
      <c r="AF35" s="59" t="n">
        <v>15.264</v>
      </c>
      <c r="AG35" s="59" t="n">
        <v>1.36285714285714</v>
      </c>
      <c r="AH35" s="59"/>
      <c r="AI35" s="59"/>
      <c r="AJ35" s="59"/>
      <c r="AK35" s="59"/>
      <c r="AL35" s="59"/>
      <c r="AM35" s="59"/>
      <c r="AN35" s="60" t="n">
        <v>65.3</v>
      </c>
      <c r="AO35" s="60" t="n">
        <v>153.921</v>
      </c>
      <c r="AP35" s="60" t="n">
        <v>2.35713629402757</v>
      </c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</row>
    <row r="36" s="57" customFormat="true" ht="15" hidden="false" customHeight="true" outlineLevel="0" collapsed="false">
      <c r="B36" s="62" t="s">
        <v>96</v>
      </c>
      <c r="C36" s="62" t="s">
        <v>97</v>
      </c>
      <c r="D36" s="59" t="n">
        <v>76.4</v>
      </c>
      <c r="E36" s="59" t="n">
        <v>432.297</v>
      </c>
      <c r="F36" s="59" t="n">
        <v>5.65833769633508</v>
      </c>
      <c r="G36" s="59" t="n">
        <v>51.5</v>
      </c>
      <c r="H36" s="59" t="n">
        <v>271.069</v>
      </c>
      <c r="I36" s="59" t="n">
        <v>5.26347572815534</v>
      </c>
      <c r="J36" s="59" t="n">
        <v>243.1</v>
      </c>
      <c r="K36" s="59" t="n">
        <v>1356.855</v>
      </c>
      <c r="L36" s="59" t="n">
        <v>5.58146853146853</v>
      </c>
      <c r="M36" s="59" t="n">
        <v>274.1</v>
      </c>
      <c r="N36" s="59" t="n">
        <v>1586.208</v>
      </c>
      <c r="O36" s="59" t="n">
        <v>5.78696825975921</v>
      </c>
      <c r="P36" s="59" t="n">
        <v>329.9</v>
      </c>
      <c r="Q36" s="59" t="n">
        <v>1908.856</v>
      </c>
      <c r="R36" s="59" t="n">
        <v>5.78616550469839</v>
      </c>
      <c r="S36" s="59" t="n">
        <v>166.2</v>
      </c>
      <c r="T36" s="59" t="n">
        <v>788.401</v>
      </c>
      <c r="U36" s="59" t="n">
        <v>4.74368832731649</v>
      </c>
      <c r="V36" s="59" t="n">
        <v>218.5</v>
      </c>
      <c r="W36" s="59" t="n">
        <v>1219.015</v>
      </c>
      <c r="X36" s="59" t="n">
        <v>5.57901601830664</v>
      </c>
      <c r="Y36" s="59" t="n">
        <v>468.3</v>
      </c>
      <c r="Z36" s="59" t="n">
        <v>2772.735</v>
      </c>
      <c r="AA36" s="59" t="n">
        <v>5.92085201793722</v>
      </c>
      <c r="AB36" s="59" t="n">
        <v>133.4</v>
      </c>
      <c r="AC36" s="59" t="n">
        <v>769.082</v>
      </c>
      <c r="AD36" s="59" t="n">
        <v>5.7652323838081</v>
      </c>
      <c r="AE36" s="59" t="n">
        <v>144.1</v>
      </c>
      <c r="AF36" s="59" t="n">
        <v>757.02</v>
      </c>
      <c r="AG36" s="59" t="n">
        <v>5.25343511450382</v>
      </c>
      <c r="AH36" s="59" t="n">
        <v>112</v>
      </c>
      <c r="AI36" s="59" t="n">
        <v>434.288</v>
      </c>
      <c r="AJ36" s="59" t="n">
        <v>3.87757142857143</v>
      </c>
      <c r="AK36" s="59" t="n">
        <v>40.3</v>
      </c>
      <c r="AL36" s="59" t="n">
        <v>207.847</v>
      </c>
      <c r="AM36" s="59" t="n">
        <v>5.15749379652606</v>
      </c>
      <c r="AN36" s="60" t="n">
        <v>2257.8</v>
      </c>
      <c r="AO36" s="60" t="n">
        <v>12503.673</v>
      </c>
      <c r="AP36" s="60" t="n">
        <v>5.53798963592878</v>
      </c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</row>
    <row r="37" s="57" customFormat="true" ht="15" hidden="false" customHeight="true" outlineLevel="0" collapsed="false">
      <c r="B37" s="62" t="s">
        <v>98</v>
      </c>
      <c r="C37" s="62" t="s">
        <v>99</v>
      </c>
      <c r="D37" s="59"/>
      <c r="E37" s="59"/>
      <c r="F37" s="59"/>
      <c r="G37" s="59" t="n">
        <v>1.9</v>
      </c>
      <c r="H37" s="59" t="n">
        <v>6.403</v>
      </c>
      <c r="I37" s="59" t="n">
        <v>3.37</v>
      </c>
      <c r="J37" s="59"/>
      <c r="K37" s="59"/>
      <c r="L37" s="59"/>
      <c r="M37" s="59"/>
      <c r="N37" s="59"/>
      <c r="O37" s="59"/>
      <c r="P37" s="59"/>
      <c r="Q37" s="59"/>
      <c r="R37" s="59"/>
      <c r="S37" s="59" t="n">
        <v>29.6</v>
      </c>
      <c r="T37" s="59" t="n">
        <v>68.017</v>
      </c>
      <c r="U37" s="59" t="n">
        <v>2.29787162162162</v>
      </c>
      <c r="V37" s="59" t="n">
        <v>25</v>
      </c>
      <c r="W37" s="59" t="n">
        <v>84.516</v>
      </c>
      <c r="X37" s="59" t="n">
        <v>3.38064</v>
      </c>
      <c r="Y37" s="59" t="n">
        <v>6.9</v>
      </c>
      <c r="Z37" s="59" t="n">
        <v>28.599</v>
      </c>
      <c r="AA37" s="59" t="n">
        <v>4.14478260869565</v>
      </c>
      <c r="AB37" s="59" t="n">
        <v>6.9</v>
      </c>
      <c r="AC37" s="59" t="n">
        <v>20.286</v>
      </c>
      <c r="AD37" s="59" t="n">
        <v>2.94</v>
      </c>
      <c r="AE37" s="59" t="n">
        <v>7.7</v>
      </c>
      <c r="AF37" s="59" t="n">
        <v>20.754</v>
      </c>
      <c r="AG37" s="59" t="n">
        <v>2.69532467532468</v>
      </c>
      <c r="AH37" s="59" t="n">
        <v>12</v>
      </c>
      <c r="AI37" s="59" t="n">
        <v>36.642</v>
      </c>
      <c r="AJ37" s="59" t="n">
        <v>3.0535</v>
      </c>
      <c r="AK37" s="59"/>
      <c r="AL37" s="59"/>
      <c r="AM37" s="59"/>
      <c r="AN37" s="60" t="n">
        <v>90</v>
      </c>
      <c r="AO37" s="60" t="n">
        <v>265.217</v>
      </c>
      <c r="AP37" s="60" t="n">
        <v>2.94685555555556</v>
      </c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</row>
    <row r="38" s="57" customFormat="true" ht="15" hidden="false" customHeight="true" outlineLevel="0" collapsed="false">
      <c r="B38" s="62" t="s">
        <v>100</v>
      </c>
      <c r="C38" s="62" t="s">
        <v>101</v>
      </c>
      <c r="D38" s="59" t="n">
        <v>196.6</v>
      </c>
      <c r="E38" s="59" t="n">
        <v>1091.901</v>
      </c>
      <c r="F38" s="59" t="n">
        <v>5.55392166836216</v>
      </c>
      <c r="G38" s="59" t="n">
        <v>35.1</v>
      </c>
      <c r="H38" s="59" t="n">
        <v>174.363</v>
      </c>
      <c r="I38" s="59" t="n">
        <v>4.96760683760684</v>
      </c>
      <c r="J38" s="59" t="n">
        <v>49.2</v>
      </c>
      <c r="K38" s="59" t="n">
        <v>293.19</v>
      </c>
      <c r="L38" s="59" t="n">
        <v>5.95914634146341</v>
      </c>
      <c r="M38" s="59" t="n">
        <v>53.6</v>
      </c>
      <c r="N38" s="59" t="n">
        <v>307.702</v>
      </c>
      <c r="O38" s="59" t="n">
        <v>5.74070895522388</v>
      </c>
      <c r="P38" s="59" t="n">
        <v>26.2</v>
      </c>
      <c r="Q38" s="59" t="n">
        <v>123.597</v>
      </c>
      <c r="R38" s="59" t="n">
        <v>4.7174427480916</v>
      </c>
      <c r="S38" s="59" t="n">
        <v>51.6</v>
      </c>
      <c r="T38" s="59" t="n">
        <v>366.072</v>
      </c>
      <c r="U38" s="59" t="n">
        <v>7.09441860465116</v>
      </c>
      <c r="V38" s="59" t="n">
        <v>276</v>
      </c>
      <c r="W38" s="59" t="n">
        <v>1833.9</v>
      </c>
      <c r="X38" s="59" t="n">
        <v>6.64456521739131</v>
      </c>
      <c r="Y38" s="59" t="n">
        <v>310.5</v>
      </c>
      <c r="Z38" s="59" t="n">
        <v>1906.232</v>
      </c>
      <c r="AA38" s="59" t="n">
        <v>6.13923349436393</v>
      </c>
      <c r="AB38" s="59" t="n">
        <v>186.3</v>
      </c>
      <c r="AC38" s="59" t="n">
        <v>1166.697</v>
      </c>
      <c r="AD38" s="59" t="n">
        <v>6.26246376811594</v>
      </c>
      <c r="AE38" s="59" t="n">
        <v>445.3</v>
      </c>
      <c r="AF38" s="59" t="n">
        <v>2591.103</v>
      </c>
      <c r="AG38" s="59" t="n">
        <v>5.8187805973501</v>
      </c>
      <c r="AH38" s="59" t="n">
        <v>2.9</v>
      </c>
      <c r="AI38" s="59" t="n">
        <v>18.125</v>
      </c>
      <c r="AJ38" s="59" t="n">
        <v>6.25</v>
      </c>
      <c r="AK38" s="59" t="n">
        <v>1.9</v>
      </c>
      <c r="AL38" s="59" t="n">
        <v>14.725</v>
      </c>
      <c r="AM38" s="59" t="n">
        <v>7.75</v>
      </c>
      <c r="AN38" s="60" t="n">
        <v>1635.2</v>
      </c>
      <c r="AO38" s="60" t="n">
        <v>9887.607</v>
      </c>
      <c r="AP38" s="60" t="n">
        <v>6.04672639432485</v>
      </c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</row>
    <row r="39" s="57" customFormat="true" ht="15" hidden="false" customHeight="true" outlineLevel="0" collapsed="false">
      <c r="B39" s="62" t="s">
        <v>102</v>
      </c>
      <c r="C39" s="62" t="s">
        <v>103</v>
      </c>
      <c r="D39" s="59" t="n">
        <v>1816.6</v>
      </c>
      <c r="E39" s="59" t="n">
        <v>16170.474</v>
      </c>
      <c r="F39" s="59" t="n">
        <v>8.90150500935814</v>
      </c>
      <c r="G39" s="59" t="n">
        <v>1965.4</v>
      </c>
      <c r="H39" s="59" t="n">
        <v>18356.763</v>
      </c>
      <c r="I39" s="59" t="n">
        <v>9.3399628574336</v>
      </c>
      <c r="J39" s="59" t="n">
        <v>2703.9</v>
      </c>
      <c r="K39" s="59" t="n">
        <v>31366.604</v>
      </c>
      <c r="L39" s="59" t="n">
        <v>11.6005044565258</v>
      </c>
      <c r="M39" s="59" t="n">
        <v>1819.3</v>
      </c>
      <c r="N39" s="59" t="n">
        <v>23976.659</v>
      </c>
      <c r="O39" s="59" t="n">
        <v>13.1790573297422</v>
      </c>
      <c r="P39" s="59" t="n">
        <v>2086.4</v>
      </c>
      <c r="Q39" s="59" t="n">
        <v>25294.862</v>
      </c>
      <c r="R39" s="59" t="n">
        <v>12.1236876917178</v>
      </c>
      <c r="S39" s="59" t="n">
        <v>1861.7</v>
      </c>
      <c r="T39" s="59" t="n">
        <v>22907.954</v>
      </c>
      <c r="U39" s="59" t="n">
        <v>12.3048579255519</v>
      </c>
      <c r="V39" s="59" t="n">
        <v>2322.6</v>
      </c>
      <c r="W39" s="59" t="n">
        <v>33688.37</v>
      </c>
      <c r="X39" s="59" t="n">
        <v>14.5045939894945</v>
      </c>
      <c r="Y39" s="59" t="n">
        <v>2851.8</v>
      </c>
      <c r="Z39" s="59" t="n">
        <v>40447.998</v>
      </c>
      <c r="AA39" s="59" t="n">
        <v>14.1833221123501</v>
      </c>
      <c r="AB39" s="59" t="n">
        <v>1492.2</v>
      </c>
      <c r="AC39" s="59" t="n">
        <v>14929.556</v>
      </c>
      <c r="AD39" s="59" t="n">
        <v>10.0050636643882</v>
      </c>
      <c r="AE39" s="59" t="n">
        <v>1502.4</v>
      </c>
      <c r="AF39" s="59" t="n">
        <v>13976.482</v>
      </c>
      <c r="AG39" s="59" t="n">
        <v>9.3027702342918</v>
      </c>
      <c r="AH39" s="59" t="n">
        <v>394</v>
      </c>
      <c r="AI39" s="59" t="n">
        <v>4078.229</v>
      </c>
      <c r="AJ39" s="59" t="n">
        <v>10.3508350253807</v>
      </c>
      <c r="AK39" s="59" t="n">
        <v>204.6</v>
      </c>
      <c r="AL39" s="59" t="n">
        <v>3673.989</v>
      </c>
      <c r="AM39" s="59" t="n">
        <v>17.956935483871</v>
      </c>
      <c r="AN39" s="60" t="n">
        <v>21020.9</v>
      </c>
      <c r="AO39" s="60" t="n">
        <v>248867.94</v>
      </c>
      <c r="AP39" s="60" t="n">
        <v>11.839071590655</v>
      </c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</row>
    <row r="40" s="57" customFormat="true" ht="15" hidden="false" customHeight="true" outlineLevel="0" collapsed="false">
      <c r="B40" s="62" t="s">
        <v>104</v>
      </c>
      <c r="C40" s="62" t="s">
        <v>105</v>
      </c>
      <c r="D40" s="59" t="n">
        <v>2.8</v>
      </c>
      <c r="E40" s="59" t="n">
        <v>8.596</v>
      </c>
      <c r="F40" s="59" t="n">
        <v>3.07</v>
      </c>
      <c r="G40" s="59"/>
      <c r="H40" s="59"/>
      <c r="I40" s="59"/>
      <c r="J40" s="59" t="n">
        <v>62.7</v>
      </c>
      <c r="K40" s="59" t="n">
        <v>70.218</v>
      </c>
      <c r="L40" s="59" t="n">
        <v>1.1199043062201</v>
      </c>
      <c r="M40" s="59" t="n">
        <v>275.2</v>
      </c>
      <c r="N40" s="59" t="n">
        <v>883.781</v>
      </c>
      <c r="O40" s="59" t="n">
        <v>3.21141351744186</v>
      </c>
      <c r="P40" s="59" t="n">
        <v>136.8</v>
      </c>
      <c r="Q40" s="59" t="n">
        <v>360.651</v>
      </c>
      <c r="R40" s="59" t="n">
        <v>2.63633771929825</v>
      </c>
      <c r="S40" s="59" t="n">
        <v>165.3</v>
      </c>
      <c r="T40" s="59" t="n">
        <v>140.593</v>
      </c>
      <c r="U40" s="59" t="n">
        <v>0.850532365396249</v>
      </c>
      <c r="V40" s="59" t="n">
        <v>619.6</v>
      </c>
      <c r="W40" s="59" t="n">
        <v>763.733</v>
      </c>
      <c r="X40" s="59" t="n">
        <v>1.2326226597805</v>
      </c>
      <c r="Y40" s="59" t="n">
        <v>751.4</v>
      </c>
      <c r="Z40" s="59" t="n">
        <v>961.434</v>
      </c>
      <c r="AA40" s="59" t="n">
        <v>1.27952355602875</v>
      </c>
      <c r="AB40" s="59" t="n">
        <v>1030.5</v>
      </c>
      <c r="AC40" s="59" t="n">
        <v>828.335</v>
      </c>
      <c r="AD40" s="59" t="n">
        <v>0.803818534691897</v>
      </c>
      <c r="AE40" s="59" t="n">
        <v>444.9</v>
      </c>
      <c r="AF40" s="59" t="n">
        <v>477.696</v>
      </c>
      <c r="AG40" s="59" t="n">
        <v>1.07371544167229</v>
      </c>
      <c r="AH40" s="59" t="n">
        <v>18.2</v>
      </c>
      <c r="AI40" s="59" t="n">
        <v>27.72</v>
      </c>
      <c r="AJ40" s="59" t="n">
        <v>1.52307692307692</v>
      </c>
      <c r="AK40" s="59"/>
      <c r="AL40" s="59"/>
      <c r="AM40" s="59"/>
      <c r="AN40" s="60" t="n">
        <v>3507.4</v>
      </c>
      <c r="AO40" s="60" t="n">
        <v>4522.757</v>
      </c>
      <c r="AP40" s="60" t="n">
        <v>1.28948993556481</v>
      </c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</row>
    <row r="41" s="57" customFormat="true" ht="15" hidden="false" customHeight="true" outlineLevel="0" collapsed="false">
      <c r="B41" s="62" t="s">
        <v>106</v>
      </c>
      <c r="C41" s="62" t="s">
        <v>107</v>
      </c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 t="n">
        <v>3.9</v>
      </c>
      <c r="AL41" s="59" t="n">
        <v>25.377</v>
      </c>
      <c r="AM41" s="59" t="n">
        <v>6.50692307692308</v>
      </c>
      <c r="AN41" s="60" t="n">
        <v>3.9</v>
      </c>
      <c r="AO41" s="60" t="n">
        <v>25.377</v>
      </c>
      <c r="AP41" s="60" t="n">
        <v>6.50692307692308</v>
      </c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</row>
    <row r="42" s="57" customFormat="true" ht="15" hidden="false" customHeight="true" outlineLevel="0" collapsed="false">
      <c r="B42" s="62" t="s">
        <v>108</v>
      </c>
      <c r="C42" s="62" t="s">
        <v>109</v>
      </c>
      <c r="D42" s="59" t="n">
        <v>1074.6</v>
      </c>
      <c r="E42" s="59" t="n">
        <v>12071.491</v>
      </c>
      <c r="F42" s="59" t="n">
        <v>11.2334738507352</v>
      </c>
      <c r="G42" s="59" t="n">
        <v>2133.4</v>
      </c>
      <c r="H42" s="59" t="n">
        <v>23176.599</v>
      </c>
      <c r="I42" s="59" t="n">
        <v>10.8636912908972</v>
      </c>
      <c r="J42" s="59" t="n">
        <v>2803.8</v>
      </c>
      <c r="K42" s="59" t="n">
        <v>34656.85</v>
      </c>
      <c r="L42" s="59" t="n">
        <v>12.3606712318996</v>
      </c>
      <c r="M42" s="59" t="n">
        <v>1846.6</v>
      </c>
      <c r="N42" s="59" t="n">
        <v>24435.391</v>
      </c>
      <c r="O42" s="59" t="n">
        <v>13.2326389039316</v>
      </c>
      <c r="P42" s="59" t="n">
        <v>1456.1</v>
      </c>
      <c r="Q42" s="59" t="n">
        <v>17921.764</v>
      </c>
      <c r="R42" s="59" t="n">
        <v>12.3080585124648</v>
      </c>
      <c r="S42" s="59" t="n">
        <v>2394.6</v>
      </c>
      <c r="T42" s="59" t="n">
        <v>32924.637</v>
      </c>
      <c r="U42" s="59" t="n">
        <v>13.7495352042095</v>
      </c>
      <c r="V42" s="59" t="n">
        <v>2014.4</v>
      </c>
      <c r="W42" s="59" t="n">
        <v>30250.433</v>
      </c>
      <c r="X42" s="59" t="n">
        <v>15.0170934273233</v>
      </c>
      <c r="Y42" s="59" t="n">
        <v>1741.4</v>
      </c>
      <c r="Z42" s="59" t="n">
        <v>25810.4</v>
      </c>
      <c r="AA42" s="59" t="n">
        <v>14.8216377627197</v>
      </c>
      <c r="AB42" s="59" t="n">
        <v>731.2</v>
      </c>
      <c r="AC42" s="59" t="n">
        <v>10615.895</v>
      </c>
      <c r="AD42" s="59" t="n">
        <v>14.5184559628009</v>
      </c>
      <c r="AE42" s="59" t="n">
        <v>437</v>
      </c>
      <c r="AF42" s="59" t="n">
        <v>6069.516</v>
      </c>
      <c r="AG42" s="59" t="n">
        <v>13.8890526315789</v>
      </c>
      <c r="AH42" s="59" t="n">
        <v>100.5</v>
      </c>
      <c r="AI42" s="59" t="n">
        <v>1424.612</v>
      </c>
      <c r="AJ42" s="59" t="n">
        <v>14.1752437810945</v>
      </c>
      <c r="AK42" s="59" t="n">
        <v>111.6</v>
      </c>
      <c r="AL42" s="59" t="n">
        <v>1629.156</v>
      </c>
      <c r="AM42" s="59" t="n">
        <v>14.5981720430108</v>
      </c>
      <c r="AN42" s="60" t="n">
        <v>16845.2</v>
      </c>
      <c r="AO42" s="60" t="n">
        <v>220986.744</v>
      </c>
      <c r="AP42" s="60" t="n">
        <v>13.1186773680336</v>
      </c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</row>
    <row r="43" s="57" customFormat="true" ht="15" hidden="false" customHeight="true" outlineLevel="0" collapsed="false">
      <c r="B43" s="62" t="s">
        <v>110</v>
      </c>
      <c r="C43" s="62" t="s">
        <v>111</v>
      </c>
      <c r="D43" s="59" t="n">
        <v>2.7</v>
      </c>
      <c r="E43" s="59" t="n">
        <v>3.564</v>
      </c>
      <c r="F43" s="59" t="n">
        <v>1.32</v>
      </c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 t="n">
        <v>3.5</v>
      </c>
      <c r="Z43" s="59" t="n">
        <v>3.57</v>
      </c>
      <c r="AA43" s="59" t="n">
        <v>1.02</v>
      </c>
      <c r="AB43" s="59" t="n">
        <v>4.3</v>
      </c>
      <c r="AC43" s="59" t="n">
        <v>1.29</v>
      </c>
      <c r="AD43" s="59" t="n">
        <v>0.3</v>
      </c>
      <c r="AE43" s="59" t="n">
        <v>2.2</v>
      </c>
      <c r="AF43" s="59" t="n">
        <v>0.132</v>
      </c>
      <c r="AG43" s="59" t="n">
        <v>0.06</v>
      </c>
      <c r="AH43" s="59"/>
      <c r="AI43" s="59"/>
      <c r="AJ43" s="59"/>
      <c r="AK43" s="59"/>
      <c r="AL43" s="59"/>
      <c r="AM43" s="59"/>
      <c r="AN43" s="60" t="n">
        <v>12.7</v>
      </c>
      <c r="AO43" s="60" t="n">
        <v>8.556</v>
      </c>
      <c r="AP43" s="60" t="n">
        <v>0.673700787401575</v>
      </c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</row>
    <row r="44" s="57" customFormat="true" ht="15" hidden="false" customHeight="true" outlineLevel="0" collapsed="false">
      <c r="B44" s="62" t="s">
        <v>112</v>
      </c>
      <c r="C44" s="62" t="s">
        <v>113</v>
      </c>
      <c r="D44" s="59" t="n">
        <v>3185.1</v>
      </c>
      <c r="E44" s="59" t="n">
        <v>23690.975</v>
      </c>
      <c r="F44" s="59" t="n">
        <v>7.43806316913127</v>
      </c>
      <c r="G44" s="59" t="n">
        <v>172.5</v>
      </c>
      <c r="H44" s="59" t="n">
        <v>1442</v>
      </c>
      <c r="I44" s="59" t="n">
        <v>8.35942028985507</v>
      </c>
      <c r="J44" s="59" t="n">
        <v>140.2</v>
      </c>
      <c r="K44" s="59" t="n">
        <v>971.59</v>
      </c>
      <c r="L44" s="59" t="n">
        <v>6.93002853067047</v>
      </c>
      <c r="M44" s="59" t="n">
        <v>14.5</v>
      </c>
      <c r="N44" s="59" t="n">
        <v>235.98</v>
      </c>
      <c r="O44" s="59" t="n">
        <v>16.2744827586207</v>
      </c>
      <c r="P44" s="59" t="n">
        <v>11.3</v>
      </c>
      <c r="Q44" s="59" t="n">
        <v>155.571</v>
      </c>
      <c r="R44" s="59" t="n">
        <v>13.7673451327434</v>
      </c>
      <c r="S44" s="59" t="n">
        <v>16.5</v>
      </c>
      <c r="T44" s="59" t="n">
        <v>224.271</v>
      </c>
      <c r="U44" s="59" t="n">
        <v>13.5921818181818</v>
      </c>
      <c r="V44" s="59" t="n">
        <v>11</v>
      </c>
      <c r="W44" s="59" t="n">
        <v>181.728</v>
      </c>
      <c r="X44" s="59" t="n">
        <v>16.5207272727273</v>
      </c>
      <c r="Y44" s="59" t="n">
        <v>28.2</v>
      </c>
      <c r="Z44" s="59" t="n">
        <v>435.758</v>
      </c>
      <c r="AA44" s="59" t="n">
        <v>15.4524113475177</v>
      </c>
      <c r="AB44" s="59" t="n">
        <v>5</v>
      </c>
      <c r="AC44" s="59" t="n">
        <v>59.62</v>
      </c>
      <c r="AD44" s="59" t="n">
        <v>11.924</v>
      </c>
      <c r="AE44" s="59" t="n">
        <v>27.1</v>
      </c>
      <c r="AF44" s="59" t="n">
        <v>329.434</v>
      </c>
      <c r="AG44" s="59" t="n">
        <v>12.1562361623616</v>
      </c>
      <c r="AH44" s="59" t="n">
        <v>29.2</v>
      </c>
      <c r="AI44" s="59" t="n">
        <v>404.424</v>
      </c>
      <c r="AJ44" s="59" t="n">
        <v>13.8501369863014</v>
      </c>
      <c r="AK44" s="59" t="n">
        <v>231.7</v>
      </c>
      <c r="AL44" s="59" t="n">
        <v>2827.991</v>
      </c>
      <c r="AM44" s="59" t="n">
        <v>12.2053992231334</v>
      </c>
      <c r="AN44" s="60" t="n">
        <v>3872.3</v>
      </c>
      <c r="AO44" s="60" t="n">
        <v>30959.342</v>
      </c>
      <c r="AP44" s="60" t="n">
        <v>7.99507837719185</v>
      </c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</row>
    <row r="45" s="57" customFormat="true" ht="15" hidden="false" customHeight="true" outlineLevel="0" collapsed="false">
      <c r="B45" s="62" t="s">
        <v>114</v>
      </c>
      <c r="C45" s="62" t="s">
        <v>115</v>
      </c>
      <c r="D45" s="59"/>
      <c r="E45" s="59"/>
      <c r="F45" s="59"/>
      <c r="G45" s="59"/>
      <c r="H45" s="59"/>
      <c r="I45" s="59"/>
      <c r="J45" s="59"/>
      <c r="K45" s="59"/>
      <c r="L45" s="59"/>
      <c r="M45" s="59" t="n">
        <v>151</v>
      </c>
      <c r="N45" s="59" t="n">
        <v>326.16</v>
      </c>
      <c r="O45" s="59" t="n">
        <v>2.16</v>
      </c>
      <c r="P45" s="59" t="n">
        <v>78.5</v>
      </c>
      <c r="Q45" s="59" t="n">
        <v>207.24</v>
      </c>
      <c r="R45" s="59" t="n">
        <v>2.64</v>
      </c>
      <c r="S45" s="59"/>
      <c r="T45" s="59"/>
      <c r="U45" s="59"/>
      <c r="V45" s="59" t="n">
        <v>19.2</v>
      </c>
      <c r="W45" s="59" t="n">
        <v>84.288</v>
      </c>
      <c r="X45" s="59" t="n">
        <v>4.39</v>
      </c>
      <c r="Y45" s="59" t="n">
        <v>305.4</v>
      </c>
      <c r="Z45" s="59" t="n">
        <v>1073.58</v>
      </c>
      <c r="AA45" s="59" t="n">
        <v>3.51532416502947</v>
      </c>
      <c r="AB45" s="59" t="n">
        <v>133.4</v>
      </c>
      <c r="AC45" s="59" t="n">
        <v>327.882</v>
      </c>
      <c r="AD45" s="59" t="n">
        <v>2.45788605697151</v>
      </c>
      <c r="AE45" s="59"/>
      <c r="AF45" s="59"/>
      <c r="AG45" s="59"/>
      <c r="AH45" s="59"/>
      <c r="AI45" s="59"/>
      <c r="AJ45" s="59"/>
      <c r="AK45" s="59"/>
      <c r="AL45" s="59"/>
      <c r="AM45" s="59"/>
      <c r="AN45" s="60" t="n">
        <v>687.5</v>
      </c>
      <c r="AO45" s="60" t="n">
        <v>2019.15</v>
      </c>
      <c r="AP45" s="60" t="n">
        <v>2.93694545454546</v>
      </c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</row>
    <row r="46" s="57" customFormat="true" ht="15" hidden="false" customHeight="true" outlineLevel="0" collapsed="false">
      <c r="B46" s="62" t="s">
        <v>116</v>
      </c>
      <c r="C46" s="62" t="s">
        <v>117</v>
      </c>
      <c r="D46" s="59"/>
      <c r="E46" s="59"/>
      <c r="F46" s="59"/>
      <c r="G46" s="59"/>
      <c r="H46" s="59"/>
      <c r="I46" s="59"/>
      <c r="J46" s="59"/>
      <c r="K46" s="59"/>
      <c r="L46" s="59"/>
      <c r="M46" s="59" t="n">
        <v>4.9</v>
      </c>
      <c r="N46" s="59" t="n">
        <v>9.996</v>
      </c>
      <c r="O46" s="59" t="n">
        <v>2.04</v>
      </c>
      <c r="P46" s="59" t="n">
        <v>20.7</v>
      </c>
      <c r="Q46" s="59" t="n">
        <v>42.066</v>
      </c>
      <c r="R46" s="59" t="n">
        <v>2.03217391304348</v>
      </c>
      <c r="S46" s="59"/>
      <c r="T46" s="59"/>
      <c r="U46" s="59"/>
      <c r="V46" s="59"/>
      <c r="W46" s="59"/>
      <c r="X46" s="59"/>
      <c r="Y46" s="59"/>
      <c r="Z46" s="59"/>
      <c r="AA46" s="59"/>
      <c r="AB46" s="59" t="n">
        <v>6.8</v>
      </c>
      <c r="AC46" s="59" t="n">
        <v>10.2</v>
      </c>
      <c r="AD46" s="59" t="n">
        <v>1.5</v>
      </c>
      <c r="AE46" s="59"/>
      <c r="AF46" s="59"/>
      <c r="AG46" s="59"/>
      <c r="AH46" s="59"/>
      <c r="AI46" s="59"/>
      <c r="AJ46" s="59"/>
      <c r="AK46" s="59"/>
      <c r="AL46" s="59"/>
      <c r="AM46" s="59"/>
      <c r="AN46" s="60" t="n">
        <v>32.4</v>
      </c>
      <c r="AO46" s="60" t="n">
        <v>62.262</v>
      </c>
      <c r="AP46" s="60" t="n">
        <v>1.92166666666667</v>
      </c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</row>
    <row r="47" s="57" customFormat="true" ht="15" hidden="false" customHeight="true" outlineLevel="0" collapsed="false">
      <c r="B47" s="62" t="s">
        <v>118</v>
      </c>
      <c r="C47" s="62" t="s">
        <v>119</v>
      </c>
      <c r="D47" s="59" t="n">
        <v>4.7</v>
      </c>
      <c r="E47" s="59" t="n">
        <v>31.931</v>
      </c>
      <c r="F47" s="59" t="n">
        <v>6.79382978723404</v>
      </c>
      <c r="G47" s="59"/>
      <c r="H47" s="59"/>
      <c r="I47" s="59"/>
      <c r="J47" s="59" t="n">
        <v>26.9</v>
      </c>
      <c r="K47" s="59" t="n">
        <v>211.184</v>
      </c>
      <c r="L47" s="59" t="n">
        <v>7.8507063197026</v>
      </c>
      <c r="M47" s="59" t="n">
        <v>19.8</v>
      </c>
      <c r="N47" s="59" t="n">
        <v>136.994</v>
      </c>
      <c r="O47" s="59" t="n">
        <v>6.91888888888889</v>
      </c>
      <c r="P47" s="59" t="n">
        <v>17.6</v>
      </c>
      <c r="Q47" s="59" t="n">
        <v>113.816</v>
      </c>
      <c r="R47" s="59" t="n">
        <v>6.46681818181818</v>
      </c>
      <c r="S47" s="59" t="n">
        <v>331.8</v>
      </c>
      <c r="T47" s="59" t="n">
        <v>1921.646</v>
      </c>
      <c r="U47" s="59" t="n">
        <v>5.79157926461724</v>
      </c>
      <c r="V47" s="59" t="n">
        <v>655.5</v>
      </c>
      <c r="W47" s="59" t="n">
        <v>3716.556</v>
      </c>
      <c r="X47" s="59" t="n">
        <v>5.66980320366133</v>
      </c>
      <c r="Y47" s="59" t="n">
        <v>404</v>
      </c>
      <c r="Z47" s="59" t="n">
        <v>2487.568</v>
      </c>
      <c r="AA47" s="59" t="n">
        <v>6.15734653465347</v>
      </c>
      <c r="AB47" s="59" t="n">
        <v>290.8</v>
      </c>
      <c r="AC47" s="59" t="n">
        <v>1641.283</v>
      </c>
      <c r="AD47" s="59" t="n">
        <v>5.64402682255846</v>
      </c>
      <c r="AE47" s="59" t="n">
        <v>40</v>
      </c>
      <c r="AF47" s="59" t="n">
        <v>243.892</v>
      </c>
      <c r="AG47" s="59" t="n">
        <v>6.0973</v>
      </c>
      <c r="AH47" s="59" t="n">
        <v>8.1</v>
      </c>
      <c r="AI47" s="59" t="n">
        <v>48.945</v>
      </c>
      <c r="AJ47" s="59" t="n">
        <v>6.04259259259259</v>
      </c>
      <c r="AK47" s="59"/>
      <c r="AL47" s="59"/>
      <c r="AM47" s="59"/>
      <c r="AN47" s="60" t="n">
        <v>1799.2</v>
      </c>
      <c r="AO47" s="60" t="n">
        <v>10553.815</v>
      </c>
      <c r="AP47" s="60" t="n">
        <v>5.86583759448644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</row>
    <row r="48" s="57" customFormat="true" ht="15" hidden="false" customHeight="true" outlineLevel="0" collapsed="false">
      <c r="B48" s="62" t="s">
        <v>120</v>
      </c>
      <c r="C48" s="62" t="s">
        <v>121</v>
      </c>
      <c r="D48" s="59" t="n">
        <v>152.2</v>
      </c>
      <c r="E48" s="59" t="n">
        <v>1752.418</v>
      </c>
      <c r="F48" s="59" t="n">
        <v>11.5139159001314</v>
      </c>
      <c r="G48" s="59" t="n">
        <v>73</v>
      </c>
      <c r="H48" s="59" t="n">
        <v>908.975</v>
      </c>
      <c r="I48" s="59" t="n">
        <v>12.4517123287671</v>
      </c>
      <c r="J48" s="59" t="n">
        <v>172.4</v>
      </c>
      <c r="K48" s="59" t="n">
        <v>2152.319</v>
      </c>
      <c r="L48" s="59" t="n">
        <v>12.4844489559165</v>
      </c>
      <c r="M48" s="59" t="n">
        <v>211.5</v>
      </c>
      <c r="N48" s="59" t="n">
        <v>2544.535</v>
      </c>
      <c r="O48" s="59" t="n">
        <v>12.0308983451537</v>
      </c>
      <c r="P48" s="59" t="n">
        <v>265.5</v>
      </c>
      <c r="Q48" s="59" t="n">
        <v>3013.463</v>
      </c>
      <c r="R48" s="59" t="n">
        <v>11.350143126177</v>
      </c>
      <c r="S48" s="59" t="n">
        <v>375.1</v>
      </c>
      <c r="T48" s="59" t="n">
        <v>3834.343</v>
      </c>
      <c r="U48" s="59" t="n">
        <v>10.2221887496668</v>
      </c>
      <c r="V48" s="59" t="n">
        <v>87.4</v>
      </c>
      <c r="W48" s="59" t="n">
        <v>1069.593</v>
      </c>
      <c r="X48" s="59" t="n">
        <v>12.2379061784897</v>
      </c>
      <c r="Y48" s="59" t="n">
        <v>286</v>
      </c>
      <c r="Z48" s="59" t="n">
        <v>3673.003</v>
      </c>
      <c r="AA48" s="59" t="n">
        <v>12.8426678321678</v>
      </c>
      <c r="AB48" s="59" t="n">
        <v>351.6</v>
      </c>
      <c r="AC48" s="59" t="n">
        <v>3830.141</v>
      </c>
      <c r="AD48" s="59" t="n">
        <v>10.8934613196815</v>
      </c>
      <c r="AE48" s="59" t="n">
        <v>255.1</v>
      </c>
      <c r="AF48" s="59" t="n">
        <v>2635.04</v>
      </c>
      <c r="AG48" s="59" t="n">
        <v>10.3294394355155</v>
      </c>
      <c r="AH48" s="59" t="n">
        <v>49</v>
      </c>
      <c r="AI48" s="59" t="n">
        <v>565.171</v>
      </c>
      <c r="AJ48" s="59" t="n">
        <v>11.5341020408163</v>
      </c>
      <c r="AK48" s="59" t="n">
        <v>19.9</v>
      </c>
      <c r="AL48" s="59" t="n">
        <v>345.082</v>
      </c>
      <c r="AM48" s="59" t="n">
        <v>17.3408040201005</v>
      </c>
      <c r="AN48" s="60" t="n">
        <v>2298.7</v>
      </c>
      <c r="AO48" s="60" t="n">
        <v>26324.083</v>
      </c>
      <c r="AP48" s="60" t="n">
        <v>11.4517261930656</v>
      </c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</row>
    <row r="49" s="57" customFormat="true" ht="15" hidden="false" customHeight="true" outlineLevel="0" collapsed="false">
      <c r="B49" s="62" t="s">
        <v>122</v>
      </c>
      <c r="C49" s="62" t="s">
        <v>123</v>
      </c>
      <c r="D49" s="59" t="n">
        <v>1162.1</v>
      </c>
      <c r="E49" s="59" t="n">
        <v>3568.839</v>
      </c>
      <c r="F49" s="59" t="n">
        <v>3.07102572928319</v>
      </c>
      <c r="G49" s="59" t="n">
        <v>525.8</v>
      </c>
      <c r="H49" s="59" t="n">
        <v>1630.156</v>
      </c>
      <c r="I49" s="59" t="n">
        <v>3.10033472803347</v>
      </c>
      <c r="J49" s="59" t="n">
        <v>358.3</v>
      </c>
      <c r="K49" s="59" t="n">
        <v>1059.52</v>
      </c>
      <c r="L49" s="59" t="n">
        <v>2.95707507675133</v>
      </c>
      <c r="M49" s="59" t="n">
        <v>155.3</v>
      </c>
      <c r="N49" s="59" t="n">
        <v>532.179</v>
      </c>
      <c r="O49" s="59" t="n">
        <v>3.4267804249839</v>
      </c>
      <c r="P49" s="59" t="n">
        <v>149.5</v>
      </c>
      <c r="Q49" s="59" t="n">
        <v>522.362</v>
      </c>
      <c r="R49" s="59" t="n">
        <v>3.4940602006689</v>
      </c>
      <c r="S49" s="59" t="n">
        <v>451.3</v>
      </c>
      <c r="T49" s="59" t="n">
        <v>1509.586</v>
      </c>
      <c r="U49" s="59" t="n">
        <v>3.34497230223798</v>
      </c>
      <c r="V49" s="59" t="n">
        <v>1532.1</v>
      </c>
      <c r="W49" s="59" t="n">
        <v>6810.332</v>
      </c>
      <c r="X49" s="59" t="n">
        <v>4.44509627308922</v>
      </c>
      <c r="Y49" s="59" t="n">
        <v>1172.5</v>
      </c>
      <c r="Z49" s="59" t="n">
        <v>4280.162</v>
      </c>
      <c r="AA49" s="59" t="n">
        <v>3.65045799573561</v>
      </c>
      <c r="AB49" s="59" t="n">
        <v>1122.7</v>
      </c>
      <c r="AC49" s="59" t="n">
        <v>4008.762</v>
      </c>
      <c r="AD49" s="59" t="n">
        <v>3.57064398325465</v>
      </c>
      <c r="AE49" s="59" t="n">
        <v>1372.3</v>
      </c>
      <c r="AF49" s="59" t="n">
        <v>4010.698</v>
      </c>
      <c r="AG49" s="59" t="n">
        <v>2.92261021642498</v>
      </c>
      <c r="AH49" s="59" t="n">
        <v>341.8</v>
      </c>
      <c r="AI49" s="59" t="n">
        <v>1314.796</v>
      </c>
      <c r="AJ49" s="59" t="n">
        <v>3.84668227033353</v>
      </c>
      <c r="AK49" s="59" t="n">
        <v>59.3</v>
      </c>
      <c r="AL49" s="59" t="n">
        <v>279.113</v>
      </c>
      <c r="AM49" s="59" t="n">
        <v>4.70679595278246</v>
      </c>
      <c r="AN49" s="60" t="n">
        <v>8403</v>
      </c>
      <c r="AO49" s="60" t="n">
        <v>29526.505</v>
      </c>
      <c r="AP49" s="60" t="n">
        <v>3.51380518862311</v>
      </c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</row>
    <row r="50" s="57" customFormat="true" ht="15" hidden="false" customHeight="true" outlineLevel="0" collapsed="false">
      <c r="B50" s="62" t="s">
        <v>124</v>
      </c>
      <c r="C50" s="62" t="s">
        <v>125</v>
      </c>
      <c r="D50" s="59" t="n">
        <v>126.1</v>
      </c>
      <c r="E50" s="59" t="n">
        <v>125.743</v>
      </c>
      <c r="F50" s="59" t="n">
        <v>0.997168913560666</v>
      </c>
      <c r="G50" s="59" t="n">
        <v>82.5</v>
      </c>
      <c r="H50" s="59" t="n">
        <v>75.78</v>
      </c>
      <c r="I50" s="59" t="n">
        <v>0.918545454545455</v>
      </c>
      <c r="J50" s="59" t="n">
        <v>192.3</v>
      </c>
      <c r="K50" s="59" t="n">
        <v>169.434</v>
      </c>
      <c r="L50" s="59" t="n">
        <v>0.881092043681747</v>
      </c>
      <c r="M50" s="59" t="n">
        <v>295.6</v>
      </c>
      <c r="N50" s="59" t="n">
        <v>249.054</v>
      </c>
      <c r="O50" s="59" t="n">
        <v>0.842537212449256</v>
      </c>
      <c r="P50" s="59" t="n">
        <v>502.6</v>
      </c>
      <c r="Q50" s="59" t="n">
        <v>324.876</v>
      </c>
      <c r="R50" s="59" t="n">
        <v>0.646390768006367</v>
      </c>
      <c r="S50" s="59" t="n">
        <v>217.8</v>
      </c>
      <c r="T50" s="59" t="n">
        <v>164.676</v>
      </c>
      <c r="U50" s="59" t="n">
        <v>0.756088154269972</v>
      </c>
      <c r="V50" s="59" t="n">
        <v>129</v>
      </c>
      <c r="W50" s="59" t="n">
        <v>142.47</v>
      </c>
      <c r="X50" s="59" t="n">
        <v>1.10441860465116</v>
      </c>
      <c r="Y50" s="59" t="n">
        <v>465.9</v>
      </c>
      <c r="Z50" s="59" t="n">
        <v>397.128</v>
      </c>
      <c r="AA50" s="59" t="n">
        <v>0.852388924661945</v>
      </c>
      <c r="AB50" s="59" t="n">
        <v>218.2</v>
      </c>
      <c r="AC50" s="59" t="n">
        <v>149.964</v>
      </c>
      <c r="AD50" s="59" t="n">
        <v>0.687277726856095</v>
      </c>
      <c r="AE50" s="59" t="n">
        <v>161.5</v>
      </c>
      <c r="AF50" s="59" t="n">
        <v>109.8</v>
      </c>
      <c r="AG50" s="59" t="n">
        <v>0.679876160990712</v>
      </c>
      <c r="AH50" s="59" t="n">
        <v>341</v>
      </c>
      <c r="AI50" s="59" t="n">
        <v>265.32</v>
      </c>
      <c r="AJ50" s="59" t="n">
        <v>0.778064516129032</v>
      </c>
      <c r="AK50" s="59" t="n">
        <v>80.8</v>
      </c>
      <c r="AL50" s="59" t="n">
        <v>78.588</v>
      </c>
      <c r="AM50" s="59" t="n">
        <v>0.972623762376238</v>
      </c>
      <c r="AN50" s="60" t="n">
        <v>2813.3</v>
      </c>
      <c r="AO50" s="60" t="n">
        <v>2252.833</v>
      </c>
      <c r="AP50" s="60" t="n">
        <v>0.800779511605588</v>
      </c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</row>
    <row r="51" s="57" customFormat="true" ht="15" hidden="false" customHeight="true" outlineLevel="0" collapsed="false">
      <c r="B51" s="62" t="s">
        <v>126</v>
      </c>
      <c r="C51" s="62" t="s">
        <v>127</v>
      </c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 t="n">
        <v>37.2</v>
      </c>
      <c r="Z51" s="59" t="n">
        <v>153.386</v>
      </c>
      <c r="AA51" s="59" t="n">
        <v>4.12327956989247</v>
      </c>
      <c r="AB51" s="59"/>
      <c r="AC51" s="59"/>
      <c r="AD51" s="59"/>
      <c r="AE51" s="59"/>
      <c r="AF51" s="59"/>
      <c r="AG51" s="59"/>
      <c r="AH51" s="59" t="n">
        <v>46</v>
      </c>
      <c r="AI51" s="59" t="n">
        <v>200.278</v>
      </c>
      <c r="AJ51" s="59" t="n">
        <v>4.35386956521739</v>
      </c>
      <c r="AK51" s="59" t="n">
        <v>19.9</v>
      </c>
      <c r="AL51" s="59" t="n">
        <v>105.271</v>
      </c>
      <c r="AM51" s="59" t="n">
        <v>5.29</v>
      </c>
      <c r="AN51" s="60" t="n">
        <v>103.1</v>
      </c>
      <c r="AO51" s="60" t="n">
        <v>458.935</v>
      </c>
      <c r="AP51" s="60" t="n">
        <v>4.45135790494665</v>
      </c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</row>
    <row r="52" s="57" customFormat="true" ht="15" hidden="false" customHeight="true" outlineLevel="0" collapsed="false">
      <c r="B52" s="62" t="s">
        <v>128</v>
      </c>
      <c r="C52" s="62" t="s">
        <v>129</v>
      </c>
      <c r="D52" s="59" t="n">
        <v>28.9</v>
      </c>
      <c r="E52" s="59" t="n">
        <v>44.712</v>
      </c>
      <c r="F52" s="59" t="n">
        <v>1.54712802768166</v>
      </c>
      <c r="G52" s="59" t="n">
        <v>40.4</v>
      </c>
      <c r="H52" s="59" t="n">
        <v>76.344</v>
      </c>
      <c r="I52" s="59" t="n">
        <v>1.88970297029703</v>
      </c>
      <c r="J52" s="59" t="n">
        <v>80.1</v>
      </c>
      <c r="K52" s="59" t="n">
        <v>169.7</v>
      </c>
      <c r="L52" s="59" t="n">
        <v>2.11860174781523</v>
      </c>
      <c r="M52" s="59" t="n">
        <v>32.9</v>
      </c>
      <c r="N52" s="59" t="n">
        <v>124.316</v>
      </c>
      <c r="O52" s="59" t="n">
        <v>3.77860182370821</v>
      </c>
      <c r="P52" s="59" t="n">
        <v>13.5</v>
      </c>
      <c r="Q52" s="59" t="n">
        <v>35.625</v>
      </c>
      <c r="R52" s="59" t="n">
        <v>2.63888888888889</v>
      </c>
      <c r="S52" s="59" t="n">
        <v>39.7</v>
      </c>
      <c r="T52" s="59" t="n">
        <v>99.28</v>
      </c>
      <c r="U52" s="59" t="n">
        <v>2.5007556675063</v>
      </c>
      <c r="V52" s="59"/>
      <c r="W52" s="59"/>
      <c r="X52" s="59"/>
      <c r="Y52" s="59"/>
      <c r="Z52" s="59"/>
      <c r="AA52" s="59"/>
      <c r="AB52" s="59" t="n">
        <v>32.3</v>
      </c>
      <c r="AC52" s="59" t="n">
        <v>67.578</v>
      </c>
      <c r="AD52" s="59" t="n">
        <v>2.09219814241486</v>
      </c>
      <c r="AE52" s="59" t="n">
        <v>20.8</v>
      </c>
      <c r="AF52" s="59" t="n">
        <v>39.066</v>
      </c>
      <c r="AG52" s="59" t="n">
        <v>1.87817307692308</v>
      </c>
      <c r="AH52" s="59"/>
      <c r="AI52" s="59"/>
      <c r="AJ52" s="59"/>
      <c r="AK52" s="59" t="n">
        <v>1.4</v>
      </c>
      <c r="AL52" s="59" t="n">
        <v>1.092</v>
      </c>
      <c r="AM52" s="59" t="n">
        <v>0.78</v>
      </c>
      <c r="AN52" s="60" t="n">
        <v>290</v>
      </c>
      <c r="AO52" s="60" t="n">
        <v>657.713</v>
      </c>
      <c r="AP52" s="60" t="n">
        <v>2.26797586206897</v>
      </c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</row>
    <row r="53" s="57" customFormat="true" ht="15" hidden="false" customHeight="true" outlineLevel="0" collapsed="false">
      <c r="B53" s="62" t="s">
        <v>130</v>
      </c>
      <c r="C53" s="62" t="s">
        <v>131</v>
      </c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 t="n">
        <v>4.9</v>
      </c>
      <c r="T53" s="59" t="n">
        <v>8.82</v>
      </c>
      <c r="U53" s="59" t="n">
        <v>1.8</v>
      </c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60" t="n">
        <v>4.9</v>
      </c>
      <c r="AO53" s="60" t="n">
        <v>8.82</v>
      </c>
      <c r="AP53" s="60" t="n">
        <v>1.8</v>
      </c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</row>
    <row r="54" s="57" customFormat="true" ht="15" hidden="false" customHeight="true" outlineLevel="0" collapsed="false">
      <c r="B54" s="62" t="s">
        <v>132</v>
      </c>
      <c r="C54" s="62" t="s">
        <v>133</v>
      </c>
      <c r="D54" s="59" t="n">
        <v>4069.2</v>
      </c>
      <c r="E54" s="59" t="n">
        <v>36182.582</v>
      </c>
      <c r="F54" s="59" t="n">
        <v>8.89181706477932</v>
      </c>
      <c r="G54" s="59" t="n">
        <v>2452.6</v>
      </c>
      <c r="H54" s="59" t="n">
        <v>24691.157</v>
      </c>
      <c r="I54" s="59" t="n">
        <v>10.0673395580201</v>
      </c>
      <c r="J54" s="59" t="n">
        <v>3873.4</v>
      </c>
      <c r="K54" s="59" t="n">
        <v>48430.502</v>
      </c>
      <c r="L54" s="59" t="n">
        <v>12.5033567408478</v>
      </c>
      <c r="M54" s="59" t="n">
        <v>4003</v>
      </c>
      <c r="N54" s="59" t="n">
        <v>53232.563</v>
      </c>
      <c r="O54" s="59" t="n">
        <v>13.2981671246565</v>
      </c>
      <c r="P54" s="59" t="n">
        <v>3046</v>
      </c>
      <c r="Q54" s="59" t="n">
        <v>36957.655</v>
      </c>
      <c r="R54" s="59" t="n">
        <v>12.1331762967827</v>
      </c>
      <c r="S54" s="59" t="n">
        <v>1354.9</v>
      </c>
      <c r="T54" s="59" t="n">
        <v>17107.539</v>
      </c>
      <c r="U54" s="59" t="n">
        <v>12.6264218761532</v>
      </c>
      <c r="V54" s="59" t="n">
        <v>1578</v>
      </c>
      <c r="W54" s="59" t="n">
        <v>24631.859</v>
      </c>
      <c r="X54" s="59" t="n">
        <v>15.6095430925222</v>
      </c>
      <c r="Y54" s="59" t="n">
        <v>3008</v>
      </c>
      <c r="Z54" s="59" t="n">
        <v>44347.5979999999</v>
      </c>
      <c r="AA54" s="59" t="n">
        <v>14.7432174202127</v>
      </c>
      <c r="AB54" s="59" t="n">
        <v>2677.9</v>
      </c>
      <c r="AC54" s="59" t="n">
        <v>33885.267</v>
      </c>
      <c r="AD54" s="59" t="n">
        <v>12.6536715336644</v>
      </c>
      <c r="AE54" s="59" t="n">
        <v>2672.6</v>
      </c>
      <c r="AF54" s="59" t="n">
        <v>29103.768</v>
      </c>
      <c r="AG54" s="59" t="n">
        <v>10.8896834543142</v>
      </c>
      <c r="AH54" s="59" t="n">
        <v>1374.1</v>
      </c>
      <c r="AI54" s="59" t="n">
        <v>15321.89</v>
      </c>
      <c r="AJ54" s="59" t="n">
        <v>11.1504912306237</v>
      </c>
      <c r="AK54" s="59" t="n">
        <v>634.4</v>
      </c>
      <c r="AL54" s="59" t="n">
        <v>9820.673</v>
      </c>
      <c r="AM54" s="59" t="n">
        <v>15.4802537831021</v>
      </c>
      <c r="AN54" s="60" t="n">
        <v>30744.1</v>
      </c>
      <c r="AO54" s="60" t="n">
        <v>373713.053</v>
      </c>
      <c r="AP54" s="60" t="n">
        <v>12.1556023106873</v>
      </c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</row>
    <row r="55" s="57" customFormat="true" ht="15" hidden="false" customHeight="true" outlineLevel="0" collapsed="false">
      <c r="B55" s="62" t="s">
        <v>134</v>
      </c>
      <c r="C55" s="62" t="s">
        <v>135</v>
      </c>
      <c r="D55" s="59" t="n">
        <v>246.5</v>
      </c>
      <c r="E55" s="59" t="n">
        <v>599.222</v>
      </c>
      <c r="F55" s="59" t="n">
        <v>2.43092089249493</v>
      </c>
      <c r="G55" s="59" t="n">
        <v>52.6</v>
      </c>
      <c r="H55" s="59" t="n">
        <v>169.551</v>
      </c>
      <c r="I55" s="59" t="n">
        <v>3.22340304182509</v>
      </c>
      <c r="J55" s="59" t="n">
        <v>155.4</v>
      </c>
      <c r="K55" s="59" t="n">
        <v>278.135</v>
      </c>
      <c r="L55" s="59" t="n">
        <v>1.78980051480051</v>
      </c>
      <c r="M55" s="59" t="n">
        <v>299.5</v>
      </c>
      <c r="N55" s="59" t="n">
        <v>425.464</v>
      </c>
      <c r="O55" s="59" t="n">
        <v>1.42058096828047</v>
      </c>
      <c r="P55" s="59" t="n">
        <v>99.4</v>
      </c>
      <c r="Q55" s="59" t="n">
        <v>328.072</v>
      </c>
      <c r="R55" s="59" t="n">
        <v>3.300523138833</v>
      </c>
      <c r="S55" s="59" t="n">
        <v>167.5</v>
      </c>
      <c r="T55" s="59" t="n">
        <v>709.668</v>
      </c>
      <c r="U55" s="59" t="n">
        <v>4.23682388059702</v>
      </c>
      <c r="V55" s="59" t="n">
        <v>516.5</v>
      </c>
      <c r="W55" s="59" t="n">
        <v>1885.904</v>
      </c>
      <c r="X55" s="59" t="n">
        <v>3.65131461761859</v>
      </c>
      <c r="Y55" s="59" t="n">
        <v>533</v>
      </c>
      <c r="Z55" s="59" t="n">
        <v>1823.91</v>
      </c>
      <c r="AA55" s="59" t="n">
        <v>3.42196998123827</v>
      </c>
      <c r="AB55" s="59" t="n">
        <v>442.5</v>
      </c>
      <c r="AC55" s="59" t="n">
        <v>1470.444</v>
      </c>
      <c r="AD55" s="59" t="n">
        <v>3.32303728813559</v>
      </c>
      <c r="AE55" s="59" t="n">
        <v>336.4</v>
      </c>
      <c r="AF55" s="59" t="n">
        <v>822.796</v>
      </c>
      <c r="AG55" s="59" t="n">
        <v>2.44588585017836</v>
      </c>
      <c r="AH55" s="59" t="n">
        <v>37.3</v>
      </c>
      <c r="AI55" s="59" t="n">
        <v>90.245</v>
      </c>
      <c r="AJ55" s="59" t="n">
        <v>2.41943699731904</v>
      </c>
      <c r="AK55" s="59" t="n">
        <v>12.8</v>
      </c>
      <c r="AL55" s="59" t="n">
        <v>50.826</v>
      </c>
      <c r="AM55" s="59" t="n">
        <v>3.97078125</v>
      </c>
      <c r="AN55" s="60" t="n">
        <v>2899.4</v>
      </c>
      <c r="AO55" s="60" t="n">
        <v>8654.237</v>
      </c>
      <c r="AP55" s="60" t="n">
        <v>2.98483720769814</v>
      </c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</row>
    <row r="56" s="57" customFormat="true" ht="15" hidden="false" customHeight="true" outlineLevel="0" collapsed="false">
      <c r="B56" s="62" t="s">
        <v>136</v>
      </c>
      <c r="C56" s="62" t="s">
        <v>137</v>
      </c>
      <c r="D56" s="59" t="n">
        <v>25.1</v>
      </c>
      <c r="E56" s="59" t="n">
        <v>60.24</v>
      </c>
      <c r="F56" s="59" t="n">
        <v>2.4</v>
      </c>
      <c r="G56" s="59"/>
      <c r="H56" s="59"/>
      <c r="I56" s="59"/>
      <c r="J56" s="59" t="n">
        <v>26</v>
      </c>
      <c r="K56" s="59" t="n">
        <v>68.64</v>
      </c>
      <c r="L56" s="59" t="n">
        <v>2.64</v>
      </c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 t="n">
        <v>68.3</v>
      </c>
      <c r="Z56" s="59" t="n">
        <v>183.234</v>
      </c>
      <c r="AA56" s="59" t="n">
        <v>2.68278184480234</v>
      </c>
      <c r="AB56" s="59"/>
      <c r="AC56" s="59"/>
      <c r="AD56" s="59"/>
      <c r="AE56" s="59" t="n">
        <v>17.2</v>
      </c>
      <c r="AF56" s="59" t="n">
        <v>43.344</v>
      </c>
      <c r="AG56" s="59" t="n">
        <v>2.52</v>
      </c>
      <c r="AH56" s="59"/>
      <c r="AI56" s="59"/>
      <c r="AJ56" s="59"/>
      <c r="AK56" s="59"/>
      <c r="AL56" s="59"/>
      <c r="AM56" s="59"/>
      <c r="AN56" s="60" t="n">
        <v>136.6</v>
      </c>
      <c r="AO56" s="60" t="n">
        <v>355.458</v>
      </c>
      <c r="AP56" s="60" t="n">
        <v>2.60218155197657</v>
      </c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</row>
    <row r="57" s="57" customFormat="true" ht="15" hidden="false" customHeight="true" outlineLevel="0" collapsed="false">
      <c r="B57" s="62" t="s">
        <v>138</v>
      </c>
      <c r="C57" s="62" t="s">
        <v>139</v>
      </c>
      <c r="D57" s="59" t="n">
        <v>115</v>
      </c>
      <c r="E57" s="59" t="n">
        <v>359.347</v>
      </c>
      <c r="F57" s="59" t="n">
        <v>3.12475652173913</v>
      </c>
      <c r="G57" s="59" t="n">
        <v>148.2</v>
      </c>
      <c r="H57" s="59" t="n">
        <v>398.691</v>
      </c>
      <c r="I57" s="59" t="n">
        <v>2.69022267206478</v>
      </c>
      <c r="J57" s="59" t="n">
        <v>178.6</v>
      </c>
      <c r="K57" s="59" t="n">
        <v>547.29</v>
      </c>
      <c r="L57" s="59" t="n">
        <v>3.06433370660694</v>
      </c>
      <c r="M57" s="59" t="n">
        <v>360</v>
      </c>
      <c r="N57" s="59" t="n">
        <v>1102.388</v>
      </c>
      <c r="O57" s="59" t="n">
        <v>3.06218888888889</v>
      </c>
      <c r="P57" s="59" t="n">
        <v>267.7</v>
      </c>
      <c r="Q57" s="59" t="n">
        <v>768.366</v>
      </c>
      <c r="R57" s="59" t="n">
        <v>2.87025028016436</v>
      </c>
      <c r="S57" s="59" t="n">
        <v>290.8</v>
      </c>
      <c r="T57" s="59" t="n">
        <v>683.69</v>
      </c>
      <c r="U57" s="59" t="n">
        <v>2.35106602475928</v>
      </c>
      <c r="V57" s="59" t="n">
        <v>453.3</v>
      </c>
      <c r="W57" s="59" t="n">
        <v>946.021</v>
      </c>
      <c r="X57" s="59" t="n">
        <v>2.08696448268255</v>
      </c>
      <c r="Y57" s="59" t="n">
        <v>570.7</v>
      </c>
      <c r="Z57" s="59" t="n">
        <v>1362.253</v>
      </c>
      <c r="AA57" s="59" t="n">
        <v>2.38698615735062</v>
      </c>
      <c r="AB57" s="59" t="n">
        <v>260.4</v>
      </c>
      <c r="AC57" s="59" t="n">
        <v>603.777</v>
      </c>
      <c r="AD57" s="59" t="n">
        <v>2.31865207373272</v>
      </c>
      <c r="AE57" s="59" t="n">
        <v>313.1</v>
      </c>
      <c r="AF57" s="59" t="n">
        <v>893.396</v>
      </c>
      <c r="AG57" s="59" t="n">
        <v>2.85338869370808</v>
      </c>
      <c r="AH57" s="59" t="n">
        <v>88.8</v>
      </c>
      <c r="AI57" s="59" t="n">
        <v>278.239</v>
      </c>
      <c r="AJ57" s="59" t="n">
        <v>3.13332207207207</v>
      </c>
      <c r="AK57" s="59" t="n">
        <v>61.4</v>
      </c>
      <c r="AL57" s="59" t="n">
        <v>128.57</v>
      </c>
      <c r="AM57" s="59" t="n">
        <v>2.09397394136808</v>
      </c>
      <c r="AN57" s="60" t="n">
        <v>3108</v>
      </c>
      <c r="AO57" s="60" t="n">
        <v>8072.028</v>
      </c>
      <c r="AP57" s="60" t="n">
        <v>2.59717760617761</v>
      </c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</row>
    <row r="58" s="57" customFormat="true" ht="15" hidden="false" customHeight="true" outlineLevel="0" collapsed="false">
      <c r="B58" s="62" t="s">
        <v>140</v>
      </c>
      <c r="C58" s="62" t="s">
        <v>141</v>
      </c>
      <c r="D58" s="59" t="n">
        <v>1.1</v>
      </c>
      <c r="E58" s="59" t="n">
        <v>6.611</v>
      </c>
      <c r="F58" s="59" t="n">
        <v>6.01</v>
      </c>
      <c r="G58" s="59" t="n">
        <v>1.3</v>
      </c>
      <c r="H58" s="59" t="n">
        <v>6.799</v>
      </c>
      <c r="I58" s="59" t="n">
        <v>5.23</v>
      </c>
      <c r="J58" s="59" t="n">
        <v>5.9</v>
      </c>
      <c r="K58" s="59" t="n">
        <v>46.265</v>
      </c>
      <c r="L58" s="59" t="n">
        <v>7.84152542372881</v>
      </c>
      <c r="M58" s="59" t="n">
        <v>14.3</v>
      </c>
      <c r="N58" s="59" t="n">
        <v>99.557</v>
      </c>
      <c r="O58" s="59" t="n">
        <v>6.96202797202797</v>
      </c>
      <c r="P58" s="59" t="n">
        <v>42.8</v>
      </c>
      <c r="Q58" s="59" t="n">
        <v>307.658</v>
      </c>
      <c r="R58" s="59" t="n">
        <v>7.18827102803738</v>
      </c>
      <c r="S58" s="59" t="n">
        <v>14.1</v>
      </c>
      <c r="T58" s="59" t="n">
        <v>104.466</v>
      </c>
      <c r="U58" s="59" t="n">
        <v>7.40893617021277</v>
      </c>
      <c r="V58" s="59" t="n">
        <v>25</v>
      </c>
      <c r="W58" s="59" t="n">
        <v>218.199</v>
      </c>
      <c r="X58" s="59" t="n">
        <v>8.72796</v>
      </c>
      <c r="Y58" s="59" t="n">
        <v>9.8</v>
      </c>
      <c r="Z58" s="59" t="n">
        <v>103.456</v>
      </c>
      <c r="AA58" s="59" t="n">
        <v>10.5567346938776</v>
      </c>
      <c r="AB58" s="59" t="n">
        <v>13.5</v>
      </c>
      <c r="AC58" s="59" t="n">
        <v>111.919</v>
      </c>
      <c r="AD58" s="59" t="n">
        <v>8.2902962962963</v>
      </c>
      <c r="AE58" s="59" t="n">
        <v>4.5</v>
      </c>
      <c r="AF58" s="59" t="n">
        <v>35.877</v>
      </c>
      <c r="AG58" s="59" t="n">
        <v>7.97266666666667</v>
      </c>
      <c r="AH58" s="59" t="n">
        <v>2.1</v>
      </c>
      <c r="AI58" s="59" t="n">
        <v>18.291</v>
      </c>
      <c r="AJ58" s="59" t="n">
        <v>8.71</v>
      </c>
      <c r="AK58" s="59"/>
      <c r="AL58" s="59"/>
      <c r="AM58" s="59"/>
      <c r="AN58" s="60" t="n">
        <v>134.4</v>
      </c>
      <c r="AO58" s="60" t="n">
        <v>1059.098</v>
      </c>
      <c r="AP58" s="60" t="n">
        <v>7.88019345238095</v>
      </c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</row>
    <row r="59" s="57" customFormat="true" ht="15" hidden="false" customHeight="true" outlineLevel="0" collapsed="false">
      <c r="B59" s="62" t="s">
        <v>142</v>
      </c>
      <c r="C59" s="62" t="s">
        <v>143</v>
      </c>
      <c r="D59" s="59"/>
      <c r="E59" s="59"/>
      <c r="F59" s="59"/>
      <c r="G59" s="59"/>
      <c r="H59" s="59"/>
      <c r="I59" s="59"/>
      <c r="J59" s="59" t="n">
        <v>5</v>
      </c>
      <c r="K59" s="59" t="n">
        <v>27.35</v>
      </c>
      <c r="L59" s="59" t="n">
        <v>5.47</v>
      </c>
      <c r="M59" s="59"/>
      <c r="N59" s="59"/>
      <c r="O59" s="59"/>
      <c r="P59" s="59" t="n">
        <v>11.5</v>
      </c>
      <c r="Q59" s="59" t="n">
        <v>96.715</v>
      </c>
      <c r="R59" s="59" t="n">
        <v>8.41</v>
      </c>
      <c r="S59" s="59" t="n">
        <v>3.2</v>
      </c>
      <c r="T59" s="59" t="n">
        <v>3.456</v>
      </c>
      <c r="U59" s="59" t="n">
        <v>1.08</v>
      </c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60" t="n">
        <v>19.7</v>
      </c>
      <c r="AO59" s="60" t="n">
        <v>127.521</v>
      </c>
      <c r="AP59" s="60" t="n">
        <v>6.47314720812183</v>
      </c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</row>
    <row r="60" s="57" customFormat="true" ht="15" hidden="false" customHeight="true" outlineLevel="0" collapsed="false">
      <c r="B60" s="62" t="s">
        <v>144</v>
      </c>
      <c r="C60" s="62" t="s">
        <v>145</v>
      </c>
      <c r="D60" s="59" t="n">
        <v>232.8</v>
      </c>
      <c r="E60" s="59" t="n">
        <v>1242.522</v>
      </c>
      <c r="F60" s="59" t="n">
        <v>5.33729381443299</v>
      </c>
      <c r="G60" s="59" t="n">
        <v>290.5</v>
      </c>
      <c r="H60" s="59" t="n">
        <v>1391.953</v>
      </c>
      <c r="I60" s="59" t="n">
        <v>4.79157659208262</v>
      </c>
      <c r="J60" s="59" t="n">
        <v>32</v>
      </c>
      <c r="K60" s="59" t="n">
        <v>243.182</v>
      </c>
      <c r="L60" s="59" t="n">
        <v>7.5994375</v>
      </c>
      <c r="M60" s="59" t="n">
        <v>335.6</v>
      </c>
      <c r="N60" s="59" t="n">
        <v>2049.068</v>
      </c>
      <c r="O60" s="59" t="n">
        <v>6.10568533969011</v>
      </c>
      <c r="P60" s="59" t="n">
        <v>171.7</v>
      </c>
      <c r="Q60" s="59" t="n">
        <v>945.326</v>
      </c>
      <c r="R60" s="59" t="n">
        <v>5.5056843331392</v>
      </c>
      <c r="S60" s="59" t="n">
        <v>163.8</v>
      </c>
      <c r="T60" s="59" t="n">
        <v>973.584</v>
      </c>
      <c r="U60" s="59" t="n">
        <v>5.94373626373626</v>
      </c>
      <c r="V60" s="59" t="n">
        <v>75.2</v>
      </c>
      <c r="W60" s="59" t="n">
        <v>445.1</v>
      </c>
      <c r="X60" s="59" t="n">
        <v>5.9188829787234</v>
      </c>
      <c r="Y60" s="59" t="n">
        <v>310.4</v>
      </c>
      <c r="Z60" s="59" t="n">
        <v>2151.032</v>
      </c>
      <c r="AA60" s="59" t="n">
        <v>6.92987113402062</v>
      </c>
      <c r="AB60" s="59" t="n">
        <v>893.5</v>
      </c>
      <c r="AC60" s="59" t="n">
        <v>5580.699</v>
      </c>
      <c r="AD60" s="59" t="n">
        <v>6.24588584219362</v>
      </c>
      <c r="AE60" s="59" t="n">
        <v>3470.7</v>
      </c>
      <c r="AF60" s="59" t="n">
        <v>18660.774</v>
      </c>
      <c r="AG60" s="59" t="n">
        <v>5.37666003976143</v>
      </c>
      <c r="AH60" s="59" t="n">
        <v>366.6</v>
      </c>
      <c r="AI60" s="59" t="n">
        <v>1858.878</v>
      </c>
      <c r="AJ60" s="59" t="n">
        <v>5.07058919803601</v>
      </c>
      <c r="AK60" s="59" t="n">
        <v>7.5</v>
      </c>
      <c r="AL60" s="59" t="n">
        <v>28.9</v>
      </c>
      <c r="AM60" s="59" t="n">
        <v>3.85333333333333</v>
      </c>
      <c r="AN60" s="60" t="n">
        <v>6350.3</v>
      </c>
      <c r="AO60" s="60" t="n">
        <v>35571.018</v>
      </c>
      <c r="AP60" s="60" t="n">
        <v>5.60147048170953</v>
      </c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</row>
    <row r="61" s="57" customFormat="true" ht="15" hidden="false" customHeight="true" outlineLevel="0" collapsed="false">
      <c r="B61" s="62" t="s">
        <v>146</v>
      </c>
      <c r="C61" s="62" t="s">
        <v>147</v>
      </c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 t="n">
        <v>51</v>
      </c>
      <c r="Z61" s="59" t="n">
        <v>143.82</v>
      </c>
      <c r="AA61" s="59" t="n">
        <v>2.82</v>
      </c>
      <c r="AB61" s="59" t="n">
        <v>65.4</v>
      </c>
      <c r="AC61" s="59" t="n">
        <v>160.884</v>
      </c>
      <c r="AD61" s="59" t="n">
        <v>2.46</v>
      </c>
      <c r="AE61" s="59"/>
      <c r="AF61" s="59"/>
      <c r="AG61" s="59"/>
      <c r="AH61" s="59"/>
      <c r="AI61" s="59"/>
      <c r="AJ61" s="59"/>
      <c r="AK61" s="59"/>
      <c r="AL61" s="59"/>
      <c r="AM61" s="59"/>
      <c r="AN61" s="60" t="n">
        <v>116.4</v>
      </c>
      <c r="AO61" s="60" t="n">
        <v>304.704</v>
      </c>
      <c r="AP61" s="60" t="n">
        <v>2.61773195876289</v>
      </c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</row>
    <row r="62" s="57" customFormat="true" ht="15" hidden="false" customHeight="true" outlineLevel="0" collapsed="false">
      <c r="B62" s="62" t="s">
        <v>148</v>
      </c>
      <c r="C62" s="62" t="s">
        <v>149</v>
      </c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 t="n">
        <v>318</v>
      </c>
      <c r="AF62" s="59" t="n">
        <v>1067.253</v>
      </c>
      <c r="AG62" s="59" t="n">
        <v>3.35614150943396</v>
      </c>
      <c r="AH62" s="59" t="n">
        <v>8367</v>
      </c>
      <c r="AI62" s="59" t="n">
        <v>27726.07</v>
      </c>
      <c r="AJ62" s="59" t="n">
        <v>3.31374088681726</v>
      </c>
      <c r="AK62" s="59" t="n">
        <v>7680</v>
      </c>
      <c r="AL62" s="59" t="n">
        <v>26690.32</v>
      </c>
      <c r="AM62" s="59" t="n">
        <v>3.47530208333333</v>
      </c>
      <c r="AN62" s="60" t="n">
        <v>16365</v>
      </c>
      <c r="AO62" s="60" t="n">
        <v>55483.643</v>
      </c>
      <c r="AP62" s="60" t="n">
        <v>3.39038454017721</v>
      </c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</row>
    <row r="63" s="57" customFormat="true" ht="15" hidden="false" customHeight="true" outlineLevel="0" collapsed="false">
      <c r="B63" s="62" t="s">
        <v>150</v>
      </c>
      <c r="C63" s="62" t="s">
        <v>151</v>
      </c>
      <c r="D63" s="59"/>
      <c r="E63" s="59"/>
      <c r="F63" s="59"/>
      <c r="G63" s="59" t="n">
        <v>6</v>
      </c>
      <c r="H63" s="59" t="n">
        <v>10.8</v>
      </c>
      <c r="I63" s="59" t="n">
        <v>1.8</v>
      </c>
      <c r="J63" s="59"/>
      <c r="K63" s="59"/>
      <c r="L63" s="59"/>
      <c r="M63" s="59"/>
      <c r="N63" s="59"/>
      <c r="O63" s="59"/>
      <c r="P63" s="59" t="n">
        <v>5.4</v>
      </c>
      <c r="Q63" s="59" t="n">
        <v>15.876</v>
      </c>
      <c r="R63" s="59" t="n">
        <v>2.94</v>
      </c>
      <c r="S63" s="59" t="n">
        <v>4.8</v>
      </c>
      <c r="T63" s="59" t="n">
        <v>18.768</v>
      </c>
      <c r="U63" s="59" t="n">
        <v>3.91</v>
      </c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60" t="n">
        <v>16.2</v>
      </c>
      <c r="AO63" s="60" t="n">
        <v>45.444</v>
      </c>
      <c r="AP63" s="60" t="n">
        <v>2.80518518518519</v>
      </c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</row>
    <row r="64" s="57" customFormat="true" ht="15" hidden="false" customHeight="true" outlineLevel="0" collapsed="false">
      <c r="B64" s="62" t="s">
        <v>152</v>
      </c>
      <c r="C64" s="62" t="s">
        <v>153</v>
      </c>
      <c r="D64" s="59" t="n">
        <v>24.5</v>
      </c>
      <c r="E64" s="59" t="n">
        <v>15.75</v>
      </c>
      <c r="F64" s="59" t="n">
        <v>0.642857142857143</v>
      </c>
      <c r="G64" s="59"/>
      <c r="H64" s="59"/>
      <c r="I64" s="59"/>
      <c r="J64" s="59" t="n">
        <v>42</v>
      </c>
      <c r="K64" s="59" t="n">
        <v>33.522</v>
      </c>
      <c r="L64" s="59" t="n">
        <v>0.798142857142857</v>
      </c>
      <c r="M64" s="59" t="n">
        <v>52.9</v>
      </c>
      <c r="N64" s="59" t="n">
        <v>44.982</v>
      </c>
      <c r="O64" s="59" t="n">
        <v>0.850321361058601</v>
      </c>
      <c r="P64" s="59" t="n">
        <v>80.9</v>
      </c>
      <c r="Q64" s="59" t="n">
        <v>46.554</v>
      </c>
      <c r="R64" s="59" t="n">
        <v>0.575451174289246</v>
      </c>
      <c r="S64" s="59" t="n">
        <v>47</v>
      </c>
      <c r="T64" s="59" t="n">
        <v>17.148</v>
      </c>
      <c r="U64" s="59" t="n">
        <v>0.364851063829787</v>
      </c>
      <c r="V64" s="59" t="n">
        <v>518.8</v>
      </c>
      <c r="W64" s="59" t="n">
        <v>318.858</v>
      </c>
      <c r="X64" s="59" t="n">
        <v>0.614606784888204</v>
      </c>
      <c r="Y64" s="59" t="n">
        <v>533</v>
      </c>
      <c r="Z64" s="59" t="n">
        <v>355.566</v>
      </c>
      <c r="AA64" s="59" t="n">
        <v>0.667103189493433</v>
      </c>
      <c r="AB64" s="59" t="n">
        <v>179.7</v>
      </c>
      <c r="AC64" s="59" t="n">
        <v>76.278</v>
      </c>
      <c r="AD64" s="59" t="n">
        <v>0.424474123539232</v>
      </c>
      <c r="AE64" s="59" t="n">
        <v>5.5</v>
      </c>
      <c r="AF64" s="59" t="n">
        <v>3.93</v>
      </c>
      <c r="AG64" s="59" t="n">
        <v>0.714545454545455</v>
      </c>
      <c r="AH64" s="59" t="n">
        <v>19</v>
      </c>
      <c r="AI64" s="59" t="n">
        <v>6.42</v>
      </c>
      <c r="AJ64" s="59" t="n">
        <v>0.337894736842105</v>
      </c>
      <c r="AK64" s="59" t="n">
        <v>17.7</v>
      </c>
      <c r="AL64" s="59" t="n">
        <v>17.922</v>
      </c>
      <c r="AM64" s="59" t="n">
        <v>1.01254237288136</v>
      </c>
      <c r="AN64" s="60" t="n">
        <v>1521</v>
      </c>
      <c r="AO64" s="60" t="n">
        <v>936.93</v>
      </c>
      <c r="AP64" s="60" t="n">
        <v>0.615996055226824</v>
      </c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</row>
    <row r="65" s="57" customFormat="true" ht="15" hidden="false" customHeight="true" outlineLevel="0" collapsed="false">
      <c r="B65" s="62" t="s">
        <v>154</v>
      </c>
      <c r="C65" s="62" t="s">
        <v>155</v>
      </c>
      <c r="D65" s="59" t="n">
        <v>1</v>
      </c>
      <c r="E65" s="59" t="n">
        <v>0.9</v>
      </c>
      <c r="F65" s="59" t="n">
        <v>0.9</v>
      </c>
      <c r="G65" s="59" t="n">
        <v>26</v>
      </c>
      <c r="H65" s="59" t="n">
        <v>134.42</v>
      </c>
      <c r="I65" s="59" t="n">
        <v>5.17</v>
      </c>
      <c r="J65" s="59" t="n">
        <v>41.4</v>
      </c>
      <c r="K65" s="59" t="n">
        <v>195.45</v>
      </c>
      <c r="L65" s="59" t="n">
        <v>4.72101449275362</v>
      </c>
      <c r="M65" s="59" t="n">
        <v>95.5</v>
      </c>
      <c r="N65" s="59" t="n">
        <v>507.289</v>
      </c>
      <c r="O65" s="59" t="n">
        <v>5.31192670157068</v>
      </c>
      <c r="P65" s="59" t="n">
        <v>96.8</v>
      </c>
      <c r="Q65" s="59" t="n">
        <v>487.124</v>
      </c>
      <c r="R65" s="59" t="n">
        <v>5.03227272727273</v>
      </c>
      <c r="S65" s="59" t="n">
        <v>89.8</v>
      </c>
      <c r="T65" s="59" t="n">
        <v>447.292</v>
      </c>
      <c r="U65" s="59" t="n">
        <v>4.98097995545657</v>
      </c>
      <c r="V65" s="59" t="n">
        <v>47.7</v>
      </c>
      <c r="W65" s="59" t="n">
        <v>304.491</v>
      </c>
      <c r="X65" s="59" t="n">
        <v>6.38345911949685</v>
      </c>
      <c r="Y65" s="59" t="n">
        <v>18.3</v>
      </c>
      <c r="Z65" s="59" t="n">
        <v>131.043</v>
      </c>
      <c r="AA65" s="59" t="n">
        <v>7.16081967213115</v>
      </c>
      <c r="AB65" s="59" t="n">
        <v>33.5</v>
      </c>
      <c r="AC65" s="59" t="n">
        <v>237.383</v>
      </c>
      <c r="AD65" s="59" t="n">
        <v>7.08605970149254</v>
      </c>
      <c r="AE65" s="59" t="n">
        <v>28.4</v>
      </c>
      <c r="AF65" s="59" t="n">
        <v>79.793</v>
      </c>
      <c r="AG65" s="59" t="n">
        <v>2.80961267605634</v>
      </c>
      <c r="AH65" s="59"/>
      <c r="AI65" s="59"/>
      <c r="AJ65" s="59"/>
      <c r="AK65" s="59"/>
      <c r="AL65" s="59"/>
      <c r="AM65" s="59"/>
      <c r="AN65" s="60" t="n">
        <v>478.4</v>
      </c>
      <c r="AO65" s="60" t="n">
        <v>2525.185</v>
      </c>
      <c r="AP65" s="60" t="n">
        <v>5.27839673913044</v>
      </c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</row>
    <row r="66" s="57" customFormat="true" ht="15" hidden="false" customHeight="true" outlineLevel="0" collapsed="false">
      <c r="B66" s="62" t="s">
        <v>156</v>
      </c>
      <c r="C66" s="62" t="s">
        <v>157</v>
      </c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 t="n">
        <v>8</v>
      </c>
      <c r="W66" s="59" t="n">
        <v>15.317</v>
      </c>
      <c r="X66" s="59" t="n">
        <v>1.914625</v>
      </c>
      <c r="Y66" s="59" t="n">
        <v>68.2</v>
      </c>
      <c r="Z66" s="59" t="n">
        <v>252.374</v>
      </c>
      <c r="AA66" s="59" t="n">
        <v>3.70049853372434</v>
      </c>
      <c r="AB66" s="59" t="n">
        <v>66</v>
      </c>
      <c r="AC66" s="59" t="n">
        <v>377.525</v>
      </c>
      <c r="AD66" s="59" t="n">
        <v>5.72007575757576</v>
      </c>
      <c r="AE66" s="59" t="n">
        <v>21.9</v>
      </c>
      <c r="AF66" s="59" t="n">
        <v>90.243</v>
      </c>
      <c r="AG66" s="59" t="n">
        <v>4.12068493150685</v>
      </c>
      <c r="AH66" s="59" t="n">
        <v>61.8</v>
      </c>
      <c r="AI66" s="59" t="n">
        <v>451.77</v>
      </c>
      <c r="AJ66" s="59" t="n">
        <v>7.31019417475728</v>
      </c>
      <c r="AK66" s="59" t="n">
        <v>15.6</v>
      </c>
      <c r="AL66" s="59" t="n">
        <v>123.988</v>
      </c>
      <c r="AM66" s="59" t="n">
        <v>7.94794871794872</v>
      </c>
      <c r="AN66" s="60" t="n">
        <v>241.5</v>
      </c>
      <c r="AO66" s="60" t="n">
        <v>1311.217</v>
      </c>
      <c r="AP66" s="60" t="n">
        <v>5.42946997929607</v>
      </c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</row>
    <row r="67" s="57" customFormat="true" ht="15" hidden="false" customHeight="true" outlineLevel="0" collapsed="false">
      <c r="B67" s="62" t="s">
        <v>158</v>
      </c>
      <c r="C67" s="62" t="s">
        <v>159</v>
      </c>
      <c r="D67" s="59" t="n">
        <v>808</v>
      </c>
      <c r="E67" s="59" t="n">
        <v>1866.24</v>
      </c>
      <c r="F67" s="59" t="n">
        <v>2.30970297029703</v>
      </c>
      <c r="G67" s="59" t="n">
        <v>1050.5</v>
      </c>
      <c r="H67" s="59" t="n">
        <v>2469.929</v>
      </c>
      <c r="I67" s="59" t="n">
        <v>2.35119371727749</v>
      </c>
      <c r="J67" s="59" t="n">
        <v>754.7</v>
      </c>
      <c r="K67" s="59" t="n">
        <v>1787.022</v>
      </c>
      <c r="L67" s="59" t="n">
        <v>2.3678574267921</v>
      </c>
      <c r="M67" s="59" t="n">
        <v>1064.8</v>
      </c>
      <c r="N67" s="59" t="n">
        <v>2499.96</v>
      </c>
      <c r="O67" s="59" t="n">
        <v>2.34782118707739</v>
      </c>
      <c r="P67" s="59" t="n">
        <v>605.9</v>
      </c>
      <c r="Q67" s="59" t="n">
        <v>1185.804</v>
      </c>
      <c r="R67" s="59" t="n">
        <v>1.95709523023601</v>
      </c>
      <c r="S67" s="59" t="n">
        <v>675.6</v>
      </c>
      <c r="T67" s="59" t="n">
        <v>1326.379</v>
      </c>
      <c r="U67" s="59" t="n">
        <v>1.96326080521018</v>
      </c>
      <c r="V67" s="59" t="n">
        <v>615</v>
      </c>
      <c r="W67" s="59" t="n">
        <v>1448.178</v>
      </c>
      <c r="X67" s="59" t="n">
        <v>2.35476097560976</v>
      </c>
      <c r="Y67" s="59" t="n">
        <v>877.1</v>
      </c>
      <c r="Z67" s="59" t="n">
        <v>2023.95</v>
      </c>
      <c r="AA67" s="59" t="n">
        <v>2.3075476000456</v>
      </c>
      <c r="AB67" s="59" t="n">
        <v>477.3</v>
      </c>
      <c r="AC67" s="59" t="n">
        <v>963.024</v>
      </c>
      <c r="AD67" s="59" t="n">
        <v>2.01764927718416</v>
      </c>
      <c r="AE67" s="59" t="n">
        <v>350</v>
      </c>
      <c r="AF67" s="59" t="n">
        <v>714.594</v>
      </c>
      <c r="AG67" s="59" t="n">
        <v>2.04169714285714</v>
      </c>
      <c r="AH67" s="59" t="n">
        <v>192</v>
      </c>
      <c r="AI67" s="59" t="n">
        <v>389.298</v>
      </c>
      <c r="AJ67" s="59" t="n">
        <v>2.02759375</v>
      </c>
      <c r="AK67" s="59" t="n">
        <v>96.4</v>
      </c>
      <c r="AL67" s="59" t="n">
        <v>228.588</v>
      </c>
      <c r="AM67" s="59" t="n">
        <v>2.37124481327801</v>
      </c>
      <c r="AN67" s="60" t="n">
        <v>7567.3</v>
      </c>
      <c r="AO67" s="60" t="n">
        <v>16902.966</v>
      </c>
      <c r="AP67" s="60" t="n">
        <v>2.23368519815522</v>
      </c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</row>
    <row r="68" s="57" customFormat="true" ht="15" hidden="false" customHeight="true" outlineLevel="0" collapsed="false">
      <c r="B68" s="62" t="s">
        <v>160</v>
      </c>
      <c r="C68" s="62" t="s">
        <v>161</v>
      </c>
      <c r="D68" s="59" t="n">
        <v>3.8</v>
      </c>
      <c r="E68" s="59" t="n">
        <v>34.732</v>
      </c>
      <c r="F68" s="59" t="n">
        <v>9.14</v>
      </c>
      <c r="G68" s="59" t="n">
        <v>16.4</v>
      </c>
      <c r="H68" s="59" t="n">
        <v>185.976</v>
      </c>
      <c r="I68" s="59" t="n">
        <v>11.34</v>
      </c>
      <c r="J68" s="59" t="n">
        <v>19.2</v>
      </c>
      <c r="K68" s="59" t="n">
        <v>158.205</v>
      </c>
      <c r="L68" s="59" t="n">
        <v>8.23984375</v>
      </c>
      <c r="M68" s="59" t="n">
        <v>10.6</v>
      </c>
      <c r="N68" s="59" t="n">
        <v>140.696</v>
      </c>
      <c r="O68" s="59" t="n">
        <v>13.2732075471698</v>
      </c>
      <c r="P68" s="59" t="n">
        <v>4</v>
      </c>
      <c r="Q68" s="59" t="n">
        <v>35.92</v>
      </c>
      <c r="R68" s="59" t="n">
        <v>8.98</v>
      </c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 t="n">
        <v>2.6</v>
      </c>
      <c r="AF68" s="59" t="n">
        <v>33.508</v>
      </c>
      <c r="AG68" s="59" t="n">
        <v>12.8876923076923</v>
      </c>
      <c r="AH68" s="59"/>
      <c r="AI68" s="59"/>
      <c r="AJ68" s="59"/>
      <c r="AK68" s="59" t="n">
        <v>3.4</v>
      </c>
      <c r="AL68" s="59" t="n">
        <v>40.482</v>
      </c>
      <c r="AM68" s="59" t="n">
        <v>11.9064705882353</v>
      </c>
      <c r="AN68" s="60" t="n">
        <v>60</v>
      </c>
      <c r="AO68" s="60" t="n">
        <v>629.519</v>
      </c>
      <c r="AP68" s="60" t="n">
        <v>10.4919833333333</v>
      </c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</row>
    <row r="69" s="57" customFormat="true" ht="15" hidden="false" customHeight="true" outlineLevel="0" collapsed="false">
      <c r="B69" s="62" t="s">
        <v>162</v>
      </c>
      <c r="C69" s="62" t="s">
        <v>163</v>
      </c>
      <c r="D69" s="59" t="n">
        <v>154</v>
      </c>
      <c r="E69" s="59" t="n">
        <v>400.871</v>
      </c>
      <c r="F69" s="59" t="n">
        <v>2.60305844155844</v>
      </c>
      <c r="G69" s="59" t="n">
        <v>87.8</v>
      </c>
      <c r="H69" s="59" t="n">
        <v>229.686</v>
      </c>
      <c r="I69" s="59" t="n">
        <v>2.61601366742597</v>
      </c>
      <c r="J69" s="59" t="n">
        <v>71.1</v>
      </c>
      <c r="K69" s="59" t="n">
        <v>195.514</v>
      </c>
      <c r="L69" s="59" t="n">
        <v>2.7498452883263</v>
      </c>
      <c r="M69" s="59" t="n">
        <v>123.8</v>
      </c>
      <c r="N69" s="59" t="n">
        <v>370.961</v>
      </c>
      <c r="O69" s="59" t="n">
        <v>2.99645395799677</v>
      </c>
      <c r="P69" s="59" t="n">
        <v>69.6</v>
      </c>
      <c r="Q69" s="59" t="n">
        <v>190.293</v>
      </c>
      <c r="R69" s="59" t="n">
        <v>2.73409482758621</v>
      </c>
      <c r="S69" s="59" t="n">
        <v>582.1</v>
      </c>
      <c r="T69" s="59" t="n">
        <v>1233.326</v>
      </c>
      <c r="U69" s="59" t="n">
        <v>2.11875279161656</v>
      </c>
      <c r="V69" s="59" t="n">
        <v>1060.5</v>
      </c>
      <c r="W69" s="59" t="n">
        <v>2468.89</v>
      </c>
      <c r="X69" s="59" t="n">
        <v>2.32804337576615</v>
      </c>
      <c r="Y69" s="59" t="n">
        <v>1321.4</v>
      </c>
      <c r="Z69" s="59" t="n">
        <v>2409.458</v>
      </c>
      <c r="AA69" s="59" t="n">
        <v>1.82341304676858</v>
      </c>
      <c r="AB69" s="59" t="n">
        <v>723.9</v>
      </c>
      <c r="AC69" s="59" t="n">
        <v>1265.569</v>
      </c>
      <c r="AD69" s="59" t="n">
        <v>1.74826495372289</v>
      </c>
      <c r="AE69" s="59" t="n">
        <v>740.2</v>
      </c>
      <c r="AF69" s="59" t="n">
        <v>1886.774</v>
      </c>
      <c r="AG69" s="59" t="n">
        <v>2.54900567414212</v>
      </c>
      <c r="AH69" s="59" t="n">
        <v>130.3</v>
      </c>
      <c r="AI69" s="59" t="n">
        <v>364.895</v>
      </c>
      <c r="AJ69" s="59" t="n">
        <v>2.8004221028396</v>
      </c>
      <c r="AK69" s="59" t="n">
        <v>56.3</v>
      </c>
      <c r="AL69" s="59" t="n">
        <v>160.612</v>
      </c>
      <c r="AM69" s="59" t="n">
        <v>2.85278863232682</v>
      </c>
      <c r="AN69" s="60" t="n">
        <v>5121</v>
      </c>
      <c r="AO69" s="60" t="n">
        <v>11176.849</v>
      </c>
      <c r="AP69" s="60" t="n">
        <v>2.18255204061707</v>
      </c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</row>
    <row r="70" s="57" customFormat="true" ht="15" hidden="false" customHeight="true" outlineLevel="0" collapsed="false">
      <c r="B70" s="62" t="s">
        <v>164</v>
      </c>
      <c r="C70" s="62" t="s">
        <v>165</v>
      </c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 t="n">
        <v>6.3</v>
      </c>
      <c r="AC70" s="59" t="n">
        <v>34.893</v>
      </c>
      <c r="AD70" s="59" t="n">
        <v>5.53857142857143</v>
      </c>
      <c r="AE70" s="59"/>
      <c r="AF70" s="59"/>
      <c r="AG70" s="59"/>
      <c r="AH70" s="59"/>
      <c r="AI70" s="59"/>
      <c r="AJ70" s="59"/>
      <c r="AK70" s="59"/>
      <c r="AL70" s="59"/>
      <c r="AM70" s="59"/>
      <c r="AN70" s="60" t="n">
        <v>6.3</v>
      </c>
      <c r="AO70" s="60" t="n">
        <v>34.893</v>
      </c>
      <c r="AP70" s="60" t="n">
        <v>5.53857142857143</v>
      </c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</row>
    <row r="71" s="57" customFormat="true" ht="15" hidden="false" customHeight="true" outlineLevel="0" collapsed="false">
      <c r="B71" s="62" t="s">
        <v>166</v>
      </c>
      <c r="C71" s="62" t="s">
        <v>167</v>
      </c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 t="n">
        <v>2.2</v>
      </c>
      <c r="AF71" s="59" t="n">
        <v>1.716</v>
      </c>
      <c r="AG71" s="59" t="n">
        <v>0.78</v>
      </c>
      <c r="AH71" s="59"/>
      <c r="AI71" s="59"/>
      <c r="AJ71" s="59"/>
      <c r="AK71" s="59"/>
      <c r="AL71" s="59"/>
      <c r="AM71" s="59"/>
      <c r="AN71" s="60" t="n">
        <v>2.2</v>
      </c>
      <c r="AO71" s="60" t="n">
        <v>1.716</v>
      </c>
      <c r="AP71" s="60" t="n">
        <v>0.78</v>
      </c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</row>
    <row r="72" s="57" customFormat="true" ht="15" hidden="false" customHeight="true" outlineLevel="0" collapsed="false">
      <c r="B72" s="62" t="s">
        <v>168</v>
      </c>
      <c r="C72" s="62" t="s">
        <v>169</v>
      </c>
      <c r="D72" s="59" t="n">
        <v>135.8</v>
      </c>
      <c r="E72" s="59" t="n">
        <v>2032.31</v>
      </c>
      <c r="F72" s="59" t="n">
        <v>14.9654639175258</v>
      </c>
      <c r="G72" s="59" t="n">
        <v>64.4</v>
      </c>
      <c r="H72" s="59" t="n">
        <v>1061</v>
      </c>
      <c r="I72" s="59" t="n">
        <v>16.4751552795031</v>
      </c>
      <c r="J72" s="59" t="n">
        <v>60.2</v>
      </c>
      <c r="K72" s="59" t="n">
        <v>904.201</v>
      </c>
      <c r="L72" s="59" t="n">
        <v>15.019950166113</v>
      </c>
      <c r="M72" s="59" t="n">
        <v>58.3</v>
      </c>
      <c r="N72" s="59" t="n">
        <v>923.059</v>
      </c>
      <c r="O72" s="59" t="n">
        <v>15.8329159519726</v>
      </c>
      <c r="P72" s="59" t="n">
        <v>142</v>
      </c>
      <c r="Q72" s="59" t="n">
        <v>2112.883</v>
      </c>
      <c r="R72" s="59" t="n">
        <v>14.8794577464789</v>
      </c>
      <c r="S72" s="59" t="n">
        <v>2167.4</v>
      </c>
      <c r="T72" s="59" t="n">
        <v>28349.278</v>
      </c>
      <c r="U72" s="59" t="n">
        <v>13.0798551259574</v>
      </c>
      <c r="V72" s="59" t="n">
        <v>6337.2</v>
      </c>
      <c r="W72" s="59" t="n">
        <v>95369.283</v>
      </c>
      <c r="X72" s="59" t="n">
        <v>15.0491199583412</v>
      </c>
      <c r="Y72" s="59" t="n">
        <v>8828.7</v>
      </c>
      <c r="Z72" s="59" t="n">
        <v>131171.523</v>
      </c>
      <c r="AA72" s="59" t="n">
        <v>14.8573995038907</v>
      </c>
      <c r="AB72" s="59" t="n">
        <v>4457.8</v>
      </c>
      <c r="AC72" s="59" t="n">
        <v>53349.998</v>
      </c>
      <c r="AD72" s="59" t="n">
        <v>11.9677863520122</v>
      </c>
      <c r="AE72" s="59" t="n">
        <v>2933.9</v>
      </c>
      <c r="AF72" s="59" t="n">
        <v>32604.357</v>
      </c>
      <c r="AG72" s="59" t="n">
        <v>11.1129748798528</v>
      </c>
      <c r="AH72" s="59" t="n">
        <v>210.1</v>
      </c>
      <c r="AI72" s="59" t="n">
        <v>2995.059</v>
      </c>
      <c r="AJ72" s="59" t="n">
        <v>14.2553974297953</v>
      </c>
      <c r="AK72" s="59" t="n">
        <v>14.4</v>
      </c>
      <c r="AL72" s="59" t="n">
        <v>304.836</v>
      </c>
      <c r="AM72" s="59" t="n">
        <v>21.1691666666667</v>
      </c>
      <c r="AN72" s="60" t="n">
        <v>25410.2</v>
      </c>
      <c r="AO72" s="60" t="n">
        <v>351177.787</v>
      </c>
      <c r="AP72" s="60" t="n">
        <v>13.8203472227688</v>
      </c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</row>
    <row r="73" s="57" customFormat="true" ht="15" hidden="false" customHeight="true" outlineLevel="0" collapsed="false">
      <c r="B73" s="62" t="s">
        <v>170</v>
      </c>
      <c r="C73" s="62" t="s">
        <v>171</v>
      </c>
      <c r="D73" s="59" t="n">
        <v>906.3</v>
      </c>
      <c r="E73" s="59" t="n">
        <v>7607.906</v>
      </c>
      <c r="F73" s="59" t="n">
        <v>8.39446761557983</v>
      </c>
      <c r="G73" s="59" t="n">
        <v>707</v>
      </c>
      <c r="H73" s="59" t="n">
        <v>5539.66</v>
      </c>
      <c r="I73" s="59" t="n">
        <v>7.83544554455446</v>
      </c>
      <c r="J73" s="59" t="n">
        <v>1093.6</v>
      </c>
      <c r="K73" s="59" t="n">
        <v>10279.013</v>
      </c>
      <c r="L73" s="59" t="n">
        <v>9.39924378200439</v>
      </c>
      <c r="M73" s="59" t="n">
        <v>2661.2</v>
      </c>
      <c r="N73" s="59" t="n">
        <v>26192.249</v>
      </c>
      <c r="O73" s="59" t="n">
        <v>9.84227002855855</v>
      </c>
      <c r="P73" s="59" t="n">
        <v>6216.2</v>
      </c>
      <c r="Q73" s="59" t="n">
        <v>47282.324</v>
      </c>
      <c r="R73" s="59" t="n">
        <v>7.60630674688717</v>
      </c>
      <c r="S73" s="59" t="n">
        <v>6954</v>
      </c>
      <c r="T73" s="59" t="n">
        <v>40435.885</v>
      </c>
      <c r="U73" s="59" t="n">
        <v>5.81476632154156</v>
      </c>
      <c r="V73" s="59" t="n">
        <v>775.9</v>
      </c>
      <c r="W73" s="59" t="n">
        <v>7470.943</v>
      </c>
      <c r="X73" s="59" t="n">
        <v>9.62874468359325</v>
      </c>
      <c r="Y73" s="59" t="n">
        <v>4507.5</v>
      </c>
      <c r="Z73" s="59" t="n">
        <v>46142.633</v>
      </c>
      <c r="AA73" s="59" t="n">
        <v>10.2368570160843</v>
      </c>
      <c r="AB73" s="59" t="n">
        <v>3905.5</v>
      </c>
      <c r="AC73" s="59" t="n">
        <v>33632.802</v>
      </c>
      <c r="AD73" s="59" t="n">
        <v>8.6116507489438</v>
      </c>
      <c r="AE73" s="59" t="n">
        <v>2181.3</v>
      </c>
      <c r="AF73" s="59" t="n">
        <v>17430.382</v>
      </c>
      <c r="AG73" s="59" t="n">
        <v>7.99082290377298</v>
      </c>
      <c r="AH73" s="59" t="n">
        <v>342.6</v>
      </c>
      <c r="AI73" s="59" t="n">
        <v>3107.848</v>
      </c>
      <c r="AJ73" s="59" t="n">
        <v>9.07136018680677</v>
      </c>
      <c r="AK73" s="59" t="n">
        <v>64.9</v>
      </c>
      <c r="AL73" s="59" t="n">
        <v>622.066</v>
      </c>
      <c r="AM73" s="59" t="n">
        <v>9.58499229583975</v>
      </c>
      <c r="AN73" s="60" t="n">
        <v>30316</v>
      </c>
      <c r="AO73" s="60" t="n">
        <v>245743.711</v>
      </c>
      <c r="AP73" s="60" t="n">
        <v>8.10607306372872</v>
      </c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</row>
    <row r="74" s="57" customFormat="true" ht="15" hidden="false" customHeight="true" outlineLevel="0" collapsed="false">
      <c r="B74" s="62" t="s">
        <v>172</v>
      </c>
      <c r="C74" s="62" t="s">
        <v>173</v>
      </c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 t="n">
        <v>2.3</v>
      </c>
      <c r="T74" s="59" t="n">
        <v>3.036</v>
      </c>
      <c r="U74" s="59" t="n">
        <v>1.32</v>
      </c>
      <c r="V74" s="59" t="n">
        <v>9.5</v>
      </c>
      <c r="W74" s="59" t="n">
        <v>20.52</v>
      </c>
      <c r="X74" s="59" t="n">
        <v>2.16</v>
      </c>
      <c r="Y74" s="59" t="n">
        <v>19</v>
      </c>
      <c r="Z74" s="59" t="n">
        <v>41.04</v>
      </c>
      <c r="AA74" s="59" t="n">
        <v>2.16</v>
      </c>
      <c r="AB74" s="59"/>
      <c r="AC74" s="59"/>
      <c r="AD74" s="59"/>
      <c r="AE74" s="59" t="n">
        <v>16.9</v>
      </c>
      <c r="AF74" s="59" t="n">
        <v>25.044</v>
      </c>
      <c r="AG74" s="59" t="n">
        <v>1.48189349112426</v>
      </c>
      <c r="AH74" s="59"/>
      <c r="AI74" s="59"/>
      <c r="AJ74" s="59"/>
      <c r="AK74" s="59"/>
      <c r="AL74" s="59"/>
      <c r="AM74" s="59"/>
      <c r="AN74" s="60" t="n">
        <v>47.7</v>
      </c>
      <c r="AO74" s="60" t="n">
        <v>89.64</v>
      </c>
      <c r="AP74" s="60" t="n">
        <v>1.87924528301887</v>
      </c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</row>
    <row r="75" s="57" customFormat="true" ht="15" hidden="false" customHeight="true" outlineLevel="0" collapsed="false">
      <c r="B75" s="62" t="s">
        <v>174</v>
      </c>
      <c r="C75" s="62" t="s">
        <v>175</v>
      </c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 t="n">
        <v>8.1</v>
      </c>
      <c r="T75" s="59" t="n">
        <v>31.615</v>
      </c>
      <c r="U75" s="59" t="n">
        <v>3.90308641975309</v>
      </c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60" t="n">
        <v>8.1</v>
      </c>
      <c r="AO75" s="60" t="n">
        <v>31.615</v>
      </c>
      <c r="AP75" s="60" t="n">
        <v>3.90308641975309</v>
      </c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</row>
    <row r="76" s="57" customFormat="true" ht="15" hidden="false" customHeight="true" outlineLevel="0" collapsed="false">
      <c r="B76" s="62" t="s">
        <v>176</v>
      </c>
      <c r="C76" s="62" t="s">
        <v>177</v>
      </c>
      <c r="D76" s="59" t="n">
        <v>2843.4</v>
      </c>
      <c r="E76" s="59" t="n">
        <v>14784.298</v>
      </c>
      <c r="F76" s="59" t="n">
        <v>5.19951396215798</v>
      </c>
      <c r="G76" s="59" t="n">
        <v>1045.5</v>
      </c>
      <c r="H76" s="59" t="n">
        <v>5193.412</v>
      </c>
      <c r="I76" s="59" t="n">
        <v>4.96739550454328</v>
      </c>
      <c r="J76" s="59" t="n">
        <v>1069.8</v>
      </c>
      <c r="K76" s="59" t="n">
        <v>5527.441</v>
      </c>
      <c r="L76" s="59" t="n">
        <v>5.16679846700318</v>
      </c>
      <c r="M76" s="59" t="n">
        <v>1082.7</v>
      </c>
      <c r="N76" s="59" t="n">
        <v>6240.931</v>
      </c>
      <c r="O76" s="59" t="n">
        <v>5.76422924171054</v>
      </c>
      <c r="P76" s="59" t="n">
        <v>816.8</v>
      </c>
      <c r="Q76" s="59" t="n">
        <v>4188.115</v>
      </c>
      <c r="R76" s="59" t="n">
        <v>5.12746694417238</v>
      </c>
      <c r="S76" s="59" t="n">
        <v>288.7</v>
      </c>
      <c r="T76" s="59" t="n">
        <v>1635.179</v>
      </c>
      <c r="U76" s="59" t="n">
        <v>5.66393834430205</v>
      </c>
      <c r="V76" s="59" t="n">
        <v>98.9</v>
      </c>
      <c r="W76" s="59" t="n">
        <v>645.521</v>
      </c>
      <c r="X76" s="59" t="n">
        <v>6.52700707785642</v>
      </c>
      <c r="Y76" s="59" t="n">
        <v>287.8</v>
      </c>
      <c r="Z76" s="59" t="n">
        <v>1800.595</v>
      </c>
      <c r="AA76" s="59" t="n">
        <v>6.2564107018763</v>
      </c>
      <c r="AB76" s="59" t="n">
        <v>407.6</v>
      </c>
      <c r="AC76" s="59" t="n">
        <v>2550.585</v>
      </c>
      <c r="AD76" s="59" t="n">
        <v>6.25756869479882</v>
      </c>
      <c r="AE76" s="59" t="n">
        <v>425.2</v>
      </c>
      <c r="AF76" s="59" t="n">
        <v>2340.134</v>
      </c>
      <c r="AG76" s="59" t="n">
        <v>5.50360771401693</v>
      </c>
      <c r="AH76" s="59" t="n">
        <v>211.2</v>
      </c>
      <c r="AI76" s="59" t="n">
        <v>1528.509</v>
      </c>
      <c r="AJ76" s="59" t="n">
        <v>7.23725852272727</v>
      </c>
      <c r="AK76" s="59" t="n">
        <v>330.3</v>
      </c>
      <c r="AL76" s="59" t="n">
        <v>2794.178</v>
      </c>
      <c r="AM76" s="59" t="n">
        <v>8.45951559188616</v>
      </c>
      <c r="AN76" s="60" t="n">
        <v>8907.9</v>
      </c>
      <c r="AO76" s="60" t="n">
        <v>49228.898</v>
      </c>
      <c r="AP76" s="60" t="n">
        <v>5.52643136990761</v>
      </c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</row>
    <row r="77" s="57" customFormat="true" ht="15" hidden="false" customHeight="true" outlineLevel="0" collapsed="false">
      <c r="B77" s="62" t="s">
        <v>178</v>
      </c>
      <c r="C77" s="62" t="s">
        <v>179</v>
      </c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 t="n">
        <v>19.8</v>
      </c>
      <c r="AI77" s="59" t="n">
        <v>301.147</v>
      </c>
      <c r="AJ77" s="59" t="n">
        <v>15.2094444444444</v>
      </c>
      <c r="AK77" s="59"/>
      <c r="AL77" s="59"/>
      <c r="AM77" s="59"/>
      <c r="AN77" s="60" t="n">
        <v>19.8</v>
      </c>
      <c r="AO77" s="60" t="n">
        <v>301.147</v>
      </c>
      <c r="AP77" s="60" t="n">
        <v>15.2094444444444</v>
      </c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</row>
    <row r="78" s="57" customFormat="true" ht="15" hidden="false" customHeight="true" outlineLevel="0" collapsed="false">
      <c r="B78" s="62" t="s">
        <v>180</v>
      </c>
      <c r="C78" s="62" t="s">
        <v>181</v>
      </c>
      <c r="D78" s="59" t="n">
        <v>2991.1</v>
      </c>
      <c r="E78" s="59" t="n">
        <v>2907.804</v>
      </c>
      <c r="F78" s="59" t="n">
        <v>0.972152051084885</v>
      </c>
      <c r="G78" s="59" t="n">
        <v>2494.6</v>
      </c>
      <c r="H78" s="59" t="n">
        <v>1545.798</v>
      </c>
      <c r="I78" s="59" t="n">
        <v>0.619657660546781</v>
      </c>
      <c r="J78" s="59" t="n">
        <v>1008.5</v>
      </c>
      <c r="K78" s="59" t="n">
        <v>1100.238</v>
      </c>
      <c r="L78" s="59" t="n">
        <v>1.09096479920674</v>
      </c>
      <c r="M78" s="59" t="n">
        <v>1989</v>
      </c>
      <c r="N78" s="59" t="n">
        <v>2019.667</v>
      </c>
      <c r="O78" s="59" t="n">
        <v>1.01541830065359</v>
      </c>
      <c r="P78" s="59" t="n">
        <v>3414.1</v>
      </c>
      <c r="Q78" s="59" t="n">
        <v>1732.23</v>
      </c>
      <c r="R78" s="59" t="n">
        <v>0.507375296564248</v>
      </c>
      <c r="S78" s="59" t="n">
        <v>1273.9</v>
      </c>
      <c r="T78" s="59" t="n">
        <v>920.106</v>
      </c>
      <c r="U78" s="59" t="n">
        <v>0.722274903838606</v>
      </c>
      <c r="V78" s="59" t="n">
        <v>4299.3</v>
      </c>
      <c r="W78" s="59" t="n">
        <v>5258.256</v>
      </c>
      <c r="X78" s="59" t="n">
        <v>1.22304933361245</v>
      </c>
      <c r="Y78" s="59" t="n">
        <v>1449.7</v>
      </c>
      <c r="Z78" s="59" t="n">
        <v>1628.844</v>
      </c>
      <c r="AA78" s="59" t="n">
        <v>1.12357315306615</v>
      </c>
      <c r="AB78" s="59" t="n">
        <v>225.6</v>
      </c>
      <c r="AC78" s="59" t="n">
        <v>286.554</v>
      </c>
      <c r="AD78" s="59" t="n">
        <v>1.27018617021277</v>
      </c>
      <c r="AE78" s="59" t="n">
        <v>277.9</v>
      </c>
      <c r="AF78" s="59" t="n">
        <v>280.848</v>
      </c>
      <c r="AG78" s="59" t="n">
        <v>1.01060813242173</v>
      </c>
      <c r="AH78" s="59" t="n">
        <v>120.4</v>
      </c>
      <c r="AI78" s="59" t="n">
        <v>167.898</v>
      </c>
      <c r="AJ78" s="59" t="n">
        <v>1.39450166112957</v>
      </c>
      <c r="AK78" s="59" t="n">
        <v>112.8</v>
      </c>
      <c r="AL78" s="59" t="n">
        <v>181.752</v>
      </c>
      <c r="AM78" s="59" t="n">
        <v>1.61127659574468</v>
      </c>
      <c r="AN78" s="60" t="n">
        <v>19656.9</v>
      </c>
      <c r="AO78" s="60" t="n">
        <v>18029.995</v>
      </c>
      <c r="AP78" s="60" t="n">
        <v>0.917234914966246</v>
      </c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</row>
    <row r="79" s="57" customFormat="true" ht="15" hidden="false" customHeight="true" outlineLevel="0" collapsed="false">
      <c r="B79" s="62" t="s">
        <v>182</v>
      </c>
      <c r="C79" s="62" t="s">
        <v>183</v>
      </c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 t="n">
        <v>15.8</v>
      </c>
      <c r="Z79" s="59" t="n">
        <v>27.492</v>
      </c>
      <c r="AA79" s="59" t="n">
        <v>1.74</v>
      </c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60" t="n">
        <v>15.8</v>
      </c>
      <c r="AO79" s="60" t="n">
        <v>27.492</v>
      </c>
      <c r="AP79" s="60" t="n">
        <v>1.74</v>
      </c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</row>
    <row r="80" s="57" customFormat="true" ht="15" hidden="false" customHeight="true" outlineLevel="0" collapsed="false">
      <c r="B80" s="62" t="s">
        <v>184</v>
      </c>
      <c r="C80" s="62" t="s">
        <v>185</v>
      </c>
      <c r="D80" s="59" t="n">
        <v>50.1</v>
      </c>
      <c r="E80" s="59" t="n">
        <v>139.774</v>
      </c>
      <c r="F80" s="59" t="n">
        <v>2.7899001996008</v>
      </c>
      <c r="G80" s="59" t="n">
        <v>38</v>
      </c>
      <c r="H80" s="59" t="n">
        <v>113.11</v>
      </c>
      <c r="I80" s="59" t="n">
        <v>2.97657894736842</v>
      </c>
      <c r="J80" s="59" t="n">
        <v>80.7</v>
      </c>
      <c r="K80" s="59" t="n">
        <v>259.998</v>
      </c>
      <c r="L80" s="59" t="n">
        <v>3.2217843866171</v>
      </c>
      <c r="M80" s="59" t="n">
        <v>117.3</v>
      </c>
      <c r="N80" s="59" t="n">
        <v>396.485</v>
      </c>
      <c r="O80" s="59" t="n">
        <v>3.38009377664109</v>
      </c>
      <c r="P80" s="59" t="n">
        <v>374.5</v>
      </c>
      <c r="Q80" s="59" t="n">
        <v>812.997</v>
      </c>
      <c r="R80" s="59" t="n">
        <v>2.17088651535381</v>
      </c>
      <c r="S80" s="59" t="n">
        <v>1237.1</v>
      </c>
      <c r="T80" s="59" t="n">
        <v>1852.696</v>
      </c>
      <c r="U80" s="59" t="n">
        <v>1.49761215746504</v>
      </c>
      <c r="V80" s="59" t="n">
        <v>1248.4</v>
      </c>
      <c r="W80" s="59" t="n">
        <v>2745.065</v>
      </c>
      <c r="X80" s="59" t="n">
        <v>2.19886654918295</v>
      </c>
      <c r="Y80" s="59" t="n">
        <v>1174.1</v>
      </c>
      <c r="Z80" s="59" t="n">
        <v>2551.965</v>
      </c>
      <c r="AA80" s="59" t="n">
        <v>2.17354995315561</v>
      </c>
      <c r="AB80" s="59" t="n">
        <v>479.3</v>
      </c>
      <c r="AC80" s="59" t="n">
        <v>1030.809</v>
      </c>
      <c r="AD80" s="59" t="n">
        <v>2.15065512205299</v>
      </c>
      <c r="AE80" s="59" t="n">
        <v>138.3</v>
      </c>
      <c r="AF80" s="59" t="n">
        <v>281.499</v>
      </c>
      <c r="AG80" s="59" t="n">
        <v>2.03542299349241</v>
      </c>
      <c r="AH80" s="59" t="n">
        <v>98.8</v>
      </c>
      <c r="AI80" s="59" t="n">
        <v>207.615</v>
      </c>
      <c r="AJ80" s="59" t="n">
        <v>2.10136639676113</v>
      </c>
      <c r="AK80" s="59" t="n">
        <v>11.1</v>
      </c>
      <c r="AL80" s="59" t="n">
        <v>28.986</v>
      </c>
      <c r="AM80" s="59" t="n">
        <v>2.61135135135135</v>
      </c>
      <c r="AN80" s="60" t="n">
        <v>5047.7</v>
      </c>
      <c r="AO80" s="60" t="n">
        <v>10420.999</v>
      </c>
      <c r="AP80" s="60" t="n">
        <v>2.06450442775918</v>
      </c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</row>
    <row r="81" s="57" customFormat="true" ht="15" hidden="false" customHeight="true" outlineLevel="0" collapsed="false">
      <c r="B81" s="62" t="s">
        <v>186</v>
      </c>
      <c r="C81" s="62" t="s">
        <v>187</v>
      </c>
      <c r="D81" s="59" t="n">
        <v>712.9</v>
      </c>
      <c r="E81" s="59" t="n">
        <v>2975.199</v>
      </c>
      <c r="F81" s="59" t="n">
        <v>4.17337494739795</v>
      </c>
      <c r="G81" s="59" t="n">
        <v>232.9</v>
      </c>
      <c r="H81" s="59" t="n">
        <v>1129.862</v>
      </c>
      <c r="I81" s="59" t="n">
        <v>4.85127522541864</v>
      </c>
      <c r="J81" s="59" t="n">
        <v>284.7</v>
      </c>
      <c r="K81" s="59" t="n">
        <v>1481.925</v>
      </c>
      <c r="L81" s="59" t="n">
        <v>5.20521601685985</v>
      </c>
      <c r="M81" s="59" t="n">
        <v>225.1</v>
      </c>
      <c r="N81" s="59" t="n">
        <v>1202.82</v>
      </c>
      <c r="O81" s="59" t="n">
        <v>5.34349178143048</v>
      </c>
      <c r="P81" s="59" t="n">
        <v>355.7</v>
      </c>
      <c r="Q81" s="59" t="n">
        <v>1536.647</v>
      </c>
      <c r="R81" s="59" t="n">
        <v>4.32006466123138</v>
      </c>
      <c r="S81" s="59" t="n">
        <v>146.6</v>
      </c>
      <c r="T81" s="59" t="n">
        <v>590.484</v>
      </c>
      <c r="U81" s="59" t="n">
        <v>4.02785811732606</v>
      </c>
      <c r="V81" s="59" t="n">
        <v>130.7</v>
      </c>
      <c r="W81" s="59" t="n">
        <v>541.372</v>
      </c>
      <c r="X81" s="59" t="n">
        <v>4.14209640397858</v>
      </c>
      <c r="Y81" s="59" t="n">
        <v>572.7</v>
      </c>
      <c r="Z81" s="59" t="n">
        <v>2603.751</v>
      </c>
      <c r="AA81" s="59" t="n">
        <v>4.54644840230487</v>
      </c>
      <c r="AB81" s="59" t="n">
        <v>587.9</v>
      </c>
      <c r="AC81" s="59" t="n">
        <v>2634.058</v>
      </c>
      <c r="AD81" s="59" t="n">
        <v>4.480452457901</v>
      </c>
      <c r="AE81" s="59" t="n">
        <v>493.5</v>
      </c>
      <c r="AF81" s="59" t="n">
        <v>1335.205</v>
      </c>
      <c r="AG81" s="59" t="n">
        <v>2.70558257345491</v>
      </c>
      <c r="AH81" s="59" t="n">
        <v>80.2</v>
      </c>
      <c r="AI81" s="59" t="n">
        <v>172.977</v>
      </c>
      <c r="AJ81" s="59" t="n">
        <v>2.15682044887781</v>
      </c>
      <c r="AK81" s="59" t="n">
        <v>46.5</v>
      </c>
      <c r="AL81" s="59" t="n">
        <v>191.927</v>
      </c>
      <c r="AM81" s="59" t="n">
        <v>4.1274623655914</v>
      </c>
      <c r="AN81" s="60" t="n">
        <v>3869.4</v>
      </c>
      <c r="AO81" s="60" t="n">
        <v>16396.227</v>
      </c>
      <c r="AP81" s="60" t="n">
        <v>4.23740812529074</v>
      </c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</row>
    <row r="82" s="57" customFormat="true" ht="15" hidden="false" customHeight="true" outlineLevel="0" collapsed="false">
      <c r="B82" s="62" t="s">
        <v>188</v>
      </c>
      <c r="C82" s="62" t="s">
        <v>189</v>
      </c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 t="n">
        <v>98.5</v>
      </c>
      <c r="Q82" s="59" t="n">
        <v>1637.261</v>
      </c>
      <c r="R82" s="59" t="n">
        <v>16.6219390862944</v>
      </c>
      <c r="S82" s="59"/>
      <c r="T82" s="59"/>
      <c r="U82" s="59"/>
      <c r="V82" s="59"/>
      <c r="W82" s="59"/>
      <c r="X82" s="59"/>
      <c r="Y82" s="59" t="n">
        <v>1</v>
      </c>
      <c r="Z82" s="59" t="n">
        <v>18.45</v>
      </c>
      <c r="AA82" s="59" t="n">
        <v>18.45</v>
      </c>
      <c r="AB82" s="59"/>
      <c r="AC82" s="59"/>
      <c r="AD82" s="59"/>
      <c r="AE82" s="59"/>
      <c r="AF82" s="59"/>
      <c r="AG82" s="59"/>
      <c r="AH82" s="59"/>
      <c r="AI82" s="59"/>
      <c r="AJ82" s="59"/>
      <c r="AK82" s="59" t="n">
        <v>1.3</v>
      </c>
      <c r="AL82" s="59" t="n">
        <v>31.252</v>
      </c>
      <c r="AM82" s="59" t="n">
        <v>24.04</v>
      </c>
      <c r="AN82" s="60" t="n">
        <v>100.8</v>
      </c>
      <c r="AO82" s="60" t="n">
        <v>1686.963</v>
      </c>
      <c r="AP82" s="60" t="n">
        <v>16.735744047619</v>
      </c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</row>
    <row r="83" s="57" customFormat="true" ht="15" hidden="false" customHeight="true" outlineLevel="0" collapsed="false">
      <c r="B83" s="63" t="s">
        <v>190</v>
      </c>
      <c r="C83" s="63"/>
      <c r="D83" s="64" t="n">
        <v>51181</v>
      </c>
      <c r="E83" s="64" t="n">
        <v>231653.26</v>
      </c>
      <c r="F83" s="64" t="n">
        <v>4.52615736308396</v>
      </c>
      <c r="G83" s="64" t="n">
        <v>28204.3</v>
      </c>
      <c r="H83" s="64" t="n">
        <v>144788.228</v>
      </c>
      <c r="I83" s="64" t="n">
        <v>5.13355155065008</v>
      </c>
      <c r="J83" s="64" t="n">
        <v>30651.9</v>
      </c>
      <c r="K83" s="64" t="n">
        <v>206177.33</v>
      </c>
      <c r="L83" s="64" t="n">
        <v>6.72641271829805</v>
      </c>
      <c r="M83" s="64" t="n">
        <v>39450.6</v>
      </c>
      <c r="N83" s="64" t="n">
        <v>243509.655</v>
      </c>
      <c r="O83" s="64" t="n">
        <v>6.17252095025171</v>
      </c>
      <c r="P83" s="64" t="n">
        <v>57278.4</v>
      </c>
      <c r="Q83" s="64" t="n">
        <v>297739.976</v>
      </c>
      <c r="R83" s="64" t="n">
        <v>5.19811964021341</v>
      </c>
      <c r="S83" s="64" t="n">
        <v>49946.3</v>
      </c>
      <c r="T83" s="64" t="n">
        <v>261950.404</v>
      </c>
      <c r="U83" s="64" t="n">
        <v>5.24464082424524</v>
      </c>
      <c r="V83" s="64" t="n">
        <v>45310.2</v>
      </c>
      <c r="W83" s="64" t="n">
        <v>296581.104</v>
      </c>
      <c r="X83" s="64" t="n">
        <v>6.54557040136658</v>
      </c>
      <c r="Y83" s="64" t="n">
        <v>68425.9</v>
      </c>
      <c r="Z83" s="64" t="n">
        <v>457971.634</v>
      </c>
      <c r="AA83" s="64" t="n">
        <v>6.69295740355625</v>
      </c>
      <c r="AB83" s="64" t="n">
        <v>52539.9</v>
      </c>
      <c r="AC83" s="64" t="n">
        <v>286734.123</v>
      </c>
      <c r="AD83" s="64" t="n">
        <v>5.45745467730239</v>
      </c>
      <c r="AE83" s="64" t="n">
        <v>43701.3</v>
      </c>
      <c r="AF83" s="64" t="n">
        <v>232001.834</v>
      </c>
      <c r="AG83" s="64" t="n">
        <v>5.30880852514685</v>
      </c>
      <c r="AH83" s="64" t="n">
        <v>21026.7</v>
      </c>
      <c r="AI83" s="64" t="n">
        <v>90014.588</v>
      </c>
      <c r="AJ83" s="64" t="n">
        <v>4.28096600988267</v>
      </c>
      <c r="AK83" s="64" t="n">
        <v>12732.2</v>
      </c>
      <c r="AL83" s="64" t="n">
        <v>62561.94</v>
      </c>
      <c r="AM83" s="64" t="n">
        <v>4.9136787043873</v>
      </c>
      <c r="AN83" s="64" t="n">
        <v>500448.7</v>
      </c>
      <c r="AO83" s="64" t="n">
        <v>2811684.076</v>
      </c>
      <c r="AP83" s="64" t="n">
        <v>5.61832626600888</v>
      </c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</row>
    <row r="84" s="57" customFormat="true" ht="15" hidden="false" customHeight="true" outlineLevel="0" collapsed="false">
      <c r="B84" s="62" t="s">
        <v>191</v>
      </c>
      <c r="C84" s="62" t="s">
        <v>192</v>
      </c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 t="n">
        <v>1</v>
      </c>
      <c r="Z84" s="59" t="n">
        <v>8.11</v>
      </c>
      <c r="AA84" s="59" t="n">
        <v>8.11</v>
      </c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60" t="n">
        <v>1</v>
      </c>
      <c r="AO84" s="60" t="n">
        <v>8.11</v>
      </c>
      <c r="AP84" s="60" t="n">
        <v>8.11</v>
      </c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</row>
    <row r="85" s="57" customFormat="true" ht="15" hidden="false" customHeight="true" outlineLevel="0" collapsed="false">
      <c r="B85" s="62" t="s">
        <v>193</v>
      </c>
      <c r="C85" s="62" t="s">
        <v>194</v>
      </c>
      <c r="D85" s="59"/>
      <c r="E85" s="59"/>
      <c r="F85" s="59"/>
      <c r="G85" s="59" t="n">
        <v>1.1</v>
      </c>
      <c r="H85" s="59" t="n">
        <v>9.053</v>
      </c>
      <c r="I85" s="59" t="n">
        <v>8.23</v>
      </c>
      <c r="J85" s="59" t="n">
        <v>2.5</v>
      </c>
      <c r="K85" s="59" t="n">
        <v>26.9</v>
      </c>
      <c r="L85" s="59" t="n">
        <v>10.76</v>
      </c>
      <c r="M85" s="59" t="n">
        <v>1.2</v>
      </c>
      <c r="N85" s="59" t="n">
        <v>14.424</v>
      </c>
      <c r="O85" s="59" t="n">
        <v>12.02</v>
      </c>
      <c r="P85" s="59" t="n">
        <v>3</v>
      </c>
      <c r="Q85" s="59" t="n">
        <v>28.62</v>
      </c>
      <c r="R85" s="59" t="n">
        <v>9.54</v>
      </c>
      <c r="S85" s="59" t="n">
        <v>3</v>
      </c>
      <c r="T85" s="59" t="n">
        <v>22.23</v>
      </c>
      <c r="U85" s="59" t="n">
        <v>7.41</v>
      </c>
      <c r="V85" s="59" t="n">
        <v>2.8</v>
      </c>
      <c r="W85" s="59" t="n">
        <v>33.968</v>
      </c>
      <c r="X85" s="59" t="n">
        <v>12.1314285714286</v>
      </c>
      <c r="Y85" s="59"/>
      <c r="Z85" s="59"/>
      <c r="AA85" s="59"/>
      <c r="AB85" s="59" t="n">
        <v>57.6</v>
      </c>
      <c r="AC85" s="59" t="n">
        <v>666.858</v>
      </c>
      <c r="AD85" s="59" t="n">
        <v>11.5773958333333</v>
      </c>
      <c r="AE85" s="59" t="n">
        <v>43.1</v>
      </c>
      <c r="AF85" s="59" t="n">
        <v>480.274</v>
      </c>
      <c r="AG85" s="59" t="n">
        <v>11.1432482598608</v>
      </c>
      <c r="AH85" s="59"/>
      <c r="AI85" s="59"/>
      <c r="AJ85" s="59"/>
      <c r="AK85" s="59"/>
      <c r="AL85" s="59"/>
      <c r="AM85" s="59"/>
      <c r="AN85" s="60" t="n">
        <v>114.3</v>
      </c>
      <c r="AO85" s="60" t="n">
        <v>1282.327</v>
      </c>
      <c r="AP85" s="60" t="n">
        <v>11.21895888014</v>
      </c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</row>
    <row r="86" s="57" customFormat="true" ht="15" hidden="false" customHeight="true" outlineLevel="0" collapsed="false">
      <c r="B86" s="62" t="s">
        <v>195</v>
      </c>
      <c r="C86" s="62" t="s">
        <v>196</v>
      </c>
      <c r="D86" s="59" t="n">
        <v>22.9</v>
      </c>
      <c r="E86" s="59" t="n">
        <v>251.285</v>
      </c>
      <c r="F86" s="59" t="n">
        <v>10.9731441048035</v>
      </c>
      <c r="G86" s="59" t="n">
        <v>56.4</v>
      </c>
      <c r="H86" s="59" t="n">
        <v>641.769</v>
      </c>
      <c r="I86" s="59" t="n">
        <v>11.3788829787234</v>
      </c>
      <c r="J86" s="59" t="n">
        <v>52.3</v>
      </c>
      <c r="K86" s="59" t="n">
        <v>707.08</v>
      </c>
      <c r="L86" s="59" t="n">
        <v>13.5196940726577</v>
      </c>
      <c r="M86" s="59" t="n">
        <v>28.2</v>
      </c>
      <c r="N86" s="59" t="n">
        <v>343.366</v>
      </c>
      <c r="O86" s="59" t="n">
        <v>12.1760992907801</v>
      </c>
      <c r="P86" s="59" t="n">
        <v>81</v>
      </c>
      <c r="Q86" s="59" t="n">
        <v>906.706</v>
      </c>
      <c r="R86" s="59" t="n">
        <v>11.1939012345679</v>
      </c>
      <c r="S86" s="59" t="n">
        <v>167.7</v>
      </c>
      <c r="T86" s="59" t="n">
        <v>2153.745</v>
      </c>
      <c r="U86" s="59" t="n">
        <v>12.8428443649374</v>
      </c>
      <c r="V86" s="59" t="n">
        <v>18.6</v>
      </c>
      <c r="W86" s="59" t="n">
        <v>262.643</v>
      </c>
      <c r="X86" s="59" t="n">
        <v>14.1205913978495</v>
      </c>
      <c r="Y86" s="59" t="n">
        <v>12</v>
      </c>
      <c r="Z86" s="59" t="n">
        <v>98.765</v>
      </c>
      <c r="AA86" s="59" t="n">
        <v>8.23041666666667</v>
      </c>
      <c r="AB86" s="59"/>
      <c r="AC86" s="59"/>
      <c r="AD86" s="59"/>
      <c r="AE86" s="59" t="n">
        <v>2.9</v>
      </c>
      <c r="AF86" s="59" t="n">
        <v>22.989</v>
      </c>
      <c r="AG86" s="59" t="n">
        <v>7.92724137931035</v>
      </c>
      <c r="AH86" s="59"/>
      <c r="AI86" s="59"/>
      <c r="AJ86" s="59"/>
      <c r="AK86" s="59"/>
      <c r="AL86" s="59"/>
      <c r="AM86" s="59"/>
      <c r="AN86" s="60" t="n">
        <v>442</v>
      </c>
      <c r="AO86" s="60" t="n">
        <v>5388.348</v>
      </c>
      <c r="AP86" s="60" t="n">
        <v>12.1908325791855</v>
      </c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</row>
    <row r="87" s="57" customFormat="true" ht="15" hidden="false" customHeight="true" outlineLevel="0" collapsed="false">
      <c r="B87" s="62" t="s">
        <v>197</v>
      </c>
      <c r="C87" s="62" t="s">
        <v>198</v>
      </c>
      <c r="D87" s="59" t="n">
        <v>1</v>
      </c>
      <c r="E87" s="59" t="n">
        <v>11.42</v>
      </c>
      <c r="F87" s="59" t="n">
        <v>11.42</v>
      </c>
      <c r="G87" s="59"/>
      <c r="H87" s="59"/>
      <c r="I87" s="59"/>
      <c r="J87" s="59" t="n">
        <v>2.5</v>
      </c>
      <c r="K87" s="59" t="n">
        <v>7.975</v>
      </c>
      <c r="L87" s="59" t="n">
        <v>3.19</v>
      </c>
      <c r="M87" s="59" t="n">
        <v>5.2</v>
      </c>
      <c r="N87" s="59" t="n">
        <v>16.174</v>
      </c>
      <c r="O87" s="59" t="n">
        <v>3.11038461538462</v>
      </c>
      <c r="P87" s="59" t="n">
        <v>14</v>
      </c>
      <c r="Q87" s="59" t="n">
        <v>24.36</v>
      </c>
      <c r="R87" s="59" t="n">
        <v>1.74</v>
      </c>
      <c r="S87" s="59" t="n">
        <v>4</v>
      </c>
      <c r="T87" s="59" t="n">
        <v>18.483</v>
      </c>
      <c r="U87" s="59" t="n">
        <v>4.62075</v>
      </c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 t="n">
        <v>2</v>
      </c>
      <c r="AI87" s="59" t="n">
        <v>17.66</v>
      </c>
      <c r="AJ87" s="59" t="n">
        <v>8.83</v>
      </c>
      <c r="AK87" s="59"/>
      <c r="AL87" s="59"/>
      <c r="AM87" s="59"/>
      <c r="AN87" s="60" t="n">
        <v>28.7</v>
      </c>
      <c r="AO87" s="60" t="n">
        <v>96.072</v>
      </c>
      <c r="AP87" s="60" t="n">
        <v>3.34745644599303</v>
      </c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</row>
    <row r="88" s="57" customFormat="true" ht="15" hidden="false" customHeight="true" outlineLevel="0" collapsed="false">
      <c r="B88" s="62" t="s">
        <v>199</v>
      </c>
      <c r="C88" s="62" t="s">
        <v>200</v>
      </c>
      <c r="D88" s="59" t="n">
        <v>3948.7</v>
      </c>
      <c r="E88" s="59" t="n">
        <v>11456.085</v>
      </c>
      <c r="F88" s="59" t="n">
        <v>2.90122951857573</v>
      </c>
      <c r="G88" s="59" t="n">
        <v>14951.9</v>
      </c>
      <c r="H88" s="59" t="n">
        <v>39267.035</v>
      </c>
      <c r="I88" s="59" t="n">
        <v>2.62622375751577</v>
      </c>
      <c r="J88" s="59" t="n">
        <v>7741.4</v>
      </c>
      <c r="K88" s="59" t="n">
        <v>22053.621</v>
      </c>
      <c r="L88" s="59" t="n">
        <v>2.8487897537913</v>
      </c>
      <c r="M88" s="59" t="n">
        <v>8054.4</v>
      </c>
      <c r="N88" s="59" t="n">
        <v>25124.645</v>
      </c>
      <c r="O88" s="59" t="n">
        <v>3.11936891636869</v>
      </c>
      <c r="P88" s="59" t="n">
        <v>2226.3</v>
      </c>
      <c r="Q88" s="59" t="n">
        <v>7880.807</v>
      </c>
      <c r="R88" s="59" t="n">
        <v>3.53986749315007</v>
      </c>
      <c r="S88" s="59" t="n">
        <v>1070.3</v>
      </c>
      <c r="T88" s="59" t="n">
        <v>4759.495</v>
      </c>
      <c r="U88" s="59" t="n">
        <v>4.44687937961319</v>
      </c>
      <c r="V88" s="59" t="n">
        <v>632</v>
      </c>
      <c r="W88" s="59" t="n">
        <v>3764.776</v>
      </c>
      <c r="X88" s="59" t="n">
        <v>5.95692405063291</v>
      </c>
      <c r="Y88" s="59" t="n">
        <v>589.8</v>
      </c>
      <c r="Z88" s="59" t="n">
        <v>3699.912</v>
      </c>
      <c r="AA88" s="59" t="n">
        <v>6.27316378433367</v>
      </c>
      <c r="AB88" s="59" t="n">
        <v>343.3</v>
      </c>
      <c r="AC88" s="59" t="n">
        <v>2022.823</v>
      </c>
      <c r="AD88" s="59" t="n">
        <v>5.89228954267405</v>
      </c>
      <c r="AE88" s="59" t="n">
        <v>355.8</v>
      </c>
      <c r="AF88" s="59" t="n">
        <v>1823.744</v>
      </c>
      <c r="AG88" s="59" t="n">
        <v>5.12575604272063</v>
      </c>
      <c r="AH88" s="59" t="n">
        <v>208.3</v>
      </c>
      <c r="AI88" s="59" t="n">
        <v>867.877</v>
      </c>
      <c r="AJ88" s="59" t="n">
        <v>4.16647623619779</v>
      </c>
      <c r="AK88" s="59" t="n">
        <v>177.4</v>
      </c>
      <c r="AL88" s="59" t="n">
        <v>768.964</v>
      </c>
      <c r="AM88" s="59" t="n">
        <v>4.33463359639233</v>
      </c>
      <c r="AN88" s="60" t="n">
        <v>40299.6</v>
      </c>
      <c r="AO88" s="60" t="n">
        <v>123489.784</v>
      </c>
      <c r="AP88" s="60" t="n">
        <v>3.06429304509226</v>
      </c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</row>
    <row r="89" s="57" customFormat="true" ht="15" hidden="false" customHeight="true" outlineLevel="0" collapsed="false">
      <c r="B89" s="62" t="s">
        <v>201</v>
      </c>
      <c r="C89" s="62" t="s">
        <v>202</v>
      </c>
      <c r="D89" s="59" t="n">
        <v>125.7</v>
      </c>
      <c r="E89" s="59" t="n">
        <v>507.064</v>
      </c>
      <c r="F89" s="59" t="n">
        <v>4.03392203659507</v>
      </c>
      <c r="G89" s="59" t="n">
        <v>13160.9</v>
      </c>
      <c r="H89" s="59" t="n">
        <v>47711.715</v>
      </c>
      <c r="I89" s="59" t="n">
        <v>3.62526233008381</v>
      </c>
      <c r="J89" s="59" t="n">
        <v>1624.8</v>
      </c>
      <c r="K89" s="59" t="n">
        <v>5917.208</v>
      </c>
      <c r="L89" s="59" t="n">
        <v>3.64180699162974</v>
      </c>
      <c r="M89" s="59" t="n">
        <v>8703.7</v>
      </c>
      <c r="N89" s="59" t="n">
        <v>36181.254</v>
      </c>
      <c r="O89" s="59" t="n">
        <v>4.15699690936039</v>
      </c>
      <c r="P89" s="59" t="n">
        <v>5675.6</v>
      </c>
      <c r="Q89" s="59" t="n">
        <v>23452.085</v>
      </c>
      <c r="R89" s="59" t="n">
        <v>4.1320891183311</v>
      </c>
      <c r="S89" s="59" t="n">
        <v>4686.2</v>
      </c>
      <c r="T89" s="59" t="n">
        <v>20631.61</v>
      </c>
      <c r="U89" s="59" t="n">
        <v>4.40263112969997</v>
      </c>
      <c r="V89" s="59" t="n">
        <v>4286.3</v>
      </c>
      <c r="W89" s="59" t="n">
        <v>18068.714</v>
      </c>
      <c r="X89" s="59" t="n">
        <v>4.21545715418893</v>
      </c>
      <c r="Y89" s="59" t="n">
        <v>2968.8</v>
      </c>
      <c r="Z89" s="59" t="n">
        <v>12089.967</v>
      </c>
      <c r="AA89" s="59" t="n">
        <v>4.07234135004042</v>
      </c>
      <c r="AB89" s="59" t="n">
        <v>599.5</v>
      </c>
      <c r="AC89" s="59" t="n">
        <v>2433.858</v>
      </c>
      <c r="AD89" s="59" t="n">
        <v>4.05981317764804</v>
      </c>
      <c r="AE89" s="59" t="n">
        <v>248.8</v>
      </c>
      <c r="AF89" s="59" t="n">
        <v>1029.745</v>
      </c>
      <c r="AG89" s="59" t="n">
        <v>4.13884646302251</v>
      </c>
      <c r="AH89" s="59" t="n">
        <v>4503.4</v>
      </c>
      <c r="AI89" s="59" t="n">
        <v>16097.045</v>
      </c>
      <c r="AJ89" s="59" t="n">
        <v>3.57442043789137</v>
      </c>
      <c r="AK89" s="59" t="n">
        <v>16522</v>
      </c>
      <c r="AL89" s="59" t="n">
        <v>72619.135</v>
      </c>
      <c r="AM89" s="59" t="n">
        <v>4.39529929790582</v>
      </c>
      <c r="AN89" s="60" t="n">
        <v>63105.7</v>
      </c>
      <c r="AO89" s="60" t="n">
        <v>256739.4</v>
      </c>
      <c r="AP89" s="60" t="n">
        <v>4.06840269579452</v>
      </c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</row>
    <row r="90" s="57" customFormat="true" ht="15" hidden="false" customHeight="true" outlineLevel="0" collapsed="false">
      <c r="B90" s="63" t="s">
        <v>203</v>
      </c>
      <c r="C90" s="63"/>
      <c r="D90" s="64" t="n">
        <v>4098.3</v>
      </c>
      <c r="E90" s="64" t="n">
        <v>12225.854</v>
      </c>
      <c r="F90" s="64" t="n">
        <v>2.98315252665739</v>
      </c>
      <c r="G90" s="64" t="n">
        <v>28170.3</v>
      </c>
      <c r="H90" s="64" t="n">
        <v>87629.572</v>
      </c>
      <c r="I90" s="64" t="n">
        <v>3.11070780218883</v>
      </c>
      <c r="J90" s="64" t="n">
        <v>9423.5</v>
      </c>
      <c r="K90" s="64" t="n">
        <v>28712.784</v>
      </c>
      <c r="L90" s="64" t="n">
        <v>3.04693415397676</v>
      </c>
      <c r="M90" s="64" t="n">
        <v>16792.7</v>
      </c>
      <c r="N90" s="64" t="n">
        <v>61679.863</v>
      </c>
      <c r="O90" s="64" t="n">
        <v>3.67301642975817</v>
      </c>
      <c r="P90" s="64" t="n">
        <v>7999.9</v>
      </c>
      <c r="Q90" s="64" t="n">
        <v>32292.578</v>
      </c>
      <c r="R90" s="64" t="n">
        <v>4.03662270778385</v>
      </c>
      <c r="S90" s="64" t="n">
        <v>5931.2</v>
      </c>
      <c r="T90" s="64" t="n">
        <v>27585.563</v>
      </c>
      <c r="U90" s="64" t="n">
        <v>4.65092443350418</v>
      </c>
      <c r="V90" s="64" t="n">
        <v>4939.7</v>
      </c>
      <c r="W90" s="64" t="n">
        <v>22130.101</v>
      </c>
      <c r="X90" s="64" t="n">
        <v>4.48004959815373</v>
      </c>
      <c r="Y90" s="64" t="n">
        <v>3571.6</v>
      </c>
      <c r="Z90" s="64" t="n">
        <v>15896.754</v>
      </c>
      <c r="AA90" s="64" t="n">
        <v>4.45087747788106</v>
      </c>
      <c r="AB90" s="64" t="n">
        <v>1000.4</v>
      </c>
      <c r="AC90" s="64" t="n">
        <v>5123.539</v>
      </c>
      <c r="AD90" s="64" t="n">
        <v>5.12149040383846</v>
      </c>
      <c r="AE90" s="64" t="n">
        <v>650.6</v>
      </c>
      <c r="AF90" s="64" t="n">
        <v>3356.752</v>
      </c>
      <c r="AG90" s="64" t="n">
        <v>5.15947125730095</v>
      </c>
      <c r="AH90" s="64" t="n">
        <v>4713.7</v>
      </c>
      <c r="AI90" s="64" t="n">
        <v>16982.582</v>
      </c>
      <c r="AJ90" s="64" t="n">
        <v>3.60281350107135</v>
      </c>
      <c r="AK90" s="64" t="n">
        <v>16699.4</v>
      </c>
      <c r="AL90" s="64" t="n">
        <v>73388.099</v>
      </c>
      <c r="AM90" s="64" t="n">
        <v>4.39465483789837</v>
      </c>
      <c r="AN90" s="64" t="n">
        <v>103991.3</v>
      </c>
      <c r="AO90" s="64" t="n">
        <v>387004.041</v>
      </c>
      <c r="AP90" s="64" t="n">
        <v>3.72150402004783</v>
      </c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</row>
    <row r="91" s="57" customFormat="true" ht="15" hidden="false" customHeight="true" outlineLevel="0" collapsed="false">
      <c r="B91" s="62" t="s">
        <v>204</v>
      </c>
      <c r="C91" s="62" t="s">
        <v>205</v>
      </c>
      <c r="D91" s="59" t="n">
        <v>50.3</v>
      </c>
      <c r="E91" s="59" t="n">
        <v>1235.793</v>
      </c>
      <c r="F91" s="59" t="n">
        <v>24.568449304175</v>
      </c>
      <c r="G91" s="59" t="n">
        <v>17.8</v>
      </c>
      <c r="H91" s="59" t="n">
        <v>494.816</v>
      </c>
      <c r="I91" s="59" t="n">
        <v>27.7986516853933</v>
      </c>
      <c r="J91" s="59" t="n">
        <v>38.4</v>
      </c>
      <c r="K91" s="59" t="n">
        <v>1119.641</v>
      </c>
      <c r="L91" s="59" t="n">
        <v>29.1573177083333</v>
      </c>
      <c r="M91" s="59" t="n">
        <v>39.2</v>
      </c>
      <c r="N91" s="59" t="n">
        <v>1120.528</v>
      </c>
      <c r="O91" s="59" t="n">
        <v>28.5848979591837</v>
      </c>
      <c r="P91" s="59" t="n">
        <v>53.5</v>
      </c>
      <c r="Q91" s="59" t="n">
        <v>1322.69</v>
      </c>
      <c r="R91" s="59" t="n">
        <v>24.7231775700935</v>
      </c>
      <c r="S91" s="59" t="n">
        <v>51.8</v>
      </c>
      <c r="T91" s="59" t="n">
        <v>1330.104</v>
      </c>
      <c r="U91" s="59" t="n">
        <v>25.6776833976834</v>
      </c>
      <c r="V91" s="59" t="n">
        <v>39.2</v>
      </c>
      <c r="W91" s="59" t="n">
        <v>872.506</v>
      </c>
      <c r="X91" s="59" t="n">
        <v>22.257806122449</v>
      </c>
      <c r="Y91" s="59" t="n">
        <v>19.6</v>
      </c>
      <c r="Z91" s="59" t="n">
        <v>522.712</v>
      </c>
      <c r="AA91" s="59" t="n">
        <v>26.6689795918367</v>
      </c>
      <c r="AB91" s="59" t="n">
        <v>11.4</v>
      </c>
      <c r="AC91" s="59" t="n">
        <v>260.041</v>
      </c>
      <c r="AD91" s="59" t="n">
        <v>22.8106140350877</v>
      </c>
      <c r="AE91" s="59" t="n">
        <v>8.2</v>
      </c>
      <c r="AF91" s="59" t="n">
        <v>161.292</v>
      </c>
      <c r="AG91" s="59" t="n">
        <v>19.669756097561</v>
      </c>
      <c r="AH91" s="59" t="n">
        <v>4.9</v>
      </c>
      <c r="AI91" s="59" t="n">
        <v>133.745</v>
      </c>
      <c r="AJ91" s="59" t="n">
        <v>27.2948979591837</v>
      </c>
      <c r="AK91" s="59" t="n">
        <v>1.2</v>
      </c>
      <c r="AL91" s="59" t="n">
        <v>38.004</v>
      </c>
      <c r="AM91" s="59" t="n">
        <v>31.67</v>
      </c>
      <c r="AN91" s="60" t="n">
        <v>335.5</v>
      </c>
      <c r="AO91" s="60" t="n">
        <v>8611.872</v>
      </c>
      <c r="AP91" s="60" t="n">
        <v>25.6687690014903</v>
      </c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</row>
    <row r="92" s="57" customFormat="true" ht="15" hidden="false" customHeight="true" outlineLevel="0" collapsed="false">
      <c r="B92" s="62" t="s">
        <v>206</v>
      </c>
      <c r="C92" s="62" t="s">
        <v>207</v>
      </c>
      <c r="D92" s="59"/>
      <c r="E92" s="59"/>
      <c r="F92" s="59"/>
      <c r="G92" s="59" t="n">
        <v>2.1</v>
      </c>
      <c r="H92" s="59" t="n">
        <v>63.609</v>
      </c>
      <c r="I92" s="59" t="n">
        <v>30.29</v>
      </c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/>
      <c r="AJ92" s="59"/>
      <c r="AK92" s="59"/>
      <c r="AL92" s="59"/>
      <c r="AM92" s="59"/>
      <c r="AN92" s="60" t="n">
        <v>2.1</v>
      </c>
      <c r="AO92" s="60" t="n">
        <v>63.609</v>
      </c>
      <c r="AP92" s="60" t="n">
        <v>30.29</v>
      </c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</row>
    <row r="93" s="57" customFormat="true" ht="15" hidden="false" customHeight="true" outlineLevel="0" collapsed="false">
      <c r="B93" s="62" t="s">
        <v>208</v>
      </c>
      <c r="C93" s="62" t="s">
        <v>209</v>
      </c>
      <c r="D93" s="59" t="n">
        <v>293.3</v>
      </c>
      <c r="E93" s="59" t="n">
        <v>517.969</v>
      </c>
      <c r="F93" s="59" t="n">
        <v>1.76600409137402</v>
      </c>
      <c r="G93" s="59" t="n">
        <v>59.5</v>
      </c>
      <c r="H93" s="59" t="n">
        <v>149.908</v>
      </c>
      <c r="I93" s="59" t="n">
        <v>2.51946218487395</v>
      </c>
      <c r="J93" s="59" t="n">
        <v>96</v>
      </c>
      <c r="K93" s="59" t="n">
        <v>303.117</v>
      </c>
      <c r="L93" s="59" t="n">
        <v>3.15746875</v>
      </c>
      <c r="M93" s="59" t="n">
        <v>197.6</v>
      </c>
      <c r="N93" s="59" t="n">
        <v>551.539</v>
      </c>
      <c r="O93" s="59" t="n">
        <v>2.79118927125506</v>
      </c>
      <c r="P93" s="59" t="n">
        <v>80</v>
      </c>
      <c r="Q93" s="59" t="n">
        <v>155.535</v>
      </c>
      <c r="R93" s="59" t="n">
        <v>1.9441875</v>
      </c>
      <c r="S93" s="59" t="n">
        <v>42.3</v>
      </c>
      <c r="T93" s="59" t="n">
        <v>98.084</v>
      </c>
      <c r="U93" s="59" t="n">
        <v>2.3187706855792</v>
      </c>
      <c r="V93" s="59" t="n">
        <v>156.7</v>
      </c>
      <c r="W93" s="59" t="n">
        <v>353.92</v>
      </c>
      <c r="X93" s="59" t="n">
        <v>2.25858328015316</v>
      </c>
      <c r="Y93" s="59" t="n">
        <v>254.4</v>
      </c>
      <c r="Z93" s="59" t="n">
        <v>476.889</v>
      </c>
      <c r="AA93" s="59" t="n">
        <v>1.87456367924528</v>
      </c>
      <c r="AB93" s="59" t="n">
        <v>113.3</v>
      </c>
      <c r="AC93" s="59" t="n">
        <v>233.65</v>
      </c>
      <c r="AD93" s="59" t="n">
        <v>2.06222418358341</v>
      </c>
      <c r="AE93" s="59" t="n">
        <v>219.6</v>
      </c>
      <c r="AF93" s="59" t="n">
        <v>419.952</v>
      </c>
      <c r="AG93" s="59" t="n">
        <v>1.91234972677596</v>
      </c>
      <c r="AH93" s="59" t="n">
        <v>41.4</v>
      </c>
      <c r="AI93" s="59" t="n">
        <v>113.069</v>
      </c>
      <c r="AJ93" s="59" t="n">
        <v>2.73113526570048</v>
      </c>
      <c r="AK93" s="59" t="n">
        <v>25.8</v>
      </c>
      <c r="AL93" s="59" t="n">
        <v>59.756</v>
      </c>
      <c r="AM93" s="59" t="n">
        <v>2.31612403100775</v>
      </c>
      <c r="AN93" s="60" t="n">
        <v>1579.9</v>
      </c>
      <c r="AO93" s="60" t="n">
        <v>3433.388</v>
      </c>
      <c r="AP93" s="60" t="n">
        <v>2.17316792202038</v>
      </c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</row>
    <row r="94" s="57" customFormat="true" ht="15" hidden="false" customHeight="true" outlineLevel="0" collapsed="false">
      <c r="B94" s="62" t="s">
        <v>210</v>
      </c>
      <c r="C94" s="62" t="s">
        <v>211</v>
      </c>
      <c r="D94" s="59" t="n">
        <v>13.2</v>
      </c>
      <c r="E94" s="59" t="n">
        <v>495.536</v>
      </c>
      <c r="F94" s="59" t="n">
        <v>37.5406060606061</v>
      </c>
      <c r="G94" s="59" t="n">
        <v>6</v>
      </c>
      <c r="H94" s="59" t="n">
        <v>214.99</v>
      </c>
      <c r="I94" s="59" t="n">
        <v>35.8316666666667</v>
      </c>
      <c r="J94" s="59" t="n">
        <v>15.2</v>
      </c>
      <c r="K94" s="59" t="n">
        <v>584.362</v>
      </c>
      <c r="L94" s="59" t="n">
        <v>38.4448684210526</v>
      </c>
      <c r="M94" s="59" t="n">
        <v>24.3</v>
      </c>
      <c r="N94" s="59" t="n">
        <v>888.472</v>
      </c>
      <c r="O94" s="59" t="n">
        <v>36.562633744856</v>
      </c>
      <c r="P94" s="59" t="n">
        <v>50.2</v>
      </c>
      <c r="Q94" s="59" t="n">
        <v>1641.016</v>
      </c>
      <c r="R94" s="59" t="n">
        <v>32.6895617529881</v>
      </c>
      <c r="S94" s="59" t="n">
        <v>31.7</v>
      </c>
      <c r="T94" s="59" t="n">
        <v>1136.783</v>
      </c>
      <c r="U94" s="59" t="n">
        <v>35.8606624605678</v>
      </c>
      <c r="V94" s="59" t="n">
        <v>29.9</v>
      </c>
      <c r="W94" s="59" t="n">
        <v>1218.59</v>
      </c>
      <c r="X94" s="59" t="n">
        <v>40.7555183946488</v>
      </c>
      <c r="Y94" s="59" t="n">
        <v>67.6</v>
      </c>
      <c r="Z94" s="59" t="n">
        <v>2704.662</v>
      </c>
      <c r="AA94" s="59" t="n">
        <v>40.0097928994083</v>
      </c>
      <c r="AB94" s="59" t="n">
        <v>45.9</v>
      </c>
      <c r="AC94" s="59" t="n">
        <v>1712.791</v>
      </c>
      <c r="AD94" s="59" t="n">
        <v>37.3157080610022</v>
      </c>
      <c r="AE94" s="59" t="n">
        <v>22.3</v>
      </c>
      <c r="AF94" s="59" t="n">
        <v>754.737</v>
      </c>
      <c r="AG94" s="59" t="n">
        <v>33.8447085201794</v>
      </c>
      <c r="AH94" s="59" t="n">
        <v>8.7</v>
      </c>
      <c r="AI94" s="59" t="n">
        <v>302.334</v>
      </c>
      <c r="AJ94" s="59" t="n">
        <v>34.7510344827586</v>
      </c>
      <c r="AK94" s="59" t="n">
        <v>3.4</v>
      </c>
      <c r="AL94" s="59" t="n">
        <v>146.346</v>
      </c>
      <c r="AM94" s="59" t="n">
        <v>43.0429411764706</v>
      </c>
      <c r="AN94" s="60" t="n">
        <v>318.4</v>
      </c>
      <c r="AO94" s="60" t="n">
        <v>11800.619</v>
      </c>
      <c r="AP94" s="60" t="n">
        <v>37.0622456030151</v>
      </c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1"/>
      <c r="DZ94" s="61"/>
      <c r="EA94" s="61"/>
      <c r="EB94" s="61"/>
      <c r="EC94" s="61"/>
      <c r="ED94" s="61"/>
      <c r="EE94" s="61"/>
      <c r="EF94" s="61"/>
      <c r="EG94" s="61"/>
      <c r="EH94" s="61"/>
      <c r="EI94" s="61"/>
      <c r="EJ94" s="61"/>
      <c r="EK94" s="61"/>
      <c r="EL94" s="61"/>
      <c r="EM94" s="61"/>
      <c r="EN94" s="61"/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</row>
    <row r="95" s="57" customFormat="true" ht="15" hidden="false" customHeight="true" outlineLevel="0" collapsed="false">
      <c r="B95" s="62" t="s">
        <v>212</v>
      </c>
      <c r="C95" s="62" t="s">
        <v>213</v>
      </c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 t="n">
        <v>1</v>
      </c>
      <c r="T95" s="59" t="n">
        <v>29.15</v>
      </c>
      <c r="U95" s="59" t="n">
        <v>29.15</v>
      </c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60" t="n">
        <v>1</v>
      </c>
      <c r="AO95" s="60" t="n">
        <v>29.15</v>
      </c>
      <c r="AP95" s="60" t="n">
        <v>29.15</v>
      </c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61"/>
      <c r="BY95" s="61"/>
      <c r="BZ95" s="61"/>
      <c r="CA95" s="61"/>
      <c r="CB95" s="61"/>
      <c r="CC95" s="61"/>
      <c r="CD95" s="61"/>
      <c r="CE95" s="61"/>
      <c r="CF95" s="61"/>
      <c r="CG95" s="61"/>
      <c r="CH95" s="61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61"/>
      <c r="DQ95" s="61"/>
      <c r="DR95" s="61"/>
      <c r="DS95" s="61"/>
      <c r="DT95" s="61"/>
      <c r="DU95" s="61"/>
      <c r="DV95" s="61"/>
      <c r="DW95" s="61"/>
      <c r="DX95" s="61"/>
      <c r="DY95" s="61"/>
      <c r="DZ95" s="61"/>
      <c r="EA95" s="61"/>
      <c r="EB95" s="61"/>
      <c r="EC95" s="61"/>
      <c r="ED95" s="61"/>
      <c r="EE95" s="61"/>
      <c r="EF95" s="61"/>
      <c r="EG95" s="61"/>
      <c r="EH95" s="61"/>
      <c r="EI95" s="61"/>
      <c r="EJ95" s="61"/>
      <c r="EK95" s="61"/>
      <c r="EL95" s="61"/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</row>
    <row r="96" s="57" customFormat="true" ht="15" hidden="false" customHeight="true" outlineLevel="0" collapsed="false">
      <c r="B96" s="63" t="s">
        <v>214</v>
      </c>
      <c r="C96" s="63"/>
      <c r="D96" s="64" t="n">
        <v>356.8</v>
      </c>
      <c r="E96" s="64" t="n">
        <v>2249.298</v>
      </c>
      <c r="F96" s="64" t="n">
        <v>6.30408632286996</v>
      </c>
      <c r="G96" s="64" t="n">
        <v>85.4</v>
      </c>
      <c r="H96" s="64" t="n">
        <v>923.323</v>
      </c>
      <c r="I96" s="64" t="n">
        <v>10.8117447306792</v>
      </c>
      <c r="J96" s="64" t="n">
        <v>149.6</v>
      </c>
      <c r="K96" s="64" t="n">
        <v>2007.12</v>
      </c>
      <c r="L96" s="64" t="n">
        <v>13.416577540107</v>
      </c>
      <c r="M96" s="64" t="n">
        <v>261.1</v>
      </c>
      <c r="N96" s="64" t="n">
        <v>2560.539</v>
      </c>
      <c r="O96" s="64" t="n">
        <v>9.80673688242053</v>
      </c>
      <c r="P96" s="64" t="n">
        <v>183.7</v>
      </c>
      <c r="Q96" s="64" t="n">
        <v>3119.241</v>
      </c>
      <c r="R96" s="64" t="n">
        <v>16.9800816548721</v>
      </c>
      <c r="S96" s="64" t="n">
        <v>126.8</v>
      </c>
      <c r="T96" s="64" t="n">
        <v>2594.121</v>
      </c>
      <c r="U96" s="64" t="n">
        <v>20.4583675078864</v>
      </c>
      <c r="V96" s="64" t="n">
        <v>225.8</v>
      </c>
      <c r="W96" s="64" t="n">
        <v>2445.016</v>
      </c>
      <c r="X96" s="64" t="n">
        <v>10.8282373782108</v>
      </c>
      <c r="Y96" s="64" t="n">
        <v>341.6</v>
      </c>
      <c r="Z96" s="64" t="n">
        <v>3704.263</v>
      </c>
      <c r="AA96" s="64" t="n">
        <v>10.8438612412178</v>
      </c>
      <c r="AB96" s="64" t="n">
        <v>170.6</v>
      </c>
      <c r="AC96" s="64" t="n">
        <v>2206.482</v>
      </c>
      <c r="AD96" s="64" t="n">
        <v>12.9336576787808</v>
      </c>
      <c r="AE96" s="64" t="n">
        <v>250.1</v>
      </c>
      <c r="AF96" s="64" t="n">
        <v>1335.981</v>
      </c>
      <c r="AG96" s="64" t="n">
        <v>5.34178728508597</v>
      </c>
      <c r="AH96" s="64" t="n">
        <v>55</v>
      </c>
      <c r="AI96" s="64" t="n">
        <v>549.148</v>
      </c>
      <c r="AJ96" s="64" t="n">
        <v>9.98450909090909</v>
      </c>
      <c r="AK96" s="64" t="n">
        <v>30.4</v>
      </c>
      <c r="AL96" s="64" t="n">
        <v>244.106</v>
      </c>
      <c r="AM96" s="64" t="n">
        <v>8.02980263157895</v>
      </c>
      <c r="AN96" s="64" t="n">
        <v>2236.9</v>
      </c>
      <c r="AO96" s="64" t="n">
        <v>23938.638</v>
      </c>
      <c r="AP96" s="64" t="n">
        <v>10.701702355939</v>
      </c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61"/>
      <c r="DP96" s="61"/>
      <c r="DQ96" s="61"/>
      <c r="DR96" s="61"/>
      <c r="DS96" s="61"/>
      <c r="DT96" s="61"/>
      <c r="DU96" s="61"/>
      <c r="DV96" s="61"/>
      <c r="DW96" s="61"/>
      <c r="DX96" s="61"/>
      <c r="DY96" s="61"/>
      <c r="DZ96" s="61"/>
      <c r="EA96" s="61"/>
      <c r="EB96" s="61"/>
      <c r="EC96" s="61"/>
      <c r="ED96" s="61"/>
      <c r="EE96" s="61"/>
      <c r="EF96" s="61"/>
      <c r="EG96" s="61"/>
      <c r="EH96" s="61"/>
      <c r="EI96" s="61"/>
      <c r="EJ96" s="61"/>
      <c r="EK96" s="61"/>
      <c r="EL96" s="61"/>
      <c r="EM96" s="61"/>
      <c r="EN96" s="61"/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</row>
    <row r="97" s="57" customFormat="true" ht="15" hidden="false" customHeight="true" outlineLevel="0" collapsed="false">
      <c r="B97" s="63" t="s">
        <v>215</v>
      </c>
      <c r="C97" s="63"/>
      <c r="D97" s="64" t="n">
        <v>55636.1</v>
      </c>
      <c r="E97" s="64" t="n">
        <v>246128.412</v>
      </c>
      <c r="F97" s="64" t="n">
        <v>4.42389764918821</v>
      </c>
      <c r="G97" s="64" t="n">
        <v>56460</v>
      </c>
      <c r="H97" s="64" t="n">
        <v>233341.123</v>
      </c>
      <c r="I97" s="64" t="n">
        <v>4.13285729720156</v>
      </c>
      <c r="J97" s="64" t="n">
        <v>40225</v>
      </c>
      <c r="K97" s="64" t="n">
        <v>236897.234</v>
      </c>
      <c r="L97" s="64" t="n">
        <v>5.88930351771286</v>
      </c>
      <c r="M97" s="64" t="n">
        <v>56504.4</v>
      </c>
      <c r="N97" s="64" t="n">
        <v>307750.057</v>
      </c>
      <c r="O97" s="64" t="n">
        <v>5.44647951309987</v>
      </c>
      <c r="P97" s="64" t="n">
        <v>65462</v>
      </c>
      <c r="Q97" s="64" t="n">
        <v>333151.795</v>
      </c>
      <c r="R97" s="64" t="n">
        <v>5.08923948244783</v>
      </c>
      <c r="S97" s="64" t="n">
        <v>56004.3</v>
      </c>
      <c r="T97" s="64" t="n">
        <v>292130.088</v>
      </c>
      <c r="U97" s="64" t="n">
        <v>5.21620818401444</v>
      </c>
      <c r="V97" s="64" t="n">
        <v>50475.7</v>
      </c>
      <c r="W97" s="64" t="n">
        <v>321156.221</v>
      </c>
      <c r="X97" s="64" t="n">
        <v>6.36259073177787</v>
      </c>
      <c r="Y97" s="64" t="n">
        <v>72339.1</v>
      </c>
      <c r="Z97" s="64" t="n">
        <v>477572.651</v>
      </c>
      <c r="AA97" s="64" t="n">
        <v>6.60186055673902</v>
      </c>
      <c r="AB97" s="64" t="n">
        <v>53710.9</v>
      </c>
      <c r="AC97" s="64" t="n">
        <v>294064.144</v>
      </c>
      <c r="AD97" s="64" t="n">
        <v>5.47494352170602</v>
      </c>
      <c r="AE97" s="64" t="n">
        <v>44602</v>
      </c>
      <c r="AF97" s="64" t="n">
        <v>236694.567</v>
      </c>
      <c r="AG97" s="64" t="n">
        <v>5.30681509797767</v>
      </c>
      <c r="AH97" s="64" t="n">
        <v>25795.4</v>
      </c>
      <c r="AI97" s="64" t="n">
        <v>107546.318</v>
      </c>
      <c r="AJ97" s="64" t="n">
        <v>4.16920528466316</v>
      </c>
      <c r="AK97" s="64" t="n">
        <v>29462</v>
      </c>
      <c r="AL97" s="64" t="n">
        <v>136194.145</v>
      </c>
      <c r="AM97" s="64" t="n">
        <v>4.62270534926346</v>
      </c>
      <c r="AN97" s="64" t="n">
        <v>606676.9</v>
      </c>
      <c r="AO97" s="64" t="n">
        <v>3222626.755</v>
      </c>
      <c r="AP97" s="64" t="n">
        <v>5.31193252124813</v>
      </c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  <c r="DU97" s="61"/>
      <c r="DV97" s="61"/>
      <c r="DW97" s="61"/>
      <c r="DX97" s="61"/>
      <c r="DY97" s="61"/>
      <c r="DZ97" s="61"/>
      <c r="EA97" s="61"/>
      <c r="EB97" s="61"/>
      <c r="EC97" s="61"/>
      <c r="ED97" s="61"/>
      <c r="EE97" s="61"/>
      <c r="EF97" s="61"/>
      <c r="EG97" s="61"/>
      <c r="EH97" s="61"/>
      <c r="EI97" s="61"/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:I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7.7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5" t="s">
        <v>0</v>
      </c>
    </row>
    <row r="3" customFormat="false" ht="15" hidden="false" customHeight="true" outlineLevel="0" collapsed="false">
      <c r="B3" s="66" t="s">
        <v>216</v>
      </c>
      <c r="C3" s="66"/>
      <c r="D3" s="66"/>
      <c r="E3" s="66"/>
      <c r="F3" s="66"/>
      <c r="G3" s="67"/>
      <c r="H3" s="67"/>
      <c r="I3" s="67"/>
      <c r="J3" s="67"/>
      <c r="K3" s="67"/>
      <c r="L3" s="67"/>
    </row>
    <row r="4" s="48" customFormat="true" ht="15" hidden="false" customHeight="true" outlineLevel="0" collapsed="false">
      <c r="B4" s="49"/>
      <c r="C4" s="49"/>
      <c r="D4" s="68" t="s">
        <v>217</v>
      </c>
      <c r="E4" s="68"/>
      <c r="F4" s="68"/>
      <c r="G4" s="69"/>
      <c r="H4" s="69"/>
      <c r="I4" s="69"/>
      <c r="J4" s="69"/>
      <c r="K4" s="69"/>
      <c r="L4" s="69"/>
      <c r="M4" s="70"/>
      <c r="N4" s="70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</row>
    <row r="5" s="52" customFormat="true" ht="15" hidden="false" customHeight="true" outlineLevel="0" collapsed="false">
      <c r="B5" s="53" t="s">
        <v>34</v>
      </c>
      <c r="C5" s="53" t="s">
        <v>33</v>
      </c>
      <c r="D5" s="72" t="s">
        <v>218</v>
      </c>
      <c r="E5" s="72"/>
      <c r="F5" s="73" t="s">
        <v>219</v>
      </c>
      <c r="G5" s="69"/>
      <c r="H5" s="69"/>
      <c r="I5" s="69"/>
      <c r="J5" s="69"/>
      <c r="K5" s="69"/>
      <c r="L5" s="69"/>
      <c r="M5" s="74"/>
      <c r="N5" s="74"/>
    </row>
    <row r="6" s="52" customFormat="true" ht="15" hidden="false" customHeight="true" outlineLevel="0" collapsed="false">
      <c r="B6" s="53"/>
      <c r="C6" s="53"/>
      <c r="D6" s="68" t="s">
        <v>35</v>
      </c>
      <c r="E6" s="75" t="s">
        <v>220</v>
      </c>
      <c r="F6" s="76" t="s">
        <v>221</v>
      </c>
      <c r="G6" s="69"/>
      <c r="H6" s="69"/>
      <c r="I6" s="69"/>
      <c r="J6" s="69"/>
      <c r="K6" s="69"/>
      <c r="L6" s="69"/>
      <c r="M6" s="74"/>
      <c r="N6" s="74"/>
    </row>
    <row r="7" customFormat="false" ht="15" hidden="false" customHeight="true" outlineLevel="0" collapsed="false">
      <c r="B7" s="77" t="s">
        <v>60</v>
      </c>
      <c r="C7" s="77" t="s">
        <v>61</v>
      </c>
      <c r="D7" s="78" t="n">
        <v>96104.4</v>
      </c>
      <c r="E7" s="79" t="n">
        <v>0.158411174053273</v>
      </c>
      <c r="F7" s="80" t="n">
        <v>238622.765</v>
      </c>
      <c r="G7" s="81"/>
      <c r="H7" s="82"/>
      <c r="I7" s="81"/>
      <c r="J7" s="81"/>
      <c r="K7" s="82"/>
      <c r="L7" s="81"/>
      <c r="M7" s="83"/>
      <c r="N7" s="83"/>
    </row>
    <row r="8" customFormat="false" ht="15" hidden="false" customHeight="true" outlineLevel="0" collapsed="false">
      <c r="B8" s="84" t="s">
        <v>201</v>
      </c>
      <c r="C8" s="84" t="s">
        <v>202</v>
      </c>
      <c r="D8" s="85" t="n">
        <v>63105.7</v>
      </c>
      <c r="E8" s="86" t="n">
        <v>0.104018630015417</v>
      </c>
      <c r="F8" s="87" t="n">
        <v>256739.4</v>
      </c>
      <c r="G8" s="81"/>
      <c r="H8" s="82"/>
      <c r="I8" s="81"/>
      <c r="J8" s="81"/>
      <c r="K8" s="82"/>
      <c r="L8" s="81"/>
      <c r="M8" s="83"/>
      <c r="N8" s="83"/>
    </row>
    <row r="9" customFormat="false" ht="15" hidden="false" customHeight="true" outlineLevel="0" collapsed="false">
      <c r="B9" s="84" t="s">
        <v>222</v>
      </c>
      <c r="C9" s="84" t="s">
        <v>223</v>
      </c>
      <c r="D9" s="85" t="n">
        <v>61060.1</v>
      </c>
      <c r="E9" s="86" t="n">
        <v>0.100646818759705</v>
      </c>
      <c r="F9" s="87" t="n">
        <v>619456.764</v>
      </c>
      <c r="G9" s="81"/>
      <c r="H9" s="82"/>
      <c r="I9" s="81"/>
      <c r="J9" s="81"/>
      <c r="K9" s="82"/>
      <c r="L9" s="81"/>
      <c r="M9" s="83"/>
      <c r="N9" s="83"/>
    </row>
    <row r="10" customFormat="false" ht="15" hidden="false" customHeight="true" outlineLevel="0" collapsed="false">
      <c r="B10" s="84" t="s">
        <v>199</v>
      </c>
      <c r="C10" s="84" t="s">
        <v>200</v>
      </c>
      <c r="D10" s="85" t="n">
        <v>40299.6</v>
      </c>
      <c r="E10" s="86" t="n">
        <v>0.0664267915920319</v>
      </c>
      <c r="F10" s="87" t="n">
        <v>123489.784</v>
      </c>
      <c r="G10" s="81"/>
      <c r="H10" s="82"/>
      <c r="I10" s="81"/>
      <c r="J10" s="81"/>
      <c r="K10" s="82"/>
      <c r="L10" s="81"/>
      <c r="M10" s="83"/>
      <c r="N10" s="83"/>
    </row>
    <row r="11" customFormat="false" ht="15" hidden="false" customHeight="true" outlineLevel="0" collapsed="false">
      <c r="B11" s="84" t="s">
        <v>70</v>
      </c>
      <c r="C11" s="84" t="s">
        <v>71</v>
      </c>
      <c r="D11" s="85" t="n">
        <v>37230.1</v>
      </c>
      <c r="E11" s="86" t="n">
        <v>0.0613672615522364</v>
      </c>
      <c r="F11" s="87" t="n">
        <v>124568.008</v>
      </c>
      <c r="G11" s="81"/>
      <c r="H11" s="82"/>
      <c r="I11" s="81"/>
      <c r="J11" s="81"/>
      <c r="K11" s="82"/>
      <c r="L11" s="81"/>
      <c r="M11" s="83"/>
      <c r="N11" s="83"/>
    </row>
    <row r="12" customFormat="false" ht="15" hidden="false" customHeight="true" outlineLevel="0" collapsed="false">
      <c r="B12" s="77" t="s">
        <v>56</v>
      </c>
      <c r="C12" s="77" t="s">
        <v>57</v>
      </c>
      <c r="D12" s="78" t="n">
        <v>30408</v>
      </c>
      <c r="E12" s="79" t="n">
        <v>0.0501222314546672</v>
      </c>
      <c r="F12" s="80" t="n">
        <v>156049.058</v>
      </c>
      <c r="G12" s="81"/>
      <c r="H12" s="82"/>
      <c r="I12" s="81"/>
      <c r="J12" s="81"/>
      <c r="K12" s="82"/>
      <c r="L12" s="81"/>
      <c r="M12" s="83"/>
      <c r="N12" s="83"/>
    </row>
    <row r="13" customFormat="false" ht="15" hidden="false" customHeight="true" outlineLevel="0" collapsed="false">
      <c r="B13" s="84" t="s">
        <v>224</v>
      </c>
      <c r="C13" s="84" t="s">
        <v>225</v>
      </c>
      <c r="D13" s="85" t="n">
        <v>29424.3</v>
      </c>
      <c r="E13" s="86" t="n">
        <v>0.0485007752891201</v>
      </c>
      <c r="F13" s="87" t="n">
        <v>314997.809</v>
      </c>
      <c r="G13" s="81"/>
      <c r="H13" s="82"/>
      <c r="I13" s="81"/>
      <c r="J13" s="81"/>
      <c r="K13" s="82"/>
      <c r="L13" s="81"/>
      <c r="M13" s="83"/>
      <c r="N13" s="83"/>
    </row>
    <row r="14" customFormat="false" ht="15" hidden="false" customHeight="true" outlineLevel="0" collapsed="false">
      <c r="B14" s="84" t="s">
        <v>226</v>
      </c>
      <c r="C14" s="84" t="s">
        <v>227</v>
      </c>
      <c r="D14" s="85" t="n">
        <v>25412.4</v>
      </c>
      <c r="E14" s="86" t="n">
        <v>0.0418878648585433</v>
      </c>
      <c r="F14" s="87" t="n">
        <v>351179.503</v>
      </c>
      <c r="G14" s="81"/>
      <c r="H14" s="82"/>
      <c r="I14" s="81"/>
      <c r="J14" s="81"/>
      <c r="K14" s="82"/>
      <c r="L14" s="81"/>
      <c r="M14" s="83"/>
      <c r="N14" s="83"/>
    </row>
    <row r="15" customFormat="false" ht="15" hidden="false" customHeight="true" outlineLevel="0" collapsed="false">
      <c r="B15" s="84" t="s">
        <v>82</v>
      </c>
      <c r="C15" s="84" t="s">
        <v>83</v>
      </c>
      <c r="D15" s="85" t="n">
        <v>21519.9</v>
      </c>
      <c r="E15" s="86" t="n">
        <v>0.0354717642949649</v>
      </c>
      <c r="F15" s="87" t="n">
        <v>162608.372</v>
      </c>
      <c r="G15" s="81"/>
      <c r="H15" s="82"/>
      <c r="I15" s="81"/>
      <c r="J15" s="81"/>
      <c r="K15" s="82"/>
      <c r="L15" s="81"/>
      <c r="M15" s="83"/>
      <c r="N15" s="83"/>
    </row>
    <row r="16" customFormat="false" ht="15" hidden="false" customHeight="true" outlineLevel="0" collapsed="false">
      <c r="B16" s="84" t="s">
        <v>78</v>
      </c>
      <c r="C16" s="84" t="s">
        <v>79</v>
      </c>
      <c r="D16" s="85" t="n">
        <v>20843.8</v>
      </c>
      <c r="E16" s="86" t="n">
        <v>0.0343573325438961</v>
      </c>
      <c r="F16" s="87" t="n">
        <v>27230.912</v>
      </c>
      <c r="G16" s="81"/>
      <c r="H16" s="82"/>
      <c r="I16" s="81"/>
      <c r="J16" s="81"/>
      <c r="K16" s="82"/>
      <c r="L16" s="81"/>
      <c r="M16" s="83"/>
      <c r="N16" s="83"/>
    </row>
    <row r="17" s="88" customFormat="true" ht="15" hidden="false" customHeight="true" outlineLevel="0" collapsed="false">
      <c r="B17" s="89" t="s">
        <v>228</v>
      </c>
      <c r="C17" s="89"/>
      <c r="D17" s="90" t="n">
        <v>606676.9</v>
      </c>
      <c r="E17" s="91" t="n">
        <v>1</v>
      </c>
      <c r="F17" s="92" t="n">
        <v>3222626.755</v>
      </c>
      <c r="G17" s="93"/>
      <c r="H17" s="94"/>
      <c r="I17" s="93"/>
      <c r="J17" s="93"/>
      <c r="K17" s="94"/>
      <c r="L17" s="93"/>
      <c r="M17" s="95"/>
      <c r="N17" s="95"/>
    </row>
    <row r="18" s="96" customFormat="true" ht="12.75" hidden="false" customHeight="false" outlineLevel="0" collapsed="false">
      <c r="B18" s="97"/>
      <c r="C18" s="97"/>
      <c r="D18" s="93"/>
      <c r="E18" s="98"/>
      <c r="F18" s="93"/>
      <c r="G18" s="93"/>
      <c r="H18" s="98"/>
      <c r="I18" s="93"/>
      <c r="J18" s="93"/>
      <c r="K18" s="98"/>
      <c r="L18" s="93"/>
      <c r="M18" s="95"/>
      <c r="N18" s="95"/>
    </row>
    <row r="19" s="96" customFormat="true" ht="12.75" hidden="false" customHeight="false" outlineLevel="0" collapsed="false">
      <c r="B19" s="97"/>
      <c r="C19" s="97"/>
      <c r="D19" s="93"/>
      <c r="E19" s="98"/>
      <c r="F19" s="93"/>
      <c r="G19" s="93"/>
      <c r="H19" s="98"/>
      <c r="I19" s="93"/>
      <c r="J19" s="93"/>
      <c r="K19" s="98"/>
      <c r="L19" s="93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B21" s="66" t="s">
        <v>229</v>
      </c>
      <c r="C21" s="66"/>
      <c r="D21" s="66"/>
      <c r="E21" s="66"/>
      <c r="F21" s="66"/>
      <c r="G21" s="67"/>
      <c r="H21" s="67"/>
      <c r="I21" s="67"/>
      <c r="J21" s="67"/>
      <c r="K21" s="67"/>
      <c r="L21" s="67"/>
    </row>
    <row r="22" s="52" customFormat="true" ht="15" hidden="false" customHeight="true" outlineLevel="0" collapsed="false">
      <c r="B22" s="49"/>
      <c r="C22" s="49"/>
      <c r="D22" s="68" t="s">
        <v>217</v>
      </c>
      <c r="E22" s="68"/>
      <c r="F22" s="68"/>
      <c r="G22" s="69"/>
      <c r="H22" s="69"/>
      <c r="I22" s="69"/>
      <c r="J22" s="69"/>
      <c r="K22" s="69"/>
      <c r="L22" s="69"/>
    </row>
    <row r="23" s="52" customFormat="true" ht="15" hidden="false" customHeight="true" outlineLevel="0" collapsed="false">
      <c r="B23" s="53" t="s">
        <v>34</v>
      </c>
      <c r="C23" s="53" t="s">
        <v>33</v>
      </c>
      <c r="D23" s="73" t="s">
        <v>218</v>
      </c>
      <c r="E23" s="68" t="s">
        <v>219</v>
      </c>
      <c r="F23" s="68"/>
      <c r="G23" s="69"/>
      <c r="H23" s="69"/>
      <c r="I23" s="69"/>
      <c r="J23" s="69"/>
      <c r="K23" s="69"/>
      <c r="L23" s="69"/>
    </row>
    <row r="24" s="52" customFormat="true" ht="15" hidden="false" customHeight="true" outlineLevel="0" collapsed="false">
      <c r="B24" s="53"/>
      <c r="C24" s="53"/>
      <c r="D24" s="76" t="s">
        <v>35</v>
      </c>
      <c r="E24" s="68" t="s">
        <v>36</v>
      </c>
      <c r="F24" s="68" t="s">
        <v>220</v>
      </c>
      <c r="G24" s="69"/>
      <c r="H24" s="69"/>
      <c r="I24" s="69"/>
      <c r="J24" s="69"/>
      <c r="K24" s="69"/>
      <c r="L24" s="69"/>
    </row>
    <row r="25" s="99" customFormat="true" ht="15" hidden="false" customHeight="true" outlineLevel="0" collapsed="false">
      <c r="B25" s="77" t="s">
        <v>222</v>
      </c>
      <c r="C25" s="100" t="s">
        <v>223</v>
      </c>
      <c r="D25" s="85" t="n">
        <v>61060.1</v>
      </c>
      <c r="E25" s="101" t="n">
        <v>619456.764</v>
      </c>
      <c r="F25" s="102" t="n">
        <v>0.192221070292703</v>
      </c>
      <c r="G25" s="81"/>
      <c r="H25" s="81"/>
      <c r="I25" s="82"/>
      <c r="J25" s="81"/>
      <c r="K25" s="81"/>
      <c r="L25" s="82"/>
    </row>
    <row r="26" s="99" customFormat="true" ht="15" hidden="false" customHeight="true" outlineLevel="0" collapsed="false">
      <c r="B26" s="84" t="s">
        <v>226</v>
      </c>
      <c r="C26" s="84" t="s">
        <v>227</v>
      </c>
      <c r="D26" s="85" t="n">
        <v>25412.4</v>
      </c>
      <c r="E26" s="103" t="n">
        <v>351179.503</v>
      </c>
      <c r="F26" s="104" t="n">
        <v>0.108973061324938</v>
      </c>
      <c r="G26" s="81"/>
      <c r="H26" s="81"/>
      <c r="I26" s="82"/>
      <c r="J26" s="81"/>
      <c r="K26" s="81"/>
      <c r="L26" s="82"/>
    </row>
    <row r="27" s="99" customFormat="true" ht="15" hidden="false" customHeight="true" outlineLevel="0" collapsed="false">
      <c r="B27" s="84" t="s">
        <v>224</v>
      </c>
      <c r="C27" s="84" t="s">
        <v>225</v>
      </c>
      <c r="D27" s="85" t="n">
        <v>29424.3</v>
      </c>
      <c r="E27" s="103" t="n">
        <v>314997.809</v>
      </c>
      <c r="F27" s="104" t="n">
        <v>0.0977456692777938</v>
      </c>
      <c r="G27" s="81"/>
      <c r="H27" s="81"/>
      <c r="I27" s="82"/>
      <c r="J27" s="81"/>
      <c r="K27" s="81"/>
      <c r="L27" s="82"/>
    </row>
    <row r="28" s="99" customFormat="true" ht="15" hidden="false" customHeight="true" outlineLevel="0" collapsed="false">
      <c r="B28" s="84" t="s">
        <v>201</v>
      </c>
      <c r="C28" s="84" t="s">
        <v>202</v>
      </c>
      <c r="D28" s="85" t="n">
        <v>63105.7</v>
      </c>
      <c r="E28" s="103" t="n">
        <v>256739.4</v>
      </c>
      <c r="F28" s="104" t="n">
        <v>0.0796677429682668</v>
      </c>
      <c r="G28" s="81"/>
      <c r="H28" s="81"/>
      <c r="I28" s="82"/>
      <c r="J28" s="81"/>
      <c r="K28" s="81"/>
      <c r="L28" s="82"/>
    </row>
    <row r="29" s="99" customFormat="true" ht="15" hidden="false" customHeight="true" outlineLevel="0" collapsed="false">
      <c r="B29" s="84" t="s">
        <v>60</v>
      </c>
      <c r="C29" s="84" t="s">
        <v>61</v>
      </c>
      <c r="D29" s="85" t="n">
        <v>96104.4</v>
      </c>
      <c r="E29" s="103" t="n">
        <v>238622.765</v>
      </c>
      <c r="F29" s="104" t="n">
        <v>0.0740460447769105</v>
      </c>
      <c r="G29" s="81"/>
      <c r="H29" s="81"/>
      <c r="I29" s="82"/>
      <c r="J29" s="81"/>
      <c r="K29" s="81"/>
      <c r="L29" s="82"/>
    </row>
    <row r="30" s="99" customFormat="true" ht="15" hidden="false" customHeight="true" outlineLevel="0" collapsed="false">
      <c r="B30" s="77" t="s">
        <v>108</v>
      </c>
      <c r="C30" s="77" t="s">
        <v>109</v>
      </c>
      <c r="D30" s="78" t="n">
        <v>16845.2</v>
      </c>
      <c r="E30" s="101" t="n">
        <v>220986.744</v>
      </c>
      <c r="F30" s="102" t="n">
        <v>0.0685734839311231</v>
      </c>
      <c r="G30" s="81"/>
      <c r="H30" s="81"/>
      <c r="I30" s="82"/>
      <c r="J30" s="81"/>
      <c r="K30" s="81"/>
      <c r="L30" s="82"/>
    </row>
    <row r="31" s="99" customFormat="true" ht="15" hidden="false" customHeight="true" outlineLevel="0" collapsed="false">
      <c r="B31" s="84" t="s">
        <v>82</v>
      </c>
      <c r="C31" s="84" t="s">
        <v>83</v>
      </c>
      <c r="D31" s="85" t="n">
        <v>21519.9</v>
      </c>
      <c r="E31" s="103" t="n">
        <v>162608.372</v>
      </c>
      <c r="F31" s="104" t="n">
        <v>0.0504583323984722</v>
      </c>
      <c r="G31" s="81"/>
      <c r="H31" s="81"/>
      <c r="I31" s="82"/>
      <c r="J31" s="81"/>
      <c r="K31" s="81"/>
      <c r="L31" s="82"/>
    </row>
    <row r="32" s="99" customFormat="true" ht="15" hidden="false" customHeight="true" outlineLevel="0" collapsed="false">
      <c r="B32" s="84" t="s">
        <v>56</v>
      </c>
      <c r="C32" s="84" t="s">
        <v>57</v>
      </c>
      <c r="D32" s="85" t="n">
        <v>30408</v>
      </c>
      <c r="E32" s="103" t="n">
        <v>156049.058</v>
      </c>
      <c r="F32" s="104" t="n">
        <v>0.048422938758851</v>
      </c>
      <c r="G32" s="81"/>
      <c r="H32" s="81"/>
      <c r="I32" s="82"/>
      <c r="J32" s="81"/>
      <c r="K32" s="81"/>
      <c r="L32" s="82"/>
    </row>
    <row r="33" s="99" customFormat="true" ht="15" hidden="false" customHeight="true" outlineLevel="0" collapsed="false">
      <c r="B33" s="84" t="s">
        <v>70</v>
      </c>
      <c r="C33" s="84" t="s">
        <v>71</v>
      </c>
      <c r="D33" s="85" t="n">
        <v>37230.1</v>
      </c>
      <c r="E33" s="103" t="n">
        <v>124568.008</v>
      </c>
      <c r="F33" s="104" t="n">
        <v>0.0386541841392985</v>
      </c>
      <c r="G33" s="81"/>
      <c r="H33" s="81"/>
      <c r="I33" s="82"/>
      <c r="J33" s="81"/>
      <c r="K33" s="81"/>
      <c r="L33" s="82"/>
    </row>
    <row r="34" s="99" customFormat="true" ht="15" hidden="false" customHeight="true" outlineLevel="0" collapsed="false">
      <c r="B34" s="84" t="s">
        <v>199</v>
      </c>
      <c r="C34" s="84" t="s">
        <v>200</v>
      </c>
      <c r="D34" s="85" t="n">
        <v>40299.6</v>
      </c>
      <c r="E34" s="103" t="n">
        <v>123489.784</v>
      </c>
      <c r="F34" s="104" t="n">
        <v>0.0383196049025541</v>
      </c>
      <c r="G34" s="81"/>
      <c r="H34" s="81"/>
      <c r="I34" s="82"/>
      <c r="J34" s="81"/>
      <c r="K34" s="81"/>
      <c r="L34" s="82"/>
    </row>
    <row r="35" s="88" customFormat="true" ht="15" hidden="false" customHeight="true" outlineLevel="0" collapsed="false">
      <c r="B35" s="89" t="s">
        <v>228</v>
      </c>
      <c r="C35" s="89"/>
      <c r="D35" s="90" t="n">
        <v>606676.9</v>
      </c>
      <c r="E35" s="105" t="n">
        <v>3222626.755</v>
      </c>
      <c r="F35" s="106" t="n">
        <v>1</v>
      </c>
      <c r="G35" s="93"/>
      <c r="H35" s="93"/>
      <c r="I35" s="94"/>
      <c r="J35" s="93"/>
      <c r="K35" s="93"/>
      <c r="L35" s="94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5" t="s">
        <v>0</v>
      </c>
    </row>
    <row r="4" customFormat="false" ht="15" hidden="false" customHeight="true" outlineLevel="0" collapsed="false">
      <c r="B4" s="66" t="s">
        <v>230</v>
      </c>
      <c r="C4" s="66"/>
      <c r="D4" s="66"/>
      <c r="E4" s="66"/>
      <c r="F4" s="66"/>
      <c r="G4" s="66"/>
      <c r="H4" s="66"/>
      <c r="I4" s="66"/>
      <c r="J4" s="66"/>
    </row>
    <row r="5" customFormat="false" ht="15" hidden="false" customHeight="true" outlineLevel="0" collapsed="false">
      <c r="B5" s="73"/>
      <c r="C5" s="68" t="s">
        <v>231</v>
      </c>
      <c r="D5" s="68"/>
      <c r="E5" s="68"/>
      <c r="F5" s="68"/>
      <c r="G5" s="68" t="s">
        <v>232</v>
      </c>
      <c r="H5" s="68"/>
      <c r="I5" s="68"/>
      <c r="J5" s="68"/>
      <c r="AY5" s="36"/>
      <c r="AZ5" s="36"/>
      <c r="BA5" s="36"/>
      <c r="BB5" s="36"/>
    </row>
    <row r="6" customFormat="false" ht="15" hidden="false" customHeight="true" outlineLevel="0" collapsed="false">
      <c r="B6" s="53" t="s">
        <v>5</v>
      </c>
      <c r="C6" s="68" t="s">
        <v>10</v>
      </c>
      <c r="D6" s="68" t="s">
        <v>11</v>
      </c>
      <c r="E6" s="68" t="s">
        <v>12</v>
      </c>
      <c r="F6" s="107" t="s">
        <v>27</v>
      </c>
      <c r="G6" s="68" t="s">
        <v>10</v>
      </c>
      <c r="H6" s="68" t="s">
        <v>11</v>
      </c>
      <c r="I6" s="68" t="s">
        <v>12</v>
      </c>
      <c r="J6" s="108" t="s">
        <v>27</v>
      </c>
      <c r="BA6" s="36"/>
      <c r="BB6" s="36"/>
    </row>
    <row r="7" customFormat="false" ht="15" hidden="false" customHeight="true" outlineLevel="0" collapsed="false">
      <c r="B7" s="109" t="n">
        <v>1985</v>
      </c>
      <c r="C7" s="110" t="n">
        <v>57.7381567515492</v>
      </c>
      <c r="D7" s="110" t="n">
        <v>83.8545350173694</v>
      </c>
      <c r="E7" s="110" t="n">
        <v>63.5095802505916</v>
      </c>
      <c r="F7" s="110" t="n">
        <v>73.1123724272947</v>
      </c>
      <c r="G7" s="110" t="n">
        <f aca="false">C7*4.72/100</f>
        <v>2.72524099867312</v>
      </c>
      <c r="H7" s="110" t="n">
        <f aca="false">D7*2.18/100</f>
        <v>1.82802886337865</v>
      </c>
      <c r="I7" s="110" t="n">
        <f aca="false">5.34*E7/100</f>
        <v>3.39141158538159</v>
      </c>
      <c r="J7" s="110" t="n">
        <f aca="false">F7*3.14/100</f>
        <v>2.29572849421705</v>
      </c>
      <c r="BA7" s="36"/>
      <c r="BB7" s="36"/>
    </row>
    <row r="8" customFormat="false" ht="15" hidden="false" customHeight="true" outlineLevel="0" collapsed="false">
      <c r="B8" s="111" t="n">
        <v>1986</v>
      </c>
      <c r="C8" s="112" t="n">
        <v>66.2452242533266</v>
      </c>
      <c r="D8" s="112" t="n">
        <v>117.865764393952</v>
      </c>
      <c r="E8" s="112" t="n">
        <v>63.5095802505916</v>
      </c>
      <c r="F8" s="112" t="n">
        <v>96.5811533173264</v>
      </c>
      <c r="G8" s="112" t="n">
        <f aca="false">C8*4.72/100</f>
        <v>3.12677458475702</v>
      </c>
      <c r="H8" s="112" t="n">
        <f aca="false">D8*2.18/100</f>
        <v>2.56947366378815</v>
      </c>
      <c r="I8" s="112" t="n">
        <f aca="false">5.34*E8/100</f>
        <v>3.39141158538159</v>
      </c>
      <c r="J8" s="112" t="n">
        <f aca="false">F8*3.14/100</f>
        <v>3.03264821416405</v>
      </c>
      <c r="BA8" s="36"/>
      <c r="BB8" s="36"/>
    </row>
    <row r="9" customFormat="false" ht="15" hidden="false" customHeight="true" outlineLevel="0" collapsed="false">
      <c r="B9" s="111" t="n">
        <v>1987</v>
      </c>
      <c r="C9" s="112" t="n">
        <v>73.9522359286459</v>
      </c>
      <c r="D9" s="112" t="n">
        <v>213.66754263064</v>
      </c>
      <c r="E9" s="112" t="n">
        <v>86.1989422159326</v>
      </c>
      <c r="F9" s="112" t="n">
        <v>156.131355791181</v>
      </c>
      <c r="G9" s="112" t="n">
        <f aca="false">C9*4.72/100</f>
        <v>3.49054553583209</v>
      </c>
      <c r="H9" s="112" t="n">
        <f aca="false">D9*2.18/100</f>
        <v>4.65795242934796</v>
      </c>
      <c r="I9" s="112" t="n">
        <f aca="false">5.34*E9/100</f>
        <v>4.6030235143308</v>
      </c>
      <c r="J9" s="112" t="n">
        <f aca="false">F9*3.14/100</f>
        <v>4.90252457184308</v>
      </c>
      <c r="BA9" s="36"/>
      <c r="BB9" s="36"/>
    </row>
    <row r="10" customFormat="false" ht="15" hidden="false" customHeight="true" outlineLevel="0" collapsed="false">
      <c r="B10" s="111" t="n">
        <v>1988</v>
      </c>
      <c r="C10" s="112" t="n">
        <v>89.3736699447781</v>
      </c>
      <c r="D10" s="112" t="n">
        <v>108.514440447543</v>
      </c>
      <c r="E10" s="112" t="n">
        <v>108.888304181274</v>
      </c>
      <c r="F10" s="112" t="n">
        <v>100.697785326541</v>
      </c>
      <c r="G10" s="112" t="n">
        <f aca="false">C10*4.72/100</f>
        <v>4.21843722139353</v>
      </c>
      <c r="H10" s="112" t="n">
        <f aca="false">D10*2.18/100</f>
        <v>2.36561480175643</v>
      </c>
      <c r="I10" s="112" t="n">
        <f aca="false">5.34*E10/100</f>
        <v>5.81463544328001</v>
      </c>
      <c r="J10" s="112" t="n">
        <f aca="false">F10*3.14/100</f>
        <v>3.16191045925338</v>
      </c>
      <c r="BA10" s="36"/>
      <c r="BB10" s="36"/>
    </row>
    <row r="11" customFormat="false" ht="15" hidden="false" customHeight="true" outlineLevel="0" collapsed="false">
      <c r="B11" s="111" t="n">
        <v>1989</v>
      </c>
      <c r="C11" s="112" t="n">
        <v>101.106520398899</v>
      </c>
      <c r="D11" s="112" t="n">
        <v>109.422809592265</v>
      </c>
      <c r="E11" s="112" t="n">
        <v>110.546342584641</v>
      </c>
      <c r="F11" s="112" t="n">
        <v>106.030166908341</v>
      </c>
      <c r="G11" s="112" t="n">
        <f aca="false">C11*4.72/100</f>
        <v>4.77222776282802</v>
      </c>
      <c r="H11" s="112" t="n">
        <f aca="false">D11*2.18/100</f>
        <v>2.38541724911138</v>
      </c>
      <c r="I11" s="112" t="n">
        <f aca="false">5.34*E11/100</f>
        <v>5.90317469401984</v>
      </c>
      <c r="J11" s="112" t="n">
        <f aca="false">F11*3.14/100</f>
        <v>3.32934724092192</v>
      </c>
      <c r="BA11" s="36"/>
      <c r="BB11" s="36"/>
    </row>
    <row r="12" customFormat="false" ht="15" hidden="false" customHeight="true" outlineLevel="0" collapsed="false">
      <c r="B12" s="111" t="n">
        <v>1990</v>
      </c>
      <c r="C12" s="112" t="n">
        <v>103.992307825153</v>
      </c>
      <c r="D12" s="112" t="n">
        <v>109.799134545157</v>
      </c>
      <c r="E12" s="112" t="n">
        <v>109.04174421628</v>
      </c>
      <c r="F12" s="112" t="n">
        <v>107.424550666933</v>
      </c>
      <c r="G12" s="112" t="n">
        <f aca="false">C12*4.72/100</f>
        <v>4.90843692934721</v>
      </c>
      <c r="H12" s="112" t="n">
        <f aca="false">D12*2.18/100</f>
        <v>2.39362113308443</v>
      </c>
      <c r="I12" s="112" t="n">
        <f aca="false">5.34*E12/100</f>
        <v>5.82282914114937</v>
      </c>
      <c r="J12" s="112" t="n">
        <f aca="false">F12*3.14/100</f>
        <v>3.37313089094169</v>
      </c>
      <c r="BA12" s="36"/>
      <c r="BB12" s="36"/>
    </row>
    <row r="13" customFormat="false" ht="15" hidden="false" customHeight="true" outlineLevel="0" collapsed="false">
      <c r="B13" s="111" t="n">
        <v>1991</v>
      </c>
      <c r="C13" s="112" t="n">
        <v>90.8389079526139</v>
      </c>
      <c r="D13" s="112" t="n">
        <v>108.033825898808</v>
      </c>
      <c r="E13" s="112" t="n">
        <v>92.0257885391874</v>
      </c>
      <c r="F13" s="112" t="n">
        <v>100.951603409229</v>
      </c>
      <c r="G13" s="112" t="n">
        <f aca="false">C13*4.72/100</f>
        <v>4.28759645536337</v>
      </c>
      <c r="H13" s="112" t="n">
        <f aca="false">D13*2.18/100</f>
        <v>2.35513740459402</v>
      </c>
      <c r="I13" s="112" t="n">
        <f aca="false">5.34*E13/100</f>
        <v>4.91417710799261</v>
      </c>
      <c r="J13" s="112" t="n">
        <f aca="false">F13*3.14/100</f>
        <v>3.16988034704979</v>
      </c>
      <c r="BA13" s="36"/>
      <c r="BB13" s="36"/>
    </row>
    <row r="14" customFormat="false" ht="15" hidden="false" customHeight="true" outlineLevel="0" collapsed="false">
      <c r="B14" s="111" t="n">
        <v>1992</v>
      </c>
      <c r="C14" s="112" t="n">
        <v>100</v>
      </c>
      <c r="D14" s="112" t="n">
        <v>100</v>
      </c>
      <c r="E14" s="112" t="n">
        <v>100</v>
      </c>
      <c r="F14" s="112" t="n">
        <v>100</v>
      </c>
      <c r="G14" s="112" t="n">
        <f aca="false">C14*4.72/100</f>
        <v>4.72</v>
      </c>
      <c r="H14" s="112" t="n">
        <f aca="false">D14*2.18/100</f>
        <v>2.18</v>
      </c>
      <c r="I14" s="112" t="n">
        <f aca="false">5.34*E14/100</f>
        <v>5.34</v>
      </c>
      <c r="J14" s="112" t="n">
        <f aca="false">F14*3.14/100</f>
        <v>3.14</v>
      </c>
      <c r="BA14" s="36"/>
      <c r="BB14" s="36"/>
    </row>
    <row r="15" customFormat="false" ht="15" hidden="false" customHeight="true" outlineLevel="0" collapsed="false">
      <c r="B15" s="111" t="n">
        <v>1993</v>
      </c>
      <c r="C15" s="112" t="n">
        <v>94.0930341851246</v>
      </c>
      <c r="D15" s="112" t="n">
        <v>83.6740332986645</v>
      </c>
      <c r="E15" s="112" t="n">
        <v>90.6082529283656</v>
      </c>
      <c r="F15" s="112" t="n">
        <v>87.9552108476669</v>
      </c>
      <c r="G15" s="112" t="n">
        <f aca="false">C15*4.72/100</f>
        <v>4.44119121353788</v>
      </c>
      <c r="H15" s="112" t="n">
        <f aca="false">D15*2.18/100</f>
        <v>1.82409392591089</v>
      </c>
      <c r="I15" s="112" t="n">
        <f aca="false">5.34*E15/100</f>
        <v>4.83848070637473</v>
      </c>
      <c r="J15" s="112" t="n">
        <f aca="false">F15*3.14/100</f>
        <v>2.76179362061674</v>
      </c>
      <c r="BA15" s="36"/>
      <c r="BB15" s="36"/>
    </row>
    <row r="16" customFormat="false" ht="15" hidden="false" customHeight="true" outlineLevel="0" collapsed="false">
      <c r="B16" s="111" t="n">
        <v>1994</v>
      </c>
      <c r="C16" s="112" t="n">
        <v>93.7064487739507</v>
      </c>
      <c r="D16" s="112" t="n">
        <v>137.096911409327</v>
      </c>
      <c r="E16" s="112" t="n">
        <v>93.2464197318238</v>
      </c>
      <c r="F16" s="112" t="n">
        <v>119.212570827407</v>
      </c>
      <c r="G16" s="112" t="n">
        <f aca="false">C16*4.72/100</f>
        <v>4.42294438213047</v>
      </c>
      <c r="H16" s="112" t="n">
        <f aca="false">D16*2.18/100</f>
        <v>2.98871266872333</v>
      </c>
      <c r="I16" s="112" t="n">
        <f aca="false">5.34*E16/100</f>
        <v>4.97935881367939</v>
      </c>
      <c r="J16" s="112" t="n">
        <f aca="false">F16*3.14/100</f>
        <v>3.74327472398058</v>
      </c>
      <c r="BA16" s="36"/>
      <c r="BB16" s="36"/>
    </row>
    <row r="17" customFormat="false" ht="15" hidden="false" customHeight="true" outlineLevel="0" collapsed="false">
      <c r="B17" s="111" t="n">
        <v>1995</v>
      </c>
      <c r="C17" s="112" t="n">
        <v>107.407454612473</v>
      </c>
      <c r="D17" s="112" t="n">
        <v>204.709896295549</v>
      </c>
      <c r="E17" s="112" t="n">
        <v>86.7591547538018</v>
      </c>
      <c r="F17" s="112" t="n">
        <v>164.532273081385</v>
      </c>
      <c r="G17" s="112" t="n">
        <f aca="false">C17*4.72/100</f>
        <v>5.06963185770872</v>
      </c>
      <c r="H17" s="112" t="n">
        <f aca="false">D17*2.18/100</f>
        <v>4.46267573924298</v>
      </c>
      <c r="I17" s="112" t="n">
        <f aca="false">5.34*E17/100</f>
        <v>4.63293886385302</v>
      </c>
      <c r="J17" s="112" t="n">
        <f aca="false">F17*3.14/100</f>
        <v>5.1663133747555</v>
      </c>
      <c r="BA17" s="36"/>
      <c r="BB17" s="36"/>
    </row>
    <row r="18" customFormat="false" ht="15" hidden="false" customHeight="true" outlineLevel="0" collapsed="false">
      <c r="B18" s="111" t="n">
        <v>1996</v>
      </c>
      <c r="C18" s="112" t="n">
        <v>98.5628302663927</v>
      </c>
      <c r="D18" s="112" t="n">
        <v>207.290626105077</v>
      </c>
      <c r="E18" s="112" t="n">
        <v>68.4087392334115</v>
      </c>
      <c r="F18" s="112" t="n">
        <v>162.369217877116</v>
      </c>
      <c r="G18" s="112" t="n">
        <f aca="false">C18*4.72/100</f>
        <v>4.65216558857374</v>
      </c>
      <c r="H18" s="112" t="n">
        <f aca="false">D18*2.18/100</f>
        <v>4.51893564909069</v>
      </c>
      <c r="I18" s="112" t="n">
        <f aca="false">5.34*E18/100</f>
        <v>3.65302667506418</v>
      </c>
      <c r="J18" s="112" t="n">
        <f aca="false">F18*3.14/100</f>
        <v>5.09839344134143</v>
      </c>
      <c r="BA18" s="36"/>
      <c r="BB18" s="36"/>
    </row>
    <row r="19" customFormat="false" ht="12.75" hidden="false" customHeight="false" outlineLevel="0" collapsed="false">
      <c r="B19" s="111" t="n">
        <v>1997</v>
      </c>
      <c r="C19" s="112" t="n">
        <v>110.883039297434</v>
      </c>
      <c r="D19" s="112" t="n">
        <v>235.757401173181</v>
      </c>
      <c r="E19" s="112" t="n">
        <v>68.8179033833962</v>
      </c>
      <c r="F19" s="112" t="n">
        <v>184.137579527897</v>
      </c>
      <c r="G19" s="112" t="n">
        <f aca="false">C19*4.72/100</f>
        <v>5.2336794548389</v>
      </c>
      <c r="H19" s="112" t="n">
        <f aca="false">D19*2.18/100</f>
        <v>5.13951134557535</v>
      </c>
      <c r="I19" s="112" t="n">
        <f aca="false">5.34*E19/100</f>
        <v>3.67487604067335</v>
      </c>
      <c r="J19" s="112" t="n">
        <f aca="false">F19*3.14/100</f>
        <v>5.78191999717597</v>
      </c>
    </row>
    <row r="20" customFormat="false" ht="12.75" hidden="false" customHeight="false" outlineLevel="0" collapsed="false">
      <c r="B20" s="111" t="n">
        <v>1998</v>
      </c>
      <c r="C20" s="112" t="n">
        <v>115.605975927084</v>
      </c>
      <c r="D20" s="112" t="n">
        <v>178.797237873112</v>
      </c>
      <c r="E20" s="112" t="n">
        <v>79.8597917523718</v>
      </c>
      <c r="F20" s="112" t="n">
        <v>152.622341813344</v>
      </c>
      <c r="G20" s="112" t="n">
        <f aca="false">C20*4.72/100</f>
        <v>5.45660206375837</v>
      </c>
      <c r="H20" s="112" t="n">
        <f aca="false">D20*2.18/100</f>
        <v>3.89777978563384</v>
      </c>
      <c r="I20" s="112" t="n">
        <f aca="false">5.34*E20/100</f>
        <v>4.26451287957665</v>
      </c>
      <c r="J20" s="112" t="n">
        <f aca="false">F20*3.14/100</f>
        <v>4.79234153293899</v>
      </c>
    </row>
    <row r="21" customFormat="false" ht="12.75" hidden="false" customHeight="false" outlineLevel="0" collapsed="false">
      <c r="B21" s="111" t="n">
        <v>1999</v>
      </c>
      <c r="C21" s="112" t="n">
        <v>127.962323158587</v>
      </c>
      <c r="D21" s="112" t="n">
        <v>93.6965379204789</v>
      </c>
      <c r="E21" s="112" t="n">
        <v>112.163914260512</v>
      </c>
      <c r="F21" s="112" t="n">
        <v>107.760402456682</v>
      </c>
      <c r="G21" s="112" t="n">
        <f aca="false">C21*4.72/100</f>
        <v>6.0398216530853</v>
      </c>
      <c r="H21" s="112" t="n">
        <f aca="false">D21*2.18/100</f>
        <v>2.04258452666644</v>
      </c>
      <c r="I21" s="112" t="n">
        <f aca="false">5.34*E21/100</f>
        <v>5.98955302151135</v>
      </c>
      <c r="J21" s="112" t="n">
        <f aca="false">F21*3.14/100</f>
        <v>3.38367663713982</v>
      </c>
    </row>
    <row r="22" customFormat="false" ht="12.75" hidden="false" customHeight="false" outlineLevel="0" collapsed="false">
      <c r="B22" s="111" t="n">
        <v>2000</v>
      </c>
      <c r="C22" s="112" t="n">
        <v>126.135984656447</v>
      </c>
      <c r="D22" s="112" t="n">
        <v>111.728055842284</v>
      </c>
      <c r="E22" s="112" t="n">
        <v>120.597308842974</v>
      </c>
      <c r="F22" s="112" t="n">
        <v>117.645636281683</v>
      </c>
      <c r="G22" s="112" t="n">
        <f aca="false">C22*4.72/100</f>
        <v>5.9536184757843</v>
      </c>
      <c r="H22" s="112" t="n">
        <f aca="false">D22*2.18/100</f>
        <v>2.43567161736179</v>
      </c>
      <c r="I22" s="112" t="n">
        <f aca="false">5.34*E22/100</f>
        <v>6.43989629221479</v>
      </c>
      <c r="J22" s="112" t="n">
        <f aca="false">F22*3.14/100</f>
        <v>3.69407297924485</v>
      </c>
    </row>
    <row r="23" s="116" customFormat="true" ht="12.75" hidden="false" customHeight="false" outlineLevel="0" collapsed="false">
      <c r="A23" s="113"/>
      <c r="B23" s="114" t="n">
        <v>2001</v>
      </c>
      <c r="C23" s="115" t="n">
        <v>135.306913557706</v>
      </c>
      <c r="D23" s="115" t="n">
        <v>186.590814453703</v>
      </c>
      <c r="E23" s="115" t="n">
        <v>115.433705167355</v>
      </c>
      <c r="F23" s="115" t="n">
        <v>165.381810475965</v>
      </c>
      <c r="G23" s="115" t="n">
        <f aca="false">C23*4.72/100</f>
        <v>6.38648631992371</v>
      </c>
      <c r="H23" s="115" t="n">
        <f aca="false">D23*2.18/100</f>
        <v>4.06767975509072</v>
      </c>
      <c r="I23" s="115" t="n">
        <f aca="false">5.34*E23/100</f>
        <v>6.16415985593675</v>
      </c>
      <c r="J23" s="115" t="n">
        <f aca="false">F23*3.14/100</f>
        <v>5.1929888489453</v>
      </c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</row>
    <row r="25" customFormat="false" ht="12.75" hidden="false" customHeight="false" outlineLevel="0" collapsed="false">
      <c r="G25" s="117"/>
      <c r="H25" s="117"/>
      <c r="I25" s="117"/>
      <c r="J25" s="117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1-03-30T07:01:59Z</cp:lastPrinted>
  <dcterms:modified xsi:type="dcterms:W3CDTF">2002-04-29T06:51:23Z</dcterms:modified>
  <cp:revision>0</cp:revision>
  <dc:subject/>
  <dc:title/>
</cp:coreProperties>
</file>