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6">
  <si>
    <t xml:space="preserve">PUERTO: BONANZ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JA-ALGARINES</t>
  </si>
  <si>
    <t xml:space="preserve">BEN,SAU</t>
  </si>
  <si>
    <t xml:space="preserve">ARAÑAS</t>
  </si>
  <si>
    <t xml:space="preserve">WEX</t>
  </si>
  <si>
    <t xml:space="preserve">ATUN</t>
  </si>
  <si>
    <t xml:space="preserve">TUN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CABALLA</t>
  </si>
  <si>
    <t xml:space="preserve">MAZ</t>
  </si>
  <si>
    <t xml:space="preserve">CAZON</t>
  </si>
  <si>
    <t xml:space="preserve">GAG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FANECA</t>
  </si>
  <si>
    <t xml:space="preserve">BIB</t>
  </si>
  <si>
    <t xml:space="preserve">GALLINETA</t>
  </si>
  <si>
    <t xml:space="preserve">BRF</t>
  </si>
  <si>
    <t xml:space="preserve">HERRERA</t>
  </si>
  <si>
    <t xml:space="preserve">SSB</t>
  </si>
  <si>
    <t xml:space="preserve">JURELES</t>
  </si>
  <si>
    <t xml:space="preserve">JAX</t>
  </si>
  <si>
    <t xml:space="preserve">LENGUADOS</t>
  </si>
  <si>
    <t xml:space="preserve">SOL</t>
  </si>
  <si>
    <t xml:space="preserve">LISAS</t>
  </si>
  <si>
    <t xml:space="preserve">MUL</t>
  </si>
  <si>
    <t xml:space="preserve">LUBINA</t>
  </si>
  <si>
    <t xml:space="preserve">BSS</t>
  </si>
  <si>
    <t xml:space="preserve">MARRAJO-TINTORERA</t>
  </si>
  <si>
    <t xml:space="preserve">SMA,BSH</t>
  </si>
  <si>
    <t xml:space="preserve">MERLUZA</t>
  </si>
  <si>
    <t xml:space="preserve">HKE</t>
  </si>
  <si>
    <t xml:space="preserve">MOJARRA</t>
  </si>
  <si>
    <t xml:space="preserve">SRG</t>
  </si>
  <si>
    <t xml:space="preserve">PARGO-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I</t>
  </si>
  <si>
    <t xml:space="preserve">PEZ GUITARRA</t>
  </si>
  <si>
    <t xml:space="preserve">GUZ</t>
  </si>
  <si>
    <t xml:space="preserve">PINTARROJAS</t>
  </si>
  <si>
    <t xml:space="preserve">SCL</t>
  </si>
  <si>
    <t xml:space="preserve">RAPES</t>
  </si>
  <si>
    <t xml:space="preserve">MNZ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S</t>
  </si>
  <si>
    <t xml:space="preserve">SWA</t>
  </si>
  <si>
    <t xml:space="preserve">SOLDADOS</t>
  </si>
  <si>
    <t xml:space="preserve">THS</t>
  </si>
  <si>
    <t xml:space="preserve">TAPACULOS</t>
  </si>
  <si>
    <t xml:space="preserve">CIL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SH,MUE</t>
  </si>
  <si>
    <t xml:space="preserve">CHIRLA</t>
  </si>
  <si>
    <t xml:space="preserve">SVE</t>
  </si>
  <si>
    <t xml:space="preserve">CHOCO</t>
  </si>
  <si>
    <t xml:space="preserve">CTC</t>
  </si>
  <si>
    <t xml:space="preserve">GLOBITOS</t>
  </si>
  <si>
    <t xml:space="preserve">CTM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Q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CSH,PAL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TOTAL CRUSTACEOS</t>
  </si>
  <si>
    <t xml:space="preserve">TOTAL BONANZ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CIL, FLX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4809.631</c:v>
                </c:pt>
                <c:pt idx="1">
                  <c:v>4056.9</c:v>
                </c:pt>
                <c:pt idx="2">
                  <c:v>4166.993</c:v>
                </c:pt>
                <c:pt idx="3">
                  <c:v>3750.78</c:v>
                </c:pt>
                <c:pt idx="4">
                  <c:v>3267.708</c:v>
                </c:pt>
                <c:pt idx="5">
                  <c:v>3500.76</c:v>
                </c:pt>
                <c:pt idx="6">
                  <c:v>3237.046</c:v>
                </c:pt>
                <c:pt idx="7">
                  <c:v>2650.874</c:v>
                </c:pt>
                <c:pt idx="8">
                  <c:v>2577.455</c:v>
                </c:pt>
                <c:pt idx="9">
                  <c:v>5074.892</c:v>
                </c:pt>
                <c:pt idx="10">
                  <c:v>4559.448</c:v>
                </c:pt>
                <c:pt idx="11">
                  <c:v>2930.552</c:v>
                </c:pt>
                <c:pt idx="12">
                  <c:v>2816.095</c:v>
                </c:pt>
                <c:pt idx="13">
                  <c:v>3350.2147</c:v>
                </c:pt>
                <c:pt idx="14">
                  <c:v>3288.823</c:v>
                </c:pt>
                <c:pt idx="15">
                  <c:v>3207.434</c:v>
                </c:pt>
                <c:pt idx="16">
                  <c:v>3407.0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6812"/>
        <c:axId val="3913736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9067.14710973279</c:v>
                </c:pt>
                <c:pt idx="1">
                  <c:v>9026.60079574003</c:v>
                </c:pt>
                <c:pt idx="2">
                  <c:v>9433.82105465604</c:v>
                </c:pt>
                <c:pt idx="3">
                  <c:v>9732.05525104276</c:v>
                </c:pt>
                <c:pt idx="4">
                  <c:v>9595.15402137199</c:v>
                </c:pt>
                <c:pt idx="5">
                  <c:v>11458.7725830298</c:v>
                </c:pt>
                <c:pt idx="6">
                  <c:v>10513.158589064</c:v>
                </c:pt>
                <c:pt idx="7">
                  <c:v>9008.47081485221</c:v>
                </c:pt>
                <c:pt idx="8">
                  <c:v>8166.67425143943</c:v>
                </c:pt>
                <c:pt idx="9">
                  <c:v>10494.4116091498</c:v>
                </c:pt>
                <c:pt idx="10">
                  <c:v>9902.74515283738</c:v>
                </c:pt>
                <c:pt idx="11">
                  <c:v>11378.1456252329</c:v>
                </c:pt>
                <c:pt idx="12">
                  <c:v>11763.5767732862</c:v>
                </c:pt>
                <c:pt idx="13">
                  <c:v>11933.8909433486</c:v>
                </c:pt>
                <c:pt idx="14">
                  <c:v>12041.9182142728</c:v>
                </c:pt>
                <c:pt idx="15">
                  <c:v>12126.2673842751</c:v>
                </c:pt>
                <c:pt idx="16">
                  <c:v>13862.90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79357"/>
        <c:axId val="98666551"/>
      </c:lineChart>
      <c:catAx>
        <c:axId val="138068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365"/>
        <c:crossesAt val="0"/>
        <c:auto val="1"/>
        <c:lblAlgn val="ctr"/>
        <c:lblOffset val="100"/>
        <c:noMultiLvlLbl val="0"/>
      </c:catAx>
      <c:valAx>
        <c:axId val="391373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812"/>
        <c:crossesAt val="1"/>
        <c:crossBetween val="midCat"/>
      </c:valAx>
      <c:catAx>
        <c:axId val="77979357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551"/>
        <c:auto val="1"/>
        <c:lblAlgn val="ctr"/>
        <c:lblOffset val="100"/>
        <c:noMultiLvlLbl val="0"/>
      </c:catAx>
      <c:valAx>
        <c:axId val="9866655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357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6026389241309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183.7714</c:v>
                </c:pt>
                <c:pt idx="1">
                  <c:v>229.8262</c:v>
                </c:pt>
                <c:pt idx="2">
                  <c:v>273.5993</c:v>
                </c:pt>
                <c:pt idx="3">
                  <c:v>375.129</c:v>
                </c:pt>
                <c:pt idx="4">
                  <c:v>321.3265</c:v>
                </c:pt>
                <c:pt idx="5">
                  <c:v>307.2756</c:v>
                </c:pt>
                <c:pt idx="6">
                  <c:v>266.0877</c:v>
                </c:pt>
                <c:pt idx="7">
                  <c:v>366.0892</c:v>
                </c:pt>
                <c:pt idx="8">
                  <c:v>360.5454</c:v>
                </c:pt>
                <c:pt idx="9">
                  <c:v>274.1965</c:v>
                </c:pt>
                <c:pt idx="10">
                  <c:v>212.8567</c:v>
                </c:pt>
                <c:pt idx="11">
                  <c:v>236.3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1721"/>
        <c:axId val="71585995"/>
      </c:lineChart>
      <c:lineChart>
        <c:grouping val="standard"/>
        <c:varyColors val="0"/>
        <c:ser>
          <c:idx val="1"/>
          <c:order val="1"/>
          <c:tx>
            <c:strRef>
              <c:f>"VALOR (Miles Ptas.)"</c:f>
              <c:strCache>
                <c:ptCount val="1"/>
                <c:pt idx="0">
                  <c:v>VALOR (Miles Pta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858.021114</c:v>
                </c:pt>
                <c:pt idx="1">
                  <c:v>963.572224</c:v>
                </c:pt>
                <c:pt idx="2">
                  <c:v>1175.448506</c:v>
                </c:pt>
                <c:pt idx="3">
                  <c:v>1398.685122</c:v>
                </c:pt>
                <c:pt idx="4">
                  <c:v>1357.949526</c:v>
                </c:pt>
                <c:pt idx="5">
                  <c:v>1291.100653</c:v>
                </c:pt>
                <c:pt idx="6">
                  <c:v>1047.640152</c:v>
                </c:pt>
                <c:pt idx="7">
                  <c:v>1506.73504</c:v>
                </c:pt>
                <c:pt idx="8">
                  <c:v>1276.665123</c:v>
                </c:pt>
                <c:pt idx="9">
                  <c:v>1079.453899</c:v>
                </c:pt>
                <c:pt idx="10">
                  <c:v>862.420912</c:v>
                </c:pt>
                <c:pt idx="11">
                  <c:v>1045.21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3358"/>
        <c:axId val="1963382"/>
      </c:lineChart>
      <c:catAx>
        <c:axId val="6163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995"/>
        <c:crossesAt val="0"/>
        <c:auto val="1"/>
        <c:lblAlgn val="ctr"/>
        <c:lblOffset val="100"/>
        <c:noMultiLvlLbl val="0"/>
      </c:catAx>
      <c:valAx>
        <c:axId val="7158599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721"/>
        <c:crossesAt val="1"/>
        <c:crossBetween val="midCat"/>
      </c:valAx>
      <c:catAx>
        <c:axId val="617033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82"/>
        <c:auto val="1"/>
        <c:lblAlgn val="ctr"/>
        <c:lblOffset val="100"/>
        <c:noMultiLvlLbl val="0"/>
      </c:catAx>
      <c:valAx>
        <c:axId val="196338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35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3264152535223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4809.631</v>
      </c>
      <c r="D7" s="16" t="n">
        <v>9067.14710973279</v>
      </c>
      <c r="E7" s="16" t="n">
        <v>1.88520639311681</v>
      </c>
    </row>
    <row r="8" customFormat="false" ht="15" hidden="false" customHeight="true" outlineLevel="0" collapsed="false">
      <c r="B8" s="17" t="n">
        <v>1986</v>
      </c>
      <c r="C8" s="18" t="n">
        <v>4056.9</v>
      </c>
      <c r="D8" s="18" t="n">
        <v>9026.60079574003</v>
      </c>
      <c r="E8" s="18" t="n">
        <v>2.22499957991078</v>
      </c>
    </row>
    <row r="9" customFormat="false" ht="15" hidden="false" customHeight="true" outlineLevel="0" collapsed="false">
      <c r="B9" s="17" t="n">
        <v>1987</v>
      </c>
      <c r="C9" s="18" t="n">
        <v>4166.993</v>
      </c>
      <c r="D9" s="18" t="n">
        <v>9433.82105465604</v>
      </c>
      <c r="E9" s="18" t="n">
        <v>2.26393974135691</v>
      </c>
    </row>
    <row r="10" customFormat="false" ht="15" hidden="false" customHeight="true" outlineLevel="0" collapsed="false">
      <c r="B10" s="17" t="n">
        <v>1988</v>
      </c>
      <c r="C10" s="18" t="n">
        <v>3750.78</v>
      </c>
      <c r="D10" s="18" t="n">
        <v>9732.05525104276</v>
      </c>
      <c r="E10" s="18" t="n">
        <v>2.59467504120283</v>
      </c>
    </row>
    <row r="11" customFormat="false" ht="15" hidden="false" customHeight="true" outlineLevel="0" collapsed="false">
      <c r="B11" s="17" t="n">
        <v>1989</v>
      </c>
      <c r="C11" s="18" t="n">
        <v>3267.708</v>
      </c>
      <c r="D11" s="18" t="n">
        <v>9595.15402137199</v>
      </c>
      <c r="E11" s="18" t="n">
        <v>2.93635600897387</v>
      </c>
    </row>
    <row r="12" customFormat="false" ht="15" hidden="false" customHeight="true" outlineLevel="0" collapsed="false">
      <c r="B12" s="17" t="n">
        <v>1990</v>
      </c>
      <c r="C12" s="18" t="n">
        <v>3500.76</v>
      </c>
      <c r="D12" s="18" t="n">
        <v>11458.7725830298</v>
      </c>
      <c r="E12" s="18" t="n">
        <v>3.27322426645352</v>
      </c>
    </row>
    <row r="13" customFormat="false" ht="15" hidden="false" customHeight="true" outlineLevel="0" collapsed="false">
      <c r="B13" s="17" t="n">
        <v>1991</v>
      </c>
      <c r="C13" s="18" t="n">
        <v>3237.046</v>
      </c>
      <c r="D13" s="18" t="n">
        <v>10513.158589064</v>
      </c>
      <c r="E13" s="18" t="n">
        <v>3.24776311151092</v>
      </c>
    </row>
    <row r="14" customFormat="false" ht="15" hidden="false" customHeight="true" outlineLevel="0" collapsed="false">
      <c r="B14" s="17" t="n">
        <v>1992</v>
      </c>
      <c r="C14" s="18" t="n">
        <v>2650.874</v>
      </c>
      <c r="D14" s="18" t="n">
        <v>9008.47081485221</v>
      </c>
      <c r="E14" s="18" t="n">
        <v>3.39830215048026</v>
      </c>
    </row>
    <row r="15" customFormat="false" ht="15" hidden="false" customHeight="true" outlineLevel="0" collapsed="false">
      <c r="B15" s="17" t="n">
        <v>1993</v>
      </c>
      <c r="C15" s="18" t="n">
        <v>2577.455</v>
      </c>
      <c r="D15" s="18" t="n">
        <v>8166.67425143943</v>
      </c>
      <c r="E15" s="18" t="n">
        <v>3.16850313640371</v>
      </c>
    </row>
    <row r="16" customFormat="false" ht="15" hidden="false" customHeight="true" outlineLevel="0" collapsed="false">
      <c r="B16" s="17" t="n">
        <v>1994</v>
      </c>
      <c r="C16" s="18" t="n">
        <v>5074.892</v>
      </c>
      <c r="D16" s="18" t="n">
        <v>10494.4116091498</v>
      </c>
      <c r="E16" s="18" t="n">
        <v>2.06790836320257</v>
      </c>
    </row>
    <row r="17" customFormat="false" ht="15" hidden="false" customHeight="true" outlineLevel="0" collapsed="false">
      <c r="B17" s="17" t="n">
        <v>1995</v>
      </c>
      <c r="C17" s="18" t="n">
        <v>4559.448</v>
      </c>
      <c r="D17" s="18" t="n">
        <v>9902.74515283738</v>
      </c>
      <c r="E17" s="18" t="n">
        <v>2.17191755511575</v>
      </c>
      <c r="F17" s="9"/>
    </row>
    <row r="18" customFormat="false" ht="15" hidden="false" customHeight="true" outlineLevel="0" collapsed="false">
      <c r="B18" s="17" t="n">
        <v>1996</v>
      </c>
      <c r="C18" s="18" t="n">
        <v>2930.552</v>
      </c>
      <c r="D18" s="18" t="n">
        <v>11378.1456252329</v>
      </c>
      <c r="E18" s="18" t="n">
        <v>3.882594687019</v>
      </c>
      <c r="F18" s="9"/>
    </row>
    <row r="19" customFormat="false" ht="15" hidden="false" customHeight="true" outlineLevel="0" collapsed="false">
      <c r="B19" s="17" t="n">
        <v>1997</v>
      </c>
      <c r="C19" s="18" t="n">
        <v>2816.095</v>
      </c>
      <c r="D19" s="18" t="n">
        <v>11763.5767732862</v>
      </c>
      <c r="E19" s="18" t="n">
        <v>4.1772656012266</v>
      </c>
      <c r="F19" s="9"/>
    </row>
    <row r="20" customFormat="false" ht="15" hidden="false" customHeight="true" outlineLevel="0" collapsed="false">
      <c r="B20" s="17" t="n">
        <v>1998</v>
      </c>
      <c r="C20" s="18" t="n">
        <v>3350.2147</v>
      </c>
      <c r="D20" s="18" t="n">
        <v>11933.8909433486</v>
      </c>
      <c r="E20" s="18" t="n">
        <v>3.56212721033926</v>
      </c>
    </row>
    <row r="21" customFormat="false" ht="15" hidden="false" customHeight="true" outlineLevel="0" collapsed="false">
      <c r="B21" s="17" t="n">
        <v>1999</v>
      </c>
      <c r="C21" s="18" t="n">
        <v>3288.823</v>
      </c>
      <c r="D21" s="18" t="n">
        <v>12041.9182142728</v>
      </c>
      <c r="E21" s="18" t="n">
        <v>3.66146740468333</v>
      </c>
    </row>
    <row r="22" customFormat="false" ht="15" hidden="false" customHeight="true" outlineLevel="0" collapsed="false">
      <c r="B22" s="17" t="n">
        <v>2000</v>
      </c>
      <c r="C22" s="18" t="n">
        <v>3207.434</v>
      </c>
      <c r="D22" s="18" t="n">
        <v>12126.2673842751</v>
      </c>
      <c r="E22" s="18" t="n">
        <v>3.78067557563932</v>
      </c>
    </row>
    <row r="23" customFormat="false" ht="15" hidden="false" customHeight="true" outlineLevel="0" collapsed="false">
      <c r="B23" s="19" t="n">
        <v>2001</v>
      </c>
      <c r="C23" s="20" t="n">
        <v>3407.0039</v>
      </c>
      <c r="D23" s="20" t="n">
        <v>13862.90407</v>
      </c>
      <c r="E23" s="20" t="n">
        <v>4.06894282392809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56.3051</v>
      </c>
      <c r="D30" s="16" t="n">
        <v>286.615797</v>
      </c>
      <c r="E30" s="16" t="n">
        <v>5.09040561156982</v>
      </c>
      <c r="F30" s="16" t="n">
        <v>98.1217</v>
      </c>
      <c r="G30" s="16" t="n">
        <v>204.637923</v>
      </c>
      <c r="H30" s="16" t="n">
        <v>2.08555215614895</v>
      </c>
      <c r="I30" s="16" t="n">
        <v>29.3446</v>
      </c>
      <c r="J30" s="16" t="n">
        <v>366.767394</v>
      </c>
      <c r="K30" s="16" t="n">
        <v>12.4986332749467</v>
      </c>
      <c r="N30" s="8"/>
    </row>
    <row r="31" s="9" customFormat="true" ht="15" hidden="false" customHeight="true" outlineLevel="0" collapsed="false">
      <c r="B31" s="17" t="s">
        <v>16</v>
      </c>
      <c r="C31" s="18" t="n">
        <v>77.6609</v>
      </c>
      <c r="D31" s="18" t="n">
        <v>345.189196</v>
      </c>
      <c r="E31" s="18" t="n">
        <v>4.44482610940641</v>
      </c>
      <c r="F31" s="18" t="n">
        <v>118.2157</v>
      </c>
      <c r="G31" s="18" t="n">
        <v>256.746143</v>
      </c>
      <c r="H31" s="18" t="n">
        <v>2.17184471267353</v>
      </c>
      <c r="I31" s="18" t="n">
        <v>33.9496</v>
      </c>
      <c r="J31" s="18" t="n">
        <v>361.636885</v>
      </c>
      <c r="K31" s="18" t="n">
        <v>10.6521692449985</v>
      </c>
      <c r="N31" s="8"/>
    </row>
    <row r="32" s="9" customFormat="true" ht="15" hidden="false" customHeight="true" outlineLevel="0" collapsed="false">
      <c r="B32" s="17" t="s">
        <v>17</v>
      </c>
      <c r="C32" s="18" t="n">
        <v>123.1647</v>
      </c>
      <c r="D32" s="18" t="n">
        <v>451.775119</v>
      </c>
      <c r="E32" s="18" t="n">
        <v>3.66805682959484</v>
      </c>
      <c r="F32" s="18" t="n">
        <v>113.3833</v>
      </c>
      <c r="G32" s="18" t="n">
        <v>214.882062</v>
      </c>
      <c r="H32" s="18" t="n">
        <v>1.89518264153539</v>
      </c>
      <c r="I32" s="18" t="n">
        <v>37.0513</v>
      </c>
      <c r="J32" s="18" t="n">
        <v>508.791325</v>
      </c>
      <c r="K32" s="18" t="n">
        <v>13.7320775519348</v>
      </c>
      <c r="N32" s="8"/>
    </row>
    <row r="33" s="9" customFormat="true" ht="15" hidden="false" customHeight="true" outlineLevel="0" collapsed="false">
      <c r="B33" s="17" t="s">
        <v>18</v>
      </c>
      <c r="C33" s="18" t="n">
        <v>165.3917</v>
      </c>
      <c r="D33" s="18" t="n">
        <v>484.660494</v>
      </c>
      <c r="E33" s="18" t="n">
        <v>2.93037978326603</v>
      </c>
      <c r="F33" s="18" t="n">
        <v>157.017</v>
      </c>
      <c r="G33" s="18" t="n">
        <v>337.439272</v>
      </c>
      <c r="H33" s="18" t="n">
        <v>2.14906202513104</v>
      </c>
      <c r="I33" s="18" t="n">
        <v>52.7203</v>
      </c>
      <c r="J33" s="18" t="n">
        <v>576.585356</v>
      </c>
      <c r="K33" s="18" t="n">
        <v>10.9366857927591</v>
      </c>
      <c r="N33" s="8"/>
    </row>
    <row r="34" s="9" customFormat="true" ht="15" hidden="false" customHeight="true" outlineLevel="0" collapsed="false">
      <c r="B34" s="17" t="s">
        <v>19</v>
      </c>
      <c r="C34" s="18" t="n">
        <v>179.3333</v>
      </c>
      <c r="D34" s="18" t="n">
        <v>495.478995</v>
      </c>
      <c r="E34" s="18" t="n">
        <v>2.76289453771274</v>
      </c>
      <c r="F34" s="18" t="n">
        <v>94.1894</v>
      </c>
      <c r="G34" s="18" t="n">
        <v>235.290481</v>
      </c>
      <c r="H34" s="18" t="n">
        <v>2.49805690449244</v>
      </c>
      <c r="I34" s="18" t="n">
        <v>47.8038</v>
      </c>
      <c r="J34" s="18" t="n">
        <v>627.18005</v>
      </c>
      <c r="K34" s="18" t="n">
        <v>13.1198785452203</v>
      </c>
      <c r="N34" s="8"/>
    </row>
    <row r="35" s="9" customFormat="true" ht="15" hidden="false" customHeight="true" outlineLevel="0" collapsed="false">
      <c r="B35" s="17" t="s">
        <v>20</v>
      </c>
      <c r="C35" s="18" t="n">
        <v>159.0374</v>
      </c>
      <c r="D35" s="18" t="n">
        <v>457.14605</v>
      </c>
      <c r="E35" s="18" t="n">
        <v>2.87445625997407</v>
      </c>
      <c r="F35" s="18" t="n">
        <v>101.6787</v>
      </c>
      <c r="G35" s="18" t="n">
        <v>234.938534</v>
      </c>
      <c r="H35" s="18" t="n">
        <v>2.31059734241291</v>
      </c>
      <c r="I35" s="18" t="n">
        <v>46.5595</v>
      </c>
      <c r="J35" s="18" t="n">
        <v>599.016069</v>
      </c>
      <c r="K35" s="18" t="n">
        <v>12.8656035610348</v>
      </c>
      <c r="N35" s="8"/>
    </row>
    <row r="36" s="9" customFormat="true" ht="15" hidden="false" customHeight="true" outlineLevel="0" collapsed="false">
      <c r="B36" s="17" t="s">
        <v>21</v>
      </c>
      <c r="C36" s="18" t="n">
        <v>106.2801</v>
      </c>
      <c r="D36" s="18" t="n">
        <v>332.380734</v>
      </c>
      <c r="E36" s="18" t="n">
        <v>3.12740328622197</v>
      </c>
      <c r="F36" s="18" t="n">
        <v>119.3636</v>
      </c>
      <c r="G36" s="18" t="n">
        <v>265.29987</v>
      </c>
      <c r="H36" s="18" t="n">
        <v>2.22261954230603</v>
      </c>
      <c r="I36" s="18" t="n">
        <v>40.444</v>
      </c>
      <c r="J36" s="18" t="n">
        <v>449.959548</v>
      </c>
      <c r="K36" s="18" t="n">
        <v>11.1254956977549</v>
      </c>
      <c r="N36" s="8"/>
    </row>
    <row r="37" s="9" customFormat="true" ht="15" hidden="false" customHeight="true" outlineLevel="0" collapsed="false">
      <c r="B37" s="17" t="s">
        <v>22</v>
      </c>
      <c r="C37" s="18" t="n">
        <v>184.6458</v>
      </c>
      <c r="D37" s="18" t="n">
        <v>614.885662</v>
      </c>
      <c r="E37" s="18" t="n">
        <v>3.33008203815088</v>
      </c>
      <c r="F37" s="18" t="n">
        <v>123.7169</v>
      </c>
      <c r="G37" s="18" t="n">
        <v>297.775976</v>
      </c>
      <c r="H37" s="18" t="n">
        <v>2.40691430192641</v>
      </c>
      <c r="I37" s="28" t="n">
        <v>57.7265</v>
      </c>
      <c r="J37" s="28" t="n">
        <v>594.073402</v>
      </c>
      <c r="K37" s="18" t="n">
        <v>10.2911730660962</v>
      </c>
      <c r="N37" s="8"/>
    </row>
    <row r="38" s="9" customFormat="true" ht="15" hidden="false" customHeight="true" outlineLevel="0" collapsed="false">
      <c r="B38" s="17" t="s">
        <v>23</v>
      </c>
      <c r="C38" s="18" t="n">
        <v>169.0754</v>
      </c>
      <c r="D38" s="18" t="n">
        <v>527.454829</v>
      </c>
      <c r="E38" s="18" t="n">
        <v>3.11964265055709</v>
      </c>
      <c r="F38" s="18" t="n">
        <v>153.9689</v>
      </c>
      <c r="G38" s="18" t="n">
        <v>324.82567</v>
      </c>
      <c r="H38" s="18" t="n">
        <v>2.10968364390471</v>
      </c>
      <c r="I38" s="18" t="n">
        <v>37.5011</v>
      </c>
      <c r="J38" s="18" t="n">
        <v>424.384624</v>
      </c>
      <c r="K38" s="18" t="n">
        <v>11.3165913533203</v>
      </c>
      <c r="N38" s="8"/>
    </row>
    <row r="39" s="9" customFormat="true" ht="15" hidden="false" customHeight="true" outlineLevel="0" collapsed="false">
      <c r="B39" s="17" t="s">
        <v>24</v>
      </c>
      <c r="C39" s="18" t="n">
        <v>101.5783</v>
      </c>
      <c r="D39" s="18" t="n">
        <v>351.229101</v>
      </c>
      <c r="E39" s="18" t="n">
        <v>3.45771784918629</v>
      </c>
      <c r="F39" s="18" t="n">
        <v>139.8748</v>
      </c>
      <c r="G39" s="18" t="n">
        <v>321.266256</v>
      </c>
      <c r="H39" s="18" t="n">
        <v>2.2968129784636</v>
      </c>
      <c r="I39" s="18" t="n">
        <v>32.7434</v>
      </c>
      <c r="J39" s="18" t="n">
        <v>406.958542</v>
      </c>
      <c r="K39" s="18" t="n">
        <v>12.4287197419938</v>
      </c>
      <c r="N39" s="8"/>
    </row>
    <row r="40" s="9" customFormat="true" ht="15" hidden="false" customHeight="true" outlineLevel="0" collapsed="false">
      <c r="B40" s="17" t="s">
        <v>25</v>
      </c>
      <c r="C40" s="18" t="n">
        <v>85.0088</v>
      </c>
      <c r="D40" s="18" t="n">
        <v>266.05131</v>
      </c>
      <c r="E40" s="18" t="n">
        <v>3.1296913966554</v>
      </c>
      <c r="F40" s="18" t="n">
        <v>97.5143</v>
      </c>
      <c r="G40" s="18" t="n">
        <v>263.334858</v>
      </c>
      <c r="H40" s="18" t="n">
        <v>2.7004742689021</v>
      </c>
      <c r="I40" s="18" t="n">
        <v>30.3336</v>
      </c>
      <c r="J40" s="18" t="n">
        <v>333.034744</v>
      </c>
      <c r="K40" s="18" t="n">
        <v>10.9790708653111</v>
      </c>
      <c r="N40" s="8"/>
    </row>
    <row r="41" s="9" customFormat="true" ht="15" hidden="false" customHeight="true" outlineLevel="0" collapsed="false">
      <c r="B41" s="17" t="s">
        <v>26</v>
      </c>
      <c r="C41" s="18" t="n">
        <v>100.1711</v>
      </c>
      <c r="D41" s="18" t="n">
        <v>290.237376</v>
      </c>
      <c r="E41" s="18" t="n">
        <v>2.89741628074365</v>
      </c>
      <c r="F41" s="18" t="n">
        <v>94.5069</v>
      </c>
      <c r="G41" s="18" t="n">
        <v>248.897029</v>
      </c>
      <c r="H41" s="18" t="n">
        <v>2.6336386972803</v>
      </c>
      <c r="I41" s="18" t="n">
        <v>41.6224</v>
      </c>
      <c r="J41" s="18" t="n">
        <v>506.077394</v>
      </c>
      <c r="K41" s="18" t="n">
        <v>12.1587749384947</v>
      </c>
      <c r="N41" s="8"/>
    </row>
    <row r="42" s="7" customFormat="true" ht="14.25" hidden="false" customHeight="true" outlineLevel="0" collapsed="false">
      <c r="B42" s="19" t="s">
        <v>27</v>
      </c>
      <c r="C42" s="20" t="n">
        <v>1507.6526</v>
      </c>
      <c r="D42" s="20" t="n">
        <v>4903.104663</v>
      </c>
      <c r="E42" s="20" t="n">
        <v>3.25214486613163</v>
      </c>
      <c r="F42" s="20" t="n">
        <v>1411.5512</v>
      </c>
      <c r="G42" s="20" t="n">
        <v>3205.334074</v>
      </c>
      <c r="H42" s="20" t="n">
        <v>2.27078838798054</v>
      </c>
      <c r="I42" s="20" t="n">
        <v>487.8001</v>
      </c>
      <c r="J42" s="20" t="n">
        <v>5754.465333</v>
      </c>
      <c r="K42" s="20" t="n">
        <v>11.7967694820071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183.7714</v>
      </c>
      <c r="D51" s="16" t="n">
        <v>858.021114</v>
      </c>
      <c r="E51" s="16" t="n">
        <v>4.66895890220132</v>
      </c>
    </row>
    <row r="52" customFormat="false" ht="15" hidden="false" customHeight="true" outlineLevel="0" collapsed="false">
      <c r="B52" s="17" t="s">
        <v>16</v>
      </c>
      <c r="C52" s="18" t="n">
        <v>229.8262</v>
      </c>
      <c r="D52" s="18" t="n">
        <v>963.572224</v>
      </c>
      <c r="E52" s="18" t="n">
        <v>4.19261260900628</v>
      </c>
    </row>
    <row r="53" customFormat="false" ht="15" hidden="false" customHeight="true" outlineLevel="0" collapsed="false">
      <c r="B53" s="17" t="s">
        <v>17</v>
      </c>
      <c r="C53" s="18" t="n">
        <v>273.5993</v>
      </c>
      <c r="D53" s="18" t="n">
        <v>1175.448506</v>
      </c>
      <c r="E53" s="18" t="n">
        <v>4.29624091143508</v>
      </c>
    </row>
    <row r="54" customFormat="false" ht="15" hidden="false" customHeight="true" outlineLevel="0" collapsed="false">
      <c r="B54" s="17" t="s">
        <v>18</v>
      </c>
      <c r="C54" s="18" t="n">
        <v>375.129</v>
      </c>
      <c r="D54" s="18" t="n">
        <v>1398.685122</v>
      </c>
      <c r="E54" s="18" t="n">
        <v>3.72854437273578</v>
      </c>
    </row>
    <row r="55" customFormat="false" ht="15" hidden="false" customHeight="true" outlineLevel="0" collapsed="false">
      <c r="B55" s="17" t="s">
        <v>19</v>
      </c>
      <c r="C55" s="18" t="n">
        <v>321.3265</v>
      </c>
      <c r="D55" s="18" t="n">
        <v>1357.949526</v>
      </c>
      <c r="E55" s="18" t="n">
        <v>4.22607387190288</v>
      </c>
    </row>
    <row r="56" customFormat="false" ht="15" hidden="false" customHeight="true" outlineLevel="0" collapsed="false">
      <c r="B56" s="17" t="s">
        <v>20</v>
      </c>
      <c r="C56" s="18" t="n">
        <v>307.2756</v>
      </c>
      <c r="D56" s="18" t="n">
        <v>1291.100653</v>
      </c>
      <c r="E56" s="18" t="n">
        <v>4.20176757607828</v>
      </c>
    </row>
    <row r="57" customFormat="false" ht="15" hidden="false" customHeight="true" outlineLevel="0" collapsed="false">
      <c r="B57" s="17" t="s">
        <v>21</v>
      </c>
      <c r="C57" s="18" t="n">
        <v>266.0877</v>
      </c>
      <c r="D57" s="18" t="n">
        <v>1047.640152</v>
      </c>
      <c r="E57" s="18" t="n">
        <v>3.9371987205722</v>
      </c>
    </row>
    <row r="58" customFormat="false" ht="15" hidden="false" customHeight="true" outlineLevel="0" collapsed="false">
      <c r="B58" s="17" t="s">
        <v>22</v>
      </c>
      <c r="C58" s="18" t="n">
        <v>366.0892</v>
      </c>
      <c r="D58" s="18" t="n">
        <v>1506.73504</v>
      </c>
      <c r="E58" s="18" t="n">
        <v>4.11575932860079</v>
      </c>
    </row>
    <row r="59" customFormat="false" ht="15" hidden="false" customHeight="true" outlineLevel="0" collapsed="false">
      <c r="B59" s="17" t="s">
        <v>23</v>
      </c>
      <c r="C59" s="18" t="n">
        <v>360.5454</v>
      </c>
      <c r="D59" s="18" t="n">
        <v>1276.665123</v>
      </c>
      <c r="E59" s="18" t="n">
        <v>3.54092750316604</v>
      </c>
    </row>
    <row r="60" customFormat="false" ht="15" hidden="false" customHeight="true" outlineLevel="0" collapsed="false">
      <c r="B60" s="17" t="s">
        <v>24</v>
      </c>
      <c r="C60" s="18" t="n">
        <v>274.1965</v>
      </c>
      <c r="D60" s="18" t="n">
        <v>1079.453899</v>
      </c>
      <c r="E60" s="18" t="n">
        <v>3.93678948856021</v>
      </c>
    </row>
    <row r="61" customFormat="false" ht="15" hidden="false" customHeight="true" outlineLevel="0" collapsed="false">
      <c r="B61" s="17" t="s">
        <v>25</v>
      </c>
      <c r="C61" s="18" t="n">
        <v>212.8567</v>
      </c>
      <c r="D61" s="18" t="n">
        <v>862.420912</v>
      </c>
      <c r="E61" s="18" t="n">
        <v>4.05165029806438</v>
      </c>
    </row>
    <row r="62" customFormat="false" ht="15" hidden="false" customHeight="true" outlineLevel="0" collapsed="false">
      <c r="B62" s="17" t="s">
        <v>26</v>
      </c>
      <c r="C62" s="18" t="n">
        <v>236.3004</v>
      </c>
      <c r="D62" s="18" t="n">
        <v>1045.211799</v>
      </c>
      <c r="E62" s="18" t="n">
        <v>4.4232333038793</v>
      </c>
    </row>
    <row r="63" s="34" customFormat="true" ht="15" hidden="false" customHeight="true" outlineLevel="0" collapsed="false">
      <c r="B63" s="19" t="s">
        <v>27</v>
      </c>
      <c r="C63" s="20" t="n">
        <v>3407.0039</v>
      </c>
      <c r="D63" s="20" t="n">
        <v>13862.90407</v>
      </c>
      <c r="E63" s="20" t="n">
        <v>4.06894282392809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66" activeCellId="0" sqref="AQ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14643.1</v>
      </c>
      <c r="E7" s="59" t="n">
        <v>105566.628</v>
      </c>
      <c r="F7" s="59" t="n">
        <v>7.20930868463645</v>
      </c>
      <c r="G7" s="59" t="n">
        <v>14914.1</v>
      </c>
      <c r="H7" s="59" t="n">
        <v>107516.533</v>
      </c>
      <c r="I7" s="59" t="n">
        <v>7.20905270851074</v>
      </c>
      <c r="J7" s="59" t="n">
        <v>21702.1</v>
      </c>
      <c r="K7" s="59" t="n">
        <v>156464.146</v>
      </c>
      <c r="L7" s="59" t="n">
        <v>7.20963160247165</v>
      </c>
      <c r="M7" s="59" t="n">
        <v>6498.5</v>
      </c>
      <c r="N7" s="59" t="n">
        <v>46849.133</v>
      </c>
      <c r="O7" s="59" t="n">
        <v>7.20922258982842</v>
      </c>
      <c r="P7" s="59" t="n">
        <v>6164</v>
      </c>
      <c r="Q7" s="59" t="n">
        <v>44418.877</v>
      </c>
      <c r="R7" s="59" t="n">
        <v>7.20617731992213</v>
      </c>
      <c r="S7" s="59" t="n">
        <v>7524.4</v>
      </c>
      <c r="T7" s="59" t="n">
        <v>54232.496</v>
      </c>
      <c r="U7" s="59" t="n">
        <v>7.20755090106852</v>
      </c>
      <c r="V7" s="59" t="n">
        <v>3860.3</v>
      </c>
      <c r="W7" s="59" t="n">
        <v>27814.143</v>
      </c>
      <c r="X7" s="59" t="n">
        <v>7.20517654068337</v>
      </c>
      <c r="Y7" s="59" t="n">
        <v>8923</v>
      </c>
      <c r="Z7" s="59" t="n">
        <v>64317.46</v>
      </c>
      <c r="AA7" s="59" t="n">
        <v>7.20805334528746</v>
      </c>
      <c r="AB7" s="59" t="n">
        <v>8362.5</v>
      </c>
      <c r="AC7" s="59" t="n">
        <v>60276.05</v>
      </c>
      <c r="AD7" s="59" t="n">
        <v>7.20789835575486</v>
      </c>
      <c r="AE7" s="59" t="n">
        <v>8130.8</v>
      </c>
      <c r="AF7" s="59" t="n">
        <v>58605.353</v>
      </c>
      <c r="AG7" s="59" t="n">
        <v>7.20782124760171</v>
      </c>
      <c r="AH7" s="59" t="n">
        <v>6163.6</v>
      </c>
      <c r="AI7" s="59" t="n">
        <v>44423.9729999999</v>
      </c>
      <c r="AJ7" s="59" t="n">
        <v>7.20747176974494</v>
      </c>
      <c r="AK7" s="59" t="n">
        <v>9781.8</v>
      </c>
      <c r="AL7" s="59" t="n">
        <v>70499.231</v>
      </c>
      <c r="AM7" s="59" t="n">
        <v>7.20718385164285</v>
      </c>
      <c r="AN7" s="60" t="n">
        <v>116668.2</v>
      </c>
      <c r="AO7" s="60" t="n">
        <v>840984.023</v>
      </c>
      <c r="AP7" s="60" t="n">
        <v>7.20833974467764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 t="n">
        <v>157.4</v>
      </c>
      <c r="Z8" s="59" t="n">
        <v>188.88</v>
      </c>
      <c r="AA8" s="59" t="n">
        <v>1.2</v>
      </c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60" t="n">
        <v>157.4</v>
      </c>
      <c r="AO8" s="60" t="n">
        <v>188.88</v>
      </c>
      <c r="AP8" s="60" t="n">
        <v>1.2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275.3</v>
      </c>
      <c r="E9" s="59" t="n">
        <v>247.77</v>
      </c>
      <c r="F9" s="59" t="n">
        <v>0.9</v>
      </c>
      <c r="G9" s="59" t="n">
        <v>21</v>
      </c>
      <c r="H9" s="59" t="n">
        <v>18.9</v>
      </c>
      <c r="I9" s="59" t="n">
        <v>0.9</v>
      </c>
      <c r="J9" s="59" t="n">
        <v>123.2</v>
      </c>
      <c r="K9" s="59" t="n">
        <v>110.88</v>
      </c>
      <c r="L9" s="59" t="n">
        <v>0.9</v>
      </c>
      <c r="M9" s="59" t="n">
        <v>136.6</v>
      </c>
      <c r="N9" s="59" t="n">
        <v>123.033</v>
      </c>
      <c r="O9" s="59" t="n">
        <v>0.900680819912152</v>
      </c>
      <c r="P9" s="59" t="n">
        <v>344.8</v>
      </c>
      <c r="Q9" s="59" t="n">
        <v>310.32</v>
      </c>
      <c r="R9" s="59" t="n">
        <v>0.9</v>
      </c>
      <c r="S9" s="59" t="n">
        <v>1393.7</v>
      </c>
      <c r="T9" s="59" t="n">
        <v>1254.818</v>
      </c>
      <c r="U9" s="59" t="n">
        <v>0.900350147090479</v>
      </c>
      <c r="V9" s="59" t="n">
        <v>1907.5</v>
      </c>
      <c r="W9" s="59" t="n">
        <v>1716.866</v>
      </c>
      <c r="X9" s="59" t="n">
        <v>0.900060812581914</v>
      </c>
      <c r="Y9" s="59" t="n">
        <v>7145.9</v>
      </c>
      <c r="Z9" s="59" t="n">
        <v>6433.249</v>
      </c>
      <c r="AA9" s="59" t="n">
        <v>0.900271344407283</v>
      </c>
      <c r="AB9" s="59" t="n">
        <v>5172</v>
      </c>
      <c r="AC9" s="59" t="n">
        <v>4656.505</v>
      </c>
      <c r="AD9" s="59" t="n">
        <v>0.90032965970611</v>
      </c>
      <c r="AE9" s="59" t="n">
        <v>897.1</v>
      </c>
      <c r="AF9" s="59" t="n">
        <v>807.765</v>
      </c>
      <c r="AG9" s="59" t="n">
        <v>0.900418013599376</v>
      </c>
      <c r="AH9" s="59" t="n">
        <v>171.9</v>
      </c>
      <c r="AI9" s="59" t="n">
        <v>154.826</v>
      </c>
      <c r="AJ9" s="59" t="n">
        <v>0.900674810936591</v>
      </c>
      <c r="AK9" s="59"/>
      <c r="AL9" s="59"/>
      <c r="AM9" s="59"/>
      <c r="AN9" s="60" t="n">
        <v>17589</v>
      </c>
      <c r="AO9" s="60" t="n">
        <v>15834.932</v>
      </c>
      <c r="AP9" s="60" t="n">
        <v>0.900274717152766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 t="n">
        <v>89</v>
      </c>
      <c r="T10" s="59" t="n">
        <v>267.89</v>
      </c>
      <c r="U10" s="59" t="n">
        <v>3.01</v>
      </c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60" t="n">
        <v>89</v>
      </c>
      <c r="AO10" s="60" t="n">
        <v>267.89</v>
      </c>
      <c r="AP10" s="60" t="n">
        <v>3.01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124.3</v>
      </c>
      <c r="E11" s="59" t="n">
        <v>111.87</v>
      </c>
      <c r="F11" s="59" t="n">
        <v>0.9</v>
      </c>
      <c r="G11" s="59" t="n">
        <v>1519.9</v>
      </c>
      <c r="H11" s="59" t="n">
        <v>1367.91</v>
      </c>
      <c r="I11" s="59" t="n">
        <v>0.9</v>
      </c>
      <c r="J11" s="59" t="n">
        <v>28369.5</v>
      </c>
      <c r="K11" s="59" t="n">
        <v>25532.55</v>
      </c>
      <c r="L11" s="59" t="n">
        <v>0.9</v>
      </c>
      <c r="M11" s="59" t="n">
        <v>54859.1</v>
      </c>
      <c r="N11" s="59" t="n">
        <v>49373.283</v>
      </c>
      <c r="O11" s="59" t="n">
        <v>0.900001695252019</v>
      </c>
      <c r="P11" s="59" t="n">
        <v>61292.6</v>
      </c>
      <c r="Q11" s="59" t="n">
        <v>55163.34</v>
      </c>
      <c r="R11" s="59" t="n">
        <v>0.9</v>
      </c>
      <c r="S11" s="59" t="n">
        <v>42222.2</v>
      </c>
      <c r="T11" s="59" t="n">
        <v>37999.98</v>
      </c>
      <c r="U11" s="59" t="n">
        <v>0.9</v>
      </c>
      <c r="V11" s="59" t="n">
        <v>6281.5</v>
      </c>
      <c r="W11" s="59" t="n">
        <v>5653.964</v>
      </c>
      <c r="X11" s="59" t="n">
        <v>0.900097747353339</v>
      </c>
      <c r="Y11" s="59" t="n">
        <v>10007.7</v>
      </c>
      <c r="Z11" s="59" t="n">
        <v>9008.575</v>
      </c>
      <c r="AA11" s="59" t="n">
        <v>0.900164373432457</v>
      </c>
      <c r="AB11" s="59" t="n">
        <v>13486.1</v>
      </c>
      <c r="AC11" s="59" t="n">
        <v>12138.715</v>
      </c>
      <c r="AD11" s="59" t="n">
        <v>0.900090834266393</v>
      </c>
      <c r="AE11" s="59" t="n">
        <v>2227.4</v>
      </c>
      <c r="AF11" s="59" t="n">
        <v>2005.44</v>
      </c>
      <c r="AG11" s="59" t="n">
        <v>0.900350184071114</v>
      </c>
      <c r="AH11" s="59" t="n">
        <v>3864.4</v>
      </c>
      <c r="AI11" s="59" t="n">
        <v>3478.212</v>
      </c>
      <c r="AJ11" s="59" t="n">
        <v>0.90006521064072</v>
      </c>
      <c r="AK11" s="59" t="n">
        <v>3341.3</v>
      </c>
      <c r="AL11" s="59" t="n">
        <v>3008.053</v>
      </c>
      <c r="AM11" s="59" t="n">
        <v>0.900264268398528</v>
      </c>
      <c r="AN11" s="60" t="n">
        <v>227596</v>
      </c>
      <c r="AO11" s="60" t="n">
        <v>204841.892</v>
      </c>
      <c r="AP11" s="60" t="n">
        <v>0.90002413047681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 t="n">
        <v>116.4</v>
      </c>
      <c r="Z12" s="59" t="n">
        <v>51.216</v>
      </c>
      <c r="AA12" s="59" t="n">
        <v>0.44</v>
      </c>
      <c r="AB12" s="59" t="n">
        <v>134.3</v>
      </c>
      <c r="AC12" s="59" t="n">
        <v>59.092</v>
      </c>
      <c r="AD12" s="59" t="n">
        <v>0.44</v>
      </c>
      <c r="AE12" s="59" t="n">
        <v>73.9</v>
      </c>
      <c r="AF12" s="59" t="n">
        <v>32.516</v>
      </c>
      <c r="AG12" s="59" t="n">
        <v>0.44</v>
      </c>
      <c r="AH12" s="59" t="n">
        <v>1786.3</v>
      </c>
      <c r="AI12" s="59" t="n">
        <v>785.972</v>
      </c>
      <c r="AJ12" s="59" t="n">
        <v>0.44</v>
      </c>
      <c r="AK12" s="59" t="n">
        <v>2858.1</v>
      </c>
      <c r="AL12" s="59" t="n">
        <v>1257.564</v>
      </c>
      <c r="AM12" s="59" t="n">
        <v>0.44</v>
      </c>
      <c r="AN12" s="60" t="n">
        <v>4969</v>
      </c>
      <c r="AO12" s="60" t="n">
        <v>2186.36</v>
      </c>
      <c r="AP12" s="60" t="n">
        <v>0.44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179.3</v>
      </c>
      <c r="E13" s="59" t="n">
        <v>430.859</v>
      </c>
      <c r="F13" s="59" t="n">
        <v>2.40300613496933</v>
      </c>
      <c r="G13" s="59" t="n">
        <v>20.7</v>
      </c>
      <c r="H13" s="59" t="n">
        <v>49.567</v>
      </c>
      <c r="I13" s="59" t="n">
        <v>2.39454106280193</v>
      </c>
      <c r="J13" s="59" t="n">
        <v>163.4</v>
      </c>
      <c r="K13" s="59" t="n">
        <v>392.16</v>
      </c>
      <c r="L13" s="59" t="n">
        <v>2.4</v>
      </c>
      <c r="M13" s="59" t="n">
        <v>5.6</v>
      </c>
      <c r="N13" s="59" t="n">
        <v>13.552</v>
      </c>
      <c r="O13" s="59" t="n">
        <v>2.42</v>
      </c>
      <c r="P13" s="59" t="n">
        <v>1001.6</v>
      </c>
      <c r="Q13" s="59" t="n">
        <v>2403.09</v>
      </c>
      <c r="R13" s="59" t="n">
        <v>2.39925119808307</v>
      </c>
      <c r="S13" s="59" t="n">
        <v>586.5</v>
      </c>
      <c r="T13" s="59" t="n">
        <v>1405.836</v>
      </c>
      <c r="U13" s="59" t="n">
        <v>2.39699232736573</v>
      </c>
      <c r="V13" s="59" t="n">
        <v>392.2</v>
      </c>
      <c r="W13" s="59" t="n">
        <v>940.284</v>
      </c>
      <c r="X13" s="59" t="n">
        <v>2.39746047934727</v>
      </c>
      <c r="Y13" s="59" t="n">
        <v>420</v>
      </c>
      <c r="Z13" s="59" t="n">
        <v>1005.997</v>
      </c>
      <c r="AA13" s="59" t="n">
        <v>2.39523095238095</v>
      </c>
      <c r="AB13" s="59" t="n">
        <v>169.5</v>
      </c>
      <c r="AC13" s="59" t="n">
        <v>405.791</v>
      </c>
      <c r="AD13" s="59" t="n">
        <v>2.39404719764012</v>
      </c>
      <c r="AE13" s="59" t="n">
        <v>211</v>
      </c>
      <c r="AF13" s="59" t="n">
        <v>505.308</v>
      </c>
      <c r="AG13" s="59" t="n">
        <v>2.39482464454976</v>
      </c>
      <c r="AH13" s="59" t="n">
        <v>100.4</v>
      </c>
      <c r="AI13" s="59" t="n">
        <v>240.569</v>
      </c>
      <c r="AJ13" s="59" t="n">
        <v>2.39610557768924</v>
      </c>
      <c r="AK13" s="59" t="n">
        <v>33.2</v>
      </c>
      <c r="AL13" s="59" t="n">
        <v>79.673</v>
      </c>
      <c r="AM13" s="59" t="n">
        <v>2.39978915662651</v>
      </c>
      <c r="AN13" s="60" t="n">
        <v>3283.4</v>
      </c>
      <c r="AO13" s="60" t="n">
        <v>7872.686</v>
      </c>
      <c r="AP13" s="60" t="n">
        <v>2.3977237010416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n">
        <v>22</v>
      </c>
      <c r="AC14" s="59" t="n">
        <v>85.946</v>
      </c>
      <c r="AD14" s="59" t="n">
        <v>3.90663636363636</v>
      </c>
      <c r="AE14" s="59"/>
      <c r="AF14" s="59"/>
      <c r="AG14" s="59"/>
      <c r="AH14" s="59"/>
      <c r="AI14" s="59"/>
      <c r="AJ14" s="59"/>
      <c r="AK14" s="59"/>
      <c r="AL14" s="59"/>
      <c r="AM14" s="59"/>
      <c r="AN14" s="60" t="n">
        <v>22</v>
      </c>
      <c r="AO14" s="60" t="n">
        <v>85.946</v>
      </c>
      <c r="AP14" s="60" t="n">
        <v>3.90663636363636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79.7</v>
      </c>
      <c r="E15" s="59" t="n">
        <v>143.586</v>
      </c>
      <c r="F15" s="59" t="n">
        <v>1.80158092848181</v>
      </c>
      <c r="G15" s="59" t="n">
        <v>183.9</v>
      </c>
      <c r="H15" s="59" t="n">
        <v>331.213</v>
      </c>
      <c r="I15" s="59" t="n">
        <v>1.8010494834149</v>
      </c>
      <c r="J15" s="59" t="n">
        <v>3344.2</v>
      </c>
      <c r="K15" s="59" t="n">
        <v>12279.432</v>
      </c>
      <c r="L15" s="59" t="n">
        <v>3.67185933855631</v>
      </c>
      <c r="M15" s="59" t="n">
        <v>30525.6</v>
      </c>
      <c r="N15" s="59" t="n">
        <v>76684.577</v>
      </c>
      <c r="O15" s="59" t="n">
        <v>2.51213987603847</v>
      </c>
      <c r="P15" s="59" t="n">
        <v>52510.8</v>
      </c>
      <c r="Q15" s="59" t="n">
        <v>147068.617</v>
      </c>
      <c r="R15" s="59" t="n">
        <v>2.80073084013193</v>
      </c>
      <c r="S15" s="59" t="n">
        <v>44135.3</v>
      </c>
      <c r="T15" s="59" t="n">
        <v>125965.639</v>
      </c>
      <c r="U15" s="59" t="n">
        <v>2.85407913846739</v>
      </c>
      <c r="V15" s="59" t="n">
        <v>46188.7</v>
      </c>
      <c r="W15" s="59" t="n">
        <v>125284.635</v>
      </c>
      <c r="X15" s="59" t="n">
        <v>2.71245207161059</v>
      </c>
      <c r="Y15" s="59" t="n">
        <v>72896</v>
      </c>
      <c r="Z15" s="59" t="n">
        <v>277138.83</v>
      </c>
      <c r="AA15" s="59" t="n">
        <v>3.80183864683933</v>
      </c>
      <c r="AB15" s="59" t="n">
        <v>75567.6</v>
      </c>
      <c r="AC15" s="59" t="n">
        <v>227826.935</v>
      </c>
      <c r="AD15" s="59" t="n">
        <v>3.01487588596171</v>
      </c>
      <c r="AE15" s="59" t="n">
        <v>32799.2</v>
      </c>
      <c r="AF15" s="59" t="n">
        <v>94334.749</v>
      </c>
      <c r="AG15" s="59" t="n">
        <v>2.87612957023342</v>
      </c>
      <c r="AH15" s="59" t="n">
        <v>24053.3</v>
      </c>
      <c r="AI15" s="59" t="n">
        <v>69216.132</v>
      </c>
      <c r="AJ15" s="59" t="n">
        <v>2.87761479713802</v>
      </c>
      <c r="AK15" s="59" t="n">
        <v>22413.5</v>
      </c>
      <c r="AL15" s="59" t="n">
        <v>72679.435</v>
      </c>
      <c r="AM15" s="59" t="n">
        <v>3.24266335021304</v>
      </c>
      <c r="AN15" s="60" t="n">
        <v>404697.8</v>
      </c>
      <c r="AO15" s="60" t="n">
        <v>1228953.78</v>
      </c>
      <c r="AP15" s="60" t="n">
        <v>3.03671969553578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1049.8</v>
      </c>
      <c r="E16" s="59" t="n">
        <v>5038.903</v>
      </c>
      <c r="F16" s="59" t="n">
        <v>4.79986949895218</v>
      </c>
      <c r="G16" s="59" t="n">
        <v>781.3</v>
      </c>
      <c r="H16" s="59" t="n">
        <v>3747.698</v>
      </c>
      <c r="I16" s="59" t="n">
        <v>4.79674644822731</v>
      </c>
      <c r="J16" s="59" t="n">
        <v>478.2</v>
      </c>
      <c r="K16" s="59" t="n">
        <v>2293.687</v>
      </c>
      <c r="L16" s="59" t="n">
        <v>4.79650146382267</v>
      </c>
      <c r="M16" s="59" t="n">
        <v>308.9</v>
      </c>
      <c r="N16" s="59" t="n">
        <v>1480.068</v>
      </c>
      <c r="O16" s="59" t="n">
        <v>4.79141469731305</v>
      </c>
      <c r="P16" s="59" t="n">
        <v>774.7</v>
      </c>
      <c r="Q16" s="59" t="n">
        <v>3718.56</v>
      </c>
      <c r="R16" s="59" t="n">
        <v>4.8</v>
      </c>
      <c r="S16" s="59" t="n">
        <v>2672.2</v>
      </c>
      <c r="T16" s="59" t="n">
        <v>12829.073</v>
      </c>
      <c r="U16" s="59" t="n">
        <v>4.80094042362099</v>
      </c>
      <c r="V16" s="59" t="n">
        <v>2159</v>
      </c>
      <c r="W16" s="59" t="n">
        <v>10375.704</v>
      </c>
      <c r="X16" s="59" t="n">
        <v>4.80579157017138</v>
      </c>
      <c r="Y16" s="59" t="n">
        <v>859.7</v>
      </c>
      <c r="Z16" s="59" t="n">
        <v>4124.893</v>
      </c>
      <c r="AA16" s="59" t="n">
        <v>4.79806095149471</v>
      </c>
      <c r="AB16" s="59" t="n">
        <v>1687.5</v>
      </c>
      <c r="AC16" s="59" t="n">
        <v>8100.097</v>
      </c>
      <c r="AD16" s="59" t="n">
        <v>4.80005748148148</v>
      </c>
      <c r="AE16" s="59" t="n">
        <v>898.8</v>
      </c>
      <c r="AF16" s="59" t="n">
        <v>4313.626</v>
      </c>
      <c r="AG16" s="59" t="n">
        <v>4.79931686693369</v>
      </c>
      <c r="AH16" s="59" t="n">
        <v>372.7</v>
      </c>
      <c r="AI16" s="59" t="n">
        <v>1787.358</v>
      </c>
      <c r="AJ16" s="59" t="n">
        <v>4.79570163670512</v>
      </c>
      <c r="AK16" s="59" t="n">
        <v>725.1</v>
      </c>
      <c r="AL16" s="59" t="n">
        <v>3479.521</v>
      </c>
      <c r="AM16" s="59" t="n">
        <v>4.79867742380361</v>
      </c>
      <c r="AN16" s="60" t="n">
        <v>12767.9</v>
      </c>
      <c r="AO16" s="60" t="n">
        <v>61289.188</v>
      </c>
      <c r="AP16" s="60" t="n">
        <v>4.80025595438561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358.2</v>
      </c>
      <c r="E17" s="59" t="n">
        <v>537.3</v>
      </c>
      <c r="F17" s="59" t="n">
        <v>1.5</v>
      </c>
      <c r="G17" s="59" t="n">
        <v>36.6</v>
      </c>
      <c r="H17" s="59" t="n">
        <v>54.9</v>
      </c>
      <c r="I17" s="59" t="n">
        <v>1.5</v>
      </c>
      <c r="J17" s="59" t="n">
        <v>1035.3</v>
      </c>
      <c r="K17" s="59" t="n">
        <v>1552.95</v>
      </c>
      <c r="L17" s="59" t="n">
        <v>1.5</v>
      </c>
      <c r="M17" s="59" t="n">
        <v>517</v>
      </c>
      <c r="N17" s="59" t="n">
        <v>775.5</v>
      </c>
      <c r="O17" s="59" t="n">
        <v>1.5</v>
      </c>
      <c r="P17" s="59" t="n">
        <v>153.5</v>
      </c>
      <c r="Q17" s="59" t="n">
        <v>230.25</v>
      </c>
      <c r="R17" s="59" t="n">
        <v>1.5</v>
      </c>
      <c r="S17" s="59" t="n">
        <v>754.6</v>
      </c>
      <c r="T17" s="59" t="n">
        <v>1131.9</v>
      </c>
      <c r="U17" s="59" t="n">
        <v>1.5</v>
      </c>
      <c r="V17" s="59" t="n">
        <v>11</v>
      </c>
      <c r="W17" s="59" t="n">
        <v>16.5</v>
      </c>
      <c r="X17" s="59" t="n">
        <v>1.5</v>
      </c>
      <c r="Y17" s="59" t="n">
        <v>286.8</v>
      </c>
      <c r="Z17" s="59" t="n">
        <v>430.2</v>
      </c>
      <c r="AA17" s="59" t="n">
        <v>1.5</v>
      </c>
      <c r="AB17" s="59" t="n">
        <v>378.8</v>
      </c>
      <c r="AC17" s="59" t="n">
        <v>568.2</v>
      </c>
      <c r="AD17" s="59" t="n">
        <v>1.5</v>
      </c>
      <c r="AE17" s="59" t="n">
        <v>16</v>
      </c>
      <c r="AF17" s="59" t="n">
        <v>24</v>
      </c>
      <c r="AG17" s="59" t="n">
        <v>1.5</v>
      </c>
      <c r="AH17" s="59" t="n">
        <v>176</v>
      </c>
      <c r="AI17" s="59" t="n">
        <v>264</v>
      </c>
      <c r="AJ17" s="59" t="n">
        <v>1.5</v>
      </c>
      <c r="AK17" s="59" t="n">
        <v>3.6</v>
      </c>
      <c r="AL17" s="59" t="n">
        <v>5.4</v>
      </c>
      <c r="AM17" s="59" t="n">
        <v>1.5</v>
      </c>
      <c r="AN17" s="60" t="n">
        <v>3727.4</v>
      </c>
      <c r="AO17" s="60" t="n">
        <v>5591.1</v>
      </c>
      <c r="AP17" s="60" t="n">
        <v>1.5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 t="n">
        <v>88</v>
      </c>
      <c r="Z18" s="59" t="n">
        <v>633.739</v>
      </c>
      <c r="AA18" s="59" t="n">
        <v>7.20157954545455</v>
      </c>
      <c r="AB18" s="59" t="n">
        <v>51.9</v>
      </c>
      <c r="AC18" s="59" t="n">
        <v>373.224</v>
      </c>
      <c r="AD18" s="59" t="n">
        <v>7.19121387283237</v>
      </c>
      <c r="AE18" s="59"/>
      <c r="AF18" s="59"/>
      <c r="AG18" s="59"/>
      <c r="AH18" s="59" t="n">
        <v>22.4</v>
      </c>
      <c r="AI18" s="59" t="n">
        <v>160.771</v>
      </c>
      <c r="AJ18" s="59" t="n">
        <v>7.17727678571429</v>
      </c>
      <c r="AK18" s="59" t="n">
        <v>1.2</v>
      </c>
      <c r="AL18" s="59" t="n">
        <v>8.412</v>
      </c>
      <c r="AM18" s="59" t="n">
        <v>7.01</v>
      </c>
      <c r="AN18" s="60" t="n">
        <v>163.5</v>
      </c>
      <c r="AO18" s="60" t="n">
        <v>1176.146</v>
      </c>
      <c r="AP18" s="60" t="n">
        <v>7.19355351681957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 t="n">
        <v>53.5</v>
      </c>
      <c r="Z19" s="59" t="n">
        <v>64.2</v>
      </c>
      <c r="AA19" s="59" t="n">
        <v>1.2</v>
      </c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60" t="n">
        <v>53.5</v>
      </c>
      <c r="AO19" s="60" t="n">
        <v>64.2</v>
      </c>
      <c r="AP19" s="60" t="n">
        <v>1.2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407.4</v>
      </c>
      <c r="E20" s="59" t="n">
        <v>1953.222</v>
      </c>
      <c r="F20" s="59" t="n">
        <v>4.79435935198822</v>
      </c>
      <c r="G20" s="59" t="n">
        <v>278.7</v>
      </c>
      <c r="H20" s="59" t="n">
        <v>1339.643</v>
      </c>
      <c r="I20" s="59" t="n">
        <v>4.8067563688554</v>
      </c>
      <c r="J20" s="59" t="n">
        <v>2964.1</v>
      </c>
      <c r="K20" s="59" t="n">
        <v>14251.193</v>
      </c>
      <c r="L20" s="59" t="n">
        <v>4.8079325933673</v>
      </c>
      <c r="M20" s="59" t="n">
        <v>489.4</v>
      </c>
      <c r="N20" s="59" t="n">
        <v>2351.155</v>
      </c>
      <c r="O20" s="59" t="n">
        <v>4.80415815284021</v>
      </c>
      <c r="P20" s="59" t="n">
        <v>4088.3</v>
      </c>
      <c r="Q20" s="59" t="n">
        <v>19654.537</v>
      </c>
      <c r="R20" s="59" t="n">
        <v>4.80750849986547</v>
      </c>
      <c r="S20" s="59" t="n">
        <v>896.4</v>
      </c>
      <c r="T20" s="59" t="n">
        <v>4306.743</v>
      </c>
      <c r="U20" s="59" t="n">
        <v>4.80448795180723</v>
      </c>
      <c r="V20" s="59" t="n">
        <v>664</v>
      </c>
      <c r="W20" s="59" t="n">
        <v>3191.015</v>
      </c>
      <c r="X20" s="59" t="n">
        <v>4.80574548192771</v>
      </c>
      <c r="Y20" s="59" t="n">
        <v>529.3</v>
      </c>
      <c r="Z20" s="59" t="n">
        <v>2540.282</v>
      </c>
      <c r="AA20" s="59" t="n">
        <v>4.79932363498961</v>
      </c>
      <c r="AB20" s="59" t="n">
        <v>977.7</v>
      </c>
      <c r="AC20" s="59" t="n">
        <v>4692.215</v>
      </c>
      <c r="AD20" s="59" t="n">
        <v>4.79923800756878</v>
      </c>
      <c r="AE20" s="59" t="n">
        <v>818.3</v>
      </c>
      <c r="AF20" s="59" t="n">
        <v>3923.605</v>
      </c>
      <c r="AG20" s="59" t="n">
        <v>4.7948246364414</v>
      </c>
      <c r="AH20" s="59" t="n">
        <v>902.5</v>
      </c>
      <c r="AI20" s="59" t="n">
        <v>4328.974</v>
      </c>
      <c r="AJ20" s="59" t="n">
        <v>4.79664709141274</v>
      </c>
      <c r="AK20" s="59" t="n">
        <v>579.2</v>
      </c>
      <c r="AL20" s="59" t="n">
        <v>2782.906</v>
      </c>
      <c r="AM20" s="59" t="n">
        <v>4.80474102209945</v>
      </c>
      <c r="AN20" s="60" t="n">
        <v>13595.3</v>
      </c>
      <c r="AO20" s="60" t="n">
        <v>65315.49</v>
      </c>
      <c r="AP20" s="60" t="n">
        <v>4.80426985796562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/>
      <c r="E21" s="59"/>
      <c r="F21" s="59"/>
      <c r="G21" s="59"/>
      <c r="H21" s="59"/>
      <c r="I21" s="59"/>
      <c r="J21" s="59" t="n">
        <v>8.3</v>
      </c>
      <c r="K21" s="59" t="n">
        <v>90.138</v>
      </c>
      <c r="L21" s="59" t="n">
        <v>10.86</v>
      </c>
      <c r="M21" s="59"/>
      <c r="N21" s="59"/>
      <c r="O21" s="59"/>
      <c r="P21" s="59" t="n">
        <v>18.1</v>
      </c>
      <c r="Q21" s="59" t="n">
        <v>195.328</v>
      </c>
      <c r="R21" s="59" t="n">
        <v>10.7916022099448</v>
      </c>
      <c r="S21" s="59"/>
      <c r="T21" s="59"/>
      <c r="U21" s="59"/>
      <c r="V21" s="59" t="n">
        <v>7.6</v>
      </c>
      <c r="W21" s="59" t="n">
        <v>82.659</v>
      </c>
      <c r="X21" s="59" t="n">
        <v>10.8761842105263</v>
      </c>
      <c r="Y21" s="59" t="n">
        <v>0.8</v>
      </c>
      <c r="Z21" s="59" t="n">
        <v>9.016</v>
      </c>
      <c r="AA21" s="59" t="n">
        <v>11.27</v>
      </c>
      <c r="AB21" s="59" t="n">
        <v>46.7</v>
      </c>
      <c r="AC21" s="59" t="n">
        <v>506.98</v>
      </c>
      <c r="AD21" s="59" t="n">
        <v>10.8561027837259</v>
      </c>
      <c r="AE21" s="59" t="n">
        <v>5</v>
      </c>
      <c r="AF21" s="59" t="n">
        <v>54.1</v>
      </c>
      <c r="AG21" s="59" t="n">
        <v>10.82</v>
      </c>
      <c r="AH21" s="59"/>
      <c r="AI21" s="59"/>
      <c r="AJ21" s="59"/>
      <c r="AK21" s="59" t="n">
        <v>14.1</v>
      </c>
      <c r="AL21" s="59" t="n">
        <v>152.562</v>
      </c>
      <c r="AM21" s="59" t="n">
        <v>10.82</v>
      </c>
      <c r="AN21" s="60" t="n">
        <v>100.6</v>
      </c>
      <c r="AO21" s="60" t="n">
        <v>1090.783</v>
      </c>
      <c r="AP21" s="60" t="n">
        <v>10.842773359841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30.1</v>
      </c>
      <c r="E22" s="59" t="n">
        <v>180.602</v>
      </c>
      <c r="F22" s="59" t="n">
        <v>6.00006644518272</v>
      </c>
      <c r="G22" s="59" t="n">
        <v>75.8</v>
      </c>
      <c r="H22" s="59" t="n">
        <v>455.558</v>
      </c>
      <c r="I22" s="59" t="n">
        <v>6.01</v>
      </c>
      <c r="J22" s="59" t="n">
        <v>58.3</v>
      </c>
      <c r="K22" s="59" t="n">
        <v>350.383</v>
      </c>
      <c r="L22" s="59" t="n">
        <v>6.01</v>
      </c>
      <c r="M22" s="59" t="n">
        <v>210.4</v>
      </c>
      <c r="N22" s="59" t="n">
        <v>1263.604</v>
      </c>
      <c r="O22" s="59" t="n">
        <v>6.00572243346008</v>
      </c>
      <c r="P22" s="59" t="n">
        <v>342.2</v>
      </c>
      <c r="Q22" s="59" t="n">
        <v>2056.394</v>
      </c>
      <c r="R22" s="59" t="n">
        <v>6.00933372296902</v>
      </c>
      <c r="S22" s="59" t="n">
        <v>270.5</v>
      </c>
      <c r="T22" s="59" t="n">
        <v>1624.832</v>
      </c>
      <c r="U22" s="59" t="n">
        <v>6.00677264325324</v>
      </c>
      <c r="V22" s="59" t="n">
        <v>100.5</v>
      </c>
      <c r="W22" s="59" t="n">
        <v>603.427</v>
      </c>
      <c r="X22" s="59" t="n">
        <v>6.00424875621891</v>
      </c>
      <c r="Y22" s="59" t="n">
        <v>14.3</v>
      </c>
      <c r="Z22" s="59" t="n">
        <v>85.643</v>
      </c>
      <c r="AA22" s="59" t="n">
        <v>5.98902097902098</v>
      </c>
      <c r="AB22" s="59" t="n">
        <v>218</v>
      </c>
      <c r="AC22" s="59" t="n">
        <v>1306.84</v>
      </c>
      <c r="AD22" s="59" t="n">
        <v>5.99467889908257</v>
      </c>
      <c r="AE22" s="59" t="n">
        <v>136.5</v>
      </c>
      <c r="AF22" s="59" t="n">
        <v>819.461</v>
      </c>
      <c r="AG22" s="59" t="n">
        <v>6.00337728937729</v>
      </c>
      <c r="AH22" s="59" t="n">
        <v>207.5</v>
      </c>
      <c r="AI22" s="59" t="n">
        <v>1246.487</v>
      </c>
      <c r="AJ22" s="59" t="n">
        <v>6.00716626506024</v>
      </c>
      <c r="AK22" s="59" t="n">
        <v>8.5</v>
      </c>
      <c r="AL22" s="59" t="n">
        <v>51.085</v>
      </c>
      <c r="AM22" s="59" t="n">
        <v>6.01</v>
      </c>
      <c r="AN22" s="60" t="n">
        <v>1672.6</v>
      </c>
      <c r="AO22" s="60" t="n">
        <v>10044.316</v>
      </c>
      <c r="AP22" s="60" t="n">
        <v>6.00521104866675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/>
      <c r="E23" s="59"/>
      <c r="F23" s="59"/>
      <c r="G23" s="59"/>
      <c r="H23" s="59"/>
      <c r="I23" s="59"/>
      <c r="J23" s="59"/>
      <c r="K23" s="59"/>
      <c r="L23" s="59"/>
      <c r="M23" s="59" t="n">
        <v>43.3</v>
      </c>
      <c r="N23" s="59" t="n">
        <v>77.94</v>
      </c>
      <c r="O23" s="59" t="n">
        <v>1.8</v>
      </c>
      <c r="P23" s="59" t="n">
        <v>111.6</v>
      </c>
      <c r="Q23" s="59" t="n">
        <v>200.88</v>
      </c>
      <c r="R23" s="59" t="n">
        <v>1.8</v>
      </c>
      <c r="S23" s="59" t="n">
        <v>21.2</v>
      </c>
      <c r="T23" s="59" t="n">
        <v>38.16</v>
      </c>
      <c r="U23" s="59" t="n">
        <v>1.8</v>
      </c>
      <c r="V23" s="59"/>
      <c r="W23" s="59"/>
      <c r="X23" s="59"/>
      <c r="Y23" s="59"/>
      <c r="Z23" s="59"/>
      <c r="AA23" s="59"/>
      <c r="AB23" s="59" t="n">
        <v>21</v>
      </c>
      <c r="AC23" s="59" t="n">
        <v>37.879</v>
      </c>
      <c r="AD23" s="59" t="n">
        <v>1.8037619047619</v>
      </c>
      <c r="AE23" s="59" t="n">
        <v>37.4</v>
      </c>
      <c r="AF23" s="59" t="n">
        <v>67.66</v>
      </c>
      <c r="AG23" s="59" t="n">
        <v>1.80909090909091</v>
      </c>
      <c r="AH23" s="59"/>
      <c r="AI23" s="59"/>
      <c r="AJ23" s="59"/>
      <c r="AK23" s="59"/>
      <c r="AL23" s="59"/>
      <c r="AM23" s="59"/>
      <c r="AN23" s="60" t="n">
        <v>234.5</v>
      </c>
      <c r="AO23" s="60" t="n">
        <v>422.519</v>
      </c>
      <c r="AP23" s="60" t="n">
        <v>1.8017867803838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 t="n">
        <v>1.9</v>
      </c>
      <c r="Z24" s="59" t="n">
        <v>4.503</v>
      </c>
      <c r="AA24" s="59" t="n">
        <v>2.37</v>
      </c>
      <c r="AB24" s="59"/>
      <c r="AC24" s="59"/>
      <c r="AD24" s="59"/>
      <c r="AE24" s="59"/>
      <c r="AF24" s="59"/>
      <c r="AG24" s="59"/>
      <c r="AH24" s="59"/>
      <c r="AI24" s="59"/>
      <c r="AJ24" s="59"/>
      <c r="AK24" s="59" t="n">
        <v>7.5</v>
      </c>
      <c r="AL24" s="59" t="n">
        <v>18</v>
      </c>
      <c r="AM24" s="59" t="n">
        <v>2.4</v>
      </c>
      <c r="AN24" s="60" t="n">
        <v>9.4</v>
      </c>
      <c r="AO24" s="60" t="n">
        <v>22.503</v>
      </c>
      <c r="AP24" s="60" t="n">
        <v>2.39393617021277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 t="n">
        <v>38.3</v>
      </c>
      <c r="E25" s="59" t="n">
        <v>138.198</v>
      </c>
      <c r="F25" s="59" t="n">
        <v>3.60830287206266</v>
      </c>
      <c r="G25" s="59" t="n">
        <v>4</v>
      </c>
      <c r="H25" s="59" t="n">
        <v>14.44</v>
      </c>
      <c r="I25" s="59" t="n">
        <v>3.61</v>
      </c>
      <c r="J25" s="59"/>
      <c r="K25" s="59"/>
      <c r="L25" s="59"/>
      <c r="M25" s="59"/>
      <c r="N25" s="59"/>
      <c r="O25" s="59"/>
      <c r="P25" s="59" t="n">
        <v>91.3</v>
      </c>
      <c r="Q25" s="59" t="n">
        <v>329.022</v>
      </c>
      <c r="R25" s="59" t="n">
        <v>3.60374589266156</v>
      </c>
      <c r="S25" s="59" t="n">
        <v>1471.2</v>
      </c>
      <c r="T25" s="59" t="n">
        <v>5308.898</v>
      </c>
      <c r="U25" s="59" t="n">
        <v>3.6085494834149</v>
      </c>
      <c r="V25" s="59" t="n">
        <v>2173.5</v>
      </c>
      <c r="W25" s="59" t="n">
        <v>7837.888</v>
      </c>
      <c r="X25" s="59" t="n">
        <v>3.6061136415919</v>
      </c>
      <c r="Y25" s="59" t="n">
        <v>3012.4</v>
      </c>
      <c r="Z25" s="59" t="n">
        <v>10864.662</v>
      </c>
      <c r="AA25" s="59" t="n">
        <v>3.60664652768557</v>
      </c>
      <c r="AB25" s="59" t="n">
        <v>1890.3</v>
      </c>
      <c r="AC25" s="59" t="n">
        <v>6814.341</v>
      </c>
      <c r="AD25" s="59" t="n">
        <v>3.60489922234566</v>
      </c>
      <c r="AE25" s="59" t="n">
        <v>464.7</v>
      </c>
      <c r="AF25" s="59" t="n">
        <v>1674.914</v>
      </c>
      <c r="AG25" s="59" t="n">
        <v>3.60429094039165</v>
      </c>
      <c r="AH25" s="59" t="n">
        <v>284.7</v>
      </c>
      <c r="AI25" s="59" t="n">
        <v>1024.791</v>
      </c>
      <c r="AJ25" s="59" t="n">
        <v>3.5995468914647</v>
      </c>
      <c r="AK25" s="59" t="n">
        <v>236.3</v>
      </c>
      <c r="AL25" s="59" t="n">
        <v>852.021</v>
      </c>
      <c r="AM25" s="59" t="n">
        <v>3.60567498942023</v>
      </c>
      <c r="AN25" s="60" t="n">
        <v>9666.7</v>
      </c>
      <c r="AO25" s="60" t="n">
        <v>34859.175</v>
      </c>
      <c r="AP25" s="60" t="n">
        <v>3.60610911686511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2296</v>
      </c>
      <c r="E26" s="59" t="n">
        <v>1722</v>
      </c>
      <c r="F26" s="59" t="n">
        <v>0.75</v>
      </c>
      <c r="G26" s="59" t="n">
        <v>1488.8</v>
      </c>
      <c r="H26" s="59" t="n">
        <v>1116.6</v>
      </c>
      <c r="I26" s="59" t="n">
        <v>0.75</v>
      </c>
      <c r="J26" s="59" t="n">
        <v>991.6</v>
      </c>
      <c r="K26" s="59" t="n">
        <v>743.7</v>
      </c>
      <c r="L26" s="59" t="n">
        <v>0.75</v>
      </c>
      <c r="M26" s="59" t="n">
        <v>3722.4</v>
      </c>
      <c r="N26" s="59" t="n">
        <v>2791.8</v>
      </c>
      <c r="O26" s="59" t="n">
        <v>0.75</v>
      </c>
      <c r="P26" s="59" t="n">
        <v>4688.8</v>
      </c>
      <c r="Q26" s="59" t="n">
        <v>3516.6</v>
      </c>
      <c r="R26" s="59" t="n">
        <v>0.75</v>
      </c>
      <c r="S26" s="59" t="n">
        <v>2832</v>
      </c>
      <c r="T26" s="59" t="n">
        <v>2124</v>
      </c>
      <c r="U26" s="59" t="n">
        <v>0.75</v>
      </c>
      <c r="V26" s="59" t="n">
        <v>2559.2</v>
      </c>
      <c r="W26" s="59" t="n">
        <v>1955.56</v>
      </c>
      <c r="X26" s="59" t="n">
        <v>0.764129415442326</v>
      </c>
      <c r="Y26" s="59" t="n">
        <v>1040.2</v>
      </c>
      <c r="Z26" s="59" t="n">
        <v>799.586</v>
      </c>
      <c r="AA26" s="59" t="n">
        <v>0.768684868294559</v>
      </c>
      <c r="AB26" s="59" t="n">
        <v>3550</v>
      </c>
      <c r="AC26" s="59" t="n">
        <v>2662.5</v>
      </c>
      <c r="AD26" s="59" t="n">
        <v>0.75</v>
      </c>
      <c r="AE26" s="59" t="n">
        <v>3042</v>
      </c>
      <c r="AF26" s="59" t="n">
        <v>2281.5</v>
      </c>
      <c r="AG26" s="59" t="n">
        <v>0.75</v>
      </c>
      <c r="AH26" s="59" t="n">
        <v>5154.4</v>
      </c>
      <c r="AI26" s="59" t="n">
        <v>3865.8</v>
      </c>
      <c r="AJ26" s="59" t="n">
        <v>0.75</v>
      </c>
      <c r="AK26" s="59" t="n">
        <v>5697.3</v>
      </c>
      <c r="AL26" s="59" t="n">
        <v>4272.975</v>
      </c>
      <c r="AM26" s="59" t="n">
        <v>0.75</v>
      </c>
      <c r="AN26" s="60" t="n">
        <v>37062.7</v>
      </c>
      <c r="AO26" s="60" t="n">
        <v>27852.621</v>
      </c>
      <c r="AP26" s="60" t="n">
        <v>0.751500052613544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2161.9</v>
      </c>
      <c r="E27" s="59" t="n">
        <v>26208.184</v>
      </c>
      <c r="F27" s="59" t="n">
        <v>12.1227549840418</v>
      </c>
      <c r="G27" s="59" t="n">
        <v>1509.3</v>
      </c>
      <c r="H27" s="59" t="n">
        <v>18068.865</v>
      </c>
      <c r="I27" s="59" t="n">
        <v>11.9716855495925</v>
      </c>
      <c r="J27" s="59" t="n">
        <v>2070.7</v>
      </c>
      <c r="K27" s="59" t="n">
        <v>24779.792</v>
      </c>
      <c r="L27" s="59" t="n">
        <v>11.9668672429613</v>
      </c>
      <c r="M27" s="59" t="n">
        <v>1591.8</v>
      </c>
      <c r="N27" s="59" t="n">
        <v>19047.107</v>
      </c>
      <c r="O27" s="59" t="n">
        <v>11.9657664279432</v>
      </c>
      <c r="P27" s="59" t="n">
        <v>1614.7</v>
      </c>
      <c r="Q27" s="59" t="n">
        <v>19316.366</v>
      </c>
      <c r="R27" s="59" t="n">
        <v>11.9628203381433</v>
      </c>
      <c r="S27" s="59" t="n">
        <v>1673.8</v>
      </c>
      <c r="T27" s="59" t="n">
        <v>20027.233</v>
      </c>
      <c r="U27" s="59" t="n">
        <v>11.9651290476759</v>
      </c>
      <c r="V27" s="59" t="n">
        <v>1381.3</v>
      </c>
      <c r="W27" s="59" t="n">
        <v>16535.083</v>
      </c>
      <c r="X27" s="59" t="n">
        <v>11.9706674871498</v>
      </c>
      <c r="Y27" s="59" t="n">
        <v>953.9</v>
      </c>
      <c r="Z27" s="59" t="n">
        <v>11406.784</v>
      </c>
      <c r="AA27" s="59" t="n">
        <v>11.9580501100744</v>
      </c>
      <c r="AB27" s="59" t="n">
        <v>1818.9</v>
      </c>
      <c r="AC27" s="59" t="n">
        <v>21751.885</v>
      </c>
      <c r="AD27" s="59" t="n">
        <v>11.9588130188576</v>
      </c>
      <c r="AE27" s="59" t="n">
        <v>2088.9</v>
      </c>
      <c r="AF27" s="59" t="n">
        <v>24985.573</v>
      </c>
      <c r="AG27" s="59" t="n">
        <v>11.961114940878</v>
      </c>
      <c r="AH27" s="59" t="n">
        <v>778.2</v>
      </c>
      <c r="AI27" s="59" t="n">
        <v>9299.225</v>
      </c>
      <c r="AJ27" s="59" t="n">
        <v>11.9496594705731</v>
      </c>
      <c r="AK27" s="59" t="n">
        <v>824.9</v>
      </c>
      <c r="AL27" s="59" t="n">
        <v>9868.704</v>
      </c>
      <c r="AM27" s="59" t="n">
        <v>11.9635155776458</v>
      </c>
      <c r="AN27" s="60" t="n">
        <v>18468.3</v>
      </c>
      <c r="AO27" s="60" t="n">
        <v>221294.801</v>
      </c>
      <c r="AP27" s="60" t="n">
        <v>11.9824131620127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1612</v>
      </c>
      <c r="E28" s="59" t="n">
        <v>483.6</v>
      </c>
      <c r="F28" s="59" t="n">
        <v>0.3</v>
      </c>
      <c r="G28" s="59" t="n">
        <v>1520</v>
      </c>
      <c r="H28" s="59" t="n">
        <v>456</v>
      </c>
      <c r="I28" s="59" t="n">
        <v>0.3</v>
      </c>
      <c r="J28" s="59" t="n">
        <v>2300</v>
      </c>
      <c r="K28" s="59" t="n">
        <v>690</v>
      </c>
      <c r="L28" s="59" t="n">
        <v>0.3</v>
      </c>
      <c r="M28" s="59" t="n">
        <v>6454</v>
      </c>
      <c r="N28" s="59" t="n">
        <v>1936.2</v>
      </c>
      <c r="O28" s="59" t="n">
        <v>0.3</v>
      </c>
      <c r="P28" s="59" t="n">
        <v>1414</v>
      </c>
      <c r="Q28" s="59" t="n">
        <v>424.2</v>
      </c>
      <c r="R28" s="59" t="n">
        <v>0.3</v>
      </c>
      <c r="S28" s="59" t="n">
        <v>1612</v>
      </c>
      <c r="T28" s="59" t="n">
        <v>483.6</v>
      </c>
      <c r="U28" s="59" t="n">
        <v>0.3</v>
      </c>
      <c r="V28" s="59" t="n">
        <v>1350</v>
      </c>
      <c r="W28" s="59" t="n">
        <v>405</v>
      </c>
      <c r="X28" s="59" t="n">
        <v>0.3</v>
      </c>
      <c r="Y28" s="59" t="n">
        <v>640</v>
      </c>
      <c r="Z28" s="59" t="n">
        <v>192</v>
      </c>
      <c r="AA28" s="59" t="n">
        <v>0.3</v>
      </c>
      <c r="AB28" s="59" t="n">
        <v>2266</v>
      </c>
      <c r="AC28" s="59" t="n">
        <v>679.8</v>
      </c>
      <c r="AD28" s="59" t="n">
        <v>0.3</v>
      </c>
      <c r="AE28" s="59" t="n">
        <v>2945</v>
      </c>
      <c r="AF28" s="59" t="n">
        <v>883.5</v>
      </c>
      <c r="AG28" s="59" t="n">
        <v>0.3</v>
      </c>
      <c r="AH28" s="59" t="n">
        <v>1175.5</v>
      </c>
      <c r="AI28" s="59" t="n">
        <v>352.65</v>
      </c>
      <c r="AJ28" s="59" t="n">
        <v>0.3</v>
      </c>
      <c r="AK28" s="59" t="n">
        <v>1950.5</v>
      </c>
      <c r="AL28" s="59" t="n">
        <v>585.15</v>
      </c>
      <c r="AM28" s="59" t="n">
        <v>0.3</v>
      </c>
      <c r="AN28" s="60" t="n">
        <v>25239</v>
      </c>
      <c r="AO28" s="60" t="n">
        <v>7571.7</v>
      </c>
      <c r="AP28" s="60" t="n">
        <v>0.3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2500.8</v>
      </c>
      <c r="E29" s="59" t="n">
        <v>15005.124</v>
      </c>
      <c r="F29" s="59" t="n">
        <v>6.00012955854127</v>
      </c>
      <c r="G29" s="59" t="n">
        <v>2098.2</v>
      </c>
      <c r="H29" s="59" t="n">
        <v>12592.735</v>
      </c>
      <c r="I29" s="59" t="n">
        <v>6.00168477742827</v>
      </c>
      <c r="J29" s="59" t="n">
        <v>1161.9</v>
      </c>
      <c r="K29" s="59" t="n">
        <v>6976.394</v>
      </c>
      <c r="L29" s="59" t="n">
        <v>6.0042981323694</v>
      </c>
      <c r="M29" s="59" t="n">
        <v>418.4</v>
      </c>
      <c r="N29" s="59" t="n">
        <v>2510.587</v>
      </c>
      <c r="O29" s="59" t="n">
        <v>6.00044694072658</v>
      </c>
      <c r="P29" s="59" t="n">
        <v>118.1</v>
      </c>
      <c r="Q29" s="59" t="n">
        <v>708.01</v>
      </c>
      <c r="R29" s="59" t="n">
        <v>5.99500423370025</v>
      </c>
      <c r="S29" s="59" t="n">
        <v>163.5</v>
      </c>
      <c r="T29" s="59" t="n">
        <v>980.552</v>
      </c>
      <c r="U29" s="59" t="n">
        <v>5.99725993883792</v>
      </c>
      <c r="V29" s="59" t="n">
        <v>165.4</v>
      </c>
      <c r="W29" s="59" t="n">
        <v>992.844</v>
      </c>
      <c r="X29" s="59" t="n">
        <v>6.00268440145103</v>
      </c>
      <c r="Y29" s="59" t="n">
        <v>335.9</v>
      </c>
      <c r="Z29" s="59" t="n">
        <v>2018.154</v>
      </c>
      <c r="AA29" s="59" t="n">
        <v>6.00819886871093</v>
      </c>
      <c r="AB29" s="59" t="n">
        <v>300.6</v>
      </c>
      <c r="AC29" s="59" t="n">
        <v>1805.14</v>
      </c>
      <c r="AD29" s="59" t="n">
        <v>6.00512308715902</v>
      </c>
      <c r="AE29" s="59" t="n">
        <v>1004.4</v>
      </c>
      <c r="AF29" s="59" t="n">
        <v>6031.08</v>
      </c>
      <c r="AG29" s="59" t="n">
        <v>6.00465949820789</v>
      </c>
      <c r="AH29" s="59" t="n">
        <v>395.9</v>
      </c>
      <c r="AI29" s="59" t="n">
        <v>2374.877</v>
      </c>
      <c r="AJ29" s="59" t="n">
        <v>5.99867895933317</v>
      </c>
      <c r="AK29" s="59" t="n">
        <v>717.1</v>
      </c>
      <c r="AL29" s="59" t="n">
        <v>4305.334</v>
      </c>
      <c r="AM29" s="59" t="n">
        <v>6.00381257844094</v>
      </c>
      <c r="AN29" s="60" t="n">
        <v>9380.2</v>
      </c>
      <c r="AO29" s="60" t="n">
        <v>56300.831</v>
      </c>
      <c r="AP29" s="60" t="n">
        <v>6.00209281251999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 t="n">
        <v>26.6</v>
      </c>
      <c r="W30" s="59" t="n">
        <v>192.298</v>
      </c>
      <c r="X30" s="59" t="n">
        <v>7.22924812030075</v>
      </c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 t="n">
        <v>6.1</v>
      </c>
      <c r="AL30" s="59" t="n">
        <v>43.559</v>
      </c>
      <c r="AM30" s="59" t="n">
        <v>7.14081967213115</v>
      </c>
      <c r="AN30" s="60" t="n">
        <v>32.7</v>
      </c>
      <c r="AO30" s="60" t="n">
        <v>235.857</v>
      </c>
      <c r="AP30" s="60" t="n">
        <v>7.21275229357798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12580.1</v>
      </c>
      <c r="E31" s="59" t="n">
        <v>81891.285</v>
      </c>
      <c r="F31" s="59" t="n">
        <v>6.509589351436</v>
      </c>
      <c r="G31" s="59" t="n">
        <v>21558</v>
      </c>
      <c r="H31" s="59" t="n">
        <v>145427.207</v>
      </c>
      <c r="I31" s="59" t="n">
        <v>6.74585801094721</v>
      </c>
      <c r="J31" s="59" t="n">
        <v>21603.5</v>
      </c>
      <c r="K31" s="59" t="n">
        <v>143720.318</v>
      </c>
      <c r="L31" s="59" t="n">
        <v>6.65264045177865</v>
      </c>
      <c r="M31" s="59" t="n">
        <v>31230.2</v>
      </c>
      <c r="N31" s="59" t="n">
        <v>207605.638</v>
      </c>
      <c r="O31" s="59" t="n">
        <v>6.64759233050061</v>
      </c>
      <c r="P31" s="59" t="n">
        <v>22370.8</v>
      </c>
      <c r="Q31" s="59" t="n">
        <v>148005.237</v>
      </c>
      <c r="R31" s="59" t="n">
        <v>6.6160010817673</v>
      </c>
      <c r="S31" s="59" t="n">
        <v>18885.9</v>
      </c>
      <c r="T31" s="59" t="n">
        <v>120318.471</v>
      </c>
      <c r="U31" s="59" t="n">
        <v>6.37080949279621</v>
      </c>
      <c r="V31" s="59" t="n">
        <v>10895.7</v>
      </c>
      <c r="W31" s="59" t="n">
        <v>67974.476</v>
      </c>
      <c r="X31" s="59" t="n">
        <v>6.23865157814551</v>
      </c>
      <c r="Y31" s="59" t="n">
        <v>14871.8</v>
      </c>
      <c r="Z31" s="59" t="n">
        <v>85465.071</v>
      </c>
      <c r="AA31" s="59" t="n">
        <v>5.74678727524577</v>
      </c>
      <c r="AB31" s="59" t="n">
        <v>11380</v>
      </c>
      <c r="AC31" s="59" t="n">
        <v>62164.144</v>
      </c>
      <c r="AD31" s="59" t="n">
        <v>5.46257855887522</v>
      </c>
      <c r="AE31" s="59" t="n">
        <v>8723.4</v>
      </c>
      <c r="AF31" s="59" t="n">
        <v>50850.223</v>
      </c>
      <c r="AG31" s="59" t="n">
        <v>5.82917474837793</v>
      </c>
      <c r="AH31" s="59" t="n">
        <v>9959.3</v>
      </c>
      <c r="AI31" s="59" t="n">
        <v>60085.505</v>
      </c>
      <c r="AJ31" s="59" t="n">
        <v>6.03310523831996</v>
      </c>
      <c r="AK31" s="59" t="n">
        <v>8746.6</v>
      </c>
      <c r="AL31" s="59" t="n">
        <v>54158.31</v>
      </c>
      <c r="AM31" s="59" t="n">
        <v>6.19192714883498</v>
      </c>
      <c r="AN31" s="60" t="n">
        <v>192805.3</v>
      </c>
      <c r="AO31" s="60" t="n">
        <v>1227665.885</v>
      </c>
      <c r="AP31" s="60" t="n">
        <v>6.3673866071109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 t="n">
        <v>1.7</v>
      </c>
      <c r="AC32" s="59" t="n">
        <v>3.009</v>
      </c>
      <c r="AD32" s="59" t="n">
        <v>1.77</v>
      </c>
      <c r="AE32" s="59"/>
      <c r="AF32" s="59"/>
      <c r="AG32" s="59"/>
      <c r="AH32" s="59"/>
      <c r="AI32" s="59"/>
      <c r="AJ32" s="59"/>
      <c r="AK32" s="59" t="n">
        <v>122.4</v>
      </c>
      <c r="AL32" s="59" t="n">
        <v>221.168</v>
      </c>
      <c r="AM32" s="59" t="n">
        <v>1.80692810457516</v>
      </c>
      <c r="AN32" s="60" t="n">
        <v>124.1</v>
      </c>
      <c r="AO32" s="60" t="n">
        <v>224.177</v>
      </c>
      <c r="AP32" s="60" t="n">
        <v>1.80642224012893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 t="n">
        <v>0</v>
      </c>
      <c r="Q33" s="59" t="n">
        <v>0</v>
      </c>
      <c r="R33" s="59"/>
      <c r="S33" s="59"/>
      <c r="T33" s="59"/>
      <c r="U33" s="59"/>
      <c r="V33" s="59"/>
      <c r="W33" s="59"/>
      <c r="X33" s="59"/>
      <c r="Y33" s="59" t="n">
        <v>13.6</v>
      </c>
      <c r="Z33" s="59" t="n">
        <v>65.524</v>
      </c>
      <c r="AA33" s="59" t="n">
        <v>4.81794117647059</v>
      </c>
      <c r="AB33" s="59"/>
      <c r="AC33" s="59"/>
      <c r="AD33" s="59"/>
      <c r="AE33" s="59"/>
      <c r="AF33" s="59"/>
      <c r="AG33" s="59"/>
      <c r="AH33" s="59" t="n">
        <v>3</v>
      </c>
      <c r="AI33" s="59" t="n">
        <v>14.112</v>
      </c>
      <c r="AJ33" s="59" t="n">
        <v>4.704</v>
      </c>
      <c r="AK33" s="59"/>
      <c r="AL33" s="59"/>
      <c r="AM33" s="59"/>
      <c r="AN33" s="60" t="n">
        <v>16.6</v>
      </c>
      <c r="AO33" s="60" t="n">
        <v>79.636</v>
      </c>
      <c r="AP33" s="60" t="n">
        <v>4.79734939759036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9883.3</v>
      </c>
      <c r="E34" s="59" t="n">
        <v>8989.016</v>
      </c>
      <c r="F34" s="59" t="n">
        <v>0.909515647607581</v>
      </c>
      <c r="G34" s="59" t="n">
        <v>8217.9</v>
      </c>
      <c r="H34" s="59" t="n">
        <v>5178.765</v>
      </c>
      <c r="I34" s="59" t="n">
        <v>0.630181068156098</v>
      </c>
      <c r="J34" s="59" t="n">
        <v>10900.9</v>
      </c>
      <c r="K34" s="59" t="n">
        <v>6956.328</v>
      </c>
      <c r="L34" s="59" t="n">
        <v>0.638142538689466</v>
      </c>
      <c r="M34" s="59" t="n">
        <v>11740.6</v>
      </c>
      <c r="N34" s="59" t="n">
        <v>7181.145</v>
      </c>
      <c r="O34" s="59" t="n">
        <v>0.611650597073403</v>
      </c>
      <c r="P34" s="59" t="n">
        <v>12146.4</v>
      </c>
      <c r="Q34" s="59" t="n">
        <v>7491.588</v>
      </c>
      <c r="R34" s="59" t="n">
        <v>0.616774352894685</v>
      </c>
      <c r="S34" s="59" t="n">
        <v>13623</v>
      </c>
      <c r="T34" s="59" t="n">
        <v>8582.115</v>
      </c>
      <c r="U34" s="59" t="n">
        <v>0.629972473023563</v>
      </c>
      <c r="V34" s="59" t="n">
        <v>9272.1</v>
      </c>
      <c r="W34" s="59" t="n">
        <v>5915.092</v>
      </c>
      <c r="X34" s="59" t="n">
        <v>0.637945233550113</v>
      </c>
      <c r="Y34" s="59" t="n">
        <v>31577.1</v>
      </c>
      <c r="Z34" s="59" t="n">
        <v>19000.936</v>
      </c>
      <c r="AA34" s="59" t="n">
        <v>0.601731507959882</v>
      </c>
      <c r="AB34" s="59" t="n">
        <v>13407.2</v>
      </c>
      <c r="AC34" s="59" t="n">
        <v>8206.295</v>
      </c>
      <c r="AD34" s="59" t="n">
        <v>0.61208119517871</v>
      </c>
      <c r="AE34" s="59" t="n">
        <v>16799.6</v>
      </c>
      <c r="AF34" s="59" t="n">
        <v>10286.542</v>
      </c>
      <c r="AG34" s="59" t="n">
        <v>0.61230874544632</v>
      </c>
      <c r="AH34" s="59" t="n">
        <v>15901.8</v>
      </c>
      <c r="AI34" s="59" t="n">
        <v>9668.418</v>
      </c>
      <c r="AJ34" s="59" t="n">
        <v>0.608007772704977</v>
      </c>
      <c r="AK34" s="59" t="n">
        <v>12601.6</v>
      </c>
      <c r="AL34" s="59" t="n">
        <v>8000.203</v>
      </c>
      <c r="AM34" s="59" t="n">
        <v>0.634856129380396</v>
      </c>
      <c r="AN34" s="60" t="n">
        <v>166071.5</v>
      </c>
      <c r="AO34" s="60" t="n">
        <v>105456.443</v>
      </c>
      <c r="AP34" s="60" t="n">
        <v>0.635006265373649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 t="n">
        <v>32</v>
      </c>
      <c r="Z35" s="59" t="n">
        <v>96.32</v>
      </c>
      <c r="AA35" s="59" t="n">
        <v>3.01</v>
      </c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60" t="n">
        <v>32</v>
      </c>
      <c r="AO35" s="60" t="n">
        <v>96.32</v>
      </c>
      <c r="AP35" s="60" t="n">
        <v>3.01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 t="n">
        <v>11</v>
      </c>
      <c r="Z36" s="59" t="n">
        <v>27.06</v>
      </c>
      <c r="AA36" s="59" t="n">
        <v>2.46</v>
      </c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60" t="n">
        <v>11</v>
      </c>
      <c r="AO36" s="60" t="n">
        <v>27.06</v>
      </c>
      <c r="AP36" s="60" t="n">
        <v>2.46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556.9</v>
      </c>
      <c r="E37" s="59" t="n">
        <v>1336.754</v>
      </c>
      <c r="F37" s="59" t="n">
        <v>2.40034835697612</v>
      </c>
      <c r="G37" s="59" t="n">
        <v>105.3</v>
      </c>
      <c r="H37" s="59" t="n">
        <v>252.493</v>
      </c>
      <c r="I37" s="59" t="n">
        <v>2.39784425451092</v>
      </c>
      <c r="J37" s="59" t="n">
        <v>525.2</v>
      </c>
      <c r="K37" s="59" t="n">
        <v>1260.367</v>
      </c>
      <c r="L37" s="59" t="n">
        <v>2.399784843869</v>
      </c>
      <c r="M37" s="59" t="n">
        <v>103.7</v>
      </c>
      <c r="N37" s="59" t="n">
        <v>248.26</v>
      </c>
      <c r="O37" s="59" t="n">
        <v>2.39402121504339</v>
      </c>
      <c r="P37" s="59" t="n">
        <v>458.1</v>
      </c>
      <c r="Q37" s="59" t="n">
        <v>1098.732</v>
      </c>
      <c r="R37" s="59" t="n">
        <v>2.3984544859201</v>
      </c>
      <c r="S37" s="59" t="n">
        <v>636.8</v>
      </c>
      <c r="T37" s="59" t="n">
        <v>1528.211</v>
      </c>
      <c r="U37" s="59" t="n">
        <v>2.39982883165829</v>
      </c>
      <c r="V37" s="59" t="n">
        <v>362.3</v>
      </c>
      <c r="W37" s="59" t="n">
        <v>868.565</v>
      </c>
      <c r="X37" s="59" t="n">
        <v>2.39736406293127</v>
      </c>
      <c r="Y37" s="59" t="n">
        <v>346.9</v>
      </c>
      <c r="Z37" s="59" t="n">
        <v>831.636</v>
      </c>
      <c r="AA37" s="59" t="n">
        <v>2.3973364081868</v>
      </c>
      <c r="AB37" s="59" t="n">
        <v>223</v>
      </c>
      <c r="AC37" s="59" t="n">
        <v>534.962</v>
      </c>
      <c r="AD37" s="59" t="n">
        <v>2.39893273542601</v>
      </c>
      <c r="AE37" s="59" t="n">
        <v>279.7</v>
      </c>
      <c r="AF37" s="59" t="n">
        <v>670.181</v>
      </c>
      <c r="AG37" s="59" t="n">
        <v>2.39607079013229</v>
      </c>
      <c r="AH37" s="59" t="n">
        <v>523</v>
      </c>
      <c r="AI37" s="59" t="n">
        <v>1254.501</v>
      </c>
      <c r="AJ37" s="59" t="n">
        <v>2.39866347992352</v>
      </c>
      <c r="AK37" s="59" t="n">
        <v>163.4</v>
      </c>
      <c r="AL37" s="59" t="n">
        <v>391.994</v>
      </c>
      <c r="AM37" s="59" t="n">
        <v>2.3989840881273</v>
      </c>
      <c r="AN37" s="60" t="n">
        <v>4284.3</v>
      </c>
      <c r="AO37" s="60" t="n">
        <v>10276.656</v>
      </c>
      <c r="AP37" s="60" t="n">
        <v>2.39867796372803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1200.5</v>
      </c>
      <c r="E38" s="59" t="n">
        <v>7937.775</v>
      </c>
      <c r="F38" s="59" t="n">
        <v>6.61205747605165</v>
      </c>
      <c r="G38" s="59" t="n">
        <v>658.3</v>
      </c>
      <c r="H38" s="59" t="n">
        <v>4350.632</v>
      </c>
      <c r="I38" s="59" t="n">
        <v>6.60888956402856</v>
      </c>
      <c r="J38" s="59" t="n">
        <v>1758.2</v>
      </c>
      <c r="K38" s="59" t="n">
        <v>11622.677</v>
      </c>
      <c r="L38" s="59" t="n">
        <v>6.61055454442043</v>
      </c>
      <c r="M38" s="59" t="n">
        <v>3212.8</v>
      </c>
      <c r="N38" s="59" t="n">
        <v>21244.322</v>
      </c>
      <c r="O38" s="59" t="n">
        <v>6.61240102091634</v>
      </c>
      <c r="P38" s="59" t="n">
        <v>1794.3</v>
      </c>
      <c r="Q38" s="59" t="n">
        <v>11865.362</v>
      </c>
      <c r="R38" s="59" t="n">
        <v>6.61280833751324</v>
      </c>
      <c r="S38" s="59" t="n">
        <v>1813</v>
      </c>
      <c r="T38" s="59" t="n">
        <v>11989.215</v>
      </c>
      <c r="U38" s="59" t="n">
        <v>6.61291505791506</v>
      </c>
      <c r="V38" s="59" t="n">
        <v>1201.6</v>
      </c>
      <c r="W38" s="59" t="n">
        <v>7946.827</v>
      </c>
      <c r="X38" s="59" t="n">
        <v>6.61353778295606</v>
      </c>
      <c r="Y38" s="59" t="n">
        <v>3764.4</v>
      </c>
      <c r="Z38" s="59" t="n">
        <v>24894.271</v>
      </c>
      <c r="AA38" s="59" t="n">
        <v>6.61307804696632</v>
      </c>
      <c r="AB38" s="59" t="n">
        <v>2075.3</v>
      </c>
      <c r="AC38" s="59" t="n">
        <v>13723.532</v>
      </c>
      <c r="AD38" s="59" t="n">
        <v>6.61279429480075</v>
      </c>
      <c r="AE38" s="59" t="n">
        <v>2624.1</v>
      </c>
      <c r="AF38" s="59" t="n">
        <v>17352.081</v>
      </c>
      <c r="AG38" s="59" t="n">
        <v>6.6125837429976</v>
      </c>
      <c r="AH38" s="59" t="n">
        <v>1781.6</v>
      </c>
      <c r="AI38" s="59" t="n">
        <v>11779.618</v>
      </c>
      <c r="AJ38" s="59" t="n">
        <v>6.61181971261787</v>
      </c>
      <c r="AK38" s="59" t="n">
        <v>1052.1</v>
      </c>
      <c r="AL38" s="59" t="n">
        <v>6958.07</v>
      </c>
      <c r="AM38" s="59" t="n">
        <v>6.61350632069195</v>
      </c>
      <c r="AN38" s="60" t="n">
        <v>22936.2</v>
      </c>
      <c r="AO38" s="60" t="n">
        <v>151664.382</v>
      </c>
      <c r="AP38" s="60" t="n">
        <v>6.61244591519084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252.5</v>
      </c>
      <c r="E39" s="59" t="n">
        <v>760.025</v>
      </c>
      <c r="F39" s="59" t="n">
        <v>3.01</v>
      </c>
      <c r="G39" s="59" t="n">
        <v>4.5</v>
      </c>
      <c r="H39" s="59" t="n">
        <v>13.545</v>
      </c>
      <c r="I39" s="59" t="n">
        <v>3.01</v>
      </c>
      <c r="J39" s="59" t="n">
        <v>270.9</v>
      </c>
      <c r="K39" s="59" t="n">
        <v>815.409</v>
      </c>
      <c r="L39" s="59" t="n">
        <v>3.01</v>
      </c>
      <c r="M39" s="59" t="n">
        <v>489.5</v>
      </c>
      <c r="N39" s="59" t="n">
        <v>1473.395</v>
      </c>
      <c r="O39" s="59" t="n">
        <v>3.01</v>
      </c>
      <c r="P39" s="59" t="n">
        <v>528.6</v>
      </c>
      <c r="Q39" s="59" t="n">
        <v>1591.086</v>
      </c>
      <c r="R39" s="59" t="n">
        <v>3.01</v>
      </c>
      <c r="S39" s="59" t="n">
        <v>746.4</v>
      </c>
      <c r="T39" s="59" t="n">
        <v>2246.664</v>
      </c>
      <c r="U39" s="59" t="n">
        <v>3.01</v>
      </c>
      <c r="V39" s="59" t="n">
        <v>121.6</v>
      </c>
      <c r="W39" s="59" t="n">
        <v>366.016</v>
      </c>
      <c r="X39" s="59" t="n">
        <v>3.01</v>
      </c>
      <c r="Y39" s="59" t="n">
        <v>2916.9</v>
      </c>
      <c r="Z39" s="59" t="n">
        <v>8779.869</v>
      </c>
      <c r="AA39" s="59" t="n">
        <v>3.01</v>
      </c>
      <c r="AB39" s="59" t="n">
        <v>1223.1</v>
      </c>
      <c r="AC39" s="59" t="n">
        <v>3681.531</v>
      </c>
      <c r="AD39" s="59" t="n">
        <v>3.01</v>
      </c>
      <c r="AE39" s="59" t="n">
        <v>622.9</v>
      </c>
      <c r="AF39" s="59" t="n">
        <v>1874.929</v>
      </c>
      <c r="AG39" s="59" t="n">
        <v>3.01</v>
      </c>
      <c r="AH39" s="59" t="n">
        <v>801.4</v>
      </c>
      <c r="AI39" s="59" t="n">
        <v>2412.214</v>
      </c>
      <c r="AJ39" s="59" t="n">
        <v>3.01</v>
      </c>
      <c r="AK39" s="59" t="n">
        <v>94.9</v>
      </c>
      <c r="AL39" s="59" t="n">
        <v>285.649</v>
      </c>
      <c r="AM39" s="59" t="n">
        <v>3.01</v>
      </c>
      <c r="AN39" s="60" t="n">
        <v>8073.2</v>
      </c>
      <c r="AO39" s="60" t="n">
        <v>24300.332</v>
      </c>
      <c r="AP39" s="60" t="n">
        <v>3.01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 t="n">
        <v>46.3</v>
      </c>
      <c r="Z40" s="59" t="n">
        <v>444.171</v>
      </c>
      <c r="AA40" s="59" t="n">
        <v>9.59332613390929</v>
      </c>
      <c r="AB40" s="59" t="n">
        <v>16.3</v>
      </c>
      <c r="AC40" s="59" t="n">
        <v>156.28</v>
      </c>
      <c r="AD40" s="59" t="n">
        <v>9.58773006134969</v>
      </c>
      <c r="AE40" s="59" t="n">
        <v>9.7</v>
      </c>
      <c r="AF40" s="59" t="n">
        <v>91.643</v>
      </c>
      <c r="AG40" s="59" t="n">
        <v>9.44773195876289</v>
      </c>
      <c r="AH40" s="59" t="n">
        <v>65</v>
      </c>
      <c r="AI40" s="59" t="n">
        <v>622.001</v>
      </c>
      <c r="AJ40" s="59" t="n">
        <v>9.56924615384615</v>
      </c>
      <c r="AK40" s="59" t="n">
        <v>146</v>
      </c>
      <c r="AL40" s="59" t="n">
        <v>1401.128</v>
      </c>
      <c r="AM40" s="59" t="n">
        <v>9.59676712328767</v>
      </c>
      <c r="AN40" s="60" t="n">
        <v>283.3</v>
      </c>
      <c r="AO40" s="60" t="n">
        <v>2715.223</v>
      </c>
      <c r="AP40" s="60" t="n">
        <v>9.58426756088952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/>
      <c r="E41" s="59"/>
      <c r="F41" s="59"/>
      <c r="G41" s="59"/>
      <c r="H41" s="59"/>
      <c r="I41" s="59"/>
      <c r="J41" s="59"/>
      <c r="K41" s="59"/>
      <c r="L41" s="59"/>
      <c r="M41" s="59" t="n">
        <v>203.7</v>
      </c>
      <c r="N41" s="59" t="n">
        <v>367.006</v>
      </c>
      <c r="O41" s="59" t="n">
        <v>1.80169857633775</v>
      </c>
      <c r="P41" s="59" t="n">
        <v>173.9</v>
      </c>
      <c r="Q41" s="59" t="n">
        <v>313.153</v>
      </c>
      <c r="R41" s="59" t="n">
        <v>1.80076480736055</v>
      </c>
      <c r="S41" s="59" t="n">
        <v>33.8</v>
      </c>
      <c r="T41" s="59" t="n">
        <v>60.84</v>
      </c>
      <c r="U41" s="59" t="n">
        <v>1.8</v>
      </c>
      <c r="V41" s="59"/>
      <c r="W41" s="59"/>
      <c r="X41" s="59"/>
      <c r="Y41" s="59" t="n">
        <v>812.2</v>
      </c>
      <c r="Z41" s="59" t="n">
        <v>1462.359</v>
      </c>
      <c r="AA41" s="59" t="n">
        <v>1.80049125831076</v>
      </c>
      <c r="AB41" s="59" t="n">
        <v>106</v>
      </c>
      <c r="AC41" s="59" t="n">
        <v>191.028</v>
      </c>
      <c r="AD41" s="59" t="n">
        <v>1.80215094339623</v>
      </c>
      <c r="AE41" s="59"/>
      <c r="AF41" s="59"/>
      <c r="AG41" s="59"/>
      <c r="AH41" s="59" t="n">
        <v>20</v>
      </c>
      <c r="AI41" s="59" t="n">
        <v>36.133</v>
      </c>
      <c r="AJ41" s="59" t="n">
        <v>1.80665</v>
      </c>
      <c r="AK41" s="59" t="n">
        <v>50.6</v>
      </c>
      <c r="AL41" s="59" t="n">
        <v>91.184</v>
      </c>
      <c r="AM41" s="59" t="n">
        <v>1.80205533596838</v>
      </c>
      <c r="AN41" s="60" t="n">
        <v>1400.2</v>
      </c>
      <c r="AO41" s="60" t="n">
        <v>2521.703</v>
      </c>
      <c r="AP41" s="60" t="n">
        <v>1.80095914869304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 t="n">
        <v>1650.5</v>
      </c>
      <c r="E42" s="59" t="n">
        <v>8927.459</v>
      </c>
      <c r="F42" s="59" t="n">
        <v>5.40894213874584</v>
      </c>
      <c r="G42" s="59" t="n">
        <v>747.2</v>
      </c>
      <c r="H42" s="59" t="n">
        <v>4043.58</v>
      </c>
      <c r="I42" s="59" t="n">
        <v>5.41164346895075</v>
      </c>
      <c r="J42" s="59" t="n">
        <v>546.8</v>
      </c>
      <c r="K42" s="59" t="n">
        <v>2958.336</v>
      </c>
      <c r="L42" s="59" t="n">
        <v>5.4102706656913</v>
      </c>
      <c r="M42" s="59" t="n">
        <v>367.9</v>
      </c>
      <c r="N42" s="59" t="n">
        <v>1990.069</v>
      </c>
      <c r="O42" s="59" t="n">
        <v>5.40926610491982</v>
      </c>
      <c r="P42" s="59" t="n">
        <v>296.6</v>
      </c>
      <c r="Q42" s="59" t="n">
        <v>1604.498</v>
      </c>
      <c r="R42" s="59" t="n">
        <v>5.40963587322994</v>
      </c>
      <c r="S42" s="59" t="n">
        <v>226.7</v>
      </c>
      <c r="T42" s="59" t="n">
        <v>1227.005</v>
      </c>
      <c r="U42" s="59" t="n">
        <v>5.41246140273489</v>
      </c>
      <c r="V42" s="59" t="n">
        <v>315.9</v>
      </c>
      <c r="W42" s="59" t="n">
        <v>1707.202</v>
      </c>
      <c r="X42" s="59" t="n">
        <v>5.40424817980374</v>
      </c>
      <c r="Y42" s="59" t="n">
        <v>3926</v>
      </c>
      <c r="Z42" s="59" t="n">
        <v>21236.343</v>
      </c>
      <c r="AA42" s="59" t="n">
        <v>5.40915511971472</v>
      </c>
      <c r="AB42" s="59" t="n">
        <v>6333.2</v>
      </c>
      <c r="AC42" s="59" t="n">
        <v>34261.822</v>
      </c>
      <c r="AD42" s="59" t="n">
        <v>5.4098752605318</v>
      </c>
      <c r="AE42" s="59" t="n">
        <v>4926.3</v>
      </c>
      <c r="AF42" s="59" t="n">
        <v>26647.715</v>
      </c>
      <c r="AG42" s="59" t="n">
        <v>5.40927572417433</v>
      </c>
      <c r="AH42" s="59" t="n">
        <v>2542.5</v>
      </c>
      <c r="AI42" s="59" t="n">
        <v>13755.568</v>
      </c>
      <c r="AJ42" s="59" t="n">
        <v>5.4102529006883</v>
      </c>
      <c r="AK42" s="59" t="n">
        <v>2078.2</v>
      </c>
      <c r="AL42" s="59" t="n">
        <v>11244.81</v>
      </c>
      <c r="AM42" s="59" t="n">
        <v>5.4108411125012</v>
      </c>
      <c r="AN42" s="60" t="n">
        <v>23957.8</v>
      </c>
      <c r="AO42" s="60" t="n">
        <v>129604.407</v>
      </c>
      <c r="AP42" s="60" t="n">
        <v>5.40969567322542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99.8</v>
      </c>
      <c r="E43" s="59" t="n">
        <v>901.223</v>
      </c>
      <c r="F43" s="59" t="n">
        <v>9.03029058116232</v>
      </c>
      <c r="G43" s="59" t="n">
        <v>100</v>
      </c>
      <c r="H43" s="59" t="n">
        <v>902.645</v>
      </c>
      <c r="I43" s="59" t="n">
        <v>9.02645</v>
      </c>
      <c r="J43" s="59" t="n">
        <v>279.4</v>
      </c>
      <c r="K43" s="59" t="n">
        <v>2518.702</v>
      </c>
      <c r="L43" s="59" t="n">
        <v>9.01468146027201</v>
      </c>
      <c r="M43" s="59" t="n">
        <v>228.9</v>
      </c>
      <c r="N43" s="59" t="n">
        <v>2065.647</v>
      </c>
      <c r="O43" s="59" t="n">
        <v>9.02423328964613</v>
      </c>
      <c r="P43" s="59" t="n">
        <v>345.4</v>
      </c>
      <c r="Q43" s="59" t="n">
        <v>3115.222</v>
      </c>
      <c r="R43" s="59" t="n">
        <v>9.01917197452229</v>
      </c>
      <c r="S43" s="59" t="n">
        <v>117.1</v>
      </c>
      <c r="T43" s="59" t="n">
        <v>1054.186</v>
      </c>
      <c r="U43" s="59" t="n">
        <v>9.00244235695986</v>
      </c>
      <c r="V43" s="59" t="n">
        <v>145</v>
      </c>
      <c r="W43" s="59" t="n">
        <v>1307.634</v>
      </c>
      <c r="X43" s="59" t="n">
        <v>9.01816551724138</v>
      </c>
      <c r="Y43" s="59" t="n">
        <v>167.9</v>
      </c>
      <c r="Z43" s="59" t="n">
        <v>1513.786</v>
      </c>
      <c r="AA43" s="59" t="n">
        <v>9.01599761762954</v>
      </c>
      <c r="AB43" s="59" t="n">
        <v>172</v>
      </c>
      <c r="AC43" s="59" t="n">
        <v>1551.316</v>
      </c>
      <c r="AD43" s="59" t="n">
        <v>9.01927906976744</v>
      </c>
      <c r="AE43" s="59" t="n">
        <v>119.4</v>
      </c>
      <c r="AF43" s="59" t="n">
        <v>1077.271</v>
      </c>
      <c r="AG43" s="59" t="n">
        <v>9.02237018425461</v>
      </c>
      <c r="AH43" s="59" t="n">
        <v>52.7</v>
      </c>
      <c r="AI43" s="59" t="n">
        <v>475.007</v>
      </c>
      <c r="AJ43" s="59" t="n">
        <v>9.0134155597723</v>
      </c>
      <c r="AK43" s="59"/>
      <c r="AL43" s="59"/>
      <c r="AM43" s="59"/>
      <c r="AN43" s="60" t="n">
        <v>1827.6</v>
      </c>
      <c r="AO43" s="60" t="n">
        <v>16482.639</v>
      </c>
      <c r="AP43" s="60" t="n">
        <v>9.01873440577807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2" t="s">
        <v>112</v>
      </c>
      <c r="C44" s="62" t="s">
        <v>113</v>
      </c>
      <c r="D44" s="59" t="n">
        <v>10</v>
      </c>
      <c r="E44" s="59" t="n">
        <v>8.4</v>
      </c>
      <c r="F44" s="59" t="n">
        <v>0.84</v>
      </c>
      <c r="G44" s="59" t="n">
        <v>15973.9</v>
      </c>
      <c r="H44" s="59" t="n">
        <v>13418.076</v>
      </c>
      <c r="I44" s="59" t="n">
        <v>0.84</v>
      </c>
      <c r="J44" s="59" t="n">
        <v>17583.2</v>
      </c>
      <c r="K44" s="59" t="n">
        <v>14769.92</v>
      </c>
      <c r="L44" s="59" t="n">
        <v>0.840001819919014</v>
      </c>
      <c r="M44" s="59" t="n">
        <v>3974.2</v>
      </c>
      <c r="N44" s="59" t="n">
        <v>3338.669</v>
      </c>
      <c r="O44" s="59" t="n">
        <v>0.840085803432137</v>
      </c>
      <c r="P44" s="59" t="n">
        <v>1956.6</v>
      </c>
      <c r="Q44" s="59" t="n">
        <v>1643.544</v>
      </c>
      <c r="R44" s="59" t="n">
        <v>0.84</v>
      </c>
      <c r="S44" s="59" t="n">
        <v>6279.8</v>
      </c>
      <c r="T44" s="59" t="n">
        <v>5275.032</v>
      </c>
      <c r="U44" s="59" t="n">
        <v>0.84</v>
      </c>
      <c r="V44" s="59" t="n">
        <v>5684.1</v>
      </c>
      <c r="W44" s="59" t="n">
        <v>4774.96</v>
      </c>
      <c r="X44" s="59" t="n">
        <v>0.840055593673581</v>
      </c>
      <c r="Y44" s="59" t="n">
        <v>5571.2</v>
      </c>
      <c r="Z44" s="59" t="n">
        <v>4680.64</v>
      </c>
      <c r="AA44" s="59" t="n">
        <v>0.840149339460081</v>
      </c>
      <c r="AB44" s="59" t="n">
        <v>8107.3</v>
      </c>
      <c r="AC44" s="59" t="n">
        <v>6810.48</v>
      </c>
      <c r="AD44" s="59" t="n">
        <v>0.84004292427812</v>
      </c>
      <c r="AE44" s="59" t="n">
        <v>2368.4</v>
      </c>
      <c r="AF44" s="59" t="n">
        <v>1989.456</v>
      </c>
      <c r="AG44" s="59" t="n">
        <v>0.84</v>
      </c>
      <c r="AH44" s="59" t="n">
        <v>2845</v>
      </c>
      <c r="AI44" s="59" t="n">
        <v>2389.8</v>
      </c>
      <c r="AJ44" s="59" t="n">
        <v>0.84</v>
      </c>
      <c r="AK44" s="59" t="n">
        <v>22399.8</v>
      </c>
      <c r="AL44" s="59" t="n">
        <v>18816.137</v>
      </c>
      <c r="AM44" s="59" t="n">
        <v>0.840013616193002</v>
      </c>
      <c r="AN44" s="60" t="n">
        <v>92753.5</v>
      </c>
      <c r="AO44" s="60" t="n">
        <v>77915.114</v>
      </c>
      <c r="AP44" s="60" t="n">
        <v>0.840023438468629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59" t="n">
        <v>221.8</v>
      </c>
      <c r="E45" s="59" t="n">
        <v>867.31</v>
      </c>
      <c r="F45" s="59" t="n">
        <v>3.91032461677187</v>
      </c>
      <c r="G45" s="59" t="n">
        <v>379.3</v>
      </c>
      <c r="H45" s="59" t="n">
        <v>1482.249</v>
      </c>
      <c r="I45" s="59" t="n">
        <v>3.90785394147113</v>
      </c>
      <c r="J45" s="59" t="n">
        <v>291.6</v>
      </c>
      <c r="K45" s="59" t="n">
        <v>1139.587</v>
      </c>
      <c r="L45" s="59" t="n">
        <v>3.90804869684499</v>
      </c>
      <c r="M45" s="59" t="n">
        <v>167.3</v>
      </c>
      <c r="N45" s="59" t="n">
        <v>653.763</v>
      </c>
      <c r="O45" s="59" t="n">
        <v>3.90772863120143</v>
      </c>
      <c r="P45" s="59" t="n">
        <v>153.4</v>
      </c>
      <c r="Q45" s="59" t="n">
        <v>598.819</v>
      </c>
      <c r="R45" s="59" t="n">
        <v>3.90364406779661</v>
      </c>
      <c r="S45" s="59" t="n">
        <v>960.6</v>
      </c>
      <c r="T45" s="59" t="n">
        <v>3755.076</v>
      </c>
      <c r="U45" s="59" t="n">
        <v>3.90909431605247</v>
      </c>
      <c r="V45" s="59" t="n">
        <v>587.1</v>
      </c>
      <c r="W45" s="59" t="n">
        <v>2293.869</v>
      </c>
      <c r="X45" s="59" t="n">
        <v>3.90711803781298</v>
      </c>
      <c r="Y45" s="59" t="n">
        <v>263.2</v>
      </c>
      <c r="Z45" s="59" t="n">
        <v>1026.726</v>
      </c>
      <c r="AA45" s="59" t="n">
        <v>3.90093465045593</v>
      </c>
      <c r="AB45" s="59" t="n">
        <v>923.9</v>
      </c>
      <c r="AC45" s="59" t="n">
        <v>3608.904</v>
      </c>
      <c r="AD45" s="59" t="n">
        <v>3.90616300465418</v>
      </c>
      <c r="AE45" s="59" t="n">
        <v>446.2</v>
      </c>
      <c r="AF45" s="59" t="n">
        <v>1744.681</v>
      </c>
      <c r="AG45" s="59" t="n">
        <v>3.91008740475123</v>
      </c>
      <c r="AH45" s="59" t="n">
        <v>272.2</v>
      </c>
      <c r="AI45" s="59" t="n">
        <v>1064.256</v>
      </c>
      <c r="AJ45" s="59" t="n">
        <v>3.90983100661279</v>
      </c>
      <c r="AK45" s="59" t="n">
        <v>270.5</v>
      </c>
      <c r="AL45" s="59" t="n">
        <v>1057.262</v>
      </c>
      <c r="AM45" s="59" t="n">
        <v>3.9085471349353</v>
      </c>
      <c r="AN45" s="60" t="n">
        <v>4937.1</v>
      </c>
      <c r="AO45" s="60" t="n">
        <v>19292.502</v>
      </c>
      <c r="AP45" s="60" t="n">
        <v>3.90765874703774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 t="n">
        <v>4.9</v>
      </c>
      <c r="Z46" s="59" t="n">
        <v>20.739</v>
      </c>
      <c r="AA46" s="59" t="n">
        <v>4.23244897959184</v>
      </c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60" t="n">
        <v>4.9</v>
      </c>
      <c r="AO46" s="60" t="n">
        <v>20.739</v>
      </c>
      <c r="AP46" s="60" t="n">
        <v>4.23244897959184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 t="n">
        <v>4093.5</v>
      </c>
      <c r="E47" s="59" t="n">
        <v>17228.704</v>
      </c>
      <c r="F47" s="59" t="n">
        <v>4.20879540735312</v>
      </c>
      <c r="G47" s="59" t="n">
        <v>5464.2</v>
      </c>
      <c r="H47" s="59" t="n">
        <v>22989.442</v>
      </c>
      <c r="I47" s="59" t="n">
        <v>4.20728414040482</v>
      </c>
      <c r="J47" s="59" t="n">
        <v>4634.2</v>
      </c>
      <c r="K47" s="59" t="n">
        <v>19506.07</v>
      </c>
      <c r="L47" s="59" t="n">
        <v>4.20915584135342</v>
      </c>
      <c r="M47" s="59" t="n">
        <v>7891.9</v>
      </c>
      <c r="N47" s="59" t="n">
        <v>33215.041</v>
      </c>
      <c r="O47" s="59" t="n">
        <v>4.20875087114637</v>
      </c>
      <c r="P47" s="59" t="n">
        <v>4380.1</v>
      </c>
      <c r="Q47" s="59" t="n">
        <v>18437.363</v>
      </c>
      <c r="R47" s="59" t="n">
        <v>4.20934750348166</v>
      </c>
      <c r="S47" s="59" t="n">
        <v>7395.8</v>
      </c>
      <c r="T47" s="59" t="n">
        <v>31127.585</v>
      </c>
      <c r="U47" s="59" t="n">
        <v>4.20881919467806</v>
      </c>
      <c r="V47" s="59" t="n">
        <v>8466.4</v>
      </c>
      <c r="W47" s="59" t="n">
        <v>35628.2229999999</v>
      </c>
      <c r="X47" s="59" t="n">
        <v>4.20819037607483</v>
      </c>
      <c r="Y47" s="59" t="n">
        <v>12837.3</v>
      </c>
      <c r="Z47" s="59" t="n">
        <v>54022.342</v>
      </c>
      <c r="AA47" s="59" t="n">
        <v>4.20823241647387</v>
      </c>
      <c r="AB47" s="59" t="n">
        <v>8985</v>
      </c>
      <c r="AC47" s="59" t="n">
        <v>37813.391</v>
      </c>
      <c r="AD47" s="59" t="n">
        <v>4.2085020589872</v>
      </c>
      <c r="AE47" s="59" t="n">
        <v>8862.2</v>
      </c>
      <c r="AF47" s="59" t="n">
        <v>37294.229</v>
      </c>
      <c r="AG47" s="59" t="n">
        <v>4.20823599106317</v>
      </c>
      <c r="AH47" s="59" t="n">
        <v>4631.6</v>
      </c>
      <c r="AI47" s="59" t="n">
        <v>19489.56</v>
      </c>
      <c r="AJ47" s="59" t="n">
        <v>4.2079540547543</v>
      </c>
      <c r="AK47" s="59" t="n">
        <v>3245.7</v>
      </c>
      <c r="AL47" s="59" t="n">
        <v>13661.876</v>
      </c>
      <c r="AM47" s="59" t="n">
        <v>4.20922328003204</v>
      </c>
      <c r="AN47" s="60" t="n">
        <v>80887.9</v>
      </c>
      <c r="AO47" s="60" t="n">
        <v>340413.826</v>
      </c>
      <c r="AP47" s="60" t="n">
        <v>4.20846413369614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3" t="s">
        <v>120</v>
      </c>
      <c r="C48" s="63"/>
      <c r="D48" s="64" t="n">
        <v>56305.1</v>
      </c>
      <c r="E48" s="64" t="n">
        <v>286615.797</v>
      </c>
      <c r="F48" s="64" t="n">
        <v>5.09040561156982</v>
      </c>
      <c r="G48" s="64" t="n">
        <v>77660.9</v>
      </c>
      <c r="H48" s="64" t="n">
        <v>345189.196</v>
      </c>
      <c r="I48" s="64" t="n">
        <v>4.44482610940641</v>
      </c>
      <c r="J48" s="64" t="n">
        <v>123164.7</v>
      </c>
      <c r="K48" s="64" t="n">
        <v>451775.119</v>
      </c>
      <c r="L48" s="64" t="n">
        <v>3.66805682959484</v>
      </c>
      <c r="M48" s="64" t="n">
        <v>165391.7</v>
      </c>
      <c r="N48" s="64" t="n">
        <v>484660.494</v>
      </c>
      <c r="O48" s="64" t="n">
        <v>2.93037978326603</v>
      </c>
      <c r="P48" s="64" t="n">
        <v>179333.3</v>
      </c>
      <c r="Q48" s="64" t="n">
        <v>495478.995</v>
      </c>
      <c r="R48" s="64" t="n">
        <v>2.76289453771274</v>
      </c>
      <c r="S48" s="64" t="n">
        <v>159037.4</v>
      </c>
      <c r="T48" s="64" t="n">
        <v>457146.05</v>
      </c>
      <c r="U48" s="64" t="n">
        <v>2.87445625997407</v>
      </c>
      <c r="V48" s="64" t="n">
        <v>106280.1</v>
      </c>
      <c r="W48" s="64" t="n">
        <v>332380.734</v>
      </c>
      <c r="X48" s="64" t="n">
        <v>3.12740328622197</v>
      </c>
      <c r="Y48" s="64" t="n">
        <v>184645.8</v>
      </c>
      <c r="Z48" s="64" t="n">
        <v>614885.662</v>
      </c>
      <c r="AA48" s="64" t="n">
        <v>3.33008203815088</v>
      </c>
      <c r="AB48" s="64" t="n">
        <v>169075.4</v>
      </c>
      <c r="AC48" s="64" t="n">
        <v>527454.829</v>
      </c>
      <c r="AD48" s="64" t="n">
        <v>3.11964265055709</v>
      </c>
      <c r="AE48" s="64" t="n">
        <v>101578.3</v>
      </c>
      <c r="AF48" s="64" t="n">
        <v>351229.101</v>
      </c>
      <c r="AG48" s="64" t="n">
        <v>3.45771784918629</v>
      </c>
      <c r="AH48" s="64" t="n">
        <v>85008.8</v>
      </c>
      <c r="AI48" s="64" t="n">
        <v>266051.31</v>
      </c>
      <c r="AJ48" s="64" t="n">
        <v>3.1296913966554</v>
      </c>
      <c r="AK48" s="64" t="n">
        <v>100171.1</v>
      </c>
      <c r="AL48" s="64" t="n">
        <v>290237.376</v>
      </c>
      <c r="AM48" s="64" t="n">
        <v>2.89741628074365</v>
      </c>
      <c r="AN48" s="64" t="n">
        <v>1507652.6</v>
      </c>
      <c r="AO48" s="64" t="n">
        <v>4903104.663</v>
      </c>
      <c r="AP48" s="64" t="n">
        <v>3.25214486613163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1</v>
      </c>
      <c r="C49" s="62" t="s">
        <v>122</v>
      </c>
      <c r="D49" s="59" t="n">
        <v>1467.2</v>
      </c>
      <c r="E49" s="59" t="n">
        <v>17577.077</v>
      </c>
      <c r="F49" s="59" t="n">
        <v>11.9800143129771</v>
      </c>
      <c r="G49" s="59" t="n">
        <v>2641</v>
      </c>
      <c r="H49" s="59" t="n">
        <v>31650.078</v>
      </c>
      <c r="I49" s="59" t="n">
        <v>11.9841264672473</v>
      </c>
      <c r="J49" s="59" t="n">
        <v>1737.9</v>
      </c>
      <c r="K49" s="59" t="n">
        <v>20832.437</v>
      </c>
      <c r="L49" s="59" t="n">
        <v>11.987132171011</v>
      </c>
      <c r="M49" s="59" t="n">
        <v>6920.3</v>
      </c>
      <c r="N49" s="59" t="n">
        <v>83044.387</v>
      </c>
      <c r="O49" s="59" t="n">
        <v>12.0001137233935</v>
      </c>
      <c r="P49" s="59" t="n">
        <v>6706.6</v>
      </c>
      <c r="Q49" s="59" t="n">
        <v>80451.052</v>
      </c>
      <c r="R49" s="59" t="n">
        <v>11.9958029403871</v>
      </c>
      <c r="S49" s="59" t="n">
        <v>4405.9</v>
      </c>
      <c r="T49" s="59" t="n">
        <v>52832.681</v>
      </c>
      <c r="U49" s="59" t="n">
        <v>11.9913481921968</v>
      </c>
      <c r="V49" s="59" t="n">
        <v>4113.2</v>
      </c>
      <c r="W49" s="59" t="n">
        <v>49336.408</v>
      </c>
      <c r="X49" s="59" t="n">
        <v>11.9946533112905</v>
      </c>
      <c r="Y49" s="59" t="n">
        <v>6326</v>
      </c>
      <c r="Z49" s="59" t="n">
        <v>75857.369</v>
      </c>
      <c r="AA49" s="59" t="n">
        <v>11.9913640531141</v>
      </c>
      <c r="AB49" s="59" t="n">
        <v>4422.4</v>
      </c>
      <c r="AC49" s="59" t="n">
        <v>52990.166</v>
      </c>
      <c r="AD49" s="59" t="n">
        <v>11.9822191570188</v>
      </c>
      <c r="AE49" s="59" t="n">
        <v>4524.5</v>
      </c>
      <c r="AF49" s="59" t="n">
        <v>54232.316</v>
      </c>
      <c r="AG49" s="59" t="n">
        <v>11.9863666703503</v>
      </c>
      <c r="AH49" s="59" t="n">
        <v>6777.1</v>
      </c>
      <c r="AI49" s="59" t="n">
        <v>81253.784</v>
      </c>
      <c r="AJ49" s="59" t="n">
        <v>11.9894621593307</v>
      </c>
      <c r="AK49" s="59" t="n">
        <v>6087.1</v>
      </c>
      <c r="AL49" s="59" t="n">
        <v>72998.972</v>
      </c>
      <c r="AM49" s="59" t="n">
        <v>11.9924055790114</v>
      </c>
      <c r="AN49" s="60" t="n">
        <v>56129.2</v>
      </c>
      <c r="AO49" s="60" t="n">
        <v>673056.727</v>
      </c>
      <c r="AP49" s="60" t="n">
        <v>11.9912047027216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3</v>
      </c>
      <c r="C50" s="62" t="s">
        <v>124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 t="n">
        <v>5.8</v>
      </c>
      <c r="AC50" s="59" t="n">
        <v>42.05</v>
      </c>
      <c r="AD50" s="59" t="n">
        <v>7.25</v>
      </c>
      <c r="AE50" s="59"/>
      <c r="AF50" s="59"/>
      <c r="AG50" s="59"/>
      <c r="AH50" s="59"/>
      <c r="AI50" s="59"/>
      <c r="AJ50" s="59"/>
      <c r="AK50" s="59"/>
      <c r="AL50" s="59"/>
      <c r="AM50" s="59"/>
      <c r="AN50" s="60" t="n">
        <v>5.8</v>
      </c>
      <c r="AO50" s="60" t="n">
        <v>42.05</v>
      </c>
      <c r="AP50" s="60" t="n">
        <v>7.25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5</v>
      </c>
      <c r="C51" s="62" t="s">
        <v>126</v>
      </c>
      <c r="D51" s="59" t="n">
        <v>67400</v>
      </c>
      <c r="E51" s="59" t="n">
        <v>121320</v>
      </c>
      <c r="F51" s="59" t="n">
        <v>1.8</v>
      </c>
      <c r="G51" s="59" t="n">
        <v>94850</v>
      </c>
      <c r="H51" s="59" t="n">
        <v>170730</v>
      </c>
      <c r="I51" s="59" t="n">
        <v>1.8</v>
      </c>
      <c r="J51" s="59" t="n">
        <v>77123.3</v>
      </c>
      <c r="K51" s="59" t="n">
        <v>138821.94</v>
      </c>
      <c r="L51" s="59" t="n">
        <v>1.8</v>
      </c>
      <c r="M51" s="59" t="n">
        <v>105390</v>
      </c>
      <c r="N51" s="59" t="n">
        <v>189702</v>
      </c>
      <c r="O51" s="59" t="n">
        <v>1.8</v>
      </c>
      <c r="P51" s="59" t="n">
        <v>60400</v>
      </c>
      <c r="Q51" s="59" t="n">
        <v>108720</v>
      </c>
      <c r="R51" s="59" t="n">
        <v>1.8</v>
      </c>
      <c r="S51" s="59" t="n">
        <v>71701</v>
      </c>
      <c r="T51" s="59" t="n">
        <v>129061.8</v>
      </c>
      <c r="U51" s="59" t="n">
        <v>1.8</v>
      </c>
      <c r="V51" s="59" t="n">
        <v>102334.6</v>
      </c>
      <c r="W51" s="59" t="n">
        <v>184202.28</v>
      </c>
      <c r="X51" s="59" t="n">
        <v>1.8</v>
      </c>
      <c r="Y51" s="59" t="n">
        <v>101125.1</v>
      </c>
      <c r="Z51" s="59" t="n">
        <v>182025.18</v>
      </c>
      <c r="AA51" s="59" t="n">
        <v>1.8</v>
      </c>
      <c r="AB51" s="59" t="n">
        <v>116746.3</v>
      </c>
      <c r="AC51" s="59" t="n">
        <v>210143.34</v>
      </c>
      <c r="AD51" s="59" t="n">
        <v>1.8</v>
      </c>
      <c r="AE51" s="59" t="n">
        <v>98693.7</v>
      </c>
      <c r="AF51" s="59" t="n">
        <v>177648.66</v>
      </c>
      <c r="AG51" s="59" t="n">
        <v>1.8</v>
      </c>
      <c r="AH51" s="59" t="n">
        <v>61151.5</v>
      </c>
      <c r="AI51" s="59" t="n">
        <v>110072.7</v>
      </c>
      <c r="AJ51" s="59" t="n">
        <v>1.8</v>
      </c>
      <c r="AK51" s="59" t="n">
        <v>62819.9</v>
      </c>
      <c r="AL51" s="59" t="n">
        <v>113075.82</v>
      </c>
      <c r="AM51" s="59" t="n">
        <v>1.8</v>
      </c>
      <c r="AN51" s="60" t="n">
        <v>1019735.4</v>
      </c>
      <c r="AO51" s="60" t="n">
        <v>1835523.72</v>
      </c>
      <c r="AP51" s="60" t="n">
        <v>1.8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7</v>
      </c>
      <c r="C52" s="62" t="s">
        <v>128</v>
      </c>
      <c r="D52" s="59" t="n">
        <v>17293.7</v>
      </c>
      <c r="E52" s="59" t="n">
        <v>52051.877</v>
      </c>
      <c r="F52" s="59" t="n">
        <v>3.0098750990245</v>
      </c>
      <c r="G52" s="59" t="n">
        <v>14560.8</v>
      </c>
      <c r="H52" s="59" t="n">
        <v>43828.008</v>
      </c>
      <c r="I52" s="59" t="n">
        <v>3.01</v>
      </c>
      <c r="J52" s="59" t="n">
        <v>9738</v>
      </c>
      <c r="K52" s="59" t="n">
        <v>29311.38</v>
      </c>
      <c r="L52" s="59" t="n">
        <v>3.01</v>
      </c>
      <c r="M52" s="59" t="n">
        <v>8543.8</v>
      </c>
      <c r="N52" s="59" t="n">
        <v>25716.838</v>
      </c>
      <c r="O52" s="59" t="n">
        <v>3.01</v>
      </c>
      <c r="P52" s="59" t="n">
        <v>7585.9</v>
      </c>
      <c r="Q52" s="59" t="n">
        <v>22833.559</v>
      </c>
      <c r="R52" s="59" t="n">
        <v>3.01</v>
      </c>
      <c r="S52" s="59" t="n">
        <v>9682.3</v>
      </c>
      <c r="T52" s="59" t="n">
        <v>29143.723</v>
      </c>
      <c r="U52" s="59" t="n">
        <v>3.01</v>
      </c>
      <c r="V52" s="59" t="n">
        <v>5832.4</v>
      </c>
      <c r="W52" s="59" t="n">
        <v>17555.524</v>
      </c>
      <c r="X52" s="59" t="n">
        <v>3.01</v>
      </c>
      <c r="Y52" s="59" t="n">
        <v>8353.5</v>
      </c>
      <c r="Z52" s="59" t="n">
        <v>25144.035</v>
      </c>
      <c r="AA52" s="59" t="n">
        <v>3.01</v>
      </c>
      <c r="AB52" s="59" t="n">
        <v>13118.7</v>
      </c>
      <c r="AC52" s="59" t="n">
        <v>39487.287</v>
      </c>
      <c r="AD52" s="59" t="n">
        <v>3.01</v>
      </c>
      <c r="AE52" s="59" t="n">
        <v>24071.9</v>
      </c>
      <c r="AF52" s="59" t="n">
        <v>72456.419</v>
      </c>
      <c r="AG52" s="59" t="n">
        <v>3.01</v>
      </c>
      <c r="AH52" s="59" t="n">
        <v>19866.9</v>
      </c>
      <c r="AI52" s="59" t="n">
        <v>59799.489</v>
      </c>
      <c r="AJ52" s="59" t="n">
        <v>3.01000604019751</v>
      </c>
      <c r="AK52" s="59" t="n">
        <v>17275.1</v>
      </c>
      <c r="AL52" s="59" t="n">
        <v>51997.899</v>
      </c>
      <c r="AM52" s="59" t="n">
        <v>3.00999120120868</v>
      </c>
      <c r="AN52" s="60" t="n">
        <v>155923</v>
      </c>
      <c r="AO52" s="60" t="n">
        <v>469326.038</v>
      </c>
      <c r="AP52" s="60" t="n">
        <v>3.00998594177896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29</v>
      </c>
      <c r="C53" s="62" t="s">
        <v>130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 t="n">
        <v>283.2</v>
      </c>
      <c r="Z53" s="59" t="n">
        <v>1700.825</v>
      </c>
      <c r="AA53" s="59" t="n">
        <v>6.00573799435028</v>
      </c>
      <c r="AB53" s="59" t="n">
        <v>36</v>
      </c>
      <c r="AC53" s="59" t="n">
        <v>216.36</v>
      </c>
      <c r="AD53" s="59" t="n">
        <v>6.01</v>
      </c>
      <c r="AE53" s="59"/>
      <c r="AF53" s="59"/>
      <c r="AG53" s="59"/>
      <c r="AH53" s="59" t="n">
        <v>91.9</v>
      </c>
      <c r="AI53" s="59" t="n">
        <v>551.408</v>
      </c>
      <c r="AJ53" s="59" t="n">
        <v>6.00008705114255</v>
      </c>
      <c r="AK53" s="59" t="n">
        <v>157.5</v>
      </c>
      <c r="AL53" s="59" t="n">
        <v>945.977</v>
      </c>
      <c r="AM53" s="59" t="n">
        <v>6.00620317460318</v>
      </c>
      <c r="AN53" s="60" t="n">
        <v>568.6</v>
      </c>
      <c r="AO53" s="60" t="n">
        <v>3414.57</v>
      </c>
      <c r="AP53" s="60" t="n">
        <v>6.00522335561027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1</v>
      </c>
      <c r="C54" s="62" t="s">
        <v>132</v>
      </c>
      <c r="D54" s="59" t="n">
        <v>10574.9</v>
      </c>
      <c r="E54" s="59" t="n">
        <v>9517.41</v>
      </c>
      <c r="F54" s="59" t="n">
        <v>0.9</v>
      </c>
      <c r="G54" s="59" t="n">
        <v>3798.8</v>
      </c>
      <c r="H54" s="59" t="n">
        <v>3419.106</v>
      </c>
      <c r="I54" s="59" t="n">
        <v>0.900048962830368</v>
      </c>
      <c r="J54" s="59" t="n">
        <v>23072.8</v>
      </c>
      <c r="K54" s="59" t="n">
        <v>20765.52</v>
      </c>
      <c r="L54" s="59" t="n">
        <v>0.9</v>
      </c>
      <c r="M54" s="59" t="n">
        <v>33115.6</v>
      </c>
      <c r="N54" s="59" t="n">
        <v>29804.226</v>
      </c>
      <c r="O54" s="59" t="n">
        <v>0.900005616688207</v>
      </c>
      <c r="P54" s="59" t="n">
        <v>16777.2</v>
      </c>
      <c r="Q54" s="59" t="n">
        <v>15099.573</v>
      </c>
      <c r="R54" s="59" t="n">
        <v>0.900005543237251</v>
      </c>
      <c r="S54" s="59" t="n">
        <v>11339.8</v>
      </c>
      <c r="T54" s="59" t="n">
        <v>10206.059</v>
      </c>
      <c r="U54" s="59" t="n">
        <v>0.900021076209457</v>
      </c>
      <c r="V54" s="59" t="n">
        <v>3372.2</v>
      </c>
      <c r="W54" s="59" t="n">
        <v>3034.946</v>
      </c>
      <c r="X54" s="59" t="n">
        <v>0.899989917561236</v>
      </c>
      <c r="Y54" s="59" t="n">
        <v>4708.7</v>
      </c>
      <c r="Z54" s="59" t="n">
        <v>4238.162</v>
      </c>
      <c r="AA54" s="59" t="n">
        <v>0.900070507783465</v>
      </c>
      <c r="AB54" s="59" t="n">
        <v>17615.8</v>
      </c>
      <c r="AC54" s="59" t="n">
        <v>15854.528</v>
      </c>
      <c r="AD54" s="59" t="n">
        <v>0.900017484303864</v>
      </c>
      <c r="AE54" s="59" t="n">
        <v>9929.7</v>
      </c>
      <c r="AF54" s="59" t="n">
        <v>8937.311</v>
      </c>
      <c r="AG54" s="59" t="n">
        <v>0.900058511334683</v>
      </c>
      <c r="AH54" s="59" t="n">
        <v>8208.7</v>
      </c>
      <c r="AI54" s="59" t="n">
        <v>7388.695</v>
      </c>
      <c r="AJ54" s="59" t="n">
        <v>0.900105376003508</v>
      </c>
      <c r="AK54" s="59" t="n">
        <v>6969.9</v>
      </c>
      <c r="AL54" s="59" t="n">
        <v>6274.187</v>
      </c>
      <c r="AM54" s="59" t="n">
        <v>0.900183216401957</v>
      </c>
      <c r="AN54" s="60" t="n">
        <v>149484.1</v>
      </c>
      <c r="AO54" s="60" t="n">
        <v>134539.723</v>
      </c>
      <c r="AP54" s="60" t="n">
        <v>0.900026979458016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3</v>
      </c>
      <c r="C55" s="62" t="s">
        <v>134</v>
      </c>
      <c r="D55" s="59" t="n">
        <v>1385.9</v>
      </c>
      <c r="E55" s="59" t="n">
        <v>4171.559</v>
      </c>
      <c r="F55" s="59" t="n">
        <v>3.01</v>
      </c>
      <c r="G55" s="59" t="n">
        <v>2365.1</v>
      </c>
      <c r="H55" s="59" t="n">
        <v>7118.951</v>
      </c>
      <c r="I55" s="59" t="n">
        <v>3.01</v>
      </c>
      <c r="J55" s="59" t="n">
        <v>1711.3</v>
      </c>
      <c r="K55" s="59" t="n">
        <v>5150.785</v>
      </c>
      <c r="L55" s="59" t="n">
        <v>3.00986676795419</v>
      </c>
      <c r="M55" s="59" t="n">
        <v>3047.3</v>
      </c>
      <c r="N55" s="59" t="n">
        <v>9171.821</v>
      </c>
      <c r="O55" s="59" t="n">
        <v>3.00981885603649</v>
      </c>
      <c r="P55" s="59" t="n">
        <v>2719.7</v>
      </c>
      <c r="Q55" s="59" t="n">
        <v>8186.297</v>
      </c>
      <c r="R55" s="59" t="n">
        <v>3.01</v>
      </c>
      <c r="S55" s="59" t="n">
        <v>4549.7</v>
      </c>
      <c r="T55" s="59" t="n">
        <v>13694.271</v>
      </c>
      <c r="U55" s="59" t="n">
        <v>3.00992834692397</v>
      </c>
      <c r="V55" s="59" t="n">
        <v>3711.2</v>
      </c>
      <c r="W55" s="59" t="n">
        <v>11170.712</v>
      </c>
      <c r="X55" s="59" t="n">
        <v>3.01</v>
      </c>
      <c r="Y55" s="59" t="n">
        <v>2909.1</v>
      </c>
      <c r="Z55" s="59" t="n">
        <v>8756.391</v>
      </c>
      <c r="AA55" s="59" t="n">
        <v>3.01</v>
      </c>
      <c r="AB55" s="59" t="n">
        <v>2023.9</v>
      </c>
      <c r="AC55" s="59" t="n">
        <v>6091.939</v>
      </c>
      <c r="AD55" s="59" t="n">
        <v>3.01</v>
      </c>
      <c r="AE55" s="59" t="n">
        <v>2655</v>
      </c>
      <c r="AF55" s="59" t="n">
        <v>7991.55</v>
      </c>
      <c r="AG55" s="59" t="n">
        <v>3.01</v>
      </c>
      <c r="AH55" s="59" t="n">
        <v>1418.2</v>
      </c>
      <c r="AI55" s="59" t="n">
        <v>4268.782</v>
      </c>
      <c r="AJ55" s="59" t="n">
        <v>3.01</v>
      </c>
      <c r="AK55" s="59" t="n">
        <v>1197.4</v>
      </c>
      <c r="AL55" s="59" t="n">
        <v>3604.174</v>
      </c>
      <c r="AM55" s="59" t="n">
        <v>3.01</v>
      </c>
      <c r="AN55" s="60" t="n">
        <v>29693.8</v>
      </c>
      <c r="AO55" s="60" t="n">
        <v>89377.232</v>
      </c>
      <c r="AP55" s="60" t="n">
        <v>3.00996275316733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5</v>
      </c>
      <c r="C56" s="62" t="s">
        <v>136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 t="n">
        <v>11.3</v>
      </c>
      <c r="Z56" s="59" t="n">
        <v>54.014</v>
      </c>
      <c r="AA56" s="59" t="n">
        <v>4.78</v>
      </c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60" t="n">
        <v>11.3</v>
      </c>
      <c r="AO56" s="60" t="n">
        <v>54.014</v>
      </c>
      <c r="AP56" s="60" t="n">
        <v>4.78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3" t="s">
        <v>137</v>
      </c>
      <c r="C57" s="63"/>
      <c r="D57" s="64" t="n">
        <v>98121.7</v>
      </c>
      <c r="E57" s="64" t="n">
        <v>204637.923</v>
      </c>
      <c r="F57" s="64" t="n">
        <v>2.08555215614895</v>
      </c>
      <c r="G57" s="64" t="n">
        <v>118215.7</v>
      </c>
      <c r="H57" s="64" t="n">
        <v>256746.143</v>
      </c>
      <c r="I57" s="64" t="n">
        <v>2.17184471267353</v>
      </c>
      <c r="J57" s="64" t="n">
        <v>113383.3</v>
      </c>
      <c r="K57" s="64" t="n">
        <v>214882.062</v>
      </c>
      <c r="L57" s="64" t="n">
        <v>1.89518264153539</v>
      </c>
      <c r="M57" s="64" t="n">
        <v>157017</v>
      </c>
      <c r="N57" s="64" t="n">
        <v>337439.272</v>
      </c>
      <c r="O57" s="64" t="n">
        <v>2.14906202513104</v>
      </c>
      <c r="P57" s="64" t="n">
        <v>94189.4</v>
      </c>
      <c r="Q57" s="64" t="n">
        <v>235290.481</v>
      </c>
      <c r="R57" s="64" t="n">
        <v>2.49805690449244</v>
      </c>
      <c r="S57" s="64" t="n">
        <v>101678.7</v>
      </c>
      <c r="T57" s="64" t="n">
        <v>234938.534</v>
      </c>
      <c r="U57" s="64" t="n">
        <v>2.31059734241291</v>
      </c>
      <c r="V57" s="64" t="n">
        <v>119363.6</v>
      </c>
      <c r="W57" s="64" t="n">
        <v>265299.87</v>
      </c>
      <c r="X57" s="64" t="n">
        <v>2.22261954230603</v>
      </c>
      <c r="Y57" s="64" t="n">
        <v>123716.9</v>
      </c>
      <c r="Z57" s="64" t="n">
        <v>297775.976</v>
      </c>
      <c r="AA57" s="64" t="n">
        <v>2.40691430192641</v>
      </c>
      <c r="AB57" s="64" t="n">
        <v>153968.9</v>
      </c>
      <c r="AC57" s="64" t="n">
        <v>324825.67</v>
      </c>
      <c r="AD57" s="64" t="n">
        <v>2.10968364390471</v>
      </c>
      <c r="AE57" s="64" t="n">
        <v>139874.8</v>
      </c>
      <c r="AF57" s="64" t="n">
        <v>321266.256</v>
      </c>
      <c r="AG57" s="64" t="n">
        <v>2.2968129784636</v>
      </c>
      <c r="AH57" s="64" t="n">
        <v>97514.3</v>
      </c>
      <c r="AI57" s="64" t="n">
        <v>263334.858</v>
      </c>
      <c r="AJ57" s="64" t="n">
        <v>2.7004742689021</v>
      </c>
      <c r="AK57" s="64" t="n">
        <v>94506.9</v>
      </c>
      <c r="AL57" s="64" t="n">
        <v>248897.029</v>
      </c>
      <c r="AM57" s="64" t="n">
        <v>2.63363869728031</v>
      </c>
      <c r="AN57" s="64" t="n">
        <v>1411551.2</v>
      </c>
      <c r="AO57" s="64" t="n">
        <v>3205334.074</v>
      </c>
      <c r="AP57" s="64" t="n">
        <v>2.27078838798054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38</v>
      </c>
      <c r="C58" s="62" t="s">
        <v>139</v>
      </c>
      <c r="D58" s="59" t="n">
        <v>31.7</v>
      </c>
      <c r="E58" s="59" t="n">
        <v>1144.908</v>
      </c>
      <c r="F58" s="59" t="n">
        <v>36.1169716088328</v>
      </c>
      <c r="G58" s="59" t="n">
        <v>39.6</v>
      </c>
      <c r="H58" s="59" t="n">
        <v>1433.48</v>
      </c>
      <c r="I58" s="59" t="n">
        <v>36.1989898989899</v>
      </c>
      <c r="J58" s="59" t="n">
        <v>101.7</v>
      </c>
      <c r="K58" s="59" t="n">
        <v>3640.931</v>
      </c>
      <c r="L58" s="59" t="n">
        <v>35.8006981317601</v>
      </c>
      <c r="M58" s="59" t="n">
        <v>88.2</v>
      </c>
      <c r="N58" s="59" t="n">
        <v>3156.615</v>
      </c>
      <c r="O58" s="59" t="n">
        <v>35.7892857142857</v>
      </c>
      <c r="P58" s="59" t="n">
        <v>159</v>
      </c>
      <c r="Q58" s="59" t="n">
        <v>5736.665</v>
      </c>
      <c r="R58" s="59" t="n">
        <v>36.0796540880503</v>
      </c>
      <c r="S58" s="59" t="n">
        <v>92.8</v>
      </c>
      <c r="T58" s="59" t="n">
        <v>3324.786</v>
      </c>
      <c r="U58" s="59" t="n">
        <v>35.8274353448276</v>
      </c>
      <c r="V58" s="59" t="n">
        <v>152.9</v>
      </c>
      <c r="W58" s="59" t="n">
        <v>5503.984</v>
      </c>
      <c r="X58" s="59" t="n">
        <v>35.9972792674951</v>
      </c>
      <c r="Y58" s="59" t="n">
        <v>65.3</v>
      </c>
      <c r="Z58" s="59" t="n">
        <v>2347.066</v>
      </c>
      <c r="AA58" s="59" t="n">
        <v>35.9428177641654</v>
      </c>
      <c r="AB58" s="59" t="n">
        <v>37.2</v>
      </c>
      <c r="AC58" s="59" t="n">
        <v>1340.244</v>
      </c>
      <c r="AD58" s="59" t="n">
        <v>36.028064516129</v>
      </c>
      <c r="AE58" s="59" t="n">
        <v>28.1</v>
      </c>
      <c r="AF58" s="59" t="n">
        <v>1003.008</v>
      </c>
      <c r="AG58" s="59" t="n">
        <v>35.6942348754448</v>
      </c>
      <c r="AH58" s="59" t="n">
        <v>64.4</v>
      </c>
      <c r="AI58" s="59" t="n">
        <v>2322.858</v>
      </c>
      <c r="AJ58" s="59" t="n">
        <v>36.0692236024845</v>
      </c>
      <c r="AK58" s="59" t="n">
        <v>4.2</v>
      </c>
      <c r="AL58" s="59" t="n">
        <v>150.255</v>
      </c>
      <c r="AM58" s="59" t="n">
        <v>35.775</v>
      </c>
      <c r="AN58" s="60" t="n">
        <v>865.1</v>
      </c>
      <c r="AO58" s="60" t="n">
        <v>31104.8</v>
      </c>
      <c r="AP58" s="60" t="n">
        <v>35.955149693677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0</v>
      </c>
      <c r="C59" s="62" t="s">
        <v>141</v>
      </c>
      <c r="D59" s="59"/>
      <c r="E59" s="59"/>
      <c r="F59" s="59"/>
      <c r="G59" s="59"/>
      <c r="H59" s="59"/>
      <c r="I59" s="59"/>
      <c r="J59" s="59" t="n">
        <v>36</v>
      </c>
      <c r="K59" s="59" t="n">
        <v>216.36</v>
      </c>
      <c r="L59" s="59" t="n">
        <v>6.01</v>
      </c>
      <c r="M59" s="59" t="n">
        <v>108.1</v>
      </c>
      <c r="N59" s="59" t="n">
        <v>649.681</v>
      </c>
      <c r="O59" s="59" t="n">
        <v>6.01</v>
      </c>
      <c r="P59" s="59" t="n">
        <v>167</v>
      </c>
      <c r="Q59" s="59" t="n">
        <v>1003.67</v>
      </c>
      <c r="R59" s="59" t="n">
        <v>6.01</v>
      </c>
      <c r="S59" s="59" t="n">
        <v>160.3</v>
      </c>
      <c r="T59" s="59" t="n">
        <v>963.131</v>
      </c>
      <c r="U59" s="59" t="n">
        <v>6.00830318153462</v>
      </c>
      <c r="V59" s="59" t="n">
        <v>45.2</v>
      </c>
      <c r="W59" s="59" t="n">
        <v>271.652</v>
      </c>
      <c r="X59" s="59" t="n">
        <v>6.01</v>
      </c>
      <c r="Y59" s="59" t="n">
        <v>161.3</v>
      </c>
      <c r="Z59" s="59" t="n">
        <v>969.125</v>
      </c>
      <c r="AA59" s="59" t="n">
        <v>6.00821450712957</v>
      </c>
      <c r="AB59" s="59" t="n">
        <v>12.5</v>
      </c>
      <c r="AC59" s="59" t="n">
        <v>75.125</v>
      </c>
      <c r="AD59" s="59" t="n">
        <v>6.01</v>
      </c>
      <c r="AE59" s="59" t="n">
        <v>38.5</v>
      </c>
      <c r="AF59" s="59" t="n">
        <v>231.385</v>
      </c>
      <c r="AG59" s="59" t="n">
        <v>6.01</v>
      </c>
      <c r="AH59" s="59" t="n">
        <v>25</v>
      </c>
      <c r="AI59" s="59" t="n">
        <v>150.25</v>
      </c>
      <c r="AJ59" s="59" t="n">
        <v>6.01</v>
      </c>
      <c r="AK59" s="59" t="n">
        <v>81</v>
      </c>
      <c r="AL59" s="59" t="n">
        <v>486.81</v>
      </c>
      <c r="AM59" s="59" t="n">
        <v>6.01</v>
      </c>
      <c r="AN59" s="60" t="n">
        <v>834.9</v>
      </c>
      <c r="AO59" s="60" t="n">
        <v>5017.189</v>
      </c>
      <c r="AP59" s="60" t="n">
        <v>6.00932926098934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2</v>
      </c>
      <c r="C60" s="62" t="s">
        <v>143</v>
      </c>
      <c r="D60" s="59" t="n">
        <v>5447.8</v>
      </c>
      <c r="E60" s="59" t="n">
        <v>98189.025</v>
      </c>
      <c r="F60" s="59" t="n">
        <v>18.0236104482543</v>
      </c>
      <c r="G60" s="59" t="n">
        <v>4290.9</v>
      </c>
      <c r="H60" s="59" t="n">
        <v>77348.963</v>
      </c>
      <c r="I60" s="59" t="n">
        <v>18.0262795683889</v>
      </c>
      <c r="J60" s="59" t="n">
        <v>5700.5</v>
      </c>
      <c r="K60" s="59" t="n">
        <v>102726.231</v>
      </c>
      <c r="L60" s="59" t="n">
        <v>18.0205650381545</v>
      </c>
      <c r="M60" s="59" t="n">
        <v>4198.1</v>
      </c>
      <c r="N60" s="59" t="n">
        <v>75645.426</v>
      </c>
      <c r="O60" s="59" t="n">
        <v>18.0189671518068</v>
      </c>
      <c r="P60" s="59" t="n">
        <v>3612.9</v>
      </c>
      <c r="Q60" s="59" t="n">
        <v>65098.378</v>
      </c>
      <c r="R60" s="59" t="n">
        <v>18.0183171413546</v>
      </c>
      <c r="S60" s="59" t="n">
        <v>4123.4</v>
      </c>
      <c r="T60" s="59" t="n">
        <v>74271.595</v>
      </c>
      <c r="U60" s="59" t="n">
        <v>18.0122217102391</v>
      </c>
      <c r="V60" s="59" t="n">
        <v>2636.2</v>
      </c>
      <c r="W60" s="59" t="n">
        <v>47501.282</v>
      </c>
      <c r="X60" s="59" t="n">
        <v>18.0188460663076</v>
      </c>
      <c r="Y60" s="59" t="n">
        <v>5006.8</v>
      </c>
      <c r="Z60" s="59" t="n">
        <v>90175.33</v>
      </c>
      <c r="AA60" s="59" t="n">
        <v>18.0105716225933</v>
      </c>
      <c r="AB60" s="59" t="n">
        <v>3394</v>
      </c>
      <c r="AC60" s="59" t="n">
        <v>61123.491</v>
      </c>
      <c r="AD60" s="59" t="n">
        <v>18.009278432528</v>
      </c>
      <c r="AE60" s="59" t="n">
        <v>2379.7</v>
      </c>
      <c r="AF60" s="59" t="n">
        <v>42800.687</v>
      </c>
      <c r="AG60" s="59" t="n">
        <v>17.9857490439971</v>
      </c>
      <c r="AH60" s="59" t="n">
        <v>2941</v>
      </c>
      <c r="AI60" s="59" t="n">
        <v>52952.829</v>
      </c>
      <c r="AJ60" s="59" t="n">
        <v>18.0050421625298</v>
      </c>
      <c r="AK60" s="59" t="n">
        <v>8473.3</v>
      </c>
      <c r="AL60" s="59" t="n">
        <v>152625.752</v>
      </c>
      <c r="AM60" s="59" t="n">
        <v>18.0125514262448</v>
      </c>
      <c r="AN60" s="60" t="n">
        <v>52204.6</v>
      </c>
      <c r="AO60" s="60" t="n">
        <v>940458.989</v>
      </c>
      <c r="AP60" s="60" t="n">
        <v>18.0148682108473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4</v>
      </c>
      <c r="C61" s="62" t="s">
        <v>145</v>
      </c>
      <c r="D61" s="59"/>
      <c r="E61" s="59"/>
      <c r="F61" s="59"/>
      <c r="G61" s="59"/>
      <c r="H61" s="59"/>
      <c r="I61" s="59"/>
      <c r="J61" s="59" t="n">
        <v>17.5</v>
      </c>
      <c r="K61" s="59" t="n">
        <v>84.175</v>
      </c>
      <c r="L61" s="59" t="n">
        <v>4.81</v>
      </c>
      <c r="M61" s="59"/>
      <c r="N61" s="59"/>
      <c r="O61" s="59"/>
      <c r="P61" s="59"/>
      <c r="Q61" s="59"/>
      <c r="R61" s="59"/>
      <c r="S61" s="59"/>
      <c r="T61" s="59"/>
      <c r="U61" s="59"/>
      <c r="V61" s="59" t="n">
        <v>56.5</v>
      </c>
      <c r="W61" s="59" t="n">
        <v>271.118</v>
      </c>
      <c r="X61" s="59" t="n">
        <v>4.79854867256637</v>
      </c>
      <c r="Y61" s="59" t="n">
        <v>26.1</v>
      </c>
      <c r="Z61" s="59" t="n">
        <v>124.95</v>
      </c>
      <c r="AA61" s="59" t="n">
        <v>4.78735632183908</v>
      </c>
      <c r="AB61" s="59"/>
      <c r="AC61" s="59"/>
      <c r="AD61" s="59"/>
      <c r="AE61" s="59"/>
      <c r="AF61" s="59"/>
      <c r="AG61" s="59"/>
      <c r="AH61" s="59" t="n">
        <v>1664.7</v>
      </c>
      <c r="AI61" s="59" t="n">
        <v>7995.577</v>
      </c>
      <c r="AJ61" s="59" t="n">
        <v>4.80301375623235</v>
      </c>
      <c r="AK61" s="59" t="n">
        <v>4629.7</v>
      </c>
      <c r="AL61" s="59" t="n">
        <v>22241.418</v>
      </c>
      <c r="AM61" s="59" t="n">
        <v>4.80407326608636</v>
      </c>
      <c r="AN61" s="60" t="n">
        <v>6394.5</v>
      </c>
      <c r="AO61" s="60" t="n">
        <v>30717.238</v>
      </c>
      <c r="AP61" s="60" t="n">
        <v>4.8036966142779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6</v>
      </c>
      <c r="C62" s="62" t="s">
        <v>147</v>
      </c>
      <c r="D62" s="59" t="n">
        <v>19687.7</v>
      </c>
      <c r="E62" s="59" t="n">
        <v>141934.17</v>
      </c>
      <c r="F62" s="59" t="n">
        <v>7.20928142952199</v>
      </c>
      <c r="G62" s="59" t="n">
        <v>26584.5</v>
      </c>
      <c r="H62" s="59" t="n">
        <v>191684.529</v>
      </c>
      <c r="I62" s="59" t="n">
        <v>7.21038684195678</v>
      </c>
      <c r="J62" s="59" t="n">
        <v>23432.5</v>
      </c>
      <c r="K62" s="59" t="n">
        <v>168941.939</v>
      </c>
      <c r="L62" s="59" t="n">
        <v>7.20972747252747</v>
      </c>
      <c r="M62" s="59" t="n">
        <v>41811.6</v>
      </c>
      <c r="N62" s="59" t="n">
        <v>301446.083</v>
      </c>
      <c r="O62" s="59" t="n">
        <v>7.20962802188866</v>
      </c>
      <c r="P62" s="59" t="n">
        <v>32430.4</v>
      </c>
      <c r="Q62" s="59" t="n">
        <v>233820.992</v>
      </c>
      <c r="R62" s="59" t="n">
        <v>7.20993240909764</v>
      </c>
      <c r="S62" s="59" t="n">
        <v>26536.7</v>
      </c>
      <c r="T62" s="59" t="n">
        <v>191312.258</v>
      </c>
      <c r="U62" s="59" t="n">
        <v>7.2093462261698</v>
      </c>
      <c r="V62" s="59" t="n">
        <v>28463.8</v>
      </c>
      <c r="W62" s="59" t="n">
        <v>205221.118</v>
      </c>
      <c r="X62" s="59" t="n">
        <v>7.20989881885061</v>
      </c>
      <c r="Y62" s="59" t="n">
        <v>43641</v>
      </c>
      <c r="Z62" s="59" t="n">
        <v>314659.341</v>
      </c>
      <c r="AA62" s="59" t="n">
        <v>7.21017714992782</v>
      </c>
      <c r="AB62" s="59" t="n">
        <v>25648.2</v>
      </c>
      <c r="AC62" s="59" t="n">
        <v>184904.955</v>
      </c>
      <c r="AD62" s="59" t="n">
        <v>7.20927608955014</v>
      </c>
      <c r="AE62" s="59" t="n">
        <v>19845.9</v>
      </c>
      <c r="AF62" s="59" t="n">
        <v>143074.67</v>
      </c>
      <c r="AG62" s="59" t="n">
        <v>7.20928101018346</v>
      </c>
      <c r="AH62" s="59" t="n">
        <v>19506.1</v>
      </c>
      <c r="AI62" s="59" t="n">
        <v>140614.384</v>
      </c>
      <c r="AJ62" s="59" t="n">
        <v>7.2087390098482</v>
      </c>
      <c r="AK62" s="59" t="n">
        <v>19352.6</v>
      </c>
      <c r="AL62" s="59" t="n">
        <v>139513.1</v>
      </c>
      <c r="AM62" s="59" t="n">
        <v>7.20901067556814</v>
      </c>
      <c r="AN62" s="60" t="n">
        <v>326941</v>
      </c>
      <c r="AO62" s="60" t="n">
        <v>2357127.539</v>
      </c>
      <c r="AP62" s="60" t="n">
        <v>7.20964192010179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48</v>
      </c>
      <c r="C63" s="62" t="s">
        <v>149</v>
      </c>
      <c r="D63" s="59"/>
      <c r="E63" s="59"/>
      <c r="F63" s="59"/>
      <c r="G63" s="59"/>
      <c r="H63" s="59"/>
      <c r="I63" s="59"/>
      <c r="J63" s="59"/>
      <c r="K63" s="59"/>
      <c r="L63" s="59"/>
      <c r="M63" s="59" t="n">
        <v>2.6</v>
      </c>
      <c r="N63" s="59" t="n">
        <v>63.102</v>
      </c>
      <c r="O63" s="59" t="n">
        <v>24.27</v>
      </c>
      <c r="P63" s="59"/>
      <c r="Q63" s="59"/>
      <c r="R63" s="59"/>
      <c r="S63" s="59" t="n">
        <v>3.3</v>
      </c>
      <c r="T63" s="59" t="n">
        <v>78.111</v>
      </c>
      <c r="U63" s="59" t="n">
        <v>23.67</v>
      </c>
      <c r="V63" s="59"/>
      <c r="W63" s="59"/>
      <c r="X63" s="59"/>
      <c r="Y63" s="59" t="n">
        <v>39.8</v>
      </c>
      <c r="Z63" s="59" t="n">
        <v>951.684</v>
      </c>
      <c r="AA63" s="59" t="n">
        <v>23.9116582914573</v>
      </c>
      <c r="AB63" s="59" t="n">
        <v>9</v>
      </c>
      <c r="AC63" s="59" t="n">
        <v>214.849</v>
      </c>
      <c r="AD63" s="59" t="n">
        <v>23.8721111111111</v>
      </c>
      <c r="AE63" s="59" t="n">
        <v>2.4</v>
      </c>
      <c r="AF63" s="59" t="n">
        <v>57.096</v>
      </c>
      <c r="AG63" s="59" t="n">
        <v>23.79</v>
      </c>
      <c r="AH63" s="59"/>
      <c r="AI63" s="59"/>
      <c r="AJ63" s="59"/>
      <c r="AK63" s="59"/>
      <c r="AL63" s="59"/>
      <c r="AM63" s="59"/>
      <c r="AN63" s="60" t="n">
        <v>57.1</v>
      </c>
      <c r="AO63" s="60" t="n">
        <v>1364.842</v>
      </c>
      <c r="AP63" s="60" t="n">
        <v>23.9026619964974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0</v>
      </c>
      <c r="C64" s="62" t="s">
        <v>151</v>
      </c>
      <c r="D64" s="59" t="n">
        <v>4177.4</v>
      </c>
      <c r="E64" s="59" t="n">
        <v>125499.291</v>
      </c>
      <c r="F64" s="59" t="n">
        <v>30.0424405132379</v>
      </c>
      <c r="G64" s="59" t="n">
        <v>3034.6</v>
      </c>
      <c r="H64" s="59" t="n">
        <v>91169.913</v>
      </c>
      <c r="I64" s="59" t="n">
        <v>30.0434696500363</v>
      </c>
      <c r="J64" s="59" t="n">
        <v>7763.1</v>
      </c>
      <c r="K64" s="59" t="n">
        <v>233181.689</v>
      </c>
      <c r="L64" s="59" t="n">
        <v>30.0371873349564</v>
      </c>
      <c r="M64" s="59" t="n">
        <v>6511.7</v>
      </c>
      <c r="N64" s="59" t="n">
        <v>195624.449</v>
      </c>
      <c r="O64" s="59" t="n">
        <v>30.0419934886435</v>
      </c>
      <c r="P64" s="59" t="n">
        <v>11434.5</v>
      </c>
      <c r="Q64" s="59" t="n">
        <v>321520.345</v>
      </c>
      <c r="R64" s="59" t="n">
        <v>28.1184437448074</v>
      </c>
      <c r="S64" s="59" t="n">
        <v>15643</v>
      </c>
      <c r="T64" s="59" t="n">
        <v>329066.188</v>
      </c>
      <c r="U64" s="59" t="n">
        <v>21.0360025570543</v>
      </c>
      <c r="V64" s="59" t="n">
        <v>9089.4</v>
      </c>
      <c r="W64" s="59" t="n">
        <v>191190.394</v>
      </c>
      <c r="X64" s="59" t="n">
        <v>21.0344350562193</v>
      </c>
      <c r="Y64" s="59" t="n">
        <v>8786.2</v>
      </c>
      <c r="Z64" s="59" t="n">
        <v>184845.906</v>
      </c>
      <c r="AA64" s="59" t="n">
        <v>21.0382083266941</v>
      </c>
      <c r="AB64" s="59" t="n">
        <v>8400.2</v>
      </c>
      <c r="AC64" s="59" t="n">
        <v>176725.96</v>
      </c>
      <c r="AD64" s="59" t="n">
        <v>21.0383038499083</v>
      </c>
      <c r="AE64" s="59" t="n">
        <v>10448.8</v>
      </c>
      <c r="AF64" s="59" t="n">
        <v>219791.696</v>
      </c>
      <c r="AG64" s="59" t="n">
        <v>21.0351136972667</v>
      </c>
      <c r="AH64" s="59" t="n">
        <v>6132.4</v>
      </c>
      <c r="AI64" s="59" t="n">
        <v>128998.846</v>
      </c>
      <c r="AJ64" s="59" t="n">
        <v>21.0356216163329</v>
      </c>
      <c r="AK64" s="59" t="n">
        <v>9081.6</v>
      </c>
      <c r="AL64" s="59" t="n">
        <v>191060.059</v>
      </c>
      <c r="AM64" s="59" t="n">
        <v>21.0381495551445</v>
      </c>
      <c r="AN64" s="60" t="n">
        <v>100502.9</v>
      </c>
      <c r="AO64" s="60" t="n">
        <v>2388674.736</v>
      </c>
      <c r="AP64" s="60" t="n">
        <v>23.7672220005592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3" t="s">
        <v>152</v>
      </c>
      <c r="C65" s="63"/>
      <c r="D65" s="64" t="n">
        <v>29344.6</v>
      </c>
      <c r="E65" s="64" t="n">
        <v>366767.394</v>
      </c>
      <c r="F65" s="64" t="n">
        <v>12.4986332749467</v>
      </c>
      <c r="G65" s="64" t="n">
        <v>33949.6</v>
      </c>
      <c r="H65" s="64" t="n">
        <v>361636.885</v>
      </c>
      <c r="I65" s="64" t="n">
        <v>10.6521692449985</v>
      </c>
      <c r="J65" s="64" t="n">
        <v>37051.3</v>
      </c>
      <c r="K65" s="64" t="n">
        <v>508791.325</v>
      </c>
      <c r="L65" s="64" t="n">
        <v>13.7320775519347</v>
      </c>
      <c r="M65" s="64" t="n">
        <v>52720.3</v>
      </c>
      <c r="N65" s="64" t="n">
        <v>576585.356</v>
      </c>
      <c r="O65" s="64" t="n">
        <v>10.9366857927591</v>
      </c>
      <c r="P65" s="64" t="n">
        <v>47803.8</v>
      </c>
      <c r="Q65" s="64" t="n">
        <v>627180.05</v>
      </c>
      <c r="R65" s="64" t="n">
        <v>13.1198785452203</v>
      </c>
      <c r="S65" s="64" t="n">
        <v>46559.5</v>
      </c>
      <c r="T65" s="64" t="n">
        <v>599016.069</v>
      </c>
      <c r="U65" s="64" t="n">
        <v>12.8656035610348</v>
      </c>
      <c r="V65" s="64" t="n">
        <v>40444</v>
      </c>
      <c r="W65" s="64" t="n">
        <v>449959.548</v>
      </c>
      <c r="X65" s="64" t="n">
        <v>11.1254956977549</v>
      </c>
      <c r="Y65" s="64" t="n">
        <v>57726.5</v>
      </c>
      <c r="Z65" s="64" t="n">
        <v>594073.402</v>
      </c>
      <c r="AA65" s="64" t="n">
        <v>10.2911730660962</v>
      </c>
      <c r="AB65" s="64" t="n">
        <v>37501.1</v>
      </c>
      <c r="AC65" s="64" t="n">
        <v>424384.624</v>
      </c>
      <c r="AD65" s="64" t="n">
        <v>11.3165913533203</v>
      </c>
      <c r="AE65" s="64" t="n">
        <v>32743.4</v>
      </c>
      <c r="AF65" s="64" t="n">
        <v>406958.542</v>
      </c>
      <c r="AG65" s="64" t="n">
        <v>12.4287197419938</v>
      </c>
      <c r="AH65" s="64" t="n">
        <v>30333.6</v>
      </c>
      <c r="AI65" s="64" t="n">
        <v>333034.744</v>
      </c>
      <c r="AJ65" s="64" t="n">
        <v>10.9790708653111</v>
      </c>
      <c r="AK65" s="64" t="n">
        <v>41622.4</v>
      </c>
      <c r="AL65" s="64" t="n">
        <v>506077.394</v>
      </c>
      <c r="AM65" s="64" t="n">
        <v>12.1587749384947</v>
      </c>
      <c r="AN65" s="64" t="n">
        <v>487800.1</v>
      </c>
      <c r="AO65" s="64" t="n">
        <v>5754465.333</v>
      </c>
      <c r="AP65" s="64" t="n">
        <v>11.7967694820071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3" t="s">
        <v>153</v>
      </c>
      <c r="C66" s="63"/>
      <c r="D66" s="64" t="n">
        <v>183771.4</v>
      </c>
      <c r="E66" s="64" t="n">
        <v>858021.114</v>
      </c>
      <c r="F66" s="64" t="n">
        <v>4.66895890220132</v>
      </c>
      <c r="G66" s="64" t="n">
        <v>229826.2</v>
      </c>
      <c r="H66" s="64" t="n">
        <v>963572.224</v>
      </c>
      <c r="I66" s="64" t="n">
        <v>4.19261260900628</v>
      </c>
      <c r="J66" s="64" t="n">
        <v>273599.3</v>
      </c>
      <c r="K66" s="64" t="n">
        <v>1175448.506</v>
      </c>
      <c r="L66" s="64" t="n">
        <v>4.29624091143508</v>
      </c>
      <c r="M66" s="64" t="n">
        <v>375129</v>
      </c>
      <c r="N66" s="64" t="n">
        <v>1398685.122</v>
      </c>
      <c r="O66" s="64" t="n">
        <v>3.72854437273578</v>
      </c>
      <c r="P66" s="64" t="n">
        <v>321326.5</v>
      </c>
      <c r="Q66" s="64" t="n">
        <v>1357949.526</v>
      </c>
      <c r="R66" s="64" t="n">
        <v>4.22607387190288</v>
      </c>
      <c r="S66" s="64" t="n">
        <v>307275.6</v>
      </c>
      <c r="T66" s="64" t="n">
        <v>1291100.653</v>
      </c>
      <c r="U66" s="64" t="n">
        <v>4.20176757607829</v>
      </c>
      <c r="V66" s="64" t="n">
        <v>266087.7</v>
      </c>
      <c r="W66" s="64" t="n">
        <v>1047640.152</v>
      </c>
      <c r="X66" s="64" t="n">
        <v>3.9371987205722</v>
      </c>
      <c r="Y66" s="64" t="n">
        <v>366089.2</v>
      </c>
      <c r="Z66" s="64" t="n">
        <v>1506735.04</v>
      </c>
      <c r="AA66" s="64" t="n">
        <v>4.11575932860079</v>
      </c>
      <c r="AB66" s="64" t="n">
        <v>360545.4</v>
      </c>
      <c r="AC66" s="64" t="n">
        <v>1276665.123</v>
      </c>
      <c r="AD66" s="64" t="n">
        <v>3.54092750316604</v>
      </c>
      <c r="AE66" s="64" t="n">
        <v>274196.5</v>
      </c>
      <c r="AF66" s="64" t="n">
        <v>1079453.899</v>
      </c>
      <c r="AG66" s="64" t="n">
        <v>3.93678948856021</v>
      </c>
      <c r="AH66" s="64" t="n">
        <v>212856.7</v>
      </c>
      <c r="AI66" s="64" t="n">
        <v>862420.912</v>
      </c>
      <c r="AJ66" s="64" t="n">
        <v>4.05165029806438</v>
      </c>
      <c r="AK66" s="64" t="n">
        <v>236300.4</v>
      </c>
      <c r="AL66" s="64" t="n">
        <v>1045211.799</v>
      </c>
      <c r="AM66" s="64" t="n">
        <v>4.4232333038793</v>
      </c>
      <c r="AN66" s="64" t="n">
        <v>3407003.9</v>
      </c>
      <c r="AO66" s="64" t="n">
        <v>13862904.07</v>
      </c>
      <c r="AP66" s="64" t="n">
        <v>4.06894282392809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154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155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156</v>
      </c>
      <c r="E5" s="72"/>
      <c r="F5" s="73" t="s">
        <v>157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158</v>
      </c>
      <c r="F6" s="76" t="s">
        <v>159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125</v>
      </c>
      <c r="C7" s="77" t="s">
        <v>126</v>
      </c>
      <c r="D7" s="78" t="n">
        <v>1019735.4</v>
      </c>
      <c r="E7" s="79" t="n">
        <v>0.299305615705342</v>
      </c>
      <c r="F7" s="80" t="n">
        <v>1835523.72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54</v>
      </c>
      <c r="C8" s="84" t="s">
        <v>55</v>
      </c>
      <c r="D8" s="85" t="n">
        <v>404697.8</v>
      </c>
      <c r="E8" s="86" t="n">
        <v>0.118784073009133</v>
      </c>
      <c r="F8" s="87" t="n">
        <v>1228953.78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146</v>
      </c>
      <c r="C9" s="84" t="s">
        <v>147</v>
      </c>
      <c r="D9" s="85" t="n">
        <v>326941</v>
      </c>
      <c r="E9" s="86" t="n">
        <v>0.0959614399032534</v>
      </c>
      <c r="F9" s="87" t="n">
        <v>2357127.539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46</v>
      </c>
      <c r="C10" s="84" t="s">
        <v>47</v>
      </c>
      <c r="D10" s="85" t="n">
        <v>227596</v>
      </c>
      <c r="E10" s="86" t="n">
        <v>0.0668023890433468</v>
      </c>
      <c r="F10" s="87" t="n">
        <v>204841.892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86</v>
      </c>
      <c r="C11" s="84" t="s">
        <v>87</v>
      </c>
      <c r="D11" s="85" t="n">
        <v>192805.3</v>
      </c>
      <c r="E11" s="86" t="n">
        <v>0.0565908656576531</v>
      </c>
      <c r="F11" s="87" t="n">
        <v>1227665.885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92</v>
      </c>
      <c r="C12" s="77" t="s">
        <v>93</v>
      </c>
      <c r="D12" s="78" t="n">
        <v>166071.5</v>
      </c>
      <c r="E12" s="79" t="n">
        <v>0.0487441473137146</v>
      </c>
      <c r="F12" s="80" t="n">
        <v>105456.443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127</v>
      </c>
      <c r="C13" s="84" t="s">
        <v>128</v>
      </c>
      <c r="D13" s="85" t="n">
        <v>155923</v>
      </c>
      <c r="E13" s="86" t="n">
        <v>0.0457654304416851</v>
      </c>
      <c r="F13" s="87" t="n">
        <v>469326.038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31</v>
      </c>
      <c r="C14" s="84" t="s">
        <v>132</v>
      </c>
      <c r="D14" s="85" t="n">
        <v>149484.1</v>
      </c>
      <c r="E14" s="86" t="n">
        <v>0.0438755294644658</v>
      </c>
      <c r="F14" s="87" t="n">
        <v>134539.723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38</v>
      </c>
      <c r="C15" s="84" t="s">
        <v>39</v>
      </c>
      <c r="D15" s="85" t="n">
        <v>116668.2</v>
      </c>
      <c r="E15" s="86" t="n">
        <v>0.0342436355884418</v>
      </c>
      <c r="F15" s="87" t="n">
        <v>840984.023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150</v>
      </c>
      <c r="C16" s="84" t="s">
        <v>151</v>
      </c>
      <c r="D16" s="85" t="n">
        <v>100502.9</v>
      </c>
      <c r="E16" s="86" t="n">
        <v>0.0294989095844592</v>
      </c>
      <c r="F16" s="87" t="n">
        <v>2388674.736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160</v>
      </c>
      <c r="C17" s="89"/>
      <c r="D17" s="90" t="n">
        <v>3407003.9</v>
      </c>
      <c r="E17" s="91" t="n">
        <v>1</v>
      </c>
      <c r="F17" s="92" t="n">
        <v>13862904.07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161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155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156</v>
      </c>
      <c r="E23" s="68" t="s">
        <v>157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158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50</v>
      </c>
      <c r="C25" s="100" t="s">
        <v>151</v>
      </c>
      <c r="D25" s="85" t="n">
        <v>100502.9</v>
      </c>
      <c r="E25" s="101" t="n">
        <v>2388674.736</v>
      </c>
      <c r="F25" s="102" t="n">
        <v>0.172306951266381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146</v>
      </c>
      <c r="C26" s="84" t="s">
        <v>147</v>
      </c>
      <c r="D26" s="85" t="n">
        <v>326941</v>
      </c>
      <c r="E26" s="103" t="n">
        <v>2357127.539</v>
      </c>
      <c r="F26" s="104" t="n">
        <v>0.170031295542248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125</v>
      </c>
      <c r="C27" s="84" t="s">
        <v>126</v>
      </c>
      <c r="D27" s="85" t="n">
        <v>1019735.4</v>
      </c>
      <c r="E27" s="103" t="n">
        <v>1835523.72</v>
      </c>
      <c r="F27" s="104" t="n">
        <v>0.132405426073182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54</v>
      </c>
      <c r="C28" s="84" t="s">
        <v>55</v>
      </c>
      <c r="D28" s="85" t="n">
        <v>404697.8</v>
      </c>
      <c r="E28" s="103" t="n">
        <v>1228953.78</v>
      </c>
      <c r="F28" s="104" t="n">
        <v>0.0886505290518107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86</v>
      </c>
      <c r="C29" s="84" t="s">
        <v>87</v>
      </c>
      <c r="D29" s="85" t="n">
        <v>192805.3</v>
      </c>
      <c r="E29" s="103" t="n">
        <v>1227665.885</v>
      </c>
      <c r="F29" s="104" t="n">
        <v>0.0885576268003418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142</v>
      </c>
      <c r="C30" s="77" t="s">
        <v>143</v>
      </c>
      <c r="D30" s="78" t="n">
        <v>52204.6</v>
      </c>
      <c r="E30" s="101" t="n">
        <v>940458.989</v>
      </c>
      <c r="F30" s="102" t="n">
        <v>0.0678399694790645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38</v>
      </c>
      <c r="C31" s="84" t="s">
        <v>39</v>
      </c>
      <c r="D31" s="85" t="n">
        <v>116668.2</v>
      </c>
      <c r="E31" s="103" t="n">
        <v>840984.023</v>
      </c>
      <c r="F31" s="104" t="n">
        <v>0.0606643470050355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121</v>
      </c>
      <c r="C32" s="84" t="s">
        <v>122</v>
      </c>
      <c r="D32" s="85" t="n">
        <v>56129.2</v>
      </c>
      <c r="E32" s="103" t="n">
        <v>673056.727</v>
      </c>
      <c r="F32" s="104" t="n">
        <v>0.0485509185955147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127</v>
      </c>
      <c r="C33" s="84" t="s">
        <v>128</v>
      </c>
      <c r="D33" s="85" t="n">
        <v>155923</v>
      </c>
      <c r="E33" s="103" t="n">
        <v>469326.038</v>
      </c>
      <c r="F33" s="104" t="n">
        <v>0.0338548139430355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118</v>
      </c>
      <c r="C34" s="84" t="s">
        <v>162</v>
      </c>
      <c r="D34" s="85" t="n">
        <v>80887.9</v>
      </c>
      <c r="E34" s="103" t="n">
        <v>340413.826</v>
      </c>
      <c r="F34" s="104" t="n">
        <v>0.0245557369712073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160</v>
      </c>
      <c r="C35" s="89"/>
      <c r="D35" s="90" t="n">
        <v>3407003.9</v>
      </c>
      <c r="E35" s="105" t="n">
        <v>13862904.07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163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164</v>
      </c>
      <c r="D5" s="68"/>
      <c r="E5" s="68"/>
      <c r="F5" s="68"/>
      <c r="G5" s="68" t="s">
        <v>165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57.1451568841409</v>
      </c>
      <c r="D7" s="110" t="n">
        <v>83.7259519939547</v>
      </c>
      <c r="E7" s="110" t="n">
        <v>56.1262421705082</v>
      </c>
      <c r="F7" s="110" t="n">
        <v>60.8485984887539</v>
      </c>
      <c r="G7" s="110" t="n">
        <f aca="false">C7*3.29/100</f>
        <v>1.88007566148824</v>
      </c>
      <c r="H7" s="110" t="n">
        <f aca="false">2.17*D7/100</f>
        <v>1.81685315826882</v>
      </c>
      <c r="I7" s="110" t="n">
        <f aca="false">E7*6.48/100</f>
        <v>3.63698049264893</v>
      </c>
      <c r="J7" s="110" t="n">
        <f aca="false">3.4*F7/100</f>
        <v>2.06885234861763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59.7595064016956</v>
      </c>
      <c r="D8" s="112" t="n">
        <v>89.7789174368003</v>
      </c>
      <c r="E8" s="112" t="n">
        <v>55.8159910237892</v>
      </c>
      <c r="F8" s="112" t="n">
        <v>63.1802064030562</v>
      </c>
      <c r="G8" s="112" t="n">
        <f aca="false">C8*3.29/100</f>
        <v>1.96608776061578</v>
      </c>
      <c r="H8" s="112" t="n">
        <f aca="false">2.17*D8/100</f>
        <v>1.94820250837857</v>
      </c>
      <c r="I8" s="112" t="n">
        <f aca="false">E8*6.48/100</f>
        <v>3.61687621834154</v>
      </c>
      <c r="J8" s="112" t="n">
        <f aca="false">3.4*F8/100</f>
        <v>2.14812701770391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61.2451794118834</v>
      </c>
      <c r="D9" s="112" t="n">
        <v>75.4313246407803</v>
      </c>
      <c r="E9" s="112" t="n">
        <v>63.818079939666</v>
      </c>
      <c r="F9" s="112" t="n">
        <v>64.0718959117755</v>
      </c>
      <c r="G9" s="112" t="n">
        <f aca="false">C9*3.29/100</f>
        <v>2.01496640265096</v>
      </c>
      <c r="H9" s="112" t="n">
        <f aca="false">2.17*D9/100</f>
        <v>1.63685974470493</v>
      </c>
      <c r="I9" s="112" t="n">
        <f aca="false">E9*6.48/100</f>
        <v>4.13541158009036</v>
      </c>
      <c r="J9" s="112" t="n">
        <f aca="false">3.4*F9/100</f>
        <v>2.17844446100037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72.5489148228412</v>
      </c>
      <c r="D10" s="112" t="n">
        <v>76.2441444423253</v>
      </c>
      <c r="E10" s="112" t="n">
        <v>59.0471963998569</v>
      </c>
      <c r="F10" s="112" t="n">
        <v>69.4193113699555</v>
      </c>
      <c r="G10" s="112" t="n">
        <f aca="false">C10*3.29/100</f>
        <v>2.38685929767148</v>
      </c>
      <c r="H10" s="112" t="n">
        <f aca="false">2.17*D10/100</f>
        <v>1.65449793439846</v>
      </c>
      <c r="I10" s="112" t="n">
        <f aca="false">E10*6.48/100</f>
        <v>3.82625832671073</v>
      </c>
      <c r="J10" s="112" t="n">
        <f aca="false">3.4*F10/100</f>
        <v>2.36025658657849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78.3239996762829</v>
      </c>
      <c r="D11" s="112" t="n">
        <v>102.16060111962</v>
      </c>
      <c r="E11" s="112" t="n">
        <v>65.3806731058453</v>
      </c>
      <c r="F11" s="112" t="n">
        <v>78.3635812312616</v>
      </c>
      <c r="G11" s="112" t="n">
        <f aca="false">C11*3.29/100</f>
        <v>2.57685958934971</v>
      </c>
      <c r="H11" s="112" t="n">
        <f aca="false">2.17*D11/100</f>
        <v>2.21688504429575</v>
      </c>
      <c r="I11" s="112" t="n">
        <f aca="false">E11*6.48/100</f>
        <v>4.23666761725878</v>
      </c>
      <c r="J11" s="112" t="n">
        <f aca="false">3.4*F11/100</f>
        <v>2.66436176186289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89.806246309504</v>
      </c>
      <c r="D12" s="112" t="n">
        <v>100.794835572044</v>
      </c>
      <c r="E12" s="112" t="n">
        <v>61.2272277838704</v>
      </c>
      <c r="F12" s="112" t="n">
        <v>83.6561851537697</v>
      </c>
      <c r="G12" s="112" t="n">
        <f aca="false">C12*3.29/100</f>
        <v>2.95462550358268</v>
      </c>
      <c r="H12" s="112" t="n">
        <f aca="false">2.17*D12/100</f>
        <v>2.18724793191335</v>
      </c>
      <c r="I12" s="112" t="n">
        <f aca="false">E12*6.48/100</f>
        <v>3.9675243603948</v>
      </c>
      <c r="J12" s="112" t="n">
        <f aca="false">3.4*F12/100</f>
        <v>2.84431029522817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95.066334315086</v>
      </c>
      <c r="D13" s="112" t="n">
        <v>92.6029278889662</v>
      </c>
      <c r="E13" s="112" t="n">
        <v>60.5826518076459</v>
      </c>
      <c r="F13" s="112" t="n">
        <v>85.2906595607424</v>
      </c>
      <c r="G13" s="112" t="n">
        <f aca="false">C13*3.29/100</f>
        <v>3.12768239896633</v>
      </c>
      <c r="H13" s="112" t="n">
        <f aca="false">2.17*D13/100</f>
        <v>2.00948353519057</v>
      </c>
      <c r="I13" s="112" t="n">
        <f aca="false">E13*6.48/100</f>
        <v>3.92575583713546</v>
      </c>
      <c r="J13" s="112" t="n">
        <f aca="false">3.4*F13/100</f>
        <v>2.89988242506524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3.29/100</f>
        <v>3.29</v>
      </c>
      <c r="H14" s="112" t="n">
        <f aca="false">2.17*D14/100</f>
        <v>2.17</v>
      </c>
      <c r="I14" s="112" t="n">
        <f aca="false">E14*6.48/100</f>
        <v>6.48</v>
      </c>
      <c r="J14" s="112" t="n">
        <f aca="false">3.4*F14/100</f>
        <v>3.4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114.631724781867</v>
      </c>
      <c r="D15" s="112" t="n">
        <v>85.7532927990912</v>
      </c>
      <c r="E15" s="112" t="n">
        <v>92.2390340615566</v>
      </c>
      <c r="F15" s="112" t="n">
        <v>104.197755078363</v>
      </c>
      <c r="G15" s="112" t="n">
        <f aca="false">C15*3.29/100</f>
        <v>3.77138374532342</v>
      </c>
      <c r="H15" s="112" t="n">
        <f aca="false">2.17*D15/100</f>
        <v>1.86084645374028</v>
      </c>
      <c r="I15" s="112" t="n">
        <f aca="false">E15*6.48/100</f>
        <v>5.97708940718887</v>
      </c>
      <c r="J15" s="112" t="n">
        <f aca="false">3.4*F15/100</f>
        <v>3.54272367266435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117.955053253281</v>
      </c>
      <c r="D16" s="112" t="n">
        <v>93.4242436910839</v>
      </c>
      <c r="E16" s="112" t="n">
        <v>82.3513246578484</v>
      </c>
      <c r="F16" s="112" t="n">
        <v>104.568492182823</v>
      </c>
      <c r="G16" s="112" t="n">
        <f aca="false">C16*3.29/100</f>
        <v>3.88072125203294</v>
      </c>
      <c r="H16" s="112" t="n">
        <f aca="false">2.17*D16/100</f>
        <v>2.02730608809652</v>
      </c>
      <c r="I16" s="112" t="n">
        <f aca="false">E16*6.48/100</f>
        <v>5.33636583782857</v>
      </c>
      <c r="J16" s="112" t="n">
        <f aca="false">3.4*F16/100</f>
        <v>3.55532873421599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124.638001674221</v>
      </c>
      <c r="D17" s="112" t="n">
        <v>97.6066906480266</v>
      </c>
      <c r="E17" s="112" t="n">
        <v>65.8703724590089</v>
      </c>
      <c r="F17" s="112" t="n">
        <v>104.558097170778</v>
      </c>
      <c r="G17" s="112" t="n">
        <f aca="false">C17*3.29/100</f>
        <v>4.10059025508186</v>
      </c>
      <c r="H17" s="112" t="n">
        <f aca="false">2.17*D17/100</f>
        <v>2.11806518706218</v>
      </c>
      <c r="I17" s="112" t="n">
        <f aca="false">E17*6.48/100</f>
        <v>4.26840013534378</v>
      </c>
      <c r="J17" s="112" t="n">
        <f aca="false">3.4*F17/100</f>
        <v>3.55497530380644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112.904670318806</v>
      </c>
      <c r="D18" s="112" t="n">
        <v>134.729202762609</v>
      </c>
      <c r="E18" s="112" t="n">
        <v>83.9516614393556</v>
      </c>
      <c r="F18" s="112" t="n">
        <v>108.275644634859</v>
      </c>
      <c r="G18" s="112" t="n">
        <f aca="false">C18*3.29/100</f>
        <v>3.71456365348871</v>
      </c>
      <c r="H18" s="112" t="n">
        <f aca="false">2.17*D18/100</f>
        <v>2.92362369994862</v>
      </c>
      <c r="I18" s="112" t="n">
        <f aca="false">E18*6.48/100</f>
        <v>5.44006766127024</v>
      </c>
      <c r="J18" s="112" t="n">
        <f aca="false">3.4*F18/100</f>
        <v>3.6813719175852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16.744902469869</v>
      </c>
      <c r="D19" s="112" t="n">
        <v>164.702579625684</v>
      </c>
      <c r="E19" s="112" t="n">
        <v>91.1173233563356</v>
      </c>
      <c r="F19" s="112" t="n">
        <v>116.937347370544</v>
      </c>
      <c r="G19" s="112" t="n">
        <f aca="false">C19*3.29/100</f>
        <v>3.84090729125871</v>
      </c>
      <c r="H19" s="112" t="n">
        <f aca="false">2.17*D19/100</f>
        <v>3.57404597787734</v>
      </c>
      <c r="I19" s="112" t="n">
        <f aca="false">E19*6.48/100</f>
        <v>5.90440255349054</v>
      </c>
      <c r="J19" s="112" t="n">
        <f aca="false">3.4*F19/100</f>
        <v>3.9758698105985</v>
      </c>
    </row>
    <row r="20" customFormat="false" ht="12.75" hidden="false" customHeight="false" outlineLevel="0" collapsed="false">
      <c r="B20" s="111" t="n">
        <v>1998</v>
      </c>
      <c r="C20" s="112" t="n">
        <v>123.670716074024</v>
      </c>
      <c r="D20" s="112" t="n">
        <v>234.06671486235</v>
      </c>
      <c r="E20" s="112" t="n">
        <v>97.2361581606561</v>
      </c>
      <c r="F20" s="112" t="n">
        <v>132.995313581703</v>
      </c>
      <c r="G20" s="112" t="n">
        <f aca="false">C20*3.29/100</f>
        <v>4.06876655883538</v>
      </c>
      <c r="H20" s="112" t="n">
        <f aca="false">2.17*D20/100</f>
        <v>5.07924771251299</v>
      </c>
      <c r="I20" s="112" t="n">
        <f aca="false">E20*6.48/100</f>
        <v>6.30090304881052</v>
      </c>
      <c r="J20" s="112" t="n">
        <f aca="false">3.4*F20/100</f>
        <v>4.52184066177789</v>
      </c>
    </row>
    <row r="21" customFormat="false" ht="12.75" hidden="false" customHeight="false" outlineLevel="0" collapsed="false">
      <c r="B21" s="111" t="n">
        <v>1999</v>
      </c>
      <c r="C21" s="112" t="n">
        <v>115.134511559934</v>
      </c>
      <c r="D21" s="112" t="n">
        <v>248.236203101628</v>
      </c>
      <c r="E21" s="112" t="n">
        <v>120.425585269273</v>
      </c>
      <c r="F21" s="112" t="n">
        <v>136.514402298484</v>
      </c>
      <c r="G21" s="112" t="n">
        <f aca="false">C21*3.29/100</f>
        <v>3.78792543032183</v>
      </c>
      <c r="H21" s="112" t="n">
        <f aca="false">2.17*D21/100</f>
        <v>5.38672560730532</v>
      </c>
      <c r="I21" s="112" t="n">
        <f aca="false">E21*6.48/100</f>
        <v>7.80357792544892</v>
      </c>
      <c r="J21" s="112" t="n">
        <f aca="false">3.4*F21/100</f>
        <v>4.64148967814844</v>
      </c>
    </row>
    <row r="22" customFormat="false" ht="12.75" hidden="false" customHeight="false" outlineLevel="0" collapsed="false">
      <c r="B22" s="111" t="n">
        <v>2000</v>
      </c>
      <c r="C22" s="112" t="n">
        <v>111.472674370142</v>
      </c>
      <c r="D22" s="112" t="n">
        <v>196.83283786877</v>
      </c>
      <c r="E22" s="112" t="n">
        <v>115.457434544373</v>
      </c>
      <c r="F22" s="112" t="n">
        <v>125.345284391216</v>
      </c>
      <c r="G22" s="112" t="n">
        <f aca="false">C22*3.29/100</f>
        <v>3.66745098677768</v>
      </c>
      <c r="H22" s="112" t="n">
        <f aca="false">2.17*D22/100</f>
        <v>4.27127258175231</v>
      </c>
      <c r="I22" s="112" t="n">
        <f aca="false">E22*6.48/100</f>
        <v>7.48164175847534</v>
      </c>
      <c r="J22" s="112" t="n">
        <f aca="false">3.4*F22/100</f>
        <v>4.26173966930134</v>
      </c>
    </row>
    <row r="23" s="116" customFormat="true" ht="12.75" hidden="false" customHeight="false" outlineLevel="0" collapsed="false">
      <c r="A23" s="113"/>
      <c r="B23" s="114" t="n">
        <v>2001</v>
      </c>
      <c r="C23" s="115" t="n">
        <v>130.407425661833</v>
      </c>
      <c r="D23" s="115" t="n">
        <v>193.500089297639</v>
      </c>
      <c r="E23" s="115" t="n">
        <v>116.89501372568</v>
      </c>
      <c r="F23" s="115" t="n">
        <v>136.1717134752</v>
      </c>
      <c r="G23" s="115" t="n">
        <f aca="false">C23*3.29/100</f>
        <v>4.29040430427431</v>
      </c>
      <c r="H23" s="115" t="n">
        <f aca="false">2.17*D23/100</f>
        <v>4.19895193775878</v>
      </c>
      <c r="I23" s="115" t="n">
        <f aca="false">E23*6.48/100</f>
        <v>7.57479688942408</v>
      </c>
      <c r="J23" s="115" t="n">
        <f aca="false">3.4*F23/100</f>
        <v>4.62983825815681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1:03Z</dcterms:modified>
  <cp:revision>0</cp:revision>
  <dc:subject/>
  <dc:title/>
</cp:coreProperties>
</file>