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90">
  <si>
    <t xml:space="preserve">PUERTO: ROT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NCHOVA</t>
  </si>
  <si>
    <t xml:space="preserve">BLU</t>
  </si>
  <si>
    <t xml:space="preserve">BAILA</t>
  </si>
  <si>
    <t xml:space="preserve">SPU</t>
  </si>
  <si>
    <t xml:space="preserve">BESUGO BLANCO</t>
  </si>
  <si>
    <t xml:space="preserve">SBA</t>
  </si>
  <si>
    <t xml:space="preserve">BONITO</t>
  </si>
  <si>
    <t xml:space="preserve">BON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</t>
  </si>
  <si>
    <t xml:space="preserve">MAZ</t>
  </si>
  <si>
    <t xml:space="preserve">CAÑABOTA-BOQUIDULCE</t>
  </si>
  <si>
    <t xml:space="preserve">SBL,SBM</t>
  </si>
  <si>
    <t xml:space="preserve">CAZON</t>
  </si>
  <si>
    <t xml:space="preserve">GAG</t>
  </si>
  <si>
    <t xml:space="preserve">CHUCHOS</t>
  </si>
  <si>
    <t xml:space="preserve">SRX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FANECA</t>
  </si>
  <si>
    <t xml:space="preserve">BIB</t>
  </si>
  <si>
    <t xml:space="preserve">GARAPELLO</t>
  </si>
  <si>
    <t xml:space="preserve">PAR</t>
  </si>
  <si>
    <t xml:space="preserve">HERRERA</t>
  </si>
  <si>
    <t xml:space="preserve">SSB</t>
  </si>
  <si>
    <t xml:space="preserve">HURTA</t>
  </si>
  <si>
    <t xml:space="preserve">REA</t>
  </si>
  <si>
    <t xml:space="preserve">JUREL</t>
  </si>
  <si>
    <t xml:space="preserve">JAX</t>
  </si>
  <si>
    <t xml:space="preserve">JURELA</t>
  </si>
  <si>
    <t xml:space="preserve">TRE</t>
  </si>
  <si>
    <t xml:space="preserve">LAMPUGA</t>
  </si>
  <si>
    <t xml:space="preserve">DOX</t>
  </si>
  <si>
    <t xml:space="preserve">LENGUA</t>
  </si>
  <si>
    <t xml:space="preserve">SOR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UI</t>
  </si>
  <si>
    <t xml:space="preserve">PALOMETA </t>
  </si>
  <si>
    <t xml:space="preserve">POP</t>
  </si>
  <si>
    <t xml:space="preserve">PALOMETON</t>
  </si>
  <si>
    <t xml:space="preserve">LEE</t>
  </si>
  <si>
    <t xml:space="preserve">PECES VARIOS</t>
  </si>
  <si>
    <t xml:space="preserve">MZZ</t>
  </si>
  <si>
    <t xml:space="preserve">PEZ BALLESTA</t>
  </si>
  <si>
    <t xml:space="preserve">TRI</t>
  </si>
  <si>
    <t xml:space="preserve">PEZ ESPADA</t>
  </si>
  <si>
    <t xml:space="preserve">SWO</t>
  </si>
  <si>
    <t xml:space="preserve">PEZ VELA</t>
  </si>
  <si>
    <t xml:space="preserve">SAI</t>
  </si>
  <si>
    <t xml:space="preserve">PEZ ZORRO</t>
  </si>
  <si>
    <t xml:space="preserve">THR</t>
  </si>
  <si>
    <t xml:space="preserve">RAPES</t>
  </si>
  <si>
    <t xml:space="preserve">MNZ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OLDADOS</t>
  </si>
  <si>
    <t xml:space="preserve">SON</t>
  </si>
  <si>
    <t xml:space="preserve">TAPACULOS</t>
  </si>
  <si>
    <t xml:space="preserve">FLX</t>
  </si>
  <si>
    <t xml:space="preserve">TINTORERA</t>
  </si>
  <si>
    <t xml:space="preserve">BSH</t>
  </si>
  <si>
    <t xml:space="preserve">VERRUGATO</t>
  </si>
  <si>
    <t xml:space="preserve">COB</t>
  </si>
  <si>
    <t xml:space="preserve">VERRUGATO DE CANARIAS</t>
  </si>
  <si>
    <t xml:space="preserve">UCA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SH,MUE</t>
  </si>
  <si>
    <t xml:space="preserve">CHOCO</t>
  </si>
  <si>
    <t xml:space="preserve">CTC</t>
  </si>
  <si>
    <t xml:space="preserve">PULPOS</t>
  </si>
  <si>
    <t xml:space="preserve">OCT</t>
  </si>
  <si>
    <t xml:space="preserve">PUNTILLITAS</t>
  </si>
  <si>
    <t xml:space="preserve">SQQ</t>
  </si>
  <si>
    <t xml:space="preserve">TOTAL MOLUSCOS</t>
  </si>
  <si>
    <t xml:space="preserve">BOGAVANTE</t>
  </si>
  <si>
    <t xml:space="preserve">LBE</t>
  </si>
  <si>
    <t xml:space="preserve">CENTOLLA</t>
  </si>
  <si>
    <t xml:space="preserve">SCR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TOTAL CRUSTACEOS</t>
  </si>
  <si>
    <t xml:space="preserve">TOTAL ROTA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SARGOS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149.6</c:v>
                </c:pt>
                <c:pt idx="1">
                  <c:v>148.2</c:v>
                </c:pt>
                <c:pt idx="2">
                  <c:v>134.863</c:v>
                </c:pt>
                <c:pt idx="3">
                  <c:v>122.11</c:v>
                </c:pt>
                <c:pt idx="4">
                  <c:v>131.297</c:v>
                </c:pt>
                <c:pt idx="5">
                  <c:v>142.033</c:v>
                </c:pt>
                <c:pt idx="6">
                  <c:v>126.403</c:v>
                </c:pt>
                <c:pt idx="7">
                  <c:v>109.34</c:v>
                </c:pt>
                <c:pt idx="8">
                  <c:v>42.245</c:v>
                </c:pt>
                <c:pt idx="9">
                  <c:v>41.69</c:v>
                </c:pt>
                <c:pt idx="10">
                  <c:v>46.73</c:v>
                </c:pt>
                <c:pt idx="11">
                  <c:v>45.67</c:v>
                </c:pt>
                <c:pt idx="12">
                  <c:v>141.5085</c:v>
                </c:pt>
                <c:pt idx="13">
                  <c:v>185.0361</c:v>
                </c:pt>
                <c:pt idx="14">
                  <c:v>199.5347</c:v>
                </c:pt>
                <c:pt idx="15">
                  <c:v>114.1009</c:v>
                </c:pt>
                <c:pt idx="16">
                  <c:v>89.32191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9924"/>
        <c:axId val="86571080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305.904943925571</c:v>
                </c:pt>
                <c:pt idx="1">
                  <c:v>403.279122041518</c:v>
                </c:pt>
                <c:pt idx="2">
                  <c:v>402.249900833003</c:v>
                </c:pt>
                <c:pt idx="3">
                  <c:v>424.654027382112</c:v>
                </c:pt>
                <c:pt idx="4">
                  <c:v>378.944772997728</c:v>
                </c:pt>
                <c:pt idx="5">
                  <c:v>455.136700203142</c:v>
                </c:pt>
                <c:pt idx="6">
                  <c:v>415.050545117979</c:v>
                </c:pt>
                <c:pt idx="7">
                  <c:v>363.400466385393</c:v>
                </c:pt>
                <c:pt idx="8">
                  <c:v>145.440421670092</c:v>
                </c:pt>
                <c:pt idx="9">
                  <c:v>148.77153125864</c:v>
                </c:pt>
                <c:pt idx="10">
                  <c:v>166.743295709976</c:v>
                </c:pt>
                <c:pt idx="11">
                  <c:v>185.878018583294</c:v>
                </c:pt>
                <c:pt idx="12">
                  <c:v>569.863302801919</c:v>
                </c:pt>
                <c:pt idx="13">
                  <c:v>773.676517255058</c:v>
                </c:pt>
                <c:pt idx="14">
                  <c:v>877.277944658805</c:v>
                </c:pt>
                <c:pt idx="15">
                  <c:v>423.187455074345</c:v>
                </c:pt>
                <c:pt idx="16">
                  <c:v>263.9444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652"/>
        <c:axId val="9491093"/>
      </c:lineChart>
      <c:catAx>
        <c:axId val="736299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080"/>
        <c:crossesAt val="0"/>
        <c:auto val="1"/>
        <c:lblAlgn val="ctr"/>
        <c:lblOffset val="100"/>
        <c:noMultiLvlLbl val="0"/>
      </c:catAx>
      <c:valAx>
        <c:axId val="8657108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924"/>
        <c:crossesAt val="1"/>
        <c:crossBetween val="midCat"/>
      </c:valAx>
      <c:catAx>
        <c:axId val="7362652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93"/>
        <c:auto val="1"/>
        <c:lblAlgn val="ctr"/>
        <c:lblOffset val="100"/>
        <c:noMultiLvlLbl val="0"/>
      </c:catAx>
      <c:valAx>
        <c:axId val="949109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52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4842256618456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5.5457</c:v>
                </c:pt>
                <c:pt idx="1">
                  <c:v>3.3629</c:v>
                </c:pt>
                <c:pt idx="2">
                  <c:v>9.2478</c:v>
                </c:pt>
                <c:pt idx="3">
                  <c:v>3.5646</c:v>
                </c:pt>
                <c:pt idx="4">
                  <c:v>8.1977</c:v>
                </c:pt>
                <c:pt idx="5">
                  <c:v>9.1722</c:v>
                </c:pt>
                <c:pt idx="6">
                  <c:v>11.9067</c:v>
                </c:pt>
                <c:pt idx="7">
                  <c:v>10.1238</c:v>
                </c:pt>
                <c:pt idx="8">
                  <c:v>10.7211</c:v>
                </c:pt>
                <c:pt idx="9">
                  <c:v>7.8295</c:v>
                </c:pt>
                <c:pt idx="10">
                  <c:v>4.79571</c:v>
                </c:pt>
                <c:pt idx="11">
                  <c:v>4.8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7828"/>
        <c:axId val="5057449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17.390118</c:v>
                </c:pt>
                <c:pt idx="1">
                  <c:v>9.834055</c:v>
                </c:pt>
                <c:pt idx="2">
                  <c:v>31.002527</c:v>
                </c:pt>
                <c:pt idx="3">
                  <c:v>11.167349</c:v>
                </c:pt>
                <c:pt idx="4">
                  <c:v>29.932409</c:v>
                </c:pt>
                <c:pt idx="5">
                  <c:v>29.003564</c:v>
                </c:pt>
                <c:pt idx="6">
                  <c:v>29.00148</c:v>
                </c:pt>
                <c:pt idx="7">
                  <c:v>28.964171</c:v>
                </c:pt>
                <c:pt idx="8">
                  <c:v>27.004358</c:v>
                </c:pt>
                <c:pt idx="9">
                  <c:v>20.32499</c:v>
                </c:pt>
                <c:pt idx="10">
                  <c:v>14.5415957</c:v>
                </c:pt>
                <c:pt idx="11">
                  <c:v>15.77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09417"/>
        <c:axId val="10611122"/>
      </c:lineChart>
      <c:catAx>
        <c:axId val="1483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495"/>
        <c:crossesAt val="0"/>
        <c:auto val="1"/>
        <c:lblAlgn val="ctr"/>
        <c:lblOffset val="100"/>
        <c:noMultiLvlLbl val="0"/>
      </c:catAx>
      <c:valAx>
        <c:axId val="5057449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828"/>
        <c:crossesAt val="1"/>
        <c:crossBetween val="midCat"/>
      </c:valAx>
      <c:catAx>
        <c:axId val="896094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122"/>
        <c:auto val="1"/>
        <c:lblAlgn val="ctr"/>
        <c:lblOffset val="100"/>
        <c:noMultiLvlLbl val="0"/>
      </c:catAx>
      <c:valAx>
        <c:axId val="1061112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417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5" activeCellId="0" sqref="L6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49.6</v>
      </c>
      <c r="D7" s="16" t="n">
        <v>305.904943925571</v>
      </c>
      <c r="E7" s="16" t="n">
        <v>2.04481914388751</v>
      </c>
    </row>
    <row r="8" customFormat="false" ht="15" hidden="false" customHeight="true" outlineLevel="0" collapsed="false">
      <c r="B8" s="17" t="n">
        <v>1986</v>
      </c>
      <c r="C8" s="18" t="n">
        <v>148.2</v>
      </c>
      <c r="D8" s="18" t="n">
        <v>403.279122041518</v>
      </c>
      <c r="E8" s="18" t="n">
        <v>2.72118166019918</v>
      </c>
    </row>
    <row r="9" customFormat="false" ht="15" hidden="false" customHeight="true" outlineLevel="0" collapsed="false">
      <c r="B9" s="17" t="n">
        <v>1987</v>
      </c>
      <c r="C9" s="18" t="n">
        <v>134.863</v>
      </c>
      <c r="D9" s="18" t="n">
        <v>402.249900833003</v>
      </c>
      <c r="E9" s="18" t="n">
        <v>2.98265573828999</v>
      </c>
    </row>
    <row r="10" customFormat="false" ht="15" hidden="false" customHeight="true" outlineLevel="0" collapsed="false">
      <c r="B10" s="17" t="n">
        <v>1988</v>
      </c>
      <c r="C10" s="18" t="n">
        <v>122.11</v>
      </c>
      <c r="D10" s="18" t="n">
        <v>424.654027382112</v>
      </c>
      <c r="E10" s="18" t="n">
        <v>3.47763514357638</v>
      </c>
    </row>
    <row r="11" customFormat="false" ht="15" hidden="false" customHeight="true" outlineLevel="0" collapsed="false">
      <c r="B11" s="17" t="n">
        <v>1989</v>
      </c>
      <c r="C11" s="18" t="n">
        <v>131.297</v>
      </c>
      <c r="D11" s="18" t="n">
        <v>378.944772997728</v>
      </c>
      <c r="E11" s="18" t="n">
        <v>2.88616474860605</v>
      </c>
    </row>
    <row r="12" customFormat="false" ht="15" hidden="false" customHeight="true" outlineLevel="0" collapsed="false">
      <c r="B12" s="17" t="n">
        <v>1990</v>
      </c>
      <c r="C12" s="18" t="n">
        <v>142.033</v>
      </c>
      <c r="D12" s="18" t="n">
        <v>455.136700203142</v>
      </c>
      <c r="E12" s="18" t="n">
        <v>3.20444333502174</v>
      </c>
    </row>
    <row r="13" customFormat="false" ht="15" hidden="false" customHeight="true" outlineLevel="0" collapsed="false">
      <c r="B13" s="17" t="n">
        <v>1991</v>
      </c>
      <c r="C13" s="18" t="n">
        <v>126.403</v>
      </c>
      <c r="D13" s="18" t="n">
        <v>415.050545117979</v>
      </c>
      <c r="E13" s="18" t="n">
        <v>3.28354979801096</v>
      </c>
    </row>
    <row r="14" customFormat="false" ht="15" hidden="false" customHeight="true" outlineLevel="0" collapsed="false">
      <c r="B14" s="17" t="n">
        <v>1992</v>
      </c>
      <c r="C14" s="18" t="n">
        <v>109.34</v>
      </c>
      <c r="D14" s="18" t="n">
        <v>363.400466385393</v>
      </c>
      <c r="E14" s="18" t="n">
        <v>3.32358209608005</v>
      </c>
    </row>
    <row r="15" customFormat="false" ht="15" hidden="false" customHeight="true" outlineLevel="0" collapsed="false">
      <c r="B15" s="17" t="n">
        <v>1993</v>
      </c>
      <c r="C15" s="18" t="n">
        <v>42.245</v>
      </c>
      <c r="D15" s="18" t="n">
        <v>145.440421670092</v>
      </c>
      <c r="E15" s="18" t="n">
        <v>3.44278427435418</v>
      </c>
    </row>
    <row r="16" customFormat="false" ht="15" hidden="false" customHeight="true" outlineLevel="0" collapsed="false">
      <c r="B16" s="17" t="n">
        <v>1994</v>
      </c>
      <c r="C16" s="18" t="n">
        <v>41.69</v>
      </c>
      <c r="D16" s="18" t="n">
        <v>148.77153125864</v>
      </c>
      <c r="E16" s="18" t="n">
        <v>3.5685183799146</v>
      </c>
    </row>
    <row r="17" customFormat="false" ht="15" hidden="false" customHeight="true" outlineLevel="0" collapsed="false">
      <c r="B17" s="17" t="n">
        <v>1995</v>
      </c>
      <c r="C17" s="18" t="n">
        <v>46.73</v>
      </c>
      <c r="D17" s="18" t="n">
        <v>166.743295709976</v>
      </c>
      <c r="E17" s="18" t="n">
        <v>3.56822802717688</v>
      </c>
      <c r="F17" s="9"/>
    </row>
    <row r="18" customFormat="false" ht="15" hidden="false" customHeight="true" outlineLevel="0" collapsed="false">
      <c r="B18" s="17" t="n">
        <v>1996</v>
      </c>
      <c r="C18" s="18" t="n">
        <v>45.67</v>
      </c>
      <c r="D18" s="18" t="n">
        <v>185.878018583294</v>
      </c>
      <c r="E18" s="18" t="n">
        <v>4.0700244927369</v>
      </c>
      <c r="F18" s="9"/>
    </row>
    <row r="19" customFormat="false" ht="15" hidden="false" customHeight="true" outlineLevel="0" collapsed="false">
      <c r="B19" s="17" t="n">
        <v>1997</v>
      </c>
      <c r="C19" s="18" t="n">
        <v>141.5085</v>
      </c>
      <c r="D19" s="18" t="n">
        <v>569.863302801919</v>
      </c>
      <c r="E19" s="18" t="n">
        <v>4.02706058506675</v>
      </c>
      <c r="F19" s="9"/>
    </row>
    <row r="20" customFormat="false" ht="15" hidden="false" customHeight="true" outlineLevel="0" collapsed="false">
      <c r="B20" s="17" t="n">
        <v>1998</v>
      </c>
      <c r="C20" s="18" t="n">
        <v>185.0361</v>
      </c>
      <c r="D20" s="18" t="n">
        <v>773.676517255058</v>
      </c>
      <c r="E20" s="18" t="n">
        <v>4.18121932560758</v>
      </c>
    </row>
    <row r="21" customFormat="false" ht="15" hidden="false" customHeight="true" outlineLevel="0" collapsed="false">
      <c r="B21" s="17" t="n">
        <v>1999</v>
      </c>
      <c r="C21" s="18" t="n">
        <v>199.5347</v>
      </c>
      <c r="D21" s="18" t="n">
        <v>877.277944658805</v>
      </c>
      <c r="E21" s="18" t="n">
        <v>4.39661845613222</v>
      </c>
    </row>
    <row r="22" customFormat="false" ht="15" hidden="false" customHeight="true" outlineLevel="0" collapsed="false">
      <c r="B22" s="17" t="n">
        <v>2000</v>
      </c>
      <c r="C22" s="18" t="n">
        <v>114.1009</v>
      </c>
      <c r="D22" s="18" t="n">
        <v>423.187455074345</v>
      </c>
      <c r="E22" s="18" t="n">
        <v>3.70888796735472</v>
      </c>
    </row>
    <row r="23" customFormat="false" ht="15" hidden="false" customHeight="true" outlineLevel="0" collapsed="false">
      <c r="B23" s="19" t="n">
        <v>2001</v>
      </c>
      <c r="C23" s="20" t="n">
        <v>89.3219100000001</v>
      </c>
      <c r="D23" s="20" t="n">
        <v>263.9444667</v>
      </c>
      <c r="E23" s="20" t="n">
        <v>2.95498010174659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5.5047</v>
      </c>
      <c r="D30" s="16" t="n">
        <v>17.231832</v>
      </c>
      <c r="E30" s="16" t="n">
        <v>3.1303853071012</v>
      </c>
      <c r="F30" s="16" t="n">
        <v>0.0311</v>
      </c>
      <c r="G30" s="16" t="n">
        <v>0.094233</v>
      </c>
      <c r="H30" s="16" t="n">
        <v>3.03</v>
      </c>
      <c r="I30" s="16" t="n">
        <v>0.0099</v>
      </c>
      <c r="J30" s="16" t="n">
        <v>0.064053</v>
      </c>
      <c r="K30" s="16" t="n">
        <v>6.47</v>
      </c>
      <c r="N30" s="8"/>
    </row>
    <row r="31" s="9" customFormat="true" ht="15" hidden="false" customHeight="true" outlineLevel="0" collapsed="false">
      <c r="B31" s="17" t="s">
        <v>16</v>
      </c>
      <c r="C31" s="18" t="n">
        <v>2.8531</v>
      </c>
      <c r="D31" s="18" t="n">
        <v>8.086973</v>
      </c>
      <c r="E31" s="18" t="n">
        <v>2.8344512985875</v>
      </c>
      <c r="F31" s="18" t="n">
        <v>0.4958</v>
      </c>
      <c r="G31" s="18" t="n">
        <v>1.606392</v>
      </c>
      <c r="H31" s="18" t="n">
        <v>3.24</v>
      </c>
      <c r="I31" s="18" t="n">
        <v>0.014</v>
      </c>
      <c r="J31" s="18" t="n">
        <v>0.14069</v>
      </c>
      <c r="K31" s="18" t="n">
        <v>10.0492857142857</v>
      </c>
      <c r="N31" s="8"/>
    </row>
    <row r="32" s="9" customFormat="true" ht="15" hidden="false" customHeight="true" outlineLevel="0" collapsed="false">
      <c r="B32" s="17" t="s">
        <v>17</v>
      </c>
      <c r="C32" s="18" t="n">
        <v>8.5913</v>
      </c>
      <c r="D32" s="18" t="n">
        <v>27.834329</v>
      </c>
      <c r="E32" s="18" t="n">
        <v>3.23982738351588</v>
      </c>
      <c r="F32" s="18" t="n">
        <v>0.4531</v>
      </c>
      <c r="G32" s="18" t="n">
        <v>1.501748</v>
      </c>
      <c r="H32" s="18" t="n">
        <v>3.31438534539837</v>
      </c>
      <c r="I32" s="18" t="n">
        <v>0.2034</v>
      </c>
      <c r="J32" s="18" t="n">
        <v>1.66645</v>
      </c>
      <c r="K32" s="18" t="n">
        <v>8.19296951819076</v>
      </c>
      <c r="N32" s="8"/>
    </row>
    <row r="33" s="9" customFormat="true" ht="15" hidden="false" customHeight="true" outlineLevel="0" collapsed="false">
      <c r="B33" s="17" t="s">
        <v>18</v>
      </c>
      <c r="C33" s="18" t="n">
        <v>2.4591</v>
      </c>
      <c r="D33" s="18" t="n">
        <v>7.563194</v>
      </c>
      <c r="E33" s="18" t="n">
        <v>3.07559432312635</v>
      </c>
      <c r="F33" s="18" t="n">
        <v>1.0965</v>
      </c>
      <c r="G33" s="18" t="n">
        <v>3.475905</v>
      </c>
      <c r="H33" s="18" t="n">
        <v>3.17</v>
      </c>
      <c r="I33" s="18" t="n">
        <v>0.009</v>
      </c>
      <c r="J33" s="18" t="n">
        <v>0.12825</v>
      </c>
      <c r="K33" s="18" t="n">
        <v>14.25</v>
      </c>
      <c r="N33" s="8"/>
    </row>
    <row r="34" s="9" customFormat="true" ht="15" hidden="false" customHeight="true" outlineLevel="0" collapsed="false">
      <c r="B34" s="17" t="s">
        <v>19</v>
      </c>
      <c r="C34" s="18" t="n">
        <v>6.4525</v>
      </c>
      <c r="D34" s="18" t="n">
        <v>18.946247</v>
      </c>
      <c r="E34" s="18" t="n">
        <v>2.93626454862456</v>
      </c>
      <c r="F34" s="18" t="n">
        <v>0.6117</v>
      </c>
      <c r="G34" s="18" t="n">
        <v>1.899232</v>
      </c>
      <c r="H34" s="18" t="n">
        <v>3.10484224292954</v>
      </c>
      <c r="I34" s="18" t="n">
        <v>1.1335</v>
      </c>
      <c r="J34" s="18" t="n">
        <v>9.08693</v>
      </c>
      <c r="K34" s="18" t="n">
        <v>8.01670048522276</v>
      </c>
      <c r="N34" s="8"/>
    </row>
    <row r="35" s="9" customFormat="true" ht="15" hidden="false" customHeight="true" outlineLevel="0" collapsed="false">
      <c r="B35" s="17" t="s">
        <v>20</v>
      </c>
      <c r="C35" s="18" t="n">
        <v>7.951</v>
      </c>
      <c r="D35" s="18" t="n">
        <v>22.482526</v>
      </c>
      <c r="E35" s="18" t="n">
        <v>2.82763501446359</v>
      </c>
      <c r="F35" s="18" t="n">
        <v>0.78</v>
      </c>
      <c r="G35" s="18" t="n">
        <v>2.369915</v>
      </c>
      <c r="H35" s="18" t="n">
        <v>3.03835256410256</v>
      </c>
      <c r="I35" s="18" t="n">
        <v>0.4412</v>
      </c>
      <c r="J35" s="18" t="n">
        <v>4.151123</v>
      </c>
      <c r="K35" s="18" t="n">
        <v>9.40871033544878</v>
      </c>
      <c r="N35" s="8"/>
    </row>
    <row r="36" s="9" customFormat="true" ht="15" hidden="false" customHeight="true" outlineLevel="0" collapsed="false">
      <c r="B36" s="17" t="s">
        <v>21</v>
      </c>
      <c r="C36" s="18" t="n">
        <v>11.0032</v>
      </c>
      <c r="D36" s="18" t="n">
        <v>24.921689</v>
      </c>
      <c r="E36" s="18" t="n">
        <v>2.26494919659735</v>
      </c>
      <c r="F36" s="18" t="n">
        <v>0.6495</v>
      </c>
      <c r="G36" s="18" t="n">
        <v>1.667308</v>
      </c>
      <c r="H36" s="18" t="n">
        <v>2.56706389530408</v>
      </c>
      <c r="I36" s="18" t="n">
        <v>0.254</v>
      </c>
      <c r="J36" s="18" t="n">
        <v>2.412483</v>
      </c>
      <c r="K36" s="18" t="n">
        <v>9.49796456692913</v>
      </c>
      <c r="N36" s="8"/>
    </row>
    <row r="37" s="9" customFormat="true" ht="15" hidden="false" customHeight="true" outlineLevel="0" collapsed="false">
      <c r="B37" s="17" t="s">
        <v>22</v>
      </c>
      <c r="C37" s="18" t="n">
        <v>9.3818</v>
      </c>
      <c r="D37" s="18" t="n">
        <v>24.980011</v>
      </c>
      <c r="E37" s="18" t="n">
        <v>2.66260323178921</v>
      </c>
      <c r="F37" s="18" t="n">
        <v>0.412</v>
      </c>
      <c r="G37" s="18" t="n">
        <v>1.02247</v>
      </c>
      <c r="H37" s="18" t="n">
        <v>2.48172330097087</v>
      </c>
      <c r="I37" s="28" t="n">
        <v>0.33</v>
      </c>
      <c r="J37" s="28" t="n">
        <v>2.96169</v>
      </c>
      <c r="K37" s="18" t="n">
        <v>8.97481818181818</v>
      </c>
      <c r="N37" s="8"/>
    </row>
    <row r="38" s="9" customFormat="true" ht="15" hidden="false" customHeight="true" outlineLevel="0" collapsed="false">
      <c r="B38" s="17" t="s">
        <v>23</v>
      </c>
      <c r="C38" s="18" t="n">
        <v>10.1942</v>
      </c>
      <c r="D38" s="18" t="n">
        <v>25.221283</v>
      </c>
      <c r="E38" s="18" t="n">
        <v>2.474081634655</v>
      </c>
      <c r="F38" s="18" t="n">
        <v>0.4952</v>
      </c>
      <c r="G38" s="18" t="n">
        <v>1.425412</v>
      </c>
      <c r="H38" s="18" t="n">
        <v>2.87845718901454</v>
      </c>
      <c r="I38" s="18" t="n">
        <v>0.0317</v>
      </c>
      <c r="J38" s="18" t="n">
        <v>0.357663</v>
      </c>
      <c r="K38" s="18" t="n">
        <v>11.2827444794953</v>
      </c>
      <c r="N38" s="8"/>
    </row>
    <row r="39" s="9" customFormat="true" ht="15" hidden="false" customHeight="true" outlineLevel="0" collapsed="false">
      <c r="B39" s="17" t="s">
        <v>24</v>
      </c>
      <c r="C39" s="18" t="n">
        <v>7.0405</v>
      </c>
      <c r="D39" s="18" t="n">
        <v>17.530159</v>
      </c>
      <c r="E39" s="18" t="n">
        <v>2.48990256373837</v>
      </c>
      <c r="F39" s="18" t="n">
        <v>0.7638</v>
      </c>
      <c r="G39" s="18" t="n">
        <v>2.522712</v>
      </c>
      <c r="H39" s="18" t="n">
        <v>3.30284367635507</v>
      </c>
      <c r="I39" s="18" t="n">
        <v>0.0252</v>
      </c>
      <c r="J39" s="18" t="n">
        <v>0.272119</v>
      </c>
      <c r="K39" s="18" t="n">
        <v>10.798373015873</v>
      </c>
      <c r="N39" s="8"/>
    </row>
    <row r="40" s="9" customFormat="true" ht="15" hidden="false" customHeight="true" outlineLevel="0" collapsed="false">
      <c r="B40" s="17" t="s">
        <v>25</v>
      </c>
      <c r="C40" s="18" t="n">
        <v>4.26691</v>
      </c>
      <c r="D40" s="18" t="n">
        <v>12.8605007</v>
      </c>
      <c r="E40" s="18" t="n">
        <v>3.01400795892109</v>
      </c>
      <c r="F40" s="18" t="n">
        <v>0.5062</v>
      </c>
      <c r="G40" s="18" t="n">
        <v>1.513662</v>
      </c>
      <c r="H40" s="18" t="n">
        <v>2.99024496246543</v>
      </c>
      <c r="I40" s="18" t="n">
        <v>0.0226</v>
      </c>
      <c r="J40" s="18" t="n">
        <v>0.167433</v>
      </c>
      <c r="K40" s="18" t="n">
        <v>7.40853982300885</v>
      </c>
      <c r="N40" s="8"/>
    </row>
    <row r="41" s="9" customFormat="true" ht="15" hidden="false" customHeight="true" outlineLevel="0" collapsed="false">
      <c r="B41" s="17" t="s">
        <v>26</v>
      </c>
      <c r="C41" s="18" t="n">
        <v>4.2591</v>
      </c>
      <c r="D41" s="18" t="n">
        <v>13.704453</v>
      </c>
      <c r="E41" s="18" t="n">
        <v>3.21768753962105</v>
      </c>
      <c r="F41" s="18" t="n">
        <v>0.5087</v>
      </c>
      <c r="G41" s="18" t="n">
        <v>1.707864</v>
      </c>
      <c r="H41" s="18" t="n">
        <v>3.35731079221545</v>
      </c>
      <c r="I41" s="18" t="n">
        <v>0.0864</v>
      </c>
      <c r="J41" s="18" t="n">
        <v>0.365533</v>
      </c>
      <c r="K41" s="18" t="n">
        <v>4.23070601851852</v>
      </c>
      <c r="N41" s="8"/>
    </row>
    <row r="42" s="7" customFormat="true" ht="14.25" hidden="false" customHeight="true" outlineLevel="0" collapsed="false">
      <c r="B42" s="19" t="s">
        <v>27</v>
      </c>
      <c r="C42" s="20" t="n">
        <v>79.9574100000001</v>
      </c>
      <c r="D42" s="20" t="n">
        <v>221.3631967</v>
      </c>
      <c r="E42" s="20" t="n">
        <v>2.76851384630893</v>
      </c>
      <c r="F42" s="20" t="n">
        <v>6.8036</v>
      </c>
      <c r="G42" s="20" t="n">
        <v>20.806853</v>
      </c>
      <c r="H42" s="20" t="n">
        <v>3.05821226997472</v>
      </c>
      <c r="I42" s="20" t="n">
        <v>2.5609</v>
      </c>
      <c r="J42" s="20" t="n">
        <v>21.774417</v>
      </c>
      <c r="K42" s="20" t="n">
        <v>8.50264243039556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5.5457</v>
      </c>
      <c r="D51" s="16" t="n">
        <v>17.390118</v>
      </c>
      <c r="E51" s="16" t="n">
        <v>3.13578412103071</v>
      </c>
    </row>
    <row r="52" customFormat="false" ht="15" hidden="false" customHeight="true" outlineLevel="0" collapsed="false">
      <c r="B52" s="17" t="s">
        <v>16</v>
      </c>
      <c r="C52" s="18" t="n">
        <v>3.3629</v>
      </c>
      <c r="D52" s="18" t="n">
        <v>9.834055</v>
      </c>
      <c r="E52" s="18" t="n">
        <v>2.9242781527848</v>
      </c>
    </row>
    <row r="53" customFormat="false" ht="15" hidden="false" customHeight="true" outlineLevel="0" collapsed="false">
      <c r="B53" s="17" t="s">
        <v>17</v>
      </c>
      <c r="C53" s="18" t="n">
        <v>9.2478</v>
      </c>
      <c r="D53" s="18" t="n">
        <v>31.002527</v>
      </c>
      <c r="E53" s="18" t="n">
        <v>3.35242187331041</v>
      </c>
    </row>
    <row r="54" customFormat="false" ht="15" hidden="false" customHeight="true" outlineLevel="0" collapsed="false">
      <c r="B54" s="17" t="s">
        <v>18</v>
      </c>
      <c r="C54" s="18" t="n">
        <v>3.5646</v>
      </c>
      <c r="D54" s="18" t="n">
        <v>11.167349</v>
      </c>
      <c r="E54" s="18" t="n">
        <v>3.13284772484991</v>
      </c>
    </row>
    <row r="55" customFormat="false" ht="15" hidden="false" customHeight="true" outlineLevel="0" collapsed="false">
      <c r="B55" s="17" t="s">
        <v>19</v>
      </c>
      <c r="C55" s="18" t="n">
        <v>8.1977</v>
      </c>
      <c r="D55" s="18" t="n">
        <v>29.932409</v>
      </c>
      <c r="E55" s="18" t="n">
        <v>3.65131793063908</v>
      </c>
    </row>
    <row r="56" customFormat="false" ht="15" hidden="false" customHeight="true" outlineLevel="0" collapsed="false">
      <c r="B56" s="17" t="s">
        <v>20</v>
      </c>
      <c r="C56" s="18" t="n">
        <v>9.1722</v>
      </c>
      <c r="D56" s="18" t="n">
        <v>29.003564</v>
      </c>
      <c r="E56" s="18" t="n">
        <v>3.16211639519418</v>
      </c>
    </row>
    <row r="57" customFormat="false" ht="15" hidden="false" customHeight="true" outlineLevel="0" collapsed="false">
      <c r="B57" s="17" t="s">
        <v>21</v>
      </c>
      <c r="C57" s="18" t="n">
        <v>11.9067</v>
      </c>
      <c r="D57" s="18" t="n">
        <v>29.00148</v>
      </c>
      <c r="E57" s="18" t="n">
        <v>2.43572778351684</v>
      </c>
    </row>
    <row r="58" customFormat="false" ht="15" hidden="false" customHeight="true" outlineLevel="0" collapsed="false">
      <c r="B58" s="17" t="s">
        <v>22</v>
      </c>
      <c r="C58" s="18" t="n">
        <v>10.1238</v>
      </c>
      <c r="D58" s="18" t="n">
        <v>28.964171</v>
      </c>
      <c r="E58" s="18" t="n">
        <v>2.86099794543551</v>
      </c>
    </row>
    <row r="59" customFormat="false" ht="15" hidden="false" customHeight="true" outlineLevel="0" collapsed="false">
      <c r="B59" s="17" t="s">
        <v>23</v>
      </c>
      <c r="C59" s="18" t="n">
        <v>10.7211</v>
      </c>
      <c r="D59" s="18" t="n">
        <v>27.004358</v>
      </c>
      <c r="E59" s="18" t="n">
        <v>2.51880478682225</v>
      </c>
    </row>
    <row r="60" customFormat="false" ht="15" hidden="false" customHeight="true" outlineLevel="0" collapsed="false">
      <c r="B60" s="17" t="s">
        <v>24</v>
      </c>
      <c r="C60" s="18" t="n">
        <v>7.8295</v>
      </c>
      <c r="D60" s="18" t="n">
        <v>20.32499</v>
      </c>
      <c r="E60" s="18" t="n">
        <v>2.59594993294591</v>
      </c>
    </row>
    <row r="61" customFormat="false" ht="15" hidden="false" customHeight="true" outlineLevel="0" collapsed="false">
      <c r="B61" s="17" t="s">
        <v>25</v>
      </c>
      <c r="C61" s="18" t="n">
        <v>4.79571</v>
      </c>
      <c r="D61" s="18" t="n">
        <v>14.5415957</v>
      </c>
      <c r="E61" s="18" t="n">
        <v>3.03220914108651</v>
      </c>
    </row>
    <row r="62" customFormat="false" ht="15" hidden="false" customHeight="true" outlineLevel="0" collapsed="false">
      <c r="B62" s="17" t="s">
        <v>26</v>
      </c>
      <c r="C62" s="18" t="n">
        <v>4.8542</v>
      </c>
      <c r="D62" s="18" t="n">
        <v>15.77785</v>
      </c>
      <c r="E62" s="18" t="n">
        <v>3.25035021218738</v>
      </c>
    </row>
    <row r="63" s="34" customFormat="true" ht="15" hidden="false" customHeight="true" outlineLevel="0" collapsed="false">
      <c r="B63" s="19" t="s">
        <v>27</v>
      </c>
      <c r="C63" s="20" t="n">
        <v>89.3219100000001</v>
      </c>
      <c r="D63" s="20" t="n">
        <v>263.9444667</v>
      </c>
      <c r="E63" s="20" t="n">
        <v>2.95498010174659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78"/>
  <sheetViews>
    <sheetView showFormulas="false" showGridLines="true" showRowColHeaders="true" showZeros="true" rightToLeft="false" tabSelected="false" showOutlineSymbols="true" defaultGridColor="true" view="normal" topLeftCell="AK69" colorId="64" zoomScale="100" zoomScaleNormal="100" zoomScalePageLayoutView="100" workbookViewId="0">
      <selection pane="topLeft" activeCell="AP82" activeCellId="0" sqref="AP82:AP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2702.5</v>
      </c>
      <c r="E7" s="59" t="n">
        <v>8404.775</v>
      </c>
      <c r="F7" s="59" t="n">
        <v>3.11</v>
      </c>
      <c r="G7" s="59" t="n">
        <v>983.2</v>
      </c>
      <c r="H7" s="59" t="n">
        <v>3578.848</v>
      </c>
      <c r="I7" s="59" t="n">
        <v>3.64</v>
      </c>
      <c r="J7" s="59" t="n">
        <v>1846.8</v>
      </c>
      <c r="K7" s="59" t="n">
        <v>8199.792</v>
      </c>
      <c r="L7" s="59" t="n">
        <v>4.44</v>
      </c>
      <c r="M7" s="59" t="n">
        <v>29</v>
      </c>
      <c r="N7" s="59" t="n">
        <v>102.95</v>
      </c>
      <c r="O7" s="59" t="n">
        <v>3.55</v>
      </c>
      <c r="P7" s="59" t="n">
        <v>192.3</v>
      </c>
      <c r="Q7" s="59" t="n">
        <v>459.597</v>
      </c>
      <c r="R7" s="59" t="n">
        <v>2.39</v>
      </c>
      <c r="S7" s="59" t="n">
        <v>53.5</v>
      </c>
      <c r="T7" s="59" t="n">
        <v>115.56</v>
      </c>
      <c r="U7" s="59" t="n">
        <v>2.16</v>
      </c>
      <c r="V7" s="59" t="n">
        <v>67</v>
      </c>
      <c r="W7" s="59" t="n">
        <v>153.072</v>
      </c>
      <c r="X7" s="59" t="n">
        <v>2.28465671641791</v>
      </c>
      <c r="Y7" s="59" t="n">
        <v>729.8</v>
      </c>
      <c r="Z7" s="59" t="n">
        <v>2101.824</v>
      </c>
      <c r="AA7" s="59" t="n">
        <v>2.88</v>
      </c>
      <c r="AB7" s="59" t="n">
        <v>682.4</v>
      </c>
      <c r="AC7" s="59" t="n">
        <v>1862.872</v>
      </c>
      <c r="AD7" s="59" t="n">
        <v>2.72988276670574</v>
      </c>
      <c r="AE7" s="59" t="n">
        <v>378</v>
      </c>
      <c r="AF7" s="59" t="n">
        <v>1016.82</v>
      </c>
      <c r="AG7" s="59" t="n">
        <v>2.69</v>
      </c>
      <c r="AH7" s="59" t="n">
        <v>88</v>
      </c>
      <c r="AI7" s="59" t="n">
        <v>225.28</v>
      </c>
      <c r="AJ7" s="59" t="n">
        <v>2.56</v>
      </c>
      <c r="AK7" s="59" t="n">
        <v>187.5</v>
      </c>
      <c r="AL7" s="59" t="n">
        <v>556.875</v>
      </c>
      <c r="AM7" s="59" t="n">
        <v>2.97</v>
      </c>
      <c r="AN7" s="60" t="n">
        <v>7940</v>
      </c>
      <c r="AO7" s="60" t="n">
        <v>26778.265</v>
      </c>
      <c r="AP7" s="60" t="n">
        <v>3.3725774559194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/>
      <c r="E8" s="59"/>
      <c r="F8" s="59"/>
      <c r="G8" s="59" t="n">
        <v>25</v>
      </c>
      <c r="H8" s="59" t="n">
        <v>41.75</v>
      </c>
      <c r="I8" s="59" t="n">
        <v>1.67</v>
      </c>
      <c r="J8" s="59" t="n">
        <v>2.8</v>
      </c>
      <c r="K8" s="59" t="n">
        <v>4.676</v>
      </c>
      <c r="L8" s="59" t="n">
        <v>1.67</v>
      </c>
      <c r="M8" s="59" t="n">
        <v>21.9</v>
      </c>
      <c r="N8" s="59" t="n">
        <v>36.573</v>
      </c>
      <c r="O8" s="59" t="n">
        <v>1.67</v>
      </c>
      <c r="P8" s="59" t="n">
        <v>451.8</v>
      </c>
      <c r="Q8" s="59" t="n">
        <v>271.08</v>
      </c>
      <c r="R8" s="59" t="n">
        <v>0.6</v>
      </c>
      <c r="S8" s="59" t="n">
        <v>174.9</v>
      </c>
      <c r="T8" s="59" t="n">
        <v>104.94</v>
      </c>
      <c r="U8" s="59" t="n">
        <v>0.6</v>
      </c>
      <c r="V8" s="59" t="n">
        <v>415.3</v>
      </c>
      <c r="W8" s="59" t="n">
        <v>540.05</v>
      </c>
      <c r="X8" s="59" t="n">
        <v>1.30038526366482</v>
      </c>
      <c r="Y8" s="59" t="n">
        <v>267.1</v>
      </c>
      <c r="Z8" s="59" t="n">
        <v>614.33</v>
      </c>
      <c r="AA8" s="59" t="n">
        <v>2.3</v>
      </c>
      <c r="AB8" s="59" t="n">
        <v>31.2</v>
      </c>
      <c r="AC8" s="59" t="n">
        <v>71.76</v>
      </c>
      <c r="AD8" s="59" t="n">
        <v>2.3</v>
      </c>
      <c r="AE8" s="59" t="n">
        <v>19.2</v>
      </c>
      <c r="AF8" s="59" t="n">
        <v>44.16</v>
      </c>
      <c r="AG8" s="59" t="n">
        <v>2.3</v>
      </c>
      <c r="AH8" s="59" t="n">
        <v>8.7</v>
      </c>
      <c r="AI8" s="59" t="n">
        <v>10.701</v>
      </c>
      <c r="AJ8" s="59" t="n">
        <v>1.23</v>
      </c>
      <c r="AK8" s="59" t="n">
        <v>3</v>
      </c>
      <c r="AL8" s="59" t="n">
        <v>3.6</v>
      </c>
      <c r="AM8" s="59" t="n">
        <v>1.2</v>
      </c>
      <c r="AN8" s="60" t="n">
        <v>1420.9</v>
      </c>
      <c r="AO8" s="60" t="n">
        <v>1743.62</v>
      </c>
      <c r="AP8" s="60" t="n">
        <v>1.2271236540221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42</v>
      </c>
      <c r="E9" s="59" t="n">
        <v>61.74</v>
      </c>
      <c r="F9" s="59" t="n">
        <v>1.47</v>
      </c>
      <c r="G9" s="59" t="n">
        <v>82</v>
      </c>
      <c r="H9" s="59" t="n">
        <v>206.64</v>
      </c>
      <c r="I9" s="59" t="n">
        <v>2.52</v>
      </c>
      <c r="J9" s="59" t="n">
        <v>54</v>
      </c>
      <c r="K9" s="59" t="n">
        <v>129.6</v>
      </c>
      <c r="L9" s="59" t="n">
        <v>2.4</v>
      </c>
      <c r="M9" s="59" t="n">
        <v>4.8</v>
      </c>
      <c r="N9" s="59" t="n">
        <v>9.504</v>
      </c>
      <c r="O9" s="59" t="n">
        <v>1.98</v>
      </c>
      <c r="P9" s="59"/>
      <c r="Q9" s="59"/>
      <c r="R9" s="59"/>
      <c r="S9" s="59"/>
      <c r="T9" s="59"/>
      <c r="U9" s="59"/>
      <c r="V9" s="59"/>
      <c r="W9" s="59"/>
      <c r="X9" s="59"/>
      <c r="Y9" s="59" t="n">
        <v>1.3</v>
      </c>
      <c r="Z9" s="59" t="n">
        <v>2.652</v>
      </c>
      <c r="AA9" s="59" t="n">
        <v>2.04</v>
      </c>
      <c r="AB9" s="59"/>
      <c r="AC9" s="59"/>
      <c r="AD9" s="59"/>
      <c r="AE9" s="59" t="n">
        <v>2</v>
      </c>
      <c r="AF9" s="59" t="n">
        <v>4.08</v>
      </c>
      <c r="AG9" s="59" t="n">
        <v>2.04</v>
      </c>
      <c r="AH9" s="59" t="n">
        <v>9.2</v>
      </c>
      <c r="AI9" s="59" t="n">
        <v>18.492</v>
      </c>
      <c r="AJ9" s="59" t="n">
        <v>2.01</v>
      </c>
      <c r="AK9" s="59" t="n">
        <v>4</v>
      </c>
      <c r="AL9" s="59" t="n">
        <v>8.16</v>
      </c>
      <c r="AM9" s="59" t="n">
        <v>2.04</v>
      </c>
      <c r="AN9" s="60" t="n">
        <v>199.3</v>
      </c>
      <c r="AO9" s="60" t="n">
        <v>440.868</v>
      </c>
      <c r="AP9" s="60" t="n">
        <v>2.21208228800803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/>
      <c r="E10" s="59"/>
      <c r="F10" s="59"/>
      <c r="G10" s="59"/>
      <c r="H10" s="59"/>
      <c r="I10" s="59"/>
      <c r="J10" s="59" t="n">
        <v>202</v>
      </c>
      <c r="K10" s="59" t="n">
        <v>436.32</v>
      </c>
      <c r="L10" s="59" t="n">
        <v>2.16</v>
      </c>
      <c r="M10" s="59"/>
      <c r="N10" s="59"/>
      <c r="O10" s="59"/>
      <c r="P10" s="59"/>
      <c r="Q10" s="59"/>
      <c r="R10" s="59"/>
      <c r="S10" s="59" t="n">
        <v>10</v>
      </c>
      <c r="T10" s="59" t="n">
        <v>14.4</v>
      </c>
      <c r="U10" s="59" t="n">
        <v>1.44</v>
      </c>
      <c r="V10" s="59" t="n">
        <v>39.6</v>
      </c>
      <c r="W10" s="59" t="n">
        <v>57.024</v>
      </c>
      <c r="X10" s="59" t="n">
        <v>1.44</v>
      </c>
      <c r="Y10" s="59" t="n">
        <v>26</v>
      </c>
      <c r="Z10" s="59" t="n">
        <v>40.82</v>
      </c>
      <c r="AA10" s="59" t="n">
        <v>1.57</v>
      </c>
      <c r="AB10" s="59" t="n">
        <v>4.6</v>
      </c>
      <c r="AC10" s="59" t="n">
        <v>6.348</v>
      </c>
      <c r="AD10" s="59" t="n">
        <v>1.38</v>
      </c>
      <c r="AE10" s="59"/>
      <c r="AF10" s="59"/>
      <c r="AG10" s="59"/>
      <c r="AH10" s="59" t="n">
        <v>11.2</v>
      </c>
      <c r="AI10" s="59" t="n">
        <v>15.904</v>
      </c>
      <c r="AJ10" s="59" t="n">
        <v>1.42</v>
      </c>
      <c r="AK10" s="59"/>
      <c r="AL10" s="59"/>
      <c r="AM10" s="59"/>
      <c r="AN10" s="60" t="n">
        <v>293.4</v>
      </c>
      <c r="AO10" s="60" t="n">
        <v>570.816</v>
      </c>
      <c r="AP10" s="60" t="n">
        <v>1.94552147239264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/>
      <c r="E11" s="59"/>
      <c r="F11" s="59"/>
      <c r="G11" s="59"/>
      <c r="H11" s="59"/>
      <c r="I11" s="59"/>
      <c r="J11" s="59" t="n">
        <v>1.7</v>
      </c>
      <c r="K11" s="59" t="n">
        <v>3.298</v>
      </c>
      <c r="L11" s="59" t="n">
        <v>1.94</v>
      </c>
      <c r="M11" s="59"/>
      <c r="N11" s="59"/>
      <c r="O11" s="59"/>
      <c r="P11" s="59" t="n">
        <v>6</v>
      </c>
      <c r="Q11" s="59" t="n">
        <v>14.16</v>
      </c>
      <c r="R11" s="59" t="n">
        <v>2.36</v>
      </c>
      <c r="S11" s="59" t="n">
        <v>16</v>
      </c>
      <c r="T11" s="59" t="n">
        <v>34.08</v>
      </c>
      <c r="U11" s="59" t="n">
        <v>2.13</v>
      </c>
      <c r="V11" s="59" t="n">
        <v>33</v>
      </c>
      <c r="W11" s="59" t="n">
        <v>70.29</v>
      </c>
      <c r="X11" s="59" t="n">
        <v>2.13</v>
      </c>
      <c r="Y11" s="59" t="n">
        <v>50</v>
      </c>
      <c r="Z11" s="59" t="n">
        <v>120</v>
      </c>
      <c r="AA11" s="59" t="n">
        <v>2.4</v>
      </c>
      <c r="AB11" s="59" t="n">
        <v>41</v>
      </c>
      <c r="AC11" s="59" t="n">
        <v>95.94</v>
      </c>
      <c r="AD11" s="59" t="n">
        <v>2.34</v>
      </c>
      <c r="AE11" s="59" t="n">
        <v>42.3</v>
      </c>
      <c r="AF11" s="59" t="n">
        <v>93.483</v>
      </c>
      <c r="AG11" s="59" t="n">
        <v>2.21</v>
      </c>
      <c r="AH11" s="59" t="n">
        <v>8</v>
      </c>
      <c r="AI11" s="59" t="n">
        <v>16.32</v>
      </c>
      <c r="AJ11" s="59" t="n">
        <v>2.04</v>
      </c>
      <c r="AK11" s="59"/>
      <c r="AL11" s="59"/>
      <c r="AM11" s="59"/>
      <c r="AN11" s="60" t="n">
        <v>198</v>
      </c>
      <c r="AO11" s="60" t="n">
        <v>447.571</v>
      </c>
      <c r="AP11" s="60" t="n">
        <v>2.2604595959596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178.5</v>
      </c>
      <c r="E12" s="59" t="n">
        <v>389.13</v>
      </c>
      <c r="F12" s="59" t="n">
        <v>2.18</v>
      </c>
      <c r="G12" s="59" t="n">
        <v>115</v>
      </c>
      <c r="H12" s="59" t="n">
        <v>239.2</v>
      </c>
      <c r="I12" s="59" t="n">
        <v>2.08</v>
      </c>
      <c r="J12" s="59" t="n">
        <v>226.6</v>
      </c>
      <c r="K12" s="59" t="n">
        <v>548.372</v>
      </c>
      <c r="L12" s="59" t="n">
        <v>2.42</v>
      </c>
      <c r="M12" s="59" t="n">
        <v>216</v>
      </c>
      <c r="N12" s="59" t="n">
        <v>617.76</v>
      </c>
      <c r="O12" s="59" t="n">
        <v>2.86</v>
      </c>
      <c r="P12" s="59" t="n">
        <v>438.5</v>
      </c>
      <c r="Q12" s="59" t="n">
        <v>1004.165</v>
      </c>
      <c r="R12" s="59" t="n">
        <v>2.29</v>
      </c>
      <c r="S12" s="59" t="n">
        <v>1286.2</v>
      </c>
      <c r="T12" s="59" t="n">
        <v>2623.848</v>
      </c>
      <c r="U12" s="59" t="n">
        <v>2.04</v>
      </c>
      <c r="V12" s="59" t="n">
        <v>1006.9</v>
      </c>
      <c r="W12" s="59" t="n">
        <v>2060.796</v>
      </c>
      <c r="X12" s="59" t="n">
        <v>2.04667394974675</v>
      </c>
      <c r="Y12" s="59" t="n">
        <v>1221.1</v>
      </c>
      <c r="Z12" s="59" t="n">
        <v>2527.677</v>
      </c>
      <c r="AA12" s="59" t="n">
        <v>2.07</v>
      </c>
      <c r="AB12" s="59" t="n">
        <v>876</v>
      </c>
      <c r="AC12" s="59" t="n">
        <v>1611.6</v>
      </c>
      <c r="AD12" s="59" t="n">
        <v>1.83972602739726</v>
      </c>
      <c r="AE12" s="59" t="n">
        <v>304.8</v>
      </c>
      <c r="AF12" s="59" t="n">
        <v>548.64</v>
      </c>
      <c r="AG12" s="59" t="n">
        <v>1.8</v>
      </c>
      <c r="AH12" s="59" t="n">
        <v>148</v>
      </c>
      <c r="AI12" s="59" t="n">
        <v>272.32</v>
      </c>
      <c r="AJ12" s="59" t="n">
        <v>1.84</v>
      </c>
      <c r="AK12" s="59" t="n">
        <v>154.3</v>
      </c>
      <c r="AL12" s="59" t="n">
        <v>259.224</v>
      </c>
      <c r="AM12" s="59" t="n">
        <v>1.68</v>
      </c>
      <c r="AN12" s="60" t="n">
        <v>6171.9</v>
      </c>
      <c r="AO12" s="60" t="n">
        <v>12702.732</v>
      </c>
      <c r="AP12" s="60" t="n">
        <v>2.05815583531814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/>
      <c r="E13" s="59"/>
      <c r="F13" s="59"/>
      <c r="G13" s="59"/>
      <c r="H13" s="59"/>
      <c r="I13" s="59"/>
      <c r="J13" s="59"/>
      <c r="K13" s="59"/>
      <c r="L13" s="59"/>
      <c r="M13" s="59" t="n">
        <v>9</v>
      </c>
      <c r="N13" s="59" t="n">
        <v>4.23</v>
      </c>
      <c r="O13" s="59" t="n">
        <v>0.47</v>
      </c>
      <c r="P13" s="59" t="n">
        <v>2</v>
      </c>
      <c r="Q13" s="59" t="n">
        <v>2.66</v>
      </c>
      <c r="R13" s="59" t="n">
        <v>1.33</v>
      </c>
      <c r="S13" s="59" t="n">
        <v>1</v>
      </c>
      <c r="T13" s="59" t="n">
        <v>1.75</v>
      </c>
      <c r="U13" s="59" t="n">
        <v>1.75</v>
      </c>
      <c r="V13" s="59" t="n">
        <v>20</v>
      </c>
      <c r="W13" s="59" t="n">
        <v>21.6</v>
      </c>
      <c r="X13" s="59" t="n">
        <v>1.08</v>
      </c>
      <c r="Y13" s="59" t="n">
        <v>48</v>
      </c>
      <c r="Z13" s="59" t="n">
        <v>51.84</v>
      </c>
      <c r="AA13" s="59" t="n">
        <v>1.08</v>
      </c>
      <c r="AB13" s="59" t="n">
        <v>21.6</v>
      </c>
      <c r="AC13" s="59" t="n">
        <v>30.024</v>
      </c>
      <c r="AD13" s="59" t="n">
        <v>1.39</v>
      </c>
      <c r="AE13" s="59" t="n">
        <v>15</v>
      </c>
      <c r="AF13" s="59" t="n">
        <v>27</v>
      </c>
      <c r="AG13" s="59" t="n">
        <v>1.8</v>
      </c>
      <c r="AH13" s="59" t="n">
        <v>9</v>
      </c>
      <c r="AI13" s="59" t="n">
        <v>13.32</v>
      </c>
      <c r="AJ13" s="59" t="n">
        <v>1.48</v>
      </c>
      <c r="AK13" s="59" t="n">
        <v>2.7</v>
      </c>
      <c r="AL13" s="59" t="n">
        <v>6.507</v>
      </c>
      <c r="AM13" s="59" t="n">
        <v>2.41</v>
      </c>
      <c r="AN13" s="60" t="n">
        <v>128.3</v>
      </c>
      <c r="AO13" s="60" t="n">
        <v>158.931</v>
      </c>
      <c r="AP13" s="60" t="n">
        <v>1.23874512860483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252</v>
      </c>
      <c r="E14" s="59" t="n">
        <v>451.08</v>
      </c>
      <c r="F14" s="59" t="n">
        <v>1.79</v>
      </c>
      <c r="G14" s="59" t="n">
        <v>147</v>
      </c>
      <c r="H14" s="59" t="n">
        <v>235.2</v>
      </c>
      <c r="I14" s="59" t="n">
        <v>1.6</v>
      </c>
      <c r="J14" s="59" t="n">
        <v>147</v>
      </c>
      <c r="K14" s="59" t="n">
        <v>230.79</v>
      </c>
      <c r="L14" s="59" t="n">
        <v>1.57</v>
      </c>
      <c r="M14" s="59" t="n">
        <v>271.7</v>
      </c>
      <c r="N14" s="59" t="n">
        <v>692.835</v>
      </c>
      <c r="O14" s="59" t="n">
        <v>2.55</v>
      </c>
      <c r="P14" s="59" t="n">
        <v>183.5</v>
      </c>
      <c r="Q14" s="59" t="n">
        <v>372.505</v>
      </c>
      <c r="R14" s="59" t="n">
        <v>2.03</v>
      </c>
      <c r="S14" s="59" t="n">
        <v>526.8</v>
      </c>
      <c r="T14" s="59" t="n">
        <v>848.148</v>
      </c>
      <c r="U14" s="59" t="n">
        <v>1.61</v>
      </c>
      <c r="V14" s="59" t="n">
        <v>552.3</v>
      </c>
      <c r="W14" s="59" t="n">
        <v>899.403</v>
      </c>
      <c r="X14" s="59" t="n">
        <v>1.62846822379142</v>
      </c>
      <c r="Y14" s="59" t="n">
        <v>245.5</v>
      </c>
      <c r="Z14" s="59" t="n">
        <v>478.725</v>
      </c>
      <c r="AA14" s="59" t="n">
        <v>1.95</v>
      </c>
      <c r="AB14" s="59" t="n">
        <v>560.9</v>
      </c>
      <c r="AC14" s="59" t="n">
        <v>639.426</v>
      </c>
      <c r="AD14" s="59" t="n">
        <v>1.14</v>
      </c>
      <c r="AE14" s="59" t="n">
        <v>637.8</v>
      </c>
      <c r="AF14" s="59" t="n">
        <v>637.8</v>
      </c>
      <c r="AG14" s="59" t="n">
        <v>1</v>
      </c>
      <c r="AH14" s="59" t="n">
        <v>287.4</v>
      </c>
      <c r="AI14" s="59" t="n">
        <v>433.974</v>
      </c>
      <c r="AJ14" s="59" t="n">
        <v>1.51</v>
      </c>
      <c r="AK14" s="59" t="n">
        <v>224.5</v>
      </c>
      <c r="AL14" s="59" t="n">
        <v>444.51</v>
      </c>
      <c r="AM14" s="59" t="n">
        <v>1.98</v>
      </c>
      <c r="AN14" s="60" t="n">
        <v>4036.4</v>
      </c>
      <c r="AO14" s="60" t="n">
        <v>6364.396</v>
      </c>
      <c r="AP14" s="60" t="n">
        <v>1.57675056981469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/>
      <c r="E15" s="59"/>
      <c r="F15" s="59"/>
      <c r="G15" s="59" t="n">
        <v>70</v>
      </c>
      <c r="H15" s="59" t="n">
        <v>102.9</v>
      </c>
      <c r="I15" s="59" t="n">
        <v>1.47</v>
      </c>
      <c r="J15" s="59" t="n">
        <v>52</v>
      </c>
      <c r="K15" s="59" t="n">
        <v>106.08</v>
      </c>
      <c r="L15" s="59" t="n">
        <v>2.04</v>
      </c>
      <c r="M15" s="59" t="n">
        <v>94</v>
      </c>
      <c r="N15" s="59" t="n">
        <v>191.76</v>
      </c>
      <c r="O15" s="59" t="n">
        <v>2.04</v>
      </c>
      <c r="P15" s="59" t="n">
        <v>75</v>
      </c>
      <c r="Q15" s="59" t="n">
        <v>99.75</v>
      </c>
      <c r="R15" s="59" t="n">
        <v>1.33</v>
      </c>
      <c r="S15" s="59" t="n">
        <v>90.5</v>
      </c>
      <c r="T15" s="59" t="n">
        <v>160.185</v>
      </c>
      <c r="U15" s="59" t="n">
        <v>1.77</v>
      </c>
      <c r="V15" s="59" t="n">
        <v>96</v>
      </c>
      <c r="W15" s="59" t="n">
        <v>166.12</v>
      </c>
      <c r="X15" s="59" t="n">
        <v>1.73041666666667</v>
      </c>
      <c r="Y15" s="59" t="n">
        <v>52</v>
      </c>
      <c r="Z15" s="59" t="n">
        <v>72.28</v>
      </c>
      <c r="AA15" s="59" t="n">
        <v>1.39</v>
      </c>
      <c r="AB15" s="59" t="n">
        <v>10</v>
      </c>
      <c r="AC15" s="59" t="n">
        <v>15.7</v>
      </c>
      <c r="AD15" s="59" t="n">
        <v>1.57</v>
      </c>
      <c r="AE15" s="59" t="n">
        <v>23.7</v>
      </c>
      <c r="AF15" s="59" t="n">
        <v>18.723</v>
      </c>
      <c r="AG15" s="59" t="n">
        <v>0.79</v>
      </c>
      <c r="AH15" s="59" t="n">
        <v>1.5</v>
      </c>
      <c r="AI15" s="59" t="n">
        <v>1.2</v>
      </c>
      <c r="AJ15" s="59" t="n">
        <v>0.8</v>
      </c>
      <c r="AK15" s="59"/>
      <c r="AL15" s="59"/>
      <c r="AM15" s="59"/>
      <c r="AN15" s="60" t="n">
        <v>564.7</v>
      </c>
      <c r="AO15" s="60" t="n">
        <v>934.698</v>
      </c>
      <c r="AP15" s="60" t="n">
        <v>1.65521161678767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 t="n">
        <v>70</v>
      </c>
      <c r="T16" s="59" t="n">
        <v>147</v>
      </c>
      <c r="U16" s="59" t="n">
        <v>2.1</v>
      </c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 t="n">
        <v>7</v>
      </c>
      <c r="AL16" s="59" t="n">
        <v>14.7</v>
      </c>
      <c r="AM16" s="59" t="n">
        <v>2.1</v>
      </c>
      <c r="AN16" s="60" t="n">
        <v>77</v>
      </c>
      <c r="AO16" s="60" t="n">
        <v>161.7</v>
      </c>
      <c r="AP16" s="60" t="n">
        <v>2.1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9.1</v>
      </c>
      <c r="E17" s="59" t="n">
        <v>22.568</v>
      </c>
      <c r="F17" s="59" t="n">
        <v>2.48</v>
      </c>
      <c r="G17" s="59"/>
      <c r="H17" s="59"/>
      <c r="I17" s="59"/>
      <c r="J17" s="59" t="n">
        <v>136</v>
      </c>
      <c r="K17" s="59" t="n">
        <v>297.84</v>
      </c>
      <c r="L17" s="59" t="n">
        <v>2.19</v>
      </c>
      <c r="M17" s="59" t="n">
        <v>46.5</v>
      </c>
      <c r="N17" s="59" t="n">
        <v>85.095</v>
      </c>
      <c r="O17" s="59" t="n">
        <v>1.83</v>
      </c>
      <c r="P17" s="59" t="n">
        <v>222.9</v>
      </c>
      <c r="Q17" s="59" t="n">
        <v>733.341</v>
      </c>
      <c r="R17" s="59" t="n">
        <v>3.29</v>
      </c>
      <c r="S17" s="59" t="n">
        <v>216.2</v>
      </c>
      <c r="T17" s="59" t="n">
        <v>722.108</v>
      </c>
      <c r="U17" s="59" t="n">
        <v>3.34</v>
      </c>
      <c r="V17" s="59" t="n">
        <v>131.3</v>
      </c>
      <c r="W17" s="59" t="n">
        <v>438.542</v>
      </c>
      <c r="X17" s="59" t="n">
        <v>3.34</v>
      </c>
      <c r="Y17" s="59" t="n">
        <v>10</v>
      </c>
      <c r="Z17" s="59" t="n">
        <v>38.9</v>
      </c>
      <c r="AA17" s="59" t="n">
        <v>3.89</v>
      </c>
      <c r="AB17" s="59" t="n">
        <v>647.3</v>
      </c>
      <c r="AC17" s="59" t="n">
        <v>1391.695</v>
      </c>
      <c r="AD17" s="59" t="n">
        <v>2.15</v>
      </c>
      <c r="AE17" s="59" t="n">
        <v>48</v>
      </c>
      <c r="AF17" s="59" t="n">
        <v>126.72</v>
      </c>
      <c r="AG17" s="59" t="n">
        <v>2.64</v>
      </c>
      <c r="AH17" s="59" t="n">
        <v>70.6</v>
      </c>
      <c r="AI17" s="59" t="n">
        <v>158.85</v>
      </c>
      <c r="AJ17" s="59" t="n">
        <v>2.25</v>
      </c>
      <c r="AK17" s="59"/>
      <c r="AL17" s="59"/>
      <c r="AM17" s="59"/>
      <c r="AN17" s="60" t="n">
        <v>1537.9</v>
      </c>
      <c r="AO17" s="60" t="n">
        <v>4015.659</v>
      </c>
      <c r="AP17" s="60" t="n">
        <v>2.61113141296573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 t="n">
        <v>26</v>
      </c>
      <c r="T18" s="59" t="n">
        <v>26.26</v>
      </c>
      <c r="U18" s="59" t="n">
        <v>1.01</v>
      </c>
      <c r="V18" s="59" t="n">
        <v>35</v>
      </c>
      <c r="W18" s="59" t="n">
        <v>35.35</v>
      </c>
      <c r="X18" s="59" t="n">
        <v>1.01</v>
      </c>
      <c r="Y18" s="59" t="n">
        <v>12</v>
      </c>
      <c r="Z18" s="59" t="n">
        <v>12.12</v>
      </c>
      <c r="AA18" s="59" t="n">
        <v>1.01</v>
      </c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60" t="n">
        <v>73</v>
      </c>
      <c r="AO18" s="60" t="n">
        <v>73.73</v>
      </c>
      <c r="AP18" s="60" t="n">
        <v>1.01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/>
      <c r="E19" s="59"/>
      <c r="F19" s="59"/>
      <c r="G19" s="59"/>
      <c r="H19" s="59"/>
      <c r="I19" s="59"/>
      <c r="J19" s="59"/>
      <c r="K19" s="59"/>
      <c r="L19" s="59"/>
      <c r="M19" s="59" t="n">
        <v>10</v>
      </c>
      <c r="N19" s="59" t="n">
        <v>7</v>
      </c>
      <c r="O19" s="59" t="n">
        <v>0.7</v>
      </c>
      <c r="P19" s="59"/>
      <c r="Q19" s="59"/>
      <c r="R19" s="59"/>
      <c r="S19" s="59"/>
      <c r="T19" s="59"/>
      <c r="U19" s="59"/>
      <c r="V19" s="59"/>
      <c r="W19" s="59"/>
      <c r="X19" s="59"/>
      <c r="Y19" s="59" t="n">
        <v>15</v>
      </c>
      <c r="Z19" s="59" t="n">
        <v>21</v>
      </c>
      <c r="AA19" s="59" t="n">
        <v>1.4</v>
      </c>
      <c r="AB19" s="59"/>
      <c r="AC19" s="59"/>
      <c r="AD19" s="59"/>
      <c r="AE19" s="59"/>
      <c r="AF19" s="59"/>
      <c r="AG19" s="59"/>
      <c r="AH19" s="59" t="n">
        <v>38</v>
      </c>
      <c r="AI19" s="59" t="n">
        <v>61.56</v>
      </c>
      <c r="AJ19" s="59" t="n">
        <v>1.62</v>
      </c>
      <c r="AK19" s="59" t="n">
        <v>8</v>
      </c>
      <c r="AL19" s="59" t="n">
        <v>3.6</v>
      </c>
      <c r="AM19" s="59" t="n">
        <v>0.45</v>
      </c>
      <c r="AN19" s="60" t="n">
        <v>71</v>
      </c>
      <c r="AO19" s="60" t="n">
        <v>93.16</v>
      </c>
      <c r="AP19" s="60" t="n">
        <v>1.31211267605634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 t="n">
        <v>15</v>
      </c>
      <c r="Q20" s="59" t="n">
        <v>101.1</v>
      </c>
      <c r="R20" s="59" t="n">
        <v>6.74</v>
      </c>
      <c r="S20" s="59" t="n">
        <v>8.5</v>
      </c>
      <c r="T20" s="59" t="n">
        <v>57.29</v>
      </c>
      <c r="U20" s="59" t="n">
        <v>6.74</v>
      </c>
      <c r="V20" s="59"/>
      <c r="W20" s="59"/>
      <c r="X20" s="59"/>
      <c r="Y20" s="59"/>
      <c r="Z20" s="59"/>
      <c r="AA20" s="59"/>
      <c r="AB20" s="59"/>
      <c r="AC20" s="59"/>
      <c r="AD20" s="59"/>
      <c r="AE20" s="59" t="n">
        <v>6</v>
      </c>
      <c r="AF20" s="59" t="n">
        <v>40.44</v>
      </c>
      <c r="AG20" s="59" t="n">
        <v>6.74</v>
      </c>
      <c r="AH20" s="59" t="n">
        <v>10</v>
      </c>
      <c r="AI20" s="59" t="n">
        <v>67.4</v>
      </c>
      <c r="AJ20" s="59" t="n">
        <v>6.74</v>
      </c>
      <c r="AK20" s="59"/>
      <c r="AL20" s="59"/>
      <c r="AM20" s="59"/>
      <c r="AN20" s="60" t="n">
        <v>39.5</v>
      </c>
      <c r="AO20" s="60" t="n">
        <v>266.23</v>
      </c>
      <c r="AP20" s="60" t="n">
        <v>6.74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92.6</v>
      </c>
      <c r="E21" s="59" t="n">
        <v>334.286</v>
      </c>
      <c r="F21" s="59" t="n">
        <v>3.61</v>
      </c>
      <c r="G21" s="59" t="n">
        <v>153</v>
      </c>
      <c r="H21" s="59" t="n">
        <v>530.06</v>
      </c>
      <c r="I21" s="59" t="n">
        <v>3.46444444444444</v>
      </c>
      <c r="J21" s="59" t="n">
        <v>2198.3</v>
      </c>
      <c r="K21" s="59" t="n">
        <v>5567.233</v>
      </c>
      <c r="L21" s="59" t="n">
        <v>2.53251739980894</v>
      </c>
      <c r="M21" s="59" t="n">
        <v>590.7</v>
      </c>
      <c r="N21" s="59" t="n">
        <v>1556.657</v>
      </c>
      <c r="O21" s="59" t="n">
        <v>2.63527509734214</v>
      </c>
      <c r="P21" s="59" t="n">
        <v>1987.2</v>
      </c>
      <c r="Q21" s="59" t="n">
        <v>5282.87</v>
      </c>
      <c r="R21" s="59" t="n">
        <v>2.65844907407407</v>
      </c>
      <c r="S21" s="59" t="n">
        <v>1078.8</v>
      </c>
      <c r="T21" s="59" t="n">
        <v>2648.258</v>
      </c>
      <c r="U21" s="59" t="n">
        <v>2.45481831664813</v>
      </c>
      <c r="V21" s="59" t="n">
        <v>1707.4</v>
      </c>
      <c r="W21" s="59" t="n">
        <v>6158.66</v>
      </c>
      <c r="X21" s="59" t="n">
        <v>3.60703994377416</v>
      </c>
      <c r="Y21" s="59" t="n">
        <v>704</v>
      </c>
      <c r="Z21" s="59" t="n">
        <v>2488.237</v>
      </c>
      <c r="AA21" s="59" t="n">
        <v>3.53442755681818</v>
      </c>
      <c r="AB21" s="59" t="n">
        <v>1031.9</v>
      </c>
      <c r="AC21" s="59" t="n">
        <v>3704.419</v>
      </c>
      <c r="AD21" s="59" t="n">
        <v>3.58990115321252</v>
      </c>
      <c r="AE21" s="59" t="n">
        <v>1247.3</v>
      </c>
      <c r="AF21" s="59" t="n">
        <v>4502.753</v>
      </c>
      <c r="AG21" s="59" t="n">
        <v>3.61</v>
      </c>
      <c r="AH21" s="59" t="n">
        <v>772.3</v>
      </c>
      <c r="AI21" s="59" t="n">
        <v>2788.003</v>
      </c>
      <c r="AJ21" s="59" t="n">
        <v>3.61</v>
      </c>
      <c r="AK21" s="59" t="n">
        <v>318.6</v>
      </c>
      <c r="AL21" s="59" t="n">
        <v>1107.481</v>
      </c>
      <c r="AM21" s="59" t="n">
        <v>3.47608600125549</v>
      </c>
      <c r="AN21" s="60" t="n">
        <v>11882.1</v>
      </c>
      <c r="AO21" s="60" t="n">
        <v>36668.917</v>
      </c>
      <c r="AP21" s="60" t="n">
        <v>3.08606365878086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 t="n">
        <v>0.5</v>
      </c>
      <c r="AF22" s="59" t="n">
        <v>0.9</v>
      </c>
      <c r="AG22" s="59" t="n">
        <v>1.8</v>
      </c>
      <c r="AH22" s="59"/>
      <c r="AI22" s="59"/>
      <c r="AJ22" s="59"/>
      <c r="AK22" s="59"/>
      <c r="AL22" s="59"/>
      <c r="AM22" s="59"/>
      <c r="AN22" s="60" t="n">
        <v>0.5</v>
      </c>
      <c r="AO22" s="60" t="n">
        <v>0.9</v>
      </c>
      <c r="AP22" s="60" t="n">
        <v>1.8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1.6</v>
      </c>
      <c r="E23" s="59" t="n">
        <v>6.16</v>
      </c>
      <c r="F23" s="59" t="n">
        <v>3.85</v>
      </c>
      <c r="G23" s="59" t="n">
        <v>3.5</v>
      </c>
      <c r="H23" s="59" t="n">
        <v>13.475</v>
      </c>
      <c r="I23" s="59" t="n">
        <v>3.85</v>
      </c>
      <c r="J23" s="59" t="n">
        <v>12.2</v>
      </c>
      <c r="K23" s="59" t="n">
        <v>54.656</v>
      </c>
      <c r="L23" s="59" t="n">
        <v>4.48</v>
      </c>
      <c r="M23" s="59" t="n">
        <v>6.3</v>
      </c>
      <c r="N23" s="59" t="n">
        <v>25.641</v>
      </c>
      <c r="O23" s="59" t="n">
        <v>4.07</v>
      </c>
      <c r="P23" s="59"/>
      <c r="Q23" s="59"/>
      <c r="R23" s="59"/>
      <c r="S23" s="59" t="n">
        <v>19.3</v>
      </c>
      <c r="T23" s="59" t="n">
        <v>72.182</v>
      </c>
      <c r="U23" s="59" t="n">
        <v>3.74</v>
      </c>
      <c r="V23" s="59" t="n">
        <v>22.1</v>
      </c>
      <c r="W23" s="59" t="n">
        <v>82.744</v>
      </c>
      <c r="X23" s="59" t="n">
        <v>3.74407239819005</v>
      </c>
      <c r="Y23" s="59" t="n">
        <v>13.9</v>
      </c>
      <c r="Z23" s="59" t="n">
        <v>53.237</v>
      </c>
      <c r="AA23" s="59" t="n">
        <v>3.83</v>
      </c>
      <c r="AB23" s="59" t="n">
        <v>39.7</v>
      </c>
      <c r="AC23" s="59" t="n">
        <v>147.287</v>
      </c>
      <c r="AD23" s="59" t="n">
        <v>3.71</v>
      </c>
      <c r="AE23" s="59" t="n">
        <v>92</v>
      </c>
      <c r="AF23" s="59" t="n">
        <v>342.24</v>
      </c>
      <c r="AG23" s="59" t="n">
        <v>3.72</v>
      </c>
      <c r="AH23" s="59" t="n">
        <v>63.3</v>
      </c>
      <c r="AI23" s="59" t="n">
        <v>234.843</v>
      </c>
      <c r="AJ23" s="59" t="n">
        <v>3.71</v>
      </c>
      <c r="AK23" s="59" t="n">
        <v>1.7</v>
      </c>
      <c r="AL23" s="59" t="n">
        <v>6.358</v>
      </c>
      <c r="AM23" s="59" t="n">
        <v>3.74</v>
      </c>
      <c r="AN23" s="60" t="n">
        <v>275.6</v>
      </c>
      <c r="AO23" s="60" t="n">
        <v>1038.823</v>
      </c>
      <c r="AP23" s="60" t="n">
        <v>3.76931422351234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 t="n">
        <v>7.6</v>
      </c>
      <c r="W24" s="59" t="n">
        <v>14.592</v>
      </c>
      <c r="X24" s="59" t="n">
        <v>1.92</v>
      </c>
      <c r="Y24" s="59"/>
      <c r="Z24" s="59"/>
      <c r="AA24" s="59"/>
      <c r="AB24" s="59"/>
      <c r="AC24" s="59"/>
      <c r="AD24" s="59"/>
      <c r="AE24" s="59" t="n">
        <v>14.5</v>
      </c>
      <c r="AF24" s="59" t="n">
        <v>27.84</v>
      </c>
      <c r="AG24" s="59" t="n">
        <v>1.92</v>
      </c>
      <c r="AH24" s="59"/>
      <c r="AI24" s="59"/>
      <c r="AJ24" s="59"/>
      <c r="AK24" s="59" t="n">
        <v>59.8</v>
      </c>
      <c r="AL24" s="59" t="n">
        <v>114.816</v>
      </c>
      <c r="AM24" s="59" t="n">
        <v>1.92</v>
      </c>
      <c r="AN24" s="60" t="n">
        <v>81.9</v>
      </c>
      <c r="AO24" s="60" t="n">
        <v>157.248</v>
      </c>
      <c r="AP24" s="60" t="n">
        <v>1.92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/>
      <c r="E25" s="59"/>
      <c r="F25" s="59"/>
      <c r="G25" s="59"/>
      <c r="H25" s="59"/>
      <c r="I25" s="59"/>
      <c r="J25" s="59" t="n">
        <v>28</v>
      </c>
      <c r="K25" s="59" t="n">
        <v>93.24</v>
      </c>
      <c r="L25" s="59" t="n">
        <v>3.33</v>
      </c>
      <c r="M25" s="59"/>
      <c r="N25" s="59"/>
      <c r="O25" s="59"/>
      <c r="P25" s="59" t="n">
        <v>5</v>
      </c>
      <c r="Q25" s="59" t="n">
        <v>16.65</v>
      </c>
      <c r="R25" s="59" t="n">
        <v>3.33</v>
      </c>
      <c r="S25" s="59" t="n">
        <v>30.4</v>
      </c>
      <c r="T25" s="59" t="n">
        <v>101.232</v>
      </c>
      <c r="U25" s="59" t="n">
        <v>3.33</v>
      </c>
      <c r="V25" s="59"/>
      <c r="W25" s="59"/>
      <c r="X25" s="59"/>
      <c r="Y25" s="59" t="n">
        <v>30</v>
      </c>
      <c r="Z25" s="59" t="n">
        <v>99.9</v>
      </c>
      <c r="AA25" s="59" t="n">
        <v>3.33</v>
      </c>
      <c r="AB25" s="59" t="n">
        <v>5</v>
      </c>
      <c r="AC25" s="59" t="n">
        <v>16.65</v>
      </c>
      <c r="AD25" s="59" t="n">
        <v>3.33</v>
      </c>
      <c r="AE25" s="59" t="n">
        <v>15</v>
      </c>
      <c r="AF25" s="59" t="n">
        <v>49.95</v>
      </c>
      <c r="AG25" s="59" t="n">
        <v>3.33</v>
      </c>
      <c r="AH25" s="59"/>
      <c r="AI25" s="59"/>
      <c r="AJ25" s="59"/>
      <c r="AK25" s="59"/>
      <c r="AL25" s="59"/>
      <c r="AM25" s="59"/>
      <c r="AN25" s="60" t="n">
        <v>113.4</v>
      </c>
      <c r="AO25" s="60" t="n">
        <v>377.622</v>
      </c>
      <c r="AP25" s="60" t="n">
        <v>3.33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4</v>
      </c>
      <c r="E26" s="59" t="n">
        <v>10.04</v>
      </c>
      <c r="F26" s="59" t="n">
        <v>2.51</v>
      </c>
      <c r="G26" s="59" t="n">
        <v>8</v>
      </c>
      <c r="H26" s="59" t="n">
        <v>20.96</v>
      </c>
      <c r="I26" s="59" t="n">
        <v>2.62</v>
      </c>
      <c r="J26" s="59" t="n">
        <v>14</v>
      </c>
      <c r="K26" s="59" t="n">
        <v>36.68</v>
      </c>
      <c r="L26" s="59" t="n">
        <v>2.62</v>
      </c>
      <c r="M26" s="59"/>
      <c r="N26" s="59"/>
      <c r="O26" s="59"/>
      <c r="P26" s="59" t="n">
        <v>4</v>
      </c>
      <c r="Q26" s="59" t="n">
        <v>8.16</v>
      </c>
      <c r="R26" s="59" t="n">
        <v>2.04</v>
      </c>
      <c r="S26" s="59" t="n">
        <v>243.1</v>
      </c>
      <c r="T26" s="59" t="n">
        <v>457.028</v>
      </c>
      <c r="U26" s="59" t="n">
        <v>1.88</v>
      </c>
      <c r="V26" s="59" t="n">
        <v>1700.9</v>
      </c>
      <c r="W26" s="59" t="n">
        <v>3215.192</v>
      </c>
      <c r="X26" s="59" t="n">
        <v>1.89028867070375</v>
      </c>
      <c r="Y26" s="59" t="n">
        <v>580.3</v>
      </c>
      <c r="Z26" s="59" t="n">
        <v>1119.979</v>
      </c>
      <c r="AA26" s="59" t="n">
        <v>1.93</v>
      </c>
      <c r="AB26" s="59" t="n">
        <v>132.4</v>
      </c>
      <c r="AC26" s="59" t="n">
        <v>246.264</v>
      </c>
      <c r="AD26" s="59" t="n">
        <v>1.86</v>
      </c>
      <c r="AE26" s="59" t="n">
        <v>19.6</v>
      </c>
      <c r="AF26" s="59" t="n">
        <v>35.868</v>
      </c>
      <c r="AG26" s="59" t="n">
        <v>1.83</v>
      </c>
      <c r="AH26" s="59" t="n">
        <v>87.8</v>
      </c>
      <c r="AI26" s="59" t="n">
        <v>181.746</v>
      </c>
      <c r="AJ26" s="59" t="n">
        <v>2.07</v>
      </c>
      <c r="AK26" s="59" t="n">
        <v>133.5</v>
      </c>
      <c r="AL26" s="59" t="n">
        <v>272.34</v>
      </c>
      <c r="AM26" s="59" t="n">
        <v>2.04</v>
      </c>
      <c r="AN26" s="60" t="n">
        <v>2927.6</v>
      </c>
      <c r="AO26" s="60" t="n">
        <v>5604.257</v>
      </c>
      <c r="AP26" s="60" t="n">
        <v>1.91428371362208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/>
      <c r="E27" s="59"/>
      <c r="F27" s="59"/>
      <c r="G27" s="59" t="n">
        <v>4.7</v>
      </c>
      <c r="H27" s="59" t="n">
        <v>20.915</v>
      </c>
      <c r="I27" s="59" t="n">
        <v>4.45</v>
      </c>
      <c r="J27" s="59" t="n">
        <v>3.5</v>
      </c>
      <c r="K27" s="59" t="n">
        <v>15.575</v>
      </c>
      <c r="L27" s="59" t="n">
        <v>4.45</v>
      </c>
      <c r="M27" s="59"/>
      <c r="N27" s="59"/>
      <c r="O27" s="59"/>
      <c r="P27" s="59" t="n">
        <v>0.5</v>
      </c>
      <c r="Q27" s="59" t="n">
        <v>2.225</v>
      </c>
      <c r="R27" s="59" t="n">
        <v>4.45</v>
      </c>
      <c r="S27" s="59" t="n">
        <v>3.4</v>
      </c>
      <c r="T27" s="59" t="n">
        <v>13.464</v>
      </c>
      <c r="U27" s="59" t="n">
        <v>3.96</v>
      </c>
      <c r="V27" s="59" t="n">
        <v>0.6</v>
      </c>
      <c r="W27" s="59" t="n">
        <v>2.376</v>
      </c>
      <c r="X27" s="59" t="n">
        <v>3.96</v>
      </c>
      <c r="Y27" s="59"/>
      <c r="Z27" s="59"/>
      <c r="AA27" s="59"/>
      <c r="AB27" s="59" t="n">
        <v>26</v>
      </c>
      <c r="AC27" s="59" t="n">
        <v>102.96</v>
      </c>
      <c r="AD27" s="59" t="n">
        <v>3.96</v>
      </c>
      <c r="AE27" s="59" t="n">
        <v>13.8</v>
      </c>
      <c r="AF27" s="59" t="n">
        <v>54.648</v>
      </c>
      <c r="AG27" s="59" t="n">
        <v>3.96</v>
      </c>
      <c r="AH27" s="59"/>
      <c r="AI27" s="59"/>
      <c r="AJ27" s="59"/>
      <c r="AK27" s="59" t="n">
        <v>10</v>
      </c>
      <c r="AL27" s="59" t="n">
        <v>38.9</v>
      </c>
      <c r="AM27" s="59" t="n">
        <v>3.89</v>
      </c>
      <c r="AN27" s="60" t="n">
        <v>62.5</v>
      </c>
      <c r="AO27" s="60" t="n">
        <v>251.063</v>
      </c>
      <c r="AP27" s="60" t="n">
        <v>4.017008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4</v>
      </c>
      <c r="E28" s="59" t="n">
        <v>5.4</v>
      </c>
      <c r="F28" s="59" t="n">
        <v>1.35</v>
      </c>
      <c r="G28" s="59"/>
      <c r="H28" s="59"/>
      <c r="I28" s="59"/>
      <c r="J28" s="59" t="n">
        <v>264.5</v>
      </c>
      <c r="K28" s="59" t="n">
        <v>431.135</v>
      </c>
      <c r="L28" s="59" t="n">
        <v>1.63</v>
      </c>
      <c r="M28" s="59" t="n">
        <v>229</v>
      </c>
      <c r="N28" s="59" t="n">
        <v>311.44</v>
      </c>
      <c r="O28" s="59" t="n">
        <v>1.36</v>
      </c>
      <c r="P28" s="59" t="n">
        <v>82</v>
      </c>
      <c r="Q28" s="59" t="n">
        <v>100.86</v>
      </c>
      <c r="R28" s="59" t="n">
        <v>1.23</v>
      </c>
      <c r="S28" s="59" t="n">
        <v>171.6</v>
      </c>
      <c r="T28" s="59" t="n">
        <v>250.536</v>
      </c>
      <c r="U28" s="59" t="n">
        <v>1.46</v>
      </c>
      <c r="V28" s="59" t="n">
        <v>312.8</v>
      </c>
      <c r="W28" s="59" t="n">
        <v>458.438</v>
      </c>
      <c r="X28" s="59" t="n">
        <v>1.46559462915601</v>
      </c>
      <c r="Y28" s="59" t="n">
        <v>57.6</v>
      </c>
      <c r="Z28" s="59" t="n">
        <v>88.128</v>
      </c>
      <c r="AA28" s="59" t="n">
        <v>1.53</v>
      </c>
      <c r="AB28" s="59" t="n">
        <v>103.8</v>
      </c>
      <c r="AC28" s="59" t="n">
        <v>143.244</v>
      </c>
      <c r="AD28" s="59" t="n">
        <v>1.38</v>
      </c>
      <c r="AE28" s="59" t="n">
        <v>90</v>
      </c>
      <c r="AF28" s="59" t="n">
        <v>101.7</v>
      </c>
      <c r="AG28" s="59" t="n">
        <v>1.13</v>
      </c>
      <c r="AH28" s="59" t="n">
        <v>114.4</v>
      </c>
      <c r="AI28" s="59" t="n">
        <v>102.96</v>
      </c>
      <c r="AJ28" s="59" t="n">
        <v>0.9</v>
      </c>
      <c r="AK28" s="59" t="n">
        <v>114.5</v>
      </c>
      <c r="AL28" s="59" t="n">
        <v>99.615</v>
      </c>
      <c r="AM28" s="59" t="n">
        <v>0.87</v>
      </c>
      <c r="AN28" s="60" t="n">
        <v>1544.2</v>
      </c>
      <c r="AO28" s="60" t="n">
        <v>2093.456</v>
      </c>
      <c r="AP28" s="60" t="n">
        <v>1.35568967750291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/>
      <c r="E29" s="59"/>
      <c r="F29" s="59"/>
      <c r="G29" s="59" t="n">
        <v>10</v>
      </c>
      <c r="H29" s="59" t="n">
        <v>11.4</v>
      </c>
      <c r="I29" s="59" t="n">
        <v>1.14</v>
      </c>
      <c r="J29" s="59"/>
      <c r="K29" s="59"/>
      <c r="L29" s="59"/>
      <c r="M29" s="59"/>
      <c r="N29" s="59"/>
      <c r="O29" s="59"/>
      <c r="P29" s="59"/>
      <c r="Q29" s="59"/>
      <c r="R29" s="59"/>
      <c r="S29" s="59" t="n">
        <v>11.9</v>
      </c>
      <c r="T29" s="59" t="n">
        <v>16.184</v>
      </c>
      <c r="U29" s="59" t="n">
        <v>1.36</v>
      </c>
      <c r="V29" s="59" t="n">
        <v>94</v>
      </c>
      <c r="W29" s="59" t="n">
        <v>127.84</v>
      </c>
      <c r="X29" s="59" t="n">
        <v>1.36</v>
      </c>
      <c r="Y29" s="59" t="n">
        <v>43</v>
      </c>
      <c r="Z29" s="59" t="n">
        <v>58.48</v>
      </c>
      <c r="AA29" s="59" t="n">
        <v>1.36</v>
      </c>
      <c r="AB29" s="59" t="n">
        <v>38</v>
      </c>
      <c r="AC29" s="59" t="n">
        <v>51.68</v>
      </c>
      <c r="AD29" s="59" t="n">
        <v>1.36</v>
      </c>
      <c r="AE29" s="59" t="n">
        <v>114.1</v>
      </c>
      <c r="AF29" s="59" t="n">
        <v>155.176</v>
      </c>
      <c r="AG29" s="59" t="n">
        <v>1.36</v>
      </c>
      <c r="AH29" s="59"/>
      <c r="AI29" s="59"/>
      <c r="AJ29" s="59"/>
      <c r="AK29" s="59"/>
      <c r="AL29" s="59"/>
      <c r="AM29" s="59"/>
      <c r="AN29" s="60" t="n">
        <v>311</v>
      </c>
      <c r="AO29" s="60" t="n">
        <v>420.76</v>
      </c>
      <c r="AP29" s="60" t="n">
        <v>1.35292604501608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 t="n">
        <v>91.3</v>
      </c>
      <c r="Q30" s="59" t="n">
        <v>219.12</v>
      </c>
      <c r="R30" s="59" t="n">
        <v>2.4</v>
      </c>
      <c r="S30" s="59" t="n">
        <v>501.8</v>
      </c>
      <c r="T30" s="59" t="n">
        <v>1204.32</v>
      </c>
      <c r="U30" s="59" t="n">
        <v>2.4</v>
      </c>
      <c r="V30" s="59" t="n">
        <v>24</v>
      </c>
      <c r="W30" s="59" t="n">
        <v>57.6</v>
      </c>
      <c r="X30" s="59" t="n">
        <v>2.4</v>
      </c>
      <c r="Y30" s="59" t="n">
        <v>9.7</v>
      </c>
      <c r="Z30" s="59" t="n">
        <v>23.28</v>
      </c>
      <c r="AA30" s="59" t="n">
        <v>2.4</v>
      </c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60" t="n">
        <v>626.8</v>
      </c>
      <c r="AO30" s="60" t="n">
        <v>1504.32</v>
      </c>
      <c r="AP30" s="60" t="n">
        <v>2.4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 t="n">
        <v>26</v>
      </c>
      <c r="Q31" s="59" t="n">
        <v>226.2</v>
      </c>
      <c r="R31" s="59" t="n">
        <v>8.7</v>
      </c>
      <c r="S31" s="59" t="n">
        <v>254.2</v>
      </c>
      <c r="T31" s="59" t="n">
        <v>2211.54</v>
      </c>
      <c r="U31" s="59" t="n">
        <v>8.7</v>
      </c>
      <c r="V31" s="59" t="n">
        <v>69.5</v>
      </c>
      <c r="W31" s="59" t="n">
        <v>604.65</v>
      </c>
      <c r="X31" s="59" t="n">
        <v>8.7</v>
      </c>
      <c r="Y31" s="59" t="n">
        <v>10.5</v>
      </c>
      <c r="Z31" s="59" t="n">
        <v>91.35</v>
      </c>
      <c r="AA31" s="59" t="n">
        <v>8.7</v>
      </c>
      <c r="AB31" s="59" t="n">
        <v>9.4</v>
      </c>
      <c r="AC31" s="59" t="n">
        <v>81.78</v>
      </c>
      <c r="AD31" s="59" t="n">
        <v>8.7</v>
      </c>
      <c r="AE31" s="59" t="n">
        <v>5.6</v>
      </c>
      <c r="AF31" s="59" t="n">
        <v>48.72</v>
      </c>
      <c r="AG31" s="59" t="n">
        <v>8.7</v>
      </c>
      <c r="AH31" s="59" t="n">
        <v>68.2</v>
      </c>
      <c r="AI31" s="59" t="n">
        <v>593.34</v>
      </c>
      <c r="AJ31" s="59" t="n">
        <v>8.7</v>
      </c>
      <c r="AK31" s="59"/>
      <c r="AL31" s="59"/>
      <c r="AM31" s="59"/>
      <c r="AN31" s="60" t="n">
        <v>443.4</v>
      </c>
      <c r="AO31" s="60" t="n">
        <v>3857.58</v>
      </c>
      <c r="AP31" s="60" t="n">
        <v>8.7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768.4</v>
      </c>
      <c r="E32" s="59" t="n">
        <v>4548.928</v>
      </c>
      <c r="F32" s="59" t="n">
        <v>5.92</v>
      </c>
      <c r="G32" s="59" t="n">
        <v>148.9</v>
      </c>
      <c r="H32" s="59" t="n">
        <v>1002.097</v>
      </c>
      <c r="I32" s="59" t="n">
        <v>6.73</v>
      </c>
      <c r="J32" s="59" t="n">
        <v>358.3</v>
      </c>
      <c r="K32" s="59" t="n">
        <v>2576.177</v>
      </c>
      <c r="L32" s="59" t="n">
        <v>7.19</v>
      </c>
      <c r="M32" s="59" t="n">
        <v>260.1</v>
      </c>
      <c r="N32" s="59" t="n">
        <v>1958.553</v>
      </c>
      <c r="O32" s="59" t="n">
        <v>7.53</v>
      </c>
      <c r="P32" s="59" t="n">
        <v>386.3</v>
      </c>
      <c r="Q32" s="59" t="n">
        <v>1869.692</v>
      </c>
      <c r="R32" s="59" t="n">
        <v>4.84</v>
      </c>
      <c r="S32" s="59" t="n">
        <v>865.6</v>
      </c>
      <c r="T32" s="59" t="n">
        <v>4553.056</v>
      </c>
      <c r="U32" s="59" t="n">
        <v>5.26</v>
      </c>
      <c r="V32" s="59" t="n">
        <v>189.2</v>
      </c>
      <c r="W32" s="59" t="n">
        <v>999.832</v>
      </c>
      <c r="X32" s="59" t="n">
        <v>5.28452431289641</v>
      </c>
      <c r="Y32" s="59" t="n">
        <v>42.6</v>
      </c>
      <c r="Z32" s="59" t="n">
        <v>273.492</v>
      </c>
      <c r="AA32" s="59" t="n">
        <v>6.42</v>
      </c>
      <c r="AB32" s="59" t="n">
        <v>32.3</v>
      </c>
      <c r="AC32" s="59" t="n">
        <v>175.066</v>
      </c>
      <c r="AD32" s="59" t="n">
        <v>5.42</v>
      </c>
      <c r="AE32" s="59" t="n">
        <v>217.4</v>
      </c>
      <c r="AF32" s="59" t="n">
        <v>1130.48</v>
      </c>
      <c r="AG32" s="59" t="n">
        <v>5.2</v>
      </c>
      <c r="AH32" s="59" t="n">
        <v>714.11</v>
      </c>
      <c r="AI32" s="59" t="n">
        <v>4049.0037</v>
      </c>
      <c r="AJ32" s="59" t="n">
        <v>5.67</v>
      </c>
      <c r="AK32" s="59" t="n">
        <v>1038.4</v>
      </c>
      <c r="AL32" s="59" t="n">
        <v>5886.363</v>
      </c>
      <c r="AM32" s="59" t="n">
        <v>5.66868547765794</v>
      </c>
      <c r="AN32" s="60" t="n">
        <v>5021.61</v>
      </c>
      <c r="AO32" s="60" t="n">
        <v>29022.7397</v>
      </c>
      <c r="AP32" s="60" t="n">
        <v>5.77956864431925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 t="n">
        <v>92</v>
      </c>
      <c r="E33" s="59" t="n">
        <v>51.52</v>
      </c>
      <c r="F33" s="59" t="n">
        <v>0.56</v>
      </c>
      <c r="G33" s="59" t="n">
        <v>53</v>
      </c>
      <c r="H33" s="59" t="n">
        <v>40.81</v>
      </c>
      <c r="I33" s="59" t="n">
        <v>0.77</v>
      </c>
      <c r="J33" s="59" t="n">
        <v>27</v>
      </c>
      <c r="K33" s="59" t="n">
        <v>51.57</v>
      </c>
      <c r="L33" s="59" t="n">
        <v>1.91</v>
      </c>
      <c r="M33" s="59"/>
      <c r="N33" s="59"/>
      <c r="O33" s="59"/>
      <c r="P33" s="59"/>
      <c r="Q33" s="59"/>
      <c r="R33" s="59"/>
      <c r="S33" s="59"/>
      <c r="T33" s="59"/>
      <c r="U33" s="59"/>
      <c r="V33" s="59" t="n">
        <v>26.2</v>
      </c>
      <c r="W33" s="59" t="n">
        <v>18.864</v>
      </c>
      <c r="X33" s="59" t="n">
        <v>0.72</v>
      </c>
      <c r="Y33" s="59" t="n">
        <v>17</v>
      </c>
      <c r="Z33" s="59" t="n">
        <v>12.24</v>
      </c>
      <c r="AA33" s="59" t="n">
        <v>0.72</v>
      </c>
      <c r="AB33" s="59" t="n">
        <v>9.8</v>
      </c>
      <c r="AC33" s="59" t="n">
        <v>7.644</v>
      </c>
      <c r="AD33" s="59" t="n">
        <v>0.78</v>
      </c>
      <c r="AE33" s="59" t="n">
        <v>11.7</v>
      </c>
      <c r="AF33" s="59" t="n">
        <v>10.296</v>
      </c>
      <c r="AG33" s="59" t="n">
        <v>0.88</v>
      </c>
      <c r="AH33" s="59" t="n">
        <v>62.7</v>
      </c>
      <c r="AI33" s="59" t="n">
        <v>42.636</v>
      </c>
      <c r="AJ33" s="59" t="n">
        <v>0.68</v>
      </c>
      <c r="AK33" s="59" t="n">
        <v>11.9</v>
      </c>
      <c r="AL33" s="59" t="n">
        <v>7.616</v>
      </c>
      <c r="AM33" s="59" t="n">
        <v>0.64</v>
      </c>
      <c r="AN33" s="60" t="n">
        <v>311.3</v>
      </c>
      <c r="AO33" s="60" t="n">
        <v>243.196</v>
      </c>
      <c r="AP33" s="60" t="n">
        <v>0.781227112110505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72.8</v>
      </c>
      <c r="E34" s="59" t="n">
        <v>398.944</v>
      </c>
      <c r="F34" s="59" t="n">
        <v>5.48</v>
      </c>
      <c r="G34" s="59" t="n">
        <v>14.1</v>
      </c>
      <c r="H34" s="59" t="n">
        <v>64.296</v>
      </c>
      <c r="I34" s="59" t="n">
        <v>4.56</v>
      </c>
      <c r="J34" s="59" t="n">
        <v>3.4</v>
      </c>
      <c r="K34" s="59" t="n">
        <v>15.504</v>
      </c>
      <c r="L34" s="59" t="n">
        <v>4.56</v>
      </c>
      <c r="M34" s="59"/>
      <c r="N34" s="59"/>
      <c r="O34" s="59"/>
      <c r="P34" s="59"/>
      <c r="Q34" s="59"/>
      <c r="R34" s="59"/>
      <c r="S34" s="59" t="n">
        <v>5.5</v>
      </c>
      <c r="T34" s="59" t="n">
        <v>25.08</v>
      </c>
      <c r="U34" s="59" t="n">
        <v>4.56</v>
      </c>
      <c r="V34" s="59" t="n">
        <v>9.7</v>
      </c>
      <c r="W34" s="59" t="n">
        <v>44.232</v>
      </c>
      <c r="X34" s="59" t="n">
        <v>4.56</v>
      </c>
      <c r="Y34" s="59" t="n">
        <v>8</v>
      </c>
      <c r="Z34" s="59" t="n">
        <v>36.48</v>
      </c>
      <c r="AA34" s="59" t="n">
        <v>4.56</v>
      </c>
      <c r="AB34" s="59" t="n">
        <v>6.2</v>
      </c>
      <c r="AC34" s="59" t="n">
        <v>28.272</v>
      </c>
      <c r="AD34" s="59" t="n">
        <v>4.56</v>
      </c>
      <c r="AE34" s="59" t="n">
        <v>4.8</v>
      </c>
      <c r="AF34" s="59" t="n">
        <v>21.888</v>
      </c>
      <c r="AG34" s="59" t="n">
        <v>4.56</v>
      </c>
      <c r="AH34" s="59" t="n">
        <v>11</v>
      </c>
      <c r="AI34" s="59" t="n">
        <v>50.16</v>
      </c>
      <c r="AJ34" s="59" t="n">
        <v>4.56</v>
      </c>
      <c r="AK34" s="59" t="n">
        <v>23.7</v>
      </c>
      <c r="AL34" s="59" t="n">
        <v>63.99</v>
      </c>
      <c r="AM34" s="59" t="n">
        <v>2.7</v>
      </c>
      <c r="AN34" s="60" t="n">
        <v>159.2</v>
      </c>
      <c r="AO34" s="60" t="n">
        <v>748.846</v>
      </c>
      <c r="AP34" s="60" t="n">
        <v>4.70380653266332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/>
      <c r="E35" s="59"/>
      <c r="F35" s="59"/>
      <c r="G35" s="59"/>
      <c r="H35" s="59"/>
      <c r="I35" s="59"/>
      <c r="J35" s="59"/>
      <c r="K35" s="59"/>
      <c r="L35" s="59"/>
      <c r="M35" s="59" t="n">
        <v>75</v>
      </c>
      <c r="N35" s="59" t="n">
        <v>240</v>
      </c>
      <c r="O35" s="59" t="n">
        <v>3.2</v>
      </c>
      <c r="P35" s="59"/>
      <c r="Q35" s="59"/>
      <c r="R35" s="59"/>
      <c r="S35" s="59"/>
      <c r="T35" s="59"/>
      <c r="U35" s="59"/>
      <c r="V35" s="59" t="n">
        <v>300.8</v>
      </c>
      <c r="W35" s="59" t="n">
        <v>707.233</v>
      </c>
      <c r="X35" s="59" t="n">
        <v>2.35117353723404</v>
      </c>
      <c r="Y35" s="59" t="n">
        <v>1090.8</v>
      </c>
      <c r="Z35" s="59" t="n">
        <v>2737.908</v>
      </c>
      <c r="AA35" s="59" t="n">
        <v>2.51</v>
      </c>
      <c r="AB35" s="59" t="n">
        <v>6</v>
      </c>
      <c r="AC35" s="59" t="n">
        <v>13.86</v>
      </c>
      <c r="AD35" s="59" t="n">
        <v>2.31</v>
      </c>
      <c r="AE35" s="59"/>
      <c r="AF35" s="59"/>
      <c r="AG35" s="59"/>
      <c r="AH35" s="59"/>
      <c r="AI35" s="59"/>
      <c r="AJ35" s="59"/>
      <c r="AK35" s="59"/>
      <c r="AL35" s="59"/>
      <c r="AM35" s="59"/>
      <c r="AN35" s="60" t="n">
        <v>1472.6</v>
      </c>
      <c r="AO35" s="60" t="n">
        <v>3699.001</v>
      </c>
      <c r="AP35" s="60" t="n">
        <v>2.51188442211055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 t="n">
        <v>285.3</v>
      </c>
      <c r="AC36" s="59" t="n">
        <v>684.72</v>
      </c>
      <c r="AD36" s="59" t="n">
        <v>2.4</v>
      </c>
      <c r="AE36" s="59" t="n">
        <v>49.2</v>
      </c>
      <c r="AF36" s="59" t="n">
        <v>121.032</v>
      </c>
      <c r="AG36" s="59" t="n">
        <v>2.46</v>
      </c>
      <c r="AH36" s="59" t="n">
        <v>38.9</v>
      </c>
      <c r="AI36" s="59" t="n">
        <v>93.36</v>
      </c>
      <c r="AJ36" s="59" t="n">
        <v>2.4</v>
      </c>
      <c r="AK36" s="59" t="n">
        <v>13</v>
      </c>
      <c r="AL36" s="59" t="n">
        <v>31.2</v>
      </c>
      <c r="AM36" s="59" t="n">
        <v>2.4</v>
      </c>
      <c r="AN36" s="60" t="n">
        <v>386.4</v>
      </c>
      <c r="AO36" s="60" t="n">
        <v>930.312</v>
      </c>
      <c r="AP36" s="60" t="n">
        <v>2.4076397515528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238.7</v>
      </c>
      <c r="E37" s="59" t="n">
        <v>759.066</v>
      </c>
      <c r="F37" s="59" t="n">
        <v>3.18</v>
      </c>
      <c r="G37" s="59" t="n">
        <v>330.9</v>
      </c>
      <c r="H37" s="59" t="n">
        <v>1025.79</v>
      </c>
      <c r="I37" s="59" t="n">
        <v>3.1</v>
      </c>
      <c r="J37" s="59" t="n">
        <v>1688.2</v>
      </c>
      <c r="K37" s="59" t="n">
        <v>6094.402</v>
      </c>
      <c r="L37" s="59" t="n">
        <v>3.61</v>
      </c>
      <c r="M37" s="59" t="n">
        <v>151.6</v>
      </c>
      <c r="N37" s="59" t="n">
        <v>545.76</v>
      </c>
      <c r="O37" s="59" t="n">
        <v>3.6</v>
      </c>
      <c r="P37" s="59" t="n">
        <v>330.9</v>
      </c>
      <c r="Q37" s="59" t="n">
        <v>1106.155</v>
      </c>
      <c r="R37" s="59" t="n">
        <v>3.34286793593231</v>
      </c>
      <c r="S37" s="59" t="n">
        <v>251.5</v>
      </c>
      <c r="T37" s="59" t="n">
        <v>786.805</v>
      </c>
      <c r="U37" s="59" t="n">
        <v>3.12844930417495</v>
      </c>
      <c r="V37" s="59" t="n">
        <v>1157</v>
      </c>
      <c r="W37" s="59" t="n">
        <v>4171.42</v>
      </c>
      <c r="X37" s="59" t="n">
        <v>3.60537597234226</v>
      </c>
      <c r="Y37" s="59" t="n">
        <v>1521.7</v>
      </c>
      <c r="Z37" s="59" t="n">
        <v>7509.236</v>
      </c>
      <c r="AA37" s="59" t="n">
        <v>4.93476769402642</v>
      </c>
      <c r="AB37" s="59" t="n">
        <v>3205.1</v>
      </c>
      <c r="AC37" s="59" t="n">
        <v>10477.624</v>
      </c>
      <c r="AD37" s="59" t="n">
        <v>3.26904745561761</v>
      </c>
      <c r="AE37" s="59" t="n">
        <v>1223.2</v>
      </c>
      <c r="AF37" s="59" t="n">
        <v>4170.243</v>
      </c>
      <c r="AG37" s="59" t="n">
        <v>3.40928956834532</v>
      </c>
      <c r="AH37" s="59" t="n">
        <v>363.5</v>
      </c>
      <c r="AI37" s="59" t="n">
        <v>1109.214</v>
      </c>
      <c r="AJ37" s="59" t="n">
        <v>3.05148280605227</v>
      </c>
      <c r="AK37" s="59" t="n">
        <v>907.9</v>
      </c>
      <c r="AL37" s="59" t="n">
        <v>2639.672</v>
      </c>
      <c r="AM37" s="59" t="n">
        <v>2.90744795682344</v>
      </c>
      <c r="AN37" s="60" t="n">
        <v>11370.2</v>
      </c>
      <c r="AO37" s="60" t="n">
        <v>40395.387</v>
      </c>
      <c r="AP37" s="60" t="n">
        <v>3.55274199222529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 t="n">
        <v>30</v>
      </c>
      <c r="T38" s="59" t="n">
        <v>111.9</v>
      </c>
      <c r="U38" s="59" t="n">
        <v>3.73</v>
      </c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60" t="n">
        <v>30</v>
      </c>
      <c r="AO38" s="60" t="n">
        <v>111.9</v>
      </c>
      <c r="AP38" s="60" t="n">
        <v>3.73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669</v>
      </c>
      <c r="E39" s="59" t="n">
        <v>1164.06</v>
      </c>
      <c r="F39" s="59" t="n">
        <v>1.74</v>
      </c>
      <c r="G39" s="59" t="n">
        <v>183.2</v>
      </c>
      <c r="H39" s="59" t="n">
        <v>311.44</v>
      </c>
      <c r="I39" s="59" t="n">
        <v>1.7</v>
      </c>
      <c r="J39" s="59" t="n">
        <v>575</v>
      </c>
      <c r="K39" s="59" t="n">
        <v>1069.5</v>
      </c>
      <c r="L39" s="59" t="n">
        <v>1.86</v>
      </c>
      <c r="M39" s="59" t="n">
        <v>70</v>
      </c>
      <c r="N39" s="59" t="n">
        <v>128.8</v>
      </c>
      <c r="O39" s="59" t="n">
        <v>1.84</v>
      </c>
      <c r="P39" s="59" t="n">
        <v>163</v>
      </c>
      <c r="Q39" s="59" t="n">
        <v>308.07</v>
      </c>
      <c r="R39" s="59" t="n">
        <v>1.89</v>
      </c>
      <c r="S39" s="59" t="n">
        <v>200.8</v>
      </c>
      <c r="T39" s="59" t="n">
        <v>373.488</v>
      </c>
      <c r="U39" s="59" t="n">
        <v>1.86</v>
      </c>
      <c r="V39" s="59" t="n">
        <v>548.3</v>
      </c>
      <c r="W39" s="59" t="n">
        <v>1029.353</v>
      </c>
      <c r="X39" s="59" t="n">
        <v>1.87735363851906</v>
      </c>
      <c r="Y39" s="59" t="n">
        <v>293.4</v>
      </c>
      <c r="Z39" s="59" t="n">
        <v>577.998</v>
      </c>
      <c r="AA39" s="59" t="n">
        <v>1.97</v>
      </c>
      <c r="AB39" s="59" t="n">
        <v>460</v>
      </c>
      <c r="AC39" s="59" t="n">
        <v>772.76</v>
      </c>
      <c r="AD39" s="59" t="n">
        <v>1.67991304347826</v>
      </c>
      <c r="AE39" s="59" t="n">
        <v>595.8</v>
      </c>
      <c r="AF39" s="59" t="n">
        <v>994.986</v>
      </c>
      <c r="AG39" s="59" t="n">
        <v>1.67</v>
      </c>
      <c r="AH39" s="59" t="n">
        <v>321.4</v>
      </c>
      <c r="AI39" s="59" t="n">
        <v>584.948</v>
      </c>
      <c r="AJ39" s="59" t="n">
        <v>1.82</v>
      </c>
      <c r="AK39" s="59" t="n">
        <v>167</v>
      </c>
      <c r="AL39" s="59" t="n">
        <v>339.01</v>
      </c>
      <c r="AM39" s="59" t="n">
        <v>2.03</v>
      </c>
      <c r="AN39" s="60" t="n">
        <v>4246.9</v>
      </c>
      <c r="AO39" s="60" t="n">
        <v>7654.413</v>
      </c>
      <c r="AP39" s="60" t="n">
        <v>1.80235301043114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 t="n">
        <v>5</v>
      </c>
      <c r="AF40" s="59" t="n">
        <v>6.05</v>
      </c>
      <c r="AG40" s="59" t="n">
        <v>1.21</v>
      </c>
      <c r="AH40" s="59" t="n">
        <v>24.8</v>
      </c>
      <c r="AI40" s="59" t="n">
        <v>26.04</v>
      </c>
      <c r="AJ40" s="59" t="n">
        <v>1.05</v>
      </c>
      <c r="AK40" s="59" t="n">
        <v>4.7</v>
      </c>
      <c r="AL40" s="59" t="n">
        <v>9.588</v>
      </c>
      <c r="AM40" s="59" t="n">
        <v>2.04</v>
      </c>
      <c r="AN40" s="60" t="n">
        <v>34.5</v>
      </c>
      <c r="AO40" s="60" t="n">
        <v>41.678</v>
      </c>
      <c r="AP40" s="60" t="n">
        <v>1.20805797101449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/>
      <c r="E41" s="59"/>
      <c r="F41" s="59"/>
      <c r="G41" s="59"/>
      <c r="H41" s="59"/>
      <c r="I41" s="59"/>
      <c r="J41" s="59"/>
      <c r="K41" s="59"/>
      <c r="L41" s="59"/>
      <c r="M41" s="59" t="n">
        <v>37.5</v>
      </c>
      <c r="N41" s="59" t="n">
        <v>86.625</v>
      </c>
      <c r="O41" s="59" t="n">
        <v>2.31</v>
      </c>
      <c r="P41" s="59" t="n">
        <v>19.7</v>
      </c>
      <c r="Q41" s="59" t="n">
        <v>45.507</v>
      </c>
      <c r="R41" s="59" t="n">
        <v>2.31</v>
      </c>
      <c r="S41" s="59" t="n">
        <v>14.2</v>
      </c>
      <c r="T41" s="59" t="n">
        <v>9.656</v>
      </c>
      <c r="U41" s="59" t="n">
        <v>0.68</v>
      </c>
      <c r="V41" s="59"/>
      <c r="W41" s="59"/>
      <c r="X41" s="59"/>
      <c r="Y41" s="59"/>
      <c r="Z41" s="59"/>
      <c r="AA41" s="59"/>
      <c r="AB41" s="59" t="n">
        <v>21.4</v>
      </c>
      <c r="AC41" s="59" t="n">
        <v>79.822</v>
      </c>
      <c r="AD41" s="59" t="n">
        <v>3.73</v>
      </c>
      <c r="AE41" s="59" t="n">
        <v>15</v>
      </c>
      <c r="AF41" s="59" t="n">
        <v>19.8</v>
      </c>
      <c r="AG41" s="59" t="n">
        <v>1.32</v>
      </c>
      <c r="AH41" s="59"/>
      <c r="AI41" s="59"/>
      <c r="AJ41" s="59"/>
      <c r="AK41" s="59"/>
      <c r="AL41" s="59"/>
      <c r="AM41" s="59"/>
      <c r="AN41" s="60" t="n">
        <v>107.8</v>
      </c>
      <c r="AO41" s="60" t="n">
        <v>241.41</v>
      </c>
      <c r="AP41" s="60" t="n">
        <v>2.23942486085343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 t="n">
        <v>4.5</v>
      </c>
      <c r="W42" s="59" t="n">
        <v>7.245</v>
      </c>
      <c r="X42" s="59" t="n">
        <v>1.61</v>
      </c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60" t="n">
        <v>4.5</v>
      </c>
      <c r="AO42" s="60" t="n">
        <v>7.245</v>
      </c>
      <c r="AP42" s="60" t="n">
        <v>1.61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283.5</v>
      </c>
      <c r="E43" s="59" t="n">
        <v>321.475</v>
      </c>
      <c r="F43" s="59" t="n">
        <v>1.13395061728395</v>
      </c>
      <c r="G43" s="59" t="n">
        <v>490</v>
      </c>
      <c r="H43" s="59" t="n">
        <v>553.7</v>
      </c>
      <c r="I43" s="59" t="n">
        <v>1.13</v>
      </c>
      <c r="J43" s="59" t="n">
        <v>382.2</v>
      </c>
      <c r="K43" s="59" t="n">
        <v>458.64</v>
      </c>
      <c r="L43" s="59" t="n">
        <v>1.2</v>
      </c>
      <c r="M43" s="59" t="n">
        <v>218.5</v>
      </c>
      <c r="N43" s="59" t="n">
        <v>465.405</v>
      </c>
      <c r="O43" s="59" t="n">
        <v>2.13</v>
      </c>
      <c r="P43" s="59" t="n">
        <v>212</v>
      </c>
      <c r="Q43" s="59" t="n">
        <v>337.08</v>
      </c>
      <c r="R43" s="59" t="n">
        <v>1.59</v>
      </c>
      <c r="S43" s="59" t="n">
        <v>437.1</v>
      </c>
      <c r="T43" s="59" t="n">
        <v>314.712</v>
      </c>
      <c r="U43" s="59" t="n">
        <v>0.72</v>
      </c>
      <c r="V43" s="59" t="n">
        <v>1751.2</v>
      </c>
      <c r="W43" s="59" t="n">
        <v>1506.658</v>
      </c>
      <c r="X43" s="59" t="n">
        <v>0.860357469164002</v>
      </c>
      <c r="Y43" s="59" t="n">
        <v>1383</v>
      </c>
      <c r="Z43" s="59" t="n">
        <v>1811.73</v>
      </c>
      <c r="AA43" s="59" t="n">
        <v>1.31</v>
      </c>
      <c r="AB43" s="59" t="n">
        <v>1387.9</v>
      </c>
      <c r="AC43" s="59" t="n">
        <v>1661.16</v>
      </c>
      <c r="AD43" s="59" t="n">
        <v>1.19688738381728</v>
      </c>
      <c r="AE43" s="59" t="n">
        <v>968.5</v>
      </c>
      <c r="AF43" s="59" t="n">
        <v>987.87</v>
      </c>
      <c r="AG43" s="59" t="n">
        <v>1.02</v>
      </c>
      <c r="AH43" s="59" t="n">
        <v>605.6</v>
      </c>
      <c r="AI43" s="59" t="n">
        <v>690.384</v>
      </c>
      <c r="AJ43" s="59" t="n">
        <v>1.14</v>
      </c>
      <c r="AK43" s="59" t="n">
        <v>370</v>
      </c>
      <c r="AL43" s="59" t="n">
        <v>388.5</v>
      </c>
      <c r="AM43" s="59" t="n">
        <v>1.05</v>
      </c>
      <c r="AN43" s="60" t="n">
        <v>8489.5</v>
      </c>
      <c r="AO43" s="60" t="n">
        <v>9497.314</v>
      </c>
      <c r="AP43" s="60" t="n">
        <v>1.1187129984098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5" hidden="false" customHeight="true" outlineLevel="0" collapsed="false">
      <c r="B44" s="62" t="s">
        <v>112</v>
      </c>
      <c r="C44" s="62" t="s">
        <v>113</v>
      </c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 t="n">
        <v>30.5</v>
      </c>
      <c r="Q44" s="59" t="n">
        <v>82.35</v>
      </c>
      <c r="R44" s="59" t="n">
        <v>2.7</v>
      </c>
      <c r="S44" s="59" t="n">
        <v>83.5</v>
      </c>
      <c r="T44" s="59" t="n">
        <v>225.45</v>
      </c>
      <c r="U44" s="59" t="n">
        <v>2.7</v>
      </c>
      <c r="V44" s="59"/>
      <c r="W44" s="59"/>
      <c r="X44" s="59"/>
      <c r="Y44" s="59" t="n">
        <v>16.4</v>
      </c>
      <c r="Z44" s="59" t="n">
        <v>44.28</v>
      </c>
      <c r="AA44" s="59" t="n">
        <v>2.7</v>
      </c>
      <c r="AB44" s="59" t="n">
        <v>34.4</v>
      </c>
      <c r="AC44" s="59" t="n">
        <v>92.88</v>
      </c>
      <c r="AD44" s="59" t="n">
        <v>2.7</v>
      </c>
      <c r="AE44" s="59"/>
      <c r="AF44" s="59"/>
      <c r="AG44" s="59"/>
      <c r="AH44" s="59"/>
      <c r="AI44" s="59"/>
      <c r="AJ44" s="59"/>
      <c r="AK44" s="59"/>
      <c r="AL44" s="59"/>
      <c r="AM44" s="59"/>
      <c r="AN44" s="60" t="n">
        <v>164.8</v>
      </c>
      <c r="AO44" s="60" t="n">
        <v>444.96</v>
      </c>
      <c r="AP44" s="60" t="n">
        <v>2.7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5" hidden="false" customHeight="true" outlineLevel="0" collapsed="false">
      <c r="B45" s="62" t="s">
        <v>114</v>
      </c>
      <c r="C45" s="62" t="s">
        <v>115</v>
      </c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 t="n">
        <v>6</v>
      </c>
      <c r="Q45" s="59" t="n">
        <v>74.04</v>
      </c>
      <c r="R45" s="59" t="n">
        <v>12.34</v>
      </c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60" t="n">
        <v>6</v>
      </c>
      <c r="AO45" s="60" t="n">
        <v>74.04</v>
      </c>
      <c r="AP45" s="60" t="n">
        <v>12.34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59"/>
      <c r="E46" s="59"/>
      <c r="F46" s="59"/>
      <c r="G46" s="59"/>
      <c r="H46" s="59"/>
      <c r="I46" s="59"/>
      <c r="J46" s="59" t="n">
        <v>14</v>
      </c>
      <c r="K46" s="59" t="n">
        <v>29.4</v>
      </c>
      <c r="L46" s="59" t="n">
        <v>2.1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60" t="n">
        <v>14</v>
      </c>
      <c r="AO46" s="60" t="n">
        <v>29.4</v>
      </c>
      <c r="AP46" s="60" t="n">
        <v>2.1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/>
      <c r="E47" s="59"/>
      <c r="F47" s="59"/>
      <c r="G47" s="59"/>
      <c r="H47" s="59"/>
      <c r="I47" s="59"/>
      <c r="J47" s="59"/>
      <c r="K47" s="59"/>
      <c r="L47" s="59"/>
      <c r="M47" s="59" t="n">
        <v>20</v>
      </c>
      <c r="N47" s="59" t="n">
        <v>84.2</v>
      </c>
      <c r="O47" s="59" t="n">
        <v>4.21</v>
      </c>
      <c r="P47" s="59" t="n">
        <v>113.3</v>
      </c>
      <c r="Q47" s="59" t="n">
        <v>949.454</v>
      </c>
      <c r="R47" s="59" t="n">
        <v>8.38</v>
      </c>
      <c r="S47" s="59" t="n">
        <v>33.9</v>
      </c>
      <c r="T47" s="59" t="n">
        <v>69.156</v>
      </c>
      <c r="U47" s="59" t="n">
        <v>2.04</v>
      </c>
      <c r="V47" s="59" t="n">
        <v>8.6</v>
      </c>
      <c r="W47" s="59" t="n">
        <v>17.544</v>
      </c>
      <c r="X47" s="59" t="n">
        <v>2.04</v>
      </c>
      <c r="Y47" s="59"/>
      <c r="Z47" s="59"/>
      <c r="AA47" s="59"/>
      <c r="AB47" s="59" t="n">
        <v>12</v>
      </c>
      <c r="AC47" s="59" t="n">
        <v>42.96</v>
      </c>
      <c r="AD47" s="59" t="n">
        <v>3.58</v>
      </c>
      <c r="AE47" s="59"/>
      <c r="AF47" s="59"/>
      <c r="AG47" s="59"/>
      <c r="AH47" s="59"/>
      <c r="AI47" s="59"/>
      <c r="AJ47" s="59"/>
      <c r="AK47" s="59"/>
      <c r="AL47" s="59"/>
      <c r="AM47" s="59"/>
      <c r="AN47" s="60" t="n">
        <v>187.8</v>
      </c>
      <c r="AO47" s="60" t="n">
        <v>1163.314</v>
      </c>
      <c r="AP47" s="60" t="n">
        <v>6.19443024494143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/>
      <c r="E48" s="59"/>
      <c r="F48" s="59"/>
      <c r="G48" s="59"/>
      <c r="H48" s="59"/>
      <c r="I48" s="59"/>
      <c r="J48" s="59" t="n">
        <v>20</v>
      </c>
      <c r="K48" s="59" t="n">
        <v>76</v>
      </c>
      <c r="L48" s="59" t="n">
        <v>3.8</v>
      </c>
      <c r="M48" s="59"/>
      <c r="N48" s="59"/>
      <c r="O48" s="59"/>
      <c r="P48" s="59" t="n">
        <v>5.3</v>
      </c>
      <c r="Q48" s="59" t="n">
        <v>15.317</v>
      </c>
      <c r="R48" s="59" t="n">
        <v>2.89</v>
      </c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60" t="n">
        <v>25.3</v>
      </c>
      <c r="AO48" s="60" t="n">
        <v>91.317</v>
      </c>
      <c r="AP48" s="60" t="n">
        <v>3.60936758893281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/>
      <c r="E49" s="59"/>
      <c r="F49" s="59"/>
      <c r="G49" s="59"/>
      <c r="H49" s="59"/>
      <c r="I49" s="59"/>
      <c r="J49" s="59"/>
      <c r="K49" s="59"/>
      <c r="L49" s="59"/>
      <c r="M49" s="59" t="n">
        <v>14</v>
      </c>
      <c r="N49" s="59" t="n">
        <v>17.78</v>
      </c>
      <c r="O49" s="59" t="n">
        <v>1.27</v>
      </c>
      <c r="P49" s="59" t="n">
        <v>86.2</v>
      </c>
      <c r="Q49" s="59" t="n">
        <v>96.544</v>
      </c>
      <c r="R49" s="59" t="n">
        <v>1.12</v>
      </c>
      <c r="S49" s="59" t="n">
        <v>59.9</v>
      </c>
      <c r="T49" s="59" t="n">
        <v>61.098</v>
      </c>
      <c r="U49" s="59" t="n">
        <v>1.02</v>
      </c>
      <c r="V49" s="59" t="n">
        <v>40.8</v>
      </c>
      <c r="W49" s="59" t="n">
        <v>41.766</v>
      </c>
      <c r="X49" s="59" t="n">
        <v>1.02367647058824</v>
      </c>
      <c r="Y49" s="59" t="n">
        <v>12</v>
      </c>
      <c r="Z49" s="59" t="n">
        <v>12.6</v>
      </c>
      <c r="AA49" s="59" t="n">
        <v>1.05</v>
      </c>
      <c r="AB49" s="59" t="n">
        <v>146</v>
      </c>
      <c r="AC49" s="59" t="n">
        <v>121.18</v>
      </c>
      <c r="AD49" s="59" t="n">
        <v>0.83</v>
      </c>
      <c r="AE49" s="59" t="n">
        <v>96.5</v>
      </c>
      <c r="AF49" s="59" t="n">
        <v>105.185</v>
      </c>
      <c r="AG49" s="59" t="n">
        <v>1.09</v>
      </c>
      <c r="AH49" s="59" t="n">
        <v>3</v>
      </c>
      <c r="AI49" s="59" t="n">
        <v>3.15</v>
      </c>
      <c r="AJ49" s="59" t="n">
        <v>1.05</v>
      </c>
      <c r="AK49" s="59"/>
      <c r="AL49" s="59"/>
      <c r="AM49" s="59"/>
      <c r="AN49" s="60" t="n">
        <v>458.4</v>
      </c>
      <c r="AO49" s="60" t="n">
        <v>459.303</v>
      </c>
      <c r="AP49" s="60" t="n">
        <v>1.00196989528796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 t="n">
        <v>1.3</v>
      </c>
      <c r="AI50" s="59" t="n">
        <v>4.628</v>
      </c>
      <c r="AJ50" s="59" t="n">
        <v>3.56</v>
      </c>
      <c r="AK50" s="59"/>
      <c r="AL50" s="59"/>
      <c r="AM50" s="59"/>
      <c r="AN50" s="60" t="n">
        <v>1.3</v>
      </c>
      <c r="AO50" s="60" t="n">
        <v>4.628</v>
      </c>
      <c r="AP50" s="60" t="n">
        <v>3.56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/>
      <c r="E51" s="59"/>
      <c r="F51" s="59"/>
      <c r="G51" s="59"/>
      <c r="H51" s="59"/>
      <c r="I51" s="59"/>
      <c r="J51" s="59" t="n">
        <v>47</v>
      </c>
      <c r="K51" s="59" t="n">
        <v>36.19</v>
      </c>
      <c r="L51" s="59" t="n">
        <v>0.77</v>
      </c>
      <c r="M51" s="59"/>
      <c r="N51" s="59"/>
      <c r="O51" s="59"/>
      <c r="P51" s="59"/>
      <c r="Q51" s="59"/>
      <c r="R51" s="59"/>
      <c r="S51" s="59" t="n">
        <v>24</v>
      </c>
      <c r="T51" s="59" t="n">
        <v>18.48</v>
      </c>
      <c r="U51" s="59" t="n">
        <v>0.77</v>
      </c>
      <c r="V51" s="59" t="n">
        <v>219</v>
      </c>
      <c r="W51" s="59" t="n">
        <v>168.63</v>
      </c>
      <c r="X51" s="59" t="n">
        <v>0.77</v>
      </c>
      <c r="Y51" s="59" t="n">
        <v>145</v>
      </c>
      <c r="Z51" s="59" t="n">
        <v>111.65</v>
      </c>
      <c r="AA51" s="59" t="n">
        <v>0.77</v>
      </c>
      <c r="AB51" s="59" t="n">
        <v>24</v>
      </c>
      <c r="AC51" s="59" t="n">
        <v>18.48</v>
      </c>
      <c r="AD51" s="59" t="n">
        <v>0.77</v>
      </c>
      <c r="AE51" s="59" t="n">
        <v>4.1</v>
      </c>
      <c r="AF51" s="59" t="n">
        <v>3.157</v>
      </c>
      <c r="AG51" s="59" t="n">
        <v>0.77</v>
      </c>
      <c r="AH51" s="59" t="n">
        <v>5</v>
      </c>
      <c r="AI51" s="59" t="n">
        <v>3.85</v>
      </c>
      <c r="AJ51" s="59" t="n">
        <v>0.77</v>
      </c>
      <c r="AK51" s="59"/>
      <c r="AL51" s="59"/>
      <c r="AM51" s="59"/>
      <c r="AN51" s="60" t="n">
        <v>468.1</v>
      </c>
      <c r="AO51" s="60" t="n">
        <v>360.437</v>
      </c>
      <c r="AP51" s="60" t="n">
        <v>0.77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 t="n">
        <v>20</v>
      </c>
      <c r="E52" s="59" t="n">
        <v>3.6</v>
      </c>
      <c r="F52" s="59" t="n">
        <v>0.18</v>
      </c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60" t="n">
        <v>20</v>
      </c>
      <c r="AO52" s="60" t="n">
        <v>3.6</v>
      </c>
      <c r="AP52" s="60" t="n">
        <v>0.18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 t="n">
        <v>8</v>
      </c>
      <c r="E53" s="59" t="n">
        <v>38</v>
      </c>
      <c r="F53" s="59" t="n">
        <v>4.75</v>
      </c>
      <c r="G53" s="59" t="n">
        <v>4</v>
      </c>
      <c r="H53" s="59" t="n">
        <v>18.4</v>
      </c>
      <c r="I53" s="59" t="n">
        <v>4.6</v>
      </c>
      <c r="J53" s="59" t="n">
        <v>12</v>
      </c>
      <c r="K53" s="59" t="n">
        <v>56.16</v>
      </c>
      <c r="L53" s="59" t="n">
        <v>4.68</v>
      </c>
      <c r="M53" s="59"/>
      <c r="N53" s="59"/>
      <c r="O53" s="59"/>
      <c r="P53" s="59" t="n">
        <v>8.4</v>
      </c>
      <c r="Q53" s="59" t="n">
        <v>29.4</v>
      </c>
      <c r="R53" s="59" t="n">
        <v>3.5</v>
      </c>
      <c r="S53" s="59" t="n">
        <v>21.6</v>
      </c>
      <c r="T53" s="59" t="n">
        <v>80.136</v>
      </c>
      <c r="U53" s="59" t="n">
        <v>3.71</v>
      </c>
      <c r="V53" s="59" t="n">
        <v>32.6</v>
      </c>
      <c r="W53" s="59" t="n">
        <v>120.946</v>
      </c>
      <c r="X53" s="59" t="n">
        <v>3.71</v>
      </c>
      <c r="Y53" s="59" t="n">
        <v>3.2</v>
      </c>
      <c r="Z53" s="59" t="n">
        <v>11.968</v>
      </c>
      <c r="AA53" s="59" t="n">
        <v>3.74</v>
      </c>
      <c r="AB53" s="59" t="n">
        <v>101.3</v>
      </c>
      <c r="AC53" s="59" t="n">
        <v>327.199</v>
      </c>
      <c r="AD53" s="59" t="n">
        <v>3.23</v>
      </c>
      <c r="AE53" s="59" t="n">
        <v>192.6</v>
      </c>
      <c r="AF53" s="59" t="n">
        <v>622.098</v>
      </c>
      <c r="AG53" s="59" t="n">
        <v>3.23</v>
      </c>
      <c r="AH53" s="59" t="n">
        <v>243.3</v>
      </c>
      <c r="AI53" s="59" t="n">
        <v>785.859</v>
      </c>
      <c r="AJ53" s="59" t="n">
        <v>3.23</v>
      </c>
      <c r="AK53" s="59" t="n">
        <v>306.3</v>
      </c>
      <c r="AL53" s="59" t="n">
        <v>989.349</v>
      </c>
      <c r="AM53" s="59" t="n">
        <v>3.23</v>
      </c>
      <c r="AN53" s="60" t="n">
        <v>933.3</v>
      </c>
      <c r="AO53" s="60" t="n">
        <v>3079.515</v>
      </c>
      <c r="AP53" s="60" t="n">
        <v>3.29959819993571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/>
      <c r="E54" s="59"/>
      <c r="F54" s="59"/>
      <c r="G54" s="59"/>
      <c r="H54" s="59"/>
      <c r="I54" s="59"/>
      <c r="J54" s="59" t="n">
        <v>139.7</v>
      </c>
      <c r="K54" s="59" t="n">
        <v>775.335</v>
      </c>
      <c r="L54" s="59" t="n">
        <v>5.55</v>
      </c>
      <c r="M54" s="59" t="n">
        <v>76.2</v>
      </c>
      <c r="N54" s="59" t="n">
        <v>368.298</v>
      </c>
      <c r="O54" s="59" t="n">
        <v>4.83330708661417</v>
      </c>
      <c r="P54" s="59" t="n">
        <v>1228.4</v>
      </c>
      <c r="Q54" s="59" t="n">
        <v>4852.18</v>
      </c>
      <c r="R54" s="59" t="n">
        <v>3.95</v>
      </c>
      <c r="S54" s="59" t="n">
        <v>1086.4</v>
      </c>
      <c r="T54" s="59" t="n">
        <v>3877.44</v>
      </c>
      <c r="U54" s="59" t="n">
        <v>3.56907216494845</v>
      </c>
      <c r="V54" s="59" t="n">
        <v>53.3</v>
      </c>
      <c r="W54" s="59" t="n">
        <v>189.215</v>
      </c>
      <c r="X54" s="59" t="n">
        <v>3.55</v>
      </c>
      <c r="Y54" s="59" t="n">
        <v>20.2</v>
      </c>
      <c r="Z54" s="59" t="n">
        <v>92.112</v>
      </c>
      <c r="AA54" s="59" t="n">
        <v>4.56</v>
      </c>
      <c r="AB54" s="59" t="n">
        <v>15.1</v>
      </c>
      <c r="AC54" s="59" t="n">
        <v>59.385</v>
      </c>
      <c r="AD54" s="59" t="n">
        <v>3.93278145695364</v>
      </c>
      <c r="AE54" s="59" t="n">
        <v>13</v>
      </c>
      <c r="AF54" s="59" t="n">
        <v>53.3</v>
      </c>
      <c r="AG54" s="59" t="n">
        <v>4.1</v>
      </c>
      <c r="AH54" s="59"/>
      <c r="AI54" s="59"/>
      <c r="AJ54" s="59"/>
      <c r="AK54" s="59" t="n">
        <v>12</v>
      </c>
      <c r="AL54" s="59" t="n">
        <v>47.04</v>
      </c>
      <c r="AM54" s="59" t="n">
        <v>3.92</v>
      </c>
      <c r="AN54" s="60" t="n">
        <v>2644.3</v>
      </c>
      <c r="AO54" s="60" t="n">
        <v>10314.305</v>
      </c>
      <c r="AP54" s="60" t="n">
        <v>3.90058049389252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/>
      <c r="E55" s="59"/>
      <c r="F55" s="59"/>
      <c r="G55" s="59"/>
      <c r="H55" s="59"/>
      <c r="I55" s="59"/>
      <c r="J55" s="59" t="n">
        <v>10</v>
      </c>
      <c r="K55" s="59" t="n">
        <v>19.8</v>
      </c>
      <c r="L55" s="59" t="n">
        <v>1.98</v>
      </c>
      <c r="M55" s="59"/>
      <c r="N55" s="59"/>
      <c r="O55" s="59"/>
      <c r="P55" s="59" t="n">
        <v>11</v>
      </c>
      <c r="Q55" s="59" t="n">
        <v>8.25</v>
      </c>
      <c r="R55" s="59" t="n">
        <v>0.75</v>
      </c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60" t="n">
        <v>21</v>
      </c>
      <c r="AO55" s="60" t="n">
        <v>28.05</v>
      </c>
      <c r="AP55" s="60" t="n">
        <v>1.33571428571429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 t="n">
        <v>12</v>
      </c>
      <c r="E56" s="59" t="n">
        <v>27.24</v>
      </c>
      <c r="F56" s="59" t="n">
        <v>2.27</v>
      </c>
      <c r="G56" s="59"/>
      <c r="H56" s="59"/>
      <c r="I56" s="59"/>
      <c r="J56" s="59" t="n">
        <v>6.2</v>
      </c>
      <c r="K56" s="59" t="n">
        <v>21.266</v>
      </c>
      <c r="L56" s="59" t="n">
        <v>3.43</v>
      </c>
      <c r="M56" s="59" t="n">
        <v>5.8</v>
      </c>
      <c r="N56" s="59" t="n">
        <v>16.008</v>
      </c>
      <c r="O56" s="59" t="n">
        <v>2.76</v>
      </c>
      <c r="P56" s="59"/>
      <c r="Q56" s="59"/>
      <c r="R56" s="59"/>
      <c r="S56" s="59" t="n">
        <v>12.2</v>
      </c>
      <c r="T56" s="59" t="n">
        <v>11.102</v>
      </c>
      <c r="U56" s="59" t="n">
        <v>0.91</v>
      </c>
      <c r="V56" s="59" t="n">
        <v>28.8</v>
      </c>
      <c r="W56" s="59" t="n">
        <v>29.223</v>
      </c>
      <c r="X56" s="59" t="n">
        <v>1.0146875</v>
      </c>
      <c r="Y56" s="59" t="n">
        <v>28.9</v>
      </c>
      <c r="Z56" s="59" t="n">
        <v>39.304</v>
      </c>
      <c r="AA56" s="59" t="n">
        <v>1.36</v>
      </c>
      <c r="AB56" s="59" t="n">
        <v>1.6</v>
      </c>
      <c r="AC56" s="59" t="n">
        <v>1.76</v>
      </c>
      <c r="AD56" s="59" t="n">
        <v>1.1</v>
      </c>
      <c r="AE56" s="59" t="n">
        <v>86.4</v>
      </c>
      <c r="AF56" s="59" t="n">
        <v>91.584</v>
      </c>
      <c r="AG56" s="59" t="n">
        <v>1.06</v>
      </c>
      <c r="AH56" s="59"/>
      <c r="AI56" s="59"/>
      <c r="AJ56" s="59"/>
      <c r="AK56" s="59" t="n">
        <v>43</v>
      </c>
      <c r="AL56" s="59" t="n">
        <v>62.78</v>
      </c>
      <c r="AM56" s="59" t="n">
        <v>1.46</v>
      </c>
      <c r="AN56" s="60" t="n">
        <v>224.9</v>
      </c>
      <c r="AO56" s="60" t="n">
        <v>300.267</v>
      </c>
      <c r="AP56" s="60" t="n">
        <v>1.3351133837261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 t="n">
        <v>54</v>
      </c>
      <c r="E57" s="59" t="n">
        <v>233.82</v>
      </c>
      <c r="F57" s="59" t="n">
        <v>4.33</v>
      </c>
      <c r="G57" s="59" t="n">
        <v>2</v>
      </c>
      <c r="H57" s="59" t="n">
        <v>10.98</v>
      </c>
      <c r="I57" s="59" t="n">
        <v>5.49</v>
      </c>
      <c r="J57" s="59" t="n">
        <v>30.9</v>
      </c>
      <c r="K57" s="59" t="n">
        <v>162.534</v>
      </c>
      <c r="L57" s="59" t="n">
        <v>5.26</v>
      </c>
      <c r="M57" s="59" t="n">
        <v>1.5</v>
      </c>
      <c r="N57" s="59" t="n">
        <v>10.32</v>
      </c>
      <c r="O57" s="59" t="n">
        <v>6.88</v>
      </c>
      <c r="P57" s="59"/>
      <c r="Q57" s="59"/>
      <c r="R57" s="59"/>
      <c r="S57" s="59"/>
      <c r="T57" s="59"/>
      <c r="U57" s="59"/>
      <c r="V57" s="59" t="n">
        <v>1.5</v>
      </c>
      <c r="W57" s="59" t="n">
        <v>5.52</v>
      </c>
      <c r="X57" s="59" t="n">
        <v>3.68</v>
      </c>
      <c r="Y57" s="59" t="n">
        <v>7.8</v>
      </c>
      <c r="Z57" s="59" t="n">
        <v>28.704</v>
      </c>
      <c r="AA57" s="59" t="n">
        <v>3.68</v>
      </c>
      <c r="AB57" s="59" t="n">
        <v>7</v>
      </c>
      <c r="AC57" s="59" t="n">
        <v>26.11</v>
      </c>
      <c r="AD57" s="59" t="n">
        <v>3.73</v>
      </c>
      <c r="AE57" s="59" t="n">
        <v>111.4</v>
      </c>
      <c r="AF57" s="59" t="n">
        <v>412.18</v>
      </c>
      <c r="AG57" s="59" t="n">
        <v>3.7</v>
      </c>
      <c r="AH57" s="59" t="n">
        <v>3</v>
      </c>
      <c r="AI57" s="59" t="n">
        <v>11.28</v>
      </c>
      <c r="AJ57" s="59" t="n">
        <v>3.76</v>
      </c>
      <c r="AK57" s="59" t="n">
        <v>32.1</v>
      </c>
      <c r="AL57" s="59" t="n">
        <v>124.869</v>
      </c>
      <c r="AM57" s="59" t="n">
        <v>3.89</v>
      </c>
      <c r="AN57" s="60" t="n">
        <v>251.2</v>
      </c>
      <c r="AO57" s="60" t="n">
        <v>1026.317</v>
      </c>
      <c r="AP57" s="60" t="n">
        <v>4.08565684713376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/>
      <c r="E58" s="59"/>
      <c r="F58" s="59"/>
      <c r="G58" s="59" t="n">
        <v>25.6</v>
      </c>
      <c r="H58" s="59" t="n">
        <v>58.112</v>
      </c>
      <c r="I58" s="59" t="n">
        <v>2.27</v>
      </c>
      <c r="J58" s="59" t="n">
        <v>56.2</v>
      </c>
      <c r="K58" s="59" t="n">
        <v>127.574</v>
      </c>
      <c r="L58" s="59" t="n">
        <v>2.27</v>
      </c>
      <c r="M58" s="59"/>
      <c r="N58" s="59"/>
      <c r="O58" s="59"/>
      <c r="P58" s="59" t="n">
        <v>15</v>
      </c>
      <c r="Q58" s="59" t="n">
        <v>34.05</v>
      </c>
      <c r="R58" s="59" t="n">
        <v>2.27</v>
      </c>
      <c r="S58" s="59" t="n">
        <v>1.2</v>
      </c>
      <c r="T58" s="59" t="n">
        <v>2.724</v>
      </c>
      <c r="U58" s="59" t="n">
        <v>2.27</v>
      </c>
      <c r="V58" s="59" t="n">
        <v>32.1</v>
      </c>
      <c r="W58" s="59" t="n">
        <v>72.867</v>
      </c>
      <c r="X58" s="59" t="n">
        <v>2.27</v>
      </c>
      <c r="Y58" s="59" t="n">
        <v>65</v>
      </c>
      <c r="Z58" s="59" t="n">
        <v>147.55</v>
      </c>
      <c r="AA58" s="59" t="n">
        <v>2.27</v>
      </c>
      <c r="AB58" s="59" t="n">
        <v>112.6</v>
      </c>
      <c r="AC58" s="59" t="n">
        <v>255.602</v>
      </c>
      <c r="AD58" s="59" t="n">
        <v>2.27</v>
      </c>
      <c r="AE58" s="59" t="n">
        <v>276.7</v>
      </c>
      <c r="AF58" s="59" t="n">
        <v>628.109</v>
      </c>
      <c r="AG58" s="59" t="n">
        <v>2.27</v>
      </c>
      <c r="AH58" s="59" t="n">
        <v>9</v>
      </c>
      <c r="AI58" s="59" t="n">
        <v>8.46</v>
      </c>
      <c r="AJ58" s="59" t="n">
        <v>0.94</v>
      </c>
      <c r="AK58" s="59" t="n">
        <v>38.5</v>
      </c>
      <c r="AL58" s="59" t="n">
        <v>36.19</v>
      </c>
      <c r="AM58" s="59" t="n">
        <v>0.94</v>
      </c>
      <c r="AN58" s="60" t="n">
        <v>631.9</v>
      </c>
      <c r="AO58" s="60" t="n">
        <v>1371.238</v>
      </c>
      <c r="AP58" s="60" t="n">
        <v>2.17002373793322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/>
      <c r="E59" s="59"/>
      <c r="F59" s="59"/>
      <c r="G59" s="59"/>
      <c r="H59" s="59"/>
      <c r="I59" s="59"/>
      <c r="J59" s="59" t="n">
        <v>11.4</v>
      </c>
      <c r="K59" s="59" t="n">
        <v>47.994</v>
      </c>
      <c r="L59" s="59" t="n">
        <v>4.21</v>
      </c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 t="n">
        <v>10.5</v>
      </c>
      <c r="AI59" s="59" t="n">
        <v>44.205</v>
      </c>
      <c r="AJ59" s="59" t="n">
        <v>4.21</v>
      </c>
      <c r="AK59" s="59"/>
      <c r="AL59" s="59"/>
      <c r="AM59" s="59"/>
      <c r="AN59" s="60" t="n">
        <v>21.9</v>
      </c>
      <c r="AO59" s="60" t="n">
        <v>92.199</v>
      </c>
      <c r="AP59" s="60" t="n">
        <v>4.21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/>
      <c r="E60" s="59"/>
      <c r="F60" s="59"/>
      <c r="G60" s="59"/>
      <c r="H60" s="59"/>
      <c r="I60" s="59"/>
      <c r="J60" s="59" t="n">
        <v>20.4</v>
      </c>
      <c r="K60" s="59" t="n">
        <v>60.996</v>
      </c>
      <c r="L60" s="59" t="n">
        <v>2.99</v>
      </c>
      <c r="M60" s="59"/>
      <c r="N60" s="59"/>
      <c r="O60" s="59"/>
      <c r="P60" s="59" t="n">
        <v>36.5</v>
      </c>
      <c r="Q60" s="59" t="n">
        <v>109.135</v>
      </c>
      <c r="R60" s="59" t="n">
        <v>2.99</v>
      </c>
      <c r="S60" s="59"/>
      <c r="T60" s="59"/>
      <c r="U60" s="59"/>
      <c r="V60" s="59" t="n">
        <v>13.8</v>
      </c>
      <c r="W60" s="59" t="n">
        <v>41.262</v>
      </c>
      <c r="X60" s="59" t="n">
        <v>2.99</v>
      </c>
      <c r="Y60" s="59"/>
      <c r="Z60" s="59"/>
      <c r="AA60" s="59"/>
      <c r="AB60" s="59" t="n">
        <v>5</v>
      </c>
      <c r="AC60" s="59" t="n">
        <v>14.95</v>
      </c>
      <c r="AD60" s="59" t="n">
        <v>2.99</v>
      </c>
      <c r="AE60" s="59" t="n">
        <v>22</v>
      </c>
      <c r="AF60" s="59" t="n">
        <v>52.8</v>
      </c>
      <c r="AG60" s="59" t="n">
        <v>2.4</v>
      </c>
      <c r="AH60" s="59" t="n">
        <v>23</v>
      </c>
      <c r="AI60" s="59" t="n">
        <v>55.2</v>
      </c>
      <c r="AJ60" s="59" t="n">
        <v>2.4</v>
      </c>
      <c r="AK60" s="59" t="n">
        <v>11.5</v>
      </c>
      <c r="AL60" s="59" t="n">
        <v>27.6</v>
      </c>
      <c r="AM60" s="59" t="n">
        <v>2.4</v>
      </c>
      <c r="AN60" s="60" t="n">
        <v>132.2</v>
      </c>
      <c r="AO60" s="60" t="n">
        <v>361.943</v>
      </c>
      <c r="AP60" s="60" t="n">
        <v>2.73784417549168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 t="n">
        <v>120</v>
      </c>
      <c r="W61" s="59" t="n">
        <v>288</v>
      </c>
      <c r="X61" s="59" t="n">
        <v>2.4</v>
      </c>
      <c r="Y61" s="59" t="n">
        <v>500</v>
      </c>
      <c r="Z61" s="59" t="n">
        <v>1200</v>
      </c>
      <c r="AA61" s="59" t="n">
        <v>2.4</v>
      </c>
      <c r="AB61" s="59" t="n">
        <v>20</v>
      </c>
      <c r="AC61" s="59" t="n">
        <v>49</v>
      </c>
      <c r="AD61" s="59" t="n">
        <v>2.45</v>
      </c>
      <c r="AE61" s="59"/>
      <c r="AF61" s="59"/>
      <c r="AG61" s="59"/>
      <c r="AH61" s="59"/>
      <c r="AI61" s="59"/>
      <c r="AJ61" s="59"/>
      <c r="AK61" s="59"/>
      <c r="AL61" s="59"/>
      <c r="AM61" s="59"/>
      <c r="AN61" s="60" t="n">
        <v>640</v>
      </c>
      <c r="AO61" s="60" t="n">
        <v>1537</v>
      </c>
      <c r="AP61" s="60" t="n">
        <v>2.4015625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 t="n">
        <v>15</v>
      </c>
      <c r="T62" s="59" t="n">
        <v>34.2</v>
      </c>
      <c r="U62" s="59" t="n">
        <v>2.28</v>
      </c>
      <c r="V62" s="59" t="n">
        <v>130.5</v>
      </c>
      <c r="W62" s="59" t="n">
        <v>297.54</v>
      </c>
      <c r="X62" s="59" t="n">
        <v>2.28</v>
      </c>
      <c r="Y62" s="59" t="n">
        <v>100</v>
      </c>
      <c r="Z62" s="59" t="n">
        <v>228</v>
      </c>
      <c r="AA62" s="59" t="n">
        <v>2.28</v>
      </c>
      <c r="AB62" s="59" t="n">
        <v>40</v>
      </c>
      <c r="AC62" s="59" t="n">
        <v>91.2</v>
      </c>
      <c r="AD62" s="59" t="n">
        <v>2.28</v>
      </c>
      <c r="AE62" s="59" t="n">
        <v>38</v>
      </c>
      <c r="AF62" s="59" t="n">
        <v>86.64</v>
      </c>
      <c r="AG62" s="59" t="n">
        <v>2.28</v>
      </c>
      <c r="AH62" s="59" t="n">
        <v>24.3</v>
      </c>
      <c r="AI62" s="59" t="n">
        <v>55.404</v>
      </c>
      <c r="AJ62" s="59" t="n">
        <v>2.28</v>
      </c>
      <c r="AK62" s="59" t="n">
        <v>50</v>
      </c>
      <c r="AL62" s="59" t="n">
        <v>114</v>
      </c>
      <c r="AM62" s="59" t="n">
        <v>2.28</v>
      </c>
      <c r="AN62" s="60" t="n">
        <v>397.8</v>
      </c>
      <c r="AO62" s="60" t="n">
        <v>906.984</v>
      </c>
      <c r="AP62" s="60" t="n">
        <v>2.28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50</v>
      </c>
      <c r="C63" s="62" t="s">
        <v>151</v>
      </c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 t="n">
        <v>17</v>
      </c>
      <c r="Q63" s="59" t="n">
        <v>114.58</v>
      </c>
      <c r="R63" s="59" t="n">
        <v>6.74</v>
      </c>
      <c r="S63" s="59" t="n">
        <v>14.5</v>
      </c>
      <c r="T63" s="59" t="n">
        <v>97.73</v>
      </c>
      <c r="U63" s="59" t="n">
        <v>6.74</v>
      </c>
      <c r="V63" s="59"/>
      <c r="W63" s="59"/>
      <c r="X63" s="59"/>
      <c r="Y63" s="59"/>
      <c r="Z63" s="59"/>
      <c r="AA63" s="59"/>
      <c r="AB63" s="59"/>
      <c r="AC63" s="59"/>
      <c r="AD63" s="59"/>
      <c r="AE63" s="59" t="n">
        <v>20</v>
      </c>
      <c r="AF63" s="59" t="n">
        <v>134.8</v>
      </c>
      <c r="AG63" s="59" t="n">
        <v>6.74</v>
      </c>
      <c r="AH63" s="59" t="n">
        <v>6.9</v>
      </c>
      <c r="AI63" s="59" t="n">
        <v>46.506</v>
      </c>
      <c r="AJ63" s="59" t="n">
        <v>6.74</v>
      </c>
      <c r="AK63" s="59"/>
      <c r="AL63" s="59"/>
      <c r="AM63" s="59"/>
      <c r="AN63" s="60" t="n">
        <v>58.4</v>
      </c>
      <c r="AO63" s="60" t="n">
        <v>393.616</v>
      </c>
      <c r="AP63" s="60" t="n">
        <v>6.74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3" t="s">
        <v>152</v>
      </c>
      <c r="C64" s="63"/>
      <c r="D64" s="64" t="n">
        <v>5504.7</v>
      </c>
      <c r="E64" s="64" t="n">
        <v>17231.832</v>
      </c>
      <c r="F64" s="64" t="n">
        <v>3.1303853071012</v>
      </c>
      <c r="G64" s="64" t="n">
        <v>2853.1</v>
      </c>
      <c r="H64" s="64" t="n">
        <v>8086.973</v>
      </c>
      <c r="I64" s="64" t="n">
        <v>2.8344512985875</v>
      </c>
      <c r="J64" s="64" t="n">
        <v>8591.3</v>
      </c>
      <c r="K64" s="64" t="n">
        <v>27834.329</v>
      </c>
      <c r="L64" s="64" t="n">
        <v>3.23982738351588</v>
      </c>
      <c r="M64" s="64" t="n">
        <v>2459.1</v>
      </c>
      <c r="N64" s="64" t="n">
        <v>7563.194</v>
      </c>
      <c r="O64" s="64" t="n">
        <v>3.07559432312635</v>
      </c>
      <c r="P64" s="64" t="n">
        <v>6452.5</v>
      </c>
      <c r="Q64" s="64" t="n">
        <v>18946.247</v>
      </c>
      <c r="R64" s="64" t="n">
        <v>2.93626454862456</v>
      </c>
      <c r="S64" s="64" t="n">
        <v>7951</v>
      </c>
      <c r="T64" s="64" t="n">
        <v>22482.526</v>
      </c>
      <c r="U64" s="64" t="n">
        <v>2.82763501446359</v>
      </c>
      <c r="V64" s="64" t="n">
        <v>11003.2</v>
      </c>
      <c r="W64" s="64" t="n">
        <v>24921.689</v>
      </c>
      <c r="X64" s="64" t="n">
        <v>2.26494919659735</v>
      </c>
      <c r="Y64" s="64" t="n">
        <v>9381.8</v>
      </c>
      <c r="Z64" s="64" t="n">
        <v>24980.011</v>
      </c>
      <c r="AA64" s="64" t="n">
        <v>2.66260323178921</v>
      </c>
      <c r="AB64" s="64" t="n">
        <v>10194.2</v>
      </c>
      <c r="AC64" s="64" t="n">
        <v>25221.283</v>
      </c>
      <c r="AD64" s="64" t="n">
        <v>2.474081634655</v>
      </c>
      <c r="AE64" s="64" t="n">
        <v>7040.5</v>
      </c>
      <c r="AF64" s="64" t="n">
        <v>17530.159</v>
      </c>
      <c r="AG64" s="64" t="n">
        <v>2.48990256373837</v>
      </c>
      <c r="AH64" s="64" t="n">
        <v>4266.91</v>
      </c>
      <c r="AI64" s="64" t="n">
        <v>12860.5007</v>
      </c>
      <c r="AJ64" s="64" t="n">
        <v>3.01400795892109</v>
      </c>
      <c r="AK64" s="64" t="n">
        <v>4259.1</v>
      </c>
      <c r="AL64" s="64" t="n">
        <v>13704.453</v>
      </c>
      <c r="AM64" s="64" t="n">
        <v>3.21768753962105</v>
      </c>
      <c r="AN64" s="64" t="n">
        <v>79957.41</v>
      </c>
      <c r="AO64" s="64" t="n">
        <v>221363.1967</v>
      </c>
      <c r="AP64" s="64" t="n">
        <v>2.76851384630893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3</v>
      </c>
      <c r="C65" s="62" t="s">
        <v>154</v>
      </c>
      <c r="D65" s="59"/>
      <c r="E65" s="59"/>
      <c r="F65" s="59"/>
      <c r="G65" s="59"/>
      <c r="H65" s="59"/>
      <c r="I65" s="59"/>
      <c r="J65" s="59" t="n">
        <v>65.5</v>
      </c>
      <c r="K65" s="59" t="n">
        <v>304.575</v>
      </c>
      <c r="L65" s="59" t="n">
        <v>4.65</v>
      </c>
      <c r="M65" s="59"/>
      <c r="N65" s="59"/>
      <c r="O65" s="59"/>
      <c r="P65" s="59" t="n">
        <v>4</v>
      </c>
      <c r="Q65" s="59" t="n">
        <v>20.155</v>
      </c>
      <c r="R65" s="59" t="n">
        <v>5.03875</v>
      </c>
      <c r="S65" s="59" t="n">
        <v>7.8</v>
      </c>
      <c r="T65" s="59" t="n">
        <v>30.264</v>
      </c>
      <c r="U65" s="59" t="n">
        <v>3.88</v>
      </c>
      <c r="V65" s="59" t="n">
        <v>26.8</v>
      </c>
      <c r="W65" s="59" t="n">
        <v>107.644</v>
      </c>
      <c r="X65" s="59" t="n">
        <v>4.0165671641791</v>
      </c>
      <c r="Y65" s="59" t="n">
        <v>3.5</v>
      </c>
      <c r="Z65" s="59" t="n">
        <v>15.365</v>
      </c>
      <c r="AA65" s="59" t="n">
        <v>4.39</v>
      </c>
      <c r="AB65" s="59"/>
      <c r="AC65" s="59"/>
      <c r="AD65" s="59"/>
      <c r="AE65" s="59" t="n">
        <v>45.9</v>
      </c>
      <c r="AF65" s="59" t="n">
        <v>183.039</v>
      </c>
      <c r="AG65" s="59" t="n">
        <v>3.98777777777778</v>
      </c>
      <c r="AH65" s="59" t="n">
        <v>38.4</v>
      </c>
      <c r="AI65" s="59" t="n">
        <v>117.672</v>
      </c>
      <c r="AJ65" s="59" t="n">
        <v>3.064375</v>
      </c>
      <c r="AK65" s="59" t="n">
        <v>45.5</v>
      </c>
      <c r="AL65" s="59" t="n">
        <v>175.86</v>
      </c>
      <c r="AM65" s="59" t="n">
        <v>3.86505494505494</v>
      </c>
      <c r="AN65" s="60" t="n">
        <v>237.4</v>
      </c>
      <c r="AO65" s="60" t="n">
        <v>954.574</v>
      </c>
      <c r="AP65" s="60" t="n">
        <v>4.02095197978096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5</v>
      </c>
      <c r="C66" s="62" t="s">
        <v>156</v>
      </c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 t="n">
        <v>36</v>
      </c>
      <c r="T66" s="59" t="n">
        <v>122.4</v>
      </c>
      <c r="U66" s="59" t="n">
        <v>3.4</v>
      </c>
      <c r="V66" s="59"/>
      <c r="W66" s="59"/>
      <c r="X66" s="59"/>
      <c r="Y66" s="59"/>
      <c r="Z66" s="59"/>
      <c r="AA66" s="59"/>
      <c r="AB66" s="59" t="n">
        <v>4</v>
      </c>
      <c r="AC66" s="59" t="n">
        <v>13.6</v>
      </c>
      <c r="AD66" s="59" t="n">
        <v>3.4</v>
      </c>
      <c r="AE66" s="59"/>
      <c r="AF66" s="59"/>
      <c r="AG66" s="59"/>
      <c r="AH66" s="59"/>
      <c r="AI66" s="59"/>
      <c r="AJ66" s="59"/>
      <c r="AK66" s="59" t="n">
        <v>4</v>
      </c>
      <c r="AL66" s="59" t="n">
        <v>14.24</v>
      </c>
      <c r="AM66" s="59" t="n">
        <v>3.56</v>
      </c>
      <c r="AN66" s="60" t="n">
        <v>44</v>
      </c>
      <c r="AO66" s="60" t="n">
        <v>150.24</v>
      </c>
      <c r="AP66" s="60" t="n">
        <v>3.41454545454545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7</v>
      </c>
      <c r="C67" s="62" t="s">
        <v>158</v>
      </c>
      <c r="D67" s="59" t="n">
        <v>31.1</v>
      </c>
      <c r="E67" s="59" t="n">
        <v>94.233</v>
      </c>
      <c r="F67" s="59" t="n">
        <v>3.03</v>
      </c>
      <c r="G67" s="59" t="n">
        <v>495.8</v>
      </c>
      <c r="H67" s="59" t="n">
        <v>1606.392</v>
      </c>
      <c r="I67" s="59" t="n">
        <v>3.24</v>
      </c>
      <c r="J67" s="59" t="n">
        <v>250.1</v>
      </c>
      <c r="K67" s="59" t="n">
        <v>857.843</v>
      </c>
      <c r="L67" s="59" t="n">
        <v>3.43</v>
      </c>
      <c r="M67" s="59" t="n">
        <v>1096.5</v>
      </c>
      <c r="N67" s="59" t="n">
        <v>3475.905</v>
      </c>
      <c r="O67" s="59" t="n">
        <v>3.17</v>
      </c>
      <c r="P67" s="59" t="n">
        <v>585.2</v>
      </c>
      <c r="Q67" s="59" t="n">
        <v>1790.712</v>
      </c>
      <c r="R67" s="59" t="n">
        <v>3.06</v>
      </c>
      <c r="S67" s="59" t="n">
        <v>396.6</v>
      </c>
      <c r="T67" s="59" t="n">
        <v>1467.42</v>
      </c>
      <c r="U67" s="59" t="n">
        <v>3.7</v>
      </c>
      <c r="V67" s="59" t="n">
        <v>123.4</v>
      </c>
      <c r="W67" s="59" t="n">
        <v>456.943</v>
      </c>
      <c r="X67" s="59" t="n">
        <v>3.70294165316045</v>
      </c>
      <c r="Y67" s="59" t="n">
        <v>121.5</v>
      </c>
      <c r="Z67" s="59" t="n">
        <v>453.195</v>
      </c>
      <c r="AA67" s="59" t="n">
        <v>3.73</v>
      </c>
      <c r="AB67" s="59" t="n">
        <v>334.6</v>
      </c>
      <c r="AC67" s="59" t="n">
        <v>1117.404</v>
      </c>
      <c r="AD67" s="59" t="n">
        <v>3.33952181709504</v>
      </c>
      <c r="AE67" s="59" t="n">
        <v>628.8</v>
      </c>
      <c r="AF67" s="59" t="n">
        <v>2049.888</v>
      </c>
      <c r="AG67" s="59" t="n">
        <v>3.26</v>
      </c>
      <c r="AH67" s="59" t="n">
        <v>313.8</v>
      </c>
      <c r="AI67" s="59" t="n">
        <v>1051.23</v>
      </c>
      <c r="AJ67" s="59" t="n">
        <v>3.35</v>
      </c>
      <c r="AK67" s="59" t="n">
        <v>340.4</v>
      </c>
      <c r="AL67" s="59" t="n">
        <v>1147.148</v>
      </c>
      <c r="AM67" s="59" t="n">
        <v>3.37</v>
      </c>
      <c r="AN67" s="60" t="n">
        <v>4717.8</v>
      </c>
      <c r="AO67" s="60" t="n">
        <v>15568.313</v>
      </c>
      <c r="AP67" s="60" t="n">
        <v>3.29990949171224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59</v>
      </c>
      <c r="C68" s="62" t="s">
        <v>160</v>
      </c>
      <c r="D68" s="59"/>
      <c r="E68" s="59"/>
      <c r="F68" s="59"/>
      <c r="G68" s="59"/>
      <c r="H68" s="59"/>
      <c r="I68" s="59"/>
      <c r="J68" s="59" t="n">
        <v>120.5</v>
      </c>
      <c r="K68" s="59" t="n">
        <v>260.28</v>
      </c>
      <c r="L68" s="59" t="n">
        <v>2.16</v>
      </c>
      <c r="M68" s="59"/>
      <c r="N68" s="59"/>
      <c r="O68" s="59"/>
      <c r="P68" s="59" t="n">
        <v>5.5</v>
      </c>
      <c r="Q68" s="59" t="n">
        <v>10.505</v>
      </c>
      <c r="R68" s="59" t="n">
        <v>1.91</v>
      </c>
      <c r="S68" s="59" t="n">
        <v>335.3</v>
      </c>
      <c r="T68" s="59" t="n">
        <v>730.954</v>
      </c>
      <c r="U68" s="59" t="n">
        <v>2.18</v>
      </c>
      <c r="V68" s="59" t="n">
        <v>478.6</v>
      </c>
      <c r="W68" s="59" t="n">
        <v>1011.848</v>
      </c>
      <c r="X68" s="59" t="n">
        <v>2.11418303384873</v>
      </c>
      <c r="Y68" s="59" t="n">
        <v>287</v>
      </c>
      <c r="Z68" s="59" t="n">
        <v>553.91</v>
      </c>
      <c r="AA68" s="59" t="n">
        <v>1.93</v>
      </c>
      <c r="AB68" s="59" t="n">
        <v>156.6</v>
      </c>
      <c r="AC68" s="59" t="n">
        <v>294.408</v>
      </c>
      <c r="AD68" s="59" t="n">
        <v>1.88</v>
      </c>
      <c r="AE68" s="59" t="n">
        <v>43.9</v>
      </c>
      <c r="AF68" s="59" t="n">
        <v>59.265</v>
      </c>
      <c r="AG68" s="59" t="n">
        <v>1.35</v>
      </c>
      <c r="AH68" s="59" t="n">
        <v>136</v>
      </c>
      <c r="AI68" s="59" t="n">
        <v>252.96</v>
      </c>
      <c r="AJ68" s="59" t="n">
        <v>1.86</v>
      </c>
      <c r="AK68" s="59" t="n">
        <v>62.8</v>
      </c>
      <c r="AL68" s="59" t="n">
        <v>164.536</v>
      </c>
      <c r="AM68" s="59" t="n">
        <v>2.62</v>
      </c>
      <c r="AN68" s="60" t="n">
        <v>1626.2</v>
      </c>
      <c r="AO68" s="60" t="n">
        <v>3338.666</v>
      </c>
      <c r="AP68" s="60" t="n">
        <v>2.05304759562169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1</v>
      </c>
      <c r="C69" s="62" t="s">
        <v>162</v>
      </c>
      <c r="D69" s="59"/>
      <c r="E69" s="59"/>
      <c r="F69" s="59"/>
      <c r="G69" s="59"/>
      <c r="H69" s="59"/>
      <c r="I69" s="59"/>
      <c r="J69" s="59" t="n">
        <v>17</v>
      </c>
      <c r="K69" s="59" t="n">
        <v>79.05</v>
      </c>
      <c r="L69" s="59" t="n">
        <v>4.65</v>
      </c>
      <c r="M69" s="59"/>
      <c r="N69" s="59"/>
      <c r="O69" s="59"/>
      <c r="P69" s="59" t="n">
        <v>17</v>
      </c>
      <c r="Q69" s="59" t="n">
        <v>77.86</v>
      </c>
      <c r="R69" s="59" t="n">
        <v>4.58</v>
      </c>
      <c r="S69" s="59" t="n">
        <v>4.3</v>
      </c>
      <c r="T69" s="59" t="n">
        <v>18.877</v>
      </c>
      <c r="U69" s="59" t="n">
        <v>4.39</v>
      </c>
      <c r="V69" s="59" t="n">
        <v>20.7</v>
      </c>
      <c r="W69" s="59" t="n">
        <v>90.873</v>
      </c>
      <c r="X69" s="59" t="n">
        <v>4.39</v>
      </c>
      <c r="Y69" s="59"/>
      <c r="Z69" s="59"/>
      <c r="AA69" s="59"/>
      <c r="AB69" s="59"/>
      <c r="AC69" s="59"/>
      <c r="AD69" s="59"/>
      <c r="AE69" s="59" t="n">
        <v>45.2</v>
      </c>
      <c r="AF69" s="59" t="n">
        <v>230.52</v>
      </c>
      <c r="AG69" s="59" t="n">
        <v>5.1</v>
      </c>
      <c r="AH69" s="59" t="n">
        <v>18</v>
      </c>
      <c r="AI69" s="59" t="n">
        <v>91.8</v>
      </c>
      <c r="AJ69" s="59" t="n">
        <v>5.1</v>
      </c>
      <c r="AK69" s="59" t="n">
        <v>56</v>
      </c>
      <c r="AL69" s="59" t="n">
        <v>206.08</v>
      </c>
      <c r="AM69" s="59" t="n">
        <v>3.68</v>
      </c>
      <c r="AN69" s="60" t="n">
        <v>178.2</v>
      </c>
      <c r="AO69" s="60" t="n">
        <v>795.06</v>
      </c>
      <c r="AP69" s="60" t="n">
        <v>4.46161616161616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3" t="s">
        <v>163</v>
      </c>
      <c r="C70" s="63"/>
      <c r="D70" s="64" t="n">
        <v>31.1</v>
      </c>
      <c r="E70" s="64" t="n">
        <v>94.233</v>
      </c>
      <c r="F70" s="64" t="n">
        <v>3.03</v>
      </c>
      <c r="G70" s="64" t="n">
        <v>495.8</v>
      </c>
      <c r="H70" s="64" t="n">
        <v>1606.392</v>
      </c>
      <c r="I70" s="64" t="n">
        <v>3.24</v>
      </c>
      <c r="J70" s="64" t="n">
        <v>453.1</v>
      </c>
      <c r="K70" s="64" t="n">
        <v>1501.748</v>
      </c>
      <c r="L70" s="64" t="n">
        <v>3.31438534539837</v>
      </c>
      <c r="M70" s="64" t="n">
        <v>1096.5</v>
      </c>
      <c r="N70" s="64" t="n">
        <v>3475.905</v>
      </c>
      <c r="O70" s="64" t="n">
        <v>3.17</v>
      </c>
      <c r="P70" s="64" t="n">
        <v>611.7</v>
      </c>
      <c r="Q70" s="64" t="n">
        <v>1899.232</v>
      </c>
      <c r="R70" s="64" t="n">
        <v>3.10484224292954</v>
      </c>
      <c r="S70" s="64" t="n">
        <v>780</v>
      </c>
      <c r="T70" s="64" t="n">
        <v>2369.915</v>
      </c>
      <c r="U70" s="64" t="n">
        <v>3.03835256410256</v>
      </c>
      <c r="V70" s="64" t="n">
        <v>649.5</v>
      </c>
      <c r="W70" s="64" t="n">
        <v>1667.308</v>
      </c>
      <c r="X70" s="64" t="n">
        <v>2.56706389530408</v>
      </c>
      <c r="Y70" s="64" t="n">
        <v>412</v>
      </c>
      <c r="Z70" s="64" t="n">
        <v>1022.47</v>
      </c>
      <c r="AA70" s="64" t="n">
        <v>2.48172330097087</v>
      </c>
      <c r="AB70" s="64" t="n">
        <v>495.2</v>
      </c>
      <c r="AC70" s="64" t="n">
        <v>1425.412</v>
      </c>
      <c r="AD70" s="64" t="n">
        <v>2.87845718901454</v>
      </c>
      <c r="AE70" s="64" t="n">
        <v>763.8</v>
      </c>
      <c r="AF70" s="64" t="n">
        <v>2522.712</v>
      </c>
      <c r="AG70" s="64" t="n">
        <v>3.30284367635507</v>
      </c>
      <c r="AH70" s="64" t="n">
        <v>506.2</v>
      </c>
      <c r="AI70" s="64" t="n">
        <v>1513.662</v>
      </c>
      <c r="AJ70" s="64" t="n">
        <v>2.99024496246543</v>
      </c>
      <c r="AK70" s="64" t="n">
        <v>508.7</v>
      </c>
      <c r="AL70" s="64" t="n">
        <v>1707.864</v>
      </c>
      <c r="AM70" s="64" t="n">
        <v>3.35731079221545</v>
      </c>
      <c r="AN70" s="64" t="n">
        <v>6803.6</v>
      </c>
      <c r="AO70" s="64" t="n">
        <v>20806.853</v>
      </c>
      <c r="AP70" s="64" t="n">
        <v>3.05821226997472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4</v>
      </c>
      <c r="C71" s="62" t="s">
        <v>165</v>
      </c>
      <c r="D71" s="59"/>
      <c r="E71" s="59"/>
      <c r="F71" s="59"/>
      <c r="G71" s="59" t="n">
        <v>2.5</v>
      </c>
      <c r="H71" s="59" t="n">
        <v>34.775</v>
      </c>
      <c r="I71" s="59" t="n">
        <v>13.91</v>
      </c>
      <c r="J71" s="59" t="n">
        <v>11.8</v>
      </c>
      <c r="K71" s="59" t="n">
        <v>165.318</v>
      </c>
      <c r="L71" s="59" t="n">
        <v>14.01</v>
      </c>
      <c r="M71" s="59" t="n">
        <v>9</v>
      </c>
      <c r="N71" s="59" t="n">
        <v>128.25</v>
      </c>
      <c r="O71" s="59" t="n">
        <v>14.25</v>
      </c>
      <c r="P71" s="59" t="n">
        <v>5.8</v>
      </c>
      <c r="Q71" s="59" t="n">
        <v>100.514</v>
      </c>
      <c r="R71" s="59" t="n">
        <v>17.33</v>
      </c>
      <c r="S71" s="59" t="n">
        <v>6.8</v>
      </c>
      <c r="T71" s="59" t="n">
        <v>298.86</v>
      </c>
      <c r="U71" s="59" t="n">
        <v>43.95</v>
      </c>
      <c r="V71" s="59" t="n">
        <v>7.8</v>
      </c>
      <c r="W71" s="59" t="n">
        <v>329.77</v>
      </c>
      <c r="X71" s="59" t="n">
        <v>42.2782051282051</v>
      </c>
      <c r="Y71" s="59" t="n">
        <v>1.5</v>
      </c>
      <c r="Z71" s="59" t="n">
        <v>61.035</v>
      </c>
      <c r="AA71" s="59" t="n">
        <v>40.69</v>
      </c>
      <c r="AB71" s="59" t="n">
        <v>5.5</v>
      </c>
      <c r="AC71" s="59" t="n">
        <v>176.715</v>
      </c>
      <c r="AD71" s="59" t="n">
        <v>32.13</v>
      </c>
      <c r="AE71" s="59" t="n">
        <v>5.8</v>
      </c>
      <c r="AF71" s="59" t="n">
        <v>200.796</v>
      </c>
      <c r="AG71" s="59" t="n">
        <v>34.62</v>
      </c>
      <c r="AH71" s="59" t="n">
        <v>2.1</v>
      </c>
      <c r="AI71" s="59" t="n">
        <v>109.914</v>
      </c>
      <c r="AJ71" s="59" t="n">
        <v>52.34</v>
      </c>
      <c r="AK71" s="59" t="n">
        <v>3.9</v>
      </c>
      <c r="AL71" s="59" t="n">
        <v>80.613</v>
      </c>
      <c r="AM71" s="59" t="n">
        <v>20.67</v>
      </c>
      <c r="AN71" s="60" t="n">
        <v>62.5</v>
      </c>
      <c r="AO71" s="60" t="n">
        <v>1686.56</v>
      </c>
      <c r="AP71" s="60" t="n">
        <v>26.98496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6</v>
      </c>
      <c r="C72" s="62" t="s">
        <v>167</v>
      </c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 t="n">
        <v>2.3</v>
      </c>
      <c r="AI72" s="59" t="n">
        <v>5.635</v>
      </c>
      <c r="AJ72" s="59" t="n">
        <v>2.45</v>
      </c>
      <c r="AK72" s="59" t="n">
        <v>52</v>
      </c>
      <c r="AL72" s="59" t="n">
        <v>215.8</v>
      </c>
      <c r="AM72" s="59" t="n">
        <v>4.15</v>
      </c>
      <c r="AN72" s="60" t="n">
        <v>54.3</v>
      </c>
      <c r="AO72" s="60" t="n">
        <v>221.435</v>
      </c>
      <c r="AP72" s="60" t="n">
        <v>4.0779926335175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68</v>
      </c>
      <c r="C73" s="62" t="s">
        <v>169</v>
      </c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 t="n">
        <v>6</v>
      </c>
      <c r="Q73" s="59" t="n">
        <v>8.64</v>
      </c>
      <c r="R73" s="59" t="n">
        <v>1.44</v>
      </c>
      <c r="S73" s="59" t="n">
        <v>5</v>
      </c>
      <c r="T73" s="59" t="n">
        <v>7.05</v>
      </c>
      <c r="U73" s="59" t="n">
        <v>1.41</v>
      </c>
      <c r="V73" s="59" t="n">
        <v>11.3</v>
      </c>
      <c r="W73" s="59" t="n">
        <v>15.933</v>
      </c>
      <c r="X73" s="59" t="n">
        <v>1.41</v>
      </c>
      <c r="Y73" s="59"/>
      <c r="Z73" s="59"/>
      <c r="AA73" s="59"/>
      <c r="AB73" s="59" t="n">
        <v>7.5</v>
      </c>
      <c r="AC73" s="59" t="n">
        <v>11.1</v>
      </c>
      <c r="AD73" s="59" t="n">
        <v>1.48</v>
      </c>
      <c r="AE73" s="59" t="n">
        <v>13</v>
      </c>
      <c r="AF73" s="59" t="n">
        <v>19.63</v>
      </c>
      <c r="AG73" s="59" t="n">
        <v>1.51</v>
      </c>
      <c r="AH73" s="59" t="n">
        <v>14</v>
      </c>
      <c r="AI73" s="59" t="n">
        <v>24.5</v>
      </c>
      <c r="AJ73" s="59" t="n">
        <v>1.75</v>
      </c>
      <c r="AK73" s="59" t="n">
        <v>30</v>
      </c>
      <c r="AL73" s="59" t="n">
        <v>63.9</v>
      </c>
      <c r="AM73" s="59" t="n">
        <v>2.13</v>
      </c>
      <c r="AN73" s="60" t="n">
        <v>86.8</v>
      </c>
      <c r="AO73" s="60" t="n">
        <v>150.753</v>
      </c>
      <c r="AP73" s="60" t="n">
        <v>1.73678571428571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0</v>
      </c>
      <c r="C74" s="62" t="s">
        <v>171</v>
      </c>
      <c r="D74" s="59"/>
      <c r="E74" s="59"/>
      <c r="F74" s="59"/>
      <c r="G74" s="59"/>
      <c r="H74" s="59"/>
      <c r="I74" s="59"/>
      <c r="J74" s="59" t="n">
        <v>92</v>
      </c>
      <c r="K74" s="59" t="n">
        <v>479.32</v>
      </c>
      <c r="L74" s="59" t="n">
        <v>5.21</v>
      </c>
      <c r="M74" s="59"/>
      <c r="N74" s="59"/>
      <c r="O74" s="59"/>
      <c r="P74" s="59"/>
      <c r="Q74" s="59"/>
      <c r="R74" s="59"/>
      <c r="S74" s="59" t="n">
        <v>3.3</v>
      </c>
      <c r="T74" s="59" t="n">
        <v>18.645</v>
      </c>
      <c r="U74" s="59" t="n">
        <v>5.65</v>
      </c>
      <c r="V74" s="59" t="n">
        <v>11</v>
      </c>
      <c r="W74" s="59" t="n">
        <v>62.15</v>
      </c>
      <c r="X74" s="59" t="n">
        <v>5.65</v>
      </c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60" t="n">
        <v>106.3</v>
      </c>
      <c r="AO74" s="60" t="n">
        <v>560.115</v>
      </c>
      <c r="AP74" s="60" t="n">
        <v>5.26919096895579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2</v>
      </c>
      <c r="C75" s="62" t="s">
        <v>173</v>
      </c>
      <c r="D75" s="59"/>
      <c r="E75" s="59"/>
      <c r="F75" s="59"/>
      <c r="G75" s="59"/>
      <c r="H75" s="59"/>
      <c r="I75" s="59"/>
      <c r="J75" s="59" t="n">
        <v>1.2</v>
      </c>
      <c r="K75" s="59" t="n">
        <v>8.292</v>
      </c>
      <c r="L75" s="59" t="n">
        <v>6.91</v>
      </c>
      <c r="M75" s="59"/>
      <c r="N75" s="59"/>
      <c r="O75" s="59"/>
      <c r="P75" s="59" t="n">
        <v>0.8</v>
      </c>
      <c r="Q75" s="59" t="n">
        <v>10.576</v>
      </c>
      <c r="R75" s="59" t="n">
        <v>13.22</v>
      </c>
      <c r="S75" s="59" t="n">
        <v>4.9</v>
      </c>
      <c r="T75" s="59" t="n">
        <v>31.556</v>
      </c>
      <c r="U75" s="59" t="n">
        <v>6.44</v>
      </c>
      <c r="V75" s="59" t="n">
        <v>2.9</v>
      </c>
      <c r="W75" s="59" t="n">
        <v>18.676</v>
      </c>
      <c r="X75" s="59" t="n">
        <v>6.44</v>
      </c>
      <c r="Y75" s="59"/>
      <c r="Z75" s="59"/>
      <c r="AA75" s="59"/>
      <c r="AB75" s="59" t="n">
        <v>1</v>
      </c>
      <c r="AC75" s="59" t="n">
        <v>6.3</v>
      </c>
      <c r="AD75" s="59" t="n">
        <v>6.3</v>
      </c>
      <c r="AE75" s="59" t="n">
        <v>1.9</v>
      </c>
      <c r="AF75" s="59" t="n">
        <v>24.738</v>
      </c>
      <c r="AG75" s="59" t="n">
        <v>13.02</v>
      </c>
      <c r="AH75" s="59"/>
      <c r="AI75" s="59"/>
      <c r="AJ75" s="59"/>
      <c r="AK75" s="59"/>
      <c r="AL75" s="59"/>
      <c r="AM75" s="59"/>
      <c r="AN75" s="60" t="n">
        <v>12.7</v>
      </c>
      <c r="AO75" s="60" t="n">
        <v>100.138</v>
      </c>
      <c r="AP75" s="60" t="n">
        <v>7.88488188976378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2" t="s">
        <v>174</v>
      </c>
      <c r="C76" s="62" t="s">
        <v>175</v>
      </c>
      <c r="D76" s="59" t="n">
        <v>9.9</v>
      </c>
      <c r="E76" s="59" t="n">
        <v>64.053</v>
      </c>
      <c r="F76" s="59" t="n">
        <v>6.47</v>
      </c>
      <c r="G76" s="59" t="n">
        <v>11.5</v>
      </c>
      <c r="H76" s="59" t="n">
        <v>105.915</v>
      </c>
      <c r="I76" s="59" t="n">
        <v>9.21</v>
      </c>
      <c r="J76" s="59" t="n">
        <v>98.4</v>
      </c>
      <c r="K76" s="59" t="n">
        <v>1013.52</v>
      </c>
      <c r="L76" s="59" t="n">
        <v>10.3</v>
      </c>
      <c r="M76" s="59"/>
      <c r="N76" s="59"/>
      <c r="O76" s="59"/>
      <c r="P76" s="59" t="n">
        <v>1120.9</v>
      </c>
      <c r="Q76" s="59" t="n">
        <v>8967.2</v>
      </c>
      <c r="R76" s="59" t="n">
        <v>8</v>
      </c>
      <c r="S76" s="59" t="n">
        <v>421.2</v>
      </c>
      <c r="T76" s="59" t="n">
        <v>3795.012</v>
      </c>
      <c r="U76" s="59" t="n">
        <v>9.01</v>
      </c>
      <c r="V76" s="59" t="n">
        <v>221</v>
      </c>
      <c r="W76" s="59" t="n">
        <v>1985.954</v>
      </c>
      <c r="X76" s="59" t="n">
        <v>8.98621719457014</v>
      </c>
      <c r="Y76" s="59" t="n">
        <v>328.5</v>
      </c>
      <c r="Z76" s="59" t="n">
        <v>2900.655</v>
      </c>
      <c r="AA76" s="59" t="n">
        <v>8.83</v>
      </c>
      <c r="AB76" s="59" t="n">
        <v>17.7</v>
      </c>
      <c r="AC76" s="59" t="n">
        <v>163.548</v>
      </c>
      <c r="AD76" s="59" t="n">
        <v>9.24</v>
      </c>
      <c r="AE76" s="59" t="n">
        <v>4.5</v>
      </c>
      <c r="AF76" s="59" t="n">
        <v>26.955</v>
      </c>
      <c r="AG76" s="59" t="n">
        <v>5.99</v>
      </c>
      <c r="AH76" s="59" t="n">
        <v>4.2</v>
      </c>
      <c r="AI76" s="59" t="n">
        <v>27.384</v>
      </c>
      <c r="AJ76" s="59" t="n">
        <v>6.52</v>
      </c>
      <c r="AK76" s="59" t="n">
        <v>0.5</v>
      </c>
      <c r="AL76" s="59" t="n">
        <v>5.22</v>
      </c>
      <c r="AM76" s="59" t="n">
        <v>10.44</v>
      </c>
      <c r="AN76" s="60" t="n">
        <v>2238.3</v>
      </c>
      <c r="AO76" s="60" t="n">
        <v>19055.416</v>
      </c>
      <c r="AP76" s="60" t="n">
        <v>8.51334316222133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3" t="s">
        <v>176</v>
      </c>
      <c r="C77" s="63"/>
      <c r="D77" s="64" t="n">
        <v>9.9</v>
      </c>
      <c r="E77" s="64" t="n">
        <v>64.053</v>
      </c>
      <c r="F77" s="64" t="n">
        <v>6.47</v>
      </c>
      <c r="G77" s="64" t="n">
        <v>14</v>
      </c>
      <c r="H77" s="64" t="n">
        <v>140.69</v>
      </c>
      <c r="I77" s="64" t="n">
        <v>10.0492857142857</v>
      </c>
      <c r="J77" s="64" t="n">
        <v>203.4</v>
      </c>
      <c r="K77" s="64" t="n">
        <v>1666.45</v>
      </c>
      <c r="L77" s="64" t="n">
        <v>8.19296951819076</v>
      </c>
      <c r="M77" s="64" t="n">
        <v>9</v>
      </c>
      <c r="N77" s="64" t="n">
        <v>128.25</v>
      </c>
      <c r="O77" s="64" t="n">
        <v>14.25</v>
      </c>
      <c r="P77" s="64" t="n">
        <v>1133.5</v>
      </c>
      <c r="Q77" s="64" t="n">
        <v>9086.93</v>
      </c>
      <c r="R77" s="64" t="n">
        <v>8.01670048522276</v>
      </c>
      <c r="S77" s="64" t="n">
        <v>441.2</v>
      </c>
      <c r="T77" s="64" t="n">
        <v>4151.123</v>
      </c>
      <c r="U77" s="64" t="n">
        <v>9.40871033544878</v>
      </c>
      <c r="V77" s="64" t="n">
        <v>254</v>
      </c>
      <c r="W77" s="64" t="n">
        <v>2412.483</v>
      </c>
      <c r="X77" s="64" t="n">
        <v>9.49796456692913</v>
      </c>
      <c r="Y77" s="64" t="n">
        <v>330</v>
      </c>
      <c r="Z77" s="64" t="n">
        <v>2961.69</v>
      </c>
      <c r="AA77" s="64" t="n">
        <v>8.97481818181818</v>
      </c>
      <c r="AB77" s="64" t="n">
        <v>31.7</v>
      </c>
      <c r="AC77" s="64" t="n">
        <v>357.663</v>
      </c>
      <c r="AD77" s="64" t="n">
        <v>11.2827444794953</v>
      </c>
      <c r="AE77" s="64" t="n">
        <v>25.2</v>
      </c>
      <c r="AF77" s="64" t="n">
        <v>272.119</v>
      </c>
      <c r="AG77" s="64" t="n">
        <v>10.798373015873</v>
      </c>
      <c r="AH77" s="64" t="n">
        <v>22.6</v>
      </c>
      <c r="AI77" s="64" t="n">
        <v>167.433</v>
      </c>
      <c r="AJ77" s="64" t="n">
        <v>7.40853982300885</v>
      </c>
      <c r="AK77" s="64" t="n">
        <v>86.4</v>
      </c>
      <c r="AL77" s="64" t="n">
        <v>365.533</v>
      </c>
      <c r="AM77" s="64" t="n">
        <v>4.23070601851852</v>
      </c>
      <c r="AN77" s="64" t="n">
        <v>2560.9</v>
      </c>
      <c r="AO77" s="64" t="n">
        <v>21774.417</v>
      </c>
      <c r="AP77" s="64" t="n">
        <v>8.50264243039557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63" t="s">
        <v>177</v>
      </c>
      <c r="C78" s="63"/>
      <c r="D78" s="64" t="n">
        <v>5545.7</v>
      </c>
      <c r="E78" s="64" t="n">
        <v>17390.118</v>
      </c>
      <c r="F78" s="64" t="n">
        <v>3.13578412103071</v>
      </c>
      <c r="G78" s="64" t="n">
        <v>3362.9</v>
      </c>
      <c r="H78" s="64" t="n">
        <v>9834.055</v>
      </c>
      <c r="I78" s="64" t="n">
        <v>2.9242781527848</v>
      </c>
      <c r="J78" s="64" t="n">
        <v>9247.8</v>
      </c>
      <c r="K78" s="64" t="n">
        <v>31002.527</v>
      </c>
      <c r="L78" s="64" t="n">
        <v>3.35242187331041</v>
      </c>
      <c r="M78" s="64" t="n">
        <v>3564.6</v>
      </c>
      <c r="N78" s="64" t="n">
        <v>11167.349</v>
      </c>
      <c r="O78" s="64" t="n">
        <v>3.13284772484991</v>
      </c>
      <c r="P78" s="64" t="n">
        <v>8197.7</v>
      </c>
      <c r="Q78" s="64" t="n">
        <v>29932.409</v>
      </c>
      <c r="R78" s="64" t="n">
        <v>3.65131793063908</v>
      </c>
      <c r="S78" s="64" t="n">
        <v>9172.2</v>
      </c>
      <c r="T78" s="64" t="n">
        <v>29003.564</v>
      </c>
      <c r="U78" s="64" t="n">
        <v>3.16211639519417</v>
      </c>
      <c r="V78" s="64" t="n">
        <v>11906.7</v>
      </c>
      <c r="W78" s="64" t="n">
        <v>29001.48</v>
      </c>
      <c r="X78" s="64" t="n">
        <v>2.43572778351684</v>
      </c>
      <c r="Y78" s="64" t="n">
        <v>10123.8</v>
      </c>
      <c r="Z78" s="64" t="n">
        <v>28964.171</v>
      </c>
      <c r="AA78" s="64" t="n">
        <v>2.86099794543551</v>
      </c>
      <c r="AB78" s="64" t="n">
        <v>10721.1</v>
      </c>
      <c r="AC78" s="64" t="n">
        <v>27004.358</v>
      </c>
      <c r="AD78" s="64" t="n">
        <v>2.51880478682225</v>
      </c>
      <c r="AE78" s="64" t="n">
        <v>7829.5</v>
      </c>
      <c r="AF78" s="64" t="n">
        <v>20324.99</v>
      </c>
      <c r="AG78" s="64" t="n">
        <v>2.59594993294591</v>
      </c>
      <c r="AH78" s="64" t="n">
        <v>4795.71</v>
      </c>
      <c r="AI78" s="64" t="n">
        <v>14541.5957</v>
      </c>
      <c r="AJ78" s="64" t="n">
        <v>3.03220914108651</v>
      </c>
      <c r="AK78" s="64" t="n">
        <v>4854.2</v>
      </c>
      <c r="AL78" s="64" t="n">
        <v>15777.85</v>
      </c>
      <c r="AM78" s="64" t="n">
        <v>3.25035021218738</v>
      </c>
      <c r="AN78" s="64" t="n">
        <v>89321.91</v>
      </c>
      <c r="AO78" s="64" t="n">
        <v>263944.4667</v>
      </c>
      <c r="AP78" s="64" t="n">
        <v>2.95498010174659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178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179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180</v>
      </c>
      <c r="E5" s="72"/>
      <c r="F5" s="73" t="s">
        <v>181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182</v>
      </c>
      <c r="F6" s="76" t="s">
        <v>183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66</v>
      </c>
      <c r="C7" s="77" t="s">
        <v>67</v>
      </c>
      <c r="D7" s="78" t="n">
        <v>11882.1</v>
      </c>
      <c r="E7" s="79" t="n">
        <v>0.13302559248901</v>
      </c>
      <c r="F7" s="80" t="n">
        <v>36668.917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98</v>
      </c>
      <c r="C8" s="84" t="s">
        <v>99</v>
      </c>
      <c r="D8" s="85" t="n">
        <v>11370.2</v>
      </c>
      <c r="E8" s="86" t="n">
        <v>0.127294635773015</v>
      </c>
      <c r="F8" s="87" t="n">
        <v>40395.387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110</v>
      </c>
      <c r="C9" s="84" t="s">
        <v>111</v>
      </c>
      <c r="D9" s="85" t="n">
        <v>8489.5</v>
      </c>
      <c r="E9" s="86" t="n">
        <v>0.0950438699754629</v>
      </c>
      <c r="F9" s="87" t="n">
        <v>9497.314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38</v>
      </c>
      <c r="C10" s="84" t="s">
        <v>39</v>
      </c>
      <c r="D10" s="85" t="n">
        <v>7940</v>
      </c>
      <c r="E10" s="86" t="n">
        <v>0.088891963908967</v>
      </c>
      <c r="F10" s="87" t="n">
        <v>26778.265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48</v>
      </c>
      <c r="C11" s="84" t="s">
        <v>49</v>
      </c>
      <c r="D11" s="85" t="n">
        <v>6171.9</v>
      </c>
      <c r="E11" s="86" t="n">
        <v>0.0690972685201201</v>
      </c>
      <c r="F11" s="87" t="n">
        <v>12702.732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184</v>
      </c>
      <c r="C12" s="77" t="s">
        <v>137</v>
      </c>
      <c r="D12" s="78" t="n">
        <v>5354.9</v>
      </c>
      <c r="E12" s="79" t="n">
        <v>0.0599505765158851</v>
      </c>
      <c r="F12" s="80" t="n">
        <v>10352.235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88</v>
      </c>
      <c r="C13" s="84" t="s">
        <v>89</v>
      </c>
      <c r="D13" s="85" t="n">
        <v>5021.61</v>
      </c>
      <c r="E13" s="86" t="n">
        <v>0.0562192411693839</v>
      </c>
      <c r="F13" s="87" t="n">
        <v>29022.7397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57</v>
      </c>
      <c r="C14" s="84" t="s">
        <v>158</v>
      </c>
      <c r="D14" s="85" t="n">
        <v>4717.8</v>
      </c>
      <c r="E14" s="86" t="n">
        <v>0.0528179480264137</v>
      </c>
      <c r="F14" s="87" t="n">
        <v>15568.313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52</v>
      </c>
      <c r="C15" s="84" t="s">
        <v>53</v>
      </c>
      <c r="D15" s="85" t="n">
        <v>4036.4</v>
      </c>
      <c r="E15" s="86" t="n">
        <v>0.0451893605947298</v>
      </c>
      <c r="F15" s="87" t="n">
        <v>6364.396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76</v>
      </c>
      <c r="C16" s="84" t="s">
        <v>77</v>
      </c>
      <c r="D16" s="85" t="n">
        <v>2927.6</v>
      </c>
      <c r="E16" s="86" t="n">
        <v>0.032775832939533</v>
      </c>
      <c r="F16" s="87" t="n">
        <v>5604.257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185</v>
      </c>
      <c r="C17" s="89"/>
      <c r="D17" s="90" t="n">
        <v>89321.91</v>
      </c>
      <c r="E17" s="91" t="n">
        <v>1</v>
      </c>
      <c r="F17" s="92" t="n">
        <v>263944.4667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186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179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180</v>
      </c>
      <c r="E23" s="68" t="s">
        <v>181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76" t="s">
        <v>35</v>
      </c>
      <c r="E24" s="68" t="s">
        <v>36</v>
      </c>
      <c r="F24" s="68" t="s">
        <v>182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98</v>
      </c>
      <c r="C25" s="100" t="s">
        <v>99</v>
      </c>
      <c r="D25" s="85" t="n">
        <v>11370.2</v>
      </c>
      <c r="E25" s="101" t="n">
        <v>40395.387</v>
      </c>
      <c r="F25" s="102" t="n">
        <v>0.153045023087806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66</v>
      </c>
      <c r="C26" s="84" t="s">
        <v>67</v>
      </c>
      <c r="D26" s="85" t="n">
        <v>11882.1</v>
      </c>
      <c r="E26" s="103" t="n">
        <v>36668.917</v>
      </c>
      <c r="F26" s="104" t="n">
        <v>0.138926636570404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88</v>
      </c>
      <c r="C27" s="84" t="s">
        <v>89</v>
      </c>
      <c r="D27" s="85" t="n">
        <v>5021.61</v>
      </c>
      <c r="E27" s="103" t="n">
        <v>29022.7397</v>
      </c>
      <c r="F27" s="104" t="n">
        <v>0.109957750063339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38</v>
      </c>
      <c r="C28" s="84" t="s">
        <v>39</v>
      </c>
      <c r="D28" s="85" t="n">
        <v>7940</v>
      </c>
      <c r="E28" s="103" t="n">
        <v>26778.265</v>
      </c>
      <c r="F28" s="104" t="n">
        <v>0.101454163198792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174</v>
      </c>
      <c r="C29" s="84" t="s">
        <v>175</v>
      </c>
      <c r="D29" s="85" t="n">
        <v>2238.3</v>
      </c>
      <c r="E29" s="103" t="n">
        <v>19055.416</v>
      </c>
      <c r="F29" s="104" t="n">
        <v>0.0721947924813231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157</v>
      </c>
      <c r="C30" s="77" t="s">
        <v>158</v>
      </c>
      <c r="D30" s="78" t="n">
        <v>4717.8</v>
      </c>
      <c r="E30" s="101" t="n">
        <v>15568.313</v>
      </c>
      <c r="F30" s="102" t="n">
        <v>0.05898328991187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48</v>
      </c>
      <c r="C31" s="84" t="s">
        <v>49</v>
      </c>
      <c r="D31" s="85" t="n">
        <v>6171.9</v>
      </c>
      <c r="E31" s="103" t="n">
        <v>12702.732</v>
      </c>
      <c r="F31" s="104" t="n">
        <v>0.0481265326711242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184</v>
      </c>
      <c r="C32" s="84" t="s">
        <v>137</v>
      </c>
      <c r="D32" s="85" t="n">
        <v>5354.9</v>
      </c>
      <c r="E32" s="103" t="n">
        <v>10352.235</v>
      </c>
      <c r="F32" s="104" t="n">
        <v>0.0392212616897417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132</v>
      </c>
      <c r="C33" s="84" t="s">
        <v>133</v>
      </c>
      <c r="D33" s="85" t="n">
        <v>2644.3</v>
      </c>
      <c r="E33" s="103" t="n">
        <v>10314.305</v>
      </c>
      <c r="F33" s="104" t="n">
        <v>0.039077557218592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110</v>
      </c>
      <c r="C34" s="84" t="s">
        <v>111</v>
      </c>
      <c r="D34" s="85" t="n">
        <v>8489.5</v>
      </c>
      <c r="E34" s="103" t="n">
        <v>9497.314</v>
      </c>
      <c r="F34" s="104" t="n">
        <v>0.0359822432299544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185</v>
      </c>
      <c r="C35" s="89"/>
      <c r="D35" s="90" t="n">
        <v>89321.91</v>
      </c>
      <c r="E35" s="105" t="n">
        <v>263944.4667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187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188</v>
      </c>
      <c r="D5" s="68"/>
      <c r="E5" s="68"/>
      <c r="F5" s="68"/>
      <c r="G5" s="68" t="s">
        <v>189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55.5850237211658</v>
      </c>
      <c r="D7" s="110" t="n">
        <v>98.2360746419952</v>
      </c>
      <c r="E7" s="110" t="n">
        <v>122.666666666667</v>
      </c>
      <c r="F7" s="110" t="n">
        <v>69.4994027953748</v>
      </c>
      <c r="G7" s="110" t="n">
        <f aca="false">C7*3.56/100</f>
        <v>1.9788268444735</v>
      </c>
      <c r="H7" s="110" t="n">
        <f aca="false">D7*2.36/100</f>
        <v>2.31837136155109</v>
      </c>
      <c r="I7" s="110" t="n">
        <f aca="false">E7*1.8/100</f>
        <v>2.208</v>
      </c>
      <c r="J7" s="110" t="n">
        <f aca="false">F7*3.32/100</f>
        <v>2.30738017280644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70.7994160014968</v>
      </c>
      <c r="D8" s="112" t="n">
        <v>105.153270328115</v>
      </c>
      <c r="E8" s="112" t="n">
        <v>122.80701754386</v>
      </c>
      <c r="F8" s="112" t="n">
        <v>81.9950337627014</v>
      </c>
      <c r="G8" s="112" t="n">
        <f aca="false">C8*3.56/100</f>
        <v>2.52045920965329</v>
      </c>
      <c r="H8" s="112" t="n">
        <f aca="false">D8*2.36/100</f>
        <v>2.48161717974351</v>
      </c>
      <c r="I8" s="112" t="n">
        <f aca="false">E8*1.8/100</f>
        <v>2.21052631578947</v>
      </c>
      <c r="J8" s="112" t="n">
        <f aca="false">F8*3.32/100</f>
        <v>2.72223512092169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81.8266718411191</v>
      </c>
      <c r="D9" s="112" t="n">
        <v>91.7754307728343</v>
      </c>
      <c r="E9" s="112" t="n">
        <v>109.153713298791</v>
      </c>
      <c r="F9" s="112" t="n">
        <v>85.1410137632912</v>
      </c>
      <c r="G9" s="112" t="n">
        <f aca="false">C9*3.56/100</f>
        <v>2.91302951754384</v>
      </c>
      <c r="H9" s="112" t="n">
        <f aca="false">D9*2.36/100</f>
        <v>2.16590016623889</v>
      </c>
      <c r="I9" s="112" t="n">
        <f aca="false">E9*1.8/100</f>
        <v>1.96476683937824</v>
      </c>
      <c r="J9" s="112" t="n">
        <f aca="false">F9*3.32/100</f>
        <v>2.82668165694127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92.3181298166649</v>
      </c>
      <c r="D10" s="112" t="n">
        <v>100.319548072249</v>
      </c>
      <c r="E10" s="112" t="n">
        <v>100</v>
      </c>
      <c r="F10" s="112" t="n">
        <v>94.8996629900847</v>
      </c>
      <c r="G10" s="112" t="n">
        <f aca="false">C10*3.56/100</f>
        <v>3.28652542147327</v>
      </c>
      <c r="H10" s="112" t="n">
        <f aca="false">D10*2.36/100</f>
        <v>2.36754133450508</v>
      </c>
      <c r="I10" s="112" t="n">
        <f aca="false">E10*1.8/100</f>
        <v>1.8</v>
      </c>
      <c r="J10" s="112" t="n">
        <f aca="false">F10*3.32/100</f>
        <v>3.15066881127081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99.3497415650972</v>
      </c>
      <c r="D11" s="112" t="n">
        <v>109.994098402678</v>
      </c>
      <c r="E11" s="112" t="n">
        <v>100</v>
      </c>
      <c r="F11" s="112" t="n">
        <v>102.727707186263</v>
      </c>
      <c r="G11" s="112" t="n">
        <f aca="false">C11*3.56/100</f>
        <v>3.53685079971746</v>
      </c>
      <c r="H11" s="112" t="n">
        <f aca="false">D11*2.36/100</f>
        <v>2.59586072230321</v>
      </c>
      <c r="I11" s="112" t="n">
        <f aca="false">E11*1.8/100</f>
        <v>1.8</v>
      </c>
      <c r="J11" s="112" t="n">
        <f aca="false">F11*3.32/100</f>
        <v>3.41055987858394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104.594659022648</v>
      </c>
      <c r="D12" s="112" t="n">
        <v>112.604316423596</v>
      </c>
      <c r="E12" s="112" t="n">
        <v>116.666666666667</v>
      </c>
      <c r="F12" s="112" t="n">
        <v>107.204620151561</v>
      </c>
      <c r="G12" s="112" t="n">
        <f aca="false">C12*3.56/100</f>
        <v>3.72356986120628</v>
      </c>
      <c r="H12" s="112" t="n">
        <f aca="false">D12*2.36/100</f>
        <v>2.65746186759687</v>
      </c>
      <c r="I12" s="112" t="n">
        <f aca="false">E12*1.8/100</f>
        <v>2.1</v>
      </c>
      <c r="J12" s="112" t="n">
        <f aca="false">F12*3.32/100</f>
        <v>3.55919338903184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113.957376350063</v>
      </c>
      <c r="D13" s="112" t="n">
        <v>122.912498626461</v>
      </c>
      <c r="E13" s="112" t="n">
        <v>133.333333333333</v>
      </c>
      <c r="F13" s="112" t="n">
        <v>116.909990176857</v>
      </c>
      <c r="G13" s="112" t="n">
        <f aca="false">C13*3.56/100</f>
        <v>4.05688259806223</v>
      </c>
      <c r="H13" s="112" t="n">
        <f aca="false">D13*2.36/100</f>
        <v>2.90073496758449</v>
      </c>
      <c r="I13" s="112" t="n">
        <f aca="false">E13*1.8/100</f>
        <v>2.4</v>
      </c>
      <c r="J13" s="112" t="n">
        <f aca="false">F13*3.32/100</f>
        <v>3.88141167387166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C14*3.56/100</f>
        <v>3.56</v>
      </c>
      <c r="H14" s="112" t="n">
        <f aca="false">D14*2.36/100</f>
        <v>2.36</v>
      </c>
      <c r="I14" s="112" t="n">
        <f aca="false">E14*1.8/100</f>
        <v>1.8</v>
      </c>
      <c r="J14" s="112" t="n">
        <f aca="false">F14*3.32/100</f>
        <v>3.32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93.8387604694032</v>
      </c>
      <c r="D15" s="112" t="n">
        <v>100.56281724696</v>
      </c>
      <c r="E15" s="112" t="n">
        <v>113.218390804598</v>
      </c>
      <c r="F15" s="112" t="n">
        <v>96.0841731493236</v>
      </c>
      <c r="G15" s="112" t="n">
        <f aca="false">C15*3.56/100</f>
        <v>3.34065987271075</v>
      </c>
      <c r="H15" s="112" t="n">
        <f aca="false">D15*2.36/100</f>
        <v>2.37328248702826</v>
      </c>
      <c r="I15" s="112" t="n">
        <f aca="false">E15*1.8/100</f>
        <v>2.03793103448276</v>
      </c>
      <c r="J15" s="112" t="n">
        <f aca="false">F15*3.32/100</f>
        <v>3.18999454855754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102.662231153574</v>
      </c>
      <c r="D16" s="112" t="n">
        <v>108.349088481485</v>
      </c>
      <c r="E16" s="112" t="n">
        <v>126.436781609195</v>
      </c>
      <c r="F16" s="112" t="n">
        <v>104.604707600473</v>
      </c>
      <c r="G16" s="112" t="n">
        <f aca="false">C16*3.56/100</f>
        <v>3.65477542906724</v>
      </c>
      <c r="H16" s="112" t="n">
        <f aca="false">D16*2.36/100</f>
        <v>2.55703848816304</v>
      </c>
      <c r="I16" s="112" t="n">
        <f aca="false">E16*1.8/100</f>
        <v>2.27586206896552</v>
      </c>
      <c r="J16" s="112" t="n">
        <f aca="false">F16*3.32/100</f>
        <v>3.4728762923357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102.015284338941</v>
      </c>
      <c r="D17" s="112" t="n">
        <v>123.288045863995</v>
      </c>
      <c r="E17" s="112" t="n">
        <v>194.476744186047</v>
      </c>
      <c r="F17" s="112" t="n">
        <v>109.302231589932</v>
      </c>
      <c r="G17" s="112" t="n">
        <f aca="false">C17*3.56/100</f>
        <v>3.6317441224663</v>
      </c>
      <c r="H17" s="112" t="n">
        <f aca="false">D17*2.36/100</f>
        <v>2.90959788239027</v>
      </c>
      <c r="I17" s="112" t="n">
        <f aca="false">E17*1.8/100</f>
        <v>3.50058139534884</v>
      </c>
      <c r="J17" s="112" t="n">
        <f aca="false">F17*3.32/100</f>
        <v>3.62883408878573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89.9439373242366</v>
      </c>
      <c r="D18" s="112" t="n">
        <v>191.281362769602</v>
      </c>
      <c r="E18" s="112" t="n">
        <v>317.054263565891</v>
      </c>
      <c r="F18" s="112" t="n">
        <v>123.402289085688</v>
      </c>
      <c r="G18" s="112" t="n">
        <f aca="false">C18*3.56/100</f>
        <v>3.20200416874282</v>
      </c>
      <c r="H18" s="112" t="n">
        <f aca="false">D18*2.36/100</f>
        <v>4.5142401613626</v>
      </c>
      <c r="I18" s="112" t="n">
        <f aca="false">E18*1.8/100</f>
        <v>5.70697674418605</v>
      </c>
      <c r="J18" s="112" t="n">
        <f aca="false">F18*3.32/100</f>
        <v>4.09695599764485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93.0150228566145</v>
      </c>
      <c r="D19" s="112" t="n">
        <v>169.746617947328</v>
      </c>
      <c r="E19" s="112" t="n">
        <v>326.670221590236</v>
      </c>
      <c r="F19" s="112" t="n">
        <v>118.712089455908</v>
      </c>
      <c r="G19" s="112" t="n">
        <f aca="false">C19*3.56/100</f>
        <v>3.31133481369548</v>
      </c>
      <c r="H19" s="112" t="n">
        <f aca="false">D19*2.36/100</f>
        <v>4.00602018355693</v>
      </c>
      <c r="I19" s="112" t="n">
        <f aca="false">E19*1.8/100</f>
        <v>5.88006398862424</v>
      </c>
      <c r="J19" s="112" t="n">
        <f aca="false">F19*3.32/100</f>
        <v>3.94124136993614</v>
      </c>
    </row>
    <row r="20" customFormat="false" ht="12.75" hidden="false" customHeight="false" outlineLevel="0" collapsed="false">
      <c r="B20" s="111" t="n">
        <v>1998</v>
      </c>
      <c r="C20" s="112" t="n">
        <v>106.106442156478</v>
      </c>
      <c r="D20" s="112" t="n">
        <v>147.165982250706</v>
      </c>
      <c r="E20" s="112" t="n">
        <v>298.282065119626</v>
      </c>
      <c r="F20" s="112" t="n">
        <v>120.251946302682</v>
      </c>
      <c r="G20" s="112" t="n">
        <f aca="false">C20*3.56/100</f>
        <v>3.77738934077062</v>
      </c>
      <c r="H20" s="112" t="n">
        <f aca="false">D20*2.36/100</f>
        <v>3.47311718111665</v>
      </c>
      <c r="I20" s="112" t="n">
        <f aca="false">E20*1.8/100</f>
        <v>5.36907717215327</v>
      </c>
      <c r="J20" s="112" t="n">
        <f aca="false">F20*3.32/100</f>
        <v>3.99236461724904</v>
      </c>
    </row>
    <row r="21" customFormat="false" ht="12.75" hidden="false" customHeight="false" outlineLevel="0" collapsed="false">
      <c r="B21" s="111" t="n">
        <v>1999</v>
      </c>
      <c r="C21" s="112" t="n">
        <v>99.2027331738033</v>
      </c>
      <c r="D21" s="112" t="n">
        <v>150.614921885486</v>
      </c>
      <c r="E21" s="112" t="n">
        <v>148.412698412698</v>
      </c>
      <c r="F21" s="112" t="n">
        <v>115.789200151274</v>
      </c>
      <c r="G21" s="112" t="n">
        <f aca="false">C21*3.56/100</f>
        <v>3.5316173009874</v>
      </c>
      <c r="H21" s="112" t="n">
        <f aca="false">D21*2.36/100</f>
        <v>3.55451215649746</v>
      </c>
      <c r="I21" s="112" t="n">
        <f aca="false">E21*1.8/100</f>
        <v>2.67142857142857</v>
      </c>
      <c r="J21" s="112" t="n">
        <f aca="false">F21*3.32/100</f>
        <v>3.84420144502229</v>
      </c>
    </row>
    <row r="22" customFormat="false" ht="12.75" hidden="false" customHeight="false" outlineLevel="0" collapsed="false">
      <c r="B22" s="111" t="n">
        <v>2000</v>
      </c>
      <c r="C22" s="112" t="n">
        <v>83.9372335103996</v>
      </c>
      <c r="D22" s="112" t="n">
        <v>101.220914942955</v>
      </c>
      <c r="E22" s="112" t="n">
        <v>249.279666666667</v>
      </c>
      <c r="F22" s="112" t="n">
        <v>90.3882642504312</v>
      </c>
      <c r="G22" s="112" t="n">
        <f aca="false">C22*3.56/100</f>
        <v>2.98816551297023</v>
      </c>
      <c r="H22" s="112" t="n">
        <f aca="false">D22*2.36/100</f>
        <v>2.38881359265374</v>
      </c>
      <c r="I22" s="112" t="n">
        <f aca="false">E22*1.8/100</f>
        <v>4.487034</v>
      </c>
      <c r="J22" s="112" t="n">
        <f aca="false">F22*3.32/100</f>
        <v>3.00089037311432</v>
      </c>
    </row>
    <row r="23" s="116" customFormat="true" ht="12.75" hidden="false" customHeight="false" outlineLevel="0" collapsed="false">
      <c r="A23" s="113"/>
      <c r="B23" s="114" t="n">
        <v>2001</v>
      </c>
      <c r="C23" s="115" t="n">
        <v>55.1890460131135</v>
      </c>
      <c r="D23" s="115" t="n">
        <v>102.940358037288</v>
      </c>
      <c r="E23" s="115" t="n">
        <v>96.3333333333333</v>
      </c>
      <c r="F23" s="115" t="n">
        <v>70.5676258428728</v>
      </c>
      <c r="G23" s="115" t="n">
        <f aca="false">C23*3.56/100</f>
        <v>1.96473003806684</v>
      </c>
      <c r="H23" s="115" t="n">
        <f aca="false">D23*2.36/100</f>
        <v>2.42939244967999</v>
      </c>
      <c r="I23" s="115" t="n">
        <f aca="false">E23*1.8/100</f>
        <v>1.734</v>
      </c>
      <c r="J23" s="115" t="n">
        <f aca="false">F23*3.32/100</f>
        <v>2.34284517798338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</row>
    <row r="25" customFormat="false" ht="12.75" hidden="false" customHeight="false" outlineLevel="0" collapsed="false">
      <c r="G25" s="117"/>
      <c r="H25" s="117"/>
      <c r="I25" s="117"/>
      <c r="J25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0:40Z</dcterms:modified>
  <cp:revision>0</cp:revision>
  <dc:subject/>
  <dc:title/>
</cp:coreProperties>
</file>