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MENSUALES" sheetId="1" state="visible" r:id="rId2"/>
    <sheet name="POR ESPECIES" sheetId="2" state="visible" r:id="rId3"/>
    <sheet name="PRINCIPALES ESPECIES" sheetId="3" state="visible" r:id="rId4"/>
    <sheet name="INDICES" sheetId="4" state="visible" r:id="rId5"/>
  </sheets>
  <definedNames>
    <definedName function="false" hidden="false" localSheetId="1" name="_xlnm.Print_Area" vbProcedure="false">'POR ESPECIES'!$A$1:$AM$55</definedName>
    <definedName function="false" hidden="false" localSheetId="1" name="Excel_BuiltIn__FilterDatabase" vbProcedure="false">'POR ESPECIES'!$A$6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77">
  <si>
    <t xml:space="preserve">PUERTO: CARBONERAS</t>
  </si>
  <si>
    <t xml:space="preserve">TABLA 1.1. RESUMEN TOTAL ANUAL (1985-2001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1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1</t>
  </si>
  <si>
    <t xml:space="preserve">(Miles euros.)</t>
  </si>
  <si>
    <t xml:space="preserve">(Euros/kg.)</t>
  </si>
  <si>
    <t xml:space="preserve">TABLA 1.4. DATOS MENSUALES POR ESPECIES. AÑO 2001</t>
  </si>
  <si>
    <t xml:space="preserve">TOTAL ANUAL</t>
  </si>
  <si>
    <t xml:space="preserve">FAO</t>
  </si>
  <si>
    <t xml:space="preserve">ESPECIE</t>
  </si>
  <si>
    <t xml:space="preserve">(Kg.)</t>
  </si>
  <si>
    <t xml:space="preserve">(Euros)</t>
  </si>
  <si>
    <t xml:space="preserve">(Euros/kg)</t>
  </si>
  <si>
    <t xml:space="preserve">ACEDIA</t>
  </si>
  <si>
    <t xml:space="preserve">CET</t>
  </si>
  <si>
    <t xml:space="preserve">ALACHA</t>
  </si>
  <si>
    <t xml:space="preserve">SAA</t>
  </si>
  <si>
    <t xml:space="preserve">ARAÑAS</t>
  </si>
  <si>
    <t xml:space="preserve">WEX</t>
  </si>
  <si>
    <t xml:space="preserve">ATUN</t>
  </si>
  <si>
    <t xml:space="preserve">BFT</t>
  </si>
  <si>
    <t xml:space="preserve">ATUN BLANCO</t>
  </si>
  <si>
    <t xml:space="preserve">ALB</t>
  </si>
  <si>
    <t xml:space="preserve">BACALADILLA</t>
  </si>
  <si>
    <t xml:space="preserve">WHB</t>
  </si>
  <si>
    <t xml:space="preserve">BESUGO BLANCO</t>
  </si>
  <si>
    <t xml:space="preserve">SBA</t>
  </si>
  <si>
    <t xml:space="preserve">BOCANEGRA</t>
  </si>
  <si>
    <t xml:space="preserve">SHO</t>
  </si>
  <si>
    <t xml:space="preserve">BOGA</t>
  </si>
  <si>
    <t xml:space="preserve">BOG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CABALLAS</t>
  </si>
  <si>
    <t xml:space="preserve">MAZ</t>
  </si>
  <si>
    <t xml:space="preserve">CARAMEL-CHUCLAS</t>
  </si>
  <si>
    <t xml:space="preserve">PIC</t>
  </si>
  <si>
    <t xml:space="preserve">CAZON</t>
  </si>
  <si>
    <t xml:space="preserve">GAG</t>
  </si>
  <si>
    <t xml:space="preserve">CHERNA</t>
  </si>
  <si>
    <t xml:space="preserve">WRF</t>
  </si>
  <si>
    <t xml:space="preserve">CONGRIO</t>
  </si>
  <si>
    <t xml:space="preserve">COE</t>
  </si>
  <si>
    <t xml:space="preserve">DORADOS</t>
  </si>
  <si>
    <t xml:space="preserve">DOX</t>
  </si>
  <si>
    <t xml:space="preserve">ESPETON</t>
  </si>
  <si>
    <t xml:space="preserve">BAR</t>
  </si>
  <si>
    <t xml:space="preserve">GALLINETA</t>
  </si>
  <si>
    <t xml:space="preserve">BRF</t>
  </si>
  <si>
    <t xml:space="preserve">HERRERA</t>
  </si>
  <si>
    <t xml:space="preserve">SSB</t>
  </si>
  <si>
    <t xml:space="preserve">JAPUTA</t>
  </si>
  <si>
    <t xml:space="preserve">POA</t>
  </si>
  <si>
    <t xml:space="preserve">JUREL</t>
  </si>
  <si>
    <t xml:space="preserve">JAX</t>
  </si>
  <si>
    <t xml:space="preserve">JUREL MEDITERRANEO</t>
  </si>
  <si>
    <t xml:space="preserve">HMM</t>
  </si>
  <si>
    <t xml:space="preserve">LAMPUGA</t>
  </si>
  <si>
    <t xml:space="preserve">DOL</t>
  </si>
  <si>
    <t xml:space="preserve">LISAS</t>
  </si>
  <si>
    <t xml:space="preserve">MUL</t>
  </si>
  <si>
    <t xml:space="preserve">MARRAJO</t>
  </si>
  <si>
    <t xml:space="preserve">SMA</t>
  </si>
  <si>
    <t xml:space="preserve">MELVA</t>
  </si>
  <si>
    <t xml:space="preserve">BLT</t>
  </si>
  <si>
    <t xml:space="preserve">MERLUZA</t>
  </si>
  <si>
    <t xml:space="preserve">HKE</t>
  </si>
  <si>
    <t xml:space="preserve">OBLADA</t>
  </si>
  <si>
    <t xml:space="preserve">SBS</t>
  </si>
  <si>
    <t xml:space="preserve">PECES VARIOS</t>
  </si>
  <si>
    <t xml:space="preserve">MZZ</t>
  </si>
  <si>
    <t xml:space="preserve">PEZ DE SAN PEDRO</t>
  </si>
  <si>
    <t xml:space="preserve">JOD</t>
  </si>
  <si>
    <t xml:space="preserve">PEZ ESPADA</t>
  </si>
  <si>
    <t xml:space="preserve">SWO</t>
  </si>
  <si>
    <t xml:space="preserve">PEZ LIMON</t>
  </si>
  <si>
    <t xml:space="preserve">AMB</t>
  </si>
  <si>
    <t xml:space="preserve">PEZ SABLE</t>
  </si>
  <si>
    <t xml:space="preserve">SFS</t>
  </si>
  <si>
    <t xml:space="preserve">PEZ ZORRO</t>
  </si>
  <si>
    <t xml:space="preserve">THR</t>
  </si>
  <si>
    <t xml:space="preserve">PINTARROJAS</t>
  </si>
  <si>
    <t xml:space="preserve">SCL</t>
  </si>
  <si>
    <t xml:space="preserve">QUELVE-MIELGA</t>
  </si>
  <si>
    <t xml:space="preserve">GUP,DGX</t>
  </si>
  <si>
    <t xml:space="preserve">RAPES</t>
  </si>
  <si>
    <t xml:space="preserve">MNZ</t>
  </si>
  <si>
    <t xml:space="preserve">RASCACIOS</t>
  </si>
  <si>
    <t xml:space="preserve">SCS</t>
  </si>
  <si>
    <t xml:space="preserve">RAYAS</t>
  </si>
  <si>
    <t xml:space="preserve">RAJ</t>
  </si>
  <si>
    <t xml:space="preserve">RODABALLOS</t>
  </si>
  <si>
    <t xml:space="preserve">LEF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LTON</t>
  </si>
  <si>
    <t xml:space="preserve">PPX</t>
  </si>
  <si>
    <t xml:space="preserve">SAMA DE PLUMA-PARGO</t>
  </si>
  <si>
    <t xml:space="preserve">DEP,RPG</t>
  </si>
  <si>
    <t xml:space="preserve">SARDINA</t>
  </si>
  <si>
    <t xml:space="preserve">PIL</t>
  </si>
  <si>
    <t xml:space="preserve">SARGOS</t>
  </si>
  <si>
    <t xml:space="preserve">SWA</t>
  </si>
  <si>
    <t xml:space="preserve">SERRANOS</t>
  </si>
  <si>
    <t xml:space="preserve">BAS</t>
  </si>
  <si>
    <t xml:space="preserve">TINTORERA</t>
  </si>
  <si>
    <t xml:space="preserve">BSH</t>
  </si>
  <si>
    <t xml:space="preserve">VORAZ-BESUGO</t>
  </si>
  <si>
    <t xml:space="preserve">SBR</t>
  </si>
  <si>
    <t xml:space="preserve">TOTAL PECES</t>
  </si>
  <si>
    <t xml:space="preserve">CALAMARES</t>
  </si>
  <si>
    <t xml:space="preserve">SQC</t>
  </si>
  <si>
    <t xml:space="preserve">CHOCO</t>
  </si>
  <si>
    <t xml:space="preserve">CTC</t>
  </si>
  <si>
    <t xml:space="preserve">POTAS</t>
  </si>
  <si>
    <t xml:space="preserve">OMZ</t>
  </si>
  <si>
    <t xml:space="preserve">PULPOS</t>
  </si>
  <si>
    <t xml:space="preserve">OCT</t>
  </si>
  <si>
    <t xml:space="preserve">TOTAL MOLUSCOS</t>
  </si>
  <si>
    <t xml:space="preserve">CAMARONES (Plesionika spp)</t>
  </si>
  <si>
    <t xml:space="preserve">PDZ</t>
  </si>
  <si>
    <t xml:space="preserve">CAMARONES-QUISQUILLA</t>
  </si>
  <si>
    <t xml:space="preserve">PAL,CSH</t>
  </si>
  <si>
    <t xml:space="preserve">CIGALA</t>
  </si>
  <si>
    <t xml:space="preserve">NEP</t>
  </si>
  <si>
    <t xml:space="preserve">CRUSTACEOS VARIOS</t>
  </si>
  <si>
    <t xml:space="preserve">CRU</t>
  </si>
  <si>
    <t xml:space="preserve">GAMBA</t>
  </si>
  <si>
    <t xml:space="preserve">DPS</t>
  </si>
  <si>
    <t xml:space="preserve">LANGOSTAS</t>
  </si>
  <si>
    <t xml:space="preserve">CRW</t>
  </si>
  <si>
    <t xml:space="preserve">TOTAL CRUSTACEOS</t>
  </si>
  <si>
    <t xml:space="preserve">TOTAL CARBONERAS</t>
  </si>
  <si>
    <t xml:space="preserve">TABLA 1.5. PRINCIPALES ESPECIES SEGÚN PESO. AÑO 2001</t>
  </si>
  <si>
    <t xml:space="preserve">AÑO 2001</t>
  </si>
  <si>
    <t xml:space="preserve">PESO </t>
  </si>
  <si>
    <t xml:space="preserve">VALOR </t>
  </si>
  <si>
    <t xml:space="preserve">(% s/ total)</t>
  </si>
  <si>
    <t xml:space="preserve">(Euros.)</t>
  </si>
  <si>
    <t xml:space="preserve">TOTAL GENERAL</t>
  </si>
  <si>
    <t xml:space="preserve">TABLA 1.6. PRINCIPALES ESPECIES SEGÚN VALOR. AÑO 2001</t>
  </si>
  <si>
    <t xml:space="preserve">TABLA 1.7. INDICE DE PRECIOS PERCIBIDOS (IPP), SEGÚN CATEGORIA Y TOTAL</t>
  </si>
  <si>
    <t xml:space="preserve">INDICE DE PRECIOS PERCIBIDOS</t>
  </si>
  <si>
    <t xml:space="preserve">PRECIOS CONSTANTES (BASE 199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0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name val="Tahoma"/>
      <family val="2"/>
    </font>
    <font>
      <b val="true"/>
      <sz val="10"/>
      <color rgb="FF00008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5116298739745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973357016"/>
          <c:y val="0.0984995832175604"/>
          <c:w val="0.914488708449632"/>
          <c:h val="0.82870241733815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C$7:$C$23</c:f>
              <c:numCache>
                <c:formatCode>General</c:formatCode>
                <c:ptCount val="17"/>
                <c:pt idx="0">
                  <c:v>337.762</c:v>
                </c:pt>
                <c:pt idx="1">
                  <c:v>158.248</c:v>
                </c:pt>
                <c:pt idx="2">
                  <c:v>164.215</c:v>
                </c:pt>
                <c:pt idx="3">
                  <c:v>221.221</c:v>
                </c:pt>
                <c:pt idx="4">
                  <c:v>269.039</c:v>
                </c:pt>
                <c:pt idx="5">
                  <c:v>337.232</c:v>
                </c:pt>
                <c:pt idx="6">
                  <c:v>359.98</c:v>
                </c:pt>
                <c:pt idx="7">
                  <c:v>283.93</c:v>
                </c:pt>
                <c:pt idx="8">
                  <c:v>1065.556</c:v>
                </c:pt>
                <c:pt idx="9">
                  <c:v>787.469</c:v>
                </c:pt>
                <c:pt idx="10">
                  <c:v>1802.45</c:v>
                </c:pt>
                <c:pt idx="11">
                  <c:v>1756.933</c:v>
                </c:pt>
                <c:pt idx="12">
                  <c:v>715.43</c:v>
                </c:pt>
                <c:pt idx="13">
                  <c:v>534.357</c:v>
                </c:pt>
                <c:pt idx="14">
                  <c:v>756.828</c:v>
                </c:pt>
                <c:pt idx="15">
                  <c:v>350.397</c:v>
                </c:pt>
                <c:pt idx="16">
                  <c:v>1812.006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98011"/>
        <c:axId val="2968335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D$7:$D$23</c:f>
              <c:numCache>
                <c:formatCode>General</c:formatCode>
                <c:ptCount val="17"/>
                <c:pt idx="0">
                  <c:v>702.825994975539</c:v>
                </c:pt>
                <c:pt idx="1">
                  <c:v>595.665927421778</c:v>
                </c:pt>
                <c:pt idx="2">
                  <c:v>682.116860793576</c:v>
                </c:pt>
                <c:pt idx="3">
                  <c:v>719.769109179859</c:v>
                </c:pt>
                <c:pt idx="4">
                  <c:v>786.597267798974</c:v>
                </c:pt>
                <c:pt idx="5">
                  <c:v>770.948216797086</c:v>
                </c:pt>
                <c:pt idx="6">
                  <c:v>1297.11656629765</c:v>
                </c:pt>
                <c:pt idx="7">
                  <c:v>753.332485906266</c:v>
                </c:pt>
                <c:pt idx="8">
                  <c:v>2640.55790751626</c:v>
                </c:pt>
                <c:pt idx="9">
                  <c:v>2296.26654285817</c:v>
                </c:pt>
                <c:pt idx="10">
                  <c:v>3025.56264349164</c:v>
                </c:pt>
                <c:pt idx="11">
                  <c:v>1899.56219874268</c:v>
                </c:pt>
                <c:pt idx="12">
                  <c:v>2037.52370992752</c:v>
                </c:pt>
                <c:pt idx="13">
                  <c:v>1381.73950933372</c:v>
                </c:pt>
                <c:pt idx="14">
                  <c:v>1625.79944226077</c:v>
                </c:pt>
                <c:pt idx="15">
                  <c:v>1588.29489860926</c:v>
                </c:pt>
                <c:pt idx="16">
                  <c:v>2541.4261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78596"/>
        <c:axId val="43792439"/>
      </c:lineChart>
      <c:catAx>
        <c:axId val="9999801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35"/>
        <c:crossesAt val="0"/>
        <c:auto val="1"/>
        <c:lblAlgn val="ctr"/>
        <c:lblOffset val="100"/>
        <c:noMultiLvlLbl val="0"/>
      </c:catAx>
      <c:valAx>
        <c:axId val="296833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8011"/>
        <c:crossesAt val="1"/>
        <c:crossBetween val="midCat"/>
      </c:valAx>
      <c:catAx>
        <c:axId val="76478596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439"/>
        <c:auto val="1"/>
        <c:lblAlgn val="ctr"/>
        <c:lblOffset val="100"/>
        <c:noMultiLvlLbl val="0"/>
      </c:catAx>
      <c:valAx>
        <c:axId val="43792439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8596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59832529814768"/>
          <c:y val="0.891080855793276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4335611237661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39483675019"/>
          <c:y val="0.0978817665789838"/>
          <c:w val="0.914536404285835"/>
          <c:h val="0.829018413401634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1:$C$62</c:f>
              <c:numCache>
                <c:formatCode>General</c:formatCode>
                <c:ptCount val="12"/>
                <c:pt idx="0">
                  <c:v>445.663325</c:v>
                </c:pt>
                <c:pt idx="1">
                  <c:v>68.9528</c:v>
                </c:pt>
                <c:pt idx="2">
                  <c:v>224.91175</c:v>
                </c:pt>
                <c:pt idx="3">
                  <c:v>241.9399</c:v>
                </c:pt>
                <c:pt idx="4">
                  <c:v>126.4047</c:v>
                </c:pt>
                <c:pt idx="5">
                  <c:v>13.5537</c:v>
                </c:pt>
                <c:pt idx="6">
                  <c:v>40.4725</c:v>
                </c:pt>
                <c:pt idx="7">
                  <c:v>85.11318</c:v>
                </c:pt>
                <c:pt idx="8">
                  <c:v>69.7582</c:v>
                </c:pt>
                <c:pt idx="9">
                  <c:v>415.253</c:v>
                </c:pt>
                <c:pt idx="10">
                  <c:v>41.5905</c:v>
                </c:pt>
                <c:pt idx="11">
                  <c:v>38.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12303"/>
        <c:axId val="896162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1:$D$62</c:f>
              <c:numCache>
                <c:formatCode>General</c:formatCode>
                <c:ptCount val="12"/>
                <c:pt idx="0">
                  <c:v>280.3293427</c:v>
                </c:pt>
                <c:pt idx="1">
                  <c:v>120.584647</c:v>
                </c:pt>
                <c:pt idx="2">
                  <c:v>250.59923</c:v>
                </c:pt>
                <c:pt idx="3">
                  <c:v>224.546134</c:v>
                </c:pt>
                <c:pt idx="4">
                  <c:v>86.713839</c:v>
                </c:pt>
                <c:pt idx="5">
                  <c:v>79.99717</c:v>
                </c:pt>
                <c:pt idx="6">
                  <c:v>211.600263</c:v>
                </c:pt>
                <c:pt idx="7">
                  <c:v>285.676128</c:v>
                </c:pt>
                <c:pt idx="8">
                  <c:v>263.413722</c:v>
                </c:pt>
                <c:pt idx="9">
                  <c:v>290.11056</c:v>
                </c:pt>
                <c:pt idx="10">
                  <c:v>189.27816</c:v>
                </c:pt>
                <c:pt idx="11">
                  <c:v>258.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46735"/>
        <c:axId val="58886317"/>
      </c:lineChart>
      <c:catAx>
        <c:axId val="9501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2"/>
        <c:crossesAt val="0"/>
        <c:auto val="1"/>
        <c:lblAlgn val="ctr"/>
        <c:lblOffset val="100"/>
        <c:noMultiLvlLbl val="0"/>
      </c:catAx>
      <c:valAx>
        <c:axId val="89616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303"/>
        <c:crossesAt val="1"/>
        <c:crossBetween val="midCat"/>
      </c:valAx>
      <c:catAx>
        <c:axId val="805467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317"/>
        <c:auto val="1"/>
        <c:lblAlgn val="ctr"/>
        <c:lblOffset val="100"/>
        <c:noMultiLvlLbl val="0"/>
      </c:catAx>
      <c:valAx>
        <c:axId val="58886317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6735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6415253522315"/>
          <c:y val="0.902118233421016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64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526640" y="1028520"/>
        <a:ext cx="4255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8</xdr:row>
      <xdr:rowOff>0</xdr:rowOff>
    </xdr:from>
    <xdr:to>
      <xdr:col>11</xdr:col>
      <xdr:colOff>262440</xdr:colOff>
      <xdr:row>61</xdr:row>
      <xdr:rowOff>123480</xdr:rowOff>
    </xdr:to>
    <xdr:graphicFrame>
      <xdr:nvGraphicFramePr>
        <xdr:cNvPr id="1" name="Chart 4"/>
        <xdr:cNvGraphicFramePr/>
      </xdr:nvGraphicFramePr>
      <xdr:xfrm>
        <a:off x="4767480" y="8658360"/>
        <a:ext cx="426672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1.85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9.41"/>
    <col collapsed="false" customWidth="true" hidden="false" outlineLevel="0" max="7" min="7" style="1" width="13.56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337.762</v>
      </c>
      <c r="D7" s="16" t="n">
        <v>702.825994975539</v>
      </c>
      <c r="E7" s="16" t="n">
        <v>2.08083205030625</v>
      </c>
    </row>
    <row r="8" customFormat="false" ht="15" hidden="false" customHeight="true" outlineLevel="0" collapsed="false">
      <c r="B8" s="17" t="n">
        <v>1986</v>
      </c>
      <c r="C8" s="18" t="n">
        <v>158.248</v>
      </c>
      <c r="D8" s="18" t="n">
        <v>595.665927421778</v>
      </c>
      <c r="E8" s="18" t="n">
        <v>3.76412926180286</v>
      </c>
    </row>
    <row r="9" customFormat="false" ht="15" hidden="false" customHeight="true" outlineLevel="0" collapsed="false">
      <c r="B9" s="17" t="n">
        <v>1987</v>
      </c>
      <c r="C9" s="18" t="n">
        <v>164.215</v>
      </c>
      <c r="D9" s="18" t="n">
        <v>682.116860793576</v>
      </c>
      <c r="E9" s="18" t="n">
        <v>4.15380361595211</v>
      </c>
    </row>
    <row r="10" customFormat="false" ht="15" hidden="false" customHeight="true" outlineLevel="0" collapsed="false">
      <c r="B10" s="17" t="n">
        <v>1988</v>
      </c>
      <c r="C10" s="18" t="n">
        <v>221.221</v>
      </c>
      <c r="D10" s="18" t="n">
        <v>719.769109179859</v>
      </c>
      <c r="E10" s="18" t="n">
        <v>3.25362017701691</v>
      </c>
    </row>
    <row r="11" customFormat="false" ht="15" hidden="false" customHeight="true" outlineLevel="0" collapsed="false">
      <c r="B11" s="17" t="n">
        <v>1989</v>
      </c>
      <c r="C11" s="18" t="n">
        <v>269.039</v>
      </c>
      <c r="D11" s="18" t="n">
        <v>786.597267798974</v>
      </c>
      <c r="E11" s="18" t="n">
        <v>2.92372952545532</v>
      </c>
    </row>
    <row r="12" customFormat="false" ht="15" hidden="false" customHeight="true" outlineLevel="0" collapsed="false">
      <c r="B12" s="17" t="n">
        <v>1990</v>
      </c>
      <c r="C12" s="18" t="n">
        <v>337.232</v>
      </c>
      <c r="D12" s="18" t="n">
        <v>770.948216797086</v>
      </c>
      <c r="E12" s="18" t="n">
        <v>2.28610635051563</v>
      </c>
    </row>
    <row r="13" customFormat="false" ht="15" hidden="false" customHeight="true" outlineLevel="0" collapsed="false">
      <c r="B13" s="17" t="n">
        <v>1991</v>
      </c>
      <c r="C13" s="18" t="n">
        <v>359.98</v>
      </c>
      <c r="D13" s="18" t="n">
        <v>1297.11656629765</v>
      </c>
      <c r="E13" s="18" t="n">
        <v>3.60330175647993</v>
      </c>
    </row>
    <row r="14" customFormat="false" ht="15" hidden="false" customHeight="true" outlineLevel="0" collapsed="false">
      <c r="B14" s="17" t="n">
        <v>1992</v>
      </c>
      <c r="C14" s="18" t="n">
        <v>283.93</v>
      </c>
      <c r="D14" s="18" t="n">
        <v>753.332485906266</v>
      </c>
      <c r="E14" s="18" t="n">
        <v>2.65323314164148</v>
      </c>
    </row>
    <row r="15" customFormat="false" ht="15" hidden="false" customHeight="true" outlineLevel="0" collapsed="false">
      <c r="B15" s="17" t="n">
        <v>1993</v>
      </c>
      <c r="C15" s="18" t="n">
        <v>1065.556</v>
      </c>
      <c r="D15" s="18" t="n">
        <v>2640.55790751626</v>
      </c>
      <c r="E15" s="18" t="n">
        <v>2.47810336342366</v>
      </c>
    </row>
    <row r="16" customFormat="false" ht="15" hidden="false" customHeight="true" outlineLevel="0" collapsed="false">
      <c r="B16" s="17" t="n">
        <v>1994</v>
      </c>
      <c r="C16" s="18" t="n">
        <v>787.469</v>
      </c>
      <c r="D16" s="18" t="n">
        <v>2296.26654285817</v>
      </c>
      <c r="E16" s="18" t="n">
        <v>2.91600881159534</v>
      </c>
    </row>
    <row r="17" customFormat="false" ht="15" hidden="false" customHeight="true" outlineLevel="0" collapsed="false">
      <c r="B17" s="17" t="n">
        <v>1995</v>
      </c>
      <c r="C17" s="18" t="n">
        <v>1802.45</v>
      </c>
      <c r="D17" s="18" t="n">
        <v>3025.56264349164</v>
      </c>
      <c r="E17" s="18" t="n">
        <v>1.67858339676088</v>
      </c>
      <c r="F17" s="9"/>
    </row>
    <row r="18" customFormat="false" ht="15" hidden="false" customHeight="true" outlineLevel="0" collapsed="false">
      <c r="B18" s="17" t="n">
        <v>1996</v>
      </c>
      <c r="C18" s="18" t="n">
        <v>1756.933</v>
      </c>
      <c r="D18" s="18" t="n">
        <v>1899.56219874268</v>
      </c>
      <c r="E18" s="18" t="n">
        <v>1.08118078420901</v>
      </c>
      <c r="F18" s="9"/>
    </row>
    <row r="19" customFormat="false" ht="15" hidden="false" customHeight="true" outlineLevel="0" collapsed="false">
      <c r="B19" s="17" t="n">
        <v>1997</v>
      </c>
      <c r="C19" s="18" t="n">
        <v>715.43</v>
      </c>
      <c r="D19" s="18" t="n">
        <v>2037.52370992752</v>
      </c>
      <c r="E19" s="18" t="n">
        <v>2.84797074476541</v>
      </c>
      <c r="F19" s="9"/>
    </row>
    <row r="20" customFormat="false" ht="15" hidden="false" customHeight="true" outlineLevel="0" collapsed="false">
      <c r="B20" s="17" t="n">
        <v>1998</v>
      </c>
      <c r="C20" s="18" t="n">
        <v>534.357</v>
      </c>
      <c r="D20" s="18" t="n">
        <v>1381.73950933372</v>
      </c>
      <c r="E20" s="18" t="n">
        <v>2.58579846307566</v>
      </c>
    </row>
    <row r="21" customFormat="false" ht="15" hidden="false" customHeight="true" outlineLevel="0" collapsed="false">
      <c r="B21" s="17" t="n">
        <v>1999</v>
      </c>
      <c r="C21" s="18" t="n">
        <v>756.828</v>
      </c>
      <c r="D21" s="18" t="n">
        <v>1625.79944226077</v>
      </c>
      <c r="E21" s="18" t="n">
        <v>2.14817559902748</v>
      </c>
    </row>
    <row r="22" customFormat="false" ht="15" hidden="false" customHeight="true" outlineLevel="0" collapsed="false">
      <c r="B22" s="17" t="n">
        <v>2000</v>
      </c>
      <c r="C22" s="18" t="n">
        <v>350.397</v>
      </c>
      <c r="D22" s="18" t="n">
        <v>1588.29489860926</v>
      </c>
      <c r="E22" s="18" t="n">
        <v>4.53284388453456</v>
      </c>
    </row>
    <row r="23" customFormat="false" ht="15" hidden="false" customHeight="true" outlineLevel="0" collapsed="false">
      <c r="B23" s="19" t="n">
        <v>2001</v>
      </c>
      <c r="C23" s="20" t="n">
        <v>1812.006555</v>
      </c>
      <c r="D23" s="20" t="n">
        <v>2541.4261957</v>
      </c>
      <c r="E23" s="20" t="n">
        <v>1.40254801434755</v>
      </c>
    </row>
    <row r="24" s="9" customFormat="true" ht="11.25" hidden="false" customHeight="false" outlineLevel="0" collapsed="false">
      <c r="B24" s="21"/>
      <c r="C24" s="22"/>
      <c r="D24" s="23"/>
      <c r="E24" s="22"/>
      <c r="N24" s="8"/>
    </row>
    <row r="25" s="9" customFormat="true" ht="11.25" hidden="false" customHeight="false" outlineLevel="0" collapsed="false">
      <c r="B25" s="21"/>
      <c r="C25" s="22"/>
      <c r="D25" s="23"/>
      <c r="E25" s="22"/>
      <c r="N25" s="8"/>
    </row>
    <row r="26" s="9" customFormat="true" ht="15" hidden="false" customHeight="true" outlineLevel="0" collapsed="false">
      <c r="B26" s="24" t="s">
        <v>9</v>
      </c>
      <c r="C26" s="24"/>
      <c r="D26" s="24"/>
      <c r="E26" s="24"/>
      <c r="F26" s="24"/>
      <c r="G26" s="24"/>
      <c r="H26" s="24"/>
      <c r="I26" s="24"/>
      <c r="J26" s="24"/>
      <c r="K26" s="24"/>
      <c r="N26" s="8"/>
    </row>
    <row r="27" s="9" customFormat="true" ht="15" hidden="false" customHeight="true" outlineLevel="0" collapsed="false">
      <c r="B27" s="25"/>
      <c r="C27" s="26" t="s">
        <v>10</v>
      </c>
      <c r="D27" s="26"/>
      <c r="E27" s="26"/>
      <c r="F27" s="26" t="s">
        <v>11</v>
      </c>
      <c r="G27" s="26"/>
      <c r="H27" s="26"/>
      <c r="I27" s="26" t="s">
        <v>12</v>
      </c>
      <c r="J27" s="26"/>
      <c r="K27" s="26"/>
      <c r="N27" s="8"/>
    </row>
    <row r="28" s="9" customFormat="true" ht="15" hidden="false" customHeight="true" outlineLevel="0" collapsed="false">
      <c r="B28" s="25"/>
      <c r="C28" s="27" t="s">
        <v>2</v>
      </c>
      <c r="D28" s="27" t="s">
        <v>3</v>
      </c>
      <c r="E28" s="27" t="s">
        <v>13</v>
      </c>
      <c r="F28" s="27" t="s">
        <v>2</v>
      </c>
      <c r="G28" s="27" t="s">
        <v>3</v>
      </c>
      <c r="H28" s="27" t="s">
        <v>13</v>
      </c>
      <c r="I28" s="27" t="s">
        <v>2</v>
      </c>
      <c r="J28" s="27" t="s">
        <v>3</v>
      </c>
      <c r="K28" s="27" t="s">
        <v>13</v>
      </c>
      <c r="N28" s="8"/>
    </row>
    <row r="29" s="9" customFormat="true" ht="15" hidden="false" customHeight="true" outlineLevel="0" collapsed="false">
      <c r="B29" s="25" t="s">
        <v>14</v>
      </c>
      <c r="C29" s="14" t="s">
        <v>6</v>
      </c>
      <c r="D29" s="14" t="s">
        <v>7</v>
      </c>
      <c r="E29" s="14" t="s">
        <v>8</v>
      </c>
      <c r="F29" s="14" t="s">
        <v>6</v>
      </c>
      <c r="G29" s="14" t="s">
        <v>7</v>
      </c>
      <c r="H29" s="14" t="s">
        <v>8</v>
      </c>
      <c r="I29" s="14" t="s">
        <v>6</v>
      </c>
      <c r="J29" s="14" t="s">
        <v>7</v>
      </c>
      <c r="K29" s="14" t="s">
        <v>8</v>
      </c>
      <c r="N29" s="8"/>
    </row>
    <row r="30" s="9" customFormat="true" ht="15" hidden="false" customHeight="true" outlineLevel="0" collapsed="false">
      <c r="B30" s="15" t="s">
        <v>15</v>
      </c>
      <c r="C30" s="16" t="n">
        <v>443.421325</v>
      </c>
      <c r="D30" s="16" t="n">
        <v>239.8554877</v>
      </c>
      <c r="E30" s="16" t="n">
        <v>0.540920055434862</v>
      </c>
      <c r="F30" s="16" t="n">
        <v>0.1785</v>
      </c>
      <c r="G30" s="16" t="n">
        <v>0.245795</v>
      </c>
      <c r="H30" s="16" t="n">
        <v>1.37700280112045</v>
      </c>
      <c r="I30" s="16" t="n">
        <v>2.0635</v>
      </c>
      <c r="J30" s="16" t="n">
        <v>40.22806</v>
      </c>
      <c r="K30" s="16" t="n">
        <v>19.4950617882239</v>
      </c>
      <c r="N30" s="8"/>
    </row>
    <row r="31" s="9" customFormat="true" ht="15" hidden="false" customHeight="true" outlineLevel="0" collapsed="false">
      <c r="B31" s="17" t="s">
        <v>16</v>
      </c>
      <c r="C31" s="18" t="n">
        <v>67.5088</v>
      </c>
      <c r="D31" s="18" t="n">
        <v>90.460007</v>
      </c>
      <c r="E31" s="18" t="n">
        <v>1.33997355900268</v>
      </c>
      <c r="F31" s="18" t="n">
        <v>0.012</v>
      </c>
      <c r="G31" s="18" t="n">
        <v>0.0279</v>
      </c>
      <c r="H31" s="18" t="n">
        <v>2.325</v>
      </c>
      <c r="I31" s="18" t="n">
        <v>1.432</v>
      </c>
      <c r="J31" s="18" t="n">
        <v>30.09674</v>
      </c>
      <c r="K31" s="18" t="n">
        <v>21.0172765363129</v>
      </c>
      <c r="N31" s="8"/>
    </row>
    <row r="32" s="9" customFormat="true" ht="15" hidden="false" customHeight="true" outlineLevel="0" collapsed="false">
      <c r="B32" s="17" t="s">
        <v>17</v>
      </c>
      <c r="C32" s="18" t="n">
        <v>222.46925</v>
      </c>
      <c r="D32" s="18" t="n">
        <v>194.04109</v>
      </c>
      <c r="E32" s="18" t="n">
        <v>0.872215328635306</v>
      </c>
      <c r="F32" s="18" t="n">
        <v>0.0115</v>
      </c>
      <c r="G32" s="18" t="n">
        <v>0.0276</v>
      </c>
      <c r="H32" s="18" t="n">
        <v>2.4</v>
      </c>
      <c r="I32" s="18" t="n">
        <v>2.431</v>
      </c>
      <c r="J32" s="18" t="n">
        <v>56.53054</v>
      </c>
      <c r="K32" s="18" t="n">
        <v>23.2540271493213</v>
      </c>
      <c r="N32" s="8"/>
    </row>
    <row r="33" s="9" customFormat="true" ht="15" hidden="false" customHeight="true" outlineLevel="0" collapsed="false">
      <c r="B33" s="17" t="s">
        <v>18</v>
      </c>
      <c r="C33" s="18" t="n">
        <v>241.4979</v>
      </c>
      <c r="D33" s="18" t="n">
        <v>223.936534</v>
      </c>
      <c r="E33" s="18" t="n">
        <v>0.927281496029572</v>
      </c>
      <c r="F33" s="18" t="n">
        <v>0.4395</v>
      </c>
      <c r="G33" s="18" t="n">
        <v>0.568275</v>
      </c>
      <c r="H33" s="18" t="n">
        <v>1.29300341296928</v>
      </c>
      <c r="I33" s="18" t="n">
        <v>0.0025</v>
      </c>
      <c r="J33" s="18" t="n">
        <v>0.041325</v>
      </c>
      <c r="K33" s="18" t="n">
        <v>16.53</v>
      </c>
      <c r="N33" s="8"/>
    </row>
    <row r="34" s="9" customFormat="true" ht="15" hidden="false" customHeight="true" outlineLevel="0" collapsed="false">
      <c r="B34" s="17" t="s">
        <v>19</v>
      </c>
      <c r="C34" s="18" t="n">
        <v>126.3897</v>
      </c>
      <c r="D34" s="18" t="n">
        <v>86.700339</v>
      </c>
      <c r="E34" s="18" t="n">
        <v>0.68597630186637</v>
      </c>
      <c r="F34" s="18" t="n">
        <v>0.015</v>
      </c>
      <c r="G34" s="18" t="n">
        <v>0.0135</v>
      </c>
      <c r="H34" s="18" t="n">
        <v>0.9</v>
      </c>
      <c r="I34" s="18" t="n">
        <v>0</v>
      </c>
      <c r="J34" s="18" t="n">
        <v>0</v>
      </c>
      <c r="K34" s="18" t="n">
        <v>0</v>
      </c>
      <c r="N34" s="8"/>
    </row>
    <row r="35" s="9" customFormat="true" ht="15" hidden="false" customHeight="true" outlineLevel="0" collapsed="false">
      <c r="B35" s="17" t="s">
        <v>20</v>
      </c>
      <c r="C35" s="18" t="n">
        <v>9.2592</v>
      </c>
      <c r="D35" s="18" t="n">
        <v>31.684995</v>
      </c>
      <c r="E35" s="18" t="n">
        <v>3.42200136080871</v>
      </c>
      <c r="F35" s="18" t="n">
        <v>2.027</v>
      </c>
      <c r="G35" s="18" t="n">
        <v>4.633075</v>
      </c>
      <c r="H35" s="18" t="n">
        <v>2.28568080907745</v>
      </c>
      <c r="I35" s="18" t="n">
        <v>2.2675</v>
      </c>
      <c r="J35" s="18" t="n">
        <v>43.6791</v>
      </c>
      <c r="K35" s="18" t="n">
        <v>19.2631091510474</v>
      </c>
      <c r="N35" s="8"/>
    </row>
    <row r="36" s="9" customFormat="true" ht="15" hidden="false" customHeight="true" outlineLevel="0" collapsed="false">
      <c r="B36" s="17" t="s">
        <v>21</v>
      </c>
      <c r="C36" s="18" t="n">
        <v>32.707</v>
      </c>
      <c r="D36" s="18" t="n">
        <v>144.912988</v>
      </c>
      <c r="E36" s="18" t="n">
        <v>4.430641391751</v>
      </c>
      <c r="F36" s="18" t="n">
        <v>5.5565</v>
      </c>
      <c r="G36" s="18" t="n">
        <v>15.452375</v>
      </c>
      <c r="H36" s="18" t="n">
        <v>2.78095473769459</v>
      </c>
      <c r="I36" s="18" t="n">
        <v>2.209</v>
      </c>
      <c r="J36" s="18" t="n">
        <v>51.2349</v>
      </c>
      <c r="K36" s="18" t="n">
        <v>23.1937075599819</v>
      </c>
      <c r="N36" s="8"/>
    </row>
    <row r="37" s="9" customFormat="true" ht="15" hidden="false" customHeight="true" outlineLevel="0" collapsed="false">
      <c r="B37" s="17" t="s">
        <v>22</v>
      </c>
      <c r="C37" s="18" t="n">
        <v>80.97468</v>
      </c>
      <c r="D37" s="18" t="n">
        <v>237.896028</v>
      </c>
      <c r="E37" s="18" t="n">
        <v>2.93790636776829</v>
      </c>
      <c r="F37" s="18" t="n">
        <v>2.173</v>
      </c>
      <c r="G37" s="18" t="n">
        <v>6.051115</v>
      </c>
      <c r="H37" s="18" t="n">
        <v>2.78468246663599</v>
      </c>
      <c r="I37" s="28" t="n">
        <v>1.9655</v>
      </c>
      <c r="J37" s="28" t="n">
        <v>41.728985</v>
      </c>
      <c r="K37" s="18" t="n">
        <v>21.2307224624777</v>
      </c>
      <c r="N37" s="8"/>
    </row>
    <row r="38" s="9" customFormat="true" ht="15" hidden="false" customHeight="true" outlineLevel="0" collapsed="false">
      <c r="B38" s="17" t="s">
        <v>23</v>
      </c>
      <c r="C38" s="18" t="n">
        <v>67.5922</v>
      </c>
      <c r="D38" s="18" t="n">
        <v>226.684302</v>
      </c>
      <c r="E38" s="18" t="n">
        <v>3.35370504288956</v>
      </c>
      <c r="F38" s="18" t="n">
        <v>0.052</v>
      </c>
      <c r="G38" s="18" t="n">
        <v>0.081825</v>
      </c>
      <c r="H38" s="18" t="n">
        <v>1.57355769230769</v>
      </c>
      <c r="I38" s="18" t="n">
        <v>2.114</v>
      </c>
      <c r="J38" s="18" t="n">
        <v>36.647595</v>
      </c>
      <c r="K38" s="18" t="n">
        <v>17.3356646168401</v>
      </c>
      <c r="N38" s="8"/>
    </row>
    <row r="39" s="9" customFormat="true" ht="15" hidden="false" customHeight="true" outlineLevel="0" collapsed="false">
      <c r="B39" s="17" t="s">
        <v>24</v>
      </c>
      <c r="C39" s="18" t="n">
        <v>412.601</v>
      </c>
      <c r="D39" s="18" t="n">
        <v>236.01379</v>
      </c>
      <c r="E39" s="18" t="n">
        <v>0.572014585519667</v>
      </c>
      <c r="F39" s="18" t="n">
        <v>0.0555</v>
      </c>
      <c r="G39" s="18" t="n">
        <v>0.14215</v>
      </c>
      <c r="H39" s="18" t="n">
        <v>2.56126126126126</v>
      </c>
      <c r="I39" s="18" t="n">
        <v>2.5965</v>
      </c>
      <c r="J39" s="18" t="n">
        <v>53.95462</v>
      </c>
      <c r="K39" s="18" t="n">
        <v>20.7797496630079</v>
      </c>
      <c r="N39" s="8"/>
    </row>
    <row r="40" s="9" customFormat="true" ht="15" hidden="false" customHeight="true" outlineLevel="0" collapsed="false">
      <c r="B40" s="17" t="s">
        <v>25</v>
      </c>
      <c r="C40" s="18" t="n">
        <v>38.3395</v>
      </c>
      <c r="D40" s="18" t="n">
        <v>108.81255</v>
      </c>
      <c r="E40" s="18" t="n">
        <v>2.83813169185827</v>
      </c>
      <c r="F40" s="18" t="n">
        <v>0.0375</v>
      </c>
      <c r="G40" s="18" t="n">
        <v>0.07676</v>
      </c>
      <c r="H40" s="18" t="n">
        <v>2.04693333333333</v>
      </c>
      <c r="I40" s="18" t="n">
        <v>3.2135</v>
      </c>
      <c r="J40" s="18" t="n">
        <v>80.38885</v>
      </c>
      <c r="K40" s="18" t="n">
        <v>25.0159794616462</v>
      </c>
      <c r="N40" s="8"/>
    </row>
    <row r="41" s="9" customFormat="true" ht="15" hidden="false" customHeight="true" outlineLevel="0" collapsed="false">
      <c r="B41" s="17" t="s">
        <v>26</v>
      </c>
      <c r="C41" s="18" t="n">
        <v>34.6545</v>
      </c>
      <c r="D41" s="18" t="n">
        <v>149.931605</v>
      </c>
      <c r="E41" s="18" t="n">
        <v>4.3264685682956</v>
      </c>
      <c r="F41" s="18" t="n">
        <v>0.025</v>
      </c>
      <c r="G41" s="18" t="n">
        <v>0.102885</v>
      </c>
      <c r="H41" s="18" t="n">
        <v>4.1154</v>
      </c>
      <c r="I41" s="18" t="n">
        <v>3.7135</v>
      </c>
      <c r="J41" s="18" t="n">
        <v>108.54251</v>
      </c>
      <c r="K41" s="18" t="n">
        <v>29.2291665544634</v>
      </c>
      <c r="N41" s="8"/>
    </row>
    <row r="42" s="7" customFormat="true" ht="14.25" hidden="false" customHeight="true" outlineLevel="0" collapsed="false">
      <c r="B42" s="19" t="s">
        <v>27</v>
      </c>
      <c r="C42" s="20" t="n">
        <v>1777.415055</v>
      </c>
      <c r="D42" s="20" t="n">
        <v>1970.9297157</v>
      </c>
      <c r="E42" s="20" t="n">
        <v>1.10887421041902</v>
      </c>
      <c r="F42" s="20" t="n">
        <v>10.583</v>
      </c>
      <c r="G42" s="20" t="n">
        <v>27.423255</v>
      </c>
      <c r="H42" s="20" t="n">
        <v>2.59125531512804</v>
      </c>
      <c r="I42" s="20" t="n">
        <v>24.0085</v>
      </c>
      <c r="J42" s="20" t="n">
        <v>543.073225</v>
      </c>
      <c r="K42" s="20" t="n">
        <v>22.6200397775788</v>
      </c>
      <c r="N42" s="29"/>
    </row>
    <row r="43" customFormat="false" ht="11.25" hidden="false" customHeight="false" outlineLevel="0" collapsed="false">
      <c r="B43" s="30"/>
      <c r="C43" s="31"/>
      <c r="D43" s="32"/>
      <c r="E43" s="32"/>
      <c r="F43" s="31"/>
      <c r="G43" s="32"/>
      <c r="H43" s="32"/>
      <c r="I43" s="31"/>
      <c r="J43" s="32"/>
      <c r="K43" s="32"/>
    </row>
    <row r="44" customFormat="false" ht="11.25" hidden="false" customHeight="false" outlineLevel="0" collapsed="false">
      <c r="B44" s="30"/>
      <c r="C44" s="31"/>
      <c r="D44" s="32"/>
      <c r="E44" s="32"/>
      <c r="F44" s="31"/>
      <c r="G44" s="32"/>
      <c r="H44" s="32"/>
      <c r="I44" s="31"/>
      <c r="J44" s="32"/>
      <c r="K44" s="32"/>
    </row>
    <row r="45" customFormat="false" ht="11.25" hidden="false" customHeight="false" outlineLevel="0" collapsed="false">
      <c r="B45" s="30"/>
      <c r="C45" s="31"/>
      <c r="D45" s="32"/>
      <c r="E45" s="32"/>
      <c r="F45" s="31"/>
      <c r="G45" s="32"/>
      <c r="H45" s="32"/>
      <c r="I45" s="31"/>
      <c r="J45" s="32"/>
      <c r="K45" s="32"/>
    </row>
    <row r="46" customFormat="false" ht="11.25" hidden="false" customHeight="false" outlineLevel="0" collapsed="false">
      <c r="B46" s="30"/>
      <c r="C46" s="31"/>
      <c r="D46" s="32"/>
      <c r="E46" s="32"/>
      <c r="F46" s="31"/>
      <c r="G46" s="32"/>
      <c r="H46" s="32"/>
      <c r="I46" s="31"/>
      <c r="J46" s="32"/>
      <c r="K46" s="32"/>
    </row>
    <row r="47" customFormat="false" ht="11.25" hidden="false" customHeight="false" outlineLevel="0" collapsed="false">
      <c r="B47" s="30"/>
      <c r="C47" s="31"/>
      <c r="D47" s="32"/>
      <c r="E47" s="32"/>
      <c r="F47" s="31"/>
      <c r="G47" s="32"/>
      <c r="H47" s="32"/>
      <c r="I47" s="31"/>
      <c r="J47" s="32"/>
      <c r="K47" s="32"/>
    </row>
    <row r="48" customFormat="false" ht="15" hidden="false" customHeight="true" outlineLevel="0" collapsed="false">
      <c r="B48" s="7" t="s">
        <v>28</v>
      </c>
      <c r="C48" s="8"/>
      <c r="D48" s="9"/>
      <c r="E48" s="8"/>
      <c r="F48" s="31"/>
      <c r="G48" s="32"/>
      <c r="H48" s="32"/>
      <c r="I48" s="31"/>
      <c r="J48" s="32"/>
      <c r="K48" s="32"/>
    </row>
    <row r="49" customFormat="false" ht="15" hidden="false" customHeight="true" outlineLevel="0" collapsed="false">
      <c r="B49" s="11"/>
      <c r="C49" s="12" t="s">
        <v>2</v>
      </c>
      <c r="D49" s="11" t="s">
        <v>3</v>
      </c>
      <c r="E49" s="12" t="s">
        <v>4</v>
      </c>
    </row>
    <row r="50" customFormat="false" ht="15" hidden="false" customHeight="true" outlineLevel="0" collapsed="false">
      <c r="B50" s="13" t="s">
        <v>14</v>
      </c>
      <c r="C50" s="33" t="s">
        <v>6</v>
      </c>
      <c r="D50" s="13" t="s">
        <v>29</v>
      </c>
      <c r="E50" s="33" t="s">
        <v>30</v>
      </c>
    </row>
    <row r="51" customFormat="false" ht="15" hidden="false" customHeight="true" outlineLevel="0" collapsed="false">
      <c r="B51" s="15" t="s">
        <v>15</v>
      </c>
      <c r="C51" s="16" t="n">
        <v>445.663325</v>
      </c>
      <c r="D51" s="16" t="n">
        <v>280.3293427</v>
      </c>
      <c r="E51" s="16" t="n">
        <v>0.629015956608052</v>
      </c>
    </row>
    <row r="52" customFormat="false" ht="15" hidden="false" customHeight="true" outlineLevel="0" collapsed="false">
      <c r="B52" s="17" t="s">
        <v>16</v>
      </c>
      <c r="C52" s="18" t="n">
        <v>68.9528</v>
      </c>
      <c r="D52" s="18" t="n">
        <v>120.584647</v>
      </c>
      <c r="E52" s="18" t="n">
        <v>1.74879986019422</v>
      </c>
    </row>
    <row r="53" customFormat="false" ht="15" hidden="false" customHeight="true" outlineLevel="0" collapsed="false">
      <c r="B53" s="17" t="s">
        <v>17</v>
      </c>
      <c r="C53" s="18" t="n">
        <v>224.91175</v>
      </c>
      <c r="D53" s="18" t="n">
        <v>250.59923</v>
      </c>
      <c r="E53" s="18" t="n">
        <v>1.1142113740167</v>
      </c>
    </row>
    <row r="54" customFormat="false" ht="15" hidden="false" customHeight="true" outlineLevel="0" collapsed="false">
      <c r="B54" s="17" t="s">
        <v>18</v>
      </c>
      <c r="C54" s="18" t="n">
        <v>241.9399</v>
      </c>
      <c r="D54" s="18" t="n">
        <v>224.546134</v>
      </c>
      <c r="E54" s="18" t="n">
        <v>0.928107079485442</v>
      </c>
    </row>
    <row r="55" customFormat="false" ht="15" hidden="false" customHeight="true" outlineLevel="0" collapsed="false">
      <c r="B55" s="17" t="s">
        <v>19</v>
      </c>
      <c r="C55" s="18" t="n">
        <v>126.4047</v>
      </c>
      <c r="D55" s="18" t="n">
        <v>86.713839</v>
      </c>
      <c r="E55" s="18" t="n">
        <v>0.686001699303902</v>
      </c>
    </row>
    <row r="56" customFormat="false" ht="15" hidden="false" customHeight="true" outlineLevel="0" collapsed="false">
      <c r="B56" s="17" t="s">
        <v>20</v>
      </c>
      <c r="C56" s="18" t="n">
        <v>13.5537</v>
      </c>
      <c r="D56" s="18" t="n">
        <v>79.99717</v>
      </c>
      <c r="E56" s="18" t="n">
        <v>5.90223850313936</v>
      </c>
    </row>
    <row r="57" customFormat="false" ht="15" hidden="false" customHeight="true" outlineLevel="0" collapsed="false">
      <c r="B57" s="17" t="s">
        <v>21</v>
      </c>
      <c r="C57" s="18" t="n">
        <v>40.4725</v>
      </c>
      <c r="D57" s="18" t="n">
        <v>211.600263</v>
      </c>
      <c r="E57" s="18" t="n">
        <v>5.22824789672</v>
      </c>
    </row>
    <row r="58" customFormat="false" ht="15" hidden="false" customHeight="true" outlineLevel="0" collapsed="false">
      <c r="B58" s="17" t="s">
        <v>22</v>
      </c>
      <c r="C58" s="18" t="n">
        <v>85.11318</v>
      </c>
      <c r="D58" s="18" t="n">
        <v>285.676128</v>
      </c>
      <c r="E58" s="18" t="n">
        <v>3.35642644300213</v>
      </c>
    </row>
    <row r="59" customFormat="false" ht="15" hidden="false" customHeight="true" outlineLevel="0" collapsed="false">
      <c r="B59" s="17" t="s">
        <v>23</v>
      </c>
      <c r="C59" s="18" t="n">
        <v>69.7582</v>
      </c>
      <c r="D59" s="18" t="n">
        <v>263.413722</v>
      </c>
      <c r="E59" s="18" t="n">
        <v>3.77609688896789</v>
      </c>
    </row>
    <row r="60" customFormat="false" ht="15" hidden="false" customHeight="true" outlineLevel="0" collapsed="false">
      <c r="B60" s="17" t="s">
        <v>24</v>
      </c>
      <c r="C60" s="18" t="n">
        <v>415.253</v>
      </c>
      <c r="D60" s="18" t="n">
        <v>290.11056</v>
      </c>
      <c r="E60" s="18" t="n">
        <v>0.698635675118542</v>
      </c>
    </row>
    <row r="61" customFormat="false" ht="15" hidden="false" customHeight="true" outlineLevel="0" collapsed="false">
      <c r="B61" s="17" t="s">
        <v>25</v>
      </c>
      <c r="C61" s="18" t="n">
        <v>41.5905</v>
      </c>
      <c r="D61" s="18" t="n">
        <v>189.27816</v>
      </c>
      <c r="E61" s="18" t="n">
        <v>4.55099505896779</v>
      </c>
    </row>
    <row r="62" customFormat="false" ht="15" hidden="false" customHeight="true" outlineLevel="0" collapsed="false">
      <c r="B62" s="17" t="s">
        <v>26</v>
      </c>
      <c r="C62" s="18" t="n">
        <v>38.393</v>
      </c>
      <c r="D62" s="18" t="n">
        <v>258.577</v>
      </c>
      <c r="E62" s="18" t="n">
        <v>6.73500377673013</v>
      </c>
    </row>
    <row r="63" s="34" customFormat="true" ht="15" hidden="false" customHeight="true" outlineLevel="0" collapsed="false">
      <c r="B63" s="19" t="s">
        <v>27</v>
      </c>
      <c r="C63" s="20" t="n">
        <v>1812.006555</v>
      </c>
      <c r="D63" s="20" t="n">
        <v>2541.4261957</v>
      </c>
      <c r="E63" s="20" t="n">
        <v>1.40254801434755</v>
      </c>
      <c r="N63" s="35"/>
    </row>
  </sheetData>
  <mergeCells count="4">
    <mergeCell ref="B26:K26"/>
    <mergeCell ref="C27:E27"/>
    <mergeCell ref="F27:H27"/>
    <mergeCell ref="I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E49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O10" activeCellId="0" sqref="AO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19.85"/>
    <col collapsed="false" customWidth="true" hidden="false" outlineLevel="0" max="3" min="3" style="37" width="7.14"/>
    <col collapsed="false" customWidth="true" hidden="false" outlineLevel="0" max="5" min="4" style="38" width="11.28"/>
    <col collapsed="false" customWidth="true" hidden="false" outlineLevel="0" max="6" min="6" style="38" width="12.56"/>
    <col collapsed="false" customWidth="true" hidden="false" outlineLevel="0" max="7" min="7" style="39" width="9.85"/>
    <col collapsed="false" customWidth="true" hidden="false" outlineLevel="0" max="8" min="8" style="39" width="11.28"/>
    <col collapsed="false" customWidth="true" hidden="false" outlineLevel="0" max="9" min="9" style="39" width="12.56"/>
    <col collapsed="false" customWidth="true" hidden="false" outlineLevel="0" max="10" min="10" style="39" width="9.85"/>
    <col collapsed="false" customWidth="true" hidden="false" outlineLevel="0" max="11" min="11" style="39" width="11.28"/>
    <col collapsed="false" customWidth="true" hidden="false" outlineLevel="0" max="12" min="12" style="39" width="12.56"/>
    <col collapsed="false" customWidth="true" hidden="false" outlineLevel="0" max="14" min="13" style="39" width="9.85"/>
    <col collapsed="false" customWidth="true" hidden="false" outlineLevel="0" max="15" min="15" style="39" width="12.56"/>
    <col collapsed="false" customWidth="true" hidden="false" outlineLevel="0" max="17" min="16" style="39" width="9.85"/>
    <col collapsed="false" customWidth="true" hidden="false" outlineLevel="0" max="18" min="18" style="39" width="12.56"/>
    <col collapsed="false" customWidth="true" hidden="false" outlineLevel="0" max="20" min="19" style="39" width="11.28"/>
    <col collapsed="false" customWidth="true" hidden="false" outlineLevel="0" max="21" min="21" style="39" width="12.56"/>
    <col collapsed="false" customWidth="true" hidden="false" outlineLevel="0" max="23" min="22" style="39" width="11.28"/>
    <col collapsed="false" customWidth="true" hidden="false" outlineLevel="0" max="24" min="24" style="39" width="12.56"/>
    <col collapsed="false" customWidth="true" hidden="false" outlineLevel="0" max="26" min="25" style="39" width="11.28"/>
    <col collapsed="false" customWidth="true" hidden="false" outlineLevel="0" max="27" min="27" style="39" width="12.56"/>
    <col collapsed="false" customWidth="true" hidden="false" outlineLevel="0" max="29" min="28" style="39" width="11.28"/>
    <col collapsed="false" customWidth="true" hidden="false" outlineLevel="0" max="30" min="30" style="39" width="12.56"/>
    <col collapsed="false" customWidth="true" hidden="false" outlineLevel="0" max="32" min="31" style="39" width="11.28"/>
    <col collapsed="false" customWidth="true" hidden="false" outlineLevel="0" max="33" min="33" style="39" width="12.56"/>
    <col collapsed="false" customWidth="true" hidden="false" outlineLevel="0" max="35" min="34" style="39" width="11.28"/>
    <col collapsed="false" customWidth="true" hidden="false" outlineLevel="0" max="36" min="36" style="39" width="12.56"/>
    <col collapsed="false" customWidth="true" hidden="false" outlineLevel="0" max="38" min="37" style="39" width="11.28"/>
    <col collapsed="false" customWidth="true" hidden="false" outlineLevel="0" max="39" min="39" style="39" width="12.56"/>
    <col collapsed="false" customWidth="true" hidden="false" outlineLevel="0" max="41" min="40" style="39" width="12.28"/>
    <col collapsed="false" customWidth="true" hidden="false" outlineLevel="0" max="42" min="42" style="39" width="12.56"/>
    <col collapsed="false" customWidth="false" hidden="false" outlineLevel="0" max="187" min="43" style="39" width="11.42"/>
    <col collapsed="false" customWidth="false" hidden="false" outlineLevel="0" max="257" min="188" style="36" width="11.42"/>
  </cols>
  <sheetData>
    <row r="1" s="40" customFormat="true" ht="15" hidden="false" customHeight="false" outlineLevel="0" collapsed="false">
      <c r="B1" s="41" t="s">
        <v>0</v>
      </c>
      <c r="C1" s="42"/>
      <c r="D1" s="43"/>
      <c r="E1" s="43"/>
      <c r="F1" s="43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</row>
    <row r="3" customFormat="false" ht="15" hidden="false" customHeight="true" outlineLevel="0" collapsed="false">
      <c r="B3" s="45" t="s">
        <v>31</v>
      </c>
      <c r="C3" s="46"/>
      <c r="D3" s="47"/>
      <c r="E3" s="47"/>
      <c r="F3" s="47"/>
    </row>
    <row r="4" s="48" customFormat="true" ht="15" hidden="false" customHeight="true" outlineLevel="0" collapsed="false">
      <c r="B4" s="49"/>
      <c r="C4" s="49"/>
      <c r="D4" s="50" t="s">
        <v>15</v>
      </c>
      <c r="E4" s="50"/>
      <c r="F4" s="50"/>
      <c r="G4" s="50" t="s">
        <v>16</v>
      </c>
      <c r="H4" s="50"/>
      <c r="I4" s="50"/>
      <c r="J4" s="50" t="s">
        <v>17</v>
      </c>
      <c r="K4" s="50"/>
      <c r="L4" s="50"/>
      <c r="M4" s="50" t="s">
        <v>18</v>
      </c>
      <c r="N4" s="50"/>
      <c r="O4" s="50"/>
      <c r="P4" s="50" t="s">
        <v>19</v>
      </c>
      <c r="Q4" s="50"/>
      <c r="R4" s="50"/>
      <c r="S4" s="50" t="s">
        <v>20</v>
      </c>
      <c r="T4" s="50"/>
      <c r="U4" s="50"/>
      <c r="V4" s="50" t="s">
        <v>21</v>
      </c>
      <c r="W4" s="50"/>
      <c r="X4" s="50"/>
      <c r="Y4" s="50" t="s">
        <v>22</v>
      </c>
      <c r="Z4" s="50"/>
      <c r="AA4" s="50"/>
      <c r="AB4" s="50" t="s">
        <v>23</v>
      </c>
      <c r="AC4" s="50"/>
      <c r="AD4" s="50"/>
      <c r="AE4" s="50" t="s">
        <v>24</v>
      </c>
      <c r="AF4" s="50"/>
      <c r="AG4" s="50"/>
      <c r="AH4" s="50" t="s">
        <v>25</v>
      </c>
      <c r="AI4" s="50"/>
      <c r="AJ4" s="50"/>
      <c r="AK4" s="50" t="s">
        <v>26</v>
      </c>
      <c r="AL4" s="50"/>
      <c r="AM4" s="50"/>
      <c r="AN4" s="50" t="s">
        <v>32</v>
      </c>
      <c r="AO4" s="50"/>
      <c r="AP4" s="50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</row>
    <row r="5" s="52" customFormat="true" ht="15" hidden="false" customHeight="true" outlineLevel="0" collapsed="false">
      <c r="B5" s="53"/>
      <c r="C5" s="53" t="s">
        <v>33</v>
      </c>
      <c r="D5" s="54" t="s">
        <v>2</v>
      </c>
      <c r="E5" s="54" t="s">
        <v>3</v>
      </c>
      <c r="F5" s="54" t="s">
        <v>4</v>
      </c>
      <c r="G5" s="54" t="s">
        <v>2</v>
      </c>
      <c r="H5" s="54" t="s">
        <v>3</v>
      </c>
      <c r="I5" s="54" t="s">
        <v>4</v>
      </c>
      <c r="J5" s="54" t="s">
        <v>2</v>
      </c>
      <c r="K5" s="54" t="s">
        <v>3</v>
      </c>
      <c r="L5" s="54" t="s">
        <v>4</v>
      </c>
      <c r="M5" s="54" t="s">
        <v>2</v>
      </c>
      <c r="N5" s="54" t="s">
        <v>3</v>
      </c>
      <c r="O5" s="54" t="s">
        <v>4</v>
      </c>
      <c r="P5" s="54" t="s">
        <v>2</v>
      </c>
      <c r="Q5" s="54" t="s">
        <v>3</v>
      </c>
      <c r="R5" s="54" t="s">
        <v>4</v>
      </c>
      <c r="S5" s="54" t="s">
        <v>2</v>
      </c>
      <c r="T5" s="54" t="s">
        <v>3</v>
      </c>
      <c r="U5" s="54" t="s">
        <v>4</v>
      </c>
      <c r="V5" s="54" t="s">
        <v>2</v>
      </c>
      <c r="W5" s="54" t="s">
        <v>3</v>
      </c>
      <c r="X5" s="54" t="s">
        <v>4</v>
      </c>
      <c r="Y5" s="54" t="s">
        <v>2</v>
      </c>
      <c r="Z5" s="54" t="s">
        <v>3</v>
      </c>
      <c r="AA5" s="54" t="s">
        <v>4</v>
      </c>
      <c r="AB5" s="54" t="s">
        <v>2</v>
      </c>
      <c r="AC5" s="54" t="s">
        <v>3</v>
      </c>
      <c r="AD5" s="54" t="s">
        <v>4</v>
      </c>
      <c r="AE5" s="54" t="s">
        <v>2</v>
      </c>
      <c r="AF5" s="54" t="s">
        <v>3</v>
      </c>
      <c r="AG5" s="54" t="s">
        <v>4</v>
      </c>
      <c r="AH5" s="54" t="s">
        <v>2</v>
      </c>
      <c r="AI5" s="54" t="s">
        <v>3</v>
      </c>
      <c r="AJ5" s="54" t="s">
        <v>4</v>
      </c>
      <c r="AK5" s="54" t="s">
        <v>2</v>
      </c>
      <c r="AL5" s="54" t="s">
        <v>3</v>
      </c>
      <c r="AM5" s="54" t="s">
        <v>4</v>
      </c>
      <c r="AN5" s="54" t="s">
        <v>2</v>
      </c>
      <c r="AO5" s="54" t="s">
        <v>3</v>
      </c>
      <c r="AP5" s="54" t="s">
        <v>4</v>
      </c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</row>
    <row r="6" s="52" customFormat="true" ht="15" hidden="false" customHeight="true" outlineLevel="0" collapsed="false">
      <c r="B6" s="53" t="s">
        <v>34</v>
      </c>
      <c r="C6" s="53"/>
      <c r="D6" s="56" t="s">
        <v>35</v>
      </c>
      <c r="E6" s="56" t="s">
        <v>36</v>
      </c>
      <c r="F6" s="56" t="s">
        <v>37</v>
      </c>
      <c r="G6" s="56" t="s">
        <v>35</v>
      </c>
      <c r="H6" s="56" t="s">
        <v>36</v>
      </c>
      <c r="I6" s="56" t="s">
        <v>37</v>
      </c>
      <c r="J6" s="56" t="s">
        <v>35</v>
      </c>
      <c r="K6" s="56" t="s">
        <v>36</v>
      </c>
      <c r="L6" s="56" t="s">
        <v>37</v>
      </c>
      <c r="M6" s="56" t="s">
        <v>35</v>
      </c>
      <c r="N6" s="56" t="s">
        <v>36</v>
      </c>
      <c r="O6" s="56" t="s">
        <v>37</v>
      </c>
      <c r="P6" s="56" t="s">
        <v>35</v>
      </c>
      <c r="Q6" s="56" t="s">
        <v>36</v>
      </c>
      <c r="R6" s="56" t="s">
        <v>37</v>
      </c>
      <c r="S6" s="56" t="s">
        <v>35</v>
      </c>
      <c r="T6" s="56" t="s">
        <v>36</v>
      </c>
      <c r="U6" s="56" t="s">
        <v>37</v>
      </c>
      <c r="V6" s="56" t="s">
        <v>35</v>
      </c>
      <c r="W6" s="56" t="s">
        <v>36</v>
      </c>
      <c r="X6" s="56" t="s">
        <v>37</v>
      </c>
      <c r="Y6" s="56" t="s">
        <v>35</v>
      </c>
      <c r="Z6" s="56" t="s">
        <v>36</v>
      </c>
      <c r="AA6" s="56" t="s">
        <v>37</v>
      </c>
      <c r="AB6" s="56" t="s">
        <v>35</v>
      </c>
      <c r="AC6" s="56" t="s">
        <v>36</v>
      </c>
      <c r="AD6" s="56" t="s">
        <v>37</v>
      </c>
      <c r="AE6" s="56" t="s">
        <v>35</v>
      </c>
      <c r="AF6" s="56" t="s">
        <v>36</v>
      </c>
      <c r="AG6" s="56" t="s">
        <v>37</v>
      </c>
      <c r="AH6" s="56" t="s">
        <v>35</v>
      </c>
      <c r="AI6" s="56" t="s">
        <v>36</v>
      </c>
      <c r="AJ6" s="56" t="s">
        <v>37</v>
      </c>
      <c r="AK6" s="56" t="s">
        <v>35</v>
      </c>
      <c r="AL6" s="56" t="s">
        <v>36</v>
      </c>
      <c r="AM6" s="56" t="s">
        <v>37</v>
      </c>
      <c r="AN6" s="56" t="s">
        <v>35</v>
      </c>
      <c r="AO6" s="56" t="s">
        <v>36</v>
      </c>
      <c r="AP6" s="56" t="s">
        <v>37</v>
      </c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</row>
    <row r="7" s="57" customFormat="true" ht="15" hidden="false" customHeight="true" outlineLevel="0" collapsed="false">
      <c r="B7" s="58" t="s">
        <v>38</v>
      </c>
      <c r="C7" s="58" t="s">
        <v>39</v>
      </c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 t="n">
        <v>91.5</v>
      </c>
      <c r="AF7" s="59" t="n">
        <v>526.965</v>
      </c>
      <c r="AG7" s="59" t="n">
        <v>5.75918032786885</v>
      </c>
      <c r="AH7" s="59"/>
      <c r="AI7" s="59"/>
      <c r="AJ7" s="59"/>
      <c r="AK7" s="59"/>
      <c r="AL7" s="59"/>
      <c r="AM7" s="59"/>
      <c r="AN7" s="60" t="n">
        <v>91.5</v>
      </c>
      <c r="AO7" s="60" t="n">
        <v>526.965</v>
      </c>
      <c r="AP7" s="60" t="n">
        <v>5.75918032786885</v>
      </c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</row>
    <row r="8" s="57" customFormat="true" ht="15" hidden="false" customHeight="true" outlineLevel="0" collapsed="false">
      <c r="B8" s="62" t="s">
        <v>40</v>
      </c>
      <c r="C8" s="62" t="s">
        <v>41</v>
      </c>
      <c r="D8" s="59" t="n">
        <v>291</v>
      </c>
      <c r="E8" s="59" t="n">
        <v>454.8</v>
      </c>
      <c r="F8" s="59" t="n">
        <v>1.56288659793814</v>
      </c>
      <c r="G8" s="59"/>
      <c r="H8" s="59"/>
      <c r="I8" s="59"/>
      <c r="J8" s="59"/>
      <c r="K8" s="59"/>
      <c r="L8" s="59"/>
      <c r="M8" s="59" t="n">
        <v>182</v>
      </c>
      <c r="N8" s="59" t="n">
        <v>352.8</v>
      </c>
      <c r="O8" s="59" t="n">
        <v>1.93846153846154</v>
      </c>
      <c r="P8" s="59"/>
      <c r="Q8" s="59"/>
      <c r="R8" s="59"/>
      <c r="S8" s="59"/>
      <c r="T8" s="59"/>
      <c r="U8" s="59"/>
      <c r="V8" s="59" t="n">
        <v>1710</v>
      </c>
      <c r="W8" s="59" t="n">
        <v>205.2</v>
      </c>
      <c r="X8" s="59" t="n">
        <v>0.12</v>
      </c>
      <c r="Y8" s="59" t="n">
        <v>398</v>
      </c>
      <c r="Z8" s="59" t="n">
        <v>716.4</v>
      </c>
      <c r="AA8" s="59" t="n">
        <v>1.8</v>
      </c>
      <c r="AB8" s="59" t="n">
        <v>225</v>
      </c>
      <c r="AC8" s="59" t="n">
        <v>405</v>
      </c>
      <c r="AD8" s="59" t="n">
        <v>1.8</v>
      </c>
      <c r="AE8" s="59" t="n">
        <v>105</v>
      </c>
      <c r="AF8" s="59" t="n">
        <v>16.5</v>
      </c>
      <c r="AG8" s="59" t="n">
        <v>0.157142857142857</v>
      </c>
      <c r="AH8" s="59" t="n">
        <v>3990</v>
      </c>
      <c r="AI8" s="59" t="n">
        <v>8389.95</v>
      </c>
      <c r="AJ8" s="59" t="n">
        <v>2.10274436090226</v>
      </c>
      <c r="AK8" s="59" t="n">
        <v>4376</v>
      </c>
      <c r="AL8" s="59" t="n">
        <v>6898.8</v>
      </c>
      <c r="AM8" s="59" t="n">
        <v>1.57650822669104</v>
      </c>
      <c r="AN8" s="60" t="n">
        <v>11277</v>
      </c>
      <c r="AO8" s="60" t="n">
        <v>17439.45</v>
      </c>
      <c r="AP8" s="60" t="n">
        <v>1.54646182495345</v>
      </c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1"/>
      <c r="FU8" s="61"/>
      <c r="FV8" s="61"/>
      <c r="FW8" s="61"/>
      <c r="FX8" s="61"/>
      <c r="FY8" s="61"/>
      <c r="FZ8" s="61"/>
      <c r="GA8" s="61"/>
      <c r="GB8" s="61"/>
      <c r="GC8" s="61"/>
      <c r="GD8" s="61"/>
      <c r="GE8" s="61"/>
    </row>
    <row r="9" s="57" customFormat="true" ht="15" hidden="false" customHeight="true" outlineLevel="0" collapsed="false">
      <c r="B9" s="62" t="s">
        <v>42</v>
      </c>
      <c r="C9" s="62" t="s">
        <v>43</v>
      </c>
      <c r="D9" s="59" t="n">
        <v>6.5</v>
      </c>
      <c r="E9" s="59" t="n">
        <v>4.875</v>
      </c>
      <c r="F9" s="59" t="n">
        <v>0.75</v>
      </c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 t="n">
        <v>11.5</v>
      </c>
      <c r="W9" s="59" t="n">
        <v>17.25</v>
      </c>
      <c r="X9" s="59" t="n">
        <v>1.5</v>
      </c>
      <c r="Y9" s="59"/>
      <c r="Z9" s="59"/>
      <c r="AA9" s="59"/>
      <c r="AB9" s="59"/>
      <c r="AC9" s="59"/>
      <c r="AD9" s="59"/>
      <c r="AE9" s="59" t="n">
        <v>6.5</v>
      </c>
      <c r="AF9" s="59" t="n">
        <v>14.625</v>
      </c>
      <c r="AG9" s="59" t="n">
        <v>2.25</v>
      </c>
      <c r="AH9" s="59"/>
      <c r="AI9" s="59"/>
      <c r="AJ9" s="59"/>
      <c r="AK9" s="59"/>
      <c r="AL9" s="59"/>
      <c r="AM9" s="59"/>
      <c r="AN9" s="60" t="n">
        <v>24.5</v>
      </c>
      <c r="AO9" s="60" t="n">
        <v>36.75</v>
      </c>
      <c r="AP9" s="60" t="n">
        <v>1.5</v>
      </c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</row>
    <row r="10" s="57" customFormat="true" ht="15" hidden="false" customHeight="true" outlineLevel="0" collapsed="false">
      <c r="B10" s="62" t="s">
        <v>44</v>
      </c>
      <c r="C10" s="62" t="s">
        <v>45</v>
      </c>
      <c r="D10" s="59"/>
      <c r="E10" s="59"/>
      <c r="F10" s="59"/>
      <c r="G10" s="59"/>
      <c r="H10" s="59"/>
      <c r="I10" s="59"/>
      <c r="J10" s="59"/>
      <c r="K10" s="59"/>
      <c r="L10" s="59"/>
      <c r="M10" s="59" t="n">
        <v>192</v>
      </c>
      <c r="N10" s="59" t="n">
        <v>1600</v>
      </c>
      <c r="O10" s="59" t="n">
        <v>8.33333333333333</v>
      </c>
      <c r="P10" s="59" t="n">
        <v>881</v>
      </c>
      <c r="Q10" s="59" t="n">
        <v>7651.98</v>
      </c>
      <c r="R10" s="59" t="n">
        <v>8.685561861521</v>
      </c>
      <c r="S10" s="59"/>
      <c r="T10" s="59"/>
      <c r="U10" s="59"/>
      <c r="V10" s="59" t="n">
        <v>39</v>
      </c>
      <c r="W10" s="59" t="n">
        <v>240.45</v>
      </c>
      <c r="X10" s="59" t="n">
        <v>6.16538461538462</v>
      </c>
      <c r="Y10" s="59"/>
      <c r="Z10" s="59"/>
      <c r="AA10" s="59"/>
      <c r="AB10" s="59" t="n">
        <v>155</v>
      </c>
      <c r="AC10" s="59" t="n">
        <v>932.545</v>
      </c>
      <c r="AD10" s="59" t="n">
        <v>6.01641935483871</v>
      </c>
      <c r="AE10" s="59"/>
      <c r="AF10" s="59"/>
      <c r="AG10" s="59"/>
      <c r="AH10" s="59" t="n">
        <v>216</v>
      </c>
      <c r="AI10" s="59" t="n">
        <v>389.195</v>
      </c>
      <c r="AJ10" s="59" t="n">
        <v>1.8018287037037</v>
      </c>
      <c r="AK10" s="59"/>
      <c r="AL10" s="59"/>
      <c r="AM10" s="59"/>
      <c r="AN10" s="60" t="n">
        <v>1483</v>
      </c>
      <c r="AO10" s="60" t="n">
        <v>10814.17</v>
      </c>
      <c r="AP10" s="60" t="n">
        <v>7.29209035738368</v>
      </c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</row>
    <row r="11" s="57" customFormat="true" ht="15" hidden="false" customHeight="true" outlineLevel="0" collapsed="false">
      <c r="B11" s="62" t="s">
        <v>46</v>
      </c>
      <c r="C11" s="62" t="s">
        <v>47</v>
      </c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 t="n">
        <v>119</v>
      </c>
      <c r="W11" s="59" t="n">
        <v>285.6</v>
      </c>
      <c r="X11" s="59" t="n">
        <v>2.4</v>
      </c>
      <c r="Y11" s="59" t="n">
        <v>14</v>
      </c>
      <c r="Z11" s="59" t="n">
        <v>56.84</v>
      </c>
      <c r="AA11" s="59" t="n">
        <v>4.06</v>
      </c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60" t="n">
        <v>133</v>
      </c>
      <c r="AO11" s="60" t="n">
        <v>342.44</v>
      </c>
      <c r="AP11" s="60" t="n">
        <v>2.57473684210526</v>
      </c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</row>
    <row r="12" s="57" customFormat="true" ht="15" hidden="false" customHeight="true" outlineLevel="0" collapsed="false">
      <c r="B12" s="62" t="s">
        <v>48</v>
      </c>
      <c r="C12" s="62" t="s">
        <v>49</v>
      </c>
      <c r="D12" s="59" t="n">
        <v>132</v>
      </c>
      <c r="E12" s="59" t="n">
        <v>295.665</v>
      </c>
      <c r="F12" s="59" t="n">
        <v>2.23988636363636</v>
      </c>
      <c r="G12" s="59" t="n">
        <v>85</v>
      </c>
      <c r="H12" s="59" t="n">
        <v>173.85</v>
      </c>
      <c r="I12" s="59" t="n">
        <v>2.04529411764706</v>
      </c>
      <c r="J12" s="59" t="n">
        <v>880</v>
      </c>
      <c r="K12" s="59" t="n">
        <v>1713.975</v>
      </c>
      <c r="L12" s="59" t="n">
        <v>1.94769886363636</v>
      </c>
      <c r="M12" s="59"/>
      <c r="N12" s="59"/>
      <c r="O12" s="59"/>
      <c r="P12" s="59"/>
      <c r="Q12" s="59"/>
      <c r="R12" s="59"/>
      <c r="S12" s="59" t="n">
        <v>447.5</v>
      </c>
      <c r="T12" s="59" t="n">
        <v>672.29</v>
      </c>
      <c r="U12" s="59" t="n">
        <v>1.50232402234637</v>
      </c>
      <c r="V12" s="59" t="n">
        <v>321</v>
      </c>
      <c r="W12" s="59" t="n">
        <v>621.44</v>
      </c>
      <c r="X12" s="59" t="n">
        <v>1.93595015576324</v>
      </c>
      <c r="Y12" s="59" t="n">
        <v>1198.5</v>
      </c>
      <c r="Z12" s="59" t="n">
        <v>2318.925</v>
      </c>
      <c r="AA12" s="59" t="n">
        <v>1.93485607008761</v>
      </c>
      <c r="AB12" s="59" t="n">
        <v>964</v>
      </c>
      <c r="AC12" s="59" t="n">
        <v>1679.63</v>
      </c>
      <c r="AD12" s="59" t="n">
        <v>1.74235477178423</v>
      </c>
      <c r="AE12" s="59" t="n">
        <v>667</v>
      </c>
      <c r="AF12" s="59" t="n">
        <v>1035.525</v>
      </c>
      <c r="AG12" s="59" t="n">
        <v>1.55251124437781</v>
      </c>
      <c r="AH12" s="59" t="n">
        <v>738.5</v>
      </c>
      <c r="AI12" s="59" t="n">
        <v>1315.05</v>
      </c>
      <c r="AJ12" s="59" t="n">
        <v>1.78070412999323</v>
      </c>
      <c r="AK12" s="59" t="n">
        <v>214</v>
      </c>
      <c r="AL12" s="59" t="n">
        <v>421.485</v>
      </c>
      <c r="AM12" s="59" t="n">
        <v>1.96955607476636</v>
      </c>
      <c r="AN12" s="60" t="n">
        <v>5647.5</v>
      </c>
      <c r="AO12" s="60" t="n">
        <v>10247.835</v>
      </c>
      <c r="AP12" s="60" t="n">
        <v>1.81457901726428</v>
      </c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</row>
    <row r="13" s="57" customFormat="true" ht="15" hidden="false" customHeight="true" outlineLevel="0" collapsed="false">
      <c r="B13" s="62" t="s">
        <v>50</v>
      </c>
      <c r="C13" s="62" t="s">
        <v>51</v>
      </c>
      <c r="D13" s="59" t="n">
        <v>3</v>
      </c>
      <c r="E13" s="59" t="n">
        <v>54.09</v>
      </c>
      <c r="F13" s="59" t="n">
        <v>18.03</v>
      </c>
      <c r="G13" s="59" t="n">
        <v>120</v>
      </c>
      <c r="H13" s="59" t="n">
        <v>288</v>
      </c>
      <c r="I13" s="59" t="n">
        <v>2.4</v>
      </c>
      <c r="J13" s="59" t="n">
        <v>10.5</v>
      </c>
      <c r="K13" s="59" t="n">
        <v>7.875</v>
      </c>
      <c r="L13" s="59" t="n">
        <v>0.75</v>
      </c>
      <c r="M13" s="59" t="n">
        <v>61</v>
      </c>
      <c r="N13" s="59" t="n">
        <v>403.21</v>
      </c>
      <c r="O13" s="59" t="n">
        <v>6.61</v>
      </c>
      <c r="P13" s="59"/>
      <c r="Q13" s="59"/>
      <c r="R13" s="59"/>
      <c r="S13" s="59" t="n">
        <v>47.5</v>
      </c>
      <c r="T13" s="59" t="n">
        <v>134.18</v>
      </c>
      <c r="U13" s="59" t="n">
        <v>2.82484210526316</v>
      </c>
      <c r="V13" s="59" t="n">
        <v>131</v>
      </c>
      <c r="W13" s="59" t="n">
        <v>216.55</v>
      </c>
      <c r="X13" s="59" t="n">
        <v>1.6530534351145</v>
      </c>
      <c r="Y13" s="59" t="n">
        <v>89</v>
      </c>
      <c r="Z13" s="59" t="n">
        <v>133.045</v>
      </c>
      <c r="AA13" s="59" t="n">
        <v>1.49488764044944</v>
      </c>
      <c r="AB13" s="59" t="n">
        <v>91</v>
      </c>
      <c r="AC13" s="59" t="n">
        <v>60.82</v>
      </c>
      <c r="AD13" s="59" t="n">
        <v>0.668351648351648</v>
      </c>
      <c r="AE13" s="59" t="n">
        <v>6.5</v>
      </c>
      <c r="AF13" s="59" t="n">
        <v>7.8</v>
      </c>
      <c r="AG13" s="59" t="n">
        <v>1.2</v>
      </c>
      <c r="AH13" s="59" t="n">
        <v>113</v>
      </c>
      <c r="AI13" s="59" t="n">
        <v>147</v>
      </c>
      <c r="AJ13" s="59" t="n">
        <v>1.30088495575221</v>
      </c>
      <c r="AK13" s="59" t="n">
        <v>195</v>
      </c>
      <c r="AL13" s="59" t="n">
        <v>15.6</v>
      </c>
      <c r="AM13" s="59" t="n">
        <v>0.08</v>
      </c>
      <c r="AN13" s="60" t="n">
        <v>867.5</v>
      </c>
      <c r="AO13" s="60" t="n">
        <v>1468.17</v>
      </c>
      <c r="AP13" s="60" t="n">
        <v>1.69241498559078</v>
      </c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</row>
    <row r="14" s="57" customFormat="true" ht="15" hidden="false" customHeight="true" outlineLevel="0" collapsed="false">
      <c r="B14" s="62" t="s">
        <v>52</v>
      </c>
      <c r="C14" s="62" t="s">
        <v>53</v>
      </c>
      <c r="D14" s="59"/>
      <c r="E14" s="59"/>
      <c r="F14" s="59"/>
      <c r="G14" s="59"/>
      <c r="H14" s="59"/>
      <c r="I14" s="59"/>
      <c r="J14" s="59" t="n">
        <v>14</v>
      </c>
      <c r="K14" s="59" t="n">
        <v>72.29</v>
      </c>
      <c r="L14" s="59" t="n">
        <v>5.16357142857143</v>
      </c>
      <c r="M14" s="59"/>
      <c r="N14" s="59"/>
      <c r="O14" s="59"/>
      <c r="P14" s="59"/>
      <c r="Q14" s="59"/>
      <c r="R14" s="59"/>
      <c r="S14" s="59" t="n">
        <v>119</v>
      </c>
      <c r="T14" s="59" t="n">
        <v>388.53</v>
      </c>
      <c r="U14" s="59" t="n">
        <v>3.26495798319328</v>
      </c>
      <c r="V14" s="59" t="n">
        <v>65.5</v>
      </c>
      <c r="W14" s="59" t="n">
        <v>308.455</v>
      </c>
      <c r="X14" s="59" t="n">
        <v>4.70923664122137</v>
      </c>
      <c r="Y14" s="59" t="n">
        <v>190</v>
      </c>
      <c r="Z14" s="59" t="n">
        <v>820.3</v>
      </c>
      <c r="AA14" s="59" t="n">
        <v>4.31736842105263</v>
      </c>
      <c r="AB14" s="59" t="n">
        <v>146</v>
      </c>
      <c r="AC14" s="59" t="n">
        <v>652.91</v>
      </c>
      <c r="AD14" s="59" t="n">
        <v>4.47198630136986</v>
      </c>
      <c r="AE14" s="59" t="n">
        <v>151.5</v>
      </c>
      <c r="AF14" s="59" t="n">
        <v>518.565</v>
      </c>
      <c r="AG14" s="59" t="n">
        <v>3.42287128712871</v>
      </c>
      <c r="AH14" s="59" t="n">
        <v>142.5</v>
      </c>
      <c r="AI14" s="59" t="n">
        <v>409.955</v>
      </c>
      <c r="AJ14" s="59" t="n">
        <v>2.87687719298246</v>
      </c>
      <c r="AK14" s="59" t="n">
        <v>39</v>
      </c>
      <c r="AL14" s="59" t="n">
        <v>130.625</v>
      </c>
      <c r="AM14" s="59" t="n">
        <v>3.34935897435897</v>
      </c>
      <c r="AN14" s="60" t="n">
        <v>867.5</v>
      </c>
      <c r="AO14" s="60" t="n">
        <v>3301.63</v>
      </c>
      <c r="AP14" s="60" t="n">
        <v>3.80591354466859</v>
      </c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</row>
    <row r="15" s="57" customFormat="true" ht="15" hidden="false" customHeight="true" outlineLevel="0" collapsed="false">
      <c r="B15" s="62" t="s">
        <v>54</v>
      </c>
      <c r="C15" s="62" t="s">
        <v>55</v>
      </c>
      <c r="D15" s="59" t="n">
        <v>167</v>
      </c>
      <c r="E15" s="59" t="n">
        <v>157.05</v>
      </c>
      <c r="F15" s="59" t="n">
        <v>0.940419161676647</v>
      </c>
      <c r="G15" s="59"/>
      <c r="H15" s="59"/>
      <c r="I15" s="59"/>
      <c r="J15" s="59"/>
      <c r="K15" s="59"/>
      <c r="L15" s="59"/>
      <c r="M15" s="59" t="n">
        <v>589</v>
      </c>
      <c r="N15" s="59" t="n">
        <v>242.74</v>
      </c>
      <c r="O15" s="59" t="n">
        <v>0.412122241086587</v>
      </c>
      <c r="P15" s="59" t="n">
        <v>30</v>
      </c>
      <c r="Q15" s="59" t="n">
        <v>8.4</v>
      </c>
      <c r="R15" s="59" t="n">
        <v>0.28</v>
      </c>
      <c r="S15" s="59" t="n">
        <v>90</v>
      </c>
      <c r="T15" s="59" t="n">
        <v>10.8</v>
      </c>
      <c r="U15" s="59" t="n">
        <v>0.12</v>
      </c>
      <c r="V15" s="59" t="n">
        <v>141</v>
      </c>
      <c r="W15" s="59" t="n">
        <v>12.9</v>
      </c>
      <c r="X15" s="59" t="n">
        <v>0.0914893617021277</v>
      </c>
      <c r="Y15" s="59" t="n">
        <v>105</v>
      </c>
      <c r="Z15" s="59" t="n">
        <v>20.7</v>
      </c>
      <c r="AA15" s="59" t="n">
        <v>0.197142857142857</v>
      </c>
      <c r="AB15" s="59" t="n">
        <v>211</v>
      </c>
      <c r="AC15" s="59" t="n">
        <v>129.6</v>
      </c>
      <c r="AD15" s="59" t="n">
        <v>0.614218009478673</v>
      </c>
      <c r="AE15" s="59"/>
      <c r="AF15" s="59"/>
      <c r="AG15" s="59"/>
      <c r="AH15" s="59" t="n">
        <v>434</v>
      </c>
      <c r="AI15" s="59" t="n">
        <v>372.6</v>
      </c>
      <c r="AJ15" s="59" t="n">
        <v>0.85852534562212</v>
      </c>
      <c r="AK15" s="59" t="n">
        <v>30</v>
      </c>
      <c r="AL15" s="59" t="n">
        <v>3</v>
      </c>
      <c r="AM15" s="59" t="n">
        <v>0.1</v>
      </c>
      <c r="AN15" s="60" t="n">
        <v>1797</v>
      </c>
      <c r="AO15" s="60" t="n">
        <v>957.79</v>
      </c>
      <c r="AP15" s="60" t="n">
        <v>0.5329938786867</v>
      </c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</row>
    <row r="16" s="57" customFormat="true" ht="15" hidden="false" customHeight="true" outlineLevel="0" collapsed="false">
      <c r="B16" s="62" t="s">
        <v>56</v>
      </c>
      <c r="C16" s="62" t="s">
        <v>57</v>
      </c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 t="n">
        <v>213</v>
      </c>
      <c r="AF16" s="59" t="n">
        <v>463.98</v>
      </c>
      <c r="AG16" s="59" t="n">
        <v>2.17830985915493</v>
      </c>
      <c r="AH16" s="59" t="n">
        <v>259</v>
      </c>
      <c r="AI16" s="59" t="n">
        <v>2400.43</v>
      </c>
      <c r="AJ16" s="59" t="n">
        <v>9.2680694980695</v>
      </c>
      <c r="AK16" s="59"/>
      <c r="AL16" s="59"/>
      <c r="AM16" s="59"/>
      <c r="AN16" s="60" t="n">
        <v>472</v>
      </c>
      <c r="AO16" s="60" t="n">
        <v>2864.41</v>
      </c>
      <c r="AP16" s="60" t="n">
        <v>6.06866525423729</v>
      </c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</row>
    <row r="17" s="57" customFormat="true" ht="15" hidden="false" customHeight="true" outlineLevel="0" collapsed="false">
      <c r="B17" s="62" t="s">
        <v>58</v>
      </c>
      <c r="C17" s="62" t="s">
        <v>59</v>
      </c>
      <c r="D17" s="59" t="n">
        <v>15</v>
      </c>
      <c r="E17" s="59" t="n">
        <v>62.64</v>
      </c>
      <c r="F17" s="59" t="n">
        <v>4.176</v>
      </c>
      <c r="G17" s="59"/>
      <c r="H17" s="59"/>
      <c r="I17" s="59"/>
      <c r="J17" s="59" t="n">
        <v>27.5</v>
      </c>
      <c r="K17" s="59" t="n">
        <v>166.025</v>
      </c>
      <c r="L17" s="59" t="n">
        <v>6.03727272727273</v>
      </c>
      <c r="M17" s="59" t="n">
        <v>8</v>
      </c>
      <c r="N17" s="59" t="n">
        <v>60.08</v>
      </c>
      <c r="O17" s="59" t="n">
        <v>7.51</v>
      </c>
      <c r="P17" s="59"/>
      <c r="Q17" s="59"/>
      <c r="R17" s="59"/>
      <c r="S17" s="59"/>
      <c r="T17" s="59"/>
      <c r="U17" s="59"/>
      <c r="V17" s="59" t="n">
        <v>7</v>
      </c>
      <c r="W17" s="59" t="n">
        <v>21.07</v>
      </c>
      <c r="X17" s="59" t="n">
        <v>3.01</v>
      </c>
      <c r="Y17" s="59"/>
      <c r="Z17" s="59"/>
      <c r="AA17" s="59"/>
      <c r="AB17" s="59"/>
      <c r="AC17" s="59"/>
      <c r="AD17" s="59"/>
      <c r="AE17" s="59" t="n">
        <v>78.5</v>
      </c>
      <c r="AF17" s="59" t="n">
        <v>128.41</v>
      </c>
      <c r="AG17" s="59" t="n">
        <v>1.63579617834395</v>
      </c>
      <c r="AH17" s="59" t="n">
        <v>42.5</v>
      </c>
      <c r="AI17" s="59" t="n">
        <v>181.645</v>
      </c>
      <c r="AJ17" s="59" t="n">
        <v>4.274</v>
      </c>
      <c r="AK17" s="59" t="n">
        <v>24</v>
      </c>
      <c r="AL17" s="59" t="n">
        <v>69.22</v>
      </c>
      <c r="AM17" s="59" t="n">
        <v>2.88416666666667</v>
      </c>
      <c r="AN17" s="60" t="n">
        <v>202.5</v>
      </c>
      <c r="AO17" s="60" t="n">
        <v>689.09</v>
      </c>
      <c r="AP17" s="60" t="n">
        <v>3.40291358024691</v>
      </c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</row>
    <row r="18" s="57" customFormat="true" ht="15" hidden="false" customHeight="true" outlineLevel="0" collapsed="false">
      <c r="B18" s="62" t="s">
        <v>60</v>
      </c>
      <c r="C18" s="62" t="s">
        <v>61</v>
      </c>
      <c r="D18" s="59" t="n">
        <v>393.5</v>
      </c>
      <c r="E18" s="59" t="n">
        <v>1601.95</v>
      </c>
      <c r="F18" s="59" t="n">
        <v>4.0710292249047</v>
      </c>
      <c r="G18" s="59" t="n">
        <v>404.5</v>
      </c>
      <c r="H18" s="59" t="n">
        <v>1709.565</v>
      </c>
      <c r="I18" s="59" t="n">
        <v>4.22636588380717</v>
      </c>
      <c r="J18" s="59" t="n">
        <v>370</v>
      </c>
      <c r="K18" s="59" t="n">
        <v>1798.4</v>
      </c>
      <c r="L18" s="59" t="n">
        <v>4.86054054054054</v>
      </c>
      <c r="M18" s="59" t="n">
        <v>93.5</v>
      </c>
      <c r="N18" s="59" t="n">
        <v>433.01</v>
      </c>
      <c r="O18" s="59" t="n">
        <v>4.63112299465241</v>
      </c>
      <c r="P18" s="59" t="n">
        <v>20</v>
      </c>
      <c r="Q18" s="59" t="n">
        <v>99.2</v>
      </c>
      <c r="R18" s="59" t="n">
        <v>4.96</v>
      </c>
      <c r="S18" s="59" t="n">
        <v>577.5</v>
      </c>
      <c r="T18" s="59" t="n">
        <v>1957.1</v>
      </c>
      <c r="U18" s="59" t="n">
        <v>3.38891774891775</v>
      </c>
      <c r="V18" s="59" t="n">
        <v>331</v>
      </c>
      <c r="W18" s="59" t="n">
        <v>1402.06</v>
      </c>
      <c r="X18" s="59" t="n">
        <v>4.23583081570997</v>
      </c>
      <c r="Y18" s="59" t="n">
        <v>359</v>
      </c>
      <c r="Z18" s="59" t="n">
        <v>1401.655</v>
      </c>
      <c r="AA18" s="59" t="n">
        <v>3.90433147632312</v>
      </c>
      <c r="AB18" s="59" t="n">
        <v>361</v>
      </c>
      <c r="AC18" s="59" t="n">
        <v>1133.915</v>
      </c>
      <c r="AD18" s="59" t="n">
        <v>3.14103878116344</v>
      </c>
      <c r="AE18" s="59" t="n">
        <v>147</v>
      </c>
      <c r="AF18" s="59" t="n">
        <v>410.155</v>
      </c>
      <c r="AG18" s="59" t="n">
        <v>2.79017006802721</v>
      </c>
      <c r="AH18" s="59" t="n">
        <v>301</v>
      </c>
      <c r="AI18" s="59" t="n">
        <v>810.225</v>
      </c>
      <c r="AJ18" s="59" t="n">
        <v>2.69177740863787</v>
      </c>
      <c r="AK18" s="59" t="n">
        <v>227.5</v>
      </c>
      <c r="AL18" s="59" t="n">
        <v>872.87</v>
      </c>
      <c r="AM18" s="59" t="n">
        <v>3.83679120879121</v>
      </c>
      <c r="AN18" s="60" t="n">
        <v>3585.5</v>
      </c>
      <c r="AO18" s="60" t="n">
        <v>13630.105</v>
      </c>
      <c r="AP18" s="60" t="n">
        <v>3.80145168037931</v>
      </c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</row>
    <row r="19" s="57" customFormat="true" ht="15" hidden="false" customHeight="true" outlineLevel="0" collapsed="false">
      <c r="B19" s="62" t="s">
        <v>62</v>
      </c>
      <c r="C19" s="62" t="s">
        <v>63</v>
      </c>
      <c r="D19" s="59"/>
      <c r="E19" s="59"/>
      <c r="F19" s="59"/>
      <c r="G19" s="59"/>
      <c r="H19" s="59"/>
      <c r="I19" s="59"/>
      <c r="J19" s="59"/>
      <c r="K19" s="59"/>
      <c r="L19" s="59"/>
      <c r="M19" s="59" t="n">
        <v>1811</v>
      </c>
      <c r="N19" s="59" t="n">
        <v>5207.81</v>
      </c>
      <c r="O19" s="59" t="n">
        <v>2.87565433462176</v>
      </c>
      <c r="P19" s="59"/>
      <c r="Q19" s="59"/>
      <c r="R19" s="59"/>
      <c r="S19" s="59"/>
      <c r="T19" s="59"/>
      <c r="U19" s="59"/>
      <c r="V19" s="59" t="n">
        <v>120</v>
      </c>
      <c r="W19" s="59" t="n">
        <v>66</v>
      </c>
      <c r="X19" s="59" t="n">
        <v>0.55</v>
      </c>
      <c r="Y19" s="59"/>
      <c r="Z19" s="59"/>
      <c r="AA19" s="59"/>
      <c r="AB19" s="59" t="n">
        <v>15</v>
      </c>
      <c r="AC19" s="59" t="n">
        <v>12</v>
      </c>
      <c r="AD19" s="59" t="n">
        <v>0.8</v>
      </c>
      <c r="AE19" s="59"/>
      <c r="AF19" s="59"/>
      <c r="AG19" s="59"/>
      <c r="AH19" s="59"/>
      <c r="AI19" s="59"/>
      <c r="AJ19" s="59"/>
      <c r="AK19" s="59" t="n">
        <v>90</v>
      </c>
      <c r="AL19" s="59" t="n">
        <v>83.1</v>
      </c>
      <c r="AM19" s="59" t="n">
        <v>0.923333333333333</v>
      </c>
      <c r="AN19" s="60" t="n">
        <v>2036</v>
      </c>
      <c r="AO19" s="60" t="n">
        <v>5368.91</v>
      </c>
      <c r="AP19" s="60" t="n">
        <v>2.63698919449902</v>
      </c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</row>
    <row r="20" s="57" customFormat="true" ht="15" hidden="false" customHeight="true" outlineLevel="0" collapsed="false">
      <c r="B20" s="62" t="s">
        <v>64</v>
      </c>
      <c r="C20" s="62" t="s">
        <v>65</v>
      </c>
      <c r="D20" s="59" t="n">
        <v>10</v>
      </c>
      <c r="E20" s="59" t="n">
        <v>27</v>
      </c>
      <c r="F20" s="59" t="n">
        <v>2.7</v>
      </c>
      <c r="G20" s="59" t="n">
        <v>9</v>
      </c>
      <c r="H20" s="59" t="n">
        <v>58.59</v>
      </c>
      <c r="I20" s="59" t="n">
        <v>6.51</v>
      </c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 t="n">
        <v>7.5</v>
      </c>
      <c r="W20" s="59" t="n">
        <v>9</v>
      </c>
      <c r="X20" s="59" t="n">
        <v>1.2</v>
      </c>
      <c r="Y20" s="59"/>
      <c r="Z20" s="59"/>
      <c r="AA20" s="59"/>
      <c r="AB20" s="59"/>
      <c r="AC20" s="59"/>
      <c r="AD20" s="59"/>
      <c r="AE20" s="59" t="n">
        <v>60</v>
      </c>
      <c r="AF20" s="59" t="n">
        <v>12</v>
      </c>
      <c r="AG20" s="59" t="n">
        <v>0.2</v>
      </c>
      <c r="AH20" s="59"/>
      <c r="AI20" s="59"/>
      <c r="AJ20" s="59"/>
      <c r="AK20" s="59" t="n">
        <v>30</v>
      </c>
      <c r="AL20" s="59" t="n">
        <v>3.6</v>
      </c>
      <c r="AM20" s="59" t="n">
        <v>0.12</v>
      </c>
      <c r="AN20" s="60" t="n">
        <v>116.5</v>
      </c>
      <c r="AO20" s="60" t="n">
        <v>110.19</v>
      </c>
      <c r="AP20" s="60" t="n">
        <v>0.945836909871245</v>
      </c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</row>
    <row r="21" s="57" customFormat="true" ht="15" hidden="false" customHeight="true" outlineLevel="0" collapsed="false">
      <c r="B21" s="62" t="s">
        <v>66</v>
      </c>
      <c r="C21" s="62" t="s">
        <v>67</v>
      </c>
      <c r="D21" s="59"/>
      <c r="E21" s="59"/>
      <c r="F21" s="59"/>
      <c r="G21" s="59" t="n">
        <v>45</v>
      </c>
      <c r="H21" s="59" t="n">
        <v>194.25</v>
      </c>
      <c r="I21" s="59" t="n">
        <v>4.31666666666667</v>
      </c>
      <c r="J21" s="59" t="n">
        <v>28.5</v>
      </c>
      <c r="K21" s="59" t="n">
        <v>36.955</v>
      </c>
      <c r="L21" s="59" t="n">
        <v>1.29666666666667</v>
      </c>
      <c r="M21" s="59" t="n">
        <v>141.5</v>
      </c>
      <c r="N21" s="59" t="n">
        <v>479.315</v>
      </c>
      <c r="O21" s="59" t="n">
        <v>3.3873851590106</v>
      </c>
      <c r="P21" s="59"/>
      <c r="Q21" s="59"/>
      <c r="R21" s="59"/>
      <c r="S21" s="59" t="n">
        <v>174.5</v>
      </c>
      <c r="T21" s="59" t="n">
        <v>151.715</v>
      </c>
      <c r="U21" s="59" t="n">
        <v>0.869426934097421</v>
      </c>
      <c r="V21" s="59" t="n">
        <v>12.5</v>
      </c>
      <c r="W21" s="59" t="n">
        <v>33.375</v>
      </c>
      <c r="X21" s="59" t="n">
        <v>2.67</v>
      </c>
      <c r="Y21" s="59" t="n">
        <v>266.5</v>
      </c>
      <c r="Z21" s="59" t="n">
        <v>142.05</v>
      </c>
      <c r="AA21" s="59" t="n">
        <v>0.533020637898687</v>
      </c>
      <c r="AB21" s="59" t="n">
        <v>37.5</v>
      </c>
      <c r="AC21" s="59" t="n">
        <v>37.5</v>
      </c>
      <c r="AD21" s="59" t="n">
        <v>1</v>
      </c>
      <c r="AE21" s="59"/>
      <c r="AF21" s="59"/>
      <c r="AG21" s="59"/>
      <c r="AH21" s="59" t="n">
        <v>16</v>
      </c>
      <c r="AI21" s="59" t="n">
        <v>36</v>
      </c>
      <c r="AJ21" s="59" t="n">
        <v>2.25</v>
      </c>
      <c r="AK21" s="59" t="n">
        <v>242.5</v>
      </c>
      <c r="AL21" s="59" t="n">
        <v>787.775</v>
      </c>
      <c r="AM21" s="59" t="n">
        <v>3.24855670103093</v>
      </c>
      <c r="AN21" s="60" t="n">
        <v>964.5</v>
      </c>
      <c r="AO21" s="60" t="n">
        <v>1898.935</v>
      </c>
      <c r="AP21" s="60" t="n">
        <v>1.96882840850181</v>
      </c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</row>
    <row r="22" s="57" customFormat="true" ht="15" hidden="false" customHeight="true" outlineLevel="0" collapsed="false">
      <c r="B22" s="62" t="s">
        <v>68</v>
      </c>
      <c r="C22" s="62" t="s">
        <v>69</v>
      </c>
      <c r="D22" s="59" t="n">
        <v>45</v>
      </c>
      <c r="E22" s="59" t="n">
        <v>630.75</v>
      </c>
      <c r="F22" s="59" t="n">
        <v>14.0166666666667</v>
      </c>
      <c r="G22" s="59" t="n">
        <v>41</v>
      </c>
      <c r="H22" s="59" t="n">
        <v>396.24</v>
      </c>
      <c r="I22" s="59" t="n">
        <v>9.66439024390244</v>
      </c>
      <c r="J22" s="59" t="n">
        <v>29</v>
      </c>
      <c r="K22" s="59" t="n">
        <v>408.73</v>
      </c>
      <c r="L22" s="59" t="n">
        <v>14.0941379310345</v>
      </c>
      <c r="M22" s="59" t="n">
        <v>151.5</v>
      </c>
      <c r="N22" s="59" t="n">
        <v>1858.33</v>
      </c>
      <c r="O22" s="59" t="n">
        <v>12.266204620462</v>
      </c>
      <c r="P22" s="59" t="n">
        <v>53</v>
      </c>
      <c r="Q22" s="59" t="n">
        <v>494.07</v>
      </c>
      <c r="R22" s="59" t="n">
        <v>9.32207547169811</v>
      </c>
      <c r="S22" s="59" t="n">
        <v>2.5</v>
      </c>
      <c r="T22" s="59" t="n">
        <v>33.05</v>
      </c>
      <c r="U22" s="59" t="n">
        <v>13.22</v>
      </c>
      <c r="V22" s="59" t="n">
        <v>128.8</v>
      </c>
      <c r="W22" s="59" t="n">
        <v>724.228</v>
      </c>
      <c r="X22" s="59" t="n">
        <v>5.62288819875776</v>
      </c>
      <c r="Y22" s="59" t="n">
        <v>50</v>
      </c>
      <c r="Z22" s="59" t="n">
        <v>398.9</v>
      </c>
      <c r="AA22" s="59" t="n">
        <v>7.978</v>
      </c>
      <c r="AB22" s="59" t="n">
        <v>11.5</v>
      </c>
      <c r="AC22" s="59" t="n">
        <v>162.31</v>
      </c>
      <c r="AD22" s="59" t="n">
        <v>14.1139130434783</v>
      </c>
      <c r="AE22" s="59"/>
      <c r="AF22" s="59"/>
      <c r="AG22" s="59"/>
      <c r="AH22" s="59" t="n">
        <v>50.5</v>
      </c>
      <c r="AI22" s="59" t="n">
        <v>371.905</v>
      </c>
      <c r="AJ22" s="59" t="n">
        <v>7.36445544554455</v>
      </c>
      <c r="AK22" s="59" t="n">
        <v>8</v>
      </c>
      <c r="AL22" s="59" t="n">
        <v>162.24</v>
      </c>
      <c r="AM22" s="59" t="n">
        <v>20.28</v>
      </c>
      <c r="AN22" s="60" t="n">
        <v>570.8</v>
      </c>
      <c r="AO22" s="60" t="n">
        <v>5640.753</v>
      </c>
      <c r="AP22" s="60" t="n">
        <v>9.88218815697267</v>
      </c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</row>
    <row r="23" s="57" customFormat="true" ht="15" hidden="false" customHeight="true" outlineLevel="0" collapsed="false">
      <c r="B23" s="62" t="s">
        <v>70</v>
      </c>
      <c r="C23" s="62" t="s">
        <v>71</v>
      </c>
      <c r="D23" s="59" t="n">
        <v>446.5</v>
      </c>
      <c r="E23" s="59" t="n">
        <v>1043.21</v>
      </c>
      <c r="F23" s="59" t="n">
        <v>2.33641657334826</v>
      </c>
      <c r="G23" s="59" t="n">
        <v>265</v>
      </c>
      <c r="H23" s="59" t="n">
        <v>613.465</v>
      </c>
      <c r="I23" s="59" t="n">
        <v>2.31496226415094</v>
      </c>
      <c r="J23" s="59" t="n">
        <v>200.5</v>
      </c>
      <c r="K23" s="59" t="n">
        <v>803.2</v>
      </c>
      <c r="L23" s="59" t="n">
        <v>4.00598503740648</v>
      </c>
      <c r="M23" s="59" t="n">
        <v>544</v>
      </c>
      <c r="N23" s="59" t="n">
        <v>606.225</v>
      </c>
      <c r="O23" s="59" t="n">
        <v>1.11438419117647</v>
      </c>
      <c r="P23" s="59"/>
      <c r="Q23" s="59"/>
      <c r="R23" s="59"/>
      <c r="S23" s="59"/>
      <c r="T23" s="59"/>
      <c r="U23" s="59"/>
      <c r="V23" s="59"/>
      <c r="W23" s="59"/>
      <c r="X23" s="59"/>
      <c r="Y23" s="59" t="n">
        <v>12.5</v>
      </c>
      <c r="Z23" s="59" t="n">
        <v>22.5</v>
      </c>
      <c r="AA23" s="59" t="n">
        <v>1.8</v>
      </c>
      <c r="AB23" s="59" t="n">
        <v>358</v>
      </c>
      <c r="AC23" s="59" t="n">
        <v>742.35</v>
      </c>
      <c r="AD23" s="59" t="n">
        <v>2.07360335195531</v>
      </c>
      <c r="AE23" s="59"/>
      <c r="AF23" s="59"/>
      <c r="AG23" s="59"/>
      <c r="AH23" s="59" t="n">
        <v>378.5</v>
      </c>
      <c r="AI23" s="59" t="n">
        <v>844.635</v>
      </c>
      <c r="AJ23" s="59" t="n">
        <v>2.23153236459709</v>
      </c>
      <c r="AK23" s="59" t="n">
        <v>121.5</v>
      </c>
      <c r="AL23" s="59" t="n">
        <v>291.105</v>
      </c>
      <c r="AM23" s="59" t="n">
        <v>2.39592592592593</v>
      </c>
      <c r="AN23" s="60" t="n">
        <v>2326.5</v>
      </c>
      <c r="AO23" s="60" t="n">
        <v>4966.69</v>
      </c>
      <c r="AP23" s="60" t="n">
        <v>2.13483344079089</v>
      </c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</row>
    <row r="24" s="57" customFormat="true" ht="15" hidden="false" customHeight="true" outlineLevel="0" collapsed="false">
      <c r="B24" s="62" t="s">
        <v>72</v>
      </c>
      <c r="C24" s="62" t="s">
        <v>73</v>
      </c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 t="n">
        <v>140</v>
      </c>
      <c r="Q24" s="59" t="n">
        <v>1321</v>
      </c>
      <c r="R24" s="59" t="n">
        <v>9.43571428571429</v>
      </c>
      <c r="S24" s="59" t="n">
        <v>225</v>
      </c>
      <c r="T24" s="59" t="n">
        <v>3361.55</v>
      </c>
      <c r="U24" s="59" t="n">
        <v>14.9402222222222</v>
      </c>
      <c r="V24" s="59"/>
      <c r="W24" s="59"/>
      <c r="X24" s="59"/>
      <c r="Y24" s="59" t="n">
        <v>35</v>
      </c>
      <c r="Z24" s="59" t="n">
        <v>217</v>
      </c>
      <c r="AA24" s="59" t="n">
        <v>6.2</v>
      </c>
      <c r="AB24" s="59" t="n">
        <v>146</v>
      </c>
      <c r="AC24" s="59" t="n">
        <v>575.32</v>
      </c>
      <c r="AD24" s="59" t="n">
        <v>3.94054794520548</v>
      </c>
      <c r="AE24" s="59"/>
      <c r="AF24" s="59"/>
      <c r="AG24" s="59"/>
      <c r="AH24" s="59"/>
      <c r="AI24" s="59"/>
      <c r="AJ24" s="59"/>
      <c r="AK24" s="59"/>
      <c r="AL24" s="59"/>
      <c r="AM24" s="59"/>
      <c r="AN24" s="60" t="n">
        <v>546</v>
      </c>
      <c r="AO24" s="60" t="n">
        <v>5474.87</v>
      </c>
      <c r="AP24" s="60" t="n">
        <v>10.0272344322344</v>
      </c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</row>
    <row r="25" s="57" customFormat="true" ht="15" hidden="false" customHeight="true" outlineLevel="0" collapsed="false">
      <c r="B25" s="62" t="s">
        <v>74</v>
      </c>
      <c r="C25" s="62" t="s">
        <v>75</v>
      </c>
      <c r="D25" s="59" t="n">
        <v>15</v>
      </c>
      <c r="E25" s="59" t="n">
        <v>11.7</v>
      </c>
      <c r="F25" s="59" t="n">
        <v>0.78</v>
      </c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 t="n">
        <v>30</v>
      </c>
      <c r="W25" s="59" t="n">
        <v>17.4</v>
      </c>
      <c r="X25" s="59" t="n">
        <v>0.58</v>
      </c>
      <c r="Y25" s="59" t="n">
        <v>23</v>
      </c>
      <c r="Z25" s="59" t="n">
        <v>13.8</v>
      </c>
      <c r="AA25" s="59" t="n">
        <v>0.6</v>
      </c>
      <c r="AB25" s="59" t="n">
        <v>15</v>
      </c>
      <c r="AC25" s="59" t="n">
        <v>5.7</v>
      </c>
      <c r="AD25" s="59" t="n">
        <v>0.38</v>
      </c>
      <c r="AE25" s="59" t="n">
        <v>852</v>
      </c>
      <c r="AF25" s="59" t="n">
        <v>0</v>
      </c>
      <c r="AG25" s="59" t="n">
        <v>0</v>
      </c>
      <c r="AH25" s="59" t="n">
        <v>105</v>
      </c>
      <c r="AI25" s="59" t="n">
        <v>35.55</v>
      </c>
      <c r="AJ25" s="59" t="n">
        <v>0.338571428571429</v>
      </c>
      <c r="AK25" s="59" t="n">
        <v>30</v>
      </c>
      <c r="AL25" s="59" t="n">
        <v>5.1</v>
      </c>
      <c r="AM25" s="59" t="n">
        <v>0.17</v>
      </c>
      <c r="AN25" s="60" t="n">
        <v>1070</v>
      </c>
      <c r="AO25" s="60" t="n">
        <v>89.25</v>
      </c>
      <c r="AP25" s="60" t="n">
        <v>0.083411214953271</v>
      </c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</row>
    <row r="26" s="57" customFormat="true" ht="15" hidden="false" customHeight="true" outlineLevel="0" collapsed="false">
      <c r="B26" s="62" t="s">
        <v>76</v>
      </c>
      <c r="C26" s="62" t="s">
        <v>77</v>
      </c>
      <c r="D26" s="59" t="n">
        <v>89.5</v>
      </c>
      <c r="E26" s="59" t="n">
        <v>768.735</v>
      </c>
      <c r="F26" s="59" t="n">
        <v>8.58921787709497</v>
      </c>
      <c r="G26" s="59" t="n">
        <v>115</v>
      </c>
      <c r="H26" s="59" t="n">
        <v>1082.7</v>
      </c>
      <c r="I26" s="59" t="n">
        <v>9.41478260869565</v>
      </c>
      <c r="J26" s="59" t="n">
        <v>43</v>
      </c>
      <c r="K26" s="59" t="n">
        <v>398.475</v>
      </c>
      <c r="L26" s="59" t="n">
        <v>9.26686046511628</v>
      </c>
      <c r="M26" s="59" t="n">
        <v>101</v>
      </c>
      <c r="N26" s="59" t="n">
        <v>943.74</v>
      </c>
      <c r="O26" s="59" t="n">
        <v>9.3439603960396</v>
      </c>
      <c r="P26" s="59" t="n">
        <v>21.5</v>
      </c>
      <c r="Q26" s="59" t="n">
        <v>192.9</v>
      </c>
      <c r="R26" s="59" t="n">
        <v>8.97209302325581</v>
      </c>
      <c r="S26" s="59"/>
      <c r="T26" s="59"/>
      <c r="U26" s="59"/>
      <c r="V26" s="59"/>
      <c r="W26" s="59"/>
      <c r="X26" s="59"/>
      <c r="Y26" s="59"/>
      <c r="Z26" s="59"/>
      <c r="AA26" s="59"/>
      <c r="AB26" s="59" t="n">
        <v>1.5</v>
      </c>
      <c r="AC26" s="59" t="n">
        <v>10.365</v>
      </c>
      <c r="AD26" s="59" t="n">
        <v>6.91</v>
      </c>
      <c r="AE26" s="59"/>
      <c r="AF26" s="59"/>
      <c r="AG26" s="59"/>
      <c r="AH26" s="59" t="n">
        <v>3.5</v>
      </c>
      <c r="AI26" s="59" t="n">
        <v>28.545</v>
      </c>
      <c r="AJ26" s="59" t="n">
        <v>8.15571428571429</v>
      </c>
      <c r="AK26" s="59" t="n">
        <v>10.5</v>
      </c>
      <c r="AL26" s="59" t="n">
        <v>88.785</v>
      </c>
      <c r="AM26" s="59" t="n">
        <v>8.45571428571429</v>
      </c>
      <c r="AN26" s="60" t="n">
        <v>385.5</v>
      </c>
      <c r="AO26" s="60" t="n">
        <v>3514.245</v>
      </c>
      <c r="AP26" s="60" t="n">
        <v>9.1160700389105</v>
      </c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</row>
    <row r="27" s="57" customFormat="true" ht="15" hidden="false" customHeight="true" outlineLevel="0" collapsed="false">
      <c r="B27" s="62" t="s">
        <v>78</v>
      </c>
      <c r="C27" s="62" t="s">
        <v>79</v>
      </c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 t="n">
        <v>15</v>
      </c>
      <c r="Z27" s="59" t="n">
        <v>23.7</v>
      </c>
      <c r="AA27" s="59" t="n">
        <v>1.58</v>
      </c>
      <c r="AB27" s="59"/>
      <c r="AC27" s="59"/>
      <c r="AD27" s="59"/>
      <c r="AE27" s="59" t="n">
        <v>15</v>
      </c>
      <c r="AF27" s="59" t="n">
        <v>3</v>
      </c>
      <c r="AG27" s="59" t="n">
        <v>0.2</v>
      </c>
      <c r="AH27" s="59" t="n">
        <v>41.5</v>
      </c>
      <c r="AI27" s="59" t="n">
        <v>53.025</v>
      </c>
      <c r="AJ27" s="59" t="n">
        <v>1.27771084337349</v>
      </c>
      <c r="AK27" s="59"/>
      <c r="AL27" s="59"/>
      <c r="AM27" s="59"/>
      <c r="AN27" s="60" t="n">
        <v>71.5</v>
      </c>
      <c r="AO27" s="60" t="n">
        <v>79.725</v>
      </c>
      <c r="AP27" s="60" t="n">
        <v>1.11503496503497</v>
      </c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</row>
    <row r="28" s="57" customFormat="true" ht="15" hidden="false" customHeight="true" outlineLevel="0" collapsed="false">
      <c r="B28" s="62" t="s">
        <v>80</v>
      </c>
      <c r="C28" s="62" t="s">
        <v>81</v>
      </c>
      <c r="D28" s="59" t="n">
        <v>19.825</v>
      </c>
      <c r="E28" s="59" t="n">
        <v>69.84</v>
      </c>
      <c r="F28" s="59" t="n">
        <v>3.52282471626734</v>
      </c>
      <c r="G28" s="59" t="n">
        <v>0.8</v>
      </c>
      <c r="H28" s="59" t="n">
        <v>0.4</v>
      </c>
      <c r="I28" s="59" t="n">
        <v>0.5</v>
      </c>
      <c r="J28" s="59" t="n">
        <v>0.55</v>
      </c>
      <c r="K28" s="59" t="n">
        <v>0.6</v>
      </c>
      <c r="L28" s="59" t="n">
        <v>1.09090909090909</v>
      </c>
      <c r="M28" s="59"/>
      <c r="N28" s="59"/>
      <c r="O28" s="59"/>
      <c r="P28" s="59" t="n">
        <v>44.7</v>
      </c>
      <c r="Q28" s="59" t="n">
        <v>178.285</v>
      </c>
      <c r="R28" s="59" t="n">
        <v>3.98847874720358</v>
      </c>
      <c r="S28" s="59"/>
      <c r="T28" s="59"/>
      <c r="U28" s="59"/>
      <c r="V28" s="59" t="n">
        <v>83.2</v>
      </c>
      <c r="W28" s="59" t="n">
        <v>148.31</v>
      </c>
      <c r="X28" s="59" t="n">
        <v>1.78257211538462</v>
      </c>
      <c r="Y28" s="59" t="n">
        <v>16.88</v>
      </c>
      <c r="Z28" s="59" t="n">
        <v>30.35</v>
      </c>
      <c r="AA28" s="59" t="n">
        <v>1.79798578199052</v>
      </c>
      <c r="AB28" s="59" t="n">
        <v>28</v>
      </c>
      <c r="AC28" s="59" t="n">
        <v>57.885</v>
      </c>
      <c r="AD28" s="59" t="n">
        <v>2.06732142857143</v>
      </c>
      <c r="AE28" s="59" t="n">
        <v>35.5</v>
      </c>
      <c r="AF28" s="59" t="n">
        <v>63.21</v>
      </c>
      <c r="AG28" s="59" t="n">
        <v>1.78056338028169</v>
      </c>
      <c r="AH28" s="59" t="n">
        <v>34.5</v>
      </c>
      <c r="AI28" s="59" t="n">
        <v>59.5699999999999</v>
      </c>
      <c r="AJ28" s="59" t="n">
        <v>1.72666666666666</v>
      </c>
      <c r="AK28" s="59" t="n">
        <v>2</v>
      </c>
      <c r="AL28" s="59" t="n">
        <v>3</v>
      </c>
      <c r="AM28" s="59" t="n">
        <v>1.5</v>
      </c>
      <c r="AN28" s="60" t="n">
        <v>265.955</v>
      </c>
      <c r="AO28" s="60" t="n">
        <v>611.45</v>
      </c>
      <c r="AP28" s="60" t="n">
        <v>2.29907315147299</v>
      </c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</row>
    <row r="29" s="57" customFormat="true" ht="15" hidden="false" customHeight="true" outlineLevel="0" collapsed="false">
      <c r="B29" s="62" t="s">
        <v>82</v>
      </c>
      <c r="C29" s="62" t="s">
        <v>83</v>
      </c>
      <c r="D29" s="59" t="n">
        <v>561.5</v>
      </c>
      <c r="E29" s="59" t="n">
        <v>7683.74</v>
      </c>
      <c r="F29" s="59" t="n">
        <v>13.6843098842386</v>
      </c>
      <c r="G29" s="59"/>
      <c r="H29" s="59"/>
      <c r="I29" s="59"/>
      <c r="J29" s="59" t="n">
        <v>35.5</v>
      </c>
      <c r="K29" s="59" t="n">
        <v>44.625</v>
      </c>
      <c r="L29" s="59" t="n">
        <v>1.25704225352113</v>
      </c>
      <c r="M29" s="59" t="n">
        <v>3591</v>
      </c>
      <c r="N29" s="59" t="n">
        <v>12054.84</v>
      </c>
      <c r="O29" s="59" t="n">
        <v>3.35695906432749</v>
      </c>
      <c r="P29" s="59" t="n">
        <v>11</v>
      </c>
      <c r="Q29" s="59" t="n">
        <v>178.53</v>
      </c>
      <c r="R29" s="59" t="n">
        <v>16.23</v>
      </c>
      <c r="S29" s="59" t="n">
        <v>195</v>
      </c>
      <c r="T29" s="59" t="n">
        <v>171.3</v>
      </c>
      <c r="U29" s="59" t="n">
        <v>0.878461538461539</v>
      </c>
      <c r="V29" s="59" t="n">
        <v>270</v>
      </c>
      <c r="W29" s="59" t="n">
        <v>228.9</v>
      </c>
      <c r="X29" s="59" t="n">
        <v>0.847777777777778</v>
      </c>
      <c r="Y29" s="59" t="n">
        <v>90</v>
      </c>
      <c r="Z29" s="59" t="n">
        <v>105.9</v>
      </c>
      <c r="AA29" s="59" t="n">
        <v>1.17666666666667</v>
      </c>
      <c r="AB29" s="59"/>
      <c r="AC29" s="59"/>
      <c r="AD29" s="59"/>
      <c r="AE29" s="59"/>
      <c r="AF29" s="59"/>
      <c r="AG29" s="59"/>
      <c r="AH29" s="59" t="n">
        <v>196</v>
      </c>
      <c r="AI29" s="59" t="n">
        <v>1243.6</v>
      </c>
      <c r="AJ29" s="59" t="n">
        <v>6.34489795918367</v>
      </c>
      <c r="AK29" s="59"/>
      <c r="AL29" s="59"/>
      <c r="AM29" s="59"/>
      <c r="AN29" s="60" t="n">
        <v>4950</v>
      </c>
      <c r="AO29" s="60" t="n">
        <v>21711.435</v>
      </c>
      <c r="AP29" s="60" t="n">
        <v>4.38614848484849</v>
      </c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</row>
    <row r="30" s="57" customFormat="true" ht="15" hidden="false" customHeight="true" outlineLevel="0" collapsed="false">
      <c r="B30" s="62" t="s">
        <v>84</v>
      </c>
      <c r="C30" s="62" t="s">
        <v>85</v>
      </c>
      <c r="D30" s="59"/>
      <c r="E30" s="59"/>
      <c r="F30" s="59"/>
      <c r="G30" s="59" t="n">
        <v>34.5</v>
      </c>
      <c r="H30" s="59" t="n">
        <v>48.395</v>
      </c>
      <c r="I30" s="59" t="n">
        <v>1.40275362318841</v>
      </c>
      <c r="J30" s="59" t="n">
        <v>80.5</v>
      </c>
      <c r="K30" s="59" t="n">
        <v>70.005</v>
      </c>
      <c r="L30" s="59" t="n">
        <v>0.869627329192547</v>
      </c>
      <c r="M30" s="59"/>
      <c r="N30" s="59"/>
      <c r="O30" s="59"/>
      <c r="P30" s="59"/>
      <c r="Q30" s="59"/>
      <c r="R30" s="59"/>
      <c r="S30" s="59"/>
      <c r="T30" s="59"/>
      <c r="U30" s="59"/>
      <c r="V30" s="59" t="n">
        <v>18.5</v>
      </c>
      <c r="W30" s="59" t="n">
        <v>22.2</v>
      </c>
      <c r="X30" s="59" t="n">
        <v>1.2</v>
      </c>
      <c r="Y30" s="59" t="n">
        <v>65.5</v>
      </c>
      <c r="Z30" s="59" t="n">
        <v>48</v>
      </c>
      <c r="AA30" s="59" t="n">
        <v>0.732824427480916</v>
      </c>
      <c r="AB30" s="59" t="n">
        <v>411</v>
      </c>
      <c r="AC30" s="59" t="n">
        <v>639.69</v>
      </c>
      <c r="AD30" s="59" t="n">
        <v>1.55642335766423</v>
      </c>
      <c r="AE30" s="59" t="n">
        <v>2241.5</v>
      </c>
      <c r="AF30" s="59" t="n">
        <v>12697.68</v>
      </c>
      <c r="AG30" s="59" t="n">
        <v>5.66481374079857</v>
      </c>
      <c r="AH30" s="59" t="n">
        <v>226</v>
      </c>
      <c r="AI30" s="59" t="n">
        <v>899.32</v>
      </c>
      <c r="AJ30" s="59" t="n">
        <v>3.97929203539823</v>
      </c>
      <c r="AK30" s="59" t="n">
        <v>213</v>
      </c>
      <c r="AL30" s="59" t="n">
        <v>124.725</v>
      </c>
      <c r="AM30" s="59" t="n">
        <v>0.58556338028169</v>
      </c>
      <c r="AN30" s="60" t="n">
        <v>3290.5</v>
      </c>
      <c r="AO30" s="60" t="n">
        <v>14550.015</v>
      </c>
      <c r="AP30" s="60" t="n">
        <v>4.42182495061541</v>
      </c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</row>
    <row r="31" s="57" customFormat="true" ht="15" hidden="false" customHeight="true" outlineLevel="0" collapsed="false">
      <c r="B31" s="62" t="s">
        <v>86</v>
      </c>
      <c r="C31" s="62" t="s">
        <v>87</v>
      </c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 t="n">
        <v>9</v>
      </c>
      <c r="AI31" s="59" t="n">
        <v>8.81</v>
      </c>
      <c r="AJ31" s="59" t="n">
        <v>0.978888888888889</v>
      </c>
      <c r="AK31" s="59"/>
      <c r="AL31" s="59"/>
      <c r="AM31" s="59"/>
      <c r="AN31" s="60" t="n">
        <v>9</v>
      </c>
      <c r="AO31" s="60" t="n">
        <v>8.81</v>
      </c>
      <c r="AP31" s="60" t="n">
        <v>0.978888888888889</v>
      </c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</row>
    <row r="32" s="57" customFormat="true" ht="15" hidden="false" customHeight="true" outlineLevel="0" collapsed="false">
      <c r="B32" s="62" t="s">
        <v>88</v>
      </c>
      <c r="C32" s="62" t="s">
        <v>89</v>
      </c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 t="n">
        <v>15</v>
      </c>
      <c r="AC32" s="59" t="n">
        <v>7.05</v>
      </c>
      <c r="AD32" s="59" t="n">
        <v>0.47</v>
      </c>
      <c r="AE32" s="59"/>
      <c r="AF32" s="59"/>
      <c r="AG32" s="59"/>
      <c r="AH32" s="59"/>
      <c r="AI32" s="59"/>
      <c r="AJ32" s="59"/>
      <c r="AK32" s="59"/>
      <c r="AL32" s="59"/>
      <c r="AM32" s="59"/>
      <c r="AN32" s="60" t="n">
        <v>15</v>
      </c>
      <c r="AO32" s="60" t="n">
        <v>7.05</v>
      </c>
      <c r="AP32" s="60" t="n">
        <v>0.47</v>
      </c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</row>
    <row r="33" s="57" customFormat="true" ht="15" hidden="false" customHeight="true" outlineLevel="0" collapsed="false">
      <c r="B33" s="62" t="s">
        <v>90</v>
      </c>
      <c r="C33" s="62" t="s">
        <v>91</v>
      </c>
      <c r="D33" s="59"/>
      <c r="E33" s="59"/>
      <c r="F33" s="59"/>
      <c r="G33" s="59"/>
      <c r="H33" s="59"/>
      <c r="I33" s="59"/>
      <c r="J33" s="59"/>
      <c r="K33" s="59"/>
      <c r="L33" s="59"/>
      <c r="M33" s="59" t="n">
        <v>31</v>
      </c>
      <c r="N33" s="59" t="n">
        <v>111.91</v>
      </c>
      <c r="O33" s="59" t="n">
        <v>3.61</v>
      </c>
      <c r="P33" s="59"/>
      <c r="Q33" s="59"/>
      <c r="R33" s="59"/>
      <c r="S33" s="59"/>
      <c r="T33" s="59"/>
      <c r="U33" s="59"/>
      <c r="V33" s="59" t="n">
        <v>119.5</v>
      </c>
      <c r="W33" s="59" t="n">
        <v>264.265</v>
      </c>
      <c r="X33" s="59" t="n">
        <v>2.21142259414226</v>
      </c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 t="n">
        <v>36.5</v>
      </c>
      <c r="AL33" s="59" t="n">
        <v>131.765</v>
      </c>
      <c r="AM33" s="59" t="n">
        <v>3.61</v>
      </c>
      <c r="AN33" s="60" t="n">
        <v>187</v>
      </c>
      <c r="AO33" s="60" t="n">
        <v>507.94</v>
      </c>
      <c r="AP33" s="60" t="n">
        <v>2.71625668449198</v>
      </c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</row>
    <row r="34" s="57" customFormat="true" ht="15" hidden="false" customHeight="true" outlineLevel="0" collapsed="false">
      <c r="B34" s="62" t="s">
        <v>92</v>
      </c>
      <c r="C34" s="62" t="s">
        <v>93</v>
      </c>
      <c r="D34" s="59"/>
      <c r="E34" s="59"/>
      <c r="F34" s="59"/>
      <c r="G34" s="59"/>
      <c r="H34" s="59"/>
      <c r="I34" s="59"/>
      <c r="J34" s="59"/>
      <c r="K34" s="59"/>
      <c r="L34" s="59"/>
      <c r="M34" s="59" t="n">
        <v>305</v>
      </c>
      <c r="N34" s="59" t="n">
        <v>3652.95</v>
      </c>
      <c r="O34" s="59" t="n">
        <v>11.9768852459016</v>
      </c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 t="n">
        <v>413</v>
      </c>
      <c r="AC34" s="59" t="n">
        <v>2858.93</v>
      </c>
      <c r="AD34" s="59" t="n">
        <v>6.92234866828087</v>
      </c>
      <c r="AE34" s="59" t="n">
        <v>15</v>
      </c>
      <c r="AF34" s="59" t="n">
        <v>14.7</v>
      </c>
      <c r="AG34" s="59" t="n">
        <v>0.98</v>
      </c>
      <c r="AH34" s="59" t="n">
        <v>868</v>
      </c>
      <c r="AI34" s="59" t="n">
        <v>5962.37</v>
      </c>
      <c r="AJ34" s="59" t="n">
        <v>6.86908986175115</v>
      </c>
      <c r="AK34" s="59"/>
      <c r="AL34" s="59"/>
      <c r="AM34" s="59"/>
      <c r="AN34" s="60" t="n">
        <v>1601</v>
      </c>
      <c r="AO34" s="60" t="n">
        <v>12488.95</v>
      </c>
      <c r="AP34" s="60" t="n">
        <v>7.80071830106184</v>
      </c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</row>
    <row r="35" s="57" customFormat="true" ht="15" hidden="false" customHeight="true" outlineLevel="0" collapsed="false">
      <c r="B35" s="62" t="s">
        <v>94</v>
      </c>
      <c r="C35" s="62" t="s">
        <v>95</v>
      </c>
      <c r="D35" s="59" t="n">
        <v>461.5</v>
      </c>
      <c r="E35" s="59" t="n">
        <v>2660.205</v>
      </c>
      <c r="F35" s="59" t="n">
        <v>5.76425785482124</v>
      </c>
      <c r="G35" s="59" t="n">
        <v>398.5</v>
      </c>
      <c r="H35" s="59" t="n">
        <v>2594.5</v>
      </c>
      <c r="I35" s="59" t="n">
        <v>6.51066499372648</v>
      </c>
      <c r="J35" s="59" t="n">
        <v>776</v>
      </c>
      <c r="K35" s="59" t="n">
        <v>4859.375</v>
      </c>
      <c r="L35" s="59" t="n">
        <v>6.26208118556701</v>
      </c>
      <c r="M35" s="59" t="n">
        <v>129</v>
      </c>
      <c r="N35" s="59" t="n">
        <v>972.77</v>
      </c>
      <c r="O35" s="59" t="n">
        <v>7.54085271317829</v>
      </c>
      <c r="P35" s="59" t="n">
        <v>37.5</v>
      </c>
      <c r="Q35" s="59" t="n">
        <v>261.15</v>
      </c>
      <c r="R35" s="59" t="n">
        <v>6.964</v>
      </c>
      <c r="S35" s="59" t="n">
        <v>488</v>
      </c>
      <c r="T35" s="59" t="n">
        <v>2509.225</v>
      </c>
      <c r="U35" s="59" t="n">
        <v>5.14185450819672</v>
      </c>
      <c r="V35" s="59" t="n">
        <v>520.5</v>
      </c>
      <c r="W35" s="59" t="n">
        <v>2775.105</v>
      </c>
      <c r="X35" s="59" t="n">
        <v>5.33161383285303</v>
      </c>
      <c r="Y35" s="59" t="n">
        <v>505</v>
      </c>
      <c r="Z35" s="59" t="n">
        <v>2896.675</v>
      </c>
      <c r="AA35" s="59" t="n">
        <v>5.7359900990099</v>
      </c>
      <c r="AB35" s="59" t="n">
        <v>686</v>
      </c>
      <c r="AC35" s="59" t="n">
        <v>3252.145</v>
      </c>
      <c r="AD35" s="59" t="n">
        <v>4.7407361516035</v>
      </c>
      <c r="AE35" s="59" t="n">
        <v>571</v>
      </c>
      <c r="AF35" s="59" t="n">
        <v>2653.06</v>
      </c>
      <c r="AG35" s="59" t="n">
        <v>4.64633975481611</v>
      </c>
      <c r="AH35" s="59" t="n">
        <v>850</v>
      </c>
      <c r="AI35" s="59" t="n">
        <v>4736.75</v>
      </c>
      <c r="AJ35" s="59" t="n">
        <v>5.57264705882353</v>
      </c>
      <c r="AK35" s="59" t="n">
        <v>557</v>
      </c>
      <c r="AL35" s="59" t="n">
        <v>2910.075</v>
      </c>
      <c r="AM35" s="59" t="n">
        <v>5.22455116696589</v>
      </c>
      <c r="AN35" s="60" t="n">
        <v>5980</v>
      </c>
      <c r="AO35" s="60" t="n">
        <v>33081.035</v>
      </c>
      <c r="AP35" s="60" t="n">
        <v>5.53194565217391</v>
      </c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</row>
    <row r="36" s="57" customFormat="true" ht="15" hidden="false" customHeight="true" outlineLevel="0" collapsed="false">
      <c r="B36" s="62" t="s">
        <v>96</v>
      </c>
      <c r="C36" s="62" t="s">
        <v>97</v>
      </c>
      <c r="D36" s="59"/>
      <c r="E36" s="59"/>
      <c r="F36" s="59"/>
      <c r="G36" s="59"/>
      <c r="H36" s="59"/>
      <c r="I36" s="59"/>
      <c r="J36" s="59"/>
      <c r="K36" s="59"/>
      <c r="L36" s="59"/>
      <c r="M36" s="59" t="n">
        <v>41</v>
      </c>
      <c r="N36" s="59" t="n">
        <v>38.1</v>
      </c>
      <c r="O36" s="59" t="n">
        <v>0.929268292682927</v>
      </c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 t="n">
        <v>30</v>
      </c>
      <c r="AF36" s="59" t="n">
        <v>3.9</v>
      </c>
      <c r="AG36" s="59" t="n">
        <v>0.13</v>
      </c>
      <c r="AH36" s="59" t="n">
        <v>105</v>
      </c>
      <c r="AI36" s="59" t="n">
        <v>49.8</v>
      </c>
      <c r="AJ36" s="59" t="n">
        <v>0.474285714285714</v>
      </c>
      <c r="AK36" s="59"/>
      <c r="AL36" s="59"/>
      <c r="AM36" s="59"/>
      <c r="AN36" s="60" t="n">
        <v>176</v>
      </c>
      <c r="AO36" s="60" t="n">
        <v>91.8</v>
      </c>
      <c r="AP36" s="60" t="n">
        <v>0.521590909090909</v>
      </c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</row>
    <row r="37" s="57" customFormat="true" ht="15" hidden="false" customHeight="true" outlineLevel="0" collapsed="false">
      <c r="B37" s="62" t="s">
        <v>98</v>
      </c>
      <c r="C37" s="62" t="s">
        <v>99</v>
      </c>
      <c r="D37" s="59" t="n">
        <v>838</v>
      </c>
      <c r="E37" s="59" t="n">
        <v>2786.66</v>
      </c>
      <c r="F37" s="59" t="n">
        <v>3.32536992840095</v>
      </c>
      <c r="G37" s="59" t="n">
        <v>4062.5</v>
      </c>
      <c r="H37" s="59" t="n">
        <v>8781.69</v>
      </c>
      <c r="I37" s="59" t="n">
        <v>2.16164676923077</v>
      </c>
      <c r="J37" s="59" t="n">
        <v>2191.5</v>
      </c>
      <c r="K37" s="59" t="n">
        <v>3803.505</v>
      </c>
      <c r="L37" s="59" t="n">
        <v>1.73557152635181</v>
      </c>
      <c r="M37" s="59" t="n">
        <v>1998.5</v>
      </c>
      <c r="N37" s="59" t="n">
        <v>10093.96</v>
      </c>
      <c r="O37" s="59" t="n">
        <v>5.05076807605704</v>
      </c>
      <c r="P37" s="59" t="n">
        <v>466.5</v>
      </c>
      <c r="Q37" s="59" t="n">
        <v>1398.525</v>
      </c>
      <c r="R37" s="59" t="n">
        <v>2.99790996784566</v>
      </c>
      <c r="S37" s="59" t="n">
        <v>2847.5</v>
      </c>
      <c r="T37" s="59" t="n">
        <v>12581.77</v>
      </c>
      <c r="U37" s="59" t="n">
        <v>4.41853204565408</v>
      </c>
      <c r="V37" s="59" t="n">
        <v>1469.5</v>
      </c>
      <c r="W37" s="59" t="n">
        <v>3564.385</v>
      </c>
      <c r="X37" s="59" t="n">
        <v>2.42557672677782</v>
      </c>
      <c r="Y37" s="59" t="n">
        <v>1207.2</v>
      </c>
      <c r="Z37" s="59" t="n">
        <v>2669.56</v>
      </c>
      <c r="AA37" s="59" t="n">
        <v>2.21136514247846</v>
      </c>
      <c r="AB37" s="59" t="n">
        <v>1004.4</v>
      </c>
      <c r="AC37" s="59" t="n">
        <v>2301.717</v>
      </c>
      <c r="AD37" s="59" t="n">
        <v>2.29163381123059</v>
      </c>
      <c r="AE37" s="59" t="n">
        <v>824.5</v>
      </c>
      <c r="AF37" s="59" t="n">
        <v>1842.975</v>
      </c>
      <c r="AG37" s="59" t="n">
        <v>2.23526379624015</v>
      </c>
      <c r="AH37" s="59" t="n">
        <v>191</v>
      </c>
      <c r="AI37" s="59" t="n">
        <v>296.68</v>
      </c>
      <c r="AJ37" s="59" t="n">
        <v>1.55329842931937</v>
      </c>
      <c r="AK37" s="59" t="n">
        <v>277</v>
      </c>
      <c r="AL37" s="59" t="n">
        <v>508.675</v>
      </c>
      <c r="AM37" s="59" t="n">
        <v>1.83637184115523</v>
      </c>
      <c r="AN37" s="60" t="n">
        <v>17378.1</v>
      </c>
      <c r="AO37" s="60" t="n">
        <v>50630.102</v>
      </c>
      <c r="AP37" s="60" t="n">
        <v>2.91344289651918</v>
      </c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</row>
    <row r="38" s="57" customFormat="true" ht="15" hidden="false" customHeight="true" outlineLevel="0" collapsed="false">
      <c r="B38" s="62" t="s">
        <v>100</v>
      </c>
      <c r="C38" s="62" t="s">
        <v>101</v>
      </c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 t="n">
        <v>21.5</v>
      </c>
      <c r="W38" s="59" t="n">
        <v>284.23</v>
      </c>
      <c r="X38" s="59" t="n">
        <v>13.22</v>
      </c>
      <c r="Y38" s="59"/>
      <c r="Z38" s="59"/>
      <c r="AA38" s="59"/>
      <c r="AB38" s="59" t="n">
        <v>2</v>
      </c>
      <c r="AC38" s="59" t="n">
        <v>19.24</v>
      </c>
      <c r="AD38" s="59" t="n">
        <v>9.62</v>
      </c>
      <c r="AE38" s="59"/>
      <c r="AF38" s="59"/>
      <c r="AG38" s="59"/>
      <c r="AH38" s="59"/>
      <c r="AI38" s="59"/>
      <c r="AJ38" s="59"/>
      <c r="AK38" s="59"/>
      <c r="AL38" s="59"/>
      <c r="AM38" s="59"/>
      <c r="AN38" s="60" t="n">
        <v>23.5</v>
      </c>
      <c r="AO38" s="60" t="n">
        <v>303.47</v>
      </c>
      <c r="AP38" s="60" t="n">
        <v>12.9136170212766</v>
      </c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</row>
    <row r="39" s="57" customFormat="true" ht="15" hidden="false" customHeight="true" outlineLevel="0" collapsed="false">
      <c r="B39" s="62" t="s">
        <v>102</v>
      </c>
      <c r="C39" s="62" t="s">
        <v>103</v>
      </c>
      <c r="D39" s="59" t="n">
        <v>58</v>
      </c>
      <c r="E39" s="59" t="n">
        <v>596.957699999999</v>
      </c>
      <c r="F39" s="59" t="n">
        <v>10.292374137931</v>
      </c>
      <c r="G39" s="59" t="n">
        <v>73.5</v>
      </c>
      <c r="H39" s="59" t="n">
        <v>722.611999999994</v>
      </c>
      <c r="I39" s="59" t="n">
        <v>9.83145578231284</v>
      </c>
      <c r="J39" s="59" t="n">
        <v>211</v>
      </c>
      <c r="K39" s="59" t="n">
        <v>2160.125</v>
      </c>
      <c r="L39" s="59" t="n">
        <v>10.2375592417062</v>
      </c>
      <c r="M39" s="59" t="n">
        <v>679.4</v>
      </c>
      <c r="N39" s="59" t="n">
        <v>7202.264</v>
      </c>
      <c r="O39" s="59" t="n">
        <v>10.6009184574625</v>
      </c>
      <c r="P39" s="59"/>
      <c r="Q39" s="59"/>
      <c r="R39" s="59"/>
      <c r="S39" s="59"/>
      <c r="T39" s="59"/>
      <c r="U39" s="59"/>
      <c r="V39" s="59" t="n">
        <v>13407</v>
      </c>
      <c r="W39" s="59" t="n">
        <v>115788.355</v>
      </c>
      <c r="X39" s="59" t="n">
        <v>8.63641045722384</v>
      </c>
      <c r="Y39" s="59" t="n">
        <v>28636.8</v>
      </c>
      <c r="Z39" s="59" t="n">
        <v>191731.473</v>
      </c>
      <c r="AA39" s="59" t="n">
        <v>6.69528274807241</v>
      </c>
      <c r="AB39" s="59" t="n">
        <v>30486.5</v>
      </c>
      <c r="AC39" s="59" t="n">
        <v>181785.44</v>
      </c>
      <c r="AD39" s="59" t="n">
        <v>5.96281764059502</v>
      </c>
      <c r="AE39" s="59"/>
      <c r="AF39" s="59"/>
      <c r="AG39" s="59"/>
      <c r="AH39" s="59" t="n">
        <v>2275.5</v>
      </c>
      <c r="AI39" s="59" t="n">
        <v>17380.285</v>
      </c>
      <c r="AJ39" s="59" t="n">
        <v>7.63800703142166</v>
      </c>
      <c r="AK39" s="59" t="n">
        <v>3686</v>
      </c>
      <c r="AL39" s="59" t="n">
        <v>26373.165</v>
      </c>
      <c r="AM39" s="59" t="n">
        <v>7.15495523602823</v>
      </c>
      <c r="AN39" s="60" t="n">
        <v>79513.7</v>
      </c>
      <c r="AO39" s="60" t="n">
        <v>543740.6767</v>
      </c>
      <c r="AP39" s="60" t="n">
        <v>6.83832693862819</v>
      </c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</row>
    <row r="40" s="57" customFormat="true" ht="15" hidden="false" customHeight="true" outlineLevel="0" collapsed="false">
      <c r="B40" s="62" t="s">
        <v>104</v>
      </c>
      <c r="C40" s="62" t="s">
        <v>105</v>
      </c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 t="n">
        <v>1797</v>
      </c>
      <c r="Z40" s="59" t="n">
        <v>14034.57</v>
      </c>
      <c r="AA40" s="59" t="n">
        <v>7.81</v>
      </c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60" t="n">
        <v>1797</v>
      </c>
      <c r="AO40" s="60" t="n">
        <v>14034.57</v>
      </c>
      <c r="AP40" s="60" t="n">
        <v>7.81</v>
      </c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</row>
    <row r="41" s="57" customFormat="true" ht="15" hidden="false" customHeight="true" outlineLevel="0" collapsed="false">
      <c r="B41" s="62" t="s">
        <v>106</v>
      </c>
      <c r="C41" s="62" t="s">
        <v>107</v>
      </c>
      <c r="D41" s="59" t="n">
        <v>434372</v>
      </c>
      <c r="E41" s="59" t="n">
        <v>171324.29</v>
      </c>
      <c r="F41" s="59" t="n">
        <v>0.394418355695118</v>
      </c>
      <c r="G41" s="59" t="n">
        <v>57923.5</v>
      </c>
      <c r="H41" s="59" t="n">
        <v>50047.005</v>
      </c>
      <c r="I41" s="59" t="n">
        <v>0.864019007829292</v>
      </c>
      <c r="J41" s="59" t="n">
        <v>211225.5</v>
      </c>
      <c r="K41" s="59" t="n">
        <v>130463.145</v>
      </c>
      <c r="L41" s="59" t="n">
        <v>0.61764865037602</v>
      </c>
      <c r="M41" s="59" t="n">
        <v>221223</v>
      </c>
      <c r="N41" s="59" t="n">
        <v>120244.69</v>
      </c>
      <c r="O41" s="59" t="n">
        <v>0.543545155793023</v>
      </c>
      <c r="P41" s="59" t="n">
        <v>122723</v>
      </c>
      <c r="Q41" s="59" t="n">
        <v>65243.48</v>
      </c>
      <c r="R41" s="59" t="n">
        <v>0.531632049412091</v>
      </c>
      <c r="S41" s="59" t="n">
        <v>3312</v>
      </c>
      <c r="T41" s="59" t="n">
        <v>6382.62</v>
      </c>
      <c r="U41" s="59" t="n">
        <v>1.92711956521739</v>
      </c>
      <c r="V41" s="59" t="n">
        <v>12828</v>
      </c>
      <c r="W41" s="59" t="n">
        <v>12866.21</v>
      </c>
      <c r="X41" s="59" t="n">
        <v>1.00297864047396</v>
      </c>
      <c r="Y41" s="59" t="n">
        <v>45345.5</v>
      </c>
      <c r="Z41" s="59" t="n">
        <v>16231.63</v>
      </c>
      <c r="AA41" s="59" t="n">
        <v>0.357954593068772</v>
      </c>
      <c r="AB41" s="59" t="n">
        <v>29166</v>
      </c>
      <c r="AC41" s="59" t="n">
        <v>9231.305</v>
      </c>
      <c r="AD41" s="59" t="n">
        <v>0.316509120208462</v>
      </c>
      <c r="AE41" s="59" t="n">
        <v>401952</v>
      </c>
      <c r="AF41" s="59" t="n">
        <v>189477.895</v>
      </c>
      <c r="AG41" s="59" t="n">
        <v>0.471394333154207</v>
      </c>
      <c r="AH41" s="59" t="n">
        <v>23089</v>
      </c>
      <c r="AI41" s="59" t="n">
        <v>31342.01</v>
      </c>
      <c r="AJ41" s="59" t="n">
        <v>1.35744337130235</v>
      </c>
      <c r="AK41" s="59" t="n">
        <v>3640</v>
      </c>
      <c r="AL41" s="59" t="n">
        <v>2696.99</v>
      </c>
      <c r="AM41" s="59" t="n">
        <v>0.740931318681319</v>
      </c>
      <c r="AN41" s="60" t="n">
        <v>1566799.5</v>
      </c>
      <c r="AO41" s="60" t="n">
        <v>805551.27</v>
      </c>
      <c r="AP41" s="60" t="n">
        <v>0.514138069357311</v>
      </c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</row>
    <row r="42" s="57" customFormat="true" ht="15" hidden="false" customHeight="true" outlineLevel="0" collapsed="false">
      <c r="B42" s="62" t="s">
        <v>108</v>
      </c>
      <c r="C42" s="62" t="s">
        <v>109</v>
      </c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 t="n">
        <v>2</v>
      </c>
      <c r="W42" s="59" t="n">
        <v>5</v>
      </c>
      <c r="X42" s="59" t="n">
        <v>2.5</v>
      </c>
      <c r="Y42" s="59"/>
      <c r="Z42" s="59"/>
      <c r="AA42" s="59"/>
      <c r="AB42" s="59" t="n">
        <v>3</v>
      </c>
      <c r="AC42" s="59" t="n">
        <v>2</v>
      </c>
      <c r="AD42" s="59" t="n">
        <v>0.666666666666667</v>
      </c>
      <c r="AE42" s="59" t="n">
        <v>3</v>
      </c>
      <c r="AF42" s="59" t="n">
        <v>9</v>
      </c>
      <c r="AG42" s="59" t="n">
        <v>3</v>
      </c>
      <c r="AH42" s="59" t="n">
        <v>2.5</v>
      </c>
      <c r="AI42" s="59" t="n">
        <v>4</v>
      </c>
      <c r="AJ42" s="59" t="n">
        <v>1.6</v>
      </c>
      <c r="AK42" s="59"/>
      <c r="AL42" s="59"/>
      <c r="AM42" s="59"/>
      <c r="AN42" s="60" t="n">
        <v>10.5</v>
      </c>
      <c r="AO42" s="60" t="n">
        <v>20</v>
      </c>
      <c r="AP42" s="60" t="n">
        <v>1.9047619047619</v>
      </c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</row>
    <row r="43" s="57" customFormat="true" ht="15" hidden="false" customHeight="true" outlineLevel="0" collapsed="false">
      <c r="B43" s="62" t="s">
        <v>110</v>
      </c>
      <c r="C43" s="62" t="s">
        <v>111</v>
      </c>
      <c r="D43" s="59" t="n">
        <v>39.5</v>
      </c>
      <c r="E43" s="59" t="n">
        <v>204.095</v>
      </c>
      <c r="F43" s="59" t="n">
        <v>5.16696202531646</v>
      </c>
      <c r="G43" s="59" t="n">
        <v>48</v>
      </c>
      <c r="H43" s="59" t="n">
        <v>216.405</v>
      </c>
      <c r="I43" s="59" t="n">
        <v>4.5084375</v>
      </c>
      <c r="J43" s="59" t="n">
        <v>13</v>
      </c>
      <c r="K43" s="59" t="n">
        <v>58.33</v>
      </c>
      <c r="L43" s="59" t="n">
        <v>4.48692307692308</v>
      </c>
      <c r="M43" s="59"/>
      <c r="N43" s="59"/>
      <c r="O43" s="59"/>
      <c r="P43" s="59"/>
      <c r="Q43" s="59"/>
      <c r="R43" s="59"/>
      <c r="S43" s="59" t="n">
        <v>203</v>
      </c>
      <c r="T43" s="59" t="n">
        <v>748.98</v>
      </c>
      <c r="U43" s="59" t="n">
        <v>3.68955665024631</v>
      </c>
      <c r="V43" s="59" t="n">
        <v>18</v>
      </c>
      <c r="W43" s="59" t="n">
        <v>84.18</v>
      </c>
      <c r="X43" s="59" t="n">
        <v>4.67666666666667</v>
      </c>
      <c r="Y43" s="59" t="n">
        <v>50.5</v>
      </c>
      <c r="Z43" s="59" t="n">
        <v>219.955</v>
      </c>
      <c r="AA43" s="59" t="n">
        <v>4.35554455445545</v>
      </c>
      <c r="AB43" s="59" t="n">
        <v>26.5</v>
      </c>
      <c r="AC43" s="59" t="n">
        <v>112.09</v>
      </c>
      <c r="AD43" s="59" t="n">
        <v>4.22981132075472</v>
      </c>
      <c r="AE43" s="59"/>
      <c r="AF43" s="59"/>
      <c r="AG43" s="59"/>
      <c r="AH43" s="59" t="n">
        <v>58</v>
      </c>
      <c r="AI43" s="59" t="n">
        <v>194.27</v>
      </c>
      <c r="AJ43" s="59" t="n">
        <v>3.34948275862069</v>
      </c>
      <c r="AK43" s="59" t="n">
        <v>11</v>
      </c>
      <c r="AL43" s="59" t="n">
        <v>60.56</v>
      </c>
      <c r="AM43" s="59" t="n">
        <v>5.50545454545455</v>
      </c>
      <c r="AN43" s="60" t="n">
        <v>467.5</v>
      </c>
      <c r="AO43" s="60" t="n">
        <v>1898.865</v>
      </c>
      <c r="AP43" s="60" t="n">
        <v>4.06174331550802</v>
      </c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</row>
    <row r="44" s="57" customFormat="true" ht="15" hidden="false" customHeight="true" outlineLevel="0" collapsed="false">
      <c r="B44" s="62" t="s">
        <v>112</v>
      </c>
      <c r="C44" s="62" t="s">
        <v>113</v>
      </c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 t="n">
        <v>3</v>
      </c>
      <c r="AI44" s="59" t="n">
        <v>6.75</v>
      </c>
      <c r="AJ44" s="59" t="n">
        <v>2.25</v>
      </c>
      <c r="AK44" s="59"/>
      <c r="AL44" s="59"/>
      <c r="AM44" s="59"/>
      <c r="AN44" s="60" t="n">
        <v>3</v>
      </c>
      <c r="AO44" s="60" t="n">
        <v>6.75</v>
      </c>
      <c r="AP44" s="60" t="n">
        <v>2.25</v>
      </c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</row>
    <row r="45" s="57" customFormat="true" ht="15" hidden="false" customHeight="true" outlineLevel="0" collapsed="false">
      <c r="B45" s="62" t="s">
        <v>114</v>
      </c>
      <c r="C45" s="62" t="s">
        <v>115</v>
      </c>
      <c r="D45" s="59" t="n">
        <v>164.5</v>
      </c>
      <c r="E45" s="59" t="n">
        <v>635.23</v>
      </c>
      <c r="F45" s="59" t="n">
        <v>3.86158054711246</v>
      </c>
      <c r="G45" s="59" t="n">
        <v>87.5</v>
      </c>
      <c r="H45" s="59" t="n">
        <v>519.65</v>
      </c>
      <c r="I45" s="59" t="n">
        <v>5.93885714285714</v>
      </c>
      <c r="J45" s="59" t="n">
        <v>103</v>
      </c>
      <c r="K45" s="59" t="n">
        <v>580.95</v>
      </c>
      <c r="L45" s="59" t="n">
        <v>5.64029126213592</v>
      </c>
      <c r="M45" s="59"/>
      <c r="N45" s="59"/>
      <c r="O45" s="59"/>
      <c r="P45" s="59"/>
      <c r="Q45" s="59"/>
      <c r="R45" s="59"/>
      <c r="S45" s="59" t="n">
        <v>100</v>
      </c>
      <c r="T45" s="59" t="n">
        <v>500.5</v>
      </c>
      <c r="U45" s="59" t="n">
        <v>5.005</v>
      </c>
      <c r="V45" s="59" t="n">
        <v>109</v>
      </c>
      <c r="W45" s="59" t="n">
        <v>570.49</v>
      </c>
      <c r="X45" s="59" t="n">
        <v>5.23385321100917</v>
      </c>
      <c r="Y45" s="59" t="n">
        <v>32</v>
      </c>
      <c r="Z45" s="59" t="n">
        <v>206.12</v>
      </c>
      <c r="AA45" s="59" t="n">
        <v>6.44125</v>
      </c>
      <c r="AB45" s="59" t="n">
        <v>113.5</v>
      </c>
      <c r="AC45" s="59" t="n">
        <v>641.935</v>
      </c>
      <c r="AD45" s="59" t="n">
        <v>5.65581497797357</v>
      </c>
      <c r="AE45" s="59" t="n">
        <v>8</v>
      </c>
      <c r="AF45" s="59" t="n">
        <v>44.48</v>
      </c>
      <c r="AG45" s="59" t="n">
        <v>5.56</v>
      </c>
      <c r="AH45" s="59" t="n">
        <v>122</v>
      </c>
      <c r="AI45" s="59" t="n">
        <v>563.835</v>
      </c>
      <c r="AJ45" s="59" t="n">
        <v>4.62159836065574</v>
      </c>
      <c r="AK45" s="59" t="n">
        <v>17.5</v>
      </c>
      <c r="AL45" s="59" t="n">
        <v>142.49</v>
      </c>
      <c r="AM45" s="59" t="n">
        <v>8.14228571428571</v>
      </c>
      <c r="AN45" s="60" t="n">
        <v>857</v>
      </c>
      <c r="AO45" s="60" t="n">
        <v>4405.68</v>
      </c>
      <c r="AP45" s="60" t="n">
        <v>5.14081680280047</v>
      </c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</row>
    <row r="46" s="57" customFormat="true" ht="15" hidden="false" customHeight="true" outlineLevel="0" collapsed="false">
      <c r="B46" s="62" t="s">
        <v>116</v>
      </c>
      <c r="C46" s="62" t="s">
        <v>117</v>
      </c>
      <c r="D46" s="59" t="n">
        <v>30</v>
      </c>
      <c r="E46" s="59" t="n">
        <v>108.3</v>
      </c>
      <c r="F46" s="59" t="n">
        <v>3.61</v>
      </c>
      <c r="G46" s="59" t="n">
        <v>200</v>
      </c>
      <c r="H46" s="59" t="n">
        <v>377.765</v>
      </c>
      <c r="I46" s="59" t="n">
        <v>1.888825</v>
      </c>
      <c r="J46" s="59" t="n">
        <v>123.5</v>
      </c>
      <c r="K46" s="59" t="n">
        <v>379.355</v>
      </c>
      <c r="L46" s="59" t="n">
        <v>3.0717004048583</v>
      </c>
      <c r="M46" s="59" t="n">
        <v>455</v>
      </c>
      <c r="N46" s="59" t="n">
        <v>1303.18</v>
      </c>
      <c r="O46" s="59" t="n">
        <v>2.86413186813187</v>
      </c>
      <c r="P46" s="59" t="n">
        <v>353.5</v>
      </c>
      <c r="Q46" s="59" t="n">
        <v>862.285</v>
      </c>
      <c r="R46" s="59" t="n">
        <v>2.43927864214993</v>
      </c>
      <c r="S46" s="59" t="n">
        <v>43</v>
      </c>
      <c r="T46" s="59" t="n">
        <v>77.96</v>
      </c>
      <c r="U46" s="59" t="n">
        <v>1.81302325581395</v>
      </c>
      <c r="V46" s="59" t="n">
        <v>129</v>
      </c>
      <c r="W46" s="59" t="n">
        <v>305.82</v>
      </c>
      <c r="X46" s="59" t="n">
        <v>2.37069767441861</v>
      </c>
      <c r="Y46" s="59" t="n">
        <v>55</v>
      </c>
      <c r="Z46" s="59" t="n">
        <v>139.055</v>
      </c>
      <c r="AA46" s="59" t="n">
        <v>2.52827272727273</v>
      </c>
      <c r="AB46" s="59" t="n">
        <v>67.5</v>
      </c>
      <c r="AC46" s="59" t="n">
        <v>135.665</v>
      </c>
      <c r="AD46" s="59" t="n">
        <v>2.00985185185185</v>
      </c>
      <c r="AE46" s="59" t="n">
        <v>7</v>
      </c>
      <c r="AF46" s="59" t="n">
        <v>17.85</v>
      </c>
      <c r="AG46" s="59" t="n">
        <v>2.55</v>
      </c>
      <c r="AH46" s="59" t="n">
        <v>84.5</v>
      </c>
      <c r="AI46" s="59" t="n">
        <v>126.42</v>
      </c>
      <c r="AJ46" s="59" t="n">
        <v>1.49609467455621</v>
      </c>
      <c r="AK46" s="59" t="n">
        <v>15</v>
      </c>
      <c r="AL46" s="59" t="n">
        <v>18</v>
      </c>
      <c r="AM46" s="59" t="n">
        <v>1.2</v>
      </c>
      <c r="AN46" s="60" t="n">
        <v>1563</v>
      </c>
      <c r="AO46" s="60" t="n">
        <v>3851.655</v>
      </c>
      <c r="AP46" s="60" t="n">
        <v>2.46427063339731</v>
      </c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</row>
    <row r="47" s="57" customFormat="true" ht="15" hidden="false" customHeight="true" outlineLevel="0" collapsed="false">
      <c r="B47" s="62" t="s">
        <v>118</v>
      </c>
      <c r="C47" s="62" t="s">
        <v>119</v>
      </c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 t="n">
        <v>3.5</v>
      </c>
      <c r="T47" s="59" t="n">
        <v>5.775</v>
      </c>
      <c r="U47" s="59" t="n">
        <v>1.65</v>
      </c>
      <c r="V47" s="59" t="n">
        <v>13</v>
      </c>
      <c r="W47" s="59" t="n">
        <v>15.6</v>
      </c>
      <c r="X47" s="59" t="n">
        <v>1.2</v>
      </c>
      <c r="Y47" s="59" t="n">
        <v>16.5</v>
      </c>
      <c r="Z47" s="59" t="n">
        <v>29.475</v>
      </c>
      <c r="AA47" s="59" t="n">
        <v>1.78636363636364</v>
      </c>
      <c r="AB47" s="59" t="n">
        <v>9</v>
      </c>
      <c r="AC47" s="59" t="n">
        <v>10.35</v>
      </c>
      <c r="AD47" s="59" t="n">
        <v>1.15</v>
      </c>
      <c r="AE47" s="59"/>
      <c r="AF47" s="59"/>
      <c r="AG47" s="59"/>
      <c r="AH47" s="59"/>
      <c r="AI47" s="59"/>
      <c r="AJ47" s="59"/>
      <c r="AK47" s="59" t="n">
        <v>10.5</v>
      </c>
      <c r="AL47" s="59" t="n">
        <v>15.75</v>
      </c>
      <c r="AM47" s="59" t="n">
        <v>1.5</v>
      </c>
      <c r="AN47" s="60" t="n">
        <v>52.5</v>
      </c>
      <c r="AO47" s="60" t="n">
        <v>76.95</v>
      </c>
      <c r="AP47" s="60" t="n">
        <v>1.46571428571429</v>
      </c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</row>
    <row r="48" s="57" customFormat="true" ht="15" hidden="false" customHeight="true" outlineLevel="0" collapsed="false">
      <c r="B48" s="62" t="s">
        <v>120</v>
      </c>
      <c r="C48" s="62" t="s">
        <v>121</v>
      </c>
      <c r="D48" s="59" t="n">
        <v>2.5</v>
      </c>
      <c r="E48" s="59" t="n">
        <v>25.55</v>
      </c>
      <c r="F48" s="59" t="n">
        <v>10.22</v>
      </c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 t="n">
        <v>1</v>
      </c>
      <c r="AI48" s="59" t="n">
        <v>10.22</v>
      </c>
      <c r="AJ48" s="59" t="n">
        <v>10.22</v>
      </c>
      <c r="AK48" s="59"/>
      <c r="AL48" s="59"/>
      <c r="AM48" s="59"/>
      <c r="AN48" s="60" t="n">
        <v>3.5</v>
      </c>
      <c r="AO48" s="60" t="n">
        <v>35.77</v>
      </c>
      <c r="AP48" s="60" t="n">
        <v>10.22</v>
      </c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</row>
    <row r="49" s="57" customFormat="true" ht="15" hidden="false" customHeight="true" outlineLevel="0" collapsed="false">
      <c r="B49" s="62" t="s">
        <v>122</v>
      </c>
      <c r="C49" s="62" t="s">
        <v>123</v>
      </c>
      <c r="D49" s="59" t="n">
        <v>1.5</v>
      </c>
      <c r="E49" s="59" t="n">
        <v>5.415</v>
      </c>
      <c r="F49" s="59" t="n">
        <v>3.61</v>
      </c>
      <c r="G49" s="59"/>
      <c r="H49" s="59"/>
      <c r="I49" s="59"/>
      <c r="J49" s="59"/>
      <c r="K49" s="59"/>
      <c r="L49" s="59"/>
      <c r="M49" s="59" t="n">
        <v>19</v>
      </c>
      <c r="N49" s="59" t="n">
        <v>104.89</v>
      </c>
      <c r="O49" s="59" t="n">
        <v>5.52052631578947</v>
      </c>
      <c r="P49" s="59"/>
      <c r="Q49" s="59"/>
      <c r="R49" s="59"/>
      <c r="S49" s="59"/>
      <c r="T49" s="59"/>
      <c r="U49" s="59"/>
      <c r="V49" s="59" t="n">
        <v>6</v>
      </c>
      <c r="W49" s="59" t="n">
        <v>30.66</v>
      </c>
      <c r="X49" s="59" t="n">
        <v>5.11</v>
      </c>
      <c r="Y49" s="59"/>
      <c r="Z49" s="59"/>
      <c r="AA49" s="59"/>
      <c r="AB49" s="59" t="n">
        <v>2</v>
      </c>
      <c r="AC49" s="59" t="n">
        <v>4.5</v>
      </c>
      <c r="AD49" s="59" t="n">
        <v>2.25</v>
      </c>
      <c r="AE49" s="59"/>
      <c r="AF49" s="59"/>
      <c r="AG49" s="59"/>
      <c r="AH49" s="59"/>
      <c r="AI49" s="59"/>
      <c r="AJ49" s="59"/>
      <c r="AK49" s="59" t="n">
        <v>13.5</v>
      </c>
      <c r="AL49" s="59" t="n">
        <v>40.635</v>
      </c>
      <c r="AM49" s="59" t="n">
        <v>3.01</v>
      </c>
      <c r="AN49" s="60" t="n">
        <v>42</v>
      </c>
      <c r="AO49" s="60" t="n">
        <v>186.1</v>
      </c>
      <c r="AP49" s="60" t="n">
        <v>4.43095238095238</v>
      </c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</row>
    <row r="50" s="57" customFormat="true" ht="15" hidden="false" customHeight="true" outlineLevel="0" collapsed="false">
      <c r="B50" s="62" t="s">
        <v>124</v>
      </c>
      <c r="C50" s="62" t="s">
        <v>125</v>
      </c>
      <c r="D50" s="59" t="n">
        <v>15</v>
      </c>
      <c r="E50" s="59" t="n">
        <v>3.9</v>
      </c>
      <c r="F50" s="59" t="n">
        <v>0.26</v>
      </c>
      <c r="G50" s="59"/>
      <c r="H50" s="59"/>
      <c r="I50" s="59"/>
      <c r="J50" s="59"/>
      <c r="K50" s="59"/>
      <c r="L50" s="59"/>
      <c r="M50" s="59" t="n">
        <v>60</v>
      </c>
      <c r="N50" s="59" t="n">
        <v>468.6</v>
      </c>
      <c r="O50" s="59" t="n">
        <v>7.81</v>
      </c>
      <c r="P50" s="59" t="n">
        <v>518</v>
      </c>
      <c r="Q50" s="59" t="n">
        <v>2936.63</v>
      </c>
      <c r="R50" s="59" t="n">
        <v>5.66916988416988</v>
      </c>
      <c r="S50" s="59" t="n">
        <v>126</v>
      </c>
      <c r="T50" s="59" t="n">
        <v>1097.46</v>
      </c>
      <c r="U50" s="59" t="n">
        <v>8.71</v>
      </c>
      <c r="V50" s="59" t="n">
        <v>67</v>
      </c>
      <c r="W50" s="59" t="n">
        <v>684.74</v>
      </c>
      <c r="X50" s="59" t="n">
        <v>10.22</v>
      </c>
      <c r="Y50" s="59" t="n">
        <v>350</v>
      </c>
      <c r="Z50" s="59" t="n">
        <v>2073.5</v>
      </c>
      <c r="AA50" s="59" t="n">
        <v>5.92428571428571</v>
      </c>
      <c r="AB50" s="59"/>
      <c r="AC50" s="59"/>
      <c r="AD50" s="59"/>
      <c r="AE50" s="59" t="n">
        <v>318</v>
      </c>
      <c r="AF50" s="59" t="n">
        <v>1241.73</v>
      </c>
      <c r="AG50" s="59" t="n">
        <v>3.90481132075472</v>
      </c>
      <c r="AH50" s="59" t="n">
        <v>269</v>
      </c>
      <c r="AI50" s="59" t="n">
        <v>682.36</v>
      </c>
      <c r="AJ50" s="59" t="n">
        <v>2.53665427509294</v>
      </c>
      <c r="AK50" s="59"/>
      <c r="AL50" s="59"/>
      <c r="AM50" s="59"/>
      <c r="AN50" s="60" t="n">
        <v>1723</v>
      </c>
      <c r="AO50" s="60" t="n">
        <v>9188.92</v>
      </c>
      <c r="AP50" s="60" t="n">
        <v>5.3330934416715</v>
      </c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</row>
    <row r="51" s="57" customFormat="true" ht="15" hidden="false" customHeight="true" outlineLevel="0" collapsed="false">
      <c r="B51" s="62" t="s">
        <v>126</v>
      </c>
      <c r="C51" s="62" t="s">
        <v>127</v>
      </c>
      <c r="D51" s="59" t="n">
        <v>158.5</v>
      </c>
      <c r="E51" s="59" t="n">
        <v>945.235</v>
      </c>
      <c r="F51" s="59" t="n">
        <v>5.96362776025237</v>
      </c>
      <c r="G51" s="59" t="n">
        <v>11</v>
      </c>
      <c r="H51" s="59" t="n">
        <v>72.185</v>
      </c>
      <c r="I51" s="59" t="n">
        <v>6.56227272727273</v>
      </c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 t="n">
        <v>135</v>
      </c>
      <c r="W51" s="59" t="n">
        <v>892.35</v>
      </c>
      <c r="X51" s="59" t="n">
        <v>6.61</v>
      </c>
      <c r="Y51" s="59"/>
      <c r="Z51" s="59"/>
      <c r="AA51" s="59"/>
      <c r="AB51" s="59" t="n">
        <v>8</v>
      </c>
      <c r="AC51" s="59" t="n">
        <v>45.68</v>
      </c>
      <c r="AD51" s="59" t="n">
        <v>5.71</v>
      </c>
      <c r="AE51" s="59" t="n">
        <v>47.5</v>
      </c>
      <c r="AF51" s="59" t="n">
        <v>299.575</v>
      </c>
      <c r="AG51" s="59" t="n">
        <v>6.30684210526316</v>
      </c>
      <c r="AH51" s="59"/>
      <c r="AI51" s="59"/>
      <c r="AJ51" s="59"/>
      <c r="AK51" s="59" t="n">
        <v>11</v>
      </c>
      <c r="AL51" s="59" t="n">
        <v>55.385</v>
      </c>
      <c r="AM51" s="59" t="n">
        <v>5.035</v>
      </c>
      <c r="AN51" s="60" t="n">
        <v>371</v>
      </c>
      <c r="AO51" s="60" t="n">
        <v>2310.41</v>
      </c>
      <c r="AP51" s="60" t="n">
        <v>6.22752021563342</v>
      </c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</row>
    <row r="52" s="57" customFormat="true" ht="15" hidden="false" customHeight="true" outlineLevel="0" collapsed="false">
      <c r="B52" s="62" t="s">
        <v>128</v>
      </c>
      <c r="C52" s="62" t="s">
        <v>129</v>
      </c>
      <c r="D52" s="59" t="n">
        <v>90</v>
      </c>
      <c r="E52" s="59" t="n">
        <v>72.9</v>
      </c>
      <c r="F52" s="59" t="n">
        <v>0.81</v>
      </c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60" t="n">
        <v>90</v>
      </c>
      <c r="AO52" s="60" t="n">
        <v>72.9</v>
      </c>
      <c r="AP52" s="60" t="n">
        <v>0.81</v>
      </c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</row>
    <row r="53" s="57" customFormat="true" ht="15" hidden="false" customHeight="true" outlineLevel="0" collapsed="false">
      <c r="B53" s="62" t="s">
        <v>130</v>
      </c>
      <c r="C53" s="62" t="s">
        <v>131</v>
      </c>
      <c r="D53" s="59" t="n">
        <v>12</v>
      </c>
      <c r="E53" s="59" t="n">
        <v>108.24</v>
      </c>
      <c r="F53" s="59" t="n">
        <v>9.02</v>
      </c>
      <c r="G53" s="59"/>
      <c r="H53" s="59"/>
      <c r="I53" s="59"/>
      <c r="J53" s="59"/>
      <c r="K53" s="59"/>
      <c r="L53" s="59"/>
      <c r="M53" s="59" t="n">
        <v>13.5</v>
      </c>
      <c r="N53" s="59" t="n">
        <v>141.235</v>
      </c>
      <c r="O53" s="59" t="n">
        <v>10.4618518518519</v>
      </c>
      <c r="P53" s="59"/>
      <c r="Q53" s="59"/>
      <c r="R53" s="59"/>
      <c r="S53" s="59"/>
      <c r="T53" s="59"/>
      <c r="U53" s="59"/>
      <c r="V53" s="59" t="n">
        <v>12</v>
      </c>
      <c r="W53" s="59" t="n">
        <v>108.24</v>
      </c>
      <c r="X53" s="59" t="n">
        <v>9.02</v>
      </c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 t="n">
        <v>4.5</v>
      </c>
      <c r="AL53" s="59" t="n">
        <v>35.145</v>
      </c>
      <c r="AM53" s="59" t="n">
        <v>7.81</v>
      </c>
      <c r="AN53" s="60" t="n">
        <v>42</v>
      </c>
      <c r="AO53" s="60" t="n">
        <v>392.86</v>
      </c>
      <c r="AP53" s="60" t="n">
        <v>9.35380952380952</v>
      </c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</row>
    <row r="54" s="57" customFormat="true" ht="15" hidden="false" customHeight="true" outlineLevel="0" collapsed="false">
      <c r="B54" s="62" t="s">
        <v>132</v>
      </c>
      <c r="C54" s="62" t="s">
        <v>133</v>
      </c>
      <c r="D54" s="59" t="n">
        <v>2896</v>
      </c>
      <c r="E54" s="59" t="n">
        <v>30146.29</v>
      </c>
      <c r="F54" s="59" t="n">
        <v>10.4096305248619</v>
      </c>
      <c r="G54" s="59"/>
      <c r="H54" s="59"/>
      <c r="I54" s="59"/>
      <c r="J54" s="59"/>
      <c r="K54" s="59"/>
      <c r="L54" s="59"/>
      <c r="M54" s="59" t="n">
        <v>1296</v>
      </c>
      <c r="N54" s="59" t="n">
        <v>1550.9</v>
      </c>
      <c r="O54" s="59" t="n">
        <v>1.19668209876543</v>
      </c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 t="n">
        <v>3169</v>
      </c>
      <c r="AF54" s="59" t="n">
        <v>18622.42</v>
      </c>
      <c r="AG54" s="59" t="n">
        <v>5.87643420637425</v>
      </c>
      <c r="AH54" s="59" t="n">
        <v>469</v>
      </c>
      <c r="AI54" s="59" t="n">
        <v>1264.34</v>
      </c>
      <c r="AJ54" s="59" t="n">
        <v>2.69582089552239</v>
      </c>
      <c r="AK54" s="59" t="n">
        <v>9357</v>
      </c>
      <c r="AL54" s="59" t="n">
        <v>4703.52</v>
      </c>
      <c r="AM54" s="59" t="n">
        <v>0.50267393395319</v>
      </c>
      <c r="AN54" s="60" t="n">
        <v>17187</v>
      </c>
      <c r="AO54" s="60" t="n">
        <v>56287.47</v>
      </c>
      <c r="AP54" s="60" t="n">
        <v>3.27500261825799</v>
      </c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</row>
    <row r="55" s="57" customFormat="true" ht="15" hidden="false" customHeight="true" outlineLevel="0" collapsed="false">
      <c r="B55" s="62" t="s">
        <v>134</v>
      </c>
      <c r="C55" s="62" t="s">
        <v>135</v>
      </c>
      <c r="D55" s="59"/>
      <c r="E55" s="59"/>
      <c r="F55" s="59"/>
      <c r="G55" s="59"/>
      <c r="H55" s="59"/>
      <c r="I55" s="59"/>
      <c r="J55" s="59"/>
      <c r="K55" s="59"/>
      <c r="L55" s="59"/>
      <c r="M55" s="59" t="n">
        <v>62</v>
      </c>
      <c r="N55" s="59" t="n">
        <v>210.835</v>
      </c>
      <c r="O55" s="59" t="n">
        <v>3.40056451612903</v>
      </c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 t="n">
        <v>15</v>
      </c>
      <c r="AI55" s="59" t="n">
        <v>5.7</v>
      </c>
      <c r="AJ55" s="59" t="n">
        <v>0.38</v>
      </c>
      <c r="AK55" s="59"/>
      <c r="AL55" s="59"/>
      <c r="AM55" s="59"/>
      <c r="AN55" s="60" t="n">
        <v>77</v>
      </c>
      <c r="AO55" s="60" t="n">
        <v>216.535</v>
      </c>
      <c r="AP55" s="60" t="n">
        <v>2.81214285714286</v>
      </c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</row>
    <row r="56" s="57" customFormat="true" ht="15" hidden="false" customHeight="true" outlineLevel="0" collapsed="false">
      <c r="B56" s="62" t="s">
        <v>136</v>
      </c>
      <c r="C56" s="62" t="s">
        <v>137</v>
      </c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 t="n">
        <v>6.5</v>
      </c>
      <c r="W56" s="59" t="n">
        <v>17.55</v>
      </c>
      <c r="X56" s="59" t="n">
        <v>2.7</v>
      </c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60" t="n">
        <v>6.5</v>
      </c>
      <c r="AO56" s="60" t="n">
        <v>17.55</v>
      </c>
      <c r="AP56" s="60" t="n">
        <v>2.7</v>
      </c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</row>
    <row r="57" s="57" customFormat="true" ht="15" hidden="false" customHeight="true" outlineLevel="0" collapsed="false">
      <c r="B57" s="62" t="s">
        <v>138</v>
      </c>
      <c r="C57" s="62" t="s">
        <v>139</v>
      </c>
      <c r="D57" s="59"/>
      <c r="E57" s="59"/>
      <c r="F57" s="59"/>
      <c r="G57" s="59" t="n">
        <v>123</v>
      </c>
      <c r="H57" s="59" t="n">
        <v>95.48</v>
      </c>
      <c r="I57" s="59" t="n">
        <v>0.776260162601626</v>
      </c>
      <c r="J57" s="59" t="n">
        <v>137.7</v>
      </c>
      <c r="K57" s="59" t="n">
        <v>132.62</v>
      </c>
      <c r="L57" s="59" t="n">
        <v>0.963108206245461</v>
      </c>
      <c r="M57" s="59" t="n">
        <v>320.5</v>
      </c>
      <c r="N57" s="59" t="n">
        <v>643.35</v>
      </c>
      <c r="O57" s="59" t="n">
        <v>2.00733229329173</v>
      </c>
      <c r="P57" s="59" t="n">
        <v>95.9000000000001</v>
      </c>
      <c r="Q57" s="59" t="n">
        <v>172.08</v>
      </c>
      <c r="R57" s="59" t="n">
        <v>1.79436913451512</v>
      </c>
      <c r="S57" s="59" t="n">
        <v>7.69999999999999</v>
      </c>
      <c r="T57" s="59" t="n">
        <v>13.4</v>
      </c>
      <c r="U57" s="59" t="n">
        <v>1.74025974025974</v>
      </c>
      <c r="V57" s="59" t="n">
        <v>57</v>
      </c>
      <c r="W57" s="59" t="n">
        <v>84.9</v>
      </c>
      <c r="X57" s="59" t="n">
        <v>1.48947368421053</v>
      </c>
      <c r="Y57" s="59" t="n">
        <v>39.3</v>
      </c>
      <c r="Z57" s="59" t="n">
        <v>53.64</v>
      </c>
      <c r="AA57" s="59" t="n">
        <v>1.36488549618321</v>
      </c>
      <c r="AB57" s="59" t="n">
        <v>6.8</v>
      </c>
      <c r="AC57" s="59" t="n">
        <v>7</v>
      </c>
      <c r="AD57" s="59" t="n">
        <v>1.02941176470588</v>
      </c>
      <c r="AE57" s="59" t="n">
        <v>6.5</v>
      </c>
      <c r="AF57" s="59" t="n">
        <v>4</v>
      </c>
      <c r="AG57" s="59" t="n">
        <v>0.615384615384615</v>
      </c>
      <c r="AH57" s="59" t="n">
        <v>5.5</v>
      </c>
      <c r="AI57" s="59" t="n">
        <v>5</v>
      </c>
      <c r="AJ57" s="59" t="n">
        <v>0.909090909090909</v>
      </c>
      <c r="AK57" s="59" t="n">
        <v>3</v>
      </c>
      <c r="AL57" s="59" t="n">
        <v>3.6</v>
      </c>
      <c r="AM57" s="59" t="n">
        <v>1.2</v>
      </c>
      <c r="AN57" s="60" t="n">
        <v>802.9</v>
      </c>
      <c r="AO57" s="60" t="n">
        <v>1215.07</v>
      </c>
      <c r="AP57" s="60" t="n">
        <v>1.51335160044837</v>
      </c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</row>
    <row r="58" s="57" customFormat="true" ht="15" hidden="false" customHeight="true" outlineLevel="0" collapsed="false">
      <c r="B58" s="62" t="s">
        <v>140</v>
      </c>
      <c r="C58" s="62" t="s">
        <v>141</v>
      </c>
      <c r="D58" s="59" t="n">
        <v>2087</v>
      </c>
      <c r="E58" s="59" t="n">
        <v>17366.175</v>
      </c>
      <c r="F58" s="59" t="n">
        <v>8.32111883085769</v>
      </c>
      <c r="G58" s="59" t="n">
        <v>3461.5</v>
      </c>
      <c r="H58" s="59" t="n">
        <v>22467.26</v>
      </c>
      <c r="I58" s="59" t="n">
        <v>6.49061389570995</v>
      </c>
      <c r="J58" s="59" t="n">
        <v>5968.5</v>
      </c>
      <c r="K58" s="59" t="n">
        <v>46082.53</v>
      </c>
      <c r="L58" s="59" t="n">
        <v>7.72095668928542</v>
      </c>
      <c r="M58" s="59" t="n">
        <v>7399.5</v>
      </c>
      <c r="N58" s="59" t="n">
        <v>52954.8</v>
      </c>
      <c r="O58" s="59" t="n">
        <v>7.15653760389216</v>
      </c>
      <c r="P58" s="59" t="n">
        <v>994.1</v>
      </c>
      <c r="Q58" s="59" t="n">
        <v>5701.824</v>
      </c>
      <c r="R58" s="59" t="n">
        <v>5.73566442007846</v>
      </c>
      <c r="S58" s="59" t="n">
        <v>250</v>
      </c>
      <c r="T58" s="59" t="n">
        <v>886.79</v>
      </c>
      <c r="U58" s="59" t="n">
        <v>3.54716</v>
      </c>
      <c r="V58" s="59" t="n">
        <v>240</v>
      </c>
      <c r="W58" s="59" t="n">
        <v>1990.52</v>
      </c>
      <c r="X58" s="59" t="n">
        <v>8.29383333333333</v>
      </c>
      <c r="Y58" s="59" t="n">
        <v>12</v>
      </c>
      <c r="Z58" s="59" t="n">
        <v>1140.31</v>
      </c>
      <c r="AA58" s="59" t="n">
        <v>95.0258333333333</v>
      </c>
      <c r="AB58" s="59" t="n">
        <v>2406.5</v>
      </c>
      <c r="AC58" s="59" t="n">
        <v>19031.715</v>
      </c>
      <c r="AD58" s="59" t="n">
        <v>7.90846249740287</v>
      </c>
      <c r="AE58" s="59" t="n">
        <v>979</v>
      </c>
      <c r="AF58" s="59" t="n">
        <v>5883.79</v>
      </c>
      <c r="AG58" s="59" t="n">
        <v>6.01</v>
      </c>
      <c r="AH58" s="59" t="n">
        <v>2634.5</v>
      </c>
      <c r="AI58" s="59" t="n">
        <v>28184.75</v>
      </c>
      <c r="AJ58" s="59" t="n">
        <v>10.6983298538622</v>
      </c>
      <c r="AK58" s="59" t="n">
        <v>11162</v>
      </c>
      <c r="AL58" s="59" t="n">
        <v>102274.82</v>
      </c>
      <c r="AM58" s="59" t="n">
        <v>9.16276832108941</v>
      </c>
      <c r="AN58" s="60" t="n">
        <v>37594.6</v>
      </c>
      <c r="AO58" s="60" t="n">
        <v>303965.284</v>
      </c>
      <c r="AP58" s="60" t="n">
        <v>8.08534427816761</v>
      </c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</row>
    <row r="59" s="57" customFormat="true" ht="15" hidden="false" customHeight="true" outlineLevel="0" collapsed="false">
      <c r="B59" s="63" t="s">
        <v>142</v>
      </c>
      <c r="C59" s="63"/>
      <c r="D59" s="64" t="n">
        <v>443421.325</v>
      </c>
      <c r="E59" s="64" t="n">
        <v>239855.4877</v>
      </c>
      <c r="F59" s="64" t="n">
        <v>0.540920055434862</v>
      </c>
      <c r="G59" s="64" t="n">
        <v>67508.8</v>
      </c>
      <c r="H59" s="64" t="n">
        <v>90460.007</v>
      </c>
      <c r="I59" s="64" t="n">
        <v>1.33997355900268</v>
      </c>
      <c r="J59" s="64" t="n">
        <v>222469.25</v>
      </c>
      <c r="K59" s="64" t="n">
        <v>194041.09</v>
      </c>
      <c r="L59" s="64" t="n">
        <v>0.872215328635306</v>
      </c>
      <c r="M59" s="64" t="n">
        <v>241497.9</v>
      </c>
      <c r="N59" s="64" t="n">
        <v>223936.534</v>
      </c>
      <c r="O59" s="64" t="n">
        <v>0.927281496029572</v>
      </c>
      <c r="P59" s="64" t="n">
        <v>126389.7</v>
      </c>
      <c r="Q59" s="64" t="n">
        <v>86700.339</v>
      </c>
      <c r="R59" s="64" t="n">
        <v>0.685976301866371</v>
      </c>
      <c r="S59" s="64" t="n">
        <v>9259.2</v>
      </c>
      <c r="T59" s="64" t="n">
        <v>31684.995</v>
      </c>
      <c r="U59" s="64" t="n">
        <v>3.42200136080871</v>
      </c>
      <c r="V59" s="64" t="n">
        <v>32707</v>
      </c>
      <c r="W59" s="64" t="n">
        <v>144912.988</v>
      </c>
      <c r="X59" s="64" t="n">
        <v>4.430641391751</v>
      </c>
      <c r="Y59" s="64" t="n">
        <v>80974.68</v>
      </c>
      <c r="Z59" s="64" t="n">
        <v>237896.028</v>
      </c>
      <c r="AA59" s="64" t="n">
        <v>2.93790636776829</v>
      </c>
      <c r="AB59" s="64" t="n">
        <v>67592.2</v>
      </c>
      <c r="AC59" s="64" t="n">
        <v>226684.302</v>
      </c>
      <c r="AD59" s="64" t="n">
        <v>3.35370504288956</v>
      </c>
      <c r="AE59" s="64" t="n">
        <v>412601</v>
      </c>
      <c r="AF59" s="64" t="n">
        <v>236013.79</v>
      </c>
      <c r="AG59" s="64" t="n">
        <v>0.572014585519667</v>
      </c>
      <c r="AH59" s="64" t="n">
        <v>38339.5</v>
      </c>
      <c r="AI59" s="64" t="n">
        <v>108812.55</v>
      </c>
      <c r="AJ59" s="64" t="n">
        <v>2.83813169185827</v>
      </c>
      <c r="AK59" s="64" t="n">
        <v>34654.5</v>
      </c>
      <c r="AL59" s="64" t="n">
        <v>149931.605</v>
      </c>
      <c r="AM59" s="64" t="n">
        <v>4.3264685682956</v>
      </c>
      <c r="AN59" s="64" t="n">
        <v>1777415.055</v>
      </c>
      <c r="AO59" s="64" t="n">
        <v>1970929.7157</v>
      </c>
      <c r="AP59" s="64" t="n">
        <v>1.10887421041902</v>
      </c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</row>
    <row r="60" s="57" customFormat="true" ht="15" hidden="false" customHeight="true" outlineLevel="0" collapsed="false">
      <c r="B60" s="62" t="s">
        <v>143</v>
      </c>
      <c r="C60" s="62" t="s">
        <v>144</v>
      </c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 t="n">
        <v>6.5</v>
      </c>
      <c r="W60" s="59" t="n">
        <v>58.63</v>
      </c>
      <c r="X60" s="59" t="n">
        <v>9.02</v>
      </c>
      <c r="Y60" s="59"/>
      <c r="Z60" s="59"/>
      <c r="AA60" s="59"/>
      <c r="AB60" s="59"/>
      <c r="AC60" s="59"/>
      <c r="AD60" s="59"/>
      <c r="AE60" s="59"/>
      <c r="AF60" s="59"/>
      <c r="AG60" s="59"/>
      <c r="AH60" s="59" t="n">
        <v>3.5</v>
      </c>
      <c r="AI60" s="59" t="n">
        <v>27.86</v>
      </c>
      <c r="AJ60" s="59" t="n">
        <v>7.96</v>
      </c>
      <c r="AK60" s="59" t="n">
        <v>13.5</v>
      </c>
      <c r="AL60" s="59" t="n">
        <v>81.135</v>
      </c>
      <c r="AM60" s="59" t="n">
        <v>6.01</v>
      </c>
      <c r="AN60" s="60" t="n">
        <v>23.5</v>
      </c>
      <c r="AO60" s="60" t="n">
        <v>167.625</v>
      </c>
      <c r="AP60" s="60" t="n">
        <v>7.13297872340426</v>
      </c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</row>
    <row r="61" s="57" customFormat="true" ht="15" hidden="false" customHeight="true" outlineLevel="0" collapsed="false">
      <c r="B61" s="62" t="s">
        <v>145</v>
      </c>
      <c r="C61" s="62" t="s">
        <v>146</v>
      </c>
      <c r="D61" s="59" t="n">
        <v>12</v>
      </c>
      <c r="E61" s="59" t="n">
        <v>51.345</v>
      </c>
      <c r="F61" s="59" t="n">
        <v>4.27875</v>
      </c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 t="n">
        <v>5</v>
      </c>
      <c r="W61" s="59" t="n">
        <v>30.05</v>
      </c>
      <c r="X61" s="59" t="n">
        <v>6.01</v>
      </c>
      <c r="Y61" s="59"/>
      <c r="Z61" s="59"/>
      <c r="AA61" s="59"/>
      <c r="AB61" s="59"/>
      <c r="AC61" s="59"/>
      <c r="AD61" s="59"/>
      <c r="AE61" s="59" t="n">
        <v>2.5</v>
      </c>
      <c r="AF61" s="59" t="n">
        <v>12.025</v>
      </c>
      <c r="AG61" s="59" t="n">
        <v>4.81</v>
      </c>
      <c r="AH61" s="59"/>
      <c r="AI61" s="59"/>
      <c r="AJ61" s="59"/>
      <c r="AK61" s="59"/>
      <c r="AL61" s="59"/>
      <c r="AM61" s="59"/>
      <c r="AN61" s="60" t="n">
        <v>19.5</v>
      </c>
      <c r="AO61" s="60" t="n">
        <v>93.42</v>
      </c>
      <c r="AP61" s="60" t="n">
        <v>4.79076923076923</v>
      </c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</row>
    <row r="62" s="57" customFormat="true" ht="15" hidden="false" customHeight="true" outlineLevel="0" collapsed="false">
      <c r="B62" s="62" t="s">
        <v>147</v>
      </c>
      <c r="C62" s="62" t="s">
        <v>148</v>
      </c>
      <c r="D62" s="59"/>
      <c r="E62" s="59"/>
      <c r="F62" s="59"/>
      <c r="G62" s="59" t="n">
        <v>12</v>
      </c>
      <c r="H62" s="59" t="n">
        <v>27.9</v>
      </c>
      <c r="I62" s="59" t="n">
        <v>2.325</v>
      </c>
      <c r="J62" s="59" t="n">
        <v>2</v>
      </c>
      <c r="K62" s="59" t="n">
        <v>4.8</v>
      </c>
      <c r="L62" s="59" t="n">
        <v>2.4</v>
      </c>
      <c r="M62" s="59" t="n">
        <v>435</v>
      </c>
      <c r="N62" s="59" t="n">
        <v>556.8</v>
      </c>
      <c r="O62" s="59" t="n">
        <v>1.28</v>
      </c>
      <c r="P62" s="59"/>
      <c r="Q62" s="59"/>
      <c r="R62" s="59"/>
      <c r="S62" s="59" t="n">
        <v>178</v>
      </c>
      <c r="T62" s="59" t="n">
        <v>371.475</v>
      </c>
      <c r="U62" s="59" t="n">
        <v>2.08693820224719</v>
      </c>
      <c r="V62" s="59" t="n">
        <v>26</v>
      </c>
      <c r="W62" s="59" t="n">
        <v>54.675</v>
      </c>
      <c r="X62" s="59" t="n">
        <v>2.10288461538462</v>
      </c>
      <c r="Y62" s="59" t="n">
        <v>110</v>
      </c>
      <c r="Z62" s="59" t="n">
        <v>219.075</v>
      </c>
      <c r="AA62" s="59" t="n">
        <v>1.99159090909091</v>
      </c>
      <c r="AB62" s="59" t="n">
        <v>52</v>
      </c>
      <c r="AC62" s="59" t="n">
        <v>81.825</v>
      </c>
      <c r="AD62" s="59" t="n">
        <v>1.57355769230769</v>
      </c>
      <c r="AE62" s="59"/>
      <c r="AF62" s="59"/>
      <c r="AG62" s="59"/>
      <c r="AH62" s="59" t="n">
        <v>34</v>
      </c>
      <c r="AI62" s="59" t="n">
        <v>48.9</v>
      </c>
      <c r="AJ62" s="59" t="n">
        <v>1.43823529411765</v>
      </c>
      <c r="AK62" s="59" t="n">
        <v>11.5</v>
      </c>
      <c r="AL62" s="59" t="n">
        <v>21.75</v>
      </c>
      <c r="AM62" s="59" t="n">
        <v>1.89130434782609</v>
      </c>
      <c r="AN62" s="60" t="n">
        <v>860.5</v>
      </c>
      <c r="AO62" s="60" t="n">
        <v>1387.2</v>
      </c>
      <c r="AP62" s="60" t="n">
        <v>1.61208599651366</v>
      </c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</row>
    <row r="63" s="57" customFormat="true" ht="15" hidden="false" customHeight="true" outlineLevel="0" collapsed="false">
      <c r="B63" s="62" t="s">
        <v>149</v>
      </c>
      <c r="C63" s="62" t="s">
        <v>150</v>
      </c>
      <c r="D63" s="59" t="n">
        <v>166.5</v>
      </c>
      <c r="E63" s="59" t="n">
        <v>194.45</v>
      </c>
      <c r="F63" s="59" t="n">
        <v>1.16786786786787</v>
      </c>
      <c r="G63" s="59"/>
      <c r="H63" s="59"/>
      <c r="I63" s="59"/>
      <c r="J63" s="59" t="n">
        <v>9.5</v>
      </c>
      <c r="K63" s="59" t="n">
        <v>22.8</v>
      </c>
      <c r="L63" s="59" t="n">
        <v>2.4</v>
      </c>
      <c r="M63" s="59" t="n">
        <v>4.5</v>
      </c>
      <c r="N63" s="59" t="n">
        <v>11.475</v>
      </c>
      <c r="O63" s="59" t="n">
        <v>2.55</v>
      </c>
      <c r="P63" s="59" t="n">
        <v>15</v>
      </c>
      <c r="Q63" s="59" t="n">
        <v>13.5</v>
      </c>
      <c r="R63" s="59" t="n">
        <v>0.9</v>
      </c>
      <c r="S63" s="59" t="n">
        <v>1849</v>
      </c>
      <c r="T63" s="59" t="n">
        <v>4261.6</v>
      </c>
      <c r="U63" s="59" t="n">
        <v>2.30481341265549</v>
      </c>
      <c r="V63" s="59" t="n">
        <v>5519</v>
      </c>
      <c r="W63" s="59" t="n">
        <v>15309.02</v>
      </c>
      <c r="X63" s="59" t="n">
        <v>2.77387570211995</v>
      </c>
      <c r="Y63" s="59" t="n">
        <v>2063</v>
      </c>
      <c r="Z63" s="59" t="n">
        <v>5832.04</v>
      </c>
      <c r="AA63" s="59" t="n">
        <v>2.82697043141057</v>
      </c>
      <c r="AB63" s="59"/>
      <c r="AC63" s="59"/>
      <c r="AD63" s="59"/>
      <c r="AE63" s="59" t="n">
        <v>53</v>
      </c>
      <c r="AF63" s="59" t="n">
        <v>130.125</v>
      </c>
      <c r="AG63" s="59" t="n">
        <v>2.45518867924528</v>
      </c>
      <c r="AH63" s="59"/>
      <c r="AI63" s="59"/>
      <c r="AJ63" s="59"/>
      <c r="AK63" s="59"/>
      <c r="AL63" s="59"/>
      <c r="AM63" s="59"/>
      <c r="AN63" s="60" t="n">
        <v>9679.5</v>
      </c>
      <c r="AO63" s="60" t="n">
        <v>25775.01</v>
      </c>
      <c r="AP63" s="60" t="n">
        <v>2.66284518828452</v>
      </c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</row>
    <row r="64" s="57" customFormat="true" ht="15" hidden="false" customHeight="true" outlineLevel="0" collapsed="false">
      <c r="B64" s="63" t="s">
        <v>151</v>
      </c>
      <c r="C64" s="63"/>
      <c r="D64" s="64" t="n">
        <v>178.5</v>
      </c>
      <c r="E64" s="64" t="n">
        <v>245.795</v>
      </c>
      <c r="F64" s="64" t="n">
        <v>1.37700280112045</v>
      </c>
      <c r="G64" s="64" t="n">
        <v>12</v>
      </c>
      <c r="H64" s="64" t="n">
        <v>27.9</v>
      </c>
      <c r="I64" s="64" t="n">
        <v>2.325</v>
      </c>
      <c r="J64" s="64" t="n">
        <v>11.5</v>
      </c>
      <c r="K64" s="64" t="n">
        <v>27.6</v>
      </c>
      <c r="L64" s="64" t="n">
        <v>2.4</v>
      </c>
      <c r="M64" s="64" t="n">
        <v>439.5</v>
      </c>
      <c r="N64" s="64" t="n">
        <v>568.275</v>
      </c>
      <c r="O64" s="64" t="n">
        <v>1.29300341296928</v>
      </c>
      <c r="P64" s="64" t="n">
        <v>15</v>
      </c>
      <c r="Q64" s="64" t="n">
        <v>13.5</v>
      </c>
      <c r="R64" s="64" t="n">
        <v>0.9</v>
      </c>
      <c r="S64" s="64" t="n">
        <v>2027</v>
      </c>
      <c r="T64" s="64" t="n">
        <v>4633.075</v>
      </c>
      <c r="U64" s="64" t="n">
        <v>2.28568080907745</v>
      </c>
      <c r="V64" s="64" t="n">
        <v>5556.5</v>
      </c>
      <c r="W64" s="64" t="n">
        <v>15452.375</v>
      </c>
      <c r="X64" s="64" t="n">
        <v>2.78095473769459</v>
      </c>
      <c r="Y64" s="64" t="n">
        <v>2173</v>
      </c>
      <c r="Z64" s="64" t="n">
        <v>6051.115</v>
      </c>
      <c r="AA64" s="64" t="n">
        <v>2.78468246663599</v>
      </c>
      <c r="AB64" s="64" t="n">
        <v>52</v>
      </c>
      <c r="AC64" s="64" t="n">
        <v>81.825</v>
      </c>
      <c r="AD64" s="64" t="n">
        <v>1.57355769230769</v>
      </c>
      <c r="AE64" s="64" t="n">
        <v>55.5</v>
      </c>
      <c r="AF64" s="64" t="n">
        <v>142.15</v>
      </c>
      <c r="AG64" s="64" t="n">
        <v>2.56126126126126</v>
      </c>
      <c r="AH64" s="64" t="n">
        <v>37.5</v>
      </c>
      <c r="AI64" s="64" t="n">
        <v>76.76</v>
      </c>
      <c r="AJ64" s="64" t="n">
        <v>2.04693333333333</v>
      </c>
      <c r="AK64" s="64" t="n">
        <v>25</v>
      </c>
      <c r="AL64" s="64" t="n">
        <v>102.885</v>
      </c>
      <c r="AM64" s="64" t="n">
        <v>4.1154</v>
      </c>
      <c r="AN64" s="64" t="n">
        <v>10583</v>
      </c>
      <c r="AO64" s="64" t="n">
        <v>27423.255</v>
      </c>
      <c r="AP64" s="64" t="n">
        <v>2.59125531512804</v>
      </c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</row>
    <row r="65" s="57" customFormat="true" ht="15" hidden="false" customHeight="true" outlineLevel="0" collapsed="false">
      <c r="B65" s="62" t="s">
        <v>152</v>
      </c>
      <c r="C65" s="62" t="s">
        <v>153</v>
      </c>
      <c r="D65" s="59" t="n">
        <v>947.5</v>
      </c>
      <c r="E65" s="59" t="n">
        <v>16733.555</v>
      </c>
      <c r="F65" s="59" t="n">
        <v>17.6607440633245</v>
      </c>
      <c r="G65" s="59" t="n">
        <v>55</v>
      </c>
      <c r="H65" s="59" t="n">
        <v>1080.36</v>
      </c>
      <c r="I65" s="59" t="n">
        <v>19.6429090909091</v>
      </c>
      <c r="J65" s="59" t="n">
        <v>25</v>
      </c>
      <c r="K65" s="59" t="n">
        <v>598.535</v>
      </c>
      <c r="L65" s="59" t="n">
        <v>23.9414</v>
      </c>
      <c r="M65" s="59"/>
      <c r="N65" s="59"/>
      <c r="O65" s="59"/>
      <c r="P65" s="59"/>
      <c r="Q65" s="59"/>
      <c r="R65" s="59"/>
      <c r="S65" s="59" t="n">
        <v>69</v>
      </c>
      <c r="T65" s="59" t="n">
        <v>1639.955</v>
      </c>
      <c r="U65" s="59" t="n">
        <v>23.7674637681159</v>
      </c>
      <c r="V65" s="59" t="n">
        <v>72.5</v>
      </c>
      <c r="W65" s="59" t="n">
        <v>1998.505</v>
      </c>
      <c r="X65" s="59" t="n">
        <v>27.5655862068966</v>
      </c>
      <c r="Y65" s="59" t="n">
        <v>58.5</v>
      </c>
      <c r="Z65" s="59" t="n">
        <v>1462.095</v>
      </c>
      <c r="AA65" s="59" t="n">
        <v>24.9930769230769</v>
      </c>
      <c r="AB65" s="59" t="n">
        <v>50</v>
      </c>
      <c r="AC65" s="59" t="n">
        <v>644.27</v>
      </c>
      <c r="AD65" s="59" t="n">
        <v>12.8854</v>
      </c>
      <c r="AE65" s="59"/>
      <c r="AF65" s="59"/>
      <c r="AG65" s="59"/>
      <c r="AH65" s="59" t="n">
        <v>112.5</v>
      </c>
      <c r="AI65" s="59" t="n">
        <v>1571.425</v>
      </c>
      <c r="AJ65" s="59" t="n">
        <v>13.9682222222222</v>
      </c>
      <c r="AK65" s="59" t="n">
        <v>1296</v>
      </c>
      <c r="AL65" s="59" t="n">
        <v>31888.675</v>
      </c>
      <c r="AM65" s="59" t="n">
        <v>24.6054591049383</v>
      </c>
      <c r="AN65" s="60" t="n">
        <v>2686</v>
      </c>
      <c r="AO65" s="60" t="n">
        <v>57617.375</v>
      </c>
      <c r="AP65" s="60" t="n">
        <v>21.450995904691</v>
      </c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</row>
    <row r="66" s="57" customFormat="true" ht="15" hidden="false" customHeight="true" outlineLevel="0" collapsed="false">
      <c r="B66" s="62" t="s">
        <v>154</v>
      </c>
      <c r="C66" s="62" t="s">
        <v>155</v>
      </c>
      <c r="D66" s="59" t="n">
        <v>104.5</v>
      </c>
      <c r="E66" s="59" t="n">
        <v>333.105</v>
      </c>
      <c r="F66" s="59" t="n">
        <v>3.18760765550239</v>
      </c>
      <c r="G66" s="59" t="n">
        <v>66</v>
      </c>
      <c r="H66" s="59" t="n">
        <v>267.815</v>
      </c>
      <c r="I66" s="59" t="n">
        <v>4.05780303030303</v>
      </c>
      <c r="J66" s="59" t="n">
        <v>143</v>
      </c>
      <c r="K66" s="59" t="n">
        <v>552.56</v>
      </c>
      <c r="L66" s="59" t="n">
        <v>3.86405594405594</v>
      </c>
      <c r="M66" s="59"/>
      <c r="N66" s="59"/>
      <c r="O66" s="59"/>
      <c r="P66" s="59"/>
      <c r="Q66" s="59"/>
      <c r="R66" s="59"/>
      <c r="S66" s="59" t="n">
        <v>203</v>
      </c>
      <c r="T66" s="59" t="n">
        <v>826.465</v>
      </c>
      <c r="U66" s="59" t="n">
        <v>4.07125615763547</v>
      </c>
      <c r="V66" s="59" t="n">
        <v>234</v>
      </c>
      <c r="W66" s="59" t="n">
        <v>765.36</v>
      </c>
      <c r="X66" s="59" t="n">
        <v>3.27076923076923</v>
      </c>
      <c r="Y66" s="59" t="n">
        <v>293</v>
      </c>
      <c r="Z66" s="59" t="n">
        <v>825.745</v>
      </c>
      <c r="AA66" s="59" t="n">
        <v>2.81824232081911</v>
      </c>
      <c r="AB66" s="59" t="n">
        <v>278</v>
      </c>
      <c r="AC66" s="59" t="n">
        <v>636.545</v>
      </c>
      <c r="AD66" s="59" t="n">
        <v>2.28973021582734</v>
      </c>
      <c r="AE66" s="59" t="n">
        <v>29</v>
      </c>
      <c r="AF66" s="59" t="n">
        <v>99.7</v>
      </c>
      <c r="AG66" s="59" t="n">
        <v>3.43793103448276</v>
      </c>
      <c r="AH66" s="59" t="n">
        <v>140.5</v>
      </c>
      <c r="AI66" s="59" t="n">
        <v>332.275</v>
      </c>
      <c r="AJ66" s="59" t="n">
        <v>2.36494661921708</v>
      </c>
      <c r="AK66" s="59" t="n">
        <v>149</v>
      </c>
      <c r="AL66" s="59" t="n">
        <v>499.05</v>
      </c>
      <c r="AM66" s="59" t="n">
        <v>3.3493288590604</v>
      </c>
      <c r="AN66" s="60" t="n">
        <v>1640</v>
      </c>
      <c r="AO66" s="60" t="n">
        <v>5138.62</v>
      </c>
      <c r="AP66" s="60" t="n">
        <v>3.13330487804878</v>
      </c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</row>
    <row r="67" s="57" customFormat="true" ht="15" hidden="false" customHeight="true" outlineLevel="0" collapsed="false">
      <c r="B67" s="62" t="s">
        <v>156</v>
      </c>
      <c r="C67" s="62" t="s">
        <v>157</v>
      </c>
      <c r="D67" s="59" t="n">
        <v>2.5</v>
      </c>
      <c r="E67" s="59" t="n">
        <v>74.375</v>
      </c>
      <c r="F67" s="59" t="n">
        <v>29.75</v>
      </c>
      <c r="G67" s="59"/>
      <c r="H67" s="59"/>
      <c r="I67" s="59"/>
      <c r="J67" s="59" t="n">
        <v>9.5</v>
      </c>
      <c r="K67" s="59" t="n">
        <v>354.29</v>
      </c>
      <c r="L67" s="59" t="n">
        <v>37.2936842105263</v>
      </c>
      <c r="M67" s="59"/>
      <c r="N67" s="59"/>
      <c r="O67" s="59"/>
      <c r="P67" s="59"/>
      <c r="Q67" s="59"/>
      <c r="R67" s="59"/>
      <c r="S67" s="59" t="n">
        <v>92</v>
      </c>
      <c r="T67" s="59" t="n">
        <v>2506.02</v>
      </c>
      <c r="U67" s="59" t="n">
        <v>27.239347826087</v>
      </c>
      <c r="V67" s="59" t="n">
        <v>67</v>
      </c>
      <c r="W67" s="59" t="n">
        <v>2138.27</v>
      </c>
      <c r="X67" s="59" t="n">
        <v>31.9144776119403</v>
      </c>
      <c r="Y67" s="59" t="n">
        <v>34</v>
      </c>
      <c r="Z67" s="59" t="n">
        <v>1277.245</v>
      </c>
      <c r="AA67" s="59" t="n">
        <v>37.5660294117647</v>
      </c>
      <c r="AB67" s="59"/>
      <c r="AC67" s="59"/>
      <c r="AD67" s="59"/>
      <c r="AE67" s="59"/>
      <c r="AF67" s="59"/>
      <c r="AG67" s="59"/>
      <c r="AH67" s="59" t="n">
        <v>11.5</v>
      </c>
      <c r="AI67" s="59" t="n">
        <v>340.635</v>
      </c>
      <c r="AJ67" s="59" t="n">
        <v>29.6204347826087</v>
      </c>
      <c r="AK67" s="59"/>
      <c r="AL67" s="59"/>
      <c r="AM67" s="59"/>
      <c r="AN67" s="60" t="n">
        <v>216.5</v>
      </c>
      <c r="AO67" s="60" t="n">
        <v>6690.835</v>
      </c>
      <c r="AP67" s="60" t="n">
        <v>30.9045496535797</v>
      </c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</row>
    <row r="68" s="57" customFormat="true" ht="15" hidden="false" customHeight="true" outlineLevel="0" collapsed="false">
      <c r="B68" s="62" t="s">
        <v>158</v>
      </c>
      <c r="C68" s="62" t="s">
        <v>159</v>
      </c>
      <c r="D68" s="59" t="n">
        <v>19</v>
      </c>
      <c r="E68" s="59" t="n">
        <v>35.1</v>
      </c>
      <c r="F68" s="59" t="n">
        <v>1.84736842105263</v>
      </c>
      <c r="G68" s="59" t="n">
        <v>21</v>
      </c>
      <c r="H68" s="59" t="n">
        <v>45.6</v>
      </c>
      <c r="I68" s="59" t="n">
        <v>2.17142857142857</v>
      </c>
      <c r="J68" s="59" t="n">
        <v>98.5</v>
      </c>
      <c r="K68" s="59" t="n">
        <v>165.675</v>
      </c>
      <c r="L68" s="59" t="n">
        <v>1.68197969543147</v>
      </c>
      <c r="M68" s="59"/>
      <c r="N68" s="59"/>
      <c r="O68" s="59"/>
      <c r="P68" s="59"/>
      <c r="Q68" s="59"/>
      <c r="R68" s="59"/>
      <c r="S68" s="59" t="n">
        <v>90</v>
      </c>
      <c r="T68" s="59" t="n">
        <v>148.35</v>
      </c>
      <c r="U68" s="59" t="n">
        <v>1.64833333333333</v>
      </c>
      <c r="V68" s="59" t="n">
        <v>87</v>
      </c>
      <c r="W68" s="59" t="n">
        <v>139.5</v>
      </c>
      <c r="X68" s="59" t="n">
        <v>1.60344827586207</v>
      </c>
      <c r="Y68" s="59" t="n">
        <v>93</v>
      </c>
      <c r="Z68" s="59" t="n">
        <v>166.875</v>
      </c>
      <c r="AA68" s="59" t="n">
        <v>1.79435483870968</v>
      </c>
      <c r="AB68" s="59" t="n">
        <v>89</v>
      </c>
      <c r="AC68" s="59" t="n">
        <v>127.875</v>
      </c>
      <c r="AD68" s="59" t="n">
        <v>1.43679775280899</v>
      </c>
      <c r="AE68" s="59"/>
      <c r="AF68" s="59"/>
      <c r="AG68" s="59"/>
      <c r="AH68" s="59" t="n">
        <v>49</v>
      </c>
      <c r="AI68" s="59" t="n">
        <v>48.45</v>
      </c>
      <c r="AJ68" s="59" t="n">
        <v>0.988775510204082</v>
      </c>
      <c r="AK68" s="59" t="n">
        <v>4</v>
      </c>
      <c r="AL68" s="59" t="n">
        <v>7.2</v>
      </c>
      <c r="AM68" s="59" t="n">
        <v>1.8</v>
      </c>
      <c r="AN68" s="60" t="n">
        <v>550.5</v>
      </c>
      <c r="AO68" s="60" t="n">
        <v>884.625</v>
      </c>
      <c r="AP68" s="60" t="n">
        <v>1.60694822888283</v>
      </c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</row>
    <row r="69" s="57" customFormat="true" ht="15" hidden="false" customHeight="true" outlineLevel="0" collapsed="false">
      <c r="B69" s="62" t="s">
        <v>160</v>
      </c>
      <c r="C69" s="62" t="s">
        <v>161</v>
      </c>
      <c r="D69" s="59" t="n">
        <v>986</v>
      </c>
      <c r="E69" s="59" t="n">
        <v>22986.265</v>
      </c>
      <c r="F69" s="59" t="n">
        <v>23.3126419878296</v>
      </c>
      <c r="G69" s="59" t="n">
        <v>1287.5</v>
      </c>
      <c r="H69" s="59" t="n">
        <v>28661.265</v>
      </c>
      <c r="I69" s="59" t="n">
        <v>22.2611766990291</v>
      </c>
      <c r="J69" s="59" t="n">
        <v>2155</v>
      </c>
      <c r="K69" s="59" t="n">
        <v>54859.48</v>
      </c>
      <c r="L69" s="59" t="n">
        <v>25.4568352668213</v>
      </c>
      <c r="M69" s="59"/>
      <c r="N69" s="59"/>
      <c r="O69" s="59"/>
      <c r="P69" s="59"/>
      <c r="Q69" s="59"/>
      <c r="R69" s="59"/>
      <c r="S69" s="59" t="n">
        <v>1811</v>
      </c>
      <c r="T69" s="59" t="n">
        <v>38513.985</v>
      </c>
      <c r="U69" s="59" t="n">
        <v>21.2666951960243</v>
      </c>
      <c r="V69" s="59" t="n">
        <v>1747</v>
      </c>
      <c r="W69" s="59" t="n">
        <v>46157.205</v>
      </c>
      <c r="X69" s="59" t="n">
        <v>26.4208385804236</v>
      </c>
      <c r="Y69" s="59" t="n">
        <v>1487</v>
      </c>
      <c r="Z69" s="59" t="n">
        <v>37997.025</v>
      </c>
      <c r="AA69" s="59" t="n">
        <v>25.5528076664425</v>
      </c>
      <c r="AB69" s="59" t="n">
        <v>1697</v>
      </c>
      <c r="AC69" s="59" t="n">
        <v>35238.905</v>
      </c>
      <c r="AD69" s="59" t="n">
        <v>20.7654124926341</v>
      </c>
      <c r="AE69" s="59" t="n">
        <v>2567.5</v>
      </c>
      <c r="AF69" s="59" t="n">
        <v>53854.92</v>
      </c>
      <c r="AG69" s="59" t="n">
        <v>20.9756260954236</v>
      </c>
      <c r="AH69" s="59" t="n">
        <v>2895</v>
      </c>
      <c r="AI69" s="59" t="n">
        <v>78019.9</v>
      </c>
      <c r="AJ69" s="59" t="n">
        <v>26.9498791018998</v>
      </c>
      <c r="AK69" s="59" t="n">
        <v>2263.5</v>
      </c>
      <c r="AL69" s="59" t="n">
        <v>76123.845</v>
      </c>
      <c r="AM69" s="59" t="n">
        <v>33.6310337972167</v>
      </c>
      <c r="AN69" s="60" t="n">
        <v>18896.5</v>
      </c>
      <c r="AO69" s="60" t="n">
        <v>472412.795</v>
      </c>
      <c r="AP69" s="60" t="n">
        <v>25.0000156113566</v>
      </c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</row>
    <row r="70" s="57" customFormat="true" ht="15" hidden="false" customHeight="true" outlineLevel="0" collapsed="false">
      <c r="B70" s="62" t="s">
        <v>162</v>
      </c>
      <c r="C70" s="62" t="s">
        <v>163</v>
      </c>
      <c r="D70" s="59" t="n">
        <v>4</v>
      </c>
      <c r="E70" s="59" t="n">
        <v>65.66</v>
      </c>
      <c r="F70" s="59" t="n">
        <v>16.415</v>
      </c>
      <c r="G70" s="59" t="n">
        <v>2.5</v>
      </c>
      <c r="H70" s="59" t="n">
        <v>41.7</v>
      </c>
      <c r="I70" s="59" t="n">
        <v>16.68</v>
      </c>
      <c r="J70" s="59"/>
      <c r="K70" s="59"/>
      <c r="L70" s="59"/>
      <c r="M70" s="59" t="n">
        <v>2.5</v>
      </c>
      <c r="N70" s="59" t="n">
        <v>41.325</v>
      </c>
      <c r="O70" s="59" t="n">
        <v>16.53</v>
      </c>
      <c r="P70" s="59"/>
      <c r="Q70" s="59"/>
      <c r="R70" s="59"/>
      <c r="S70" s="59" t="n">
        <v>2.5</v>
      </c>
      <c r="T70" s="59" t="n">
        <v>44.325</v>
      </c>
      <c r="U70" s="59" t="n">
        <v>17.73</v>
      </c>
      <c r="V70" s="59" t="n">
        <v>1.5</v>
      </c>
      <c r="W70" s="59" t="n">
        <v>36.06</v>
      </c>
      <c r="X70" s="59" t="n">
        <v>24.04</v>
      </c>
      <c r="Y70" s="59"/>
      <c r="Z70" s="59"/>
      <c r="AA70" s="59"/>
      <c r="AB70" s="59"/>
      <c r="AC70" s="59"/>
      <c r="AD70" s="59"/>
      <c r="AE70" s="59"/>
      <c r="AF70" s="59"/>
      <c r="AG70" s="59"/>
      <c r="AH70" s="59" t="n">
        <v>5</v>
      </c>
      <c r="AI70" s="59" t="n">
        <v>76.165</v>
      </c>
      <c r="AJ70" s="59" t="n">
        <v>15.233</v>
      </c>
      <c r="AK70" s="59" t="n">
        <v>1</v>
      </c>
      <c r="AL70" s="59" t="n">
        <v>23.74</v>
      </c>
      <c r="AM70" s="59" t="n">
        <v>23.74</v>
      </c>
      <c r="AN70" s="60" t="n">
        <v>19</v>
      </c>
      <c r="AO70" s="60" t="n">
        <v>328.975</v>
      </c>
      <c r="AP70" s="60" t="n">
        <v>17.3144736842105</v>
      </c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1"/>
      <c r="DU70" s="61"/>
      <c r="DV70" s="61"/>
      <c r="DW70" s="61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</row>
    <row r="71" s="57" customFormat="true" ht="15" hidden="false" customHeight="true" outlineLevel="0" collapsed="false">
      <c r="B71" s="63" t="s">
        <v>164</v>
      </c>
      <c r="C71" s="63"/>
      <c r="D71" s="64" t="n">
        <v>2063.5</v>
      </c>
      <c r="E71" s="64" t="n">
        <v>40228.06</v>
      </c>
      <c r="F71" s="64" t="n">
        <v>19.4950617882239</v>
      </c>
      <c r="G71" s="64" t="n">
        <v>1432</v>
      </c>
      <c r="H71" s="64" t="n">
        <v>30096.74</v>
      </c>
      <c r="I71" s="64" t="n">
        <v>21.0172765363129</v>
      </c>
      <c r="J71" s="64" t="n">
        <v>2431</v>
      </c>
      <c r="K71" s="64" t="n">
        <v>56530.54</v>
      </c>
      <c r="L71" s="64" t="n">
        <v>23.2540271493213</v>
      </c>
      <c r="M71" s="64" t="n">
        <v>2.5</v>
      </c>
      <c r="N71" s="64" t="n">
        <v>41.325</v>
      </c>
      <c r="O71" s="64" t="n">
        <v>16.53</v>
      </c>
      <c r="P71" s="64"/>
      <c r="Q71" s="64"/>
      <c r="R71" s="64"/>
      <c r="S71" s="64" t="n">
        <v>2267.5</v>
      </c>
      <c r="T71" s="64" t="n">
        <v>43679.1</v>
      </c>
      <c r="U71" s="64" t="n">
        <v>19.2631091510474</v>
      </c>
      <c r="V71" s="64" t="n">
        <v>2209</v>
      </c>
      <c r="W71" s="64" t="n">
        <v>51234.9</v>
      </c>
      <c r="X71" s="64" t="n">
        <v>23.1937075599819</v>
      </c>
      <c r="Y71" s="64" t="n">
        <v>1965.5</v>
      </c>
      <c r="Z71" s="64" t="n">
        <v>41728.985</v>
      </c>
      <c r="AA71" s="64" t="n">
        <v>21.2307224624777</v>
      </c>
      <c r="AB71" s="64" t="n">
        <v>2114</v>
      </c>
      <c r="AC71" s="64" t="n">
        <v>36647.595</v>
      </c>
      <c r="AD71" s="64" t="n">
        <v>17.3356646168401</v>
      </c>
      <c r="AE71" s="64" t="n">
        <v>2596.5</v>
      </c>
      <c r="AF71" s="64" t="n">
        <v>53954.62</v>
      </c>
      <c r="AG71" s="64" t="n">
        <v>20.7797496630079</v>
      </c>
      <c r="AH71" s="64" t="n">
        <v>3213.5</v>
      </c>
      <c r="AI71" s="64" t="n">
        <v>80388.85</v>
      </c>
      <c r="AJ71" s="64" t="n">
        <v>25.0159794616462</v>
      </c>
      <c r="AK71" s="64" t="n">
        <v>3713.5</v>
      </c>
      <c r="AL71" s="64" t="n">
        <v>108542.51</v>
      </c>
      <c r="AM71" s="64" t="n">
        <v>29.2291665544634</v>
      </c>
      <c r="AN71" s="64" t="n">
        <v>24008.5</v>
      </c>
      <c r="AO71" s="64" t="n">
        <v>543073.225</v>
      </c>
      <c r="AP71" s="64" t="n">
        <v>22.6200397775788</v>
      </c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  <c r="DO71" s="61"/>
      <c r="DP71" s="61"/>
      <c r="DQ71" s="61"/>
      <c r="DR71" s="61"/>
      <c r="DS71" s="61"/>
      <c r="DT71" s="61"/>
      <c r="DU71" s="61"/>
      <c r="DV71" s="61"/>
      <c r="DW71" s="61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</row>
    <row r="72" s="57" customFormat="true" ht="15" hidden="false" customHeight="true" outlineLevel="0" collapsed="false">
      <c r="B72" s="63" t="s">
        <v>165</v>
      </c>
      <c r="C72" s="63"/>
      <c r="D72" s="64" t="n">
        <v>445663.325</v>
      </c>
      <c r="E72" s="64" t="n">
        <v>280329.3427</v>
      </c>
      <c r="F72" s="64" t="n">
        <v>0.629015956608052</v>
      </c>
      <c r="G72" s="64" t="n">
        <v>68952.8</v>
      </c>
      <c r="H72" s="64" t="n">
        <v>120584.647</v>
      </c>
      <c r="I72" s="64" t="n">
        <v>1.74879986019422</v>
      </c>
      <c r="J72" s="64" t="n">
        <v>224911.75</v>
      </c>
      <c r="K72" s="64" t="n">
        <v>250599.23</v>
      </c>
      <c r="L72" s="64" t="n">
        <v>1.1142113740167</v>
      </c>
      <c r="M72" s="64" t="n">
        <v>241939.9</v>
      </c>
      <c r="N72" s="64" t="n">
        <v>224546.134</v>
      </c>
      <c r="O72" s="64" t="n">
        <v>0.928107079485443</v>
      </c>
      <c r="P72" s="64" t="n">
        <v>126404.7</v>
      </c>
      <c r="Q72" s="64" t="n">
        <v>86713.839</v>
      </c>
      <c r="R72" s="64" t="n">
        <v>0.686001699303903</v>
      </c>
      <c r="S72" s="64" t="n">
        <v>13553.7</v>
      </c>
      <c r="T72" s="64" t="n">
        <v>79997.17</v>
      </c>
      <c r="U72" s="64" t="n">
        <v>5.90223850313936</v>
      </c>
      <c r="V72" s="64" t="n">
        <v>40472.5</v>
      </c>
      <c r="W72" s="64" t="n">
        <v>211600.263</v>
      </c>
      <c r="X72" s="64" t="n">
        <v>5.22824789671999</v>
      </c>
      <c r="Y72" s="64" t="n">
        <v>85113.18</v>
      </c>
      <c r="Z72" s="64" t="n">
        <v>285676.128</v>
      </c>
      <c r="AA72" s="64" t="n">
        <v>3.35642644300213</v>
      </c>
      <c r="AB72" s="64" t="n">
        <v>69758.2</v>
      </c>
      <c r="AC72" s="64" t="n">
        <v>263413.722</v>
      </c>
      <c r="AD72" s="64" t="n">
        <v>3.77609688896789</v>
      </c>
      <c r="AE72" s="64" t="n">
        <v>415253</v>
      </c>
      <c r="AF72" s="64" t="n">
        <v>290110.56</v>
      </c>
      <c r="AG72" s="64" t="n">
        <v>0.698635675118542</v>
      </c>
      <c r="AH72" s="64" t="n">
        <v>41590.5</v>
      </c>
      <c r="AI72" s="64" t="n">
        <v>189278.16</v>
      </c>
      <c r="AJ72" s="64" t="n">
        <v>4.55099505896779</v>
      </c>
      <c r="AK72" s="64" t="n">
        <v>38393</v>
      </c>
      <c r="AL72" s="64" t="n">
        <v>258577</v>
      </c>
      <c r="AM72" s="64" t="n">
        <v>6.73500377673013</v>
      </c>
      <c r="AN72" s="64" t="n">
        <v>1812006.555</v>
      </c>
      <c r="AO72" s="64" t="n">
        <v>2541426.1957</v>
      </c>
      <c r="AP72" s="64" t="n">
        <v>1.40254801434755</v>
      </c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/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/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1"/>
      <c r="DZ72" s="61"/>
      <c r="EA72" s="61"/>
      <c r="EB72" s="61"/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</row>
    <row r="73" customFormat="false" ht="12.75" hidden="false" customHeight="false" outlineLevel="0" collapsed="false">
      <c r="AN73" s="65"/>
      <c r="AO73" s="65"/>
      <c r="AP73" s="65"/>
    </row>
    <row r="74" customFormat="false" ht="12.75" hidden="false" customHeight="false" outlineLevel="0" collapsed="false">
      <c r="AN74" s="65"/>
      <c r="AO74" s="65"/>
      <c r="AP74" s="65"/>
    </row>
    <row r="75" customFormat="false" ht="12.75" hidden="false" customHeight="false" outlineLevel="0" collapsed="false">
      <c r="AN75" s="65"/>
      <c r="AO75" s="65"/>
      <c r="AP75" s="65"/>
    </row>
    <row r="76" customFormat="false" ht="12.75" hidden="false" customHeight="false" outlineLevel="0" collapsed="false">
      <c r="AN76" s="65"/>
      <c r="AO76" s="65"/>
      <c r="AP76" s="65"/>
    </row>
    <row r="77" customFormat="false" ht="12.75" hidden="false" customHeight="false" outlineLevel="0" collapsed="false">
      <c r="AN77" s="65"/>
      <c r="AO77" s="65"/>
      <c r="AP77" s="65"/>
    </row>
    <row r="78" customFormat="false" ht="12.75" hidden="false" customHeight="false" outlineLevel="0" collapsed="false">
      <c r="AN78" s="65"/>
      <c r="AO78" s="65"/>
      <c r="AP78" s="65"/>
    </row>
    <row r="79" customFormat="false" ht="12.75" hidden="false" customHeight="false" outlineLevel="0" collapsed="false">
      <c r="AN79" s="65"/>
      <c r="AO79" s="65"/>
      <c r="AP79" s="65"/>
    </row>
    <row r="80" customFormat="false" ht="12.75" hidden="false" customHeight="false" outlineLevel="0" collapsed="false">
      <c r="AN80" s="65"/>
      <c r="AO80" s="65"/>
      <c r="AP80" s="65"/>
    </row>
    <row r="81" customFormat="false" ht="12.75" hidden="false" customHeight="false" outlineLevel="0" collapsed="false">
      <c r="AN81" s="65"/>
      <c r="AO81" s="65"/>
      <c r="AP81" s="65"/>
    </row>
    <row r="82" customFormat="false" ht="12.75" hidden="false" customHeight="false" outlineLevel="0" collapsed="false">
      <c r="AN82" s="65"/>
      <c r="AO82" s="65"/>
      <c r="AP82" s="65"/>
    </row>
    <row r="83" customFormat="false" ht="12.75" hidden="false" customHeight="false" outlineLevel="0" collapsed="false">
      <c r="AN83" s="65"/>
      <c r="AO83" s="65"/>
      <c r="AP83" s="65"/>
    </row>
    <row r="84" customFormat="false" ht="12.75" hidden="false" customHeight="false" outlineLevel="0" collapsed="false">
      <c r="AN84" s="65"/>
      <c r="AO84" s="65"/>
      <c r="AP84" s="65"/>
    </row>
    <row r="85" customFormat="false" ht="12.75" hidden="false" customHeight="false" outlineLevel="0" collapsed="false">
      <c r="AN85" s="65"/>
      <c r="AO85" s="65"/>
      <c r="AP85" s="65"/>
    </row>
    <row r="86" customFormat="false" ht="12.75" hidden="false" customHeight="false" outlineLevel="0" collapsed="false">
      <c r="AN86" s="65"/>
      <c r="AO86" s="65"/>
      <c r="AP86" s="65"/>
    </row>
    <row r="87" customFormat="false" ht="12.75" hidden="false" customHeight="false" outlineLevel="0" collapsed="false">
      <c r="AN87" s="65"/>
      <c r="AO87" s="65"/>
      <c r="AP87" s="65"/>
    </row>
    <row r="88" customFormat="false" ht="12.75" hidden="false" customHeight="false" outlineLevel="0" collapsed="false">
      <c r="AN88" s="65"/>
      <c r="AO88" s="65"/>
      <c r="AP88" s="65"/>
    </row>
    <row r="89" customFormat="false" ht="12.75" hidden="false" customHeight="false" outlineLevel="0" collapsed="false">
      <c r="AN89" s="65"/>
      <c r="AO89" s="65"/>
      <c r="AP89" s="65"/>
    </row>
    <row r="90" customFormat="false" ht="12.75" hidden="false" customHeight="false" outlineLevel="0" collapsed="false">
      <c r="AN90" s="65"/>
      <c r="AO90" s="65"/>
      <c r="AP90" s="65"/>
    </row>
    <row r="91" customFormat="false" ht="12.75" hidden="false" customHeight="false" outlineLevel="0" collapsed="false">
      <c r="AN91" s="65"/>
      <c r="AO91" s="65"/>
      <c r="AP91" s="65"/>
    </row>
    <row r="92" customFormat="false" ht="12.75" hidden="false" customHeight="false" outlineLevel="0" collapsed="false">
      <c r="AN92" s="65"/>
      <c r="AO92" s="65"/>
      <c r="AP92" s="65"/>
    </row>
    <row r="93" customFormat="false" ht="12.75" hidden="false" customHeight="false" outlineLevel="0" collapsed="false">
      <c r="AN93" s="65"/>
      <c r="AO93" s="65"/>
      <c r="AP93" s="65"/>
    </row>
    <row r="94" customFormat="false" ht="12.75" hidden="false" customHeight="false" outlineLevel="0" collapsed="false">
      <c r="AN94" s="65"/>
      <c r="AO94" s="65"/>
      <c r="AP94" s="65"/>
    </row>
    <row r="95" customFormat="false" ht="12.75" hidden="false" customHeight="false" outlineLevel="0" collapsed="false">
      <c r="AN95" s="65"/>
      <c r="AO95" s="65"/>
      <c r="AP95" s="65"/>
    </row>
    <row r="96" customFormat="false" ht="12.75" hidden="false" customHeight="false" outlineLevel="0" collapsed="false">
      <c r="AN96" s="65"/>
      <c r="AO96" s="65"/>
      <c r="AP96" s="65"/>
    </row>
    <row r="97" customFormat="false" ht="12.75" hidden="false" customHeight="false" outlineLevel="0" collapsed="false">
      <c r="AN97" s="65"/>
      <c r="AO97" s="65"/>
      <c r="AP97" s="65"/>
    </row>
    <row r="98" customFormat="false" ht="12.75" hidden="false" customHeight="false" outlineLevel="0" collapsed="false">
      <c r="AN98" s="65"/>
      <c r="AO98" s="65"/>
      <c r="AP98" s="65"/>
    </row>
    <row r="99" customFormat="false" ht="12.75" hidden="false" customHeight="false" outlineLevel="0" collapsed="false">
      <c r="AN99" s="65"/>
      <c r="AO99" s="65"/>
      <c r="AP99" s="65"/>
    </row>
    <row r="100" customFormat="false" ht="12.75" hidden="false" customHeight="false" outlineLevel="0" collapsed="false">
      <c r="AN100" s="65"/>
      <c r="AO100" s="65"/>
      <c r="AP100" s="65"/>
    </row>
    <row r="101" customFormat="false" ht="12.75" hidden="false" customHeight="false" outlineLevel="0" collapsed="false">
      <c r="AN101" s="65"/>
      <c r="AO101" s="65"/>
      <c r="AP101" s="65"/>
    </row>
    <row r="102" customFormat="false" ht="12.75" hidden="false" customHeight="false" outlineLevel="0" collapsed="false">
      <c r="AN102" s="65"/>
      <c r="AO102" s="65"/>
      <c r="AP102" s="65"/>
    </row>
    <row r="103" customFormat="false" ht="12.75" hidden="false" customHeight="false" outlineLevel="0" collapsed="false">
      <c r="AN103" s="65"/>
      <c r="AO103" s="65"/>
      <c r="AP103" s="65"/>
    </row>
    <row r="104" customFormat="false" ht="12.75" hidden="false" customHeight="false" outlineLevel="0" collapsed="false">
      <c r="AN104" s="65"/>
      <c r="AO104" s="65"/>
      <c r="AP104" s="65"/>
    </row>
    <row r="105" customFormat="false" ht="12.75" hidden="false" customHeight="false" outlineLevel="0" collapsed="false">
      <c r="AN105" s="65"/>
      <c r="AO105" s="65"/>
      <c r="AP105" s="65"/>
    </row>
    <row r="106" customFormat="false" ht="12.75" hidden="false" customHeight="false" outlineLevel="0" collapsed="false">
      <c r="AN106" s="65"/>
      <c r="AO106" s="65"/>
      <c r="AP106" s="65"/>
    </row>
    <row r="107" customFormat="false" ht="12.75" hidden="false" customHeight="false" outlineLevel="0" collapsed="false">
      <c r="AN107" s="65"/>
      <c r="AO107" s="65"/>
      <c r="AP107" s="65"/>
    </row>
    <row r="108" customFormat="false" ht="12.75" hidden="false" customHeight="false" outlineLevel="0" collapsed="false">
      <c r="AN108" s="65"/>
      <c r="AO108" s="65"/>
      <c r="AP108" s="65"/>
    </row>
    <row r="109" customFormat="false" ht="12.75" hidden="false" customHeight="false" outlineLevel="0" collapsed="false">
      <c r="AN109" s="65"/>
      <c r="AO109" s="65"/>
      <c r="AP109" s="65"/>
    </row>
    <row r="110" customFormat="false" ht="12.75" hidden="false" customHeight="false" outlineLevel="0" collapsed="false">
      <c r="AN110" s="65"/>
      <c r="AO110" s="65"/>
      <c r="AP110" s="65"/>
    </row>
    <row r="111" customFormat="false" ht="12.75" hidden="false" customHeight="false" outlineLevel="0" collapsed="false">
      <c r="AN111" s="65"/>
      <c r="AO111" s="65"/>
      <c r="AP111" s="65"/>
    </row>
    <row r="112" customFormat="false" ht="12.75" hidden="false" customHeight="false" outlineLevel="0" collapsed="false">
      <c r="AN112" s="65"/>
      <c r="AO112" s="65"/>
      <c r="AP112" s="65"/>
    </row>
    <row r="113" customFormat="false" ht="12.75" hidden="false" customHeight="false" outlineLevel="0" collapsed="false">
      <c r="AN113" s="65"/>
      <c r="AO113" s="65"/>
      <c r="AP113" s="65"/>
    </row>
    <row r="114" customFormat="false" ht="12.75" hidden="false" customHeight="false" outlineLevel="0" collapsed="false">
      <c r="AN114" s="65"/>
      <c r="AO114" s="65"/>
      <c r="AP114" s="65"/>
    </row>
    <row r="115" customFormat="false" ht="12.75" hidden="false" customHeight="false" outlineLevel="0" collapsed="false">
      <c r="AN115" s="65"/>
      <c r="AO115" s="65"/>
      <c r="AP115" s="65"/>
    </row>
    <row r="116" customFormat="false" ht="12.75" hidden="false" customHeight="false" outlineLevel="0" collapsed="false">
      <c r="AN116" s="65"/>
      <c r="AO116" s="65"/>
      <c r="AP116" s="65"/>
    </row>
    <row r="117" customFormat="false" ht="12.75" hidden="false" customHeight="false" outlineLevel="0" collapsed="false">
      <c r="AN117" s="65"/>
      <c r="AO117" s="65"/>
      <c r="AP117" s="65"/>
    </row>
    <row r="118" customFormat="false" ht="12.75" hidden="false" customHeight="false" outlineLevel="0" collapsed="false">
      <c r="AN118" s="65"/>
      <c r="AO118" s="65"/>
      <c r="AP118" s="65"/>
    </row>
    <row r="119" customFormat="false" ht="12.75" hidden="false" customHeight="false" outlineLevel="0" collapsed="false">
      <c r="AN119" s="65"/>
      <c r="AO119" s="65"/>
      <c r="AP119" s="65"/>
    </row>
    <row r="120" customFormat="false" ht="12.75" hidden="false" customHeight="false" outlineLevel="0" collapsed="false">
      <c r="AN120" s="65"/>
      <c r="AO120" s="65"/>
      <c r="AP120" s="65"/>
    </row>
    <row r="121" customFormat="false" ht="12.75" hidden="false" customHeight="false" outlineLevel="0" collapsed="false">
      <c r="AN121" s="65"/>
      <c r="AO121" s="65"/>
      <c r="AP121" s="65"/>
    </row>
    <row r="122" customFormat="false" ht="12.75" hidden="false" customHeight="false" outlineLevel="0" collapsed="false">
      <c r="AN122" s="65"/>
      <c r="AO122" s="65"/>
      <c r="AP122" s="65"/>
    </row>
    <row r="123" customFormat="false" ht="12.75" hidden="false" customHeight="false" outlineLevel="0" collapsed="false">
      <c r="AN123" s="65"/>
      <c r="AO123" s="65"/>
      <c r="AP123" s="65"/>
    </row>
    <row r="124" customFormat="false" ht="12.75" hidden="false" customHeight="false" outlineLevel="0" collapsed="false">
      <c r="AN124" s="65"/>
      <c r="AO124" s="65"/>
      <c r="AP124" s="65"/>
    </row>
    <row r="125" customFormat="false" ht="12.75" hidden="false" customHeight="false" outlineLevel="0" collapsed="false">
      <c r="AN125" s="65"/>
      <c r="AO125" s="65"/>
      <c r="AP125" s="65"/>
    </row>
    <row r="126" customFormat="false" ht="12.75" hidden="false" customHeight="false" outlineLevel="0" collapsed="false">
      <c r="AN126" s="65"/>
      <c r="AO126" s="65"/>
      <c r="AP126" s="65"/>
    </row>
    <row r="127" customFormat="false" ht="12.75" hidden="false" customHeight="false" outlineLevel="0" collapsed="false">
      <c r="AN127" s="65"/>
      <c r="AO127" s="65"/>
      <c r="AP127" s="65"/>
    </row>
    <row r="128" customFormat="false" ht="12.75" hidden="false" customHeight="false" outlineLevel="0" collapsed="false">
      <c r="AN128" s="65"/>
      <c r="AO128" s="65"/>
      <c r="AP128" s="65"/>
    </row>
    <row r="129" customFormat="false" ht="12.75" hidden="false" customHeight="false" outlineLevel="0" collapsed="false">
      <c r="AN129" s="65"/>
      <c r="AO129" s="65"/>
      <c r="AP129" s="65"/>
    </row>
    <row r="130" customFormat="false" ht="12.75" hidden="false" customHeight="false" outlineLevel="0" collapsed="false">
      <c r="AN130" s="65"/>
      <c r="AO130" s="65"/>
      <c r="AP130" s="65"/>
    </row>
    <row r="131" customFormat="false" ht="12.75" hidden="false" customHeight="false" outlineLevel="0" collapsed="false">
      <c r="AN131" s="65"/>
      <c r="AO131" s="65"/>
      <c r="AP131" s="65"/>
    </row>
    <row r="132" customFormat="false" ht="12.75" hidden="false" customHeight="false" outlineLevel="0" collapsed="false">
      <c r="AN132" s="65"/>
      <c r="AO132" s="65"/>
      <c r="AP132" s="65"/>
    </row>
    <row r="133" customFormat="false" ht="12.75" hidden="false" customHeight="false" outlineLevel="0" collapsed="false">
      <c r="AN133" s="65"/>
      <c r="AO133" s="65"/>
      <c r="AP133" s="65"/>
    </row>
    <row r="134" customFormat="false" ht="12.75" hidden="false" customHeight="false" outlineLevel="0" collapsed="false">
      <c r="AN134" s="65"/>
      <c r="AO134" s="65"/>
      <c r="AP134" s="65"/>
    </row>
    <row r="135" customFormat="false" ht="12.75" hidden="false" customHeight="false" outlineLevel="0" collapsed="false">
      <c r="AN135" s="65"/>
      <c r="AO135" s="65"/>
      <c r="AP135" s="65"/>
    </row>
    <row r="136" customFormat="false" ht="12.75" hidden="false" customHeight="false" outlineLevel="0" collapsed="false">
      <c r="AN136" s="65"/>
      <c r="AO136" s="65"/>
      <c r="AP136" s="65"/>
    </row>
    <row r="137" customFormat="false" ht="12.75" hidden="false" customHeight="false" outlineLevel="0" collapsed="false">
      <c r="AN137" s="65"/>
      <c r="AO137" s="65"/>
      <c r="AP137" s="65"/>
    </row>
    <row r="138" customFormat="false" ht="12.75" hidden="false" customHeight="false" outlineLevel="0" collapsed="false">
      <c r="AN138" s="65"/>
      <c r="AO138" s="65"/>
      <c r="AP138" s="65"/>
    </row>
    <row r="139" customFormat="false" ht="12.75" hidden="false" customHeight="false" outlineLevel="0" collapsed="false">
      <c r="AN139" s="65"/>
      <c r="AO139" s="65"/>
      <c r="AP139" s="65"/>
    </row>
    <row r="140" customFormat="false" ht="12.75" hidden="false" customHeight="false" outlineLevel="0" collapsed="false">
      <c r="AN140" s="65"/>
      <c r="AO140" s="65"/>
      <c r="AP140" s="65"/>
    </row>
    <row r="141" customFormat="false" ht="12.75" hidden="false" customHeight="false" outlineLevel="0" collapsed="false">
      <c r="AN141" s="65"/>
      <c r="AO141" s="65"/>
      <c r="AP141" s="65"/>
    </row>
    <row r="142" customFormat="false" ht="12.75" hidden="false" customHeight="false" outlineLevel="0" collapsed="false">
      <c r="AN142" s="65"/>
      <c r="AO142" s="65"/>
      <c r="AP142" s="65"/>
    </row>
    <row r="143" customFormat="false" ht="12.75" hidden="false" customHeight="false" outlineLevel="0" collapsed="false">
      <c r="AN143" s="65"/>
      <c r="AO143" s="65"/>
      <c r="AP143" s="65"/>
    </row>
    <row r="144" customFormat="false" ht="12.75" hidden="false" customHeight="false" outlineLevel="0" collapsed="false">
      <c r="AN144" s="65"/>
      <c r="AO144" s="65"/>
      <c r="AP144" s="65"/>
    </row>
    <row r="145" customFormat="false" ht="12.75" hidden="false" customHeight="false" outlineLevel="0" collapsed="false">
      <c r="AN145" s="65"/>
      <c r="AO145" s="65"/>
      <c r="AP145" s="65"/>
    </row>
    <row r="146" customFormat="false" ht="12.75" hidden="false" customHeight="false" outlineLevel="0" collapsed="false">
      <c r="AN146" s="65"/>
      <c r="AO146" s="65"/>
      <c r="AP146" s="65"/>
    </row>
    <row r="147" customFormat="false" ht="12.75" hidden="false" customHeight="false" outlineLevel="0" collapsed="false">
      <c r="AN147" s="65"/>
      <c r="AO147" s="65"/>
      <c r="AP147" s="65"/>
    </row>
    <row r="148" customFormat="false" ht="12.75" hidden="false" customHeight="false" outlineLevel="0" collapsed="false">
      <c r="AN148" s="65"/>
      <c r="AO148" s="65"/>
      <c r="AP148" s="65"/>
    </row>
    <row r="149" customFormat="false" ht="12.75" hidden="false" customHeight="false" outlineLevel="0" collapsed="false">
      <c r="AN149" s="65"/>
      <c r="AO149" s="65"/>
      <c r="AP149" s="65"/>
    </row>
    <row r="150" customFormat="false" ht="12.75" hidden="false" customHeight="false" outlineLevel="0" collapsed="false">
      <c r="AN150" s="65"/>
      <c r="AO150" s="65"/>
      <c r="AP150" s="65"/>
    </row>
    <row r="151" customFormat="false" ht="12.75" hidden="false" customHeight="false" outlineLevel="0" collapsed="false">
      <c r="AN151" s="65"/>
      <c r="AO151" s="65"/>
      <c r="AP151" s="65"/>
    </row>
    <row r="152" customFormat="false" ht="12.75" hidden="false" customHeight="false" outlineLevel="0" collapsed="false">
      <c r="AN152" s="65"/>
      <c r="AO152" s="65"/>
      <c r="AP152" s="65"/>
    </row>
    <row r="153" customFormat="false" ht="12.75" hidden="false" customHeight="false" outlineLevel="0" collapsed="false">
      <c r="AN153" s="65"/>
      <c r="AO153" s="65"/>
      <c r="AP153" s="65"/>
    </row>
    <row r="154" customFormat="false" ht="12.75" hidden="false" customHeight="false" outlineLevel="0" collapsed="false">
      <c r="AN154" s="65"/>
      <c r="AO154" s="65"/>
      <c r="AP154" s="65"/>
    </row>
    <row r="155" customFormat="false" ht="12.75" hidden="false" customHeight="false" outlineLevel="0" collapsed="false">
      <c r="AN155" s="65"/>
      <c r="AO155" s="65"/>
      <c r="AP155" s="65"/>
    </row>
    <row r="156" customFormat="false" ht="12.75" hidden="false" customHeight="false" outlineLevel="0" collapsed="false">
      <c r="AN156" s="65"/>
      <c r="AO156" s="65"/>
      <c r="AP156" s="65"/>
    </row>
    <row r="157" customFormat="false" ht="12.75" hidden="false" customHeight="false" outlineLevel="0" collapsed="false">
      <c r="AN157" s="65"/>
      <c r="AO157" s="65"/>
      <c r="AP157" s="65"/>
    </row>
    <row r="158" customFormat="false" ht="12.75" hidden="false" customHeight="false" outlineLevel="0" collapsed="false">
      <c r="AN158" s="65"/>
      <c r="AO158" s="65"/>
      <c r="AP158" s="65"/>
    </row>
    <row r="159" customFormat="false" ht="12.75" hidden="false" customHeight="false" outlineLevel="0" collapsed="false">
      <c r="AN159" s="65"/>
      <c r="AO159" s="65"/>
      <c r="AP159" s="65"/>
    </row>
    <row r="160" customFormat="false" ht="12.75" hidden="false" customHeight="false" outlineLevel="0" collapsed="false">
      <c r="AN160" s="65"/>
      <c r="AO160" s="65"/>
      <c r="AP160" s="65"/>
    </row>
    <row r="161" customFormat="false" ht="12.75" hidden="false" customHeight="false" outlineLevel="0" collapsed="false">
      <c r="AN161" s="65"/>
      <c r="AO161" s="65"/>
      <c r="AP161" s="65"/>
    </row>
    <row r="162" customFormat="false" ht="12.75" hidden="false" customHeight="false" outlineLevel="0" collapsed="false">
      <c r="AN162" s="65"/>
      <c r="AO162" s="65"/>
      <c r="AP162" s="65"/>
    </row>
    <row r="163" customFormat="false" ht="12.75" hidden="false" customHeight="false" outlineLevel="0" collapsed="false">
      <c r="AN163" s="65"/>
      <c r="AO163" s="65"/>
      <c r="AP163" s="65"/>
    </row>
    <row r="164" customFormat="false" ht="12.75" hidden="false" customHeight="false" outlineLevel="0" collapsed="false">
      <c r="AN164" s="65"/>
      <c r="AO164" s="65"/>
      <c r="AP164" s="65"/>
    </row>
    <row r="165" customFormat="false" ht="12.75" hidden="false" customHeight="false" outlineLevel="0" collapsed="false">
      <c r="AN165" s="65"/>
      <c r="AO165" s="65"/>
      <c r="AP165" s="65"/>
    </row>
    <row r="166" customFormat="false" ht="12.75" hidden="false" customHeight="false" outlineLevel="0" collapsed="false">
      <c r="AN166" s="65"/>
      <c r="AO166" s="65"/>
      <c r="AP166" s="65"/>
    </row>
    <row r="167" customFormat="false" ht="12.75" hidden="false" customHeight="false" outlineLevel="0" collapsed="false">
      <c r="AN167" s="65"/>
      <c r="AO167" s="65"/>
      <c r="AP167" s="65"/>
    </row>
    <row r="168" customFormat="false" ht="12.75" hidden="false" customHeight="false" outlineLevel="0" collapsed="false">
      <c r="AN168" s="65"/>
      <c r="AO168" s="65"/>
      <c r="AP168" s="65"/>
    </row>
    <row r="169" customFormat="false" ht="12.75" hidden="false" customHeight="false" outlineLevel="0" collapsed="false">
      <c r="AN169" s="65"/>
      <c r="AO169" s="65"/>
      <c r="AP169" s="65"/>
    </row>
    <row r="170" customFormat="false" ht="12.75" hidden="false" customHeight="false" outlineLevel="0" collapsed="false">
      <c r="AN170" s="65"/>
      <c r="AO170" s="65"/>
      <c r="AP170" s="65"/>
    </row>
    <row r="171" customFormat="false" ht="12.75" hidden="false" customHeight="false" outlineLevel="0" collapsed="false">
      <c r="AN171" s="65"/>
      <c r="AO171" s="65"/>
      <c r="AP171" s="65"/>
    </row>
    <row r="172" customFormat="false" ht="12.75" hidden="false" customHeight="false" outlineLevel="0" collapsed="false">
      <c r="AN172" s="65"/>
      <c r="AO172" s="65"/>
      <c r="AP172" s="65"/>
    </row>
    <row r="173" customFormat="false" ht="12.75" hidden="false" customHeight="false" outlineLevel="0" collapsed="false">
      <c r="AN173" s="65"/>
      <c r="AO173" s="65"/>
      <c r="AP173" s="65"/>
    </row>
    <row r="174" customFormat="false" ht="12.75" hidden="false" customHeight="false" outlineLevel="0" collapsed="false">
      <c r="AN174" s="65"/>
      <c r="AO174" s="65"/>
      <c r="AP174" s="65"/>
    </row>
    <row r="175" customFormat="false" ht="12.75" hidden="false" customHeight="false" outlineLevel="0" collapsed="false">
      <c r="AN175" s="65"/>
      <c r="AO175" s="65"/>
      <c r="AP175" s="65"/>
    </row>
    <row r="176" customFormat="false" ht="12.75" hidden="false" customHeight="false" outlineLevel="0" collapsed="false">
      <c r="AN176" s="65"/>
      <c r="AO176" s="65"/>
      <c r="AP176" s="65"/>
    </row>
    <row r="177" customFormat="false" ht="12.75" hidden="false" customHeight="false" outlineLevel="0" collapsed="false">
      <c r="AN177" s="65"/>
      <c r="AO177" s="65"/>
      <c r="AP177" s="65"/>
    </row>
    <row r="178" customFormat="false" ht="12.75" hidden="false" customHeight="false" outlineLevel="0" collapsed="false">
      <c r="AN178" s="65"/>
      <c r="AO178" s="65"/>
      <c r="AP178" s="65"/>
    </row>
    <row r="179" customFormat="false" ht="12.75" hidden="false" customHeight="false" outlineLevel="0" collapsed="false">
      <c r="AN179" s="65"/>
      <c r="AO179" s="65"/>
      <c r="AP179" s="65"/>
    </row>
    <row r="180" customFormat="false" ht="12.75" hidden="false" customHeight="false" outlineLevel="0" collapsed="false">
      <c r="AN180" s="65"/>
      <c r="AO180" s="65"/>
      <c r="AP180" s="65"/>
    </row>
    <row r="181" customFormat="false" ht="12.75" hidden="false" customHeight="false" outlineLevel="0" collapsed="false">
      <c r="AN181" s="65"/>
      <c r="AO181" s="65"/>
      <c r="AP181" s="65"/>
    </row>
    <row r="182" customFormat="false" ht="12.75" hidden="false" customHeight="false" outlineLevel="0" collapsed="false">
      <c r="AN182" s="65"/>
      <c r="AO182" s="65"/>
      <c r="AP182" s="65"/>
    </row>
    <row r="183" customFormat="false" ht="12.75" hidden="false" customHeight="false" outlineLevel="0" collapsed="false">
      <c r="AN183" s="65"/>
      <c r="AO183" s="65"/>
      <c r="AP183" s="65"/>
    </row>
    <row r="184" customFormat="false" ht="12.75" hidden="false" customHeight="false" outlineLevel="0" collapsed="false">
      <c r="AN184" s="65"/>
      <c r="AO184" s="65"/>
      <c r="AP184" s="65"/>
    </row>
    <row r="185" customFormat="false" ht="12.75" hidden="false" customHeight="false" outlineLevel="0" collapsed="false">
      <c r="AN185" s="65"/>
      <c r="AO185" s="65"/>
      <c r="AP185" s="65"/>
    </row>
    <row r="186" customFormat="false" ht="12.75" hidden="false" customHeight="false" outlineLevel="0" collapsed="false">
      <c r="AN186" s="65"/>
      <c r="AO186" s="65"/>
      <c r="AP186" s="65"/>
    </row>
    <row r="187" customFormat="false" ht="12.75" hidden="false" customHeight="false" outlineLevel="0" collapsed="false">
      <c r="AN187" s="65"/>
      <c r="AO187" s="65"/>
      <c r="AP187" s="65"/>
    </row>
    <row r="188" customFormat="false" ht="12.75" hidden="false" customHeight="false" outlineLevel="0" collapsed="false">
      <c r="AN188" s="65"/>
      <c r="AO188" s="65"/>
      <c r="AP188" s="65"/>
    </row>
    <row r="189" customFormat="false" ht="12.75" hidden="false" customHeight="false" outlineLevel="0" collapsed="false">
      <c r="AN189" s="65"/>
      <c r="AO189" s="65"/>
      <c r="AP189" s="65"/>
    </row>
    <row r="190" customFormat="false" ht="12.75" hidden="false" customHeight="false" outlineLevel="0" collapsed="false">
      <c r="AN190" s="65"/>
      <c r="AO190" s="65"/>
      <c r="AP190" s="65"/>
    </row>
    <row r="191" customFormat="false" ht="12.75" hidden="false" customHeight="false" outlineLevel="0" collapsed="false">
      <c r="AN191" s="65"/>
      <c r="AO191" s="65"/>
      <c r="AP191" s="65"/>
    </row>
    <row r="192" customFormat="false" ht="12.75" hidden="false" customHeight="false" outlineLevel="0" collapsed="false">
      <c r="AN192" s="65"/>
      <c r="AO192" s="65"/>
      <c r="AP192" s="65"/>
    </row>
    <row r="193" customFormat="false" ht="12.75" hidden="false" customHeight="false" outlineLevel="0" collapsed="false">
      <c r="AN193" s="65"/>
      <c r="AO193" s="65"/>
      <c r="AP193" s="65"/>
    </row>
    <row r="194" customFormat="false" ht="12.75" hidden="false" customHeight="false" outlineLevel="0" collapsed="false">
      <c r="AN194" s="65"/>
      <c r="AO194" s="65"/>
      <c r="AP194" s="65"/>
    </row>
    <row r="195" customFormat="false" ht="12.75" hidden="false" customHeight="false" outlineLevel="0" collapsed="false">
      <c r="AN195" s="65"/>
      <c r="AO195" s="65"/>
      <c r="AP195" s="65"/>
    </row>
    <row r="196" customFormat="false" ht="12.75" hidden="false" customHeight="false" outlineLevel="0" collapsed="false">
      <c r="AN196" s="65"/>
      <c r="AO196" s="65"/>
      <c r="AP196" s="65"/>
    </row>
    <row r="197" customFormat="false" ht="12.75" hidden="false" customHeight="false" outlineLevel="0" collapsed="false">
      <c r="AN197" s="65"/>
      <c r="AO197" s="65"/>
      <c r="AP197" s="65"/>
    </row>
    <row r="198" customFormat="false" ht="12.75" hidden="false" customHeight="false" outlineLevel="0" collapsed="false">
      <c r="AN198" s="65"/>
      <c r="AO198" s="65"/>
      <c r="AP198" s="65"/>
    </row>
    <row r="199" customFormat="false" ht="12.75" hidden="false" customHeight="false" outlineLevel="0" collapsed="false">
      <c r="AN199" s="65"/>
      <c r="AO199" s="65"/>
      <c r="AP199" s="65"/>
    </row>
    <row r="200" customFormat="false" ht="12.75" hidden="false" customHeight="false" outlineLevel="0" collapsed="false">
      <c r="AN200" s="65"/>
      <c r="AO200" s="65"/>
      <c r="AP200" s="65"/>
    </row>
    <row r="201" customFormat="false" ht="12.75" hidden="false" customHeight="false" outlineLevel="0" collapsed="false">
      <c r="AN201" s="65"/>
      <c r="AO201" s="65"/>
      <c r="AP201" s="65"/>
    </row>
    <row r="202" customFormat="false" ht="12.75" hidden="false" customHeight="false" outlineLevel="0" collapsed="false">
      <c r="AN202" s="65"/>
      <c r="AO202" s="65"/>
      <c r="AP202" s="65"/>
    </row>
    <row r="203" customFormat="false" ht="12.75" hidden="false" customHeight="false" outlineLevel="0" collapsed="false">
      <c r="AN203" s="65"/>
      <c r="AO203" s="65"/>
      <c r="AP203" s="65"/>
    </row>
    <row r="204" customFormat="false" ht="12.75" hidden="false" customHeight="false" outlineLevel="0" collapsed="false">
      <c r="AN204" s="65"/>
      <c r="AO204" s="65"/>
      <c r="AP204" s="65"/>
    </row>
    <row r="205" customFormat="false" ht="12.75" hidden="false" customHeight="false" outlineLevel="0" collapsed="false">
      <c r="AN205" s="65"/>
      <c r="AO205" s="65"/>
      <c r="AP205" s="65"/>
    </row>
    <row r="206" customFormat="false" ht="12.75" hidden="false" customHeight="false" outlineLevel="0" collapsed="false">
      <c r="AN206" s="65"/>
      <c r="AO206" s="65"/>
      <c r="AP206" s="65"/>
    </row>
    <row r="207" customFormat="false" ht="12.75" hidden="false" customHeight="false" outlineLevel="0" collapsed="false">
      <c r="AN207" s="65"/>
      <c r="AO207" s="65"/>
      <c r="AP207" s="65"/>
    </row>
    <row r="208" customFormat="false" ht="12.75" hidden="false" customHeight="false" outlineLevel="0" collapsed="false">
      <c r="AN208" s="65"/>
      <c r="AO208" s="65"/>
      <c r="AP208" s="65"/>
    </row>
    <row r="209" customFormat="false" ht="12.75" hidden="false" customHeight="false" outlineLevel="0" collapsed="false">
      <c r="AN209" s="65"/>
      <c r="AO209" s="65"/>
      <c r="AP209" s="65"/>
    </row>
    <row r="210" customFormat="false" ht="12.75" hidden="false" customHeight="false" outlineLevel="0" collapsed="false">
      <c r="AN210" s="65"/>
      <c r="AO210" s="65"/>
      <c r="AP210" s="65"/>
    </row>
    <row r="211" customFormat="false" ht="12.75" hidden="false" customHeight="false" outlineLevel="0" collapsed="false">
      <c r="AN211" s="65"/>
      <c r="AO211" s="65"/>
      <c r="AP211" s="65"/>
    </row>
    <row r="212" customFormat="false" ht="12.75" hidden="false" customHeight="false" outlineLevel="0" collapsed="false">
      <c r="AN212" s="65"/>
      <c r="AO212" s="65"/>
      <c r="AP212" s="65"/>
    </row>
    <row r="213" customFormat="false" ht="12.75" hidden="false" customHeight="false" outlineLevel="0" collapsed="false">
      <c r="AN213" s="65"/>
      <c r="AO213" s="65"/>
      <c r="AP213" s="65"/>
    </row>
    <row r="214" customFormat="false" ht="12.75" hidden="false" customHeight="false" outlineLevel="0" collapsed="false">
      <c r="AN214" s="65"/>
      <c r="AO214" s="65"/>
      <c r="AP214" s="65"/>
    </row>
    <row r="215" customFormat="false" ht="12.75" hidden="false" customHeight="false" outlineLevel="0" collapsed="false">
      <c r="AN215" s="65"/>
      <c r="AO215" s="65"/>
      <c r="AP215" s="65"/>
    </row>
    <row r="216" customFormat="false" ht="12.75" hidden="false" customHeight="false" outlineLevel="0" collapsed="false">
      <c r="AN216" s="65"/>
      <c r="AO216" s="65"/>
      <c r="AP216" s="65"/>
    </row>
    <row r="217" customFormat="false" ht="12.75" hidden="false" customHeight="false" outlineLevel="0" collapsed="false">
      <c r="AN217" s="65"/>
      <c r="AO217" s="65"/>
      <c r="AP217" s="65"/>
    </row>
    <row r="218" customFormat="false" ht="12.75" hidden="false" customHeight="false" outlineLevel="0" collapsed="false">
      <c r="AN218" s="65"/>
      <c r="AO218" s="65"/>
      <c r="AP218" s="65"/>
    </row>
    <row r="219" customFormat="false" ht="12.75" hidden="false" customHeight="false" outlineLevel="0" collapsed="false">
      <c r="AN219" s="65"/>
      <c r="AO219" s="65"/>
      <c r="AP219" s="65"/>
    </row>
    <row r="220" customFormat="false" ht="12.75" hidden="false" customHeight="false" outlineLevel="0" collapsed="false">
      <c r="AN220" s="65"/>
      <c r="AO220" s="65"/>
      <c r="AP220" s="65"/>
    </row>
    <row r="221" customFormat="false" ht="12.75" hidden="false" customHeight="false" outlineLevel="0" collapsed="false">
      <c r="AN221" s="65"/>
      <c r="AO221" s="65"/>
      <c r="AP221" s="65"/>
    </row>
    <row r="222" customFormat="false" ht="12.75" hidden="false" customHeight="false" outlineLevel="0" collapsed="false">
      <c r="AN222" s="65"/>
      <c r="AO222" s="65"/>
      <c r="AP222" s="65"/>
    </row>
    <row r="223" customFormat="false" ht="12.75" hidden="false" customHeight="false" outlineLevel="0" collapsed="false">
      <c r="AN223" s="65"/>
      <c r="AO223" s="65"/>
      <c r="AP223" s="65"/>
    </row>
    <row r="224" customFormat="false" ht="12.75" hidden="false" customHeight="false" outlineLevel="0" collapsed="false">
      <c r="AN224" s="65"/>
      <c r="AO224" s="65"/>
      <c r="AP224" s="65"/>
    </row>
    <row r="225" customFormat="false" ht="12.75" hidden="false" customHeight="false" outlineLevel="0" collapsed="false">
      <c r="AN225" s="65"/>
      <c r="AO225" s="65"/>
      <c r="AP225" s="65"/>
    </row>
    <row r="226" customFormat="false" ht="12.75" hidden="false" customHeight="false" outlineLevel="0" collapsed="false">
      <c r="AN226" s="65"/>
      <c r="AO226" s="65"/>
      <c r="AP226" s="65"/>
    </row>
    <row r="227" customFormat="false" ht="12.75" hidden="false" customHeight="false" outlineLevel="0" collapsed="false">
      <c r="AN227" s="65"/>
      <c r="AO227" s="65"/>
      <c r="AP227" s="65"/>
    </row>
    <row r="228" customFormat="false" ht="12.75" hidden="false" customHeight="false" outlineLevel="0" collapsed="false">
      <c r="AN228" s="65"/>
      <c r="AO228" s="65"/>
      <c r="AP228" s="65"/>
    </row>
    <row r="229" customFormat="false" ht="12.75" hidden="false" customHeight="false" outlineLevel="0" collapsed="false">
      <c r="AN229" s="65"/>
      <c r="AO229" s="65"/>
      <c r="AP229" s="65"/>
    </row>
    <row r="230" customFormat="false" ht="12.75" hidden="false" customHeight="false" outlineLevel="0" collapsed="false">
      <c r="AN230" s="65"/>
      <c r="AO230" s="65"/>
      <c r="AP230" s="65"/>
    </row>
    <row r="231" customFormat="false" ht="12.75" hidden="false" customHeight="false" outlineLevel="0" collapsed="false">
      <c r="AN231" s="65"/>
      <c r="AO231" s="65"/>
      <c r="AP231" s="65"/>
    </row>
    <row r="232" customFormat="false" ht="12.75" hidden="false" customHeight="false" outlineLevel="0" collapsed="false">
      <c r="AN232" s="65"/>
      <c r="AO232" s="65"/>
      <c r="AP232" s="65"/>
    </row>
    <row r="233" customFormat="false" ht="12.75" hidden="false" customHeight="false" outlineLevel="0" collapsed="false">
      <c r="AN233" s="65"/>
      <c r="AO233" s="65"/>
      <c r="AP233" s="65"/>
    </row>
    <row r="234" customFormat="false" ht="12.75" hidden="false" customHeight="false" outlineLevel="0" collapsed="false">
      <c r="AN234" s="65"/>
      <c r="AO234" s="65"/>
      <c r="AP234" s="65"/>
    </row>
    <row r="235" customFormat="false" ht="12.75" hidden="false" customHeight="false" outlineLevel="0" collapsed="false">
      <c r="AN235" s="65"/>
      <c r="AO235" s="65"/>
      <c r="AP235" s="65"/>
    </row>
    <row r="236" customFormat="false" ht="12.75" hidden="false" customHeight="false" outlineLevel="0" collapsed="false">
      <c r="AN236" s="65"/>
      <c r="AO236" s="65"/>
      <c r="AP236" s="65"/>
    </row>
    <row r="237" customFormat="false" ht="12.75" hidden="false" customHeight="false" outlineLevel="0" collapsed="false">
      <c r="AN237" s="65"/>
      <c r="AO237" s="65"/>
      <c r="AP237" s="65"/>
    </row>
    <row r="238" customFormat="false" ht="12.75" hidden="false" customHeight="false" outlineLevel="0" collapsed="false">
      <c r="AN238" s="65"/>
      <c r="AO238" s="65"/>
      <c r="AP238" s="65"/>
    </row>
    <row r="239" customFormat="false" ht="12.75" hidden="false" customHeight="false" outlineLevel="0" collapsed="false">
      <c r="AN239" s="65"/>
      <c r="AO239" s="65"/>
      <c r="AP239" s="65"/>
    </row>
    <row r="240" customFormat="false" ht="12.75" hidden="false" customHeight="false" outlineLevel="0" collapsed="false">
      <c r="AN240" s="65"/>
      <c r="AO240" s="65"/>
      <c r="AP240" s="65"/>
    </row>
    <row r="241" customFormat="false" ht="12.75" hidden="false" customHeight="false" outlineLevel="0" collapsed="false">
      <c r="AN241" s="65"/>
      <c r="AO241" s="65"/>
      <c r="AP241" s="65"/>
    </row>
    <row r="242" customFormat="false" ht="12.75" hidden="false" customHeight="false" outlineLevel="0" collapsed="false">
      <c r="AN242" s="65"/>
      <c r="AO242" s="65"/>
      <c r="AP242" s="65"/>
    </row>
    <row r="243" customFormat="false" ht="12.75" hidden="false" customHeight="false" outlineLevel="0" collapsed="false">
      <c r="AN243" s="65"/>
      <c r="AO243" s="65"/>
      <c r="AP243" s="65"/>
    </row>
    <row r="244" customFormat="false" ht="12.75" hidden="false" customHeight="false" outlineLevel="0" collapsed="false">
      <c r="AN244" s="65"/>
      <c r="AO244" s="65"/>
      <c r="AP244" s="65"/>
    </row>
    <row r="245" customFormat="false" ht="12.75" hidden="false" customHeight="false" outlineLevel="0" collapsed="false">
      <c r="AN245" s="65"/>
      <c r="AO245" s="65"/>
      <c r="AP245" s="65"/>
    </row>
    <row r="246" customFormat="false" ht="12.75" hidden="false" customHeight="false" outlineLevel="0" collapsed="false">
      <c r="AN246" s="65"/>
      <c r="AO246" s="65"/>
      <c r="AP246" s="65"/>
    </row>
    <row r="247" customFormat="false" ht="12.75" hidden="false" customHeight="false" outlineLevel="0" collapsed="false">
      <c r="AN247" s="65"/>
      <c r="AO247" s="65"/>
      <c r="AP247" s="65"/>
    </row>
    <row r="248" customFormat="false" ht="12.75" hidden="false" customHeight="false" outlineLevel="0" collapsed="false">
      <c r="AN248" s="65"/>
      <c r="AO248" s="65"/>
      <c r="AP248" s="65"/>
    </row>
    <row r="249" customFormat="false" ht="12.75" hidden="false" customHeight="false" outlineLevel="0" collapsed="false">
      <c r="AN249" s="65"/>
      <c r="AO249" s="65"/>
      <c r="AP249" s="65"/>
    </row>
    <row r="250" customFormat="false" ht="12.75" hidden="false" customHeight="false" outlineLevel="0" collapsed="false">
      <c r="AN250" s="65"/>
      <c r="AO250" s="65"/>
      <c r="AP250" s="65"/>
    </row>
    <row r="251" customFormat="false" ht="12.75" hidden="false" customHeight="false" outlineLevel="0" collapsed="false">
      <c r="AN251" s="65"/>
      <c r="AO251" s="65"/>
      <c r="AP251" s="65"/>
    </row>
    <row r="252" customFormat="false" ht="12.75" hidden="false" customHeight="false" outlineLevel="0" collapsed="false">
      <c r="AN252" s="65"/>
      <c r="AO252" s="65"/>
      <c r="AP252" s="65"/>
    </row>
    <row r="253" customFormat="false" ht="12.75" hidden="false" customHeight="false" outlineLevel="0" collapsed="false">
      <c r="AN253" s="65"/>
      <c r="AO253" s="65"/>
      <c r="AP253" s="65"/>
    </row>
    <row r="254" customFormat="false" ht="12.75" hidden="false" customHeight="false" outlineLevel="0" collapsed="false">
      <c r="AN254" s="65"/>
      <c r="AO254" s="65"/>
      <c r="AP254" s="65"/>
    </row>
    <row r="255" customFormat="false" ht="12.75" hidden="false" customHeight="false" outlineLevel="0" collapsed="false">
      <c r="AN255" s="65"/>
      <c r="AO255" s="65"/>
      <c r="AP255" s="65"/>
    </row>
    <row r="256" customFormat="false" ht="12.75" hidden="false" customHeight="false" outlineLevel="0" collapsed="false">
      <c r="AN256" s="65"/>
      <c r="AO256" s="65"/>
      <c r="AP256" s="65"/>
    </row>
    <row r="257" customFormat="false" ht="12.75" hidden="false" customHeight="false" outlineLevel="0" collapsed="false">
      <c r="AN257" s="65"/>
      <c r="AO257" s="65"/>
      <c r="AP257" s="65"/>
    </row>
    <row r="258" customFormat="false" ht="12.75" hidden="false" customHeight="false" outlineLevel="0" collapsed="false">
      <c r="AN258" s="65"/>
      <c r="AO258" s="65"/>
      <c r="AP258" s="65"/>
    </row>
    <row r="259" customFormat="false" ht="12.75" hidden="false" customHeight="false" outlineLevel="0" collapsed="false">
      <c r="AN259" s="65"/>
      <c r="AO259" s="65"/>
      <c r="AP259" s="65"/>
    </row>
    <row r="260" customFormat="false" ht="12.75" hidden="false" customHeight="false" outlineLevel="0" collapsed="false">
      <c r="AN260" s="65"/>
      <c r="AO260" s="65"/>
      <c r="AP260" s="65"/>
    </row>
    <row r="261" customFormat="false" ht="12.75" hidden="false" customHeight="false" outlineLevel="0" collapsed="false">
      <c r="AN261" s="65"/>
      <c r="AO261" s="65"/>
      <c r="AP261" s="65"/>
    </row>
    <row r="262" customFormat="false" ht="12.75" hidden="false" customHeight="false" outlineLevel="0" collapsed="false">
      <c r="AN262" s="65"/>
      <c r="AO262" s="65"/>
      <c r="AP262" s="65"/>
    </row>
    <row r="263" customFormat="false" ht="12.75" hidden="false" customHeight="false" outlineLevel="0" collapsed="false">
      <c r="AN263" s="65"/>
      <c r="AO263" s="65"/>
      <c r="AP263" s="65"/>
    </row>
    <row r="264" customFormat="false" ht="12.75" hidden="false" customHeight="false" outlineLevel="0" collapsed="false">
      <c r="AN264" s="65"/>
      <c r="AO264" s="65"/>
      <c r="AP264" s="65"/>
    </row>
    <row r="265" customFormat="false" ht="12.75" hidden="false" customHeight="false" outlineLevel="0" collapsed="false">
      <c r="AN265" s="65"/>
      <c r="AO265" s="65"/>
      <c r="AP265" s="65"/>
    </row>
    <row r="266" customFormat="false" ht="12.75" hidden="false" customHeight="false" outlineLevel="0" collapsed="false">
      <c r="AN266" s="65"/>
      <c r="AO266" s="65"/>
      <c r="AP266" s="65"/>
    </row>
    <row r="267" customFormat="false" ht="12.75" hidden="false" customHeight="false" outlineLevel="0" collapsed="false">
      <c r="AN267" s="65"/>
      <c r="AO267" s="65"/>
      <c r="AP267" s="65"/>
    </row>
    <row r="268" customFormat="false" ht="12.75" hidden="false" customHeight="false" outlineLevel="0" collapsed="false">
      <c r="AN268" s="65"/>
      <c r="AO268" s="65"/>
      <c r="AP268" s="65"/>
    </row>
    <row r="269" customFormat="false" ht="12.75" hidden="false" customHeight="false" outlineLevel="0" collapsed="false">
      <c r="AN269" s="65"/>
      <c r="AO269" s="65"/>
      <c r="AP269" s="65"/>
    </row>
    <row r="270" customFormat="false" ht="12.75" hidden="false" customHeight="false" outlineLevel="0" collapsed="false">
      <c r="AN270" s="65"/>
      <c r="AO270" s="65"/>
      <c r="AP270" s="65"/>
    </row>
    <row r="271" customFormat="false" ht="12.75" hidden="false" customHeight="false" outlineLevel="0" collapsed="false">
      <c r="AN271" s="65"/>
      <c r="AO271" s="65"/>
      <c r="AP271" s="65"/>
    </row>
    <row r="272" customFormat="false" ht="12.75" hidden="false" customHeight="false" outlineLevel="0" collapsed="false">
      <c r="AN272" s="65"/>
      <c r="AO272" s="65"/>
      <c r="AP272" s="65"/>
    </row>
    <row r="273" customFormat="false" ht="12.75" hidden="false" customHeight="false" outlineLevel="0" collapsed="false">
      <c r="AN273" s="65"/>
      <c r="AO273" s="65"/>
      <c r="AP273" s="65"/>
    </row>
    <row r="274" customFormat="false" ht="12.75" hidden="false" customHeight="false" outlineLevel="0" collapsed="false">
      <c r="AN274" s="65"/>
      <c r="AO274" s="65"/>
      <c r="AP274" s="65"/>
    </row>
    <row r="275" customFormat="false" ht="12.75" hidden="false" customHeight="false" outlineLevel="0" collapsed="false">
      <c r="AN275" s="65"/>
      <c r="AO275" s="65"/>
      <c r="AP275" s="65"/>
    </row>
    <row r="276" customFormat="false" ht="12.75" hidden="false" customHeight="false" outlineLevel="0" collapsed="false">
      <c r="AN276" s="65"/>
      <c r="AO276" s="65"/>
      <c r="AP276" s="65"/>
    </row>
    <row r="277" customFormat="false" ht="12.75" hidden="false" customHeight="false" outlineLevel="0" collapsed="false">
      <c r="AN277" s="65"/>
      <c r="AO277" s="65"/>
      <c r="AP277" s="65"/>
    </row>
    <row r="278" customFormat="false" ht="12.75" hidden="false" customHeight="false" outlineLevel="0" collapsed="false">
      <c r="AN278" s="65"/>
      <c r="AO278" s="65"/>
      <c r="AP278" s="65"/>
    </row>
    <row r="279" customFormat="false" ht="12.75" hidden="false" customHeight="false" outlineLevel="0" collapsed="false">
      <c r="AN279" s="65"/>
      <c r="AO279" s="65"/>
      <c r="AP279" s="65"/>
    </row>
    <row r="280" customFormat="false" ht="12.75" hidden="false" customHeight="false" outlineLevel="0" collapsed="false">
      <c r="AN280" s="65"/>
      <c r="AO280" s="65"/>
      <c r="AP280" s="65"/>
    </row>
    <row r="281" customFormat="false" ht="12.75" hidden="false" customHeight="false" outlineLevel="0" collapsed="false">
      <c r="AN281" s="65"/>
      <c r="AO281" s="65"/>
      <c r="AP281" s="65"/>
    </row>
    <row r="282" customFormat="false" ht="12.75" hidden="false" customHeight="false" outlineLevel="0" collapsed="false">
      <c r="AN282" s="65"/>
      <c r="AO282" s="65"/>
      <c r="AP282" s="65"/>
    </row>
    <row r="283" customFormat="false" ht="12.75" hidden="false" customHeight="false" outlineLevel="0" collapsed="false">
      <c r="AN283" s="65"/>
      <c r="AO283" s="65"/>
      <c r="AP283" s="65"/>
    </row>
    <row r="284" customFormat="false" ht="12.75" hidden="false" customHeight="false" outlineLevel="0" collapsed="false">
      <c r="AN284" s="65"/>
      <c r="AO284" s="65"/>
      <c r="AP284" s="65"/>
    </row>
    <row r="285" customFormat="false" ht="12.75" hidden="false" customHeight="false" outlineLevel="0" collapsed="false">
      <c r="AN285" s="65"/>
      <c r="AO285" s="65"/>
      <c r="AP285" s="65"/>
    </row>
    <row r="286" customFormat="false" ht="12.75" hidden="false" customHeight="false" outlineLevel="0" collapsed="false">
      <c r="AN286" s="65"/>
      <c r="AO286" s="65"/>
      <c r="AP286" s="65"/>
    </row>
    <row r="287" customFormat="false" ht="12.75" hidden="false" customHeight="false" outlineLevel="0" collapsed="false">
      <c r="AN287" s="65"/>
      <c r="AO287" s="65"/>
      <c r="AP287" s="65"/>
    </row>
    <row r="288" customFormat="false" ht="12.75" hidden="false" customHeight="false" outlineLevel="0" collapsed="false">
      <c r="AN288" s="65"/>
      <c r="AO288" s="65"/>
      <c r="AP288" s="65"/>
    </row>
    <row r="289" customFormat="false" ht="12.75" hidden="false" customHeight="false" outlineLevel="0" collapsed="false">
      <c r="AN289" s="65"/>
      <c r="AO289" s="65"/>
      <c r="AP289" s="65"/>
    </row>
    <row r="290" customFormat="false" ht="12.75" hidden="false" customHeight="false" outlineLevel="0" collapsed="false">
      <c r="AN290" s="65"/>
      <c r="AO290" s="65"/>
      <c r="AP290" s="65"/>
    </row>
    <row r="291" customFormat="false" ht="12.75" hidden="false" customHeight="false" outlineLevel="0" collapsed="false">
      <c r="AN291" s="65"/>
      <c r="AO291" s="65"/>
      <c r="AP291" s="65"/>
    </row>
    <row r="292" customFormat="false" ht="12.75" hidden="false" customHeight="false" outlineLevel="0" collapsed="false">
      <c r="AN292" s="65"/>
      <c r="AO292" s="65"/>
      <c r="AP292" s="65"/>
    </row>
    <row r="293" customFormat="false" ht="12.75" hidden="false" customHeight="false" outlineLevel="0" collapsed="false">
      <c r="AN293" s="65"/>
      <c r="AO293" s="65"/>
      <c r="AP293" s="65"/>
    </row>
    <row r="294" customFormat="false" ht="12.75" hidden="false" customHeight="false" outlineLevel="0" collapsed="false">
      <c r="AN294" s="65"/>
      <c r="AO294" s="65"/>
      <c r="AP294" s="65"/>
    </row>
    <row r="295" customFormat="false" ht="12.75" hidden="false" customHeight="false" outlineLevel="0" collapsed="false">
      <c r="AN295" s="65"/>
      <c r="AO295" s="65"/>
      <c r="AP295" s="65"/>
    </row>
    <row r="296" customFormat="false" ht="12.75" hidden="false" customHeight="false" outlineLevel="0" collapsed="false">
      <c r="AN296" s="65"/>
      <c r="AO296" s="65"/>
      <c r="AP296" s="65"/>
    </row>
    <row r="297" customFormat="false" ht="12.75" hidden="false" customHeight="false" outlineLevel="0" collapsed="false">
      <c r="AN297" s="65"/>
      <c r="AO297" s="65"/>
      <c r="AP297" s="65"/>
    </row>
    <row r="298" customFormat="false" ht="12.75" hidden="false" customHeight="false" outlineLevel="0" collapsed="false">
      <c r="AN298" s="65"/>
      <c r="AO298" s="65"/>
      <c r="AP298" s="65"/>
    </row>
    <row r="299" customFormat="false" ht="12.75" hidden="false" customHeight="false" outlineLevel="0" collapsed="false">
      <c r="AN299" s="65"/>
      <c r="AO299" s="65"/>
      <c r="AP299" s="65"/>
    </row>
    <row r="300" customFormat="false" ht="12.75" hidden="false" customHeight="false" outlineLevel="0" collapsed="false">
      <c r="AN300" s="65"/>
      <c r="AO300" s="65"/>
      <c r="AP300" s="65"/>
    </row>
    <row r="301" customFormat="false" ht="12.75" hidden="false" customHeight="false" outlineLevel="0" collapsed="false">
      <c r="AN301" s="65"/>
      <c r="AO301" s="65"/>
      <c r="AP301" s="65"/>
    </row>
    <row r="302" customFormat="false" ht="12.75" hidden="false" customHeight="false" outlineLevel="0" collapsed="false">
      <c r="AN302" s="65"/>
      <c r="AO302" s="65"/>
      <c r="AP302" s="65"/>
    </row>
    <row r="303" customFormat="false" ht="12.75" hidden="false" customHeight="false" outlineLevel="0" collapsed="false">
      <c r="AN303" s="65"/>
      <c r="AO303" s="65"/>
      <c r="AP303" s="65"/>
    </row>
    <row r="304" customFormat="false" ht="12.75" hidden="false" customHeight="false" outlineLevel="0" collapsed="false">
      <c r="AN304" s="65"/>
      <c r="AO304" s="65"/>
      <c r="AP304" s="65"/>
    </row>
    <row r="305" customFormat="false" ht="12.75" hidden="false" customHeight="false" outlineLevel="0" collapsed="false">
      <c r="AN305" s="65"/>
      <c r="AO305" s="65"/>
      <c r="AP305" s="65"/>
    </row>
    <row r="306" customFormat="false" ht="12.75" hidden="false" customHeight="false" outlineLevel="0" collapsed="false">
      <c r="AN306" s="65"/>
      <c r="AO306" s="65"/>
      <c r="AP306" s="65"/>
    </row>
    <row r="307" customFormat="false" ht="12.75" hidden="false" customHeight="false" outlineLevel="0" collapsed="false">
      <c r="AN307" s="65"/>
      <c r="AO307" s="65"/>
      <c r="AP307" s="65"/>
    </row>
    <row r="308" customFormat="false" ht="12.75" hidden="false" customHeight="false" outlineLevel="0" collapsed="false">
      <c r="AN308" s="65"/>
      <c r="AO308" s="65"/>
      <c r="AP308" s="65"/>
    </row>
    <row r="309" customFormat="false" ht="12.75" hidden="false" customHeight="false" outlineLevel="0" collapsed="false">
      <c r="AN309" s="65"/>
      <c r="AO309" s="65"/>
      <c r="AP309" s="65"/>
    </row>
    <row r="310" customFormat="false" ht="12.75" hidden="false" customHeight="false" outlineLevel="0" collapsed="false">
      <c r="AN310" s="65"/>
      <c r="AO310" s="65"/>
      <c r="AP310" s="65"/>
    </row>
    <row r="311" customFormat="false" ht="12.75" hidden="false" customHeight="false" outlineLevel="0" collapsed="false">
      <c r="AN311" s="65"/>
      <c r="AO311" s="65"/>
      <c r="AP311" s="65"/>
    </row>
    <row r="312" customFormat="false" ht="12.75" hidden="false" customHeight="false" outlineLevel="0" collapsed="false">
      <c r="AN312" s="65"/>
      <c r="AO312" s="65"/>
      <c r="AP312" s="65"/>
    </row>
    <row r="313" customFormat="false" ht="12.75" hidden="false" customHeight="false" outlineLevel="0" collapsed="false">
      <c r="AN313" s="65"/>
      <c r="AO313" s="65"/>
      <c r="AP313" s="65"/>
    </row>
    <row r="314" customFormat="false" ht="12.75" hidden="false" customHeight="false" outlineLevel="0" collapsed="false">
      <c r="AN314" s="65"/>
      <c r="AO314" s="65"/>
      <c r="AP314" s="65"/>
    </row>
    <row r="315" customFormat="false" ht="12.75" hidden="false" customHeight="false" outlineLevel="0" collapsed="false">
      <c r="AN315" s="65"/>
      <c r="AO315" s="65"/>
      <c r="AP315" s="65"/>
    </row>
    <row r="316" customFormat="false" ht="12.75" hidden="false" customHeight="false" outlineLevel="0" collapsed="false">
      <c r="AN316" s="65"/>
      <c r="AO316" s="65"/>
      <c r="AP316" s="65"/>
    </row>
    <row r="317" customFormat="false" ht="12.75" hidden="false" customHeight="false" outlineLevel="0" collapsed="false">
      <c r="AN317" s="65"/>
      <c r="AO317" s="65"/>
      <c r="AP317" s="65"/>
    </row>
    <row r="318" customFormat="false" ht="12.75" hidden="false" customHeight="false" outlineLevel="0" collapsed="false">
      <c r="AN318" s="65"/>
      <c r="AO318" s="65"/>
      <c r="AP318" s="65"/>
    </row>
    <row r="319" customFormat="false" ht="12.75" hidden="false" customHeight="false" outlineLevel="0" collapsed="false">
      <c r="AN319" s="65"/>
      <c r="AO319" s="65"/>
      <c r="AP319" s="65"/>
    </row>
    <row r="320" customFormat="false" ht="12.75" hidden="false" customHeight="false" outlineLevel="0" collapsed="false">
      <c r="AN320" s="65"/>
      <c r="AO320" s="65"/>
      <c r="AP320" s="65"/>
    </row>
    <row r="321" customFormat="false" ht="12.75" hidden="false" customHeight="false" outlineLevel="0" collapsed="false">
      <c r="AN321" s="65"/>
      <c r="AO321" s="65"/>
      <c r="AP321" s="65"/>
    </row>
    <row r="322" customFormat="false" ht="12.75" hidden="false" customHeight="false" outlineLevel="0" collapsed="false">
      <c r="AN322" s="65"/>
      <c r="AO322" s="65"/>
      <c r="AP322" s="65"/>
    </row>
    <row r="323" customFormat="false" ht="12.75" hidden="false" customHeight="false" outlineLevel="0" collapsed="false">
      <c r="AN323" s="65"/>
      <c r="AO323" s="65"/>
      <c r="AP323" s="65"/>
    </row>
    <row r="324" customFormat="false" ht="12.75" hidden="false" customHeight="false" outlineLevel="0" collapsed="false">
      <c r="AN324" s="65"/>
      <c r="AO324" s="65"/>
      <c r="AP324" s="65"/>
    </row>
    <row r="325" customFormat="false" ht="12.75" hidden="false" customHeight="false" outlineLevel="0" collapsed="false">
      <c r="AN325" s="65"/>
      <c r="AO325" s="65"/>
      <c r="AP325" s="65"/>
    </row>
    <row r="326" customFormat="false" ht="12.75" hidden="false" customHeight="false" outlineLevel="0" collapsed="false">
      <c r="AN326" s="65"/>
      <c r="AO326" s="65"/>
      <c r="AP326" s="65"/>
    </row>
    <row r="327" customFormat="false" ht="12.75" hidden="false" customHeight="false" outlineLevel="0" collapsed="false">
      <c r="AN327" s="65"/>
      <c r="AO327" s="65"/>
      <c r="AP327" s="65"/>
    </row>
    <row r="328" customFormat="false" ht="12.75" hidden="false" customHeight="false" outlineLevel="0" collapsed="false">
      <c r="AN328" s="65"/>
      <c r="AO328" s="65"/>
      <c r="AP328" s="65"/>
    </row>
    <row r="329" customFormat="false" ht="12.75" hidden="false" customHeight="false" outlineLevel="0" collapsed="false">
      <c r="AN329" s="65"/>
      <c r="AO329" s="65"/>
      <c r="AP329" s="65"/>
    </row>
    <row r="330" customFormat="false" ht="12.75" hidden="false" customHeight="false" outlineLevel="0" collapsed="false">
      <c r="AN330" s="65"/>
      <c r="AO330" s="65"/>
      <c r="AP330" s="65"/>
    </row>
    <row r="331" customFormat="false" ht="12.75" hidden="false" customHeight="false" outlineLevel="0" collapsed="false">
      <c r="AN331" s="65"/>
      <c r="AO331" s="65"/>
      <c r="AP331" s="65"/>
    </row>
    <row r="332" customFormat="false" ht="12.75" hidden="false" customHeight="false" outlineLevel="0" collapsed="false">
      <c r="AN332" s="65"/>
      <c r="AO332" s="65"/>
      <c r="AP332" s="65"/>
    </row>
    <row r="333" customFormat="false" ht="12.75" hidden="false" customHeight="false" outlineLevel="0" collapsed="false">
      <c r="AN333" s="65"/>
      <c r="AO333" s="65"/>
      <c r="AP333" s="65"/>
    </row>
    <row r="334" customFormat="false" ht="12.75" hidden="false" customHeight="false" outlineLevel="0" collapsed="false">
      <c r="AN334" s="65"/>
      <c r="AO334" s="65"/>
      <c r="AP334" s="65"/>
    </row>
    <row r="335" customFormat="false" ht="12.75" hidden="false" customHeight="false" outlineLevel="0" collapsed="false">
      <c r="AN335" s="65"/>
      <c r="AO335" s="65"/>
      <c r="AP335" s="65"/>
    </row>
    <row r="336" customFormat="false" ht="12.75" hidden="false" customHeight="false" outlineLevel="0" collapsed="false">
      <c r="AN336" s="65"/>
      <c r="AO336" s="65"/>
      <c r="AP336" s="65"/>
    </row>
    <row r="337" customFormat="false" ht="12.75" hidden="false" customHeight="false" outlineLevel="0" collapsed="false">
      <c r="AN337" s="65"/>
      <c r="AO337" s="65"/>
      <c r="AP337" s="65"/>
    </row>
    <row r="338" customFormat="false" ht="12.75" hidden="false" customHeight="false" outlineLevel="0" collapsed="false">
      <c r="AN338" s="65"/>
      <c r="AO338" s="65"/>
      <c r="AP338" s="65"/>
    </row>
    <row r="339" customFormat="false" ht="12.75" hidden="false" customHeight="false" outlineLevel="0" collapsed="false">
      <c r="AN339" s="65"/>
      <c r="AO339" s="65"/>
      <c r="AP339" s="65"/>
    </row>
    <row r="340" customFormat="false" ht="12.75" hidden="false" customHeight="false" outlineLevel="0" collapsed="false">
      <c r="AN340" s="65"/>
      <c r="AO340" s="65"/>
      <c r="AP340" s="65"/>
    </row>
    <row r="341" customFormat="false" ht="12.75" hidden="false" customHeight="false" outlineLevel="0" collapsed="false">
      <c r="AN341" s="65"/>
      <c r="AO341" s="65"/>
      <c r="AP341" s="65"/>
    </row>
    <row r="342" customFormat="false" ht="12.75" hidden="false" customHeight="false" outlineLevel="0" collapsed="false">
      <c r="AN342" s="65"/>
      <c r="AO342" s="65"/>
      <c r="AP342" s="65"/>
    </row>
    <row r="343" customFormat="false" ht="12.75" hidden="false" customHeight="false" outlineLevel="0" collapsed="false">
      <c r="AN343" s="65"/>
      <c r="AO343" s="65"/>
      <c r="AP343" s="65"/>
    </row>
    <row r="344" customFormat="false" ht="12.75" hidden="false" customHeight="false" outlineLevel="0" collapsed="false">
      <c r="AN344" s="65"/>
      <c r="AO344" s="65"/>
      <c r="AP344" s="65"/>
    </row>
    <row r="345" customFormat="false" ht="12.75" hidden="false" customHeight="false" outlineLevel="0" collapsed="false">
      <c r="AN345" s="65"/>
      <c r="AO345" s="65"/>
      <c r="AP345" s="65"/>
    </row>
    <row r="346" customFormat="false" ht="12.75" hidden="false" customHeight="false" outlineLevel="0" collapsed="false">
      <c r="AN346" s="65"/>
      <c r="AO346" s="65"/>
      <c r="AP346" s="65"/>
    </row>
    <row r="347" customFormat="false" ht="12.75" hidden="false" customHeight="false" outlineLevel="0" collapsed="false">
      <c r="AN347" s="65"/>
      <c r="AO347" s="65"/>
      <c r="AP347" s="65"/>
    </row>
    <row r="348" customFormat="false" ht="12.75" hidden="false" customHeight="false" outlineLevel="0" collapsed="false">
      <c r="AN348" s="65"/>
      <c r="AO348" s="65"/>
      <c r="AP348" s="65"/>
    </row>
    <row r="349" customFormat="false" ht="12.75" hidden="false" customHeight="false" outlineLevel="0" collapsed="false">
      <c r="AN349" s="65"/>
      <c r="AO349" s="65"/>
      <c r="AP349" s="65"/>
    </row>
    <row r="350" customFormat="false" ht="12.75" hidden="false" customHeight="false" outlineLevel="0" collapsed="false">
      <c r="AN350" s="65"/>
      <c r="AO350" s="65"/>
      <c r="AP350" s="65"/>
    </row>
    <row r="351" customFormat="false" ht="12.75" hidden="false" customHeight="false" outlineLevel="0" collapsed="false">
      <c r="AN351" s="65"/>
      <c r="AO351" s="65"/>
      <c r="AP351" s="65"/>
    </row>
    <row r="352" customFormat="false" ht="12.75" hidden="false" customHeight="false" outlineLevel="0" collapsed="false">
      <c r="AN352" s="65"/>
      <c r="AO352" s="65"/>
      <c r="AP352" s="65"/>
    </row>
    <row r="353" customFormat="false" ht="12.75" hidden="false" customHeight="false" outlineLevel="0" collapsed="false">
      <c r="AN353" s="65"/>
      <c r="AO353" s="65"/>
      <c r="AP353" s="65"/>
    </row>
    <row r="354" customFormat="false" ht="12.75" hidden="false" customHeight="false" outlineLevel="0" collapsed="false">
      <c r="AN354" s="65"/>
      <c r="AO354" s="65"/>
      <c r="AP354" s="65"/>
    </row>
    <row r="355" customFormat="false" ht="12.75" hidden="false" customHeight="false" outlineLevel="0" collapsed="false">
      <c r="AN355" s="65"/>
      <c r="AO355" s="65"/>
      <c r="AP355" s="65"/>
    </row>
    <row r="356" customFormat="false" ht="12.75" hidden="false" customHeight="false" outlineLevel="0" collapsed="false">
      <c r="AN356" s="65"/>
      <c r="AO356" s="65"/>
      <c r="AP356" s="65"/>
    </row>
    <row r="357" customFormat="false" ht="12.75" hidden="false" customHeight="false" outlineLevel="0" collapsed="false">
      <c r="AN357" s="65"/>
      <c r="AO357" s="65"/>
      <c r="AP357" s="65"/>
    </row>
    <row r="358" customFormat="false" ht="12.75" hidden="false" customHeight="false" outlineLevel="0" collapsed="false">
      <c r="AN358" s="65"/>
      <c r="AO358" s="65"/>
      <c r="AP358" s="65"/>
    </row>
    <row r="359" customFormat="false" ht="12.75" hidden="false" customHeight="false" outlineLevel="0" collapsed="false">
      <c r="AN359" s="65"/>
      <c r="AO359" s="65"/>
      <c r="AP359" s="65"/>
    </row>
    <row r="360" customFormat="false" ht="12.75" hidden="false" customHeight="false" outlineLevel="0" collapsed="false">
      <c r="AN360" s="65"/>
      <c r="AO360" s="65"/>
      <c r="AP360" s="65"/>
    </row>
    <row r="361" customFormat="false" ht="12.75" hidden="false" customHeight="false" outlineLevel="0" collapsed="false">
      <c r="AN361" s="65"/>
      <c r="AO361" s="65"/>
      <c r="AP361" s="65"/>
    </row>
    <row r="362" customFormat="false" ht="12.75" hidden="false" customHeight="false" outlineLevel="0" collapsed="false">
      <c r="AN362" s="65"/>
      <c r="AO362" s="65"/>
      <c r="AP362" s="65"/>
    </row>
    <row r="363" customFormat="false" ht="12.75" hidden="false" customHeight="false" outlineLevel="0" collapsed="false">
      <c r="AN363" s="65"/>
      <c r="AO363" s="65"/>
      <c r="AP363" s="65"/>
    </row>
    <row r="364" customFormat="false" ht="12.75" hidden="false" customHeight="false" outlineLevel="0" collapsed="false">
      <c r="AN364" s="65"/>
      <c r="AO364" s="65"/>
      <c r="AP364" s="65"/>
    </row>
    <row r="365" customFormat="false" ht="12.75" hidden="false" customHeight="false" outlineLevel="0" collapsed="false">
      <c r="AN365" s="65"/>
      <c r="AO365" s="65"/>
      <c r="AP365" s="65"/>
    </row>
    <row r="366" customFormat="false" ht="12.75" hidden="false" customHeight="false" outlineLevel="0" collapsed="false">
      <c r="AN366" s="65"/>
      <c r="AO366" s="65"/>
      <c r="AP366" s="65"/>
    </row>
    <row r="367" customFormat="false" ht="12.75" hidden="false" customHeight="false" outlineLevel="0" collapsed="false">
      <c r="AN367" s="65"/>
      <c r="AO367" s="65"/>
      <c r="AP367" s="65"/>
    </row>
    <row r="368" customFormat="false" ht="12.75" hidden="false" customHeight="false" outlineLevel="0" collapsed="false">
      <c r="AN368" s="65"/>
      <c r="AO368" s="65"/>
      <c r="AP368" s="65"/>
    </row>
    <row r="369" customFormat="false" ht="12.75" hidden="false" customHeight="false" outlineLevel="0" collapsed="false">
      <c r="AN369" s="65"/>
      <c r="AO369" s="65"/>
      <c r="AP369" s="65"/>
    </row>
    <row r="370" customFormat="false" ht="12.75" hidden="false" customHeight="false" outlineLevel="0" collapsed="false">
      <c r="AN370" s="65"/>
      <c r="AO370" s="65"/>
      <c r="AP370" s="65"/>
    </row>
    <row r="371" customFormat="false" ht="12.75" hidden="false" customHeight="false" outlineLevel="0" collapsed="false">
      <c r="AN371" s="65"/>
      <c r="AO371" s="65"/>
      <c r="AP371" s="65"/>
    </row>
    <row r="372" customFormat="false" ht="12.75" hidden="false" customHeight="false" outlineLevel="0" collapsed="false">
      <c r="AN372" s="65"/>
      <c r="AO372" s="65"/>
      <c r="AP372" s="65"/>
    </row>
    <row r="373" customFormat="false" ht="12.75" hidden="false" customHeight="false" outlineLevel="0" collapsed="false">
      <c r="AN373" s="65"/>
      <c r="AO373" s="65"/>
      <c r="AP373" s="65"/>
    </row>
    <row r="374" customFormat="false" ht="12.75" hidden="false" customHeight="false" outlineLevel="0" collapsed="false">
      <c r="AN374" s="65"/>
      <c r="AO374" s="65"/>
      <c r="AP374" s="65"/>
    </row>
    <row r="375" customFormat="false" ht="12.75" hidden="false" customHeight="false" outlineLevel="0" collapsed="false">
      <c r="AN375" s="65"/>
      <c r="AO375" s="65"/>
      <c r="AP375" s="65"/>
    </row>
    <row r="376" customFormat="false" ht="12.75" hidden="false" customHeight="false" outlineLevel="0" collapsed="false">
      <c r="AN376" s="65"/>
      <c r="AO376" s="65"/>
      <c r="AP376" s="65"/>
    </row>
    <row r="377" customFormat="false" ht="12.75" hidden="false" customHeight="false" outlineLevel="0" collapsed="false">
      <c r="AN377" s="65"/>
      <c r="AO377" s="65"/>
      <c r="AP377" s="65"/>
    </row>
    <row r="378" customFormat="false" ht="12.75" hidden="false" customHeight="false" outlineLevel="0" collapsed="false">
      <c r="AN378" s="65"/>
      <c r="AO378" s="65"/>
      <c r="AP378" s="65"/>
    </row>
    <row r="379" customFormat="false" ht="12.75" hidden="false" customHeight="false" outlineLevel="0" collapsed="false">
      <c r="AN379" s="65"/>
      <c r="AO379" s="65"/>
      <c r="AP379" s="65"/>
    </row>
    <row r="380" customFormat="false" ht="12.75" hidden="false" customHeight="false" outlineLevel="0" collapsed="false">
      <c r="AN380" s="65"/>
      <c r="AO380" s="65"/>
      <c r="AP380" s="65"/>
    </row>
    <row r="381" customFormat="false" ht="12.75" hidden="false" customHeight="false" outlineLevel="0" collapsed="false">
      <c r="AN381" s="65"/>
      <c r="AO381" s="65"/>
      <c r="AP381" s="65"/>
    </row>
    <row r="382" customFormat="false" ht="12.75" hidden="false" customHeight="false" outlineLevel="0" collapsed="false">
      <c r="AN382" s="65"/>
      <c r="AO382" s="65"/>
      <c r="AP382" s="65"/>
    </row>
    <row r="383" customFormat="false" ht="12.75" hidden="false" customHeight="false" outlineLevel="0" collapsed="false">
      <c r="AN383" s="65"/>
      <c r="AO383" s="65"/>
      <c r="AP383" s="65"/>
    </row>
    <row r="384" customFormat="false" ht="12.75" hidden="false" customHeight="false" outlineLevel="0" collapsed="false">
      <c r="AN384" s="65"/>
      <c r="AO384" s="65"/>
      <c r="AP384" s="65"/>
    </row>
    <row r="385" customFormat="false" ht="12.75" hidden="false" customHeight="false" outlineLevel="0" collapsed="false">
      <c r="AN385" s="65"/>
      <c r="AO385" s="65"/>
      <c r="AP385" s="65"/>
    </row>
    <row r="386" customFormat="false" ht="12.75" hidden="false" customHeight="false" outlineLevel="0" collapsed="false">
      <c r="AN386" s="65"/>
      <c r="AO386" s="65"/>
      <c r="AP386" s="65"/>
    </row>
    <row r="387" customFormat="false" ht="12.75" hidden="false" customHeight="false" outlineLevel="0" collapsed="false">
      <c r="AN387" s="65"/>
      <c r="AO387" s="65"/>
      <c r="AP387" s="65"/>
    </row>
    <row r="388" customFormat="false" ht="12.75" hidden="false" customHeight="false" outlineLevel="0" collapsed="false">
      <c r="AN388" s="65"/>
      <c r="AO388" s="65"/>
      <c r="AP388" s="65"/>
    </row>
    <row r="389" customFormat="false" ht="12.75" hidden="false" customHeight="false" outlineLevel="0" collapsed="false">
      <c r="AN389" s="65"/>
      <c r="AO389" s="65"/>
      <c r="AP389" s="65"/>
    </row>
    <row r="390" customFormat="false" ht="12.75" hidden="false" customHeight="false" outlineLevel="0" collapsed="false">
      <c r="AN390" s="65"/>
      <c r="AO390" s="65"/>
      <c r="AP390" s="65"/>
    </row>
    <row r="391" customFormat="false" ht="12.75" hidden="false" customHeight="false" outlineLevel="0" collapsed="false">
      <c r="AN391" s="65"/>
      <c r="AO391" s="65"/>
      <c r="AP391" s="65"/>
    </row>
    <row r="392" customFormat="false" ht="12.75" hidden="false" customHeight="false" outlineLevel="0" collapsed="false">
      <c r="AN392" s="65"/>
      <c r="AO392" s="65"/>
      <c r="AP392" s="65"/>
    </row>
    <row r="393" customFormat="false" ht="12.75" hidden="false" customHeight="false" outlineLevel="0" collapsed="false">
      <c r="AN393" s="65"/>
      <c r="AO393" s="65"/>
      <c r="AP393" s="65"/>
    </row>
    <row r="394" customFormat="false" ht="12.75" hidden="false" customHeight="false" outlineLevel="0" collapsed="false">
      <c r="AN394" s="65"/>
      <c r="AO394" s="65"/>
      <c r="AP394" s="65"/>
    </row>
    <row r="395" customFormat="false" ht="12.75" hidden="false" customHeight="false" outlineLevel="0" collapsed="false">
      <c r="AN395" s="65"/>
      <c r="AO395" s="65"/>
      <c r="AP395" s="65"/>
    </row>
    <row r="396" customFormat="false" ht="12.75" hidden="false" customHeight="false" outlineLevel="0" collapsed="false">
      <c r="AN396" s="65"/>
      <c r="AO396" s="65"/>
      <c r="AP396" s="65"/>
    </row>
    <row r="397" customFormat="false" ht="12.75" hidden="false" customHeight="false" outlineLevel="0" collapsed="false">
      <c r="AN397" s="65"/>
      <c r="AO397" s="65"/>
      <c r="AP397" s="65"/>
    </row>
    <row r="398" customFormat="false" ht="12.75" hidden="false" customHeight="false" outlineLevel="0" collapsed="false">
      <c r="AN398" s="65"/>
      <c r="AO398" s="65"/>
      <c r="AP398" s="65"/>
    </row>
    <row r="399" customFormat="false" ht="12.75" hidden="false" customHeight="false" outlineLevel="0" collapsed="false">
      <c r="AN399" s="65"/>
      <c r="AO399" s="65"/>
      <c r="AP399" s="65"/>
    </row>
    <row r="400" customFormat="false" ht="12.75" hidden="false" customHeight="false" outlineLevel="0" collapsed="false">
      <c r="AN400" s="65"/>
      <c r="AO400" s="65"/>
      <c r="AP400" s="65"/>
    </row>
    <row r="401" customFormat="false" ht="12.75" hidden="false" customHeight="false" outlineLevel="0" collapsed="false">
      <c r="AN401" s="65"/>
      <c r="AO401" s="65"/>
      <c r="AP401" s="65"/>
    </row>
    <row r="402" customFormat="false" ht="12.75" hidden="false" customHeight="false" outlineLevel="0" collapsed="false">
      <c r="AN402" s="65"/>
      <c r="AO402" s="65"/>
      <c r="AP402" s="65"/>
    </row>
    <row r="403" customFormat="false" ht="12.75" hidden="false" customHeight="false" outlineLevel="0" collapsed="false">
      <c r="AN403" s="65"/>
      <c r="AO403" s="65"/>
      <c r="AP403" s="65"/>
    </row>
    <row r="404" customFormat="false" ht="12.75" hidden="false" customHeight="false" outlineLevel="0" collapsed="false">
      <c r="AN404" s="65"/>
      <c r="AO404" s="65"/>
      <c r="AP404" s="65"/>
    </row>
    <row r="405" customFormat="false" ht="12.75" hidden="false" customHeight="false" outlineLevel="0" collapsed="false">
      <c r="AN405" s="65"/>
      <c r="AO405" s="65"/>
      <c r="AP405" s="65"/>
    </row>
    <row r="406" customFormat="false" ht="12.75" hidden="false" customHeight="false" outlineLevel="0" collapsed="false">
      <c r="AN406" s="65"/>
      <c r="AO406" s="65"/>
      <c r="AP406" s="65"/>
    </row>
    <row r="407" customFormat="false" ht="12.75" hidden="false" customHeight="false" outlineLevel="0" collapsed="false">
      <c r="AN407" s="65"/>
      <c r="AO407" s="65"/>
      <c r="AP407" s="65"/>
    </row>
    <row r="408" customFormat="false" ht="12.75" hidden="false" customHeight="false" outlineLevel="0" collapsed="false">
      <c r="AN408" s="65"/>
      <c r="AO408" s="65"/>
      <c r="AP408" s="65"/>
    </row>
    <row r="409" customFormat="false" ht="12.75" hidden="false" customHeight="false" outlineLevel="0" collapsed="false">
      <c r="AN409" s="65"/>
      <c r="AO409" s="65"/>
      <c r="AP409" s="65"/>
    </row>
    <row r="410" customFormat="false" ht="12.75" hidden="false" customHeight="false" outlineLevel="0" collapsed="false">
      <c r="AN410" s="65"/>
      <c r="AO410" s="65"/>
      <c r="AP410" s="65"/>
    </row>
    <row r="411" customFormat="false" ht="12.75" hidden="false" customHeight="false" outlineLevel="0" collapsed="false">
      <c r="AN411" s="65"/>
      <c r="AO411" s="65"/>
      <c r="AP411" s="65"/>
    </row>
    <row r="412" customFormat="false" ht="12.75" hidden="false" customHeight="false" outlineLevel="0" collapsed="false">
      <c r="AN412" s="65"/>
      <c r="AO412" s="65"/>
      <c r="AP412" s="65"/>
    </row>
    <row r="413" customFormat="false" ht="12.75" hidden="false" customHeight="false" outlineLevel="0" collapsed="false">
      <c r="AN413" s="65"/>
      <c r="AO413" s="65"/>
      <c r="AP413" s="65"/>
    </row>
    <row r="414" customFormat="false" ht="12.75" hidden="false" customHeight="false" outlineLevel="0" collapsed="false">
      <c r="AN414" s="65"/>
      <c r="AO414" s="65"/>
      <c r="AP414" s="65"/>
    </row>
    <row r="415" customFormat="false" ht="12.75" hidden="false" customHeight="false" outlineLevel="0" collapsed="false">
      <c r="AN415" s="65"/>
      <c r="AO415" s="65"/>
      <c r="AP415" s="65"/>
    </row>
    <row r="416" customFormat="false" ht="12.75" hidden="false" customHeight="false" outlineLevel="0" collapsed="false">
      <c r="AN416" s="65"/>
      <c r="AO416" s="65"/>
      <c r="AP416" s="65"/>
    </row>
    <row r="417" customFormat="false" ht="12.75" hidden="false" customHeight="false" outlineLevel="0" collapsed="false">
      <c r="AN417" s="65"/>
      <c r="AO417" s="65"/>
      <c r="AP417" s="65"/>
    </row>
    <row r="418" customFormat="false" ht="12.75" hidden="false" customHeight="false" outlineLevel="0" collapsed="false">
      <c r="AN418" s="65"/>
      <c r="AO418" s="65"/>
      <c r="AP418" s="65"/>
    </row>
    <row r="419" customFormat="false" ht="12.75" hidden="false" customHeight="false" outlineLevel="0" collapsed="false">
      <c r="AN419" s="65"/>
      <c r="AO419" s="65"/>
      <c r="AP419" s="65"/>
    </row>
    <row r="420" customFormat="false" ht="12.75" hidden="false" customHeight="false" outlineLevel="0" collapsed="false">
      <c r="AN420" s="65"/>
      <c r="AO420" s="65"/>
      <c r="AP420" s="65"/>
    </row>
    <row r="421" customFormat="false" ht="12.75" hidden="false" customHeight="false" outlineLevel="0" collapsed="false">
      <c r="AN421" s="65"/>
      <c r="AO421" s="65"/>
      <c r="AP421" s="65"/>
    </row>
    <row r="422" customFormat="false" ht="12.75" hidden="false" customHeight="false" outlineLevel="0" collapsed="false">
      <c r="AN422" s="65"/>
      <c r="AO422" s="65"/>
      <c r="AP422" s="65"/>
    </row>
    <row r="423" customFormat="false" ht="12.75" hidden="false" customHeight="false" outlineLevel="0" collapsed="false">
      <c r="AN423" s="65"/>
      <c r="AO423" s="65"/>
      <c r="AP423" s="65"/>
    </row>
    <row r="424" customFormat="false" ht="12.75" hidden="false" customHeight="false" outlineLevel="0" collapsed="false">
      <c r="AN424" s="65"/>
      <c r="AO424" s="65"/>
      <c r="AP424" s="65"/>
    </row>
    <row r="425" customFormat="false" ht="12.75" hidden="false" customHeight="false" outlineLevel="0" collapsed="false">
      <c r="AN425" s="65"/>
      <c r="AO425" s="65"/>
      <c r="AP425" s="65"/>
    </row>
    <row r="426" customFormat="false" ht="12.75" hidden="false" customHeight="false" outlineLevel="0" collapsed="false">
      <c r="AN426" s="65"/>
      <c r="AO426" s="65"/>
      <c r="AP426" s="65"/>
    </row>
    <row r="427" customFormat="false" ht="12.75" hidden="false" customHeight="false" outlineLevel="0" collapsed="false">
      <c r="AN427" s="65"/>
      <c r="AO427" s="65"/>
      <c r="AP427" s="65"/>
    </row>
    <row r="428" customFormat="false" ht="12.75" hidden="false" customHeight="false" outlineLevel="0" collapsed="false">
      <c r="AN428" s="65"/>
      <c r="AO428" s="65"/>
      <c r="AP428" s="65"/>
    </row>
    <row r="429" customFormat="false" ht="12.75" hidden="false" customHeight="false" outlineLevel="0" collapsed="false">
      <c r="AN429" s="65"/>
      <c r="AO429" s="65"/>
      <c r="AP429" s="65"/>
    </row>
    <row r="430" customFormat="false" ht="12.75" hidden="false" customHeight="false" outlineLevel="0" collapsed="false">
      <c r="AN430" s="65"/>
      <c r="AO430" s="65"/>
      <c r="AP430" s="65"/>
    </row>
    <row r="431" customFormat="false" ht="12.75" hidden="false" customHeight="false" outlineLevel="0" collapsed="false">
      <c r="AN431" s="65"/>
      <c r="AO431" s="65"/>
      <c r="AP431" s="65"/>
    </row>
    <row r="432" customFormat="false" ht="12.75" hidden="false" customHeight="false" outlineLevel="0" collapsed="false">
      <c r="AN432" s="65"/>
      <c r="AO432" s="65"/>
      <c r="AP432" s="65"/>
    </row>
    <row r="433" customFormat="false" ht="12.75" hidden="false" customHeight="false" outlineLevel="0" collapsed="false">
      <c r="AN433" s="65"/>
      <c r="AO433" s="65"/>
      <c r="AP433" s="65"/>
    </row>
    <row r="434" customFormat="false" ht="12.75" hidden="false" customHeight="false" outlineLevel="0" collapsed="false">
      <c r="AN434" s="65"/>
      <c r="AO434" s="65"/>
      <c r="AP434" s="65"/>
    </row>
    <row r="435" customFormat="false" ht="12.75" hidden="false" customHeight="false" outlineLevel="0" collapsed="false">
      <c r="AN435" s="65"/>
      <c r="AO435" s="65"/>
      <c r="AP435" s="65"/>
    </row>
    <row r="436" customFormat="false" ht="12.75" hidden="false" customHeight="false" outlineLevel="0" collapsed="false">
      <c r="AN436" s="65"/>
      <c r="AO436" s="65"/>
      <c r="AP436" s="65"/>
    </row>
    <row r="437" customFormat="false" ht="12.75" hidden="false" customHeight="false" outlineLevel="0" collapsed="false">
      <c r="AN437" s="65"/>
      <c r="AO437" s="65"/>
      <c r="AP437" s="65"/>
    </row>
    <row r="438" customFormat="false" ht="12.75" hidden="false" customHeight="false" outlineLevel="0" collapsed="false">
      <c r="AN438" s="65"/>
      <c r="AO438" s="65"/>
      <c r="AP438" s="65"/>
    </row>
    <row r="439" customFormat="false" ht="12.75" hidden="false" customHeight="false" outlineLevel="0" collapsed="false">
      <c r="AN439" s="65"/>
      <c r="AO439" s="65"/>
      <c r="AP439" s="65"/>
    </row>
    <row r="440" customFormat="false" ht="12.75" hidden="false" customHeight="false" outlineLevel="0" collapsed="false">
      <c r="AN440" s="65"/>
      <c r="AO440" s="65"/>
      <c r="AP440" s="65"/>
    </row>
    <row r="441" customFormat="false" ht="12.75" hidden="false" customHeight="false" outlineLevel="0" collapsed="false">
      <c r="AN441" s="65"/>
      <c r="AO441" s="65"/>
      <c r="AP441" s="65"/>
    </row>
    <row r="442" customFormat="false" ht="12.75" hidden="false" customHeight="false" outlineLevel="0" collapsed="false">
      <c r="AN442" s="65"/>
      <c r="AO442" s="65"/>
      <c r="AP442" s="65"/>
    </row>
    <row r="443" customFormat="false" ht="12.75" hidden="false" customHeight="false" outlineLevel="0" collapsed="false">
      <c r="AN443" s="65"/>
      <c r="AO443" s="65"/>
      <c r="AP443" s="65"/>
    </row>
    <row r="444" customFormat="false" ht="12.75" hidden="false" customHeight="false" outlineLevel="0" collapsed="false">
      <c r="AN444" s="65"/>
      <c r="AO444" s="65"/>
      <c r="AP444" s="65"/>
    </row>
    <row r="445" customFormat="false" ht="12.75" hidden="false" customHeight="false" outlineLevel="0" collapsed="false">
      <c r="AN445" s="65"/>
      <c r="AO445" s="65"/>
      <c r="AP445" s="65"/>
    </row>
    <row r="446" customFormat="false" ht="12.75" hidden="false" customHeight="false" outlineLevel="0" collapsed="false">
      <c r="AN446" s="65"/>
      <c r="AO446" s="65"/>
      <c r="AP446" s="65"/>
    </row>
    <row r="447" customFormat="false" ht="12.75" hidden="false" customHeight="false" outlineLevel="0" collapsed="false">
      <c r="AN447" s="65"/>
      <c r="AO447" s="65"/>
      <c r="AP447" s="65"/>
    </row>
    <row r="448" customFormat="false" ht="12.75" hidden="false" customHeight="false" outlineLevel="0" collapsed="false">
      <c r="AN448" s="65"/>
      <c r="AO448" s="65"/>
      <c r="AP448" s="65"/>
    </row>
    <row r="449" customFormat="false" ht="12.75" hidden="false" customHeight="false" outlineLevel="0" collapsed="false">
      <c r="AN449" s="65"/>
      <c r="AO449" s="65"/>
      <c r="AP449" s="65"/>
    </row>
    <row r="450" customFormat="false" ht="12.75" hidden="false" customHeight="false" outlineLevel="0" collapsed="false">
      <c r="AN450" s="65"/>
      <c r="AO450" s="65"/>
      <c r="AP450" s="65"/>
    </row>
    <row r="451" customFormat="false" ht="12.75" hidden="false" customHeight="false" outlineLevel="0" collapsed="false">
      <c r="AN451" s="65"/>
      <c r="AO451" s="65"/>
      <c r="AP451" s="65"/>
    </row>
    <row r="452" customFormat="false" ht="12.75" hidden="false" customHeight="false" outlineLevel="0" collapsed="false">
      <c r="AN452" s="65"/>
      <c r="AO452" s="65"/>
      <c r="AP452" s="65"/>
    </row>
    <row r="453" customFormat="false" ht="12.75" hidden="false" customHeight="false" outlineLevel="0" collapsed="false">
      <c r="AN453" s="65"/>
      <c r="AO453" s="65"/>
      <c r="AP453" s="65"/>
    </row>
    <row r="454" customFormat="false" ht="12.75" hidden="false" customHeight="false" outlineLevel="0" collapsed="false">
      <c r="AN454" s="65"/>
      <c r="AO454" s="65"/>
      <c r="AP454" s="65"/>
    </row>
    <row r="455" customFormat="false" ht="12.75" hidden="false" customHeight="false" outlineLevel="0" collapsed="false">
      <c r="AN455" s="65"/>
      <c r="AO455" s="65"/>
      <c r="AP455" s="65"/>
    </row>
    <row r="456" customFormat="false" ht="12.75" hidden="false" customHeight="false" outlineLevel="0" collapsed="false">
      <c r="AN456" s="65"/>
      <c r="AO456" s="65"/>
      <c r="AP456" s="65"/>
    </row>
    <row r="457" customFormat="false" ht="12.75" hidden="false" customHeight="false" outlineLevel="0" collapsed="false">
      <c r="AN457" s="65"/>
      <c r="AO457" s="65"/>
      <c r="AP457" s="65"/>
    </row>
    <row r="458" customFormat="false" ht="12.75" hidden="false" customHeight="false" outlineLevel="0" collapsed="false">
      <c r="AN458" s="65"/>
      <c r="AO458" s="65"/>
      <c r="AP458" s="65"/>
    </row>
    <row r="459" customFormat="false" ht="12.75" hidden="false" customHeight="false" outlineLevel="0" collapsed="false">
      <c r="AN459" s="65"/>
      <c r="AO459" s="65"/>
      <c r="AP459" s="65"/>
    </row>
    <row r="460" customFormat="false" ht="12.75" hidden="false" customHeight="false" outlineLevel="0" collapsed="false">
      <c r="AN460" s="65"/>
      <c r="AO460" s="65"/>
      <c r="AP460" s="65"/>
    </row>
    <row r="461" customFormat="false" ht="12.75" hidden="false" customHeight="false" outlineLevel="0" collapsed="false">
      <c r="AN461" s="65"/>
      <c r="AO461" s="65"/>
      <c r="AP461" s="65"/>
    </row>
    <row r="462" customFormat="false" ht="12.75" hidden="false" customHeight="false" outlineLevel="0" collapsed="false">
      <c r="AN462" s="65"/>
      <c r="AO462" s="65"/>
      <c r="AP462" s="65"/>
    </row>
    <row r="463" customFormat="false" ht="12.75" hidden="false" customHeight="false" outlineLevel="0" collapsed="false">
      <c r="AN463" s="65"/>
      <c r="AO463" s="65"/>
      <c r="AP463" s="65"/>
    </row>
    <row r="464" customFormat="false" ht="12.75" hidden="false" customHeight="false" outlineLevel="0" collapsed="false">
      <c r="AN464" s="65"/>
      <c r="AO464" s="65"/>
      <c r="AP464" s="65"/>
    </row>
    <row r="465" customFormat="false" ht="12.75" hidden="false" customHeight="false" outlineLevel="0" collapsed="false">
      <c r="AN465" s="65"/>
      <c r="AO465" s="65"/>
      <c r="AP465" s="65"/>
    </row>
    <row r="466" customFormat="false" ht="12.75" hidden="false" customHeight="false" outlineLevel="0" collapsed="false">
      <c r="AN466" s="65"/>
      <c r="AO466" s="65"/>
      <c r="AP466" s="65"/>
    </row>
    <row r="467" customFormat="false" ht="12.75" hidden="false" customHeight="false" outlineLevel="0" collapsed="false">
      <c r="AN467" s="65"/>
      <c r="AO467" s="65"/>
      <c r="AP467" s="65"/>
    </row>
    <row r="468" customFormat="false" ht="12.75" hidden="false" customHeight="false" outlineLevel="0" collapsed="false">
      <c r="AN468" s="65"/>
      <c r="AO468" s="65"/>
      <c r="AP468" s="65"/>
    </row>
    <row r="469" customFormat="false" ht="12.75" hidden="false" customHeight="false" outlineLevel="0" collapsed="false">
      <c r="AN469" s="65"/>
      <c r="AO469" s="65"/>
      <c r="AP469" s="65"/>
    </row>
    <row r="470" customFormat="false" ht="12.75" hidden="false" customHeight="false" outlineLevel="0" collapsed="false">
      <c r="AN470" s="65"/>
      <c r="AO470" s="65"/>
      <c r="AP470" s="65"/>
    </row>
    <row r="471" customFormat="false" ht="12.75" hidden="false" customHeight="false" outlineLevel="0" collapsed="false">
      <c r="AN471" s="65"/>
      <c r="AO471" s="65"/>
      <c r="AP471" s="65"/>
    </row>
    <row r="472" customFormat="false" ht="12.75" hidden="false" customHeight="false" outlineLevel="0" collapsed="false">
      <c r="AN472" s="65"/>
      <c r="AO472" s="65"/>
      <c r="AP472" s="65"/>
    </row>
    <row r="473" customFormat="false" ht="12.75" hidden="false" customHeight="false" outlineLevel="0" collapsed="false">
      <c r="AN473" s="65"/>
      <c r="AO473" s="65"/>
      <c r="AP473" s="65"/>
    </row>
    <row r="474" customFormat="false" ht="12.75" hidden="false" customHeight="false" outlineLevel="0" collapsed="false">
      <c r="AN474" s="65"/>
      <c r="AO474" s="65"/>
      <c r="AP474" s="65"/>
    </row>
    <row r="475" customFormat="false" ht="12.75" hidden="false" customHeight="false" outlineLevel="0" collapsed="false">
      <c r="AN475" s="65"/>
      <c r="AO475" s="65"/>
      <c r="AP475" s="65"/>
    </row>
    <row r="476" customFormat="false" ht="12.75" hidden="false" customHeight="false" outlineLevel="0" collapsed="false">
      <c r="AN476" s="65"/>
      <c r="AO476" s="65"/>
      <c r="AP476" s="65"/>
    </row>
    <row r="477" customFormat="false" ht="12.75" hidden="false" customHeight="false" outlineLevel="0" collapsed="false">
      <c r="AN477" s="65"/>
      <c r="AO477" s="65"/>
      <c r="AP477" s="65"/>
    </row>
    <row r="478" customFormat="false" ht="12.75" hidden="false" customHeight="false" outlineLevel="0" collapsed="false">
      <c r="AN478" s="65"/>
      <c r="AO478" s="65"/>
      <c r="AP478" s="65"/>
    </row>
    <row r="479" customFormat="false" ht="12.75" hidden="false" customHeight="false" outlineLevel="0" collapsed="false">
      <c r="AN479" s="65"/>
      <c r="AO479" s="65"/>
      <c r="AP479" s="65"/>
    </row>
    <row r="480" customFormat="false" ht="12.75" hidden="false" customHeight="false" outlineLevel="0" collapsed="false">
      <c r="AN480" s="65"/>
      <c r="AO480" s="65"/>
      <c r="AP480" s="65"/>
    </row>
    <row r="481" customFormat="false" ht="12.75" hidden="false" customHeight="false" outlineLevel="0" collapsed="false">
      <c r="AN481" s="65"/>
      <c r="AO481" s="65"/>
      <c r="AP481" s="65"/>
    </row>
    <row r="482" customFormat="false" ht="12.75" hidden="false" customHeight="false" outlineLevel="0" collapsed="false">
      <c r="AN482" s="65"/>
      <c r="AO482" s="65"/>
      <c r="AP482" s="65"/>
    </row>
    <row r="483" customFormat="false" ht="12.75" hidden="false" customHeight="false" outlineLevel="0" collapsed="false">
      <c r="AN483" s="65"/>
      <c r="AO483" s="65"/>
      <c r="AP483" s="65"/>
    </row>
    <row r="484" customFormat="false" ht="12.75" hidden="false" customHeight="false" outlineLevel="0" collapsed="false">
      <c r="AN484" s="65"/>
      <c r="AO484" s="65"/>
      <c r="AP484" s="65"/>
    </row>
    <row r="485" customFormat="false" ht="12.75" hidden="false" customHeight="false" outlineLevel="0" collapsed="false">
      <c r="AN485" s="65"/>
      <c r="AO485" s="65"/>
      <c r="AP485" s="65"/>
    </row>
    <row r="486" customFormat="false" ht="12.75" hidden="false" customHeight="false" outlineLevel="0" collapsed="false">
      <c r="AN486" s="65"/>
      <c r="AO486" s="65"/>
      <c r="AP486" s="65"/>
    </row>
    <row r="487" customFormat="false" ht="12.75" hidden="false" customHeight="false" outlineLevel="0" collapsed="false">
      <c r="AN487" s="65"/>
      <c r="AO487" s="65"/>
      <c r="AP487" s="65"/>
    </row>
    <row r="488" customFormat="false" ht="12.75" hidden="false" customHeight="false" outlineLevel="0" collapsed="false">
      <c r="AN488" s="65"/>
      <c r="AO488" s="65"/>
      <c r="AP488" s="65"/>
    </row>
    <row r="489" customFormat="false" ht="12.75" hidden="false" customHeight="false" outlineLevel="0" collapsed="false">
      <c r="AN489" s="65"/>
      <c r="AO489" s="65"/>
      <c r="AP489" s="65"/>
    </row>
    <row r="490" customFormat="false" ht="12.75" hidden="false" customHeight="false" outlineLevel="0" collapsed="false">
      <c r="AN490" s="65"/>
      <c r="AO490" s="65"/>
      <c r="AP490" s="65"/>
    </row>
  </sheetData>
  <mergeCells count="13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1" activeCellId="0" sqref="I3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7" width="19.41"/>
    <col collapsed="false" customWidth="true" hidden="false" outlineLevel="0" max="3" min="3" style="37" width="4.28"/>
    <col collapsed="false" customWidth="true" hidden="false" outlineLevel="0" max="4" min="4" style="37" width="10.28"/>
    <col collapsed="false" customWidth="true" hidden="false" outlineLevel="0" max="5" min="5" style="37" width="10.71"/>
    <col collapsed="false" customWidth="true" hidden="false" outlineLevel="0" max="6" min="6" style="37" width="11.7"/>
    <col collapsed="false" customWidth="true" hidden="false" outlineLevel="0" max="7" min="7" style="37" width="10.28"/>
    <col collapsed="false" customWidth="true" hidden="false" outlineLevel="0" max="8" min="8" style="37" width="10.71"/>
    <col collapsed="false" customWidth="true" hidden="false" outlineLevel="0" max="9" min="9" style="37" width="11.7"/>
    <col collapsed="false" customWidth="true" hidden="false" outlineLevel="0" max="10" min="10" style="37" width="10.28"/>
    <col collapsed="false" customWidth="true" hidden="false" outlineLevel="0" max="11" min="11" style="37" width="10.71"/>
    <col collapsed="false" customWidth="true" hidden="false" outlineLevel="0" max="12" min="12" style="37" width="11.7"/>
    <col collapsed="false" customWidth="false" hidden="false" outlineLevel="0" max="257" min="13" style="36" width="11.42"/>
  </cols>
  <sheetData>
    <row r="1" customFormat="false" ht="15" hidden="false" customHeight="false" outlineLevel="0" collapsed="false">
      <c r="B1" s="66" t="s">
        <v>0</v>
      </c>
    </row>
    <row r="3" customFormat="false" ht="15" hidden="false" customHeight="true" outlineLevel="0" collapsed="false">
      <c r="B3" s="67" t="s">
        <v>166</v>
      </c>
      <c r="C3" s="67"/>
      <c r="D3" s="67"/>
      <c r="E3" s="67"/>
      <c r="F3" s="67"/>
      <c r="G3" s="68"/>
      <c r="H3" s="68"/>
      <c r="I3" s="68"/>
      <c r="J3" s="68"/>
      <c r="K3" s="68"/>
      <c r="L3" s="68"/>
    </row>
    <row r="4" s="48" customFormat="true" ht="15" hidden="false" customHeight="true" outlineLevel="0" collapsed="false">
      <c r="B4" s="49"/>
      <c r="C4" s="49"/>
      <c r="D4" s="69" t="s">
        <v>167</v>
      </c>
      <c r="E4" s="69"/>
      <c r="F4" s="69"/>
      <c r="G4" s="70"/>
      <c r="H4" s="70"/>
      <c r="I4" s="70"/>
      <c r="J4" s="70"/>
      <c r="K4" s="70"/>
      <c r="L4" s="70"/>
      <c r="M4" s="71"/>
      <c r="N4" s="71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</row>
    <row r="5" s="52" customFormat="true" ht="15" hidden="false" customHeight="true" outlineLevel="0" collapsed="false">
      <c r="B5" s="53" t="s">
        <v>34</v>
      </c>
      <c r="C5" s="53" t="s">
        <v>33</v>
      </c>
      <c r="D5" s="73" t="s">
        <v>168</v>
      </c>
      <c r="E5" s="73"/>
      <c r="F5" s="74" t="s">
        <v>169</v>
      </c>
      <c r="G5" s="70"/>
      <c r="H5" s="70"/>
      <c r="I5" s="70"/>
      <c r="J5" s="70"/>
      <c r="K5" s="70"/>
      <c r="L5" s="70"/>
      <c r="M5" s="75"/>
      <c r="N5" s="75"/>
    </row>
    <row r="6" s="52" customFormat="true" ht="15" hidden="false" customHeight="true" outlineLevel="0" collapsed="false">
      <c r="B6" s="53"/>
      <c r="C6" s="53"/>
      <c r="D6" s="69" t="s">
        <v>35</v>
      </c>
      <c r="E6" s="76" t="s">
        <v>170</v>
      </c>
      <c r="F6" s="77" t="s">
        <v>171</v>
      </c>
      <c r="G6" s="70"/>
      <c r="H6" s="70"/>
      <c r="I6" s="70"/>
      <c r="J6" s="70"/>
      <c r="K6" s="70"/>
      <c r="L6" s="70"/>
      <c r="M6" s="75"/>
      <c r="N6" s="75"/>
    </row>
    <row r="7" customFormat="false" ht="15" hidden="false" customHeight="true" outlineLevel="0" collapsed="false">
      <c r="B7" s="78" t="s">
        <v>106</v>
      </c>
      <c r="C7" s="78" t="s">
        <v>107</v>
      </c>
      <c r="D7" s="79" t="n">
        <v>1566799.5</v>
      </c>
      <c r="E7" s="80" t="n">
        <v>0.864676507751375</v>
      </c>
      <c r="F7" s="81" t="n">
        <v>805551.27</v>
      </c>
      <c r="G7" s="82"/>
      <c r="H7" s="83"/>
      <c r="I7" s="82"/>
      <c r="J7" s="82"/>
      <c r="K7" s="83"/>
      <c r="L7" s="82"/>
      <c r="M7" s="84"/>
      <c r="N7" s="84"/>
    </row>
    <row r="8" customFormat="false" ht="15" hidden="false" customHeight="true" outlineLevel="0" collapsed="false">
      <c r="B8" s="85" t="s">
        <v>102</v>
      </c>
      <c r="C8" s="85" t="s">
        <v>103</v>
      </c>
      <c r="D8" s="86" t="n">
        <v>79513.7</v>
      </c>
      <c r="E8" s="87" t="n">
        <v>0.0438815741480582</v>
      </c>
      <c r="F8" s="88" t="n">
        <v>543740.6767</v>
      </c>
      <c r="G8" s="82"/>
      <c r="H8" s="83"/>
      <c r="I8" s="82"/>
      <c r="J8" s="82"/>
      <c r="K8" s="83"/>
      <c r="L8" s="82"/>
      <c r="M8" s="84"/>
      <c r="N8" s="84"/>
    </row>
    <row r="9" customFormat="false" ht="15" hidden="false" customHeight="true" outlineLevel="0" collapsed="false">
      <c r="B9" s="85" t="s">
        <v>140</v>
      </c>
      <c r="C9" s="85" t="s">
        <v>141</v>
      </c>
      <c r="D9" s="86" t="n">
        <v>37594.6</v>
      </c>
      <c r="E9" s="87" t="n">
        <v>0.0207474966888296</v>
      </c>
      <c r="F9" s="88" t="n">
        <v>303965.284</v>
      </c>
      <c r="G9" s="82"/>
      <c r="H9" s="83"/>
      <c r="I9" s="82"/>
      <c r="J9" s="82"/>
      <c r="K9" s="83"/>
      <c r="L9" s="82"/>
      <c r="M9" s="84"/>
      <c r="N9" s="84"/>
    </row>
    <row r="10" customFormat="false" ht="15" hidden="false" customHeight="true" outlineLevel="0" collapsed="false">
      <c r="B10" s="85" t="s">
        <v>160</v>
      </c>
      <c r="C10" s="85" t="s">
        <v>161</v>
      </c>
      <c r="D10" s="86" t="n">
        <v>18896.5</v>
      </c>
      <c r="E10" s="87" t="n">
        <v>0.010428494283234</v>
      </c>
      <c r="F10" s="88" t="n">
        <v>472412.795</v>
      </c>
      <c r="G10" s="82"/>
      <c r="H10" s="83"/>
      <c r="I10" s="82"/>
      <c r="J10" s="82"/>
      <c r="K10" s="83"/>
      <c r="L10" s="82"/>
      <c r="M10" s="84"/>
      <c r="N10" s="84"/>
    </row>
    <row r="11" customFormat="false" ht="15" hidden="false" customHeight="true" outlineLevel="0" collapsed="false">
      <c r="B11" s="85" t="s">
        <v>98</v>
      </c>
      <c r="C11" s="85" t="s">
        <v>99</v>
      </c>
      <c r="D11" s="86" t="n">
        <v>17378.1</v>
      </c>
      <c r="E11" s="87" t="n">
        <v>0.0095905282196951</v>
      </c>
      <c r="F11" s="88" t="n">
        <v>50630.102</v>
      </c>
      <c r="G11" s="82"/>
      <c r="H11" s="83"/>
      <c r="I11" s="82"/>
      <c r="J11" s="82"/>
      <c r="K11" s="83"/>
      <c r="L11" s="82"/>
      <c r="M11" s="84"/>
      <c r="N11" s="84"/>
    </row>
    <row r="12" customFormat="false" ht="15" hidden="false" customHeight="true" outlineLevel="0" collapsed="false">
      <c r="B12" s="78" t="s">
        <v>132</v>
      </c>
      <c r="C12" s="78" t="s">
        <v>133</v>
      </c>
      <c r="D12" s="79" t="n">
        <v>17187</v>
      </c>
      <c r="E12" s="80" t="n">
        <v>0.0094850650250545</v>
      </c>
      <c r="F12" s="81" t="n">
        <v>56287.47</v>
      </c>
      <c r="G12" s="82"/>
      <c r="H12" s="83"/>
      <c r="I12" s="82"/>
      <c r="J12" s="82"/>
      <c r="K12" s="83"/>
      <c r="L12" s="82"/>
      <c r="M12" s="84"/>
      <c r="N12" s="84"/>
    </row>
    <row r="13" customFormat="false" ht="15" hidden="false" customHeight="true" outlineLevel="0" collapsed="false">
      <c r="B13" s="85" t="s">
        <v>40</v>
      </c>
      <c r="C13" s="85" t="s">
        <v>41</v>
      </c>
      <c r="D13" s="86" t="n">
        <v>11277</v>
      </c>
      <c r="E13" s="87" t="n">
        <v>0.00622348741999998</v>
      </c>
      <c r="F13" s="88" t="n">
        <v>17439.45</v>
      </c>
      <c r="G13" s="82"/>
      <c r="H13" s="83"/>
      <c r="I13" s="82"/>
      <c r="J13" s="82"/>
      <c r="K13" s="83"/>
      <c r="L13" s="82"/>
      <c r="M13" s="84"/>
      <c r="N13" s="84"/>
    </row>
    <row r="14" customFormat="false" ht="15" hidden="false" customHeight="true" outlineLevel="0" collapsed="false">
      <c r="B14" s="85" t="s">
        <v>149</v>
      </c>
      <c r="C14" s="85" t="s">
        <v>150</v>
      </c>
      <c r="D14" s="86" t="n">
        <v>9679.5</v>
      </c>
      <c r="E14" s="87" t="n">
        <v>0.00534186809274539</v>
      </c>
      <c r="F14" s="88" t="n">
        <v>25775.01</v>
      </c>
      <c r="G14" s="82"/>
      <c r="H14" s="83"/>
      <c r="I14" s="82"/>
      <c r="J14" s="82"/>
      <c r="K14" s="83"/>
      <c r="L14" s="82"/>
      <c r="M14" s="84"/>
      <c r="N14" s="84"/>
    </row>
    <row r="15" customFormat="false" ht="15" hidden="false" customHeight="true" outlineLevel="0" collapsed="false">
      <c r="B15" s="85" t="s">
        <v>94</v>
      </c>
      <c r="C15" s="85" t="s">
        <v>95</v>
      </c>
      <c r="D15" s="86" t="n">
        <v>5980</v>
      </c>
      <c r="E15" s="87" t="n">
        <v>0.00330020881188258</v>
      </c>
      <c r="F15" s="88" t="n">
        <v>33081.035</v>
      </c>
      <c r="G15" s="82"/>
      <c r="H15" s="83"/>
      <c r="I15" s="82"/>
      <c r="J15" s="82"/>
      <c r="K15" s="83"/>
      <c r="L15" s="82"/>
      <c r="M15" s="84"/>
      <c r="N15" s="84"/>
    </row>
    <row r="16" customFormat="false" ht="15" hidden="false" customHeight="true" outlineLevel="0" collapsed="false">
      <c r="B16" s="85" t="s">
        <v>48</v>
      </c>
      <c r="C16" s="85" t="s">
        <v>49</v>
      </c>
      <c r="D16" s="86" t="n">
        <v>5647.5</v>
      </c>
      <c r="E16" s="87" t="n">
        <v>0.00311671057944931</v>
      </c>
      <c r="F16" s="88" t="n">
        <v>10247.835</v>
      </c>
      <c r="G16" s="82"/>
      <c r="H16" s="83"/>
      <c r="I16" s="82"/>
      <c r="J16" s="82"/>
      <c r="K16" s="83"/>
      <c r="L16" s="82"/>
      <c r="M16" s="84"/>
      <c r="N16" s="84"/>
    </row>
    <row r="17" s="89" customFormat="true" ht="15" hidden="false" customHeight="true" outlineLevel="0" collapsed="false">
      <c r="B17" s="90" t="s">
        <v>172</v>
      </c>
      <c r="C17" s="90"/>
      <c r="D17" s="91" t="n">
        <v>1812006.555</v>
      </c>
      <c r="E17" s="92" t="n">
        <v>1</v>
      </c>
      <c r="F17" s="93" t="n">
        <v>2541426.1957</v>
      </c>
      <c r="G17" s="94"/>
      <c r="H17" s="95"/>
      <c r="I17" s="94"/>
      <c r="J17" s="94"/>
      <c r="K17" s="95"/>
      <c r="L17" s="94"/>
      <c r="M17" s="96"/>
      <c r="N17" s="96"/>
    </row>
    <row r="18" s="97" customFormat="true" ht="12.75" hidden="false" customHeight="false" outlineLevel="0" collapsed="false">
      <c r="B18" s="98"/>
      <c r="C18" s="98"/>
      <c r="D18" s="94"/>
      <c r="E18" s="99"/>
      <c r="F18" s="94"/>
      <c r="G18" s="94"/>
      <c r="H18" s="99"/>
      <c r="I18" s="94"/>
      <c r="J18" s="94"/>
      <c r="K18" s="99"/>
      <c r="L18" s="94"/>
      <c r="M18" s="96"/>
      <c r="N18" s="96"/>
    </row>
    <row r="19" s="97" customFormat="true" ht="12.75" hidden="false" customHeight="false" outlineLevel="0" collapsed="false">
      <c r="B19" s="98"/>
      <c r="C19" s="98"/>
      <c r="D19" s="94"/>
      <c r="E19" s="99"/>
      <c r="F19" s="94"/>
      <c r="G19" s="94"/>
      <c r="H19" s="99"/>
      <c r="I19" s="94"/>
      <c r="J19" s="94"/>
      <c r="K19" s="99"/>
      <c r="L19" s="94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</row>
    <row r="21" customFormat="false" ht="15" hidden="false" customHeight="true" outlineLevel="0" collapsed="false">
      <c r="B21" s="67" t="s">
        <v>173</v>
      </c>
      <c r="C21" s="67"/>
      <c r="D21" s="67"/>
      <c r="E21" s="67"/>
      <c r="F21" s="67"/>
      <c r="G21" s="68"/>
      <c r="H21" s="68"/>
      <c r="I21" s="68"/>
      <c r="J21" s="68"/>
      <c r="K21" s="68"/>
      <c r="L21" s="68"/>
    </row>
    <row r="22" s="52" customFormat="true" ht="15" hidden="false" customHeight="true" outlineLevel="0" collapsed="false">
      <c r="B22" s="49"/>
      <c r="C22" s="49"/>
      <c r="D22" s="69" t="s">
        <v>167</v>
      </c>
      <c r="E22" s="69"/>
      <c r="F22" s="69"/>
      <c r="G22" s="70"/>
      <c r="H22" s="70"/>
      <c r="I22" s="70"/>
      <c r="J22" s="70"/>
      <c r="K22" s="70"/>
      <c r="L22" s="70"/>
    </row>
    <row r="23" s="52" customFormat="true" ht="15" hidden="false" customHeight="true" outlineLevel="0" collapsed="false">
      <c r="B23" s="53" t="s">
        <v>34</v>
      </c>
      <c r="C23" s="53" t="s">
        <v>33</v>
      </c>
      <c r="D23" s="74" t="s">
        <v>168</v>
      </c>
      <c r="E23" s="69" t="s">
        <v>169</v>
      </c>
      <c r="F23" s="69"/>
      <c r="G23" s="70"/>
      <c r="H23" s="70"/>
      <c r="I23" s="70"/>
      <c r="J23" s="70"/>
      <c r="K23" s="70"/>
      <c r="L23" s="70"/>
    </row>
    <row r="24" s="52" customFormat="true" ht="15" hidden="false" customHeight="true" outlineLevel="0" collapsed="false">
      <c r="B24" s="53"/>
      <c r="C24" s="53"/>
      <c r="D24" s="77" t="s">
        <v>35</v>
      </c>
      <c r="E24" s="69" t="s">
        <v>36</v>
      </c>
      <c r="F24" s="69" t="s">
        <v>170</v>
      </c>
      <c r="G24" s="70"/>
      <c r="H24" s="70"/>
      <c r="I24" s="70"/>
      <c r="J24" s="70"/>
      <c r="K24" s="70"/>
      <c r="L24" s="70"/>
    </row>
    <row r="25" s="100" customFormat="true" ht="15" hidden="false" customHeight="true" outlineLevel="0" collapsed="false">
      <c r="B25" s="78" t="s">
        <v>106</v>
      </c>
      <c r="C25" s="101" t="s">
        <v>107</v>
      </c>
      <c r="D25" s="86" t="n">
        <v>1566799.5</v>
      </c>
      <c r="E25" s="102" t="n">
        <v>805551.27</v>
      </c>
      <c r="F25" s="103" t="n">
        <v>0.316968193435231</v>
      </c>
      <c r="G25" s="82"/>
      <c r="H25" s="82"/>
      <c r="I25" s="83"/>
      <c r="J25" s="82"/>
      <c r="K25" s="82"/>
      <c r="L25" s="83"/>
    </row>
    <row r="26" s="100" customFormat="true" ht="15" hidden="false" customHeight="true" outlineLevel="0" collapsed="false">
      <c r="B26" s="85" t="s">
        <v>102</v>
      </c>
      <c r="C26" s="85" t="s">
        <v>103</v>
      </c>
      <c r="D26" s="86" t="n">
        <v>79513.7</v>
      </c>
      <c r="E26" s="104" t="n">
        <v>543740.6767</v>
      </c>
      <c r="F26" s="105" t="n">
        <v>0.213951000276927</v>
      </c>
      <c r="G26" s="82"/>
      <c r="H26" s="82"/>
      <c r="I26" s="83"/>
      <c r="J26" s="82"/>
      <c r="K26" s="82"/>
      <c r="L26" s="83"/>
    </row>
    <row r="27" s="100" customFormat="true" ht="15" hidden="false" customHeight="true" outlineLevel="0" collapsed="false">
      <c r="B27" s="85" t="s">
        <v>160</v>
      </c>
      <c r="C27" s="85" t="s">
        <v>161</v>
      </c>
      <c r="D27" s="86" t="n">
        <v>18896.5</v>
      </c>
      <c r="E27" s="104" t="n">
        <v>472412.795</v>
      </c>
      <c r="F27" s="105" t="n">
        <v>0.185884916036242</v>
      </c>
      <c r="G27" s="82"/>
      <c r="H27" s="82"/>
      <c r="I27" s="83"/>
      <c r="J27" s="82"/>
      <c r="K27" s="82"/>
      <c r="L27" s="83"/>
    </row>
    <row r="28" s="100" customFormat="true" ht="15" hidden="false" customHeight="true" outlineLevel="0" collapsed="false">
      <c r="B28" s="85" t="s">
        <v>140</v>
      </c>
      <c r="C28" s="85" t="s">
        <v>141</v>
      </c>
      <c r="D28" s="86" t="n">
        <v>37594.6</v>
      </c>
      <c r="E28" s="104" t="n">
        <v>303965.284</v>
      </c>
      <c r="F28" s="105" t="n">
        <v>0.11960421456043</v>
      </c>
      <c r="G28" s="82"/>
      <c r="H28" s="82"/>
      <c r="I28" s="83"/>
      <c r="J28" s="82"/>
      <c r="K28" s="82"/>
      <c r="L28" s="83"/>
    </row>
    <row r="29" s="100" customFormat="true" ht="15" hidden="false" customHeight="true" outlineLevel="0" collapsed="false">
      <c r="B29" s="85" t="s">
        <v>152</v>
      </c>
      <c r="C29" s="85" t="s">
        <v>153</v>
      </c>
      <c r="D29" s="86" t="n">
        <v>2686</v>
      </c>
      <c r="E29" s="104" t="n">
        <v>57617.375</v>
      </c>
      <c r="F29" s="105" t="n">
        <v>0.0226712761116126</v>
      </c>
      <c r="G29" s="82"/>
      <c r="H29" s="82"/>
      <c r="I29" s="83"/>
      <c r="J29" s="82"/>
      <c r="K29" s="82"/>
      <c r="L29" s="83"/>
    </row>
    <row r="30" s="100" customFormat="true" ht="15" hidden="false" customHeight="true" outlineLevel="0" collapsed="false">
      <c r="B30" s="78" t="s">
        <v>132</v>
      </c>
      <c r="C30" s="78" t="s">
        <v>133</v>
      </c>
      <c r="D30" s="79" t="n">
        <v>17187</v>
      </c>
      <c r="E30" s="102" t="n">
        <v>56287.47</v>
      </c>
      <c r="F30" s="103" t="n">
        <v>0.0221479852907932</v>
      </c>
      <c r="G30" s="82"/>
      <c r="H30" s="82"/>
      <c r="I30" s="83"/>
      <c r="J30" s="82"/>
      <c r="K30" s="82"/>
      <c r="L30" s="83"/>
    </row>
    <row r="31" s="100" customFormat="true" ht="15" hidden="false" customHeight="true" outlineLevel="0" collapsed="false">
      <c r="B31" s="85" t="s">
        <v>98</v>
      </c>
      <c r="C31" s="85" t="s">
        <v>99</v>
      </c>
      <c r="D31" s="86" t="n">
        <v>17378.1</v>
      </c>
      <c r="E31" s="104" t="n">
        <v>50630.102</v>
      </c>
      <c r="F31" s="105" t="n">
        <v>0.0199219249749075</v>
      </c>
      <c r="G31" s="82"/>
      <c r="H31" s="82"/>
      <c r="I31" s="83"/>
      <c r="J31" s="82"/>
      <c r="K31" s="82"/>
      <c r="L31" s="83"/>
    </row>
    <row r="32" s="100" customFormat="true" ht="15" hidden="false" customHeight="true" outlineLevel="0" collapsed="false">
      <c r="B32" s="85" t="s">
        <v>94</v>
      </c>
      <c r="C32" s="85" t="s">
        <v>95</v>
      </c>
      <c r="D32" s="86" t="n">
        <v>5980</v>
      </c>
      <c r="E32" s="104" t="n">
        <v>33081.035</v>
      </c>
      <c r="F32" s="105" t="n">
        <v>0.0130167207121623</v>
      </c>
      <c r="G32" s="82"/>
      <c r="H32" s="82"/>
      <c r="I32" s="83"/>
      <c r="J32" s="82"/>
      <c r="K32" s="82"/>
      <c r="L32" s="83"/>
    </row>
    <row r="33" s="100" customFormat="true" ht="15" hidden="false" customHeight="true" outlineLevel="0" collapsed="false">
      <c r="B33" s="85" t="s">
        <v>149</v>
      </c>
      <c r="C33" s="85" t="s">
        <v>150</v>
      </c>
      <c r="D33" s="86" t="n">
        <v>9679.5</v>
      </c>
      <c r="E33" s="104" t="n">
        <v>25775.01</v>
      </c>
      <c r="F33" s="105" t="n">
        <v>0.010141947086093</v>
      </c>
      <c r="G33" s="82"/>
      <c r="H33" s="82"/>
      <c r="I33" s="83"/>
      <c r="J33" s="82"/>
      <c r="K33" s="82"/>
      <c r="L33" s="83"/>
    </row>
    <row r="34" s="100" customFormat="true" ht="15" hidden="false" customHeight="true" outlineLevel="0" collapsed="false">
      <c r="B34" s="85" t="s">
        <v>82</v>
      </c>
      <c r="C34" s="85" t="s">
        <v>83</v>
      </c>
      <c r="D34" s="86" t="n">
        <v>4950</v>
      </c>
      <c r="E34" s="104" t="n">
        <v>21711.435</v>
      </c>
      <c r="F34" s="105" t="n">
        <v>0.00854301220186325</v>
      </c>
      <c r="G34" s="82"/>
      <c r="H34" s="82"/>
      <c r="I34" s="83"/>
      <c r="J34" s="82"/>
      <c r="K34" s="82"/>
      <c r="L34" s="83"/>
    </row>
    <row r="35" s="89" customFormat="true" ht="15" hidden="false" customHeight="true" outlineLevel="0" collapsed="false">
      <c r="B35" s="90" t="s">
        <v>172</v>
      </c>
      <c r="C35" s="90"/>
      <c r="D35" s="91" t="n">
        <v>1812006.555</v>
      </c>
      <c r="E35" s="106" t="n">
        <v>2541426.1957</v>
      </c>
      <c r="F35" s="107" t="n">
        <v>1</v>
      </c>
      <c r="G35" s="94"/>
      <c r="H35" s="94"/>
      <c r="I35" s="95"/>
      <c r="J35" s="94"/>
      <c r="K35" s="94"/>
      <c r="L35" s="95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9.99"/>
    <col collapsed="false" customWidth="true" hidden="false" outlineLevel="0" max="3" min="3" style="37" width="7.85"/>
    <col collapsed="false" customWidth="true" hidden="false" outlineLevel="0" max="4" min="4" style="37" width="10.13"/>
    <col collapsed="false" customWidth="true" hidden="false" outlineLevel="0" max="5" min="5" style="37" width="12.42"/>
    <col collapsed="false" customWidth="true" hidden="false" outlineLevel="0" max="6" min="6" style="37" width="8.14"/>
    <col collapsed="false" customWidth="true" hidden="false" outlineLevel="0" max="7" min="7" style="37" width="10.13"/>
    <col collapsed="false" customWidth="true" hidden="false" outlineLevel="0" max="8" min="8" style="37" width="9.28"/>
    <col collapsed="false" customWidth="true" hidden="false" outlineLevel="0" max="9" min="9" style="37" width="10.99"/>
    <col collapsed="false" customWidth="true" hidden="false" outlineLevel="0" max="10" min="10" style="37" width="10.13"/>
    <col collapsed="false" customWidth="true" hidden="false" outlineLevel="0" max="11" min="11" style="37" width="6.99"/>
    <col collapsed="false" customWidth="true" hidden="false" outlineLevel="0" max="12" min="12" style="37" width="9.28"/>
    <col collapsed="false" customWidth="true" hidden="false" outlineLevel="0" max="13" min="13" style="37" width="10.99"/>
    <col collapsed="false" customWidth="true" hidden="false" outlineLevel="0" max="14" min="14" style="37" width="5.85"/>
    <col collapsed="false" customWidth="true" hidden="false" outlineLevel="0" max="15" min="15" style="37" width="4.41"/>
    <col collapsed="false" customWidth="true" hidden="false" outlineLevel="0" max="16" min="16" style="37" width="10.13"/>
    <col collapsed="false" customWidth="true" hidden="false" outlineLevel="0" max="18" min="17" style="37" width="6.99"/>
    <col collapsed="false" customWidth="true" hidden="false" outlineLevel="0" max="19" min="19" style="37" width="10.13"/>
    <col collapsed="false" customWidth="true" hidden="false" outlineLevel="0" max="20" min="20" style="37" width="6.99"/>
    <col collapsed="false" customWidth="true" hidden="false" outlineLevel="0" max="21" min="21" style="37" width="5.28"/>
    <col collapsed="false" customWidth="true" hidden="false" outlineLevel="0" max="22" min="22" style="37" width="4.41"/>
    <col collapsed="false" customWidth="false" hidden="false" outlineLevel="0" max="54" min="23" style="37" width="11.42"/>
    <col collapsed="false" customWidth="false" hidden="false" outlineLevel="0" max="257" min="55" style="36" width="11.42"/>
  </cols>
  <sheetData>
    <row r="1" customFormat="false" ht="15" hidden="false" customHeight="false" outlineLevel="0" collapsed="false">
      <c r="A1" s="66" t="s">
        <v>0</v>
      </c>
    </row>
    <row r="4" customFormat="false" ht="15" hidden="false" customHeight="true" outlineLevel="0" collapsed="false">
      <c r="B4" s="67" t="s">
        <v>174</v>
      </c>
      <c r="C4" s="67"/>
      <c r="D4" s="67"/>
      <c r="E4" s="67"/>
      <c r="F4" s="67"/>
      <c r="G4" s="67"/>
      <c r="H4" s="67"/>
      <c r="I4" s="67"/>
      <c r="J4" s="67"/>
    </row>
    <row r="5" customFormat="false" ht="15" hidden="false" customHeight="true" outlineLevel="0" collapsed="false">
      <c r="B5" s="74"/>
      <c r="C5" s="69" t="s">
        <v>175</v>
      </c>
      <c r="D5" s="69"/>
      <c r="E5" s="69"/>
      <c r="F5" s="69"/>
      <c r="G5" s="69" t="s">
        <v>176</v>
      </c>
      <c r="H5" s="69"/>
      <c r="I5" s="69"/>
      <c r="J5" s="69"/>
      <c r="AY5" s="36"/>
      <c r="AZ5" s="36"/>
      <c r="BA5" s="36"/>
      <c r="BB5" s="36"/>
    </row>
    <row r="6" customFormat="false" ht="15" hidden="false" customHeight="true" outlineLevel="0" collapsed="false">
      <c r="B6" s="53" t="s">
        <v>5</v>
      </c>
      <c r="C6" s="69" t="s">
        <v>10</v>
      </c>
      <c r="D6" s="69" t="s">
        <v>11</v>
      </c>
      <c r="E6" s="69" t="s">
        <v>12</v>
      </c>
      <c r="F6" s="108" t="s">
        <v>27</v>
      </c>
      <c r="G6" s="69" t="s">
        <v>10</v>
      </c>
      <c r="H6" s="69" t="s">
        <v>11</v>
      </c>
      <c r="I6" s="69" t="s">
        <v>12</v>
      </c>
      <c r="J6" s="109" t="s">
        <v>27</v>
      </c>
      <c r="BA6" s="36"/>
      <c r="BB6" s="36"/>
    </row>
    <row r="7" customFormat="false" ht="15" hidden="false" customHeight="true" outlineLevel="0" collapsed="false">
      <c r="B7" s="110" t="n">
        <v>1985</v>
      </c>
      <c r="C7" s="111" t="n">
        <v>63.0737749671717</v>
      </c>
      <c r="D7" s="111" t="n">
        <v>110.724329970899</v>
      </c>
      <c r="E7" s="111" t="n">
        <v>100.189737956886</v>
      </c>
      <c r="F7" s="111" t="n">
        <v>64.5144663466161</v>
      </c>
      <c r="G7" s="111" t="n">
        <f aca="false">C7*2.74/100</f>
        <v>1.7282214341005</v>
      </c>
      <c r="H7" s="111" t="n">
        <f aca="false">D7*1.84/100</f>
        <v>2.03732767146455</v>
      </c>
      <c r="I7" s="111" t="n">
        <f aca="false">E7*8.23/100</f>
        <v>8.2456154338517</v>
      </c>
      <c r="J7" s="111" t="n">
        <f aca="false">F7*2.65/100</f>
        <v>1.70963335818533</v>
      </c>
      <c r="BA7" s="36"/>
      <c r="BB7" s="36"/>
    </row>
    <row r="8" customFormat="false" ht="15" hidden="false" customHeight="true" outlineLevel="0" collapsed="false">
      <c r="B8" s="112" t="n">
        <v>1986</v>
      </c>
      <c r="C8" s="113" t="n">
        <v>77.8375285875539</v>
      </c>
      <c r="D8" s="113" t="n">
        <v>148.068314224266</v>
      </c>
      <c r="E8" s="113" t="n">
        <v>117.90108359878</v>
      </c>
      <c r="F8" s="113" t="n">
        <v>79.9293596057873</v>
      </c>
      <c r="G8" s="113" t="n">
        <f aca="false">C8*2.74/100</f>
        <v>2.13274828329898</v>
      </c>
      <c r="H8" s="113" t="n">
        <f aca="false">D8*1.84/100</f>
        <v>2.7244569817265</v>
      </c>
      <c r="I8" s="113" t="n">
        <f aca="false">E8*8.23/100</f>
        <v>9.70325918017961</v>
      </c>
      <c r="J8" s="113" t="n">
        <f aca="false">F8*2.65/100</f>
        <v>2.11812802955336</v>
      </c>
      <c r="BA8" s="36"/>
      <c r="BB8" s="36"/>
    </row>
    <row r="9" customFormat="false" ht="15" hidden="false" customHeight="true" outlineLevel="0" collapsed="false">
      <c r="B9" s="112" t="n">
        <v>1987</v>
      </c>
      <c r="C9" s="113" t="n">
        <v>84.5820284128686</v>
      </c>
      <c r="D9" s="113" t="n">
        <v>148.098433216876</v>
      </c>
      <c r="E9" s="113" t="n">
        <v>98.8282481951574</v>
      </c>
      <c r="F9" s="113" t="n">
        <v>86.426470483748</v>
      </c>
      <c r="G9" s="113" t="n">
        <f aca="false">C9*2.74/100</f>
        <v>2.3175475785126</v>
      </c>
      <c r="H9" s="113" t="n">
        <f aca="false">D9*1.84/100</f>
        <v>2.72501117119052</v>
      </c>
      <c r="I9" s="113" t="n">
        <f aca="false">E9*8.23/100</f>
        <v>8.13356482646145</v>
      </c>
      <c r="J9" s="113" t="n">
        <f aca="false">F9*2.65/100</f>
        <v>2.29030146781932</v>
      </c>
      <c r="BA9" s="36"/>
      <c r="BB9" s="36"/>
    </row>
    <row r="10" customFormat="false" ht="15" hidden="false" customHeight="true" outlineLevel="0" collapsed="false">
      <c r="B10" s="112" t="n">
        <v>1988</v>
      </c>
      <c r="C10" s="113" t="n">
        <v>75.7950946848406</v>
      </c>
      <c r="D10" s="113" t="n">
        <v>148.347635574872</v>
      </c>
      <c r="E10" s="113" t="n">
        <v>117.589493218492</v>
      </c>
      <c r="F10" s="113" t="n">
        <v>77.9569555143871</v>
      </c>
      <c r="G10" s="113" t="n">
        <f aca="false">C10*2.74/100</f>
        <v>2.07678559436463</v>
      </c>
      <c r="H10" s="113" t="n">
        <f aca="false">D10*1.84/100</f>
        <v>2.72959649457764</v>
      </c>
      <c r="I10" s="113" t="n">
        <f aca="false">E10*8.23/100</f>
        <v>9.67761529188186</v>
      </c>
      <c r="J10" s="113" t="n">
        <f aca="false">F10*2.65/100</f>
        <v>2.06585932113126</v>
      </c>
      <c r="BA10" s="36"/>
      <c r="BB10" s="36"/>
    </row>
    <row r="11" customFormat="false" ht="15" hidden="false" customHeight="true" outlineLevel="0" collapsed="false">
      <c r="B11" s="112" t="n">
        <v>1989</v>
      </c>
      <c r="C11" s="113" t="n">
        <v>81.7487383927602</v>
      </c>
      <c r="D11" s="113" t="n">
        <v>168.064800002832</v>
      </c>
      <c r="E11" s="113" t="n">
        <v>108.816667291806</v>
      </c>
      <c r="F11" s="113" t="n">
        <v>84.2718728153096</v>
      </c>
      <c r="G11" s="113" t="n">
        <f aca="false">C11*2.74/100</f>
        <v>2.23991543196163</v>
      </c>
      <c r="H11" s="113" t="n">
        <f aca="false">D11*1.84/100</f>
        <v>3.0923923200521</v>
      </c>
      <c r="I11" s="113" t="n">
        <f aca="false">E11*8.23/100</f>
        <v>8.95561171811562</v>
      </c>
      <c r="J11" s="113" t="n">
        <f aca="false">F11*2.65/100</f>
        <v>2.2332046296057</v>
      </c>
      <c r="BA11" s="36"/>
      <c r="BB11" s="36"/>
    </row>
    <row r="12" customFormat="false" ht="15" hidden="false" customHeight="true" outlineLevel="0" collapsed="false">
      <c r="B12" s="112" t="n">
        <v>1990</v>
      </c>
      <c r="C12" s="113" t="n">
        <v>97.3564465593415</v>
      </c>
      <c r="D12" s="113" t="n">
        <v>189.535338724091</v>
      </c>
      <c r="E12" s="113" t="n">
        <v>105.09104898692</v>
      </c>
      <c r="F12" s="113" t="n">
        <v>100.0053164359</v>
      </c>
      <c r="G12" s="113" t="n">
        <f aca="false">C12*2.74/100</f>
        <v>2.66756663572596</v>
      </c>
      <c r="H12" s="113" t="n">
        <f aca="false">D12*1.84/100</f>
        <v>3.48745023252327</v>
      </c>
      <c r="I12" s="113" t="n">
        <f aca="false">E12*8.23/100</f>
        <v>8.64899333162349</v>
      </c>
      <c r="J12" s="113" t="n">
        <f aca="false">F12*2.65/100</f>
        <v>2.65014088555135</v>
      </c>
      <c r="BA12" s="36"/>
      <c r="BB12" s="36"/>
    </row>
    <row r="13" customFormat="false" ht="15" hidden="false" customHeight="true" outlineLevel="0" collapsed="false">
      <c r="B13" s="112" t="n">
        <v>1991</v>
      </c>
      <c r="C13" s="113" t="n">
        <v>98.4312536098093</v>
      </c>
      <c r="D13" s="113" t="n">
        <v>123.397630117412</v>
      </c>
      <c r="E13" s="113" t="n">
        <v>107.189273981955</v>
      </c>
      <c r="F13" s="113" t="n">
        <v>99.1630566510594</v>
      </c>
      <c r="G13" s="113" t="n">
        <f aca="false">C13*2.74/100</f>
        <v>2.69701634890878</v>
      </c>
      <c r="H13" s="113" t="n">
        <f aca="false">D13*1.84/100</f>
        <v>2.27051639416039</v>
      </c>
      <c r="I13" s="113" t="n">
        <f aca="false">E13*8.23/100</f>
        <v>8.82167724871492</v>
      </c>
      <c r="J13" s="113" t="n">
        <f aca="false">F13*2.65/100</f>
        <v>2.62782100125307</v>
      </c>
      <c r="BA13" s="36"/>
      <c r="BB13" s="36"/>
    </row>
    <row r="14" customFormat="false" ht="15" hidden="false" customHeight="true" outlineLevel="0" collapsed="false">
      <c r="B14" s="112" t="n">
        <v>1992</v>
      </c>
      <c r="C14" s="113" t="n">
        <v>100</v>
      </c>
      <c r="D14" s="113" t="n">
        <v>100</v>
      </c>
      <c r="E14" s="113" t="n">
        <v>100</v>
      </c>
      <c r="F14" s="113" t="n">
        <v>100</v>
      </c>
      <c r="G14" s="113" t="n">
        <f aca="false">C14*2.74/100</f>
        <v>2.74</v>
      </c>
      <c r="H14" s="113" t="n">
        <f aca="false">D14*1.84/100</f>
        <v>1.84</v>
      </c>
      <c r="I14" s="113" t="n">
        <f aca="false">E14*8.23/100</f>
        <v>8.23</v>
      </c>
      <c r="J14" s="113" t="n">
        <f aca="false">F14*2.65/100</f>
        <v>2.65</v>
      </c>
      <c r="BA14" s="36"/>
      <c r="BB14" s="36"/>
    </row>
    <row r="15" customFormat="false" ht="15" hidden="false" customHeight="true" outlineLevel="0" collapsed="false">
      <c r="B15" s="112" t="n">
        <v>1993</v>
      </c>
      <c r="C15" s="113" t="n">
        <v>90.78263130311</v>
      </c>
      <c r="D15" s="113" t="n">
        <v>127.424105469379</v>
      </c>
      <c r="E15" s="113" t="n">
        <v>135.455382927262</v>
      </c>
      <c r="F15" s="113" t="n">
        <v>91.925246305398</v>
      </c>
      <c r="G15" s="113" t="n">
        <f aca="false">C15*2.74/100</f>
        <v>2.48744409770522</v>
      </c>
      <c r="H15" s="113" t="n">
        <f aca="false">D15*1.84/100</f>
        <v>2.34460354063657</v>
      </c>
      <c r="I15" s="113" t="n">
        <f aca="false">E15*8.23/100</f>
        <v>11.1479780149137</v>
      </c>
      <c r="J15" s="113" t="n">
        <f aca="false">F15*2.65/100</f>
        <v>2.43601902709305</v>
      </c>
      <c r="BA15" s="36"/>
      <c r="BB15" s="36"/>
    </row>
    <row r="16" customFormat="false" ht="15" hidden="false" customHeight="true" outlineLevel="0" collapsed="false">
      <c r="B16" s="112" t="n">
        <v>1994</v>
      </c>
      <c r="C16" s="113" t="n">
        <v>97.7065918054231</v>
      </c>
      <c r="D16" s="113" t="n">
        <v>184.861307367424</v>
      </c>
      <c r="E16" s="113" t="n">
        <v>136.726796647051</v>
      </c>
      <c r="F16" s="113" t="n">
        <v>100.279441332776</v>
      </c>
      <c r="G16" s="113" t="n">
        <f aca="false">C16*2.74/100</f>
        <v>2.67716061546859</v>
      </c>
      <c r="H16" s="113" t="n">
        <f aca="false">D16*1.84/100</f>
        <v>3.40144805556061</v>
      </c>
      <c r="I16" s="113" t="n">
        <f aca="false">E16*8.23/100</f>
        <v>11.2526153640523</v>
      </c>
      <c r="J16" s="113" t="n">
        <f aca="false">F16*2.65/100</f>
        <v>2.65740519531857</v>
      </c>
      <c r="BA16" s="36"/>
      <c r="BB16" s="36"/>
    </row>
    <row r="17" customFormat="false" ht="15" hidden="false" customHeight="true" outlineLevel="0" collapsed="false">
      <c r="B17" s="112" t="n">
        <v>1995</v>
      </c>
      <c r="C17" s="113" t="n">
        <v>96.4342503149453</v>
      </c>
      <c r="D17" s="113" t="n">
        <v>253.277835005838</v>
      </c>
      <c r="E17" s="113" t="n">
        <v>147.448494445216</v>
      </c>
      <c r="F17" s="113" t="n">
        <v>101.022943125374</v>
      </c>
      <c r="G17" s="113" t="n">
        <f aca="false">C17*2.74/100</f>
        <v>2.6422984586295</v>
      </c>
      <c r="H17" s="113" t="n">
        <f aca="false">D17*1.84/100</f>
        <v>4.66031216410742</v>
      </c>
      <c r="I17" s="113" t="n">
        <f aca="false">E17*8.23/100</f>
        <v>12.1350110928413</v>
      </c>
      <c r="J17" s="113" t="n">
        <f aca="false">F17*2.65/100</f>
        <v>2.67710799282241</v>
      </c>
      <c r="BA17" s="36"/>
      <c r="BB17" s="36"/>
    </row>
    <row r="18" customFormat="false" ht="15" hidden="false" customHeight="true" outlineLevel="0" collapsed="false">
      <c r="B18" s="112" t="n">
        <v>1996</v>
      </c>
      <c r="C18" s="113" t="n">
        <v>130.07603560889</v>
      </c>
      <c r="D18" s="113" t="n">
        <v>238.339348721429</v>
      </c>
      <c r="E18" s="113" t="n">
        <v>151.924098055665</v>
      </c>
      <c r="F18" s="113" t="n">
        <v>133.214627099661</v>
      </c>
      <c r="G18" s="113" t="n">
        <f aca="false">C18*2.74/100</f>
        <v>3.56408337568358</v>
      </c>
      <c r="H18" s="113" t="n">
        <f aca="false">D18*1.84/100</f>
        <v>4.3854440164743</v>
      </c>
      <c r="I18" s="113" t="n">
        <f aca="false">E18*8.23/100</f>
        <v>12.5033532699813</v>
      </c>
      <c r="J18" s="113" t="n">
        <f aca="false">F18*2.65/100</f>
        <v>3.53018761814103</v>
      </c>
      <c r="BA18" s="36"/>
      <c r="BB18" s="36"/>
    </row>
    <row r="19" customFormat="false" ht="12.75" hidden="false" customHeight="false" outlineLevel="0" collapsed="false">
      <c r="B19" s="112" t="n">
        <v>1997</v>
      </c>
      <c r="C19" s="113" t="n">
        <v>110.215027351841</v>
      </c>
      <c r="D19" s="113" t="n">
        <v>305.164980135699</v>
      </c>
      <c r="E19" s="113" t="n">
        <v>136.388118165497</v>
      </c>
      <c r="F19" s="113" t="n">
        <v>115.838305366313</v>
      </c>
      <c r="G19" s="113" t="n">
        <f aca="false">C19*2.74/100</f>
        <v>3.01989174944044</v>
      </c>
      <c r="H19" s="113" t="n">
        <f aca="false">D19*1.84/100</f>
        <v>5.61503563449686</v>
      </c>
      <c r="I19" s="113" t="n">
        <f aca="false">E19*8.23/100</f>
        <v>11.2247421250204</v>
      </c>
      <c r="J19" s="113" t="n">
        <f aca="false">F19*2.65/100</f>
        <v>3.06971509220729</v>
      </c>
    </row>
    <row r="20" customFormat="false" ht="12.75" hidden="false" customHeight="false" outlineLevel="0" collapsed="false">
      <c r="B20" s="112" t="n">
        <v>1998</v>
      </c>
      <c r="C20" s="113" t="n">
        <v>121.767676102304</v>
      </c>
      <c r="D20" s="113" t="n">
        <v>277.59336866513</v>
      </c>
      <c r="E20" s="113" t="n">
        <v>97.1892559863835</v>
      </c>
      <c r="F20" s="113" t="n">
        <v>126.164337646901</v>
      </c>
      <c r="G20" s="113" t="n">
        <f aca="false">C20*2.74/100</f>
        <v>3.33643432520313</v>
      </c>
      <c r="H20" s="113" t="n">
        <f aca="false">D20*1.84/100</f>
        <v>5.10771798343839</v>
      </c>
      <c r="I20" s="113" t="n">
        <f aca="false">E20*8.23/100</f>
        <v>7.99867576767936</v>
      </c>
      <c r="J20" s="113" t="n">
        <f aca="false">F20*2.65/100</f>
        <v>3.34335494764286</v>
      </c>
    </row>
    <row r="21" customFormat="false" ht="12.75" hidden="false" customHeight="false" outlineLevel="0" collapsed="false">
      <c r="B21" s="112" t="n">
        <v>1999</v>
      </c>
      <c r="C21" s="113" t="n">
        <v>135.263840941987</v>
      </c>
      <c r="D21" s="113" t="n">
        <v>250.367928971656</v>
      </c>
      <c r="E21" s="113" t="n">
        <v>94.1271475382786</v>
      </c>
      <c r="F21" s="113" t="n">
        <v>138.461988243406</v>
      </c>
      <c r="G21" s="113" t="n">
        <f aca="false">C21*2.74/100</f>
        <v>3.70622924181043</v>
      </c>
      <c r="H21" s="113" t="n">
        <f aca="false">D21*1.84/100</f>
        <v>4.60676989307846</v>
      </c>
      <c r="I21" s="113" t="n">
        <f aca="false">E21*8.23/100</f>
        <v>7.74666424240033</v>
      </c>
      <c r="J21" s="113" t="n">
        <f aca="false">F21*2.65/100</f>
        <v>3.66924268845027</v>
      </c>
    </row>
    <row r="22" customFormat="false" ht="12.75" hidden="false" customHeight="false" outlineLevel="0" collapsed="false">
      <c r="B22" s="112" t="n">
        <v>2000</v>
      </c>
      <c r="C22" s="113" t="n">
        <v>152.677391125314</v>
      </c>
      <c r="D22" s="113" t="n">
        <v>169.185315550376</v>
      </c>
      <c r="E22" s="113" t="n">
        <v>128.721781808855</v>
      </c>
      <c r="F22" s="113" t="n">
        <v>153.09713550199</v>
      </c>
      <c r="G22" s="113" t="n">
        <f aca="false">C22*2.74/100</f>
        <v>4.1833605168336</v>
      </c>
      <c r="H22" s="113" t="n">
        <f aca="false">D22*1.84/100</f>
        <v>3.11300980612693</v>
      </c>
      <c r="I22" s="113" t="n">
        <f aca="false">E22*8.23/100</f>
        <v>10.5938026428688</v>
      </c>
      <c r="J22" s="113" t="n">
        <f aca="false">F22*2.65/100</f>
        <v>4.05707409080274</v>
      </c>
    </row>
    <row r="23" s="117" customFormat="true" ht="12.75" hidden="false" customHeight="false" outlineLevel="0" collapsed="false">
      <c r="A23" s="114"/>
      <c r="B23" s="115" t="n">
        <v>2001</v>
      </c>
      <c r="C23" s="116" t="n">
        <v>149.195656623554</v>
      </c>
      <c r="D23" s="116" t="n">
        <v>323.190176921557</v>
      </c>
      <c r="E23" s="116" t="n">
        <v>151.140152486652</v>
      </c>
      <c r="F23" s="116" t="n">
        <v>154.168313328908</v>
      </c>
      <c r="G23" s="116" t="n">
        <f aca="false">C23*2.74/100</f>
        <v>4.08796099148539</v>
      </c>
      <c r="H23" s="116" t="n">
        <f aca="false">D23*1.84/100</f>
        <v>5.94669925535665</v>
      </c>
      <c r="I23" s="116" t="n">
        <f aca="false">E23*8.23/100</f>
        <v>12.4388345496514</v>
      </c>
      <c r="J23" s="116" t="n">
        <f aca="false">F23*2.65/100</f>
        <v>4.08546030321607</v>
      </c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  <c r="AS23" s="114"/>
      <c r="AT23" s="114"/>
      <c r="AU23" s="114"/>
      <c r="AV23" s="114"/>
      <c r="AW23" s="114"/>
      <c r="AX23" s="114"/>
      <c r="AY23" s="114"/>
      <c r="AZ23" s="114"/>
      <c r="BA23" s="114"/>
      <c r="BB23" s="114"/>
    </row>
    <row r="24" customFormat="false" ht="12.75" hidden="false" customHeight="false" outlineLevel="0" collapsed="false">
      <c r="B24" s="118"/>
    </row>
    <row r="25" customFormat="false" ht="12.75" hidden="false" customHeight="false" outlineLevel="0" collapsed="false">
      <c r="G25" s="119"/>
      <c r="H25" s="119"/>
      <c r="I25" s="119"/>
      <c r="J25" s="119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1-03-30T07:01:59Z</cp:lastPrinted>
  <dcterms:modified xsi:type="dcterms:W3CDTF">2002-04-29T06:53:46Z</dcterms:modified>
  <cp:revision>0</cp:revision>
  <dc:subject/>
  <dc:title/>
</cp:coreProperties>
</file>