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3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13">
  <si>
    <t xml:space="preserve">PUERTO: MOTRIL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GUJA-ALGARINES</t>
  </si>
  <si>
    <t xml:space="preserve">BEN,SAU</t>
  </si>
  <si>
    <t xml:space="preserve">ALACHA</t>
  </si>
  <si>
    <t xml:space="preserve">SAA</t>
  </si>
  <si>
    <t xml:space="preserve">ARAÑAS</t>
  </si>
  <si>
    <t xml:space="preserve">WEG</t>
  </si>
  <si>
    <t xml:space="preserve">ATUN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CANEGRA</t>
  </si>
  <si>
    <t xml:space="preserve">SHO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BRILLA</t>
  </si>
  <si>
    <t xml:space="preserve">CBR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ONGRIO</t>
  </si>
  <si>
    <t xml:space="preserve">COE</t>
  </si>
  <si>
    <t xml:space="preserve">DENTONES-HURTA</t>
  </si>
  <si>
    <t xml:space="preserve">DEC,REA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FALSO ABADEJO</t>
  </si>
  <si>
    <t xml:space="preserve">GPX</t>
  </si>
  <si>
    <t xml:space="preserve">GALLINETA</t>
  </si>
  <si>
    <t xml:space="preserve">BRF</t>
  </si>
  <si>
    <t xml:space="preserve">GOBIDOS</t>
  </si>
  <si>
    <t xml:space="preserve">GPA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</t>
  </si>
  <si>
    <t xml:space="preserve">LAMPUGA</t>
  </si>
  <si>
    <t xml:space="preserve">DOL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ECES LOBO</t>
  </si>
  <si>
    <t xml:space="preserve">GRV</t>
  </si>
  <si>
    <t xml:space="preserve">PECES VARIOS</t>
  </si>
  <si>
    <t xml:space="preserve">MZZ</t>
  </si>
  <si>
    <t xml:space="preserve">PEJERREY</t>
  </si>
  <si>
    <t xml:space="preserve">SIL</t>
  </si>
  <si>
    <t xml:space="preserve">PEZ BALLESTA</t>
  </si>
  <si>
    <t xml:space="preserve">TRI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TAPACULOS</t>
  </si>
  <si>
    <t xml:space="preserve">FLX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SH,MUE</t>
  </si>
  <si>
    <t xml:space="preserve">CARACOLAS</t>
  </si>
  <si>
    <t xml:space="preserve">GAS</t>
  </si>
  <si>
    <t xml:space="preserve">CHOCO</t>
  </si>
  <si>
    <t xml:space="preserve">CTC</t>
  </si>
  <si>
    <t xml:space="preserve">CHOPOS-CHOPITOS</t>
  </si>
  <si>
    <t xml:space="preserve">SQU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BOGAVANTE</t>
  </si>
  <si>
    <t xml:space="preserve">LBE</t>
  </si>
  <si>
    <t xml:space="preserve">CAMARONES (Plesionika spp)</t>
  </si>
  <si>
    <t xml:space="preserve">DCP</t>
  </si>
  <si>
    <t xml:space="preserve">CAMARONES-QUISQUILLA</t>
  </si>
  <si>
    <t xml:space="preserve">PAL,CSH</t>
  </si>
  <si>
    <t xml:space="preserve">CIGALA</t>
  </si>
  <si>
    <t xml:space="preserve">NEP</t>
  </si>
  <si>
    <t xml:space="preserve">CRUSTACEOS VARIOS</t>
  </si>
  <si>
    <t xml:space="preserve">CRU</t>
  </si>
  <si>
    <t xml:space="preserve">GAMBA</t>
  </si>
  <si>
    <t xml:space="preserve">DPS</t>
  </si>
  <si>
    <t xml:space="preserve">LANGOSTAS</t>
  </si>
  <si>
    <t xml:space="preserve">CRW</t>
  </si>
  <si>
    <t xml:space="preserve">SASTRE</t>
  </si>
  <si>
    <t xml:space="preserve">LOQ</t>
  </si>
  <si>
    <t xml:space="preserve">TOTAL CRUSTACEOS</t>
  </si>
  <si>
    <t xml:space="preserve">TOTAL MOTRIL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"/>
    <numFmt numFmtId="170" formatCode="0.0%"/>
    <numFmt numFmtId="171" formatCode="0.00%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084573748309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12178619756"/>
          <c:y val="0.0984995832175604"/>
          <c:w val="0.914411366711773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85339"/>
        <c:axId val="3962891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5555"/>
        <c:axId val="13917562"/>
      </c:lineChart>
      <c:catAx>
        <c:axId val="558853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919"/>
        <c:crossesAt val="0"/>
        <c:auto val="1"/>
        <c:lblAlgn val="ctr"/>
        <c:lblOffset val="100"/>
        <c:noMultiLvlLbl val="0"/>
      </c:catAx>
      <c:valAx>
        <c:axId val="3962891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339"/>
        <c:crossesAt val="1"/>
        <c:crossBetween val="midCat"/>
      </c:valAx>
      <c:catAx>
        <c:axId val="76775555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562"/>
        <c:auto val="1"/>
        <c:lblAlgn val="ctr"/>
        <c:lblOffset val="100"/>
        <c:noMultiLvlLbl val="0"/>
      </c:catAx>
      <c:valAx>
        <c:axId val="1391756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55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9895128552097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671954100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1994600068"/>
          <c:y val="0.0978817665789838"/>
          <c:w val="0.914529193385083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168.008</c:v>
                </c:pt>
                <c:pt idx="1">
                  <c:v>95.611</c:v>
                </c:pt>
                <c:pt idx="2">
                  <c:v>87.072</c:v>
                </c:pt>
                <c:pt idx="3">
                  <c:v>55.6695</c:v>
                </c:pt>
                <c:pt idx="4">
                  <c:v>58.591</c:v>
                </c:pt>
                <c:pt idx="5">
                  <c:v>216.257</c:v>
                </c:pt>
                <c:pt idx="6">
                  <c:v>168.438</c:v>
                </c:pt>
                <c:pt idx="7">
                  <c:v>234.091</c:v>
                </c:pt>
                <c:pt idx="8">
                  <c:v>137.353</c:v>
                </c:pt>
                <c:pt idx="9">
                  <c:v>165.623</c:v>
                </c:pt>
                <c:pt idx="10">
                  <c:v>202.219</c:v>
                </c:pt>
                <c:pt idx="11">
                  <c:v>152.76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23285"/>
        <c:axId val="79192577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574.48678</c:v>
                </c:pt>
                <c:pt idx="1">
                  <c:v>516.98537</c:v>
                </c:pt>
                <c:pt idx="2">
                  <c:v>582.86048</c:v>
                </c:pt>
                <c:pt idx="3">
                  <c:v>211.32695</c:v>
                </c:pt>
                <c:pt idx="4">
                  <c:v>165.39435</c:v>
                </c:pt>
                <c:pt idx="5">
                  <c:v>659.49371</c:v>
                </c:pt>
                <c:pt idx="6">
                  <c:v>606.57555</c:v>
                </c:pt>
                <c:pt idx="7">
                  <c:v>767.50471</c:v>
                </c:pt>
                <c:pt idx="8">
                  <c:v>622.63275</c:v>
                </c:pt>
                <c:pt idx="9">
                  <c:v>585.17716</c:v>
                </c:pt>
                <c:pt idx="10">
                  <c:v>636.63715</c:v>
                </c:pt>
                <c:pt idx="11">
                  <c:v>742.907069893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3578"/>
        <c:axId val="40330146"/>
      </c:lineChart>
      <c:catAx>
        <c:axId val="7802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577"/>
        <c:crossesAt val="0"/>
        <c:auto val="1"/>
        <c:lblAlgn val="ctr"/>
        <c:lblOffset val="100"/>
        <c:noMultiLvlLbl val="0"/>
      </c:catAx>
      <c:valAx>
        <c:axId val="7919257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285"/>
        <c:crossesAt val="1"/>
        <c:crossBetween val="midCat"/>
      </c:valAx>
      <c:catAx>
        <c:axId val="783335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146"/>
        <c:auto val="1"/>
        <c:lblAlgn val="ctr"/>
        <c:lblOffset val="100"/>
        <c:noMultiLvlLbl val="0"/>
      </c:catAx>
      <c:valAx>
        <c:axId val="4033014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57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1981100236247"/>
          <c:y val="0.89145784300152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480" y="1028520"/>
        <a:ext cx="425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08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918680" y="8658360"/>
        <a:ext cx="4266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4691.646</v>
      </c>
      <c r="D7" s="16" t="n">
        <v>4627.59282631952</v>
      </c>
      <c r="E7" s="16" t="n">
        <v>0.986347398401227</v>
      </c>
    </row>
    <row r="8" customFormat="false" ht="15" hidden="false" customHeight="true" outlineLevel="0" collapsed="false">
      <c r="B8" s="17" t="n">
        <v>1986</v>
      </c>
      <c r="C8" s="18" t="n">
        <v>4444.94</v>
      </c>
      <c r="D8" s="18" t="n">
        <v>4272.70924236414</v>
      </c>
      <c r="E8" s="18" t="n">
        <v>0.961252399889344</v>
      </c>
    </row>
    <row r="9" customFormat="false" ht="15" hidden="false" customHeight="true" outlineLevel="0" collapsed="false">
      <c r="B9" s="17" t="n">
        <v>1987</v>
      </c>
      <c r="C9" s="18" t="n">
        <v>3509.957</v>
      </c>
      <c r="D9" s="18" t="n">
        <v>5265.47331506257</v>
      </c>
      <c r="E9" s="18" t="n">
        <v>1.50015322554167</v>
      </c>
    </row>
    <row r="10" customFormat="false" ht="15" hidden="false" customHeight="true" outlineLevel="0" collapsed="false">
      <c r="B10" s="17" t="n">
        <v>1988</v>
      </c>
      <c r="C10" s="18" t="n">
        <v>3102.358</v>
      </c>
      <c r="D10" s="18" t="n">
        <v>4865.36906350294</v>
      </c>
      <c r="E10" s="18" t="n">
        <v>1.56828098610893</v>
      </c>
    </row>
    <row r="11" customFormat="false" ht="15" hidden="false" customHeight="true" outlineLevel="0" collapsed="false">
      <c r="B11" s="17" t="n">
        <v>1989</v>
      </c>
      <c r="C11" s="18" t="n">
        <v>2673.478</v>
      </c>
      <c r="D11" s="18" t="n">
        <v>4658.73459906483</v>
      </c>
      <c r="E11" s="18" t="n">
        <v>1.74257450372317</v>
      </c>
    </row>
    <row r="12" customFormat="false" ht="15" hidden="false" customHeight="true" outlineLevel="0" collapsed="false">
      <c r="B12" s="17" t="n">
        <v>1990</v>
      </c>
      <c r="C12" s="18" t="n">
        <v>2676.026</v>
      </c>
      <c r="D12" s="18" t="n">
        <v>5233.83217337997</v>
      </c>
      <c r="E12" s="18" t="n">
        <v>1.95582261658892</v>
      </c>
    </row>
    <row r="13" customFormat="false" ht="15" hidden="false" customHeight="true" outlineLevel="0" collapsed="false">
      <c r="B13" s="17" t="n">
        <v>1991</v>
      </c>
      <c r="C13" s="18" t="n">
        <v>2247.68</v>
      </c>
      <c r="D13" s="18" t="n">
        <v>5340.12777517339</v>
      </c>
      <c r="E13" s="18" t="n">
        <v>2.37583987719488</v>
      </c>
    </row>
    <row r="14" customFormat="false" ht="15" hidden="false" customHeight="true" outlineLevel="0" collapsed="false">
      <c r="B14" s="17" t="n">
        <v>1992</v>
      </c>
      <c r="C14" s="18" t="n">
        <v>3731.135</v>
      </c>
      <c r="D14" s="18" t="n">
        <v>5958.78228937531</v>
      </c>
      <c r="E14" s="18" t="n">
        <v>1.59704280048171</v>
      </c>
    </row>
    <row r="15" customFormat="false" ht="15" hidden="false" customHeight="true" outlineLevel="0" collapsed="false">
      <c r="B15" s="17" t="n">
        <v>1993</v>
      </c>
      <c r="C15" s="18" t="n">
        <v>2863.187</v>
      </c>
      <c r="D15" s="18" t="n">
        <v>5816.65740507014</v>
      </c>
      <c r="E15" s="18" t="n">
        <v>2.03153248637624</v>
      </c>
    </row>
    <row r="16" customFormat="false" ht="15" hidden="false" customHeight="true" outlineLevel="0" collapsed="false">
      <c r="B16" s="17" t="n">
        <v>1994</v>
      </c>
      <c r="C16" s="18" t="n">
        <v>5296.879</v>
      </c>
      <c r="D16" s="18" t="n">
        <v>4445.14846802015</v>
      </c>
      <c r="E16" s="18" t="n">
        <v>0.839201436925432</v>
      </c>
    </row>
    <row r="17" customFormat="false" ht="15" hidden="false" customHeight="true" outlineLevel="0" collapsed="false">
      <c r="B17" s="17" t="n">
        <v>1995</v>
      </c>
      <c r="C17" s="18" t="n">
        <v>4196.788</v>
      </c>
      <c r="D17" s="18" t="n">
        <v>6180.08597478153</v>
      </c>
      <c r="E17" s="18" t="n">
        <v>1.47257521103795</v>
      </c>
      <c r="F17" s="9"/>
    </row>
    <row r="18" customFormat="false" ht="15" hidden="false" customHeight="true" outlineLevel="0" collapsed="false">
      <c r="B18" s="17" t="n">
        <v>1996</v>
      </c>
      <c r="C18" s="18" t="n">
        <v>2714.019</v>
      </c>
      <c r="D18" s="18" t="n">
        <v>5629.69876071304</v>
      </c>
      <c r="E18" s="18" t="n">
        <v>2.07430337102026</v>
      </c>
      <c r="F18" s="9"/>
    </row>
    <row r="19" customFormat="false" ht="15" hidden="false" customHeight="true" outlineLevel="0" collapsed="false">
      <c r="B19" s="17" t="n">
        <v>1997</v>
      </c>
      <c r="C19" s="18" t="n">
        <v>2896.27</v>
      </c>
      <c r="D19" s="18" t="n">
        <v>6334.31275467888</v>
      </c>
      <c r="E19" s="18" t="n">
        <v>2.18705878757121</v>
      </c>
      <c r="F19" s="9"/>
    </row>
    <row r="20" customFormat="false" ht="15" hidden="false" customHeight="true" outlineLevel="0" collapsed="false">
      <c r="B20" s="17" t="n">
        <v>1998</v>
      </c>
      <c r="C20" s="18" t="n">
        <v>1747.7569</v>
      </c>
      <c r="D20" s="18" t="n">
        <v>5507.52375199837</v>
      </c>
      <c r="E20" s="18" t="n">
        <v>3.15119554212509</v>
      </c>
    </row>
    <row r="21" customFormat="false" ht="15" hidden="false" customHeight="true" outlineLevel="0" collapsed="false">
      <c r="B21" s="17" t="n">
        <v>1999</v>
      </c>
      <c r="C21" s="18" t="n">
        <v>2505.845</v>
      </c>
      <c r="D21" s="18" t="n">
        <v>6827.13278761434</v>
      </c>
      <c r="E21" s="18" t="n">
        <v>2.72448327315311</v>
      </c>
    </row>
    <row r="22" customFormat="false" ht="15" hidden="false" customHeight="true" outlineLevel="0" collapsed="false">
      <c r="B22" s="17" t="n">
        <v>2000</v>
      </c>
      <c r="C22" s="18" t="n">
        <v>2356.4868</v>
      </c>
      <c r="D22" s="18" t="n">
        <v>5852.12138340966</v>
      </c>
      <c r="E22" s="18" t="n">
        <v>2.48340936321377</v>
      </c>
    </row>
    <row r="23" s="19" customFormat="true" ht="15" hidden="false" customHeight="true" outlineLevel="0" collapsed="false">
      <c r="B23" s="20" t="n">
        <v>2001</v>
      </c>
      <c r="C23" s="21" t="n">
        <v>1741.69273</v>
      </c>
      <c r="D23" s="21" t="n">
        <v>6671.98203</v>
      </c>
      <c r="E23" s="21" t="n">
        <v>3.8307</v>
      </c>
      <c r="N23" s="22"/>
    </row>
    <row r="24" s="9" customFormat="true" ht="11.25" hidden="false" customHeight="false" outlineLevel="0" collapsed="false">
      <c r="B24" s="23"/>
      <c r="C24" s="24"/>
      <c r="D24" s="25"/>
      <c r="E24" s="24"/>
      <c r="N24" s="8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5" hidden="false" customHeight="true" outlineLevel="0" collapsed="false">
      <c r="B26" s="26" t="s">
        <v>9</v>
      </c>
      <c r="C26" s="26"/>
      <c r="D26" s="26"/>
      <c r="E26" s="26"/>
      <c r="F26" s="26"/>
      <c r="G26" s="26"/>
      <c r="H26" s="26"/>
      <c r="I26" s="26"/>
      <c r="J26" s="26"/>
      <c r="K26" s="26"/>
      <c r="N26" s="8"/>
    </row>
    <row r="27" s="9" customFormat="true" ht="15" hidden="false" customHeight="true" outlineLevel="0" collapsed="false">
      <c r="B27" s="27"/>
      <c r="C27" s="28" t="s">
        <v>10</v>
      </c>
      <c r="D27" s="28"/>
      <c r="E27" s="28"/>
      <c r="F27" s="28" t="s">
        <v>11</v>
      </c>
      <c r="G27" s="28"/>
      <c r="H27" s="28"/>
      <c r="I27" s="28" t="s">
        <v>12</v>
      </c>
      <c r="J27" s="28"/>
      <c r="K27" s="28"/>
      <c r="N27" s="8"/>
    </row>
    <row r="28" s="9" customFormat="true" ht="15" hidden="false" customHeight="true" outlineLevel="0" collapsed="false">
      <c r="B28" s="27"/>
      <c r="C28" s="29" t="s">
        <v>2</v>
      </c>
      <c r="D28" s="29" t="s">
        <v>3</v>
      </c>
      <c r="E28" s="29" t="s">
        <v>13</v>
      </c>
      <c r="F28" s="29" t="s">
        <v>2</v>
      </c>
      <c r="G28" s="29" t="s">
        <v>3</v>
      </c>
      <c r="H28" s="29" t="s">
        <v>13</v>
      </c>
      <c r="I28" s="29" t="s">
        <v>2</v>
      </c>
      <c r="J28" s="29" t="s">
        <v>3</v>
      </c>
      <c r="K28" s="29" t="s">
        <v>13</v>
      </c>
      <c r="N28" s="8"/>
    </row>
    <row r="29" s="9" customFormat="true" ht="15" hidden="false" customHeight="true" outlineLevel="0" collapsed="false">
      <c r="B29" s="27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136.321</v>
      </c>
      <c r="D30" s="16" t="n">
        <v>376.51857</v>
      </c>
      <c r="E30" s="16" t="n">
        <v>2.76199976525994</v>
      </c>
      <c r="F30" s="16" t="n">
        <v>17.797</v>
      </c>
      <c r="G30" s="16" t="n">
        <v>36.59884</v>
      </c>
      <c r="H30" s="16" t="n">
        <v>2.05646120132607</v>
      </c>
      <c r="I30" s="16" t="n">
        <v>13.89</v>
      </c>
      <c r="J30" s="16" t="n">
        <v>161.36937</v>
      </c>
      <c r="K30" s="16" t="n">
        <v>11.6176652267819</v>
      </c>
      <c r="N30" s="8"/>
    </row>
    <row r="31" s="9" customFormat="true" ht="15" hidden="false" customHeight="true" outlineLevel="0" collapsed="false">
      <c r="B31" s="17" t="s">
        <v>16</v>
      </c>
      <c r="C31" s="18" t="n">
        <v>65.01</v>
      </c>
      <c r="D31" s="18" t="n">
        <v>313.9354</v>
      </c>
      <c r="E31" s="18" t="n">
        <v>4.82903245654515</v>
      </c>
      <c r="F31" s="18" t="n">
        <v>16.089</v>
      </c>
      <c r="G31" s="18" t="n">
        <v>33.1884</v>
      </c>
      <c r="H31" s="18" t="n">
        <v>2.06280067126608</v>
      </c>
      <c r="I31" s="18" t="n">
        <v>14.512</v>
      </c>
      <c r="J31" s="18" t="n">
        <v>169.86157</v>
      </c>
      <c r="K31" s="18" t="n">
        <v>11.7049042171996</v>
      </c>
      <c r="N31" s="8"/>
    </row>
    <row r="32" s="9" customFormat="true" ht="15" hidden="false" customHeight="true" outlineLevel="0" collapsed="false">
      <c r="B32" s="17" t="s">
        <v>17</v>
      </c>
      <c r="C32" s="18" t="n">
        <v>54.12</v>
      </c>
      <c r="D32" s="18" t="n">
        <v>308.80579</v>
      </c>
      <c r="E32" s="18" t="n">
        <v>5.70594586104952</v>
      </c>
      <c r="F32" s="18" t="n">
        <v>15.162</v>
      </c>
      <c r="G32" s="18" t="n">
        <v>30.79965</v>
      </c>
      <c r="H32" s="18" t="n">
        <v>2.03137119113573</v>
      </c>
      <c r="I32" s="18" t="n">
        <v>17.79</v>
      </c>
      <c r="J32" s="18" t="n">
        <v>243.25504</v>
      </c>
      <c r="K32" s="18" t="n">
        <v>13.6736953344576</v>
      </c>
      <c r="N32" s="8"/>
    </row>
    <row r="33" s="9" customFormat="true" ht="15" hidden="false" customHeight="true" outlineLevel="0" collapsed="false">
      <c r="B33" s="17" t="s">
        <v>18</v>
      </c>
      <c r="C33" s="18" t="n">
        <v>52.2605</v>
      </c>
      <c r="D33" s="18" t="n">
        <v>107.47511</v>
      </c>
      <c r="E33" s="18" t="n">
        <v>2.05652663101195</v>
      </c>
      <c r="F33" s="18" t="n">
        <v>0.306</v>
      </c>
      <c r="G33" s="18" t="n">
        <v>1.61786</v>
      </c>
      <c r="H33" s="18" t="n">
        <v>5.28712418300654</v>
      </c>
      <c r="I33" s="18" t="n">
        <v>3.103</v>
      </c>
      <c r="J33" s="18" t="n">
        <v>102.23398</v>
      </c>
      <c r="K33" s="18" t="n">
        <v>32.9468192072188</v>
      </c>
      <c r="N33" s="8"/>
    </row>
    <row r="34" s="9" customFormat="true" ht="15" hidden="false" customHeight="true" outlineLevel="0" collapsed="false">
      <c r="B34" s="17" t="s">
        <v>19</v>
      </c>
      <c r="C34" s="18" t="n">
        <v>54.701</v>
      </c>
      <c r="D34" s="18" t="n">
        <v>88.60144</v>
      </c>
      <c r="E34" s="18" t="n">
        <v>1.61974077256357</v>
      </c>
      <c r="F34" s="18" t="n">
        <v>0.88</v>
      </c>
      <c r="G34" s="18" t="n">
        <v>2.27438</v>
      </c>
      <c r="H34" s="18" t="n">
        <v>2.58452272727273</v>
      </c>
      <c r="I34" s="18" t="n">
        <v>3.01</v>
      </c>
      <c r="J34" s="18" t="n">
        <v>74.51853</v>
      </c>
      <c r="K34" s="18" t="n">
        <v>24.7569867109635</v>
      </c>
      <c r="N34" s="8"/>
    </row>
    <row r="35" s="9" customFormat="true" ht="15" hidden="false" customHeight="true" outlineLevel="0" collapsed="false">
      <c r="B35" s="17" t="s">
        <v>20</v>
      </c>
      <c r="C35" s="18" t="n">
        <v>192.901</v>
      </c>
      <c r="D35" s="18" t="n">
        <v>407.78649</v>
      </c>
      <c r="E35" s="18" t="n">
        <v>2.11396773474477</v>
      </c>
      <c r="F35" s="18" t="n">
        <v>4.601</v>
      </c>
      <c r="G35" s="18" t="n">
        <v>9.12749</v>
      </c>
      <c r="H35" s="18" t="n">
        <v>1.98380569441426</v>
      </c>
      <c r="I35" s="18" t="n">
        <v>18.755</v>
      </c>
      <c r="J35" s="18" t="n">
        <v>242.57973</v>
      </c>
      <c r="K35" s="18" t="n">
        <v>12.9341364969342</v>
      </c>
      <c r="N35" s="8"/>
    </row>
    <row r="36" s="9" customFormat="true" ht="15" hidden="false" customHeight="true" outlineLevel="0" collapsed="false">
      <c r="B36" s="17" t="s">
        <v>21</v>
      </c>
      <c r="C36" s="18" t="n">
        <v>132.558</v>
      </c>
      <c r="D36" s="18" t="n">
        <v>400.16318</v>
      </c>
      <c r="E36" s="18" t="n">
        <v>3.01877804432777</v>
      </c>
      <c r="F36" s="18" t="n">
        <v>20.186</v>
      </c>
      <c r="G36" s="18" t="n">
        <v>38.50812</v>
      </c>
      <c r="H36" s="18" t="n">
        <v>1.90766471812147</v>
      </c>
      <c r="I36" s="18" t="n">
        <v>15.694</v>
      </c>
      <c r="J36" s="18" t="n">
        <v>167.90425</v>
      </c>
      <c r="K36" s="18" t="n">
        <v>10.6986268637696</v>
      </c>
      <c r="N36" s="8"/>
    </row>
    <row r="37" s="9" customFormat="true" ht="15" hidden="false" customHeight="true" outlineLevel="0" collapsed="false">
      <c r="B37" s="17" t="s">
        <v>22</v>
      </c>
      <c r="C37" s="18" t="n">
        <v>197.481</v>
      </c>
      <c r="D37" s="18" t="n">
        <v>518.96767</v>
      </c>
      <c r="E37" s="18" t="n">
        <v>2.62793721927679</v>
      </c>
      <c r="F37" s="18" t="n">
        <v>16.344</v>
      </c>
      <c r="G37" s="18" t="n">
        <v>35.07479</v>
      </c>
      <c r="H37" s="18" t="n">
        <v>2.14603463044542</v>
      </c>
      <c r="I37" s="30" t="n">
        <v>20.266</v>
      </c>
      <c r="J37" s="30" t="n">
        <v>213.46225</v>
      </c>
      <c r="K37" s="18" t="n">
        <v>10.5330232902398</v>
      </c>
      <c r="N37" s="8"/>
    </row>
    <row r="38" s="9" customFormat="true" ht="15" hidden="false" customHeight="true" outlineLevel="0" collapsed="false">
      <c r="B38" s="17" t="s">
        <v>23</v>
      </c>
      <c r="C38" s="18" t="n">
        <v>104.844</v>
      </c>
      <c r="D38" s="18" t="n">
        <v>436.89365</v>
      </c>
      <c r="E38" s="18" t="n">
        <v>4.16708299950403</v>
      </c>
      <c r="F38" s="18" t="n">
        <v>12.31</v>
      </c>
      <c r="G38" s="18" t="n">
        <v>30.51522</v>
      </c>
      <c r="H38" s="18" t="n">
        <v>2.47889683184403</v>
      </c>
      <c r="I38" s="18" t="n">
        <v>20.199</v>
      </c>
      <c r="J38" s="18" t="n">
        <v>155.22388</v>
      </c>
      <c r="K38" s="18" t="n">
        <v>7.68473092727363</v>
      </c>
      <c r="N38" s="8"/>
    </row>
    <row r="39" s="9" customFormat="true" ht="15" hidden="false" customHeight="true" outlineLevel="0" collapsed="false">
      <c r="B39" s="17" t="s">
        <v>24</v>
      </c>
      <c r="C39" s="18" t="n">
        <v>133.533</v>
      </c>
      <c r="D39" s="18" t="n">
        <v>393.07699</v>
      </c>
      <c r="E39" s="18" t="n">
        <v>2.94366928025282</v>
      </c>
      <c r="F39" s="18" t="n">
        <v>12.599</v>
      </c>
      <c r="G39" s="18" t="n">
        <v>35.71407</v>
      </c>
      <c r="H39" s="18" t="n">
        <v>2.8346749742043</v>
      </c>
      <c r="I39" s="18" t="n">
        <v>19.491</v>
      </c>
      <c r="J39" s="18" t="n">
        <v>156.3861</v>
      </c>
      <c r="K39" s="18" t="n">
        <v>8.02350315530245</v>
      </c>
      <c r="N39" s="8"/>
    </row>
    <row r="40" s="9" customFormat="true" ht="15" hidden="false" customHeight="true" outlineLevel="0" collapsed="false">
      <c r="B40" s="17" t="s">
        <v>25</v>
      </c>
      <c r="C40" s="18" t="n">
        <v>166.025</v>
      </c>
      <c r="D40" s="18" t="n">
        <v>401.73848</v>
      </c>
      <c r="E40" s="18" t="n">
        <v>2.41974690558651</v>
      </c>
      <c r="F40" s="18" t="n">
        <v>16.878</v>
      </c>
      <c r="G40" s="18" t="n">
        <v>48.36639</v>
      </c>
      <c r="H40" s="18" t="n">
        <v>2.86564699608958</v>
      </c>
      <c r="I40" s="18" t="n">
        <v>19.316</v>
      </c>
      <c r="J40" s="18" t="n">
        <v>186.53228</v>
      </c>
      <c r="K40" s="18" t="n">
        <v>9.65687927107061</v>
      </c>
      <c r="N40" s="8"/>
    </row>
    <row r="41" s="9" customFormat="true" ht="15" hidden="false" customHeight="true" outlineLevel="0" collapsed="false">
      <c r="B41" s="17" t="s">
        <v>26</v>
      </c>
      <c r="C41" s="18" t="n">
        <v>107.26523</v>
      </c>
      <c r="D41" s="18" t="n">
        <v>357.600560169816</v>
      </c>
      <c r="E41" s="18" t="n">
        <v>3.33379754250111</v>
      </c>
      <c r="F41" s="18" t="n">
        <v>20.217</v>
      </c>
      <c r="G41" s="18" t="n">
        <v>58.4327798299789</v>
      </c>
      <c r="H41" s="18" t="n">
        <v>2.89027945936484</v>
      </c>
      <c r="I41" s="18" t="n">
        <v>25.278</v>
      </c>
      <c r="J41" s="18" t="n">
        <v>326.873729893208</v>
      </c>
      <c r="K41" s="18" t="n">
        <v>12.9311547548543</v>
      </c>
      <c r="N41" s="8"/>
    </row>
    <row r="42" s="7" customFormat="true" ht="14.25" hidden="false" customHeight="true" outlineLevel="0" collapsed="false">
      <c r="B42" s="20" t="s">
        <v>27</v>
      </c>
      <c r="C42" s="21" t="n">
        <v>1397.01973</v>
      </c>
      <c r="D42" s="21" t="n">
        <v>4111.56333016982</v>
      </c>
      <c r="E42" s="21" t="n">
        <v>2.94309610800544</v>
      </c>
      <c r="F42" s="21" t="n">
        <v>153.369</v>
      </c>
      <c r="G42" s="21" t="n">
        <v>360.217989829979</v>
      </c>
      <c r="H42" s="21" t="n">
        <v>2.3487014313843</v>
      </c>
      <c r="I42" s="21" t="n">
        <v>191.304</v>
      </c>
      <c r="J42" s="21" t="n">
        <v>2200.20070989321</v>
      </c>
      <c r="K42" s="21" t="n">
        <v>11.5010700763874</v>
      </c>
      <c r="N42" s="31"/>
    </row>
    <row r="43" customFormat="false" ht="11.25" hidden="false" customHeight="false" outlineLevel="0" collapsed="false">
      <c r="B43" s="32"/>
      <c r="C43" s="33"/>
      <c r="D43" s="34"/>
      <c r="E43" s="34"/>
      <c r="F43" s="33"/>
      <c r="G43" s="34"/>
      <c r="H43" s="34"/>
      <c r="I43" s="33"/>
      <c r="J43" s="34"/>
      <c r="K43" s="34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5" t="s">
        <v>6</v>
      </c>
      <c r="D50" s="13" t="s">
        <v>29</v>
      </c>
      <c r="E50" s="35" t="s">
        <v>30</v>
      </c>
    </row>
    <row r="51" customFormat="false" ht="15" hidden="false" customHeight="true" outlineLevel="0" collapsed="false">
      <c r="B51" s="15" t="s">
        <v>15</v>
      </c>
      <c r="C51" s="16" t="n">
        <v>168.008</v>
      </c>
      <c r="D51" s="16" t="n">
        <v>574.48678</v>
      </c>
      <c r="E51" s="16" t="n">
        <v>3.41940133803152</v>
      </c>
    </row>
    <row r="52" customFormat="false" ht="15" hidden="false" customHeight="true" outlineLevel="0" collapsed="false">
      <c r="B52" s="17" t="s">
        <v>16</v>
      </c>
      <c r="C52" s="18" t="n">
        <v>95.611</v>
      </c>
      <c r="D52" s="18" t="n">
        <v>516.98537</v>
      </c>
      <c r="E52" s="18" t="n">
        <v>5.40717459288157</v>
      </c>
    </row>
    <row r="53" customFormat="false" ht="15" hidden="false" customHeight="true" outlineLevel="0" collapsed="false">
      <c r="B53" s="17" t="s">
        <v>17</v>
      </c>
      <c r="C53" s="18" t="n">
        <v>87.072</v>
      </c>
      <c r="D53" s="18" t="n">
        <v>582.86048</v>
      </c>
      <c r="E53" s="18" t="n">
        <v>6.6940058801911</v>
      </c>
    </row>
    <row r="54" customFormat="false" ht="15" hidden="false" customHeight="true" outlineLevel="0" collapsed="false">
      <c r="B54" s="17" t="s">
        <v>18</v>
      </c>
      <c r="C54" s="18" t="n">
        <v>55.6695</v>
      </c>
      <c r="D54" s="18" t="n">
        <v>211.32695</v>
      </c>
      <c r="E54" s="18" t="n">
        <v>3.79609930033501</v>
      </c>
    </row>
    <row r="55" customFormat="false" ht="15" hidden="false" customHeight="true" outlineLevel="0" collapsed="false">
      <c r="B55" s="17" t="s">
        <v>19</v>
      </c>
      <c r="C55" s="18" t="n">
        <v>58.591</v>
      </c>
      <c r="D55" s="18" t="n">
        <v>165.39435</v>
      </c>
      <c r="E55" s="18" t="n">
        <v>2.82286272635729</v>
      </c>
    </row>
    <row r="56" customFormat="false" ht="15" hidden="false" customHeight="true" outlineLevel="0" collapsed="false">
      <c r="B56" s="17" t="s">
        <v>20</v>
      </c>
      <c r="C56" s="18" t="n">
        <v>216.257</v>
      </c>
      <c r="D56" s="18" t="n">
        <v>659.49371</v>
      </c>
      <c r="E56" s="18" t="n">
        <v>3.04958318112246</v>
      </c>
    </row>
    <row r="57" customFormat="false" ht="15" hidden="false" customHeight="true" outlineLevel="0" collapsed="false">
      <c r="B57" s="17" t="s">
        <v>21</v>
      </c>
      <c r="C57" s="18" t="n">
        <v>168.438</v>
      </c>
      <c r="D57" s="18" t="n">
        <v>606.57555</v>
      </c>
      <c r="E57" s="18" t="n">
        <v>3.60117995939159</v>
      </c>
    </row>
    <row r="58" customFormat="false" ht="15" hidden="false" customHeight="true" outlineLevel="0" collapsed="false">
      <c r="B58" s="17" t="s">
        <v>22</v>
      </c>
      <c r="C58" s="18" t="n">
        <v>234.091</v>
      </c>
      <c r="D58" s="18" t="n">
        <v>767.50471</v>
      </c>
      <c r="E58" s="18" t="n">
        <v>3.27865962382151</v>
      </c>
    </row>
    <row r="59" customFormat="false" ht="15" hidden="false" customHeight="true" outlineLevel="0" collapsed="false">
      <c r="B59" s="17" t="s">
        <v>23</v>
      </c>
      <c r="C59" s="18" t="n">
        <v>137.353</v>
      </c>
      <c r="D59" s="18" t="n">
        <v>622.63275</v>
      </c>
      <c r="E59" s="18" t="n">
        <v>4.5330844612058</v>
      </c>
    </row>
    <row r="60" customFormat="false" ht="15" hidden="false" customHeight="true" outlineLevel="0" collapsed="false">
      <c r="B60" s="17" t="s">
        <v>24</v>
      </c>
      <c r="C60" s="18" t="n">
        <v>165.623</v>
      </c>
      <c r="D60" s="18" t="n">
        <v>585.17716</v>
      </c>
      <c r="E60" s="18" t="n">
        <v>3.5331877818902</v>
      </c>
    </row>
    <row r="61" customFormat="false" ht="15" hidden="false" customHeight="true" outlineLevel="0" collapsed="false">
      <c r="B61" s="17" t="s">
        <v>25</v>
      </c>
      <c r="C61" s="18" t="n">
        <v>202.219</v>
      </c>
      <c r="D61" s="18" t="n">
        <v>636.63715</v>
      </c>
      <c r="E61" s="18" t="n">
        <v>3.1482558513295</v>
      </c>
    </row>
    <row r="62" customFormat="false" ht="15" hidden="false" customHeight="true" outlineLevel="0" collapsed="false">
      <c r="B62" s="17" t="s">
        <v>26</v>
      </c>
      <c r="C62" s="18" t="n">
        <v>152.76023</v>
      </c>
      <c r="D62" s="18" t="n">
        <v>742.907069893003</v>
      </c>
      <c r="E62" s="18" t="n">
        <v>4.86322303843744</v>
      </c>
    </row>
    <row r="63" s="19" customFormat="true" ht="15" hidden="false" customHeight="true" outlineLevel="0" collapsed="false">
      <c r="B63" s="20" t="s">
        <v>27</v>
      </c>
      <c r="C63" s="21" t="n">
        <v>1741.69273</v>
      </c>
      <c r="D63" s="21" t="n">
        <v>6671.982029893</v>
      </c>
      <c r="E63" s="21" t="n">
        <v>3.83074575381216</v>
      </c>
      <c r="N63" s="22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90" activeCellId="0" sqref="AQ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41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 t="n">
        <v>10</v>
      </c>
      <c r="E7" s="59" t="n">
        <v>40.6</v>
      </c>
      <c r="F7" s="59" t="n">
        <v>4.06</v>
      </c>
      <c r="G7" s="59" t="n">
        <v>10</v>
      </c>
      <c r="H7" s="59" t="n">
        <v>37.3</v>
      </c>
      <c r="I7" s="59" t="n">
        <v>3.73</v>
      </c>
      <c r="J7" s="59" t="n">
        <v>150</v>
      </c>
      <c r="K7" s="59" t="n">
        <v>449.6</v>
      </c>
      <c r="L7" s="59" t="n">
        <v>2.99733333333333</v>
      </c>
      <c r="M7" s="59"/>
      <c r="N7" s="59"/>
      <c r="O7" s="59"/>
      <c r="P7" s="59"/>
      <c r="Q7" s="59"/>
      <c r="R7" s="59"/>
      <c r="S7" s="59" t="n">
        <v>10</v>
      </c>
      <c r="T7" s="59" t="n">
        <v>60.6</v>
      </c>
      <c r="U7" s="59" t="n">
        <v>6.06</v>
      </c>
      <c r="V7" s="59" t="n">
        <v>10</v>
      </c>
      <c r="W7" s="59" t="n">
        <v>50.5</v>
      </c>
      <c r="X7" s="59" t="n">
        <v>5.05</v>
      </c>
      <c r="Y7" s="59"/>
      <c r="Z7" s="59"/>
      <c r="AA7" s="59"/>
      <c r="AB7" s="59"/>
      <c r="AC7" s="59"/>
      <c r="AD7" s="59"/>
      <c r="AE7" s="59"/>
      <c r="AF7" s="59"/>
      <c r="AG7" s="59"/>
      <c r="AH7" s="59" t="n">
        <v>10</v>
      </c>
      <c r="AI7" s="59" t="n">
        <v>34.4</v>
      </c>
      <c r="AJ7" s="59" t="n">
        <v>3.44</v>
      </c>
      <c r="AK7" s="59" t="n">
        <v>50</v>
      </c>
      <c r="AL7" s="59" t="n">
        <v>311.199996948242</v>
      </c>
      <c r="AM7" s="59" t="n">
        <v>6.22399993896484</v>
      </c>
      <c r="AN7" s="60" t="n">
        <v>250</v>
      </c>
      <c r="AO7" s="60" t="n">
        <v>984.199996948242</v>
      </c>
      <c r="AP7" s="60" t="n">
        <v>3.93679998779297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 t="n">
        <v>2494</v>
      </c>
      <c r="E8" s="59" t="n">
        <v>997.8</v>
      </c>
      <c r="F8" s="59" t="n">
        <v>0.400080192461909</v>
      </c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 t="n">
        <v>19926</v>
      </c>
      <c r="W8" s="59" t="n">
        <v>20125.42</v>
      </c>
      <c r="X8" s="59" t="n">
        <v>1.01000802970993</v>
      </c>
      <c r="Y8" s="59" t="n">
        <v>35683</v>
      </c>
      <c r="Z8" s="59" t="n">
        <v>28546.28</v>
      </c>
      <c r="AA8" s="59" t="n">
        <v>0.799996637054059</v>
      </c>
      <c r="AB8" s="59" t="n">
        <v>1194</v>
      </c>
      <c r="AC8" s="59" t="n">
        <v>477.82</v>
      </c>
      <c r="AD8" s="59" t="n">
        <v>0.400184254606365</v>
      </c>
      <c r="AE8" s="59"/>
      <c r="AF8" s="59"/>
      <c r="AG8" s="59"/>
      <c r="AH8" s="59"/>
      <c r="AI8" s="59"/>
      <c r="AJ8" s="59"/>
      <c r="AK8" s="59"/>
      <c r="AL8" s="59"/>
      <c r="AM8" s="59"/>
      <c r="AN8" s="60" t="n">
        <v>59297</v>
      </c>
      <c r="AO8" s="60" t="n">
        <v>50147.32</v>
      </c>
      <c r="AP8" s="60" t="n">
        <v>0.845697421454711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/>
      <c r="E9" s="59"/>
      <c r="F9" s="59"/>
      <c r="G9" s="59"/>
      <c r="H9" s="59"/>
      <c r="I9" s="59"/>
      <c r="J9" s="59"/>
      <c r="K9" s="59"/>
      <c r="L9" s="59"/>
      <c r="M9" s="59" t="n">
        <v>20063</v>
      </c>
      <c r="N9" s="59" t="n">
        <v>7222.65</v>
      </c>
      <c r="O9" s="59" t="n">
        <v>0.359998504710163</v>
      </c>
      <c r="P9" s="59" t="n">
        <v>13874</v>
      </c>
      <c r="Q9" s="59" t="n">
        <v>4994.7</v>
      </c>
      <c r="R9" s="59" t="n">
        <v>0.36000432463601</v>
      </c>
      <c r="S9" s="59" t="n">
        <v>13191</v>
      </c>
      <c r="T9" s="59" t="n">
        <v>4748.7</v>
      </c>
      <c r="U9" s="59" t="n">
        <v>0.359995451444166</v>
      </c>
      <c r="V9" s="59" t="n">
        <v>9530</v>
      </c>
      <c r="W9" s="59" t="n">
        <v>3430.8</v>
      </c>
      <c r="X9" s="59" t="n">
        <v>0.36</v>
      </c>
      <c r="Y9" s="59" t="n">
        <v>39811</v>
      </c>
      <c r="Z9" s="59" t="n">
        <v>14331.9</v>
      </c>
      <c r="AA9" s="59" t="n">
        <v>0.359998492878853</v>
      </c>
      <c r="AB9" s="59" t="n">
        <v>9000</v>
      </c>
      <c r="AC9" s="59" t="n">
        <v>24777.3</v>
      </c>
      <c r="AD9" s="59" t="n">
        <v>2.75303333333333</v>
      </c>
      <c r="AE9" s="59" t="n">
        <v>47088</v>
      </c>
      <c r="AF9" s="59" t="n">
        <v>21189.75</v>
      </c>
      <c r="AG9" s="59" t="n">
        <v>0.450003185524975</v>
      </c>
      <c r="AH9" s="59" t="n">
        <v>41224</v>
      </c>
      <c r="AI9" s="59" t="n">
        <v>20611.8</v>
      </c>
      <c r="AJ9" s="59" t="n">
        <v>0.499995148457209</v>
      </c>
      <c r="AK9" s="59" t="n">
        <v>3926</v>
      </c>
      <c r="AL9" s="59" t="n">
        <v>2355.90006160736</v>
      </c>
      <c r="AM9" s="59" t="n">
        <v>0.600076429344718</v>
      </c>
      <c r="AN9" s="60" t="n">
        <v>197707</v>
      </c>
      <c r="AO9" s="60" t="n">
        <v>103663.500061607</v>
      </c>
      <c r="AP9" s="60" t="n">
        <v>0.524328931507774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 t="n">
        <v>567</v>
      </c>
      <c r="E10" s="59" t="n">
        <v>2283.61</v>
      </c>
      <c r="F10" s="59" t="n">
        <v>4.02753086419753</v>
      </c>
      <c r="G10" s="59" t="n">
        <v>763</v>
      </c>
      <c r="H10" s="59" t="n">
        <v>2882.53</v>
      </c>
      <c r="I10" s="59" t="n">
        <v>3.77788990825688</v>
      </c>
      <c r="J10" s="59" t="n">
        <v>609</v>
      </c>
      <c r="K10" s="59" t="n">
        <v>2489.83</v>
      </c>
      <c r="L10" s="59" t="n">
        <v>4.0883908045977</v>
      </c>
      <c r="M10" s="59" t="n">
        <v>28</v>
      </c>
      <c r="N10" s="59" t="n">
        <v>124.46</v>
      </c>
      <c r="O10" s="59" t="n">
        <v>4.445</v>
      </c>
      <c r="P10" s="59" t="n">
        <v>49</v>
      </c>
      <c r="Q10" s="59" t="n">
        <v>145.81</v>
      </c>
      <c r="R10" s="59" t="n">
        <v>2.97571428571429</v>
      </c>
      <c r="S10" s="59" t="n">
        <v>126</v>
      </c>
      <c r="T10" s="59" t="n">
        <v>360.15</v>
      </c>
      <c r="U10" s="59" t="n">
        <v>2.85833333333333</v>
      </c>
      <c r="V10" s="59" t="n">
        <v>1736</v>
      </c>
      <c r="W10" s="59" t="n">
        <v>4321.52</v>
      </c>
      <c r="X10" s="59" t="n">
        <v>2.48935483870968</v>
      </c>
      <c r="Y10" s="59" t="n">
        <v>1372</v>
      </c>
      <c r="Z10" s="59" t="n">
        <v>2737.98</v>
      </c>
      <c r="AA10" s="59" t="n">
        <v>1.99561224489796</v>
      </c>
      <c r="AB10" s="59" t="n">
        <v>1106</v>
      </c>
      <c r="AC10" s="59" t="n">
        <v>1993.53</v>
      </c>
      <c r="AD10" s="59" t="n">
        <v>1.80246835443038</v>
      </c>
      <c r="AE10" s="59" t="n">
        <v>609</v>
      </c>
      <c r="AF10" s="59" t="n">
        <v>1496.6</v>
      </c>
      <c r="AG10" s="59" t="n">
        <v>2.45747126436782</v>
      </c>
      <c r="AH10" s="59" t="n">
        <v>784</v>
      </c>
      <c r="AI10" s="59" t="n">
        <v>2378.95</v>
      </c>
      <c r="AJ10" s="59" t="n">
        <v>3.034375</v>
      </c>
      <c r="AK10" s="59" t="n">
        <v>658</v>
      </c>
      <c r="AL10" s="59" t="n">
        <v>2311.18998980522</v>
      </c>
      <c r="AM10" s="59" t="n">
        <v>3.51244679301705</v>
      </c>
      <c r="AN10" s="60" t="n">
        <v>8407</v>
      </c>
      <c r="AO10" s="60" t="n">
        <v>23526.1599898052</v>
      </c>
      <c r="AP10" s="60" t="n">
        <v>2.79840133101049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30</v>
      </c>
      <c r="E11" s="59" t="n">
        <v>378</v>
      </c>
      <c r="F11" s="59" t="n">
        <v>12.6</v>
      </c>
      <c r="G11" s="59" t="n">
        <v>60</v>
      </c>
      <c r="H11" s="59" t="n">
        <v>572.4</v>
      </c>
      <c r="I11" s="59" t="n">
        <v>9.54</v>
      </c>
      <c r="J11" s="59"/>
      <c r="K11" s="59"/>
      <c r="L11" s="59"/>
      <c r="M11" s="59" t="n">
        <v>30</v>
      </c>
      <c r="N11" s="59" t="n">
        <v>435.6</v>
      </c>
      <c r="O11" s="59" t="n">
        <v>14.52</v>
      </c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 t="n">
        <v>30</v>
      </c>
      <c r="AC11" s="59" t="n">
        <v>605.7</v>
      </c>
      <c r="AD11" s="59" t="n">
        <v>20.19</v>
      </c>
      <c r="AE11" s="59" t="n">
        <v>128</v>
      </c>
      <c r="AF11" s="59" t="n">
        <v>1757.71</v>
      </c>
      <c r="AG11" s="59" t="n">
        <v>13.732109375</v>
      </c>
      <c r="AH11" s="59" t="n">
        <v>510</v>
      </c>
      <c r="AI11" s="59" t="n">
        <v>1802.4</v>
      </c>
      <c r="AJ11" s="59" t="n">
        <v>3.53411764705882</v>
      </c>
      <c r="AK11" s="59" t="n">
        <v>210</v>
      </c>
      <c r="AL11" s="59" t="n">
        <v>1013.40000915527</v>
      </c>
      <c r="AM11" s="59" t="n">
        <v>4.82571432931083</v>
      </c>
      <c r="AN11" s="60" t="n">
        <v>998</v>
      </c>
      <c r="AO11" s="60" t="n">
        <v>6565.21000915527</v>
      </c>
      <c r="AP11" s="60" t="n">
        <v>6.57836674264055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 t="n">
        <v>19510</v>
      </c>
      <c r="E12" s="59" t="n">
        <v>42141.6</v>
      </c>
      <c r="F12" s="59" t="n">
        <v>2.16</v>
      </c>
      <c r="G12" s="59" t="n">
        <v>15206</v>
      </c>
      <c r="H12" s="59" t="n">
        <v>32845.95</v>
      </c>
      <c r="I12" s="59" t="n">
        <v>2.16006510587926</v>
      </c>
      <c r="J12" s="59" t="n">
        <v>19487</v>
      </c>
      <c r="K12" s="59" t="n">
        <v>42091.65</v>
      </c>
      <c r="L12" s="59" t="n">
        <v>2.15998614460923</v>
      </c>
      <c r="M12" s="59" t="n">
        <v>1.5</v>
      </c>
      <c r="N12" s="59" t="n">
        <v>2.85</v>
      </c>
      <c r="O12" s="59" t="n">
        <v>1.9</v>
      </c>
      <c r="P12" s="59"/>
      <c r="Q12" s="59"/>
      <c r="R12" s="59"/>
      <c r="S12" s="59" t="n">
        <v>40351</v>
      </c>
      <c r="T12" s="59" t="n">
        <v>87158.25</v>
      </c>
      <c r="U12" s="59" t="n">
        <v>2.16000223042799</v>
      </c>
      <c r="V12" s="59" t="n">
        <v>34064</v>
      </c>
      <c r="W12" s="59" t="n">
        <v>73577.7</v>
      </c>
      <c r="X12" s="59" t="n">
        <v>2.15998414748708</v>
      </c>
      <c r="Y12" s="59" t="n">
        <v>33345</v>
      </c>
      <c r="Z12" s="59" t="n">
        <v>72025.8</v>
      </c>
      <c r="AA12" s="59" t="n">
        <v>2.1600179937022</v>
      </c>
      <c r="AB12" s="59" t="n">
        <v>18658</v>
      </c>
      <c r="AC12" s="59" t="n">
        <v>40301.55</v>
      </c>
      <c r="AD12" s="59" t="n">
        <v>2.1600144710044</v>
      </c>
      <c r="AE12" s="59" t="n">
        <v>14623</v>
      </c>
      <c r="AF12" s="59" t="n">
        <v>31585.35</v>
      </c>
      <c r="AG12" s="59" t="n">
        <v>2.15997743281132</v>
      </c>
      <c r="AH12" s="59" t="n">
        <v>12372</v>
      </c>
      <c r="AI12" s="59" t="n">
        <v>26724.3</v>
      </c>
      <c r="AJ12" s="59" t="n">
        <v>2.16006304558681</v>
      </c>
      <c r="AK12" s="59" t="n">
        <v>4075</v>
      </c>
      <c r="AL12" s="59" t="n">
        <v>8802.3000125885</v>
      </c>
      <c r="AM12" s="59" t="n">
        <v>2.1600736227211</v>
      </c>
      <c r="AN12" s="60" t="n">
        <v>211692.5</v>
      </c>
      <c r="AO12" s="60" t="n">
        <v>457257.300012588</v>
      </c>
      <c r="AP12" s="60" t="n">
        <v>2.16000708580884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 t="n">
        <v>8</v>
      </c>
      <c r="AL13" s="59" t="n">
        <v>71.879997253418</v>
      </c>
      <c r="AM13" s="59" t="n">
        <v>8.98499965667725</v>
      </c>
      <c r="AN13" s="60" t="n">
        <v>8</v>
      </c>
      <c r="AO13" s="60" t="n">
        <v>71.879997253418</v>
      </c>
      <c r="AP13" s="60" t="n">
        <v>8.98499965667725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/>
      <c r="E14" s="59"/>
      <c r="F14" s="59"/>
      <c r="G14" s="59" t="n">
        <v>50</v>
      </c>
      <c r="H14" s="59" t="n">
        <v>276.45</v>
      </c>
      <c r="I14" s="59" t="n">
        <v>5.529</v>
      </c>
      <c r="J14" s="59"/>
      <c r="K14" s="59"/>
      <c r="L14" s="59"/>
      <c r="M14" s="59" t="n">
        <v>10</v>
      </c>
      <c r="N14" s="59" t="n">
        <v>32.45</v>
      </c>
      <c r="O14" s="59" t="n">
        <v>3.245</v>
      </c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 t="n">
        <v>40</v>
      </c>
      <c r="AF14" s="59" t="n">
        <v>184.57</v>
      </c>
      <c r="AG14" s="59" t="n">
        <v>4.61425</v>
      </c>
      <c r="AH14" s="59" t="n">
        <v>36</v>
      </c>
      <c r="AI14" s="59" t="n">
        <v>196.95</v>
      </c>
      <c r="AJ14" s="59" t="n">
        <v>5.47083333333333</v>
      </c>
      <c r="AK14" s="59"/>
      <c r="AL14" s="59"/>
      <c r="AM14" s="59"/>
      <c r="AN14" s="60" t="n">
        <v>136</v>
      </c>
      <c r="AO14" s="60" t="n">
        <v>690.42</v>
      </c>
      <c r="AP14" s="60" t="n">
        <v>5.07661764705882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1610</v>
      </c>
      <c r="E15" s="59" t="n">
        <v>3186.6</v>
      </c>
      <c r="F15" s="59" t="n">
        <v>1.97925465838509</v>
      </c>
      <c r="G15" s="59" t="n">
        <v>1260</v>
      </c>
      <c r="H15" s="59" t="n">
        <v>2619.4</v>
      </c>
      <c r="I15" s="59" t="n">
        <v>2.07888888888889</v>
      </c>
      <c r="J15" s="59" t="n">
        <v>1330</v>
      </c>
      <c r="K15" s="59" t="n">
        <v>3226.2</v>
      </c>
      <c r="L15" s="59" t="n">
        <v>2.42571428571429</v>
      </c>
      <c r="M15" s="59" t="n">
        <v>1310</v>
      </c>
      <c r="N15" s="59" t="n">
        <v>3532.2</v>
      </c>
      <c r="O15" s="59" t="n">
        <v>2.6963358778626</v>
      </c>
      <c r="P15" s="59" t="n">
        <v>1750</v>
      </c>
      <c r="Q15" s="59" t="n">
        <v>3418.9</v>
      </c>
      <c r="R15" s="59" t="n">
        <v>1.95365714285714</v>
      </c>
      <c r="S15" s="59" t="n">
        <v>1320</v>
      </c>
      <c r="T15" s="59" t="n">
        <v>1857.7</v>
      </c>
      <c r="U15" s="59" t="n">
        <v>1.40734848484849</v>
      </c>
      <c r="V15" s="59" t="n">
        <v>2660</v>
      </c>
      <c r="W15" s="59" t="n">
        <v>4045.9</v>
      </c>
      <c r="X15" s="59" t="n">
        <v>1.52101503759399</v>
      </c>
      <c r="Y15" s="59" t="n">
        <v>1950</v>
      </c>
      <c r="Z15" s="59" t="n">
        <v>2783.1</v>
      </c>
      <c r="AA15" s="59" t="n">
        <v>1.42723076923077</v>
      </c>
      <c r="AB15" s="59" t="n">
        <v>2980</v>
      </c>
      <c r="AC15" s="59" t="n">
        <v>3840</v>
      </c>
      <c r="AD15" s="59" t="n">
        <v>1.28859060402685</v>
      </c>
      <c r="AE15" s="59" t="n">
        <v>2790</v>
      </c>
      <c r="AF15" s="59" t="n">
        <v>3231.3</v>
      </c>
      <c r="AG15" s="59" t="n">
        <v>1.15817204301075</v>
      </c>
      <c r="AH15" s="59" t="n">
        <v>3190</v>
      </c>
      <c r="AI15" s="59" t="n">
        <v>3656.6</v>
      </c>
      <c r="AJ15" s="59" t="n">
        <v>1.14626959247649</v>
      </c>
      <c r="AK15" s="59" t="n">
        <v>2920</v>
      </c>
      <c r="AL15" s="59" t="n">
        <v>4514.49998116493</v>
      </c>
      <c r="AM15" s="59" t="n">
        <v>1.54606163738525</v>
      </c>
      <c r="AN15" s="60" t="n">
        <v>25070</v>
      </c>
      <c r="AO15" s="60" t="n">
        <v>39912.3999811649</v>
      </c>
      <c r="AP15" s="60" t="n">
        <v>1.59203829202892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580</v>
      </c>
      <c r="E16" s="59" t="n">
        <v>2271.5</v>
      </c>
      <c r="F16" s="59" t="n">
        <v>3.91637931034483</v>
      </c>
      <c r="G16" s="59" t="n">
        <v>570</v>
      </c>
      <c r="H16" s="59" t="n">
        <v>2245.1</v>
      </c>
      <c r="I16" s="59" t="n">
        <v>3.93877192982456</v>
      </c>
      <c r="J16" s="59" t="n">
        <v>780</v>
      </c>
      <c r="K16" s="59" t="n">
        <v>3367.6</v>
      </c>
      <c r="L16" s="59" t="n">
        <v>4.3174358974359</v>
      </c>
      <c r="M16" s="59" t="n">
        <v>10</v>
      </c>
      <c r="N16" s="59" t="n">
        <v>32.5</v>
      </c>
      <c r="O16" s="59" t="n">
        <v>3.25</v>
      </c>
      <c r="P16" s="59" t="n">
        <v>40</v>
      </c>
      <c r="Q16" s="59" t="n">
        <v>72</v>
      </c>
      <c r="R16" s="59" t="n">
        <v>1.8</v>
      </c>
      <c r="S16" s="59" t="n">
        <v>1130</v>
      </c>
      <c r="T16" s="59" t="n">
        <v>3627.2</v>
      </c>
      <c r="U16" s="59" t="n">
        <v>3.20991150442478</v>
      </c>
      <c r="V16" s="59" t="n">
        <v>360</v>
      </c>
      <c r="W16" s="59" t="n">
        <v>1443.3</v>
      </c>
      <c r="X16" s="59" t="n">
        <v>4.00916666666667</v>
      </c>
      <c r="Y16" s="59" t="n">
        <v>1600</v>
      </c>
      <c r="Z16" s="59" t="n">
        <v>5636.1</v>
      </c>
      <c r="AA16" s="59" t="n">
        <v>3.5225625</v>
      </c>
      <c r="AB16" s="59" t="n">
        <v>1520</v>
      </c>
      <c r="AC16" s="59" t="n">
        <v>4511</v>
      </c>
      <c r="AD16" s="59" t="n">
        <v>2.96776315789474</v>
      </c>
      <c r="AE16" s="59" t="n">
        <v>2230</v>
      </c>
      <c r="AF16" s="59" t="n">
        <v>6617.2</v>
      </c>
      <c r="AG16" s="59" t="n">
        <v>2.96735426008969</v>
      </c>
      <c r="AH16" s="59" t="n">
        <v>1750</v>
      </c>
      <c r="AI16" s="59" t="n">
        <v>5115.5</v>
      </c>
      <c r="AJ16" s="59" t="n">
        <v>2.92314285714286</v>
      </c>
      <c r="AK16" s="59" t="n">
        <v>470</v>
      </c>
      <c r="AL16" s="59" t="n">
        <v>1253.30000400543</v>
      </c>
      <c r="AM16" s="59" t="n">
        <v>2.66659575320305</v>
      </c>
      <c r="AN16" s="60" t="n">
        <v>11040</v>
      </c>
      <c r="AO16" s="60" t="n">
        <v>36192.3000040054</v>
      </c>
      <c r="AP16" s="60" t="n">
        <v>3.27828804384107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801</v>
      </c>
      <c r="E17" s="59" t="n">
        <v>384.4</v>
      </c>
      <c r="F17" s="59" t="n">
        <v>0.479900124843945</v>
      </c>
      <c r="G17" s="59" t="n">
        <v>692</v>
      </c>
      <c r="H17" s="59" t="n">
        <v>332.32</v>
      </c>
      <c r="I17" s="59" t="n">
        <v>0.480231213872832</v>
      </c>
      <c r="J17" s="59" t="n">
        <v>690</v>
      </c>
      <c r="K17" s="59" t="n">
        <v>331.1</v>
      </c>
      <c r="L17" s="59" t="n">
        <v>0.479855072463768</v>
      </c>
      <c r="M17" s="59" t="n">
        <v>851</v>
      </c>
      <c r="N17" s="59" t="n">
        <v>408.72</v>
      </c>
      <c r="O17" s="59" t="n">
        <v>0.480282021151586</v>
      </c>
      <c r="P17" s="59" t="n">
        <v>31</v>
      </c>
      <c r="Q17" s="59" t="n">
        <v>15</v>
      </c>
      <c r="R17" s="59" t="n">
        <v>0.483870967741936</v>
      </c>
      <c r="S17" s="59" t="n">
        <v>323</v>
      </c>
      <c r="T17" s="59" t="n">
        <v>155.05</v>
      </c>
      <c r="U17" s="59" t="n">
        <v>0.480030959752322</v>
      </c>
      <c r="V17" s="59" t="n">
        <v>1665</v>
      </c>
      <c r="W17" s="59" t="n">
        <v>799.1</v>
      </c>
      <c r="X17" s="59" t="n">
        <v>0.47993993993994</v>
      </c>
      <c r="Y17" s="59" t="n">
        <v>2606</v>
      </c>
      <c r="Z17" s="59" t="n">
        <v>1250.66</v>
      </c>
      <c r="AA17" s="59" t="n">
        <v>0.47991557943208</v>
      </c>
      <c r="AB17" s="59" t="n">
        <v>1345</v>
      </c>
      <c r="AC17" s="59" t="n">
        <v>645.46</v>
      </c>
      <c r="AD17" s="59" t="n">
        <v>0.479895910780669</v>
      </c>
      <c r="AE17" s="59" t="n">
        <v>733</v>
      </c>
      <c r="AF17" s="59" t="n">
        <v>351.65</v>
      </c>
      <c r="AG17" s="59" t="n">
        <v>0.479740791268759</v>
      </c>
      <c r="AH17" s="59" t="n">
        <v>765</v>
      </c>
      <c r="AI17" s="59" t="n">
        <v>367.28</v>
      </c>
      <c r="AJ17" s="59" t="n">
        <v>0.480104575163399</v>
      </c>
      <c r="AK17" s="59" t="n">
        <v>1764</v>
      </c>
      <c r="AL17" s="59" t="n">
        <v>846.910019397736</v>
      </c>
      <c r="AM17" s="59" t="n">
        <v>0.480107720747016</v>
      </c>
      <c r="AN17" s="60" t="n">
        <v>12266</v>
      </c>
      <c r="AO17" s="60" t="n">
        <v>5887.65001939774</v>
      </c>
      <c r="AP17" s="60" t="n">
        <v>0.479997555796326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/>
      <c r="E18" s="59"/>
      <c r="F18" s="59"/>
      <c r="G18" s="59"/>
      <c r="H18" s="59"/>
      <c r="I18" s="59"/>
      <c r="J18" s="59"/>
      <c r="K18" s="59"/>
      <c r="L18" s="59"/>
      <c r="M18" s="59" t="n">
        <v>12</v>
      </c>
      <c r="N18" s="59" t="n">
        <v>35.16</v>
      </c>
      <c r="O18" s="59" t="n">
        <v>2.93</v>
      </c>
      <c r="P18" s="59"/>
      <c r="Q18" s="59"/>
      <c r="R18" s="59"/>
      <c r="S18" s="59"/>
      <c r="T18" s="59"/>
      <c r="U18" s="59"/>
      <c r="V18" s="59" t="n">
        <v>12</v>
      </c>
      <c r="W18" s="59" t="n">
        <v>45.12</v>
      </c>
      <c r="X18" s="59" t="n">
        <v>3.76</v>
      </c>
      <c r="Y18" s="59" t="n">
        <v>180</v>
      </c>
      <c r="Z18" s="59" t="n">
        <v>786.84</v>
      </c>
      <c r="AA18" s="59" t="n">
        <v>4.37133333333333</v>
      </c>
      <c r="AB18" s="59" t="n">
        <v>60</v>
      </c>
      <c r="AC18" s="59" t="n">
        <v>158.4</v>
      </c>
      <c r="AD18" s="59" t="n">
        <v>2.64</v>
      </c>
      <c r="AE18" s="59"/>
      <c r="AF18" s="59"/>
      <c r="AG18" s="59"/>
      <c r="AH18" s="59" t="n">
        <v>96</v>
      </c>
      <c r="AI18" s="59" t="n">
        <v>321.36</v>
      </c>
      <c r="AJ18" s="59" t="n">
        <v>3.3475</v>
      </c>
      <c r="AK18" s="59" t="n">
        <v>12</v>
      </c>
      <c r="AL18" s="59" t="n">
        <v>23.4000015258789</v>
      </c>
      <c r="AM18" s="59" t="n">
        <v>1.95000012715658</v>
      </c>
      <c r="AN18" s="60" t="n">
        <v>372</v>
      </c>
      <c r="AO18" s="60" t="n">
        <v>1370.28000152588</v>
      </c>
      <c r="AP18" s="60" t="n">
        <v>3.6835483911986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 t="n">
        <v>299</v>
      </c>
      <c r="E19" s="59" t="n">
        <v>1439.76</v>
      </c>
      <c r="F19" s="59" t="n">
        <v>4.8152508361204</v>
      </c>
      <c r="G19" s="59" t="n">
        <v>946</v>
      </c>
      <c r="H19" s="59" t="n">
        <v>4552.38</v>
      </c>
      <c r="I19" s="59" t="n">
        <v>4.81224101479915</v>
      </c>
      <c r="J19" s="59"/>
      <c r="K19" s="59"/>
      <c r="L19" s="59"/>
      <c r="M19" s="59"/>
      <c r="N19" s="59"/>
      <c r="O19" s="59"/>
      <c r="P19" s="59"/>
      <c r="Q19" s="59"/>
      <c r="R19" s="59"/>
      <c r="S19" s="59" t="n">
        <v>1456</v>
      </c>
      <c r="T19" s="59" t="n">
        <v>7001.96</v>
      </c>
      <c r="U19" s="59" t="n">
        <v>4.80903846153846</v>
      </c>
      <c r="V19" s="59" t="n">
        <v>586</v>
      </c>
      <c r="W19" s="59" t="n">
        <v>2818.9</v>
      </c>
      <c r="X19" s="59" t="n">
        <v>4.81040955631399</v>
      </c>
      <c r="Y19" s="59" t="n">
        <v>498</v>
      </c>
      <c r="Z19" s="59" t="n">
        <v>2393.3</v>
      </c>
      <c r="AA19" s="59" t="n">
        <v>4.80582329317269</v>
      </c>
      <c r="AB19" s="59" t="n">
        <v>2081</v>
      </c>
      <c r="AC19" s="59" t="n">
        <v>10010.7</v>
      </c>
      <c r="AD19" s="59" t="n">
        <v>4.81052378664104</v>
      </c>
      <c r="AE19" s="59" t="n">
        <v>223</v>
      </c>
      <c r="AF19" s="59" t="n">
        <v>1074.08</v>
      </c>
      <c r="AG19" s="59" t="n">
        <v>4.81650224215247</v>
      </c>
      <c r="AH19" s="59" t="n">
        <v>706</v>
      </c>
      <c r="AI19" s="59" t="n">
        <v>3396.26</v>
      </c>
      <c r="AJ19" s="59" t="n">
        <v>4.81056657223796</v>
      </c>
      <c r="AK19" s="59" t="n">
        <v>981</v>
      </c>
      <c r="AL19" s="59" t="n">
        <v>4718.6999130249</v>
      </c>
      <c r="AM19" s="59" t="n">
        <v>4.81009165445964</v>
      </c>
      <c r="AN19" s="60" t="n">
        <v>7776</v>
      </c>
      <c r="AO19" s="60" t="n">
        <v>37406.0399130249</v>
      </c>
      <c r="AP19" s="60" t="n">
        <v>4.81044751967913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 t="n">
        <v>50</v>
      </c>
      <c r="E20" s="59" t="n">
        <v>159.3</v>
      </c>
      <c r="F20" s="59" t="n">
        <v>3.186</v>
      </c>
      <c r="G20" s="59" t="n">
        <v>40</v>
      </c>
      <c r="H20" s="59" t="n">
        <v>116</v>
      </c>
      <c r="I20" s="59" t="n">
        <v>2.9</v>
      </c>
      <c r="J20" s="59" t="n">
        <v>20</v>
      </c>
      <c r="K20" s="59" t="n">
        <v>61.3</v>
      </c>
      <c r="L20" s="59" t="n">
        <v>3.065</v>
      </c>
      <c r="M20" s="59" t="n">
        <v>30</v>
      </c>
      <c r="N20" s="59" t="n">
        <v>207.3</v>
      </c>
      <c r="O20" s="59" t="n">
        <v>6.91</v>
      </c>
      <c r="P20" s="59" t="n">
        <v>50</v>
      </c>
      <c r="Q20" s="59" t="n">
        <v>201.1</v>
      </c>
      <c r="R20" s="59" t="n">
        <v>4.022</v>
      </c>
      <c r="S20" s="59" t="n">
        <v>60</v>
      </c>
      <c r="T20" s="59" t="n">
        <v>201.5</v>
      </c>
      <c r="U20" s="59" t="n">
        <v>3.35833333333333</v>
      </c>
      <c r="V20" s="59" t="n">
        <v>340</v>
      </c>
      <c r="W20" s="59" t="n">
        <v>1357.8</v>
      </c>
      <c r="X20" s="59" t="n">
        <v>3.99352941176471</v>
      </c>
      <c r="Y20" s="59" t="n">
        <v>460</v>
      </c>
      <c r="Z20" s="59" t="n">
        <v>2237.5</v>
      </c>
      <c r="AA20" s="59" t="n">
        <v>4.86413043478261</v>
      </c>
      <c r="AB20" s="59" t="n">
        <v>340</v>
      </c>
      <c r="AC20" s="59" t="n">
        <v>1256.4</v>
      </c>
      <c r="AD20" s="59" t="n">
        <v>3.69529411764706</v>
      </c>
      <c r="AE20" s="59" t="n">
        <v>260</v>
      </c>
      <c r="AF20" s="59" t="n">
        <v>1119</v>
      </c>
      <c r="AG20" s="59" t="n">
        <v>4.30384615384615</v>
      </c>
      <c r="AH20" s="59" t="n">
        <v>340</v>
      </c>
      <c r="AI20" s="59" t="n">
        <v>1328.8</v>
      </c>
      <c r="AJ20" s="59" t="n">
        <v>3.90823529411765</v>
      </c>
      <c r="AK20" s="59" t="n">
        <v>210</v>
      </c>
      <c r="AL20" s="59" t="n">
        <v>1496.00001716614</v>
      </c>
      <c r="AM20" s="59" t="n">
        <v>7.12380960555304</v>
      </c>
      <c r="AN20" s="60" t="n">
        <v>2200</v>
      </c>
      <c r="AO20" s="60" t="n">
        <v>9742.00001716614</v>
      </c>
      <c r="AP20" s="60" t="n">
        <v>4.42818182598461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 t="n">
        <v>790</v>
      </c>
      <c r="E21" s="59" t="n">
        <v>4662.4</v>
      </c>
      <c r="F21" s="59" t="n">
        <v>5.90177215189873</v>
      </c>
      <c r="G21" s="59" t="n">
        <v>370</v>
      </c>
      <c r="H21" s="59" t="n">
        <v>2188.3</v>
      </c>
      <c r="I21" s="59" t="n">
        <v>5.91432432432432</v>
      </c>
      <c r="J21" s="59" t="n">
        <v>580</v>
      </c>
      <c r="K21" s="59" t="n">
        <v>3846.6</v>
      </c>
      <c r="L21" s="59" t="n">
        <v>6.63206896551724</v>
      </c>
      <c r="M21" s="59" t="n">
        <v>310</v>
      </c>
      <c r="N21" s="59" t="n">
        <v>3284.7</v>
      </c>
      <c r="O21" s="59" t="n">
        <v>10.5958064516129</v>
      </c>
      <c r="P21" s="59" t="n">
        <v>250</v>
      </c>
      <c r="Q21" s="59" t="n">
        <v>1622.9</v>
      </c>
      <c r="R21" s="59" t="n">
        <v>6.4916</v>
      </c>
      <c r="S21" s="59" t="n">
        <v>2270</v>
      </c>
      <c r="T21" s="59" t="n">
        <v>10479.7</v>
      </c>
      <c r="U21" s="59" t="n">
        <v>4.61660792951542</v>
      </c>
      <c r="V21" s="59" t="n">
        <v>920</v>
      </c>
      <c r="W21" s="59" t="n">
        <v>4185.3</v>
      </c>
      <c r="X21" s="59" t="n">
        <v>4.54923913043478</v>
      </c>
      <c r="Y21" s="59" t="n">
        <v>2150</v>
      </c>
      <c r="Z21" s="59" t="n">
        <v>11176.4</v>
      </c>
      <c r="AA21" s="59" t="n">
        <v>5.19832558139535</v>
      </c>
      <c r="AB21" s="59" t="n">
        <v>2190</v>
      </c>
      <c r="AC21" s="59" t="n">
        <v>9768</v>
      </c>
      <c r="AD21" s="59" t="n">
        <v>4.46027397260274</v>
      </c>
      <c r="AE21" s="59" t="n">
        <v>1860</v>
      </c>
      <c r="AF21" s="59" t="n">
        <v>7191.4</v>
      </c>
      <c r="AG21" s="59" t="n">
        <v>3.86634408602151</v>
      </c>
      <c r="AH21" s="59" t="n">
        <v>2030</v>
      </c>
      <c r="AI21" s="59" t="n">
        <v>8805.6</v>
      </c>
      <c r="AJ21" s="59" t="n">
        <v>4.33773399014778</v>
      </c>
      <c r="AK21" s="59" t="n">
        <v>930</v>
      </c>
      <c r="AL21" s="59" t="n">
        <v>4703.80002498627</v>
      </c>
      <c r="AM21" s="59" t="n">
        <v>5.05784948923255</v>
      </c>
      <c r="AN21" s="60" t="n">
        <v>14650</v>
      </c>
      <c r="AO21" s="60" t="n">
        <v>71915.1000249863</v>
      </c>
      <c r="AP21" s="60" t="n">
        <v>4.90888054778063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648</v>
      </c>
      <c r="E22" s="59" t="n">
        <v>2739.84</v>
      </c>
      <c r="F22" s="59" t="n">
        <v>4.22814814814815</v>
      </c>
      <c r="G22" s="59" t="n">
        <v>216</v>
      </c>
      <c r="H22" s="59" t="n">
        <v>492.72</v>
      </c>
      <c r="I22" s="59" t="n">
        <v>2.28111111111111</v>
      </c>
      <c r="J22" s="59"/>
      <c r="K22" s="59"/>
      <c r="L22" s="59"/>
      <c r="M22" s="59" t="n">
        <v>2268</v>
      </c>
      <c r="N22" s="59" t="n">
        <v>3255.48</v>
      </c>
      <c r="O22" s="59" t="n">
        <v>1.43539682539683</v>
      </c>
      <c r="P22" s="59" t="n">
        <v>1992</v>
      </c>
      <c r="Q22" s="59" t="n">
        <v>3266.52</v>
      </c>
      <c r="R22" s="59" t="n">
        <v>1.63981927710843</v>
      </c>
      <c r="S22" s="59" t="n">
        <v>6978</v>
      </c>
      <c r="T22" s="59" t="n">
        <v>14446.6</v>
      </c>
      <c r="U22" s="59" t="n">
        <v>2.07030667813127</v>
      </c>
      <c r="V22" s="59" t="n">
        <v>1524</v>
      </c>
      <c r="W22" s="59" t="n">
        <v>3833.76</v>
      </c>
      <c r="X22" s="59" t="n">
        <v>2.5155905511811</v>
      </c>
      <c r="Y22" s="59" t="n">
        <v>1380</v>
      </c>
      <c r="Z22" s="59" t="n">
        <v>3244.38</v>
      </c>
      <c r="AA22" s="59" t="n">
        <v>2.351</v>
      </c>
      <c r="AB22" s="59" t="n">
        <v>228</v>
      </c>
      <c r="AC22" s="59" t="n">
        <v>459.6</v>
      </c>
      <c r="AD22" s="59" t="n">
        <v>2.01578947368421</v>
      </c>
      <c r="AE22" s="59" t="n">
        <v>238</v>
      </c>
      <c r="AF22" s="59" t="n">
        <v>799.54</v>
      </c>
      <c r="AG22" s="59" t="n">
        <v>3.35941176470588</v>
      </c>
      <c r="AH22" s="59" t="n">
        <v>24</v>
      </c>
      <c r="AI22" s="59" t="n">
        <v>76.56</v>
      </c>
      <c r="AJ22" s="59" t="n">
        <v>3.19</v>
      </c>
      <c r="AK22" s="59" t="n">
        <v>180</v>
      </c>
      <c r="AL22" s="59" t="n">
        <v>246.240000247955</v>
      </c>
      <c r="AM22" s="59" t="n">
        <v>1.36800000137753</v>
      </c>
      <c r="AN22" s="60" t="n">
        <v>15676</v>
      </c>
      <c r="AO22" s="60" t="n">
        <v>32861.240000248</v>
      </c>
      <c r="AP22" s="60" t="n">
        <v>2.09627711152386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18</v>
      </c>
      <c r="E23" s="59" t="n">
        <v>63.66</v>
      </c>
      <c r="F23" s="59" t="n">
        <v>3.53666666666667</v>
      </c>
      <c r="G23" s="59" t="n">
        <v>84</v>
      </c>
      <c r="H23" s="59" t="n">
        <v>321.6</v>
      </c>
      <c r="I23" s="59" t="n">
        <v>3.82857142857143</v>
      </c>
      <c r="J23" s="59" t="n">
        <v>126</v>
      </c>
      <c r="K23" s="59" t="n">
        <v>401.52</v>
      </c>
      <c r="L23" s="59" t="n">
        <v>3.18666666666667</v>
      </c>
      <c r="M23" s="59"/>
      <c r="N23" s="59"/>
      <c r="O23" s="59"/>
      <c r="P23" s="59"/>
      <c r="Q23" s="59"/>
      <c r="R23" s="59"/>
      <c r="S23" s="59" t="n">
        <v>6</v>
      </c>
      <c r="T23" s="59" t="n">
        <v>13.8</v>
      </c>
      <c r="U23" s="59" t="n">
        <v>2.3</v>
      </c>
      <c r="V23" s="59" t="n">
        <v>36</v>
      </c>
      <c r="W23" s="59" t="n">
        <v>100.32</v>
      </c>
      <c r="X23" s="59" t="n">
        <v>2.78666666666667</v>
      </c>
      <c r="Y23" s="59" t="n">
        <v>36</v>
      </c>
      <c r="Z23" s="59" t="n">
        <v>224.16</v>
      </c>
      <c r="AA23" s="59" t="n">
        <v>6.22666666666667</v>
      </c>
      <c r="AB23" s="59" t="n">
        <v>60</v>
      </c>
      <c r="AC23" s="59" t="n">
        <v>78.66</v>
      </c>
      <c r="AD23" s="59" t="n">
        <v>1.311</v>
      </c>
      <c r="AE23" s="59" t="n">
        <v>36</v>
      </c>
      <c r="AF23" s="59" t="n">
        <v>66.42</v>
      </c>
      <c r="AG23" s="59" t="n">
        <v>1.845</v>
      </c>
      <c r="AH23" s="59" t="n">
        <v>18</v>
      </c>
      <c r="AI23" s="59" t="n">
        <v>37.2</v>
      </c>
      <c r="AJ23" s="59" t="n">
        <v>2.06666666666667</v>
      </c>
      <c r="AK23" s="59" t="n">
        <v>36</v>
      </c>
      <c r="AL23" s="59" t="n">
        <v>69.0000014305115</v>
      </c>
      <c r="AM23" s="59" t="n">
        <v>1.9166667064031</v>
      </c>
      <c r="AN23" s="60" t="n">
        <v>456</v>
      </c>
      <c r="AO23" s="60" t="n">
        <v>1376.34000143051</v>
      </c>
      <c r="AP23" s="60" t="n">
        <v>3.0182894768213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/>
      <c r="E24" s="59"/>
      <c r="F24" s="59"/>
      <c r="G24" s="59" t="n">
        <v>5</v>
      </c>
      <c r="H24" s="59" t="n">
        <v>18.05</v>
      </c>
      <c r="I24" s="59" t="n">
        <v>3.61</v>
      </c>
      <c r="J24" s="59" t="n">
        <v>5</v>
      </c>
      <c r="K24" s="59" t="n">
        <v>48.1</v>
      </c>
      <c r="L24" s="59" t="n">
        <v>9.62</v>
      </c>
      <c r="M24" s="59"/>
      <c r="N24" s="59"/>
      <c r="O24" s="59"/>
      <c r="P24" s="59"/>
      <c r="Q24" s="59"/>
      <c r="R24" s="59"/>
      <c r="S24" s="59" t="n">
        <v>10</v>
      </c>
      <c r="T24" s="59" t="n">
        <v>46.3</v>
      </c>
      <c r="U24" s="59" t="n">
        <v>4.63</v>
      </c>
      <c r="V24" s="59" t="n">
        <v>20</v>
      </c>
      <c r="W24" s="59" t="n">
        <v>6</v>
      </c>
      <c r="X24" s="59" t="n">
        <v>0.3</v>
      </c>
      <c r="Y24" s="59" t="n">
        <v>205</v>
      </c>
      <c r="Z24" s="59" t="n">
        <v>695.8</v>
      </c>
      <c r="AA24" s="59" t="n">
        <v>3.39414634146341</v>
      </c>
      <c r="AB24" s="59" t="n">
        <v>150</v>
      </c>
      <c r="AC24" s="59" t="n">
        <v>475.1</v>
      </c>
      <c r="AD24" s="59" t="n">
        <v>3.16733333333333</v>
      </c>
      <c r="AE24" s="59" t="n">
        <v>20</v>
      </c>
      <c r="AF24" s="59" t="n">
        <v>54.45</v>
      </c>
      <c r="AG24" s="59" t="n">
        <v>2.7225</v>
      </c>
      <c r="AH24" s="59" t="n">
        <v>25</v>
      </c>
      <c r="AI24" s="59" t="n">
        <v>112.45</v>
      </c>
      <c r="AJ24" s="59" t="n">
        <v>4.498</v>
      </c>
      <c r="AK24" s="59" t="n">
        <v>15</v>
      </c>
      <c r="AL24" s="59" t="n">
        <v>48</v>
      </c>
      <c r="AM24" s="59" t="n">
        <v>3.2</v>
      </c>
      <c r="AN24" s="60" t="n">
        <v>455</v>
      </c>
      <c r="AO24" s="60" t="n">
        <v>1504.25</v>
      </c>
      <c r="AP24" s="60" t="n">
        <v>3.30604395604396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 t="n">
        <v>21</v>
      </c>
      <c r="E25" s="59" t="n">
        <v>27.09</v>
      </c>
      <c r="F25" s="59" t="n">
        <v>1.29</v>
      </c>
      <c r="G25" s="59" t="n">
        <v>28</v>
      </c>
      <c r="H25" s="59" t="n">
        <v>36.05</v>
      </c>
      <c r="I25" s="59" t="n">
        <v>1.2875</v>
      </c>
      <c r="J25" s="59"/>
      <c r="K25" s="59"/>
      <c r="L25" s="59"/>
      <c r="M25" s="59" t="n">
        <v>7</v>
      </c>
      <c r="N25" s="59" t="n">
        <v>10.85</v>
      </c>
      <c r="O25" s="59" t="n">
        <v>1.55</v>
      </c>
      <c r="P25" s="59" t="n">
        <v>7</v>
      </c>
      <c r="Q25" s="59" t="n">
        <v>3.01</v>
      </c>
      <c r="R25" s="59" t="n">
        <v>0.43</v>
      </c>
      <c r="S25" s="59" t="n">
        <v>7</v>
      </c>
      <c r="T25" s="59" t="n">
        <v>4.48</v>
      </c>
      <c r="U25" s="59" t="n">
        <v>0.64</v>
      </c>
      <c r="V25" s="59" t="n">
        <v>7</v>
      </c>
      <c r="W25" s="59" t="n">
        <v>8.4</v>
      </c>
      <c r="X25" s="59" t="n">
        <v>1.2</v>
      </c>
      <c r="Y25" s="59"/>
      <c r="Z25" s="59"/>
      <c r="AA25" s="59"/>
      <c r="AB25" s="59"/>
      <c r="AC25" s="59"/>
      <c r="AD25" s="59"/>
      <c r="AE25" s="59"/>
      <c r="AF25" s="59"/>
      <c r="AG25" s="59"/>
      <c r="AH25" s="59" t="n">
        <v>21</v>
      </c>
      <c r="AI25" s="59" t="n">
        <v>12.95</v>
      </c>
      <c r="AJ25" s="59" t="n">
        <v>0.616666666666667</v>
      </c>
      <c r="AK25" s="59" t="n">
        <v>110</v>
      </c>
      <c r="AL25" s="59" t="n">
        <v>107.169998168945</v>
      </c>
      <c r="AM25" s="59" t="n">
        <v>0.974272710626776</v>
      </c>
      <c r="AN25" s="60" t="n">
        <v>208</v>
      </c>
      <c r="AO25" s="60" t="n">
        <v>209.999998168945</v>
      </c>
      <c r="AP25" s="60" t="n">
        <v>1.00961537581224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 t="n">
        <v>345</v>
      </c>
      <c r="E26" s="59" t="n">
        <v>1021.2</v>
      </c>
      <c r="F26" s="59" t="n">
        <v>2.96</v>
      </c>
      <c r="G26" s="59" t="n">
        <v>165</v>
      </c>
      <c r="H26" s="59" t="n">
        <v>452.1</v>
      </c>
      <c r="I26" s="59" t="n">
        <v>2.74</v>
      </c>
      <c r="J26" s="59" t="n">
        <v>360</v>
      </c>
      <c r="K26" s="59" t="n">
        <v>1054.8</v>
      </c>
      <c r="L26" s="59" t="n">
        <v>2.93</v>
      </c>
      <c r="M26" s="59" t="n">
        <v>15</v>
      </c>
      <c r="N26" s="59" t="n">
        <v>41.7</v>
      </c>
      <c r="O26" s="59" t="n">
        <v>2.78</v>
      </c>
      <c r="P26" s="59"/>
      <c r="Q26" s="59"/>
      <c r="R26" s="59"/>
      <c r="S26" s="59" t="n">
        <v>690</v>
      </c>
      <c r="T26" s="59" t="n">
        <v>2470.2</v>
      </c>
      <c r="U26" s="59" t="n">
        <v>3.58</v>
      </c>
      <c r="V26" s="59" t="n">
        <v>255</v>
      </c>
      <c r="W26" s="59" t="n">
        <v>759.9</v>
      </c>
      <c r="X26" s="59" t="n">
        <v>2.98</v>
      </c>
      <c r="Y26" s="59" t="n">
        <v>210</v>
      </c>
      <c r="Z26" s="59" t="n">
        <v>516.6</v>
      </c>
      <c r="AA26" s="59" t="n">
        <v>2.46</v>
      </c>
      <c r="AB26" s="59" t="n">
        <v>255</v>
      </c>
      <c r="AC26" s="59" t="n">
        <v>698.7</v>
      </c>
      <c r="AD26" s="59" t="n">
        <v>2.74</v>
      </c>
      <c r="AE26" s="59" t="n">
        <v>29</v>
      </c>
      <c r="AF26" s="59" t="n">
        <v>729.65</v>
      </c>
      <c r="AG26" s="59" t="n">
        <v>25.1603448275862</v>
      </c>
      <c r="AH26" s="59" t="n">
        <v>216</v>
      </c>
      <c r="AI26" s="59" t="n">
        <v>1084.24</v>
      </c>
      <c r="AJ26" s="59" t="n">
        <v>5.01962962962963</v>
      </c>
      <c r="AK26" s="59" t="n">
        <v>170</v>
      </c>
      <c r="AL26" s="59" t="n">
        <v>816.039999008179</v>
      </c>
      <c r="AM26" s="59" t="n">
        <v>4.8002352882834</v>
      </c>
      <c r="AN26" s="60" t="n">
        <v>2710</v>
      </c>
      <c r="AO26" s="60" t="n">
        <v>9645.12999900818</v>
      </c>
      <c r="AP26" s="60" t="n">
        <v>3.55908856051962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 t="n">
        <v>46</v>
      </c>
      <c r="T27" s="59" t="n">
        <v>330.22</v>
      </c>
      <c r="U27" s="59" t="n">
        <v>7.17869565217391</v>
      </c>
      <c r="V27" s="59" t="n">
        <v>28</v>
      </c>
      <c r="W27" s="59" t="n">
        <v>204.82</v>
      </c>
      <c r="X27" s="59" t="n">
        <v>7.315</v>
      </c>
      <c r="Y27" s="59" t="n">
        <v>11</v>
      </c>
      <c r="Z27" s="59" t="n">
        <v>74.03</v>
      </c>
      <c r="AA27" s="59" t="n">
        <v>6.73</v>
      </c>
      <c r="AB27" s="59"/>
      <c r="AC27" s="59"/>
      <c r="AD27" s="59"/>
      <c r="AE27" s="59"/>
      <c r="AF27" s="59"/>
      <c r="AG27" s="59"/>
      <c r="AH27" s="59"/>
      <c r="AI27" s="59"/>
      <c r="AJ27" s="59"/>
      <c r="AK27" s="59" t="n">
        <v>10</v>
      </c>
      <c r="AL27" s="59" t="n">
        <v>119</v>
      </c>
      <c r="AM27" s="59" t="n">
        <v>11.9</v>
      </c>
      <c r="AN27" s="60" t="n">
        <v>95</v>
      </c>
      <c r="AO27" s="60" t="n">
        <v>728.07</v>
      </c>
      <c r="AP27" s="60" t="n">
        <v>7.66389473684211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120</v>
      </c>
      <c r="E28" s="59" t="n">
        <v>118.8</v>
      </c>
      <c r="F28" s="59" t="n">
        <v>0.99</v>
      </c>
      <c r="G28" s="59" t="n">
        <v>108</v>
      </c>
      <c r="H28" s="59" t="n">
        <v>119.4</v>
      </c>
      <c r="I28" s="59" t="n">
        <v>1.10555555555556</v>
      </c>
      <c r="J28" s="59" t="n">
        <v>336</v>
      </c>
      <c r="K28" s="59" t="n">
        <v>222.96</v>
      </c>
      <c r="L28" s="59" t="n">
        <v>0.663571428571429</v>
      </c>
      <c r="M28" s="59" t="n">
        <v>264</v>
      </c>
      <c r="N28" s="59" t="n">
        <v>241.2</v>
      </c>
      <c r="O28" s="59" t="n">
        <v>0.913636363636364</v>
      </c>
      <c r="P28" s="59" t="n">
        <v>204</v>
      </c>
      <c r="Q28" s="59" t="n">
        <v>229.92</v>
      </c>
      <c r="R28" s="59" t="n">
        <v>1.12705882352941</v>
      </c>
      <c r="S28" s="59" t="n">
        <v>240</v>
      </c>
      <c r="T28" s="59" t="n">
        <v>232.56</v>
      </c>
      <c r="U28" s="59" t="n">
        <v>0.969</v>
      </c>
      <c r="V28" s="59" t="n">
        <v>108</v>
      </c>
      <c r="W28" s="59" t="n">
        <v>114</v>
      </c>
      <c r="X28" s="59" t="n">
        <v>1.05555555555556</v>
      </c>
      <c r="Y28" s="59" t="n">
        <v>288</v>
      </c>
      <c r="Z28" s="59" t="n">
        <v>292.56</v>
      </c>
      <c r="AA28" s="59" t="n">
        <v>1.01583333333333</v>
      </c>
      <c r="AB28" s="59" t="n">
        <v>156</v>
      </c>
      <c r="AC28" s="59" t="n">
        <v>173.4</v>
      </c>
      <c r="AD28" s="59" t="n">
        <v>1.11153846153846</v>
      </c>
      <c r="AE28" s="59" t="n">
        <v>216</v>
      </c>
      <c r="AF28" s="59" t="n">
        <v>244.2</v>
      </c>
      <c r="AG28" s="59" t="n">
        <v>1.13055555555556</v>
      </c>
      <c r="AH28" s="59" t="n">
        <v>228</v>
      </c>
      <c r="AI28" s="59" t="n">
        <v>186.48</v>
      </c>
      <c r="AJ28" s="59" t="n">
        <v>0.817894736842105</v>
      </c>
      <c r="AK28" s="59" t="n">
        <v>240</v>
      </c>
      <c r="AL28" s="59" t="n">
        <v>234.480004072189</v>
      </c>
      <c r="AM28" s="59" t="n">
        <v>0.977000016967456</v>
      </c>
      <c r="AN28" s="60" t="n">
        <v>2508</v>
      </c>
      <c r="AO28" s="60" t="n">
        <v>2409.96000407219</v>
      </c>
      <c r="AP28" s="60" t="n">
        <v>0.960909092532771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112</v>
      </c>
      <c r="E29" s="59" t="n">
        <v>186.32</v>
      </c>
      <c r="F29" s="59" t="n">
        <v>1.66357142857143</v>
      </c>
      <c r="G29" s="59" t="n">
        <v>104</v>
      </c>
      <c r="H29" s="59" t="n">
        <v>221.84</v>
      </c>
      <c r="I29" s="59" t="n">
        <v>2.13307692307692</v>
      </c>
      <c r="J29" s="59" t="n">
        <v>152</v>
      </c>
      <c r="K29" s="59" t="n">
        <v>184.96</v>
      </c>
      <c r="L29" s="59" t="n">
        <v>1.21684210526316</v>
      </c>
      <c r="M29" s="59"/>
      <c r="N29" s="59"/>
      <c r="O29" s="59"/>
      <c r="P29" s="59"/>
      <c r="Q29" s="59"/>
      <c r="R29" s="59"/>
      <c r="S29" s="59" t="n">
        <v>976</v>
      </c>
      <c r="T29" s="59" t="n">
        <v>1218.72</v>
      </c>
      <c r="U29" s="59" t="n">
        <v>1.24868852459016</v>
      </c>
      <c r="V29" s="59" t="n">
        <v>48</v>
      </c>
      <c r="W29" s="59" t="n">
        <v>28.32</v>
      </c>
      <c r="X29" s="59" t="n">
        <v>0.59</v>
      </c>
      <c r="Y29" s="59" t="n">
        <v>80</v>
      </c>
      <c r="Z29" s="59" t="n">
        <v>52.96</v>
      </c>
      <c r="AA29" s="59" t="n">
        <v>0.662</v>
      </c>
      <c r="AB29" s="59" t="n">
        <v>128</v>
      </c>
      <c r="AC29" s="59" t="n">
        <v>436.8</v>
      </c>
      <c r="AD29" s="59" t="n">
        <v>3.4125</v>
      </c>
      <c r="AE29" s="59" t="n">
        <v>16</v>
      </c>
      <c r="AF29" s="59" t="n">
        <v>52.32</v>
      </c>
      <c r="AG29" s="59" t="n">
        <v>3.27</v>
      </c>
      <c r="AH29" s="59"/>
      <c r="AI29" s="59"/>
      <c r="AJ29" s="59"/>
      <c r="AK29" s="59" t="n">
        <v>8</v>
      </c>
      <c r="AL29" s="59" t="n">
        <v>2.96000003814697</v>
      </c>
      <c r="AM29" s="59" t="n">
        <v>0.370000004768372</v>
      </c>
      <c r="AN29" s="60" t="n">
        <v>1624</v>
      </c>
      <c r="AO29" s="60" t="n">
        <v>2385.20000003815</v>
      </c>
      <c r="AP29" s="60" t="n">
        <v>1.46871921184615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10</v>
      </c>
      <c r="E30" s="59" t="n">
        <v>94.4</v>
      </c>
      <c r="F30" s="59" t="n">
        <v>9.44</v>
      </c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 t="n">
        <v>10</v>
      </c>
      <c r="AF30" s="59" t="n">
        <v>49.3</v>
      </c>
      <c r="AG30" s="59" t="n">
        <v>4.93</v>
      </c>
      <c r="AH30" s="59" t="n">
        <v>30</v>
      </c>
      <c r="AI30" s="59" t="n">
        <v>304.2</v>
      </c>
      <c r="AJ30" s="59" t="n">
        <v>10.14</v>
      </c>
      <c r="AK30" s="59"/>
      <c r="AL30" s="59"/>
      <c r="AM30" s="59"/>
      <c r="AN30" s="60" t="n">
        <v>50</v>
      </c>
      <c r="AO30" s="60" t="n">
        <v>447.9</v>
      </c>
      <c r="AP30" s="60" t="n">
        <v>8.958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618</v>
      </c>
      <c r="E31" s="59" t="n">
        <v>1518.38</v>
      </c>
      <c r="F31" s="59" t="n">
        <v>2.45692556634304</v>
      </c>
      <c r="G31" s="59" t="n">
        <v>520</v>
      </c>
      <c r="H31" s="59" t="n">
        <v>1355.52</v>
      </c>
      <c r="I31" s="59" t="n">
        <v>2.60676923076923</v>
      </c>
      <c r="J31" s="59" t="n">
        <v>400</v>
      </c>
      <c r="K31" s="59" t="n">
        <v>941.52</v>
      </c>
      <c r="L31" s="59" t="n">
        <v>2.3538</v>
      </c>
      <c r="M31" s="59"/>
      <c r="N31" s="59"/>
      <c r="O31" s="59"/>
      <c r="P31" s="59" t="n">
        <v>16</v>
      </c>
      <c r="Q31" s="59" t="n">
        <v>54.72</v>
      </c>
      <c r="R31" s="59" t="n">
        <v>3.42</v>
      </c>
      <c r="S31" s="59" t="n">
        <v>256</v>
      </c>
      <c r="T31" s="59" t="n">
        <v>259.36</v>
      </c>
      <c r="U31" s="59" t="n">
        <v>1.013125</v>
      </c>
      <c r="V31" s="59" t="n">
        <v>384</v>
      </c>
      <c r="W31" s="59" t="n">
        <v>596</v>
      </c>
      <c r="X31" s="59" t="n">
        <v>1.55208333333333</v>
      </c>
      <c r="Y31" s="59" t="n">
        <v>344</v>
      </c>
      <c r="Z31" s="59" t="n">
        <v>764.16</v>
      </c>
      <c r="AA31" s="59" t="n">
        <v>2.22139534883721</v>
      </c>
      <c r="AB31" s="59" t="n">
        <v>256</v>
      </c>
      <c r="AC31" s="59" t="n">
        <v>516.64</v>
      </c>
      <c r="AD31" s="59" t="n">
        <v>2.018125</v>
      </c>
      <c r="AE31" s="59" t="n">
        <v>256</v>
      </c>
      <c r="AF31" s="59" t="n">
        <v>451.6</v>
      </c>
      <c r="AG31" s="59" t="n">
        <v>1.7640625</v>
      </c>
      <c r="AH31" s="59" t="n">
        <v>176</v>
      </c>
      <c r="AI31" s="59" t="n">
        <v>443.68</v>
      </c>
      <c r="AJ31" s="59" t="n">
        <v>2.52090909090909</v>
      </c>
      <c r="AK31" s="59" t="n">
        <v>224</v>
      </c>
      <c r="AL31" s="59" t="n">
        <v>413.119998931885</v>
      </c>
      <c r="AM31" s="59" t="n">
        <v>1.84428570951734</v>
      </c>
      <c r="AN31" s="60" t="n">
        <v>3450</v>
      </c>
      <c r="AO31" s="60" t="n">
        <v>7314.69999893189</v>
      </c>
      <c r="AP31" s="60" t="n">
        <v>2.12020289824113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18</v>
      </c>
      <c r="E32" s="59" t="n">
        <v>142.5</v>
      </c>
      <c r="F32" s="59" t="n">
        <v>7.91666666666667</v>
      </c>
      <c r="G32" s="59" t="n">
        <v>6</v>
      </c>
      <c r="H32" s="59" t="n">
        <v>14.4</v>
      </c>
      <c r="I32" s="59" t="n">
        <v>2.4</v>
      </c>
      <c r="J32" s="59"/>
      <c r="K32" s="59"/>
      <c r="L32" s="59"/>
      <c r="M32" s="59" t="n">
        <v>6</v>
      </c>
      <c r="N32" s="59" t="n">
        <v>18.66</v>
      </c>
      <c r="O32" s="59" t="n">
        <v>3.11</v>
      </c>
      <c r="P32" s="59" t="n">
        <v>90</v>
      </c>
      <c r="Q32" s="59" t="n">
        <v>265.02</v>
      </c>
      <c r="R32" s="59" t="n">
        <v>2.94466666666667</v>
      </c>
      <c r="S32" s="59" t="n">
        <v>90</v>
      </c>
      <c r="T32" s="59" t="n">
        <v>220.08</v>
      </c>
      <c r="U32" s="59" t="n">
        <v>2.44533333333333</v>
      </c>
      <c r="V32" s="59" t="n">
        <v>30</v>
      </c>
      <c r="W32" s="59" t="n">
        <v>73.02</v>
      </c>
      <c r="X32" s="59" t="n">
        <v>2.434</v>
      </c>
      <c r="Y32" s="59" t="n">
        <v>252</v>
      </c>
      <c r="Z32" s="59" t="n">
        <v>599.76</v>
      </c>
      <c r="AA32" s="59" t="n">
        <v>2.38</v>
      </c>
      <c r="AB32" s="59" t="n">
        <v>132</v>
      </c>
      <c r="AC32" s="59" t="n">
        <v>337.2</v>
      </c>
      <c r="AD32" s="59" t="n">
        <v>2.55454545454545</v>
      </c>
      <c r="AE32" s="59" t="n">
        <v>108</v>
      </c>
      <c r="AF32" s="59" t="n">
        <v>135.9</v>
      </c>
      <c r="AG32" s="59" t="n">
        <v>1.25833333333333</v>
      </c>
      <c r="AH32" s="59" t="n">
        <v>168</v>
      </c>
      <c r="AI32" s="59" t="n">
        <v>292.08</v>
      </c>
      <c r="AJ32" s="59" t="n">
        <v>1.73857142857143</v>
      </c>
      <c r="AK32" s="59" t="n">
        <v>180</v>
      </c>
      <c r="AL32" s="59" t="n">
        <v>440.219992637634</v>
      </c>
      <c r="AM32" s="59" t="n">
        <v>2.44566662576464</v>
      </c>
      <c r="AN32" s="60" t="n">
        <v>1080</v>
      </c>
      <c r="AO32" s="60" t="n">
        <v>2538.83999263763</v>
      </c>
      <c r="AP32" s="60" t="n">
        <v>2.35077777096077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 t="n">
        <v>4</v>
      </c>
      <c r="E33" s="59" t="n">
        <v>47.96</v>
      </c>
      <c r="F33" s="59" t="n">
        <v>11.99</v>
      </c>
      <c r="G33" s="59"/>
      <c r="H33" s="59"/>
      <c r="I33" s="59"/>
      <c r="J33" s="59"/>
      <c r="K33" s="59"/>
      <c r="L33" s="59"/>
      <c r="M33" s="59" t="n">
        <v>10</v>
      </c>
      <c r="N33" s="59" t="n">
        <v>118.53</v>
      </c>
      <c r="O33" s="59" t="n">
        <v>11.853</v>
      </c>
      <c r="P33" s="59"/>
      <c r="Q33" s="59"/>
      <c r="R33" s="59"/>
      <c r="S33" s="59"/>
      <c r="T33" s="59"/>
      <c r="U33" s="59"/>
      <c r="V33" s="59" t="n">
        <v>3</v>
      </c>
      <c r="W33" s="59" t="n">
        <v>33.66</v>
      </c>
      <c r="X33" s="59" t="n">
        <v>11.22</v>
      </c>
      <c r="Y33" s="59" t="n">
        <v>5</v>
      </c>
      <c r="Z33" s="59" t="n">
        <v>59.49</v>
      </c>
      <c r="AA33" s="59" t="n">
        <v>11.898</v>
      </c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60" t="n">
        <v>22</v>
      </c>
      <c r="AO33" s="60" t="n">
        <v>259.64</v>
      </c>
      <c r="AP33" s="60" t="n">
        <v>11.8018181818182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 t="n">
        <v>504</v>
      </c>
      <c r="E34" s="59" t="n">
        <v>1651.8</v>
      </c>
      <c r="F34" s="59" t="n">
        <v>3.27738095238095</v>
      </c>
      <c r="G34" s="59" t="n">
        <v>480</v>
      </c>
      <c r="H34" s="59" t="n">
        <v>1797.84</v>
      </c>
      <c r="I34" s="59" t="n">
        <v>3.7455</v>
      </c>
      <c r="J34" s="59" t="n">
        <v>384</v>
      </c>
      <c r="K34" s="59" t="n">
        <v>1464.96</v>
      </c>
      <c r="L34" s="59" t="n">
        <v>3.815</v>
      </c>
      <c r="M34" s="59"/>
      <c r="N34" s="59"/>
      <c r="O34" s="59"/>
      <c r="P34" s="59" t="n">
        <v>60</v>
      </c>
      <c r="Q34" s="59" t="n">
        <v>126</v>
      </c>
      <c r="R34" s="59" t="n">
        <v>2.1</v>
      </c>
      <c r="S34" s="59" t="n">
        <v>804</v>
      </c>
      <c r="T34" s="59" t="n">
        <v>2184.36</v>
      </c>
      <c r="U34" s="59" t="n">
        <v>2.71686567164179</v>
      </c>
      <c r="V34" s="59" t="n">
        <v>672</v>
      </c>
      <c r="W34" s="59" t="n">
        <v>1558.8</v>
      </c>
      <c r="X34" s="59" t="n">
        <v>2.31964285714286</v>
      </c>
      <c r="Y34" s="59" t="n">
        <v>1272</v>
      </c>
      <c r="Z34" s="59" t="n">
        <v>3554.52</v>
      </c>
      <c r="AA34" s="59" t="n">
        <v>2.79443396226415</v>
      </c>
      <c r="AB34" s="59" t="n">
        <v>1392</v>
      </c>
      <c r="AC34" s="59" t="n">
        <v>3108.24</v>
      </c>
      <c r="AD34" s="59" t="n">
        <v>2.23293103448276</v>
      </c>
      <c r="AE34" s="59" t="n">
        <v>1740</v>
      </c>
      <c r="AF34" s="59" t="n">
        <v>3908.64</v>
      </c>
      <c r="AG34" s="59" t="n">
        <v>2.24634482758621</v>
      </c>
      <c r="AH34" s="59" t="n">
        <v>1104</v>
      </c>
      <c r="AI34" s="59" t="n">
        <v>2735.28</v>
      </c>
      <c r="AJ34" s="59" t="n">
        <v>2.47760869565217</v>
      </c>
      <c r="AK34" s="59" t="n">
        <v>576</v>
      </c>
      <c r="AL34" s="59" t="n">
        <v>1800.11998450756</v>
      </c>
      <c r="AM34" s="59" t="n">
        <v>3.12520830643674</v>
      </c>
      <c r="AN34" s="60" t="n">
        <v>8988</v>
      </c>
      <c r="AO34" s="60" t="n">
        <v>23890.5599845076</v>
      </c>
      <c r="AP34" s="60" t="n">
        <v>2.65805073258874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 t="n">
        <v>794</v>
      </c>
      <c r="E35" s="59" t="n">
        <v>1429.75</v>
      </c>
      <c r="F35" s="59" t="n">
        <v>1.80069269521411</v>
      </c>
      <c r="G35" s="59" t="n">
        <v>888</v>
      </c>
      <c r="H35" s="59" t="n">
        <v>1597.96</v>
      </c>
      <c r="I35" s="59" t="n">
        <v>1.7995045045045</v>
      </c>
      <c r="J35" s="59" t="n">
        <v>1081</v>
      </c>
      <c r="K35" s="59" t="n">
        <v>1946.07</v>
      </c>
      <c r="L35" s="59" t="n">
        <v>1.80024976873265</v>
      </c>
      <c r="M35" s="59"/>
      <c r="N35" s="59"/>
      <c r="O35" s="59"/>
      <c r="P35" s="59"/>
      <c r="Q35" s="59"/>
      <c r="R35" s="59"/>
      <c r="S35" s="59"/>
      <c r="T35" s="59"/>
      <c r="U35" s="59"/>
      <c r="V35" s="59" t="n">
        <v>552</v>
      </c>
      <c r="W35" s="59" t="n">
        <v>994</v>
      </c>
      <c r="X35" s="59" t="n">
        <v>1.80072463768116</v>
      </c>
      <c r="Y35" s="59" t="n">
        <v>252</v>
      </c>
      <c r="Z35" s="59" t="n">
        <v>598.85</v>
      </c>
      <c r="AA35" s="59" t="n">
        <v>2.37638888888889</v>
      </c>
      <c r="AB35" s="59" t="n">
        <v>378</v>
      </c>
      <c r="AC35" s="59" t="n">
        <v>623.63</v>
      </c>
      <c r="AD35" s="59" t="n">
        <v>1.64981481481481</v>
      </c>
      <c r="AE35" s="59" t="n">
        <v>686</v>
      </c>
      <c r="AF35" s="59" t="n">
        <v>1421.07</v>
      </c>
      <c r="AG35" s="59" t="n">
        <v>2.0715306122449</v>
      </c>
      <c r="AH35" s="59" t="n">
        <v>674</v>
      </c>
      <c r="AI35" s="59" t="n">
        <v>1280.79</v>
      </c>
      <c r="AJ35" s="59" t="n">
        <v>1.90028189910979</v>
      </c>
      <c r="AK35" s="59" t="n">
        <v>818</v>
      </c>
      <c r="AL35" s="59" t="n">
        <v>1717.93999242783</v>
      </c>
      <c r="AM35" s="59" t="n">
        <v>2.10017113988732</v>
      </c>
      <c r="AN35" s="60" t="n">
        <v>6123</v>
      </c>
      <c r="AO35" s="60" t="n">
        <v>11610.0599924278</v>
      </c>
      <c r="AP35" s="60" t="n">
        <v>1.89613914624005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130</v>
      </c>
      <c r="E36" s="59" t="n">
        <v>736.2</v>
      </c>
      <c r="F36" s="59" t="n">
        <v>5.66307692307692</v>
      </c>
      <c r="G36" s="59" t="n">
        <v>800</v>
      </c>
      <c r="H36" s="59" t="n">
        <v>3958.7</v>
      </c>
      <c r="I36" s="59" t="n">
        <v>4.948375</v>
      </c>
      <c r="J36" s="59" t="n">
        <v>10</v>
      </c>
      <c r="K36" s="59" t="n">
        <v>78.1</v>
      </c>
      <c r="L36" s="59" t="n">
        <v>7.81</v>
      </c>
      <c r="M36" s="59" t="n">
        <v>440</v>
      </c>
      <c r="N36" s="59" t="n">
        <v>3078.2</v>
      </c>
      <c r="O36" s="59" t="n">
        <v>6.99590909090909</v>
      </c>
      <c r="P36" s="59" t="n">
        <v>1060</v>
      </c>
      <c r="Q36" s="59" t="n">
        <v>4786.1</v>
      </c>
      <c r="R36" s="59" t="n">
        <v>4.51518867924528</v>
      </c>
      <c r="S36" s="59" t="n">
        <v>240</v>
      </c>
      <c r="T36" s="59" t="n">
        <v>889</v>
      </c>
      <c r="U36" s="59" t="n">
        <v>3.70416666666667</v>
      </c>
      <c r="V36" s="59" t="n">
        <v>270</v>
      </c>
      <c r="W36" s="59" t="n">
        <v>1207.3</v>
      </c>
      <c r="X36" s="59" t="n">
        <v>4.47148148148148</v>
      </c>
      <c r="Y36" s="59" t="n">
        <v>460</v>
      </c>
      <c r="Z36" s="59" t="n">
        <v>1636.6</v>
      </c>
      <c r="AA36" s="59" t="n">
        <v>3.55782608695652</v>
      </c>
      <c r="AB36" s="59" t="n">
        <v>690</v>
      </c>
      <c r="AC36" s="59" t="n">
        <v>2368.4</v>
      </c>
      <c r="AD36" s="59" t="n">
        <v>3.43246376811594</v>
      </c>
      <c r="AE36" s="59" t="n">
        <v>1000</v>
      </c>
      <c r="AF36" s="59" t="n">
        <v>2603.1</v>
      </c>
      <c r="AG36" s="59" t="n">
        <v>2.6031</v>
      </c>
      <c r="AH36" s="59" t="n">
        <v>1390</v>
      </c>
      <c r="AI36" s="59" t="n">
        <v>4718.7</v>
      </c>
      <c r="AJ36" s="59" t="n">
        <v>3.39474820143885</v>
      </c>
      <c r="AK36" s="59" t="n">
        <v>360</v>
      </c>
      <c r="AL36" s="59" t="n">
        <v>1248.99999523163</v>
      </c>
      <c r="AM36" s="59" t="n">
        <v>3.46944443119897</v>
      </c>
      <c r="AN36" s="60" t="n">
        <v>6850</v>
      </c>
      <c r="AO36" s="60" t="n">
        <v>27309.3999952316</v>
      </c>
      <c r="AP36" s="60" t="n">
        <v>3.98677372193162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14</v>
      </c>
      <c r="E37" s="59" t="n">
        <v>46.9</v>
      </c>
      <c r="F37" s="59" t="n">
        <v>3.35</v>
      </c>
      <c r="G37" s="59" t="n">
        <v>7</v>
      </c>
      <c r="H37" s="59" t="n">
        <v>39.69</v>
      </c>
      <c r="I37" s="59" t="n">
        <v>5.67</v>
      </c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 t="n">
        <v>14</v>
      </c>
      <c r="W37" s="59" t="n">
        <v>46.27</v>
      </c>
      <c r="X37" s="59" t="n">
        <v>3.305</v>
      </c>
      <c r="Y37" s="59" t="n">
        <v>7</v>
      </c>
      <c r="Z37" s="59" t="n">
        <v>18.06</v>
      </c>
      <c r="AA37" s="59" t="n">
        <v>2.58</v>
      </c>
      <c r="AB37" s="59" t="n">
        <v>14</v>
      </c>
      <c r="AC37" s="59" t="n">
        <v>79.31</v>
      </c>
      <c r="AD37" s="59" t="n">
        <v>5.665</v>
      </c>
      <c r="AE37" s="59" t="n">
        <v>21</v>
      </c>
      <c r="AF37" s="59" t="n">
        <v>75.18</v>
      </c>
      <c r="AG37" s="59" t="n">
        <v>3.58</v>
      </c>
      <c r="AH37" s="59" t="n">
        <v>7</v>
      </c>
      <c r="AI37" s="59" t="n">
        <v>41.44</v>
      </c>
      <c r="AJ37" s="59" t="n">
        <v>5.92</v>
      </c>
      <c r="AK37" s="59"/>
      <c r="AL37" s="59"/>
      <c r="AM37" s="59"/>
      <c r="AN37" s="60" t="n">
        <v>84</v>
      </c>
      <c r="AO37" s="60" t="n">
        <v>346.85</v>
      </c>
      <c r="AP37" s="60" t="n">
        <v>4.12916666666667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9452</v>
      </c>
      <c r="E38" s="59" t="n">
        <v>29583.84</v>
      </c>
      <c r="F38" s="59" t="n">
        <v>3.12990266610241</v>
      </c>
      <c r="G38" s="59" t="n">
        <v>5444</v>
      </c>
      <c r="H38" s="59" t="n">
        <v>17038.56</v>
      </c>
      <c r="I38" s="59" t="n">
        <v>3.12978692138134</v>
      </c>
      <c r="J38" s="59" t="n">
        <v>3331</v>
      </c>
      <c r="K38" s="59" t="n">
        <v>10427.04</v>
      </c>
      <c r="L38" s="59" t="n">
        <v>3.13030321224857</v>
      </c>
      <c r="M38" s="59" t="n">
        <v>14948</v>
      </c>
      <c r="N38" s="59" t="n">
        <v>46787.16</v>
      </c>
      <c r="O38" s="59" t="n">
        <v>3.12999464811346</v>
      </c>
      <c r="P38" s="59" t="n">
        <v>7898</v>
      </c>
      <c r="Q38" s="59" t="n">
        <v>24720.24</v>
      </c>
      <c r="R38" s="59" t="n">
        <v>3.12993669283363</v>
      </c>
      <c r="S38" s="59" t="n">
        <v>11693</v>
      </c>
      <c r="T38" s="59" t="n">
        <v>36598.2</v>
      </c>
      <c r="U38" s="59" t="n">
        <v>3.12992388608569</v>
      </c>
      <c r="V38" s="59" t="n">
        <v>9056</v>
      </c>
      <c r="W38" s="59" t="n">
        <v>28345.44</v>
      </c>
      <c r="X38" s="59" t="n">
        <v>3.13001766784452</v>
      </c>
      <c r="Y38" s="59" t="n">
        <v>14421</v>
      </c>
      <c r="Z38" s="59" t="n">
        <v>45136.44</v>
      </c>
      <c r="AA38" s="59" t="n">
        <v>3.12991054711879</v>
      </c>
      <c r="AB38" s="59" t="n">
        <v>6378</v>
      </c>
      <c r="AC38" s="59" t="n">
        <v>19963.2</v>
      </c>
      <c r="AD38" s="59" t="n">
        <v>3.13000940733772</v>
      </c>
      <c r="AE38" s="59" t="n">
        <v>3074</v>
      </c>
      <c r="AF38" s="59" t="n">
        <v>9622.8</v>
      </c>
      <c r="AG38" s="59" t="n">
        <v>3.13038386467144</v>
      </c>
      <c r="AH38" s="59" t="n">
        <v>4145</v>
      </c>
      <c r="AI38" s="59" t="n">
        <v>12972.48</v>
      </c>
      <c r="AJ38" s="59" t="n">
        <v>3.12966948130277</v>
      </c>
      <c r="AK38" s="59" t="n">
        <v>4916</v>
      </c>
      <c r="AL38" s="59" t="n">
        <v>15386.7602958679</v>
      </c>
      <c r="AM38" s="59" t="n">
        <v>3.12993496661268</v>
      </c>
      <c r="AN38" s="60" t="n">
        <v>94756</v>
      </c>
      <c r="AO38" s="60" t="n">
        <v>296582.160295868</v>
      </c>
      <c r="AP38" s="60" t="n">
        <v>3.12995652302617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 t="n">
        <v>5</v>
      </c>
      <c r="W39" s="59" t="n">
        <v>29.45</v>
      </c>
      <c r="X39" s="59" t="n">
        <v>5.89</v>
      </c>
      <c r="Y39" s="59" t="n">
        <v>45</v>
      </c>
      <c r="Z39" s="59" t="n">
        <v>244.5</v>
      </c>
      <c r="AA39" s="59" t="n">
        <v>5.43333333333333</v>
      </c>
      <c r="AB39" s="59" t="n">
        <v>20</v>
      </c>
      <c r="AC39" s="59" t="n">
        <v>137.65</v>
      </c>
      <c r="AD39" s="59" t="n">
        <v>6.8825</v>
      </c>
      <c r="AE39" s="59" t="n">
        <v>115</v>
      </c>
      <c r="AF39" s="59" t="n">
        <v>234.85</v>
      </c>
      <c r="AG39" s="59" t="n">
        <v>2.04217391304348</v>
      </c>
      <c r="AH39" s="59" t="n">
        <v>70</v>
      </c>
      <c r="AI39" s="59" t="n">
        <v>310.1</v>
      </c>
      <c r="AJ39" s="59" t="n">
        <v>4.43</v>
      </c>
      <c r="AK39" s="59" t="n">
        <v>5</v>
      </c>
      <c r="AL39" s="59" t="n">
        <v>12</v>
      </c>
      <c r="AM39" s="59" t="n">
        <v>2.4</v>
      </c>
      <c r="AN39" s="60" t="n">
        <v>260</v>
      </c>
      <c r="AO39" s="60" t="n">
        <v>968.55</v>
      </c>
      <c r="AP39" s="60" t="n">
        <v>3.72519230769231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 t="n">
        <v>5</v>
      </c>
      <c r="E40" s="59" t="n">
        <v>67.3</v>
      </c>
      <c r="F40" s="59" t="n">
        <v>13.46</v>
      </c>
      <c r="G40" s="59"/>
      <c r="H40" s="59"/>
      <c r="I40" s="59"/>
      <c r="J40" s="59" t="n">
        <v>9</v>
      </c>
      <c r="K40" s="59" t="n">
        <v>82.35</v>
      </c>
      <c r="L40" s="59" t="n">
        <v>9.15</v>
      </c>
      <c r="M40" s="59" t="n">
        <v>9</v>
      </c>
      <c r="N40" s="59" t="n">
        <v>81.15</v>
      </c>
      <c r="O40" s="59" t="n">
        <v>9.01666666666667</v>
      </c>
      <c r="P40" s="59" t="n">
        <v>7</v>
      </c>
      <c r="Q40" s="59" t="n">
        <v>64.3</v>
      </c>
      <c r="R40" s="59" t="n">
        <v>9.18571428571429</v>
      </c>
      <c r="S40" s="59" t="n">
        <v>10</v>
      </c>
      <c r="T40" s="59" t="n">
        <v>104.9</v>
      </c>
      <c r="U40" s="59" t="n">
        <v>10.49</v>
      </c>
      <c r="V40" s="59" t="n">
        <v>15</v>
      </c>
      <c r="W40" s="59" t="n">
        <v>345.7</v>
      </c>
      <c r="X40" s="59" t="n">
        <v>23.0466666666667</v>
      </c>
      <c r="Y40" s="59" t="n">
        <v>15</v>
      </c>
      <c r="Z40" s="59" t="n">
        <v>102.6</v>
      </c>
      <c r="AA40" s="59" t="n">
        <v>6.84</v>
      </c>
      <c r="AB40" s="59" t="n">
        <v>30</v>
      </c>
      <c r="AC40" s="59" t="n">
        <v>296.95</v>
      </c>
      <c r="AD40" s="59" t="n">
        <v>9.89833333333333</v>
      </c>
      <c r="AE40" s="59" t="n">
        <v>20</v>
      </c>
      <c r="AF40" s="59" t="n">
        <v>271.35</v>
      </c>
      <c r="AG40" s="59" t="n">
        <v>13.5675</v>
      </c>
      <c r="AH40" s="59" t="n">
        <v>15</v>
      </c>
      <c r="AI40" s="59" t="n">
        <v>132.5</v>
      </c>
      <c r="AJ40" s="59" t="n">
        <v>8.83333333333333</v>
      </c>
      <c r="AK40" s="59"/>
      <c r="AL40" s="59"/>
      <c r="AM40" s="59"/>
      <c r="AN40" s="60" t="n">
        <v>135</v>
      </c>
      <c r="AO40" s="60" t="n">
        <v>1549.1</v>
      </c>
      <c r="AP40" s="60" t="n">
        <v>11.4748148148148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86</v>
      </c>
      <c r="E41" s="59" t="n">
        <v>98.4</v>
      </c>
      <c r="F41" s="59" t="n">
        <v>1.14418604651163</v>
      </c>
      <c r="G41" s="59" t="n">
        <v>252</v>
      </c>
      <c r="H41" s="59" t="n">
        <v>286.92</v>
      </c>
      <c r="I41" s="59" t="n">
        <v>1.13857142857143</v>
      </c>
      <c r="J41" s="59" t="n">
        <v>43</v>
      </c>
      <c r="K41" s="59" t="n">
        <v>49.32</v>
      </c>
      <c r="L41" s="59" t="n">
        <v>1.14697674418605</v>
      </c>
      <c r="M41" s="59" t="n">
        <v>332</v>
      </c>
      <c r="N41" s="59" t="n">
        <v>378</v>
      </c>
      <c r="O41" s="59" t="n">
        <v>1.13855421686747</v>
      </c>
      <c r="P41" s="59" t="n">
        <v>147</v>
      </c>
      <c r="Q41" s="59" t="n">
        <v>168.12</v>
      </c>
      <c r="R41" s="59" t="n">
        <v>1.14367346938776</v>
      </c>
      <c r="S41" s="59" t="n">
        <v>193</v>
      </c>
      <c r="T41" s="59" t="n">
        <v>219.96</v>
      </c>
      <c r="U41" s="59" t="n">
        <v>1.13968911917098</v>
      </c>
      <c r="V41" s="59" t="n">
        <v>721</v>
      </c>
      <c r="W41" s="59" t="n">
        <v>822.24</v>
      </c>
      <c r="X41" s="59" t="n">
        <v>1.1404160887656</v>
      </c>
      <c r="Y41" s="59" t="n">
        <v>301</v>
      </c>
      <c r="Z41" s="59" t="n">
        <v>342.72</v>
      </c>
      <c r="AA41" s="59" t="n">
        <v>1.13860465116279</v>
      </c>
      <c r="AB41" s="59" t="n">
        <v>206</v>
      </c>
      <c r="AC41" s="59" t="n">
        <v>234.96</v>
      </c>
      <c r="AD41" s="59" t="n">
        <v>1.14058252427184</v>
      </c>
      <c r="AE41" s="59" t="n">
        <v>381</v>
      </c>
      <c r="AF41" s="59" t="n">
        <v>433.8</v>
      </c>
      <c r="AG41" s="59" t="n">
        <v>1.13858267716535</v>
      </c>
      <c r="AH41" s="59" t="n">
        <v>732</v>
      </c>
      <c r="AI41" s="59" t="n">
        <v>834.96</v>
      </c>
      <c r="AJ41" s="59" t="n">
        <v>1.14065573770492</v>
      </c>
      <c r="AK41" s="59" t="n">
        <v>128</v>
      </c>
      <c r="AL41" s="59" t="n">
        <v>145.799997806549</v>
      </c>
      <c r="AM41" s="59" t="n">
        <v>1.13906248286366</v>
      </c>
      <c r="AN41" s="60" t="n">
        <v>3522</v>
      </c>
      <c r="AO41" s="60" t="n">
        <v>4015.19999780655</v>
      </c>
      <c r="AP41" s="60" t="n">
        <v>1.14003407092747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/>
      <c r="E42" s="59"/>
      <c r="F42" s="59"/>
      <c r="G42" s="59" t="n">
        <v>12</v>
      </c>
      <c r="H42" s="59" t="n">
        <v>64.32</v>
      </c>
      <c r="I42" s="59" t="n">
        <v>5.36</v>
      </c>
      <c r="J42" s="59" t="n">
        <v>42</v>
      </c>
      <c r="K42" s="59" t="n">
        <v>159.84</v>
      </c>
      <c r="L42" s="59" t="n">
        <v>3.80571428571429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 t="n">
        <v>90</v>
      </c>
      <c r="AC42" s="59" t="n">
        <v>241.56</v>
      </c>
      <c r="AD42" s="59" t="n">
        <v>2.684</v>
      </c>
      <c r="AE42" s="59" t="n">
        <v>96</v>
      </c>
      <c r="AF42" s="59" t="n">
        <v>336.97</v>
      </c>
      <c r="AG42" s="59" t="n">
        <v>3.51010416666667</v>
      </c>
      <c r="AH42" s="59" t="n">
        <v>210</v>
      </c>
      <c r="AI42" s="59" t="n">
        <v>614.01</v>
      </c>
      <c r="AJ42" s="59" t="n">
        <v>2.92385714285714</v>
      </c>
      <c r="AK42" s="59" t="n">
        <v>360</v>
      </c>
      <c r="AL42" s="59" t="n">
        <v>743.069999694824</v>
      </c>
      <c r="AM42" s="59" t="n">
        <v>2.06408333248562</v>
      </c>
      <c r="AN42" s="60" t="n">
        <v>810</v>
      </c>
      <c r="AO42" s="60" t="n">
        <v>2159.76999969482</v>
      </c>
      <c r="AP42" s="60" t="n">
        <v>2.66638271567262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 t="n">
        <v>90</v>
      </c>
      <c r="T43" s="59" t="n">
        <v>239.4</v>
      </c>
      <c r="U43" s="59" t="n">
        <v>2.66</v>
      </c>
      <c r="V43" s="59" t="n">
        <v>150</v>
      </c>
      <c r="W43" s="59" t="n">
        <v>270</v>
      </c>
      <c r="X43" s="59" t="n">
        <v>1.8</v>
      </c>
      <c r="Y43" s="59" t="n">
        <v>630</v>
      </c>
      <c r="Z43" s="59" t="n">
        <v>1581.3</v>
      </c>
      <c r="AA43" s="59" t="n">
        <v>2.51</v>
      </c>
      <c r="AB43" s="59" t="n">
        <v>1440</v>
      </c>
      <c r="AC43" s="59" t="n">
        <v>2491.2</v>
      </c>
      <c r="AD43" s="59" t="n">
        <v>1.73</v>
      </c>
      <c r="AE43" s="59" t="n">
        <v>199</v>
      </c>
      <c r="AF43" s="59" t="n">
        <v>837.79</v>
      </c>
      <c r="AG43" s="59" t="n">
        <v>4.21</v>
      </c>
      <c r="AH43" s="59" t="n">
        <v>30</v>
      </c>
      <c r="AI43" s="59" t="n">
        <v>128.7</v>
      </c>
      <c r="AJ43" s="59" t="n">
        <v>4.29</v>
      </c>
      <c r="AK43" s="59" t="n">
        <v>390</v>
      </c>
      <c r="AL43" s="59" t="n">
        <v>1103.39999389648</v>
      </c>
      <c r="AM43" s="59" t="n">
        <v>2.82923075358073</v>
      </c>
      <c r="AN43" s="60" t="n">
        <v>2929</v>
      </c>
      <c r="AO43" s="60" t="n">
        <v>6651.78999389648</v>
      </c>
      <c r="AP43" s="60" t="n">
        <v>2.27101058173318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4.25" hidden="false" customHeight="true" outlineLevel="0" collapsed="false">
      <c r="B44" s="62" t="s">
        <v>112</v>
      </c>
      <c r="C44" s="62" t="s">
        <v>113</v>
      </c>
      <c r="D44" s="59"/>
      <c r="E44" s="59"/>
      <c r="F44" s="59"/>
      <c r="G44" s="59"/>
      <c r="H44" s="59"/>
      <c r="I44" s="59"/>
      <c r="J44" s="59"/>
      <c r="K44" s="59"/>
      <c r="L44" s="59"/>
      <c r="M44" s="59" t="n">
        <v>374</v>
      </c>
      <c r="N44" s="59" t="n">
        <v>616.9</v>
      </c>
      <c r="O44" s="59" t="n">
        <v>1.64946524064171</v>
      </c>
      <c r="P44" s="59"/>
      <c r="Q44" s="59"/>
      <c r="R44" s="59"/>
      <c r="S44" s="59" t="n">
        <v>40</v>
      </c>
      <c r="T44" s="59" t="n">
        <v>136.2</v>
      </c>
      <c r="U44" s="59" t="n">
        <v>3.405</v>
      </c>
      <c r="V44" s="59" t="n">
        <v>58</v>
      </c>
      <c r="W44" s="59" t="n">
        <v>95.6</v>
      </c>
      <c r="X44" s="59" t="n">
        <v>1.64827586206897</v>
      </c>
      <c r="Y44" s="59" t="n">
        <v>45</v>
      </c>
      <c r="Z44" s="59" t="n">
        <v>75.2</v>
      </c>
      <c r="AA44" s="59" t="n">
        <v>1.67111111111111</v>
      </c>
      <c r="AB44" s="59" t="n">
        <v>1320</v>
      </c>
      <c r="AC44" s="59" t="n">
        <v>3081.26</v>
      </c>
      <c r="AD44" s="59" t="n">
        <v>2.33428787878788</v>
      </c>
      <c r="AE44" s="59" t="n">
        <v>800</v>
      </c>
      <c r="AF44" s="59" t="n">
        <v>17604.6</v>
      </c>
      <c r="AG44" s="59" t="n">
        <v>22.00575</v>
      </c>
      <c r="AH44" s="59"/>
      <c r="AI44" s="59"/>
      <c r="AJ44" s="59"/>
      <c r="AK44" s="59" t="n">
        <v>90</v>
      </c>
      <c r="AL44" s="59" t="n">
        <v>845.899971008301</v>
      </c>
      <c r="AM44" s="59" t="n">
        <v>9.3988885667589</v>
      </c>
      <c r="AN44" s="60" t="n">
        <v>2727</v>
      </c>
      <c r="AO44" s="60" t="n">
        <v>22455.6599710083</v>
      </c>
      <c r="AP44" s="60" t="n">
        <v>8.2345654459143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4.25" hidden="false" customHeight="true" outlineLevel="0" collapsed="false">
      <c r="B45" s="62" t="s">
        <v>114</v>
      </c>
      <c r="C45" s="62" t="s">
        <v>115</v>
      </c>
      <c r="D45" s="59" t="n">
        <v>4562</v>
      </c>
      <c r="E45" s="59" t="n">
        <v>38854.82</v>
      </c>
      <c r="F45" s="59" t="n">
        <v>8.51705830775975</v>
      </c>
      <c r="G45" s="59" t="n">
        <v>4994</v>
      </c>
      <c r="H45" s="59" t="n">
        <v>45118.26</v>
      </c>
      <c r="I45" s="59" t="n">
        <v>9.03449339207049</v>
      </c>
      <c r="J45" s="59" t="n">
        <v>4550</v>
      </c>
      <c r="K45" s="59" t="n">
        <v>43488.36</v>
      </c>
      <c r="L45" s="59" t="n">
        <v>9.55788131868132</v>
      </c>
      <c r="M45" s="59" t="n">
        <v>164</v>
      </c>
      <c r="N45" s="59" t="n">
        <v>1339.74</v>
      </c>
      <c r="O45" s="59" t="n">
        <v>8.16914634146342</v>
      </c>
      <c r="P45" s="59" t="n">
        <v>112</v>
      </c>
      <c r="Q45" s="59" t="n">
        <v>603.72</v>
      </c>
      <c r="R45" s="59" t="n">
        <v>5.39035714285714</v>
      </c>
      <c r="S45" s="59" t="n">
        <v>8412</v>
      </c>
      <c r="T45" s="59" t="n">
        <v>45500.34</v>
      </c>
      <c r="U45" s="59" t="n">
        <v>5.40898002853067</v>
      </c>
      <c r="V45" s="59" t="n">
        <v>8120</v>
      </c>
      <c r="W45" s="59" t="n">
        <v>56469.44</v>
      </c>
      <c r="X45" s="59" t="n">
        <v>6.95436453201971</v>
      </c>
      <c r="Y45" s="59" t="n">
        <v>9836</v>
      </c>
      <c r="Z45" s="59" t="n">
        <v>68816.3</v>
      </c>
      <c r="AA45" s="59" t="n">
        <v>6.99637047580317</v>
      </c>
      <c r="AB45" s="59" t="n">
        <v>11456</v>
      </c>
      <c r="AC45" s="59" t="n">
        <v>70322.68</v>
      </c>
      <c r="AD45" s="59" t="n">
        <v>6.13850209497207</v>
      </c>
      <c r="AE45" s="59" t="n">
        <v>9584</v>
      </c>
      <c r="AF45" s="59" t="n">
        <v>55198.7</v>
      </c>
      <c r="AG45" s="59" t="n">
        <v>5.75946368948247</v>
      </c>
      <c r="AH45" s="59" t="n">
        <v>7184</v>
      </c>
      <c r="AI45" s="59" t="n">
        <v>41498.68</v>
      </c>
      <c r="AJ45" s="59" t="n">
        <v>5.77654231625835</v>
      </c>
      <c r="AK45" s="59" t="n">
        <v>7140</v>
      </c>
      <c r="AL45" s="59" t="n">
        <v>44363.5399827957</v>
      </c>
      <c r="AM45" s="59" t="n">
        <v>6.21338094997139</v>
      </c>
      <c r="AN45" s="60" t="n">
        <v>76114</v>
      </c>
      <c r="AO45" s="60" t="n">
        <v>511574.579982796</v>
      </c>
      <c r="AP45" s="60" t="n">
        <v>6.72116272936379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6</v>
      </c>
      <c r="C46" s="62" t="s">
        <v>117</v>
      </c>
      <c r="D46" s="59" t="n">
        <v>156</v>
      </c>
      <c r="E46" s="59" t="n">
        <v>2215.2</v>
      </c>
      <c r="F46" s="59" t="n">
        <v>14.2</v>
      </c>
      <c r="G46" s="59" t="n">
        <v>450</v>
      </c>
      <c r="H46" s="59" t="n">
        <v>918</v>
      </c>
      <c r="I46" s="59" t="n">
        <v>2.04</v>
      </c>
      <c r="J46" s="59" t="n">
        <v>64</v>
      </c>
      <c r="K46" s="59" t="n">
        <v>902.84</v>
      </c>
      <c r="L46" s="59" t="n">
        <v>14.106875</v>
      </c>
      <c r="M46" s="59" t="n">
        <v>20</v>
      </c>
      <c r="N46" s="59" t="n">
        <v>291.36</v>
      </c>
      <c r="O46" s="59" t="n">
        <v>14.568</v>
      </c>
      <c r="P46" s="59" t="n">
        <v>12</v>
      </c>
      <c r="Q46" s="59" t="n">
        <v>179.88</v>
      </c>
      <c r="R46" s="59" t="n">
        <v>14.99</v>
      </c>
      <c r="S46" s="59" t="n">
        <v>76</v>
      </c>
      <c r="T46" s="59" t="n">
        <v>796.84</v>
      </c>
      <c r="U46" s="59" t="n">
        <v>10.4847368421053</v>
      </c>
      <c r="V46" s="59" t="n">
        <v>80</v>
      </c>
      <c r="W46" s="59" t="n">
        <v>1009.96</v>
      </c>
      <c r="X46" s="59" t="n">
        <v>12.6245</v>
      </c>
      <c r="Y46" s="59" t="n">
        <v>44</v>
      </c>
      <c r="Z46" s="59" t="n">
        <v>851.84</v>
      </c>
      <c r="AA46" s="59" t="n">
        <v>19.36</v>
      </c>
      <c r="AB46" s="59" t="n">
        <v>4</v>
      </c>
      <c r="AC46" s="59" t="n">
        <v>46.28</v>
      </c>
      <c r="AD46" s="59" t="n">
        <v>11.57</v>
      </c>
      <c r="AE46" s="59" t="n">
        <v>1</v>
      </c>
      <c r="AF46" s="59" t="n">
        <v>97.66</v>
      </c>
      <c r="AG46" s="59" t="n">
        <v>97.66</v>
      </c>
      <c r="AH46" s="59" t="n">
        <v>270</v>
      </c>
      <c r="AI46" s="59" t="n">
        <v>543.6</v>
      </c>
      <c r="AJ46" s="59" t="n">
        <v>2.01333333333333</v>
      </c>
      <c r="AK46" s="59" t="n">
        <v>930</v>
      </c>
      <c r="AL46" s="59" t="n">
        <v>2826.89998626709</v>
      </c>
      <c r="AM46" s="59" t="n">
        <v>3.03967740458827</v>
      </c>
      <c r="AN46" s="60" t="n">
        <v>2107</v>
      </c>
      <c r="AO46" s="60" t="n">
        <v>10680.3599862671</v>
      </c>
      <c r="AP46" s="60" t="n">
        <v>5.06898907748794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/>
      <c r="E47" s="59"/>
      <c r="F47" s="59"/>
      <c r="G47" s="59" t="n">
        <v>50</v>
      </c>
      <c r="H47" s="59" t="n">
        <v>66.3</v>
      </c>
      <c r="I47" s="59" t="n">
        <v>1.326</v>
      </c>
      <c r="J47" s="59" t="n">
        <v>40</v>
      </c>
      <c r="K47" s="59" t="n">
        <v>70.2</v>
      </c>
      <c r="L47" s="59" t="n">
        <v>1.755</v>
      </c>
      <c r="M47" s="59" t="n">
        <v>240</v>
      </c>
      <c r="N47" s="59" t="n">
        <v>319.6</v>
      </c>
      <c r="O47" s="59" t="n">
        <v>1.33166666666667</v>
      </c>
      <c r="P47" s="59" t="n">
        <v>250</v>
      </c>
      <c r="Q47" s="59" t="n">
        <v>341.2</v>
      </c>
      <c r="R47" s="59" t="n">
        <v>1.3648</v>
      </c>
      <c r="S47" s="59" t="n">
        <v>340</v>
      </c>
      <c r="T47" s="59" t="n">
        <v>586.1</v>
      </c>
      <c r="U47" s="59" t="n">
        <v>1.72382352941176</v>
      </c>
      <c r="V47" s="59" t="n">
        <v>250</v>
      </c>
      <c r="W47" s="59" t="n">
        <v>225.9</v>
      </c>
      <c r="X47" s="59" t="n">
        <v>0.9036</v>
      </c>
      <c r="Y47" s="59" t="n">
        <v>130</v>
      </c>
      <c r="Z47" s="59" t="n">
        <v>151.2</v>
      </c>
      <c r="AA47" s="59" t="n">
        <v>1.16307692307692</v>
      </c>
      <c r="AB47" s="59" t="n">
        <v>100</v>
      </c>
      <c r="AC47" s="59" t="n">
        <v>105.6</v>
      </c>
      <c r="AD47" s="59" t="n">
        <v>1.056</v>
      </c>
      <c r="AE47" s="59" t="n">
        <v>160</v>
      </c>
      <c r="AF47" s="59" t="n">
        <v>135.9</v>
      </c>
      <c r="AG47" s="59" t="n">
        <v>0.849375</v>
      </c>
      <c r="AH47" s="59" t="n">
        <v>110</v>
      </c>
      <c r="AI47" s="59" t="n">
        <v>117.6</v>
      </c>
      <c r="AJ47" s="59" t="n">
        <v>1.06909090909091</v>
      </c>
      <c r="AK47" s="59"/>
      <c r="AL47" s="59"/>
      <c r="AM47" s="59"/>
      <c r="AN47" s="60" t="n">
        <v>1670</v>
      </c>
      <c r="AO47" s="60" t="n">
        <v>2119.6</v>
      </c>
      <c r="AP47" s="60" t="n">
        <v>1.26922155688623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 t="n">
        <v>14</v>
      </c>
      <c r="T48" s="59" t="n">
        <v>28.84</v>
      </c>
      <c r="U48" s="59" t="n">
        <v>2.06</v>
      </c>
      <c r="V48" s="59" t="n">
        <v>156</v>
      </c>
      <c r="W48" s="59" t="n">
        <v>364.21</v>
      </c>
      <c r="X48" s="59" t="n">
        <v>2.33467948717949</v>
      </c>
      <c r="Y48" s="59" t="n">
        <v>21</v>
      </c>
      <c r="Z48" s="59" t="n">
        <v>43.89</v>
      </c>
      <c r="AA48" s="59" t="n">
        <v>2.09</v>
      </c>
      <c r="AB48" s="59" t="n">
        <v>42</v>
      </c>
      <c r="AC48" s="59" t="n">
        <v>100.1</v>
      </c>
      <c r="AD48" s="59" t="n">
        <v>2.38333333333333</v>
      </c>
      <c r="AE48" s="59"/>
      <c r="AF48" s="59"/>
      <c r="AG48" s="59"/>
      <c r="AH48" s="59"/>
      <c r="AI48" s="59"/>
      <c r="AJ48" s="59"/>
      <c r="AK48" s="59"/>
      <c r="AL48" s="59"/>
      <c r="AM48" s="59"/>
      <c r="AN48" s="60" t="n">
        <v>233</v>
      </c>
      <c r="AO48" s="60" t="n">
        <v>537.04</v>
      </c>
      <c r="AP48" s="60" t="n">
        <v>2.30489270386266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7</v>
      </c>
      <c r="E49" s="59" t="n">
        <v>11.41</v>
      </c>
      <c r="F49" s="59" t="n">
        <v>1.63</v>
      </c>
      <c r="G49" s="59" t="n">
        <v>21</v>
      </c>
      <c r="H49" s="59" t="n">
        <v>49</v>
      </c>
      <c r="I49" s="59" t="n">
        <v>2.33333333333333</v>
      </c>
      <c r="J49" s="59" t="n">
        <v>7</v>
      </c>
      <c r="K49" s="59" t="n">
        <v>41.44</v>
      </c>
      <c r="L49" s="59" t="n">
        <v>5.92</v>
      </c>
      <c r="M49" s="59"/>
      <c r="N49" s="59"/>
      <c r="O49" s="59"/>
      <c r="P49" s="59"/>
      <c r="Q49" s="59"/>
      <c r="R49" s="59"/>
      <c r="S49" s="59" t="n">
        <v>7</v>
      </c>
      <c r="T49" s="59" t="n">
        <v>15.05</v>
      </c>
      <c r="U49" s="59" t="n">
        <v>2.15</v>
      </c>
      <c r="V49" s="59"/>
      <c r="W49" s="59"/>
      <c r="X49" s="59"/>
      <c r="Y49" s="59"/>
      <c r="Z49" s="59"/>
      <c r="AA49" s="59"/>
      <c r="AB49" s="59" t="n">
        <v>7</v>
      </c>
      <c r="AC49" s="59" t="n">
        <v>21.07</v>
      </c>
      <c r="AD49" s="59" t="n">
        <v>3.01</v>
      </c>
      <c r="AE49" s="59" t="n">
        <v>665</v>
      </c>
      <c r="AF49" s="59" t="n">
        <v>1767.92</v>
      </c>
      <c r="AG49" s="59" t="n">
        <v>2.65852631578947</v>
      </c>
      <c r="AH49" s="59" t="n">
        <v>763</v>
      </c>
      <c r="AI49" s="59" t="n">
        <v>3915.8</v>
      </c>
      <c r="AJ49" s="59" t="n">
        <v>5.13211009174312</v>
      </c>
      <c r="AK49" s="59" t="n">
        <v>84</v>
      </c>
      <c r="AL49" s="59" t="n">
        <v>287.559995651245</v>
      </c>
      <c r="AM49" s="59" t="n">
        <v>3.42333328156244</v>
      </c>
      <c r="AN49" s="60" t="n">
        <v>1561</v>
      </c>
      <c r="AO49" s="60" t="n">
        <v>6109.24999565125</v>
      </c>
      <c r="AP49" s="60" t="n">
        <v>3.91367712725897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10049</v>
      </c>
      <c r="E50" s="59" t="n">
        <v>120872.22</v>
      </c>
      <c r="F50" s="59" t="n">
        <v>12.0282834112847</v>
      </c>
      <c r="G50" s="59" t="n">
        <v>11017</v>
      </c>
      <c r="H50" s="59" t="n">
        <v>135907.35</v>
      </c>
      <c r="I50" s="59" t="n">
        <v>12.3361486793138</v>
      </c>
      <c r="J50" s="59" t="n">
        <v>11536</v>
      </c>
      <c r="K50" s="59" t="n">
        <v>152923.14</v>
      </c>
      <c r="L50" s="59" t="n">
        <v>13.2561667822469</v>
      </c>
      <c r="M50" s="59" t="n">
        <v>908</v>
      </c>
      <c r="N50" s="59" t="n">
        <v>8381.11</v>
      </c>
      <c r="O50" s="59" t="n">
        <v>9.23029735682819</v>
      </c>
      <c r="P50" s="59" t="n">
        <v>1299</v>
      </c>
      <c r="Q50" s="59" t="n">
        <v>11143.47</v>
      </c>
      <c r="R50" s="59" t="n">
        <v>8.57849884526559</v>
      </c>
      <c r="S50" s="59" t="n">
        <v>7013</v>
      </c>
      <c r="T50" s="59" t="n">
        <v>66487.89</v>
      </c>
      <c r="U50" s="59" t="n">
        <v>9.48066305432768</v>
      </c>
      <c r="V50" s="59" t="n">
        <v>10148</v>
      </c>
      <c r="W50" s="59" t="n">
        <v>105731.48</v>
      </c>
      <c r="X50" s="59" t="n">
        <v>10.418947575877</v>
      </c>
      <c r="Y50" s="59" t="n">
        <v>10102</v>
      </c>
      <c r="Z50" s="59" t="n">
        <v>114281.72</v>
      </c>
      <c r="AA50" s="59" t="n">
        <v>11.3127816274005</v>
      </c>
      <c r="AB50" s="59" t="n">
        <v>9292</v>
      </c>
      <c r="AC50" s="59" t="n">
        <v>91379.47</v>
      </c>
      <c r="AD50" s="59" t="n">
        <v>9.83420899698666</v>
      </c>
      <c r="AE50" s="59" t="n">
        <v>12060</v>
      </c>
      <c r="AF50" s="59" t="n">
        <v>106550.49</v>
      </c>
      <c r="AG50" s="59" t="n">
        <v>8.83503233830846</v>
      </c>
      <c r="AH50" s="59" t="n">
        <v>12726</v>
      </c>
      <c r="AI50" s="59" t="n">
        <v>125578.45</v>
      </c>
      <c r="AJ50" s="59" t="n">
        <v>9.86786500078579</v>
      </c>
      <c r="AK50" s="59" t="n">
        <v>11792</v>
      </c>
      <c r="AL50" s="59" t="n">
        <v>127901.469807148</v>
      </c>
      <c r="AM50" s="59" t="n">
        <v>10.8464611437541</v>
      </c>
      <c r="AN50" s="60" t="n">
        <v>107942</v>
      </c>
      <c r="AO50" s="60" t="n">
        <v>1167138.25980715</v>
      </c>
      <c r="AP50" s="60" t="n">
        <v>10.8126425284611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/>
      <c r="E51" s="59"/>
      <c r="F51" s="59"/>
      <c r="G51" s="59" t="n">
        <v>30</v>
      </c>
      <c r="H51" s="59" t="n">
        <v>37.8</v>
      </c>
      <c r="I51" s="59" t="n">
        <v>1.26</v>
      </c>
      <c r="J51" s="59"/>
      <c r="K51" s="59"/>
      <c r="L51" s="59"/>
      <c r="M51" s="59"/>
      <c r="N51" s="59"/>
      <c r="O51" s="59"/>
      <c r="P51" s="59"/>
      <c r="Q51" s="59"/>
      <c r="R51" s="59"/>
      <c r="S51" s="59" t="n">
        <v>50</v>
      </c>
      <c r="T51" s="59" t="n">
        <v>179.6</v>
      </c>
      <c r="U51" s="59" t="n">
        <v>3.592</v>
      </c>
      <c r="V51" s="59"/>
      <c r="W51" s="59"/>
      <c r="X51" s="59"/>
      <c r="Y51" s="59" t="n">
        <v>100</v>
      </c>
      <c r="Z51" s="59" t="n">
        <v>59.4</v>
      </c>
      <c r="AA51" s="59" t="n">
        <v>0.594</v>
      </c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60" t="n">
        <v>180</v>
      </c>
      <c r="AO51" s="60" t="n">
        <v>276.8</v>
      </c>
      <c r="AP51" s="60" t="n">
        <v>1.53777777777778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 t="n">
        <v>5</v>
      </c>
      <c r="AF52" s="59" t="n">
        <v>33.05</v>
      </c>
      <c r="AG52" s="59" t="n">
        <v>6.61</v>
      </c>
      <c r="AH52" s="59"/>
      <c r="AI52" s="59"/>
      <c r="AJ52" s="59"/>
      <c r="AK52" s="59"/>
      <c r="AL52" s="59"/>
      <c r="AM52" s="59"/>
      <c r="AN52" s="60" t="n">
        <v>5</v>
      </c>
      <c r="AO52" s="60" t="n">
        <v>33.05</v>
      </c>
      <c r="AP52" s="60" t="n">
        <v>6.61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 t="n">
        <v>160</v>
      </c>
      <c r="E53" s="59" t="n">
        <v>3196.64</v>
      </c>
      <c r="F53" s="59" t="n">
        <v>19.979</v>
      </c>
      <c r="G53" s="59" t="n">
        <v>402</v>
      </c>
      <c r="H53" s="59" t="n">
        <v>2296.8</v>
      </c>
      <c r="I53" s="59" t="n">
        <v>5.7134328358209</v>
      </c>
      <c r="J53" s="59"/>
      <c r="K53" s="59"/>
      <c r="L53" s="59"/>
      <c r="M53" s="59" t="n">
        <v>304</v>
      </c>
      <c r="N53" s="59" t="n">
        <v>6791.36</v>
      </c>
      <c r="O53" s="59" t="n">
        <v>22.34</v>
      </c>
      <c r="P53" s="59" t="n">
        <v>157</v>
      </c>
      <c r="Q53" s="59" t="n">
        <v>1213.92</v>
      </c>
      <c r="R53" s="59" t="n">
        <v>7.73197452229299</v>
      </c>
      <c r="S53" s="59" t="n">
        <v>398</v>
      </c>
      <c r="T53" s="59" t="n">
        <v>3185.12</v>
      </c>
      <c r="U53" s="59" t="n">
        <v>8.00281407035176</v>
      </c>
      <c r="V53" s="59"/>
      <c r="W53" s="59"/>
      <c r="X53" s="59"/>
      <c r="Y53" s="59" t="n">
        <v>2416</v>
      </c>
      <c r="Z53" s="59" t="n">
        <v>32052.64</v>
      </c>
      <c r="AA53" s="59" t="n">
        <v>13.266821192053</v>
      </c>
      <c r="AB53" s="59" t="n">
        <v>12048</v>
      </c>
      <c r="AC53" s="59" t="n">
        <v>59828.96</v>
      </c>
      <c r="AD53" s="59" t="n">
        <v>4.96588313413015</v>
      </c>
      <c r="AE53" s="59" t="n">
        <v>5520</v>
      </c>
      <c r="AF53" s="59" t="n">
        <v>45212.57</v>
      </c>
      <c r="AG53" s="59" t="n">
        <v>8.19068297101449</v>
      </c>
      <c r="AH53" s="59" t="n">
        <v>12090</v>
      </c>
      <c r="AI53" s="59" t="n">
        <v>32833.8</v>
      </c>
      <c r="AJ53" s="59" t="n">
        <v>2.71578163771712</v>
      </c>
      <c r="AK53" s="59" t="n">
        <v>2220</v>
      </c>
      <c r="AL53" s="59" t="n">
        <v>9147.30003356934</v>
      </c>
      <c r="AM53" s="59" t="n">
        <v>4.12040542052673</v>
      </c>
      <c r="AN53" s="60" t="n">
        <v>35715</v>
      </c>
      <c r="AO53" s="60" t="n">
        <v>195759.110033569</v>
      </c>
      <c r="AP53" s="60" t="n">
        <v>5.48114545803078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 t="n">
        <v>5</v>
      </c>
      <c r="E54" s="59" t="n">
        <v>2.4</v>
      </c>
      <c r="F54" s="59" t="n">
        <v>0.48</v>
      </c>
      <c r="G54" s="59"/>
      <c r="H54" s="59"/>
      <c r="I54" s="59"/>
      <c r="J54" s="59"/>
      <c r="K54" s="59"/>
      <c r="L54" s="59"/>
      <c r="M54" s="59"/>
      <c r="N54" s="59"/>
      <c r="O54" s="59"/>
      <c r="P54" s="59" t="n">
        <v>40</v>
      </c>
      <c r="Q54" s="59" t="n">
        <v>1313.85</v>
      </c>
      <c r="R54" s="59" t="n">
        <v>32.84625</v>
      </c>
      <c r="S54" s="59"/>
      <c r="T54" s="59"/>
      <c r="U54" s="59"/>
      <c r="V54" s="59"/>
      <c r="W54" s="59"/>
      <c r="X54" s="59"/>
      <c r="Y54" s="59" t="n">
        <v>335</v>
      </c>
      <c r="Z54" s="59" t="n">
        <v>3015.15</v>
      </c>
      <c r="AA54" s="59" t="n">
        <v>9.00044776119403</v>
      </c>
      <c r="AB54" s="59" t="n">
        <v>1604</v>
      </c>
      <c r="AC54" s="59" t="n">
        <v>16045.8</v>
      </c>
      <c r="AD54" s="59" t="n">
        <v>10.0036159600998</v>
      </c>
      <c r="AE54" s="59"/>
      <c r="AF54" s="59"/>
      <c r="AG54" s="59"/>
      <c r="AH54" s="59" t="n">
        <v>100</v>
      </c>
      <c r="AI54" s="59" t="n">
        <v>1158.8</v>
      </c>
      <c r="AJ54" s="59" t="n">
        <v>11.588</v>
      </c>
      <c r="AK54" s="59" t="n">
        <v>180</v>
      </c>
      <c r="AL54" s="59" t="n">
        <v>3887.6499786377</v>
      </c>
      <c r="AM54" s="59" t="n">
        <v>21.5980554368761</v>
      </c>
      <c r="AN54" s="60" t="n">
        <v>2264</v>
      </c>
      <c r="AO54" s="60" t="n">
        <v>25423.6499786377</v>
      </c>
      <c r="AP54" s="60" t="n">
        <v>11.2295273757234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 t="n">
        <v>5378</v>
      </c>
      <c r="E55" s="59" t="n">
        <v>10326.25</v>
      </c>
      <c r="F55" s="59" t="n">
        <v>1.92009111193752</v>
      </c>
      <c r="G55" s="59" t="n">
        <v>6009</v>
      </c>
      <c r="H55" s="59" t="n">
        <v>11538.15</v>
      </c>
      <c r="I55" s="59" t="n">
        <v>1.92014478282576</v>
      </c>
      <c r="J55" s="59" t="n">
        <v>2908</v>
      </c>
      <c r="K55" s="59" t="n">
        <v>5583.1</v>
      </c>
      <c r="L55" s="59" t="n">
        <v>1.9199105914718</v>
      </c>
      <c r="M55" s="59" t="n">
        <v>458</v>
      </c>
      <c r="N55" s="59" t="n">
        <v>879</v>
      </c>
      <c r="O55" s="59" t="n">
        <v>1.91921397379913</v>
      </c>
      <c r="P55" s="59" t="n">
        <v>195</v>
      </c>
      <c r="Q55" s="59" t="n">
        <v>375</v>
      </c>
      <c r="R55" s="59" t="n">
        <v>1.92307692307692</v>
      </c>
      <c r="S55" s="59" t="n">
        <v>279</v>
      </c>
      <c r="T55" s="59" t="n">
        <v>535.15</v>
      </c>
      <c r="U55" s="59" t="n">
        <v>1.91810035842294</v>
      </c>
      <c r="V55" s="59" t="n">
        <v>329</v>
      </c>
      <c r="W55" s="59" t="n">
        <v>631.85</v>
      </c>
      <c r="X55" s="59" t="n">
        <v>1.92051671732523</v>
      </c>
      <c r="Y55" s="59" t="n">
        <v>221</v>
      </c>
      <c r="Z55" s="59" t="n">
        <v>423.5</v>
      </c>
      <c r="AA55" s="59" t="n">
        <v>1.91628959276018</v>
      </c>
      <c r="AB55" s="59" t="n">
        <v>83</v>
      </c>
      <c r="AC55" s="59" t="n">
        <v>160.15</v>
      </c>
      <c r="AD55" s="59" t="n">
        <v>1.92951807228916</v>
      </c>
      <c r="AE55" s="59" t="n">
        <v>76</v>
      </c>
      <c r="AF55" s="59" t="n">
        <v>146.3</v>
      </c>
      <c r="AG55" s="59" t="n">
        <v>1.925</v>
      </c>
      <c r="AH55" s="59" t="n">
        <v>1389</v>
      </c>
      <c r="AI55" s="59" t="n">
        <v>2666.35</v>
      </c>
      <c r="AJ55" s="59" t="n">
        <v>1.91961843052556</v>
      </c>
      <c r="AK55" s="59" t="n">
        <v>20.23</v>
      </c>
      <c r="AL55" s="59" t="n">
        <v>38.8499984741211</v>
      </c>
      <c r="AM55" s="59" t="n">
        <v>1.92041514948695</v>
      </c>
      <c r="AN55" s="60" t="n">
        <v>17345.23</v>
      </c>
      <c r="AO55" s="60" t="n">
        <v>33303.6499984741</v>
      </c>
      <c r="AP55" s="60" t="n">
        <v>1.92004660638539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 t="n">
        <v>20</v>
      </c>
      <c r="E56" s="59" t="n">
        <v>55.2</v>
      </c>
      <c r="F56" s="59" t="n">
        <v>2.76</v>
      </c>
      <c r="G56" s="59"/>
      <c r="H56" s="59"/>
      <c r="I56" s="59"/>
      <c r="J56" s="59"/>
      <c r="K56" s="59"/>
      <c r="L56" s="59"/>
      <c r="M56" s="59" t="n">
        <v>120</v>
      </c>
      <c r="N56" s="59" t="n">
        <v>132.2</v>
      </c>
      <c r="O56" s="59" t="n">
        <v>1.10166666666667</v>
      </c>
      <c r="P56" s="59"/>
      <c r="Q56" s="59"/>
      <c r="R56" s="59"/>
      <c r="S56" s="59"/>
      <c r="T56" s="59"/>
      <c r="U56" s="59"/>
      <c r="V56" s="59"/>
      <c r="W56" s="59"/>
      <c r="X56" s="59"/>
      <c r="Y56" s="59" t="n">
        <v>60</v>
      </c>
      <c r="Z56" s="59" t="n">
        <v>220.8</v>
      </c>
      <c r="AA56" s="59" t="n">
        <v>3.68</v>
      </c>
      <c r="AB56" s="59"/>
      <c r="AC56" s="59"/>
      <c r="AD56" s="59"/>
      <c r="AE56" s="59" t="n">
        <v>40</v>
      </c>
      <c r="AF56" s="59" t="n">
        <v>589</v>
      </c>
      <c r="AG56" s="59" t="n">
        <v>14.725</v>
      </c>
      <c r="AH56" s="59"/>
      <c r="AI56" s="59"/>
      <c r="AJ56" s="59"/>
      <c r="AK56" s="59" t="n">
        <v>140</v>
      </c>
      <c r="AL56" s="59" t="n">
        <v>335.800001144409</v>
      </c>
      <c r="AM56" s="59" t="n">
        <v>2.39857143674578</v>
      </c>
      <c r="AN56" s="60" t="n">
        <v>380</v>
      </c>
      <c r="AO56" s="60" t="n">
        <v>1333.00000114441</v>
      </c>
      <c r="AP56" s="60" t="n">
        <v>3.50789473985371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 t="n">
        <v>96</v>
      </c>
      <c r="E57" s="59" t="n">
        <v>170.24</v>
      </c>
      <c r="F57" s="59" t="n">
        <v>1.77333333333333</v>
      </c>
      <c r="G57" s="59" t="n">
        <v>96</v>
      </c>
      <c r="H57" s="59" t="n">
        <v>279.44</v>
      </c>
      <c r="I57" s="59" t="n">
        <v>2.91083333333333</v>
      </c>
      <c r="J57" s="59" t="n">
        <v>472</v>
      </c>
      <c r="K57" s="59" t="n">
        <v>1490.56</v>
      </c>
      <c r="L57" s="59" t="n">
        <v>3.15796610169492</v>
      </c>
      <c r="M57" s="59"/>
      <c r="N57" s="59"/>
      <c r="O57" s="59"/>
      <c r="P57" s="59"/>
      <c r="Q57" s="59"/>
      <c r="R57" s="59"/>
      <c r="S57" s="59" t="n">
        <v>840</v>
      </c>
      <c r="T57" s="59" t="n">
        <v>1042.4</v>
      </c>
      <c r="U57" s="59" t="n">
        <v>1.24095238095238</v>
      </c>
      <c r="V57" s="59" t="n">
        <v>600</v>
      </c>
      <c r="W57" s="59" t="n">
        <v>1404.8</v>
      </c>
      <c r="X57" s="59" t="n">
        <v>2.34133333333333</v>
      </c>
      <c r="Y57" s="59" t="n">
        <v>272</v>
      </c>
      <c r="Z57" s="59" t="n">
        <v>640.4</v>
      </c>
      <c r="AA57" s="59" t="n">
        <v>2.35441176470588</v>
      </c>
      <c r="AB57" s="59" t="n">
        <v>496</v>
      </c>
      <c r="AC57" s="59" t="n">
        <v>969.12</v>
      </c>
      <c r="AD57" s="59" t="n">
        <v>1.95387096774194</v>
      </c>
      <c r="AE57" s="59" t="n">
        <v>456</v>
      </c>
      <c r="AF57" s="59" t="n">
        <v>879.76</v>
      </c>
      <c r="AG57" s="59" t="n">
        <v>1.92929824561404</v>
      </c>
      <c r="AH57" s="59" t="n">
        <v>608</v>
      </c>
      <c r="AI57" s="59" t="n">
        <v>1051.28</v>
      </c>
      <c r="AJ57" s="59" t="n">
        <v>1.72907894736842</v>
      </c>
      <c r="AK57" s="59" t="n">
        <v>480</v>
      </c>
      <c r="AL57" s="59" t="n">
        <v>882.880000114441</v>
      </c>
      <c r="AM57" s="59" t="n">
        <v>1.83933333357175</v>
      </c>
      <c r="AN57" s="60" t="n">
        <v>4416</v>
      </c>
      <c r="AO57" s="60" t="n">
        <v>8810.88000011444</v>
      </c>
      <c r="AP57" s="60" t="n">
        <v>1.99521739133026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 t="n">
        <v>215</v>
      </c>
      <c r="E58" s="59" t="n">
        <v>1434.8</v>
      </c>
      <c r="F58" s="59" t="n">
        <v>6.67348837209302</v>
      </c>
      <c r="G58" s="59" t="n">
        <v>70</v>
      </c>
      <c r="H58" s="59" t="n">
        <v>548.4</v>
      </c>
      <c r="I58" s="59" t="n">
        <v>7.83428571428571</v>
      </c>
      <c r="J58" s="59" t="n">
        <v>80</v>
      </c>
      <c r="K58" s="59" t="n">
        <v>398.65</v>
      </c>
      <c r="L58" s="59" t="n">
        <v>4.983125</v>
      </c>
      <c r="M58" s="59"/>
      <c r="N58" s="59"/>
      <c r="O58" s="59"/>
      <c r="P58" s="59"/>
      <c r="Q58" s="59"/>
      <c r="R58" s="59"/>
      <c r="S58" s="59" t="n">
        <v>35</v>
      </c>
      <c r="T58" s="59" t="n">
        <v>197.15</v>
      </c>
      <c r="U58" s="59" t="n">
        <v>5.63285714285714</v>
      </c>
      <c r="V58" s="59" t="n">
        <v>70</v>
      </c>
      <c r="W58" s="59" t="n">
        <v>288.3</v>
      </c>
      <c r="X58" s="59" t="n">
        <v>4.11857142857143</v>
      </c>
      <c r="Y58" s="59" t="n">
        <v>95</v>
      </c>
      <c r="Z58" s="59" t="n">
        <v>450.8</v>
      </c>
      <c r="AA58" s="59" t="n">
        <v>4.74526315789474</v>
      </c>
      <c r="AB58" s="59" t="n">
        <v>85</v>
      </c>
      <c r="AC58" s="59" t="n">
        <v>476.8</v>
      </c>
      <c r="AD58" s="59" t="n">
        <v>5.60941176470588</v>
      </c>
      <c r="AE58" s="59" t="n">
        <v>85</v>
      </c>
      <c r="AF58" s="59" t="n">
        <v>362.85</v>
      </c>
      <c r="AG58" s="59" t="n">
        <v>4.26882352941177</v>
      </c>
      <c r="AH58" s="59" t="n">
        <v>120</v>
      </c>
      <c r="AI58" s="59" t="n">
        <v>307</v>
      </c>
      <c r="AJ58" s="59" t="n">
        <v>2.55833333333333</v>
      </c>
      <c r="AK58" s="59" t="n">
        <v>145</v>
      </c>
      <c r="AL58" s="59" t="n">
        <v>1130.24999237061</v>
      </c>
      <c r="AM58" s="59" t="n">
        <v>7.79482753359038</v>
      </c>
      <c r="AN58" s="60" t="n">
        <v>1000</v>
      </c>
      <c r="AO58" s="60" t="n">
        <v>5594.99999237061</v>
      </c>
      <c r="AP58" s="60" t="n">
        <v>5.59499999237061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 t="n">
        <v>3504</v>
      </c>
      <c r="E59" s="59" t="n">
        <v>22718.54</v>
      </c>
      <c r="F59" s="59" t="n">
        <v>6.48360159817352</v>
      </c>
      <c r="G59" s="59" t="n">
        <v>2802</v>
      </c>
      <c r="H59" s="59" t="n">
        <v>18990.82</v>
      </c>
      <c r="I59" s="59" t="n">
        <v>6.77759457530336</v>
      </c>
      <c r="J59" s="59" t="n">
        <v>2516</v>
      </c>
      <c r="K59" s="59" t="n">
        <v>17644.2</v>
      </c>
      <c r="L59" s="59" t="n">
        <v>7.01279809220986</v>
      </c>
      <c r="M59" s="59" t="n">
        <v>10</v>
      </c>
      <c r="N59" s="59" t="n">
        <v>90.2</v>
      </c>
      <c r="O59" s="59" t="n">
        <v>9.02</v>
      </c>
      <c r="P59" s="59" t="n">
        <v>40</v>
      </c>
      <c r="Q59" s="59" t="n">
        <v>281.8</v>
      </c>
      <c r="R59" s="59" t="n">
        <v>7.045</v>
      </c>
      <c r="S59" s="59" t="n">
        <v>2578</v>
      </c>
      <c r="T59" s="59" t="n">
        <v>12113.86</v>
      </c>
      <c r="U59" s="59" t="n">
        <v>4.69893716058961</v>
      </c>
      <c r="V59" s="59" t="n">
        <v>4878</v>
      </c>
      <c r="W59" s="59" t="n">
        <v>26172.18</v>
      </c>
      <c r="X59" s="59" t="n">
        <v>5.36535055350554</v>
      </c>
      <c r="Y59" s="59" t="n">
        <v>4786</v>
      </c>
      <c r="Z59" s="59" t="n">
        <v>26248.46</v>
      </c>
      <c r="AA59" s="59" t="n">
        <v>5.48442540743836</v>
      </c>
      <c r="AB59" s="59" t="n">
        <v>5452</v>
      </c>
      <c r="AC59" s="59" t="n">
        <v>22409.3</v>
      </c>
      <c r="AD59" s="59" t="n">
        <v>4.11028980190756</v>
      </c>
      <c r="AE59" s="59" t="n">
        <v>5854</v>
      </c>
      <c r="AF59" s="59" t="n">
        <v>22020.1</v>
      </c>
      <c r="AG59" s="59" t="n">
        <v>3.76154765971985</v>
      </c>
      <c r="AH59" s="59" t="n">
        <v>4734</v>
      </c>
      <c r="AI59" s="59" t="n">
        <v>19675.58</v>
      </c>
      <c r="AJ59" s="59" t="n">
        <v>4.15622729193072</v>
      </c>
      <c r="AK59" s="59" t="n">
        <v>7124</v>
      </c>
      <c r="AL59" s="59" t="n">
        <v>36194.0601377487</v>
      </c>
      <c r="AM59" s="59" t="n">
        <v>5.08058115353014</v>
      </c>
      <c r="AN59" s="60" t="n">
        <v>44278</v>
      </c>
      <c r="AO59" s="60" t="n">
        <v>224559.100137749</v>
      </c>
      <c r="AP59" s="60" t="n">
        <v>5.07157279320992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59"/>
      <c r="E60" s="59"/>
      <c r="F60" s="59"/>
      <c r="G60" s="59" t="n">
        <v>12</v>
      </c>
      <c r="H60" s="59" t="n">
        <v>52.32</v>
      </c>
      <c r="I60" s="59" t="n">
        <v>4.36</v>
      </c>
      <c r="J60" s="59" t="n">
        <v>12</v>
      </c>
      <c r="K60" s="59" t="n">
        <v>60.12</v>
      </c>
      <c r="L60" s="59" t="n">
        <v>5.01</v>
      </c>
      <c r="M60" s="59"/>
      <c r="N60" s="59"/>
      <c r="O60" s="59"/>
      <c r="P60" s="59"/>
      <c r="Q60" s="59"/>
      <c r="R60" s="59"/>
      <c r="S60" s="59" t="n">
        <v>24</v>
      </c>
      <c r="T60" s="59" t="n">
        <v>210.84</v>
      </c>
      <c r="U60" s="59" t="n">
        <v>8.785</v>
      </c>
      <c r="V60" s="59" t="n">
        <v>36</v>
      </c>
      <c r="W60" s="59" t="n">
        <v>300.12</v>
      </c>
      <c r="X60" s="59" t="n">
        <v>8.33666666666667</v>
      </c>
      <c r="Y60" s="59" t="n">
        <v>24</v>
      </c>
      <c r="Z60" s="59" t="n">
        <v>204.84</v>
      </c>
      <c r="AA60" s="59" t="n">
        <v>8.535</v>
      </c>
      <c r="AB60" s="59" t="n">
        <v>48</v>
      </c>
      <c r="AC60" s="59" t="n">
        <v>447.24</v>
      </c>
      <c r="AD60" s="59" t="n">
        <v>9.3175</v>
      </c>
      <c r="AE60" s="59" t="n">
        <v>24</v>
      </c>
      <c r="AF60" s="59" t="n">
        <v>197.4</v>
      </c>
      <c r="AG60" s="59" t="n">
        <v>8.225</v>
      </c>
      <c r="AH60" s="59"/>
      <c r="AI60" s="59"/>
      <c r="AJ60" s="59"/>
      <c r="AK60" s="59" t="n">
        <v>12</v>
      </c>
      <c r="AL60" s="59" t="n">
        <v>172.440002441406</v>
      </c>
      <c r="AM60" s="59" t="n">
        <v>14.3700002034505</v>
      </c>
      <c r="AN60" s="60" t="n">
        <v>192</v>
      </c>
      <c r="AO60" s="60" t="n">
        <v>1645.32000244141</v>
      </c>
      <c r="AP60" s="60" t="n">
        <v>8.56937501271566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59" t="n">
        <v>70</v>
      </c>
      <c r="E61" s="59" t="n">
        <v>165.7</v>
      </c>
      <c r="F61" s="59" t="n">
        <v>2.36714285714286</v>
      </c>
      <c r="G61" s="59" t="n">
        <v>100</v>
      </c>
      <c r="H61" s="59" t="n">
        <v>300.4</v>
      </c>
      <c r="I61" s="59" t="n">
        <v>3.004</v>
      </c>
      <c r="J61" s="59" t="n">
        <v>160</v>
      </c>
      <c r="K61" s="59" t="n">
        <v>483.3</v>
      </c>
      <c r="L61" s="59" t="n">
        <v>3.020625</v>
      </c>
      <c r="M61" s="59" t="n">
        <v>10</v>
      </c>
      <c r="N61" s="59" t="n">
        <v>41.5</v>
      </c>
      <c r="O61" s="59" t="n">
        <v>4.15</v>
      </c>
      <c r="P61" s="59" t="n">
        <v>20</v>
      </c>
      <c r="Q61" s="59" t="n">
        <v>49.8</v>
      </c>
      <c r="R61" s="59" t="n">
        <v>2.49</v>
      </c>
      <c r="S61" s="59" t="n">
        <v>110</v>
      </c>
      <c r="T61" s="59" t="n">
        <v>203.6</v>
      </c>
      <c r="U61" s="59" t="n">
        <v>1.85090909090909</v>
      </c>
      <c r="V61" s="59" t="n">
        <v>200</v>
      </c>
      <c r="W61" s="59" t="n">
        <v>338</v>
      </c>
      <c r="X61" s="59" t="n">
        <v>1.69</v>
      </c>
      <c r="Y61" s="59" t="n">
        <v>260</v>
      </c>
      <c r="Z61" s="59" t="n">
        <v>469.6</v>
      </c>
      <c r="AA61" s="59" t="n">
        <v>1.80615384615385</v>
      </c>
      <c r="AB61" s="59" t="n">
        <v>400</v>
      </c>
      <c r="AC61" s="59" t="n">
        <v>571.9</v>
      </c>
      <c r="AD61" s="59" t="n">
        <v>1.42975</v>
      </c>
      <c r="AE61" s="59" t="n">
        <v>360</v>
      </c>
      <c r="AF61" s="59" t="n">
        <v>699.1</v>
      </c>
      <c r="AG61" s="59" t="n">
        <v>1.94194444444444</v>
      </c>
      <c r="AH61" s="59" t="n">
        <v>90</v>
      </c>
      <c r="AI61" s="59" t="n">
        <v>224.6</v>
      </c>
      <c r="AJ61" s="59" t="n">
        <v>2.49555555555556</v>
      </c>
      <c r="AK61" s="59" t="n">
        <v>250</v>
      </c>
      <c r="AL61" s="59" t="n">
        <v>603.099994659424</v>
      </c>
      <c r="AM61" s="59" t="n">
        <v>2.4123999786377</v>
      </c>
      <c r="AN61" s="60" t="n">
        <v>2030</v>
      </c>
      <c r="AO61" s="60" t="n">
        <v>4150.59999465942</v>
      </c>
      <c r="AP61" s="60" t="n">
        <v>2.0446305392411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8</v>
      </c>
      <c r="C62" s="62" t="s">
        <v>149</v>
      </c>
      <c r="D62" s="59" t="n">
        <v>2</v>
      </c>
      <c r="E62" s="59" t="n">
        <v>31.38</v>
      </c>
      <c r="F62" s="59" t="n">
        <v>15.69</v>
      </c>
      <c r="G62" s="59" t="n">
        <v>24</v>
      </c>
      <c r="H62" s="59" t="n">
        <v>220.56</v>
      </c>
      <c r="I62" s="59" t="n">
        <v>9.19</v>
      </c>
      <c r="J62" s="59" t="n">
        <v>30</v>
      </c>
      <c r="K62" s="59" t="n">
        <v>310.7</v>
      </c>
      <c r="L62" s="59" t="n">
        <v>10.3566666666667</v>
      </c>
      <c r="M62" s="59"/>
      <c r="N62" s="59"/>
      <c r="O62" s="59"/>
      <c r="P62" s="59"/>
      <c r="Q62" s="59"/>
      <c r="R62" s="59"/>
      <c r="S62" s="59" t="n">
        <v>21</v>
      </c>
      <c r="T62" s="59" t="n">
        <v>211.92</v>
      </c>
      <c r="U62" s="59" t="n">
        <v>10.0914285714286</v>
      </c>
      <c r="V62" s="59" t="n">
        <v>40</v>
      </c>
      <c r="W62" s="59" t="n">
        <v>412.16</v>
      </c>
      <c r="X62" s="59" t="n">
        <v>10.304</v>
      </c>
      <c r="Y62" s="59" t="n">
        <v>38</v>
      </c>
      <c r="Z62" s="59" t="n">
        <v>391.84</v>
      </c>
      <c r="AA62" s="59" t="n">
        <v>10.3115789473684</v>
      </c>
      <c r="AB62" s="59" t="n">
        <v>198</v>
      </c>
      <c r="AC62" s="59" t="n">
        <v>691.16</v>
      </c>
      <c r="AD62" s="59" t="n">
        <v>3.49070707070707</v>
      </c>
      <c r="AE62" s="59" t="n">
        <v>14</v>
      </c>
      <c r="AF62" s="59" t="n">
        <v>141.71</v>
      </c>
      <c r="AG62" s="59" t="n">
        <v>10.1221428571429</v>
      </c>
      <c r="AH62" s="59" t="n">
        <v>40</v>
      </c>
      <c r="AI62" s="59" t="n">
        <v>400.26</v>
      </c>
      <c r="AJ62" s="59" t="n">
        <v>10.0065</v>
      </c>
      <c r="AK62" s="59" t="n">
        <v>14</v>
      </c>
      <c r="AL62" s="59" t="n">
        <v>147.520000457764</v>
      </c>
      <c r="AM62" s="59" t="n">
        <v>10.5371428898403</v>
      </c>
      <c r="AN62" s="60" t="n">
        <v>421</v>
      </c>
      <c r="AO62" s="60" t="n">
        <v>2959.21000045776</v>
      </c>
      <c r="AP62" s="60" t="n">
        <v>7.02900237638424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50</v>
      </c>
      <c r="C63" s="62" t="s">
        <v>151</v>
      </c>
      <c r="D63" s="59" t="n">
        <v>32</v>
      </c>
      <c r="E63" s="59" t="n">
        <v>99.28</v>
      </c>
      <c r="F63" s="59" t="n">
        <v>3.1025</v>
      </c>
      <c r="G63" s="59" t="n">
        <v>104</v>
      </c>
      <c r="H63" s="59" t="n">
        <v>323.2</v>
      </c>
      <c r="I63" s="59" t="n">
        <v>3.10769230769231</v>
      </c>
      <c r="J63" s="59" t="n">
        <v>120</v>
      </c>
      <c r="K63" s="59" t="n">
        <v>483.92</v>
      </c>
      <c r="L63" s="59" t="n">
        <v>4.03266666666667</v>
      </c>
      <c r="M63" s="59" t="n">
        <v>16</v>
      </c>
      <c r="N63" s="59" t="n">
        <v>157.28</v>
      </c>
      <c r="O63" s="59" t="n">
        <v>9.83</v>
      </c>
      <c r="P63" s="59" t="n">
        <v>24</v>
      </c>
      <c r="Q63" s="59" t="n">
        <v>484.96</v>
      </c>
      <c r="R63" s="59" t="n">
        <v>20.2066666666667</v>
      </c>
      <c r="S63" s="59" t="n">
        <v>56</v>
      </c>
      <c r="T63" s="59" t="n">
        <v>421.28</v>
      </c>
      <c r="U63" s="59" t="n">
        <v>7.52285714285714</v>
      </c>
      <c r="V63" s="59" t="n">
        <v>128</v>
      </c>
      <c r="W63" s="59" t="n">
        <v>460.72</v>
      </c>
      <c r="X63" s="59" t="n">
        <v>3.599375</v>
      </c>
      <c r="Y63" s="59" t="n">
        <v>232</v>
      </c>
      <c r="Z63" s="59" t="n">
        <v>397.84</v>
      </c>
      <c r="AA63" s="59" t="n">
        <v>1.7148275862069</v>
      </c>
      <c r="AB63" s="59" t="n">
        <v>56</v>
      </c>
      <c r="AC63" s="59" t="n">
        <v>126.16</v>
      </c>
      <c r="AD63" s="59" t="n">
        <v>2.25285714285714</v>
      </c>
      <c r="AE63" s="59" t="n">
        <v>56</v>
      </c>
      <c r="AF63" s="59" t="n">
        <v>136.08</v>
      </c>
      <c r="AG63" s="59" t="n">
        <v>2.43</v>
      </c>
      <c r="AH63" s="59" t="n">
        <v>72</v>
      </c>
      <c r="AI63" s="59" t="n">
        <v>214.32</v>
      </c>
      <c r="AJ63" s="59" t="n">
        <v>2.97666666666667</v>
      </c>
      <c r="AK63" s="59" t="n">
        <v>56</v>
      </c>
      <c r="AL63" s="59" t="n">
        <v>261.520002365112</v>
      </c>
      <c r="AM63" s="59" t="n">
        <v>4.67000004223415</v>
      </c>
      <c r="AN63" s="60" t="n">
        <v>952</v>
      </c>
      <c r="AO63" s="60" t="n">
        <v>3566.56000236511</v>
      </c>
      <c r="AP63" s="60" t="n">
        <v>3.74638655710621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2</v>
      </c>
      <c r="C64" s="62" t="s">
        <v>153</v>
      </c>
      <c r="D64" s="59"/>
      <c r="E64" s="59"/>
      <c r="F64" s="59"/>
      <c r="G64" s="59"/>
      <c r="H64" s="59"/>
      <c r="I64" s="59"/>
      <c r="J64" s="59" t="n">
        <v>40</v>
      </c>
      <c r="K64" s="59" t="n">
        <v>193.52</v>
      </c>
      <c r="L64" s="59" t="n">
        <v>4.838</v>
      </c>
      <c r="M64" s="59"/>
      <c r="N64" s="59"/>
      <c r="O64" s="59"/>
      <c r="P64" s="59" t="n">
        <v>16</v>
      </c>
      <c r="Q64" s="59" t="n">
        <v>13.84</v>
      </c>
      <c r="R64" s="59" t="n">
        <v>0.865</v>
      </c>
      <c r="S64" s="59" t="n">
        <v>8</v>
      </c>
      <c r="T64" s="59" t="n">
        <v>3.04</v>
      </c>
      <c r="U64" s="59" t="n">
        <v>0.38</v>
      </c>
      <c r="V64" s="59" t="n">
        <v>32</v>
      </c>
      <c r="W64" s="59" t="n">
        <v>46.96</v>
      </c>
      <c r="X64" s="59" t="n">
        <v>1.4675</v>
      </c>
      <c r="Y64" s="59"/>
      <c r="Z64" s="59"/>
      <c r="AA64" s="59"/>
      <c r="AB64" s="59" t="n">
        <v>48</v>
      </c>
      <c r="AC64" s="59" t="n">
        <v>54.32</v>
      </c>
      <c r="AD64" s="59" t="n">
        <v>1.13166666666667</v>
      </c>
      <c r="AE64" s="59" t="n">
        <v>96</v>
      </c>
      <c r="AF64" s="59" t="n">
        <v>50.64</v>
      </c>
      <c r="AG64" s="59" t="n">
        <v>0.5275</v>
      </c>
      <c r="AH64" s="59" t="n">
        <v>16</v>
      </c>
      <c r="AI64" s="59" t="n">
        <v>10.24</v>
      </c>
      <c r="AJ64" s="59" t="n">
        <v>0.64</v>
      </c>
      <c r="AK64" s="59"/>
      <c r="AL64" s="59"/>
      <c r="AM64" s="59"/>
      <c r="AN64" s="60" t="n">
        <v>256</v>
      </c>
      <c r="AO64" s="60" t="n">
        <v>372.56</v>
      </c>
      <c r="AP64" s="60" t="n">
        <v>1.4553125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4</v>
      </c>
      <c r="C65" s="62" t="s">
        <v>155</v>
      </c>
      <c r="D65" s="59" t="n">
        <v>710</v>
      </c>
      <c r="E65" s="59" t="n">
        <v>5663.1</v>
      </c>
      <c r="F65" s="59" t="n">
        <v>7.97619718309859</v>
      </c>
      <c r="G65" s="59" t="n">
        <v>730</v>
      </c>
      <c r="H65" s="59" t="n">
        <v>6380.5</v>
      </c>
      <c r="I65" s="59" t="n">
        <v>8.74041095890411</v>
      </c>
      <c r="J65" s="59" t="n">
        <v>550</v>
      </c>
      <c r="K65" s="59" t="n">
        <v>5351.6</v>
      </c>
      <c r="L65" s="59" t="n">
        <v>9.73018181818182</v>
      </c>
      <c r="M65" s="59" t="n">
        <v>10</v>
      </c>
      <c r="N65" s="59" t="n">
        <v>35.5</v>
      </c>
      <c r="O65" s="59" t="n">
        <v>3.55</v>
      </c>
      <c r="P65" s="59" t="n">
        <v>30</v>
      </c>
      <c r="Q65" s="59" t="n">
        <v>206.7</v>
      </c>
      <c r="R65" s="59" t="n">
        <v>6.89</v>
      </c>
      <c r="S65" s="59" t="n">
        <v>320</v>
      </c>
      <c r="T65" s="59" t="n">
        <v>2539</v>
      </c>
      <c r="U65" s="59" t="n">
        <v>7.934375</v>
      </c>
      <c r="V65" s="59" t="n">
        <v>2970</v>
      </c>
      <c r="W65" s="59" t="n">
        <v>24291.5</v>
      </c>
      <c r="X65" s="59" t="n">
        <v>8.17895622895623</v>
      </c>
      <c r="Y65" s="59" t="n">
        <v>3860</v>
      </c>
      <c r="Z65" s="59" t="n">
        <v>34964.6</v>
      </c>
      <c r="AA65" s="59" t="n">
        <v>9.05818652849741</v>
      </c>
      <c r="AB65" s="59" t="n">
        <v>4580</v>
      </c>
      <c r="AC65" s="59" t="n">
        <v>28725.4</v>
      </c>
      <c r="AD65" s="59" t="n">
        <v>6.27192139737991</v>
      </c>
      <c r="AE65" s="59" t="n">
        <v>4970</v>
      </c>
      <c r="AF65" s="59" t="n">
        <v>25113.2</v>
      </c>
      <c r="AG65" s="59" t="n">
        <v>5.05295774647887</v>
      </c>
      <c r="AH65" s="59" t="n">
        <v>5410</v>
      </c>
      <c r="AI65" s="59" t="n">
        <v>23434</v>
      </c>
      <c r="AJ65" s="59" t="n">
        <v>4.33160813308688</v>
      </c>
      <c r="AK65" s="59" t="n">
        <v>3740</v>
      </c>
      <c r="AL65" s="59" t="n">
        <v>21193.6999950409</v>
      </c>
      <c r="AM65" s="59" t="n">
        <v>5.66676470455639</v>
      </c>
      <c r="AN65" s="60" t="n">
        <v>27880</v>
      </c>
      <c r="AO65" s="60" t="n">
        <v>177898.799995041</v>
      </c>
      <c r="AP65" s="60" t="n">
        <v>6.38087517916216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6</v>
      </c>
      <c r="C66" s="62" t="s">
        <v>157</v>
      </c>
      <c r="D66" s="59" t="n">
        <v>42</v>
      </c>
      <c r="E66" s="59" t="n">
        <v>188.72</v>
      </c>
      <c r="F66" s="59" t="n">
        <v>4.49333333333333</v>
      </c>
      <c r="G66" s="59" t="n">
        <v>70</v>
      </c>
      <c r="H66" s="59" t="n">
        <v>624.96</v>
      </c>
      <c r="I66" s="59" t="n">
        <v>8.928</v>
      </c>
      <c r="J66" s="59" t="n">
        <v>168</v>
      </c>
      <c r="K66" s="59" t="n">
        <v>2498.58</v>
      </c>
      <c r="L66" s="59" t="n">
        <v>14.8725</v>
      </c>
      <c r="M66" s="59" t="n">
        <v>532</v>
      </c>
      <c r="N66" s="59" t="n">
        <v>8895.74</v>
      </c>
      <c r="O66" s="59" t="n">
        <v>16.7213157894737</v>
      </c>
      <c r="P66" s="59" t="n">
        <v>406</v>
      </c>
      <c r="Q66" s="59" t="n">
        <v>4219.18</v>
      </c>
      <c r="R66" s="59" t="n">
        <v>10.3920689655172</v>
      </c>
      <c r="S66" s="59" t="n">
        <v>1036</v>
      </c>
      <c r="T66" s="59" t="n">
        <v>9753.24</v>
      </c>
      <c r="U66" s="59" t="n">
        <v>9.41432432432432</v>
      </c>
      <c r="V66" s="59" t="n">
        <v>490</v>
      </c>
      <c r="W66" s="59" t="n">
        <v>4712.82</v>
      </c>
      <c r="X66" s="59" t="n">
        <v>9.618</v>
      </c>
      <c r="Y66" s="59" t="n">
        <v>546</v>
      </c>
      <c r="Z66" s="59" t="n">
        <v>4438.84</v>
      </c>
      <c r="AA66" s="59" t="n">
        <v>8.12974358974359</v>
      </c>
      <c r="AB66" s="59" t="n">
        <v>280</v>
      </c>
      <c r="AC66" s="59" t="n">
        <v>2926.56</v>
      </c>
      <c r="AD66" s="59" t="n">
        <v>10.452</v>
      </c>
      <c r="AE66" s="59" t="n">
        <v>84</v>
      </c>
      <c r="AF66" s="59" t="n">
        <v>316.4</v>
      </c>
      <c r="AG66" s="59" t="n">
        <v>3.76666666666667</v>
      </c>
      <c r="AH66" s="59" t="n">
        <v>56</v>
      </c>
      <c r="AI66" s="59" t="n">
        <v>240.8</v>
      </c>
      <c r="AJ66" s="59" t="n">
        <v>4.3</v>
      </c>
      <c r="AK66" s="59" t="n">
        <v>168</v>
      </c>
      <c r="AL66" s="59" t="n">
        <v>1745.65998840332</v>
      </c>
      <c r="AM66" s="59" t="n">
        <v>10.3908332643055</v>
      </c>
      <c r="AN66" s="60" t="n">
        <v>3878</v>
      </c>
      <c r="AO66" s="60" t="n">
        <v>40561.4999884033</v>
      </c>
      <c r="AP66" s="60" t="n">
        <v>10.4593862785981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8</v>
      </c>
      <c r="C67" s="62" t="s">
        <v>159</v>
      </c>
      <c r="D67" s="59" t="n">
        <v>70683</v>
      </c>
      <c r="E67" s="59" t="n">
        <v>67855.68</v>
      </c>
      <c r="F67" s="59" t="n">
        <v>0.96</v>
      </c>
      <c r="G67" s="59" t="n">
        <v>7879</v>
      </c>
      <c r="H67" s="59" t="n">
        <v>7563.96</v>
      </c>
      <c r="I67" s="59" t="n">
        <v>0.960015230359183</v>
      </c>
      <c r="J67" s="59"/>
      <c r="K67" s="59"/>
      <c r="L67" s="59"/>
      <c r="M67" s="59" t="n">
        <v>7510</v>
      </c>
      <c r="N67" s="59" t="n">
        <v>7209.96</v>
      </c>
      <c r="O67" s="59" t="n">
        <v>0.96004793608522</v>
      </c>
      <c r="P67" s="59" t="n">
        <v>24363</v>
      </c>
      <c r="Q67" s="59" t="n">
        <v>23388.12</v>
      </c>
      <c r="R67" s="59" t="n">
        <v>0.959985223494643</v>
      </c>
      <c r="S67" s="59" t="n">
        <v>85678</v>
      </c>
      <c r="T67" s="59" t="n">
        <v>82250.88</v>
      </c>
      <c r="U67" s="59" t="n">
        <v>0.96</v>
      </c>
      <c r="V67" s="59" t="n">
        <v>16588</v>
      </c>
      <c r="W67" s="59" t="n">
        <v>15924.84</v>
      </c>
      <c r="X67" s="59" t="n">
        <v>0.960021702435496</v>
      </c>
      <c r="Y67" s="59" t="n">
        <v>22125</v>
      </c>
      <c r="Z67" s="59" t="n">
        <v>21240.12</v>
      </c>
      <c r="AA67" s="59" t="n">
        <v>0.960005423728814</v>
      </c>
      <c r="AB67" s="59" t="n">
        <v>2978</v>
      </c>
      <c r="AC67" s="59" t="n">
        <v>2859.24</v>
      </c>
      <c r="AD67" s="59" t="n">
        <v>0.960120886501007</v>
      </c>
      <c r="AE67" s="59" t="n">
        <v>11880</v>
      </c>
      <c r="AF67" s="59" t="n">
        <v>11405.28</v>
      </c>
      <c r="AG67" s="59" t="n">
        <v>0.960040404040404</v>
      </c>
      <c r="AH67" s="59" t="n">
        <v>45857</v>
      </c>
      <c r="AI67" s="59" t="n">
        <v>44023.2</v>
      </c>
      <c r="AJ67" s="59" t="n">
        <v>0.960010467322328</v>
      </c>
      <c r="AK67" s="59" t="n">
        <v>46414</v>
      </c>
      <c r="AL67" s="59" t="n">
        <v>44557.320037365</v>
      </c>
      <c r="AM67" s="59" t="n">
        <v>0.959997415378226</v>
      </c>
      <c r="AN67" s="60" t="n">
        <v>341955</v>
      </c>
      <c r="AO67" s="60" t="n">
        <v>328278.600037365</v>
      </c>
      <c r="AP67" s="60" t="n">
        <v>0.960005263959775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60</v>
      </c>
      <c r="C68" s="62" t="s">
        <v>161</v>
      </c>
      <c r="D68" s="59" t="n">
        <v>32</v>
      </c>
      <c r="E68" s="59" t="n">
        <v>79.28</v>
      </c>
      <c r="F68" s="59" t="n">
        <v>2.4775</v>
      </c>
      <c r="G68" s="59" t="n">
        <v>32</v>
      </c>
      <c r="H68" s="59" t="n">
        <v>89.52</v>
      </c>
      <c r="I68" s="59" t="n">
        <v>2.7975</v>
      </c>
      <c r="J68" s="59" t="n">
        <v>32</v>
      </c>
      <c r="K68" s="59" t="n">
        <v>54.72</v>
      </c>
      <c r="L68" s="59" t="n">
        <v>1.71</v>
      </c>
      <c r="M68" s="59" t="n">
        <v>40</v>
      </c>
      <c r="N68" s="59" t="n">
        <v>127.52</v>
      </c>
      <c r="O68" s="59" t="n">
        <v>3.188</v>
      </c>
      <c r="P68" s="59" t="n">
        <v>112</v>
      </c>
      <c r="Q68" s="59" t="n">
        <v>227.84</v>
      </c>
      <c r="R68" s="59" t="n">
        <v>2.03428571428571</v>
      </c>
      <c r="S68" s="59" t="n">
        <v>56</v>
      </c>
      <c r="T68" s="59" t="n">
        <v>133.76</v>
      </c>
      <c r="U68" s="59" t="n">
        <v>2.38857142857143</v>
      </c>
      <c r="V68" s="59" t="n">
        <v>48</v>
      </c>
      <c r="W68" s="59" t="n">
        <v>183.2</v>
      </c>
      <c r="X68" s="59" t="n">
        <v>3.81666666666667</v>
      </c>
      <c r="Y68" s="59" t="n">
        <v>88</v>
      </c>
      <c r="Z68" s="59" t="n">
        <v>175.04</v>
      </c>
      <c r="AA68" s="59" t="n">
        <v>1.98909090909091</v>
      </c>
      <c r="AB68" s="59" t="n">
        <v>72</v>
      </c>
      <c r="AC68" s="59" t="n">
        <v>67.52</v>
      </c>
      <c r="AD68" s="59" t="n">
        <v>0.937777777777778</v>
      </c>
      <c r="AE68" s="59" t="n">
        <v>112</v>
      </c>
      <c r="AF68" s="59" t="n">
        <v>158.4</v>
      </c>
      <c r="AG68" s="59" t="n">
        <v>1.41428571428571</v>
      </c>
      <c r="AH68" s="59" t="n">
        <v>264</v>
      </c>
      <c r="AI68" s="59" t="n">
        <v>705.04</v>
      </c>
      <c r="AJ68" s="59" t="n">
        <v>2.67060606060606</v>
      </c>
      <c r="AK68" s="59" t="n">
        <v>96</v>
      </c>
      <c r="AL68" s="59" t="n">
        <v>429.200008869171</v>
      </c>
      <c r="AM68" s="59" t="n">
        <v>4.47083342572053</v>
      </c>
      <c r="AN68" s="60" t="n">
        <v>984</v>
      </c>
      <c r="AO68" s="60" t="n">
        <v>2431.04000886917</v>
      </c>
      <c r="AP68" s="60" t="n">
        <v>2.47056911470444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2</v>
      </c>
      <c r="C69" s="62" t="s">
        <v>163</v>
      </c>
      <c r="D69" s="59" t="n">
        <v>130</v>
      </c>
      <c r="E69" s="59" t="n">
        <v>274.5</v>
      </c>
      <c r="F69" s="59" t="n">
        <v>2.11153846153846</v>
      </c>
      <c r="G69" s="59" t="n">
        <v>210</v>
      </c>
      <c r="H69" s="59" t="n">
        <v>526.1</v>
      </c>
      <c r="I69" s="59" t="n">
        <v>2.5052380952381</v>
      </c>
      <c r="J69" s="59" t="n">
        <v>200</v>
      </c>
      <c r="K69" s="59" t="n">
        <v>432</v>
      </c>
      <c r="L69" s="59" t="n">
        <v>2.16</v>
      </c>
      <c r="M69" s="59"/>
      <c r="N69" s="59"/>
      <c r="O69" s="59"/>
      <c r="P69" s="59"/>
      <c r="Q69" s="59"/>
      <c r="R69" s="59"/>
      <c r="S69" s="59" t="n">
        <v>10</v>
      </c>
      <c r="T69" s="59" t="n">
        <v>10.8</v>
      </c>
      <c r="U69" s="59" t="n">
        <v>1.08</v>
      </c>
      <c r="V69" s="59" t="n">
        <v>240</v>
      </c>
      <c r="W69" s="59" t="n">
        <v>498.6</v>
      </c>
      <c r="X69" s="59" t="n">
        <v>2.0775</v>
      </c>
      <c r="Y69" s="59" t="n">
        <v>790</v>
      </c>
      <c r="Z69" s="59" t="n">
        <v>1028.7</v>
      </c>
      <c r="AA69" s="59" t="n">
        <v>1.30215189873418</v>
      </c>
      <c r="AB69" s="59" t="n">
        <v>690</v>
      </c>
      <c r="AC69" s="59" t="n">
        <v>772.8</v>
      </c>
      <c r="AD69" s="59" t="n">
        <v>1.12</v>
      </c>
      <c r="AE69" s="59" t="n">
        <v>330</v>
      </c>
      <c r="AF69" s="59" t="n">
        <v>511.3</v>
      </c>
      <c r="AG69" s="59" t="n">
        <v>1.54939393939394</v>
      </c>
      <c r="AH69" s="59" t="n">
        <v>360</v>
      </c>
      <c r="AI69" s="59" t="n">
        <v>494.7</v>
      </c>
      <c r="AJ69" s="59" t="n">
        <v>1.37416666666667</v>
      </c>
      <c r="AK69" s="59" t="n">
        <v>240</v>
      </c>
      <c r="AL69" s="59" t="n">
        <v>427.199995040894</v>
      </c>
      <c r="AM69" s="59" t="n">
        <v>1.77999997933706</v>
      </c>
      <c r="AN69" s="60" t="n">
        <v>3200</v>
      </c>
      <c r="AO69" s="60" t="n">
        <v>4976.69999504089</v>
      </c>
      <c r="AP69" s="60" t="n">
        <v>1.55521874845028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4</v>
      </c>
      <c r="C70" s="62" t="s">
        <v>165</v>
      </c>
      <c r="D70" s="59" t="n">
        <v>520</v>
      </c>
      <c r="E70" s="59" t="n">
        <v>3827.8</v>
      </c>
      <c r="F70" s="59" t="n">
        <v>7.36115384615385</v>
      </c>
      <c r="G70" s="59" t="n">
        <v>640</v>
      </c>
      <c r="H70" s="59" t="n">
        <v>4493.6</v>
      </c>
      <c r="I70" s="59" t="n">
        <v>7.02125</v>
      </c>
      <c r="J70" s="59" t="n">
        <v>360</v>
      </c>
      <c r="K70" s="59" t="n">
        <v>2171.2</v>
      </c>
      <c r="L70" s="59" t="n">
        <v>6.03111111111111</v>
      </c>
      <c r="M70" s="59" t="n">
        <v>520</v>
      </c>
      <c r="N70" s="59" t="n">
        <v>2112.4</v>
      </c>
      <c r="O70" s="59" t="n">
        <v>4.06230769230769</v>
      </c>
      <c r="P70" s="59" t="n">
        <v>100</v>
      </c>
      <c r="Q70" s="59" t="n">
        <v>403.8</v>
      </c>
      <c r="R70" s="59" t="n">
        <v>4.038</v>
      </c>
      <c r="S70" s="59" t="n">
        <v>540</v>
      </c>
      <c r="T70" s="59" t="n">
        <v>1869</v>
      </c>
      <c r="U70" s="59" t="n">
        <v>3.46111111111111</v>
      </c>
      <c r="V70" s="59" t="n">
        <v>620</v>
      </c>
      <c r="W70" s="59" t="n">
        <v>3387</v>
      </c>
      <c r="X70" s="59" t="n">
        <v>5.46290322580645</v>
      </c>
      <c r="Y70" s="59" t="n">
        <v>920</v>
      </c>
      <c r="Z70" s="59" t="n">
        <v>3173.2</v>
      </c>
      <c r="AA70" s="59" t="n">
        <v>3.44913043478261</v>
      </c>
      <c r="AB70" s="59" t="n">
        <v>900</v>
      </c>
      <c r="AC70" s="59" t="n">
        <v>2932.8</v>
      </c>
      <c r="AD70" s="59" t="n">
        <v>3.25866666666667</v>
      </c>
      <c r="AE70" s="59" t="n">
        <v>1400</v>
      </c>
      <c r="AF70" s="59" t="n">
        <v>5243.6</v>
      </c>
      <c r="AG70" s="59" t="n">
        <v>3.74542857142857</v>
      </c>
      <c r="AH70" s="59" t="n">
        <v>460</v>
      </c>
      <c r="AI70" s="59" t="n">
        <v>1317</v>
      </c>
      <c r="AJ70" s="59" t="n">
        <v>2.86304347826087</v>
      </c>
      <c r="AK70" s="59" t="n">
        <v>920</v>
      </c>
      <c r="AL70" s="59" t="n">
        <v>2692.99997329712</v>
      </c>
      <c r="AM70" s="59" t="n">
        <v>2.92717388401861</v>
      </c>
      <c r="AN70" s="60" t="n">
        <v>7900</v>
      </c>
      <c r="AO70" s="60" t="n">
        <v>33624.3999732971</v>
      </c>
      <c r="AP70" s="60" t="n">
        <v>4.25625316117685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2" t="s">
        <v>166</v>
      </c>
      <c r="C71" s="62" t="s">
        <v>167</v>
      </c>
      <c r="D71" s="59" t="n">
        <v>308</v>
      </c>
      <c r="E71" s="59" t="n">
        <v>955.5</v>
      </c>
      <c r="F71" s="59" t="n">
        <v>3.10227272727273</v>
      </c>
      <c r="G71" s="59" t="n">
        <v>182</v>
      </c>
      <c r="H71" s="59" t="n">
        <v>1126.16</v>
      </c>
      <c r="I71" s="59" t="n">
        <v>6.18769230769231</v>
      </c>
      <c r="J71" s="59" t="n">
        <v>350</v>
      </c>
      <c r="K71" s="59" t="n">
        <v>1298.22</v>
      </c>
      <c r="L71" s="59" t="n">
        <v>3.7092</v>
      </c>
      <c r="M71" s="59" t="n">
        <v>70</v>
      </c>
      <c r="N71" s="59" t="n">
        <v>724.22</v>
      </c>
      <c r="O71" s="59" t="n">
        <v>10.346</v>
      </c>
      <c r="P71" s="59"/>
      <c r="Q71" s="59"/>
      <c r="R71" s="59"/>
      <c r="S71" s="59" t="n">
        <v>2394</v>
      </c>
      <c r="T71" s="59" t="n">
        <v>4245.64</v>
      </c>
      <c r="U71" s="59" t="n">
        <v>1.77345029239766</v>
      </c>
      <c r="V71" s="59" t="n">
        <v>770</v>
      </c>
      <c r="W71" s="59" t="n">
        <v>1634.78</v>
      </c>
      <c r="X71" s="59" t="n">
        <v>2.12309090909091</v>
      </c>
      <c r="Y71" s="59" t="n">
        <v>266</v>
      </c>
      <c r="Z71" s="59" t="n">
        <v>1506.4</v>
      </c>
      <c r="AA71" s="59" t="n">
        <v>5.66315789473684</v>
      </c>
      <c r="AB71" s="59" t="n">
        <v>98</v>
      </c>
      <c r="AC71" s="59" t="n">
        <v>704.9</v>
      </c>
      <c r="AD71" s="59" t="n">
        <v>7.19285714285714</v>
      </c>
      <c r="AE71" s="59" t="n">
        <v>56</v>
      </c>
      <c r="AF71" s="59" t="n">
        <v>377.44</v>
      </c>
      <c r="AG71" s="59" t="n">
        <v>6.74</v>
      </c>
      <c r="AH71" s="59" t="n">
        <v>210</v>
      </c>
      <c r="AI71" s="59" t="n">
        <v>268.38</v>
      </c>
      <c r="AJ71" s="59" t="n">
        <v>1.278</v>
      </c>
      <c r="AK71" s="59" t="n">
        <v>70</v>
      </c>
      <c r="AL71" s="59" t="n">
        <v>450.940004348755</v>
      </c>
      <c r="AM71" s="59" t="n">
        <v>6.44200006212507</v>
      </c>
      <c r="AN71" s="60" t="n">
        <v>4774</v>
      </c>
      <c r="AO71" s="60" t="n">
        <v>13292.5800043488</v>
      </c>
      <c r="AP71" s="60" t="n">
        <v>2.7843695023772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3" t="s">
        <v>168</v>
      </c>
      <c r="C72" s="63"/>
      <c r="D72" s="64" t="n">
        <v>136321</v>
      </c>
      <c r="E72" s="64" t="n">
        <v>376518.57</v>
      </c>
      <c r="F72" s="64" t="n">
        <v>2.76199976525994</v>
      </c>
      <c r="G72" s="64" t="n">
        <v>65010</v>
      </c>
      <c r="H72" s="64" t="n">
        <v>313935.4</v>
      </c>
      <c r="I72" s="64" t="n">
        <v>4.82903245654515</v>
      </c>
      <c r="J72" s="64" t="n">
        <v>54120</v>
      </c>
      <c r="K72" s="64" t="n">
        <v>308805.79</v>
      </c>
      <c r="L72" s="64" t="n">
        <v>5.70594586104952</v>
      </c>
      <c r="M72" s="64" t="n">
        <v>52260.5</v>
      </c>
      <c r="N72" s="64" t="n">
        <v>107475.11</v>
      </c>
      <c r="O72" s="64" t="n">
        <v>2.05652663101195</v>
      </c>
      <c r="P72" s="64" t="n">
        <v>54701</v>
      </c>
      <c r="Q72" s="64" t="n">
        <v>88601.44</v>
      </c>
      <c r="R72" s="64" t="n">
        <v>1.61974077256357</v>
      </c>
      <c r="S72" s="64" t="n">
        <v>192901</v>
      </c>
      <c r="T72" s="64" t="n">
        <v>407786.49</v>
      </c>
      <c r="U72" s="64" t="n">
        <v>2.11396773474477</v>
      </c>
      <c r="V72" s="64" t="n">
        <v>132558</v>
      </c>
      <c r="W72" s="64" t="n">
        <v>400163.18</v>
      </c>
      <c r="X72" s="64" t="n">
        <v>3.01877804432777</v>
      </c>
      <c r="Y72" s="64" t="n">
        <v>197481</v>
      </c>
      <c r="Z72" s="64" t="n">
        <v>518967.67</v>
      </c>
      <c r="AA72" s="64" t="n">
        <v>2.62793721927679</v>
      </c>
      <c r="AB72" s="64" t="n">
        <v>104844</v>
      </c>
      <c r="AC72" s="64" t="n">
        <v>436893.65</v>
      </c>
      <c r="AD72" s="64" t="n">
        <v>4.16708299950403</v>
      </c>
      <c r="AE72" s="64" t="n">
        <v>133533</v>
      </c>
      <c r="AF72" s="64" t="n">
        <v>393076.99</v>
      </c>
      <c r="AG72" s="64" t="n">
        <v>2.94366928025282</v>
      </c>
      <c r="AH72" s="64" t="n">
        <v>166025</v>
      </c>
      <c r="AI72" s="64" t="n">
        <v>401738.48</v>
      </c>
      <c r="AJ72" s="64" t="n">
        <v>2.41974690558651</v>
      </c>
      <c r="AK72" s="64" t="n">
        <v>107265.23</v>
      </c>
      <c r="AL72" s="64" t="n">
        <v>357600.560169816</v>
      </c>
      <c r="AM72" s="64" t="n">
        <v>3.33379754250111</v>
      </c>
      <c r="AN72" s="64" t="n">
        <v>1397019.73</v>
      </c>
      <c r="AO72" s="64" t="n">
        <v>4111563.33016982</v>
      </c>
      <c r="AP72" s="64" t="n">
        <v>2.94309610800544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65" customFormat="true" ht="15" hidden="false" customHeight="true" outlineLevel="0" collapsed="false">
      <c r="B73" s="62" t="s">
        <v>169</v>
      </c>
      <c r="C73" s="62" t="s">
        <v>170</v>
      </c>
      <c r="D73" s="59" t="n">
        <v>532</v>
      </c>
      <c r="E73" s="59" t="n">
        <v>4920.79</v>
      </c>
      <c r="F73" s="59" t="n">
        <v>9.24960526315789</v>
      </c>
      <c r="G73" s="59" t="n">
        <v>385</v>
      </c>
      <c r="H73" s="59" t="n">
        <v>3606.68</v>
      </c>
      <c r="I73" s="59" t="n">
        <v>9.368</v>
      </c>
      <c r="J73" s="59" t="n">
        <v>168</v>
      </c>
      <c r="K73" s="59" t="n">
        <v>1636.95</v>
      </c>
      <c r="L73" s="59" t="n">
        <v>9.74375</v>
      </c>
      <c r="M73" s="59" t="n">
        <v>84</v>
      </c>
      <c r="N73" s="59" t="n">
        <v>547.54</v>
      </c>
      <c r="O73" s="59" t="n">
        <v>6.51833333333333</v>
      </c>
      <c r="P73" s="59" t="n">
        <v>63</v>
      </c>
      <c r="Q73" s="59" t="n">
        <v>351.33</v>
      </c>
      <c r="R73" s="59" t="n">
        <v>5.57666666666667</v>
      </c>
      <c r="S73" s="59" t="n">
        <v>91</v>
      </c>
      <c r="T73" s="59" t="n">
        <v>576.38</v>
      </c>
      <c r="U73" s="59" t="n">
        <v>6.33384615384615</v>
      </c>
      <c r="V73" s="59" t="n">
        <v>56</v>
      </c>
      <c r="W73" s="59" t="n">
        <v>438.9</v>
      </c>
      <c r="X73" s="59" t="n">
        <v>7.8375</v>
      </c>
      <c r="Y73" s="59" t="n">
        <v>224</v>
      </c>
      <c r="Z73" s="59" t="n">
        <v>1648.92</v>
      </c>
      <c r="AA73" s="59" t="n">
        <v>7.36125</v>
      </c>
      <c r="AB73" s="59" t="n">
        <v>644</v>
      </c>
      <c r="AC73" s="59" t="n">
        <v>6219.57</v>
      </c>
      <c r="AD73" s="59" t="n">
        <v>9.65771739130435</v>
      </c>
      <c r="AE73" s="59" t="n">
        <v>1134</v>
      </c>
      <c r="AF73" s="59" t="n">
        <v>11405.73</v>
      </c>
      <c r="AG73" s="59" t="n">
        <v>10.057962962963</v>
      </c>
      <c r="AH73" s="59" t="n">
        <v>2142</v>
      </c>
      <c r="AI73" s="59" t="n">
        <v>19128.55</v>
      </c>
      <c r="AJ73" s="59" t="n">
        <v>8.93022875816993</v>
      </c>
      <c r="AK73" s="59" t="n">
        <v>2142</v>
      </c>
      <c r="AL73" s="59" t="n">
        <v>21197.2599105835</v>
      </c>
      <c r="AM73" s="59" t="n">
        <v>9.89601303015103</v>
      </c>
      <c r="AN73" s="60" t="n">
        <v>7665</v>
      </c>
      <c r="AO73" s="60" t="n">
        <v>71678.5999105835</v>
      </c>
      <c r="AP73" s="60" t="n">
        <v>9.3514155134486</v>
      </c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</row>
    <row r="74" s="65" customFormat="true" ht="15" hidden="false" customHeight="true" outlineLevel="0" collapsed="false">
      <c r="B74" s="62" t="s">
        <v>171</v>
      </c>
      <c r="C74" s="62" t="s">
        <v>172</v>
      </c>
      <c r="D74" s="59" t="n">
        <v>35</v>
      </c>
      <c r="E74" s="59" t="n">
        <v>343.2</v>
      </c>
      <c r="F74" s="59" t="n">
        <v>9.80571428571429</v>
      </c>
      <c r="G74" s="59" t="n">
        <v>70</v>
      </c>
      <c r="H74" s="59" t="n">
        <v>821.6</v>
      </c>
      <c r="I74" s="59" t="n">
        <v>11.7371428571429</v>
      </c>
      <c r="J74" s="59" t="n">
        <v>75</v>
      </c>
      <c r="K74" s="59" t="n">
        <v>717.6</v>
      </c>
      <c r="L74" s="59" t="n">
        <v>9.568</v>
      </c>
      <c r="M74" s="59" t="n">
        <v>10</v>
      </c>
      <c r="N74" s="59" t="n">
        <v>163.45</v>
      </c>
      <c r="O74" s="59" t="n">
        <v>16.345</v>
      </c>
      <c r="P74" s="59" t="n">
        <v>5</v>
      </c>
      <c r="Q74" s="59" t="n">
        <v>21.65</v>
      </c>
      <c r="R74" s="59" t="n">
        <v>4.33</v>
      </c>
      <c r="S74" s="59"/>
      <c r="T74" s="59"/>
      <c r="U74" s="59"/>
      <c r="V74" s="59" t="n">
        <v>80</v>
      </c>
      <c r="W74" s="59" t="n">
        <v>848.2</v>
      </c>
      <c r="X74" s="59" t="n">
        <v>10.6025</v>
      </c>
      <c r="Y74" s="59" t="n">
        <v>155</v>
      </c>
      <c r="Z74" s="59" t="n">
        <v>2212</v>
      </c>
      <c r="AA74" s="59" t="n">
        <v>14.2709677419355</v>
      </c>
      <c r="AB74" s="59" t="n">
        <v>95</v>
      </c>
      <c r="AC74" s="59" t="n">
        <v>1012.2</v>
      </c>
      <c r="AD74" s="59" t="n">
        <v>10.6547368421053</v>
      </c>
      <c r="AE74" s="59" t="n">
        <v>20</v>
      </c>
      <c r="AF74" s="59" t="n">
        <v>326.95</v>
      </c>
      <c r="AG74" s="59" t="n">
        <v>16.3475</v>
      </c>
      <c r="AH74" s="59" t="n">
        <v>10</v>
      </c>
      <c r="AI74" s="59" t="n">
        <v>120.95</v>
      </c>
      <c r="AJ74" s="59" t="n">
        <v>12.095</v>
      </c>
      <c r="AK74" s="59" t="n">
        <v>5</v>
      </c>
      <c r="AL74" s="59" t="n">
        <v>17.9499988555908</v>
      </c>
      <c r="AM74" s="59" t="n">
        <v>3.58999977111816</v>
      </c>
      <c r="AN74" s="60" t="n">
        <v>560</v>
      </c>
      <c r="AO74" s="60" t="n">
        <v>6605.74999885559</v>
      </c>
      <c r="AP74" s="60" t="n">
        <v>11.7959821408136</v>
      </c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</row>
    <row r="75" s="65" customFormat="true" ht="15" hidden="false" customHeight="true" outlineLevel="0" collapsed="false">
      <c r="B75" s="62" t="s">
        <v>173</v>
      </c>
      <c r="C75" s="62" t="s">
        <v>174</v>
      </c>
      <c r="D75" s="59" t="n">
        <v>108</v>
      </c>
      <c r="E75" s="59" t="n">
        <v>296.1</v>
      </c>
      <c r="F75" s="59" t="n">
        <v>2.74166666666667</v>
      </c>
      <c r="G75" s="59" t="n">
        <v>126</v>
      </c>
      <c r="H75" s="59" t="n">
        <v>626.28</v>
      </c>
      <c r="I75" s="59" t="n">
        <v>4.97047619047619</v>
      </c>
      <c r="J75" s="59" t="n">
        <v>84</v>
      </c>
      <c r="K75" s="59" t="n">
        <v>207.24</v>
      </c>
      <c r="L75" s="59" t="n">
        <v>2.46714285714286</v>
      </c>
      <c r="M75" s="59" t="n">
        <v>6</v>
      </c>
      <c r="N75" s="59" t="n">
        <v>11.4</v>
      </c>
      <c r="O75" s="59" t="n">
        <v>1.9</v>
      </c>
      <c r="P75" s="59"/>
      <c r="Q75" s="59"/>
      <c r="R75" s="59"/>
      <c r="S75" s="59" t="n">
        <v>18</v>
      </c>
      <c r="T75" s="59" t="n">
        <v>25.8</v>
      </c>
      <c r="U75" s="59" t="n">
        <v>1.43333333333333</v>
      </c>
      <c r="V75" s="59" t="n">
        <v>24</v>
      </c>
      <c r="W75" s="59" t="n">
        <v>81.78</v>
      </c>
      <c r="X75" s="59" t="n">
        <v>3.4075</v>
      </c>
      <c r="Y75" s="59" t="n">
        <v>132</v>
      </c>
      <c r="Z75" s="59" t="n">
        <v>505.74</v>
      </c>
      <c r="AA75" s="59" t="n">
        <v>3.83136363636364</v>
      </c>
      <c r="AB75" s="59" t="n">
        <v>78</v>
      </c>
      <c r="AC75" s="59" t="n">
        <v>206.22</v>
      </c>
      <c r="AD75" s="59" t="n">
        <v>2.64384615384615</v>
      </c>
      <c r="AE75" s="59" t="n">
        <v>66</v>
      </c>
      <c r="AF75" s="59" t="n">
        <v>180.36</v>
      </c>
      <c r="AG75" s="59" t="n">
        <v>2.73272727272727</v>
      </c>
      <c r="AH75" s="59" t="n">
        <v>18</v>
      </c>
      <c r="AI75" s="59" t="n">
        <v>41.4</v>
      </c>
      <c r="AJ75" s="59" t="n">
        <v>2.3</v>
      </c>
      <c r="AK75" s="59" t="n">
        <v>18</v>
      </c>
      <c r="AL75" s="59" t="n">
        <v>51.6000032424927</v>
      </c>
      <c r="AM75" s="59" t="n">
        <v>2.86666684680515</v>
      </c>
      <c r="AN75" s="60" t="n">
        <v>678</v>
      </c>
      <c r="AO75" s="60" t="n">
        <v>2233.92000324249</v>
      </c>
      <c r="AP75" s="60" t="n">
        <v>3.29486726141961</v>
      </c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</row>
    <row r="76" s="65" customFormat="true" ht="15" hidden="false" customHeight="true" outlineLevel="0" collapsed="false">
      <c r="B76" s="62" t="s">
        <v>175</v>
      </c>
      <c r="C76" s="62" t="s">
        <v>176</v>
      </c>
      <c r="D76" s="59" t="n">
        <v>152</v>
      </c>
      <c r="E76" s="59" t="n">
        <v>1062.8</v>
      </c>
      <c r="F76" s="59" t="n">
        <v>6.99210526315789</v>
      </c>
      <c r="G76" s="59" t="n">
        <v>152</v>
      </c>
      <c r="H76" s="59" t="n">
        <v>873.76</v>
      </c>
      <c r="I76" s="59" t="n">
        <v>5.74842105263158</v>
      </c>
      <c r="J76" s="59" t="n">
        <v>176</v>
      </c>
      <c r="K76" s="59" t="n">
        <v>1194.72</v>
      </c>
      <c r="L76" s="59" t="n">
        <v>6.78818181818182</v>
      </c>
      <c r="M76" s="59" t="n">
        <v>112</v>
      </c>
      <c r="N76" s="59" t="n">
        <v>744.48</v>
      </c>
      <c r="O76" s="59" t="n">
        <v>6.64714285714286</v>
      </c>
      <c r="P76" s="59" t="n">
        <v>56</v>
      </c>
      <c r="Q76" s="59" t="n">
        <v>384</v>
      </c>
      <c r="R76" s="59" t="n">
        <v>6.85714285714286</v>
      </c>
      <c r="S76" s="59" t="n">
        <v>32</v>
      </c>
      <c r="T76" s="59" t="n">
        <v>210.32</v>
      </c>
      <c r="U76" s="59" t="n">
        <v>6.5725</v>
      </c>
      <c r="V76" s="59" t="n">
        <v>8</v>
      </c>
      <c r="W76" s="59" t="n">
        <v>38.16</v>
      </c>
      <c r="X76" s="59" t="n">
        <v>4.77</v>
      </c>
      <c r="Y76" s="59" t="n">
        <v>24</v>
      </c>
      <c r="Z76" s="59" t="n">
        <v>154.48</v>
      </c>
      <c r="AA76" s="59" t="n">
        <v>6.43666666666667</v>
      </c>
      <c r="AB76" s="59" t="n">
        <v>144</v>
      </c>
      <c r="AC76" s="59" t="n">
        <v>843.04</v>
      </c>
      <c r="AD76" s="59" t="n">
        <v>5.85444444444444</v>
      </c>
      <c r="AE76" s="59" t="n">
        <v>144</v>
      </c>
      <c r="AF76" s="59" t="n">
        <v>912.08</v>
      </c>
      <c r="AG76" s="59" t="n">
        <v>6.33388888888889</v>
      </c>
      <c r="AH76" s="59" t="n">
        <v>448</v>
      </c>
      <c r="AI76" s="59" t="n">
        <v>2334.72</v>
      </c>
      <c r="AJ76" s="59" t="n">
        <v>5.21142857142857</v>
      </c>
      <c r="AK76" s="59" t="n">
        <v>984</v>
      </c>
      <c r="AL76" s="59" t="n">
        <v>5160.00000762939</v>
      </c>
      <c r="AM76" s="59" t="n">
        <v>5.24390244677784</v>
      </c>
      <c r="AN76" s="60" t="n">
        <v>2432</v>
      </c>
      <c r="AO76" s="60" t="n">
        <v>13912.5600076294</v>
      </c>
      <c r="AP76" s="60" t="n">
        <v>5.72062500313709</v>
      </c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</row>
    <row r="77" s="65" customFormat="true" ht="15" hidden="false" customHeight="true" outlineLevel="0" collapsed="false">
      <c r="B77" s="62" t="s">
        <v>177</v>
      </c>
      <c r="C77" s="62" t="s">
        <v>178</v>
      </c>
      <c r="D77" s="59" t="n">
        <v>808</v>
      </c>
      <c r="E77" s="59" t="n">
        <v>3958.7</v>
      </c>
      <c r="F77" s="59" t="n">
        <v>4.89938118811881</v>
      </c>
      <c r="G77" s="59" t="n">
        <v>767</v>
      </c>
      <c r="H77" s="59" t="n">
        <v>3759.8</v>
      </c>
      <c r="I77" s="59" t="n">
        <v>4.9019556714472</v>
      </c>
      <c r="J77" s="59" t="n">
        <v>785</v>
      </c>
      <c r="K77" s="59" t="n">
        <v>3845.1</v>
      </c>
      <c r="L77" s="59" t="n">
        <v>4.89821656050955</v>
      </c>
      <c r="M77" s="59"/>
      <c r="N77" s="59"/>
      <c r="O77" s="59"/>
      <c r="P77" s="59"/>
      <c r="Q77" s="59"/>
      <c r="R77" s="59"/>
      <c r="S77" s="59" t="n">
        <v>250</v>
      </c>
      <c r="T77" s="59" t="n">
        <v>1460.7</v>
      </c>
      <c r="U77" s="59" t="n">
        <v>5.8428</v>
      </c>
      <c r="V77" s="59" t="n">
        <v>1133</v>
      </c>
      <c r="W77" s="59" t="n">
        <v>5551.3</v>
      </c>
      <c r="X77" s="59" t="n">
        <v>4.89964695498676</v>
      </c>
      <c r="Y77" s="59" t="n">
        <v>987</v>
      </c>
      <c r="Z77" s="59" t="n">
        <v>4834.15</v>
      </c>
      <c r="AA77" s="59" t="n">
        <v>4.89782168186424</v>
      </c>
      <c r="AB77" s="59" t="n">
        <v>967</v>
      </c>
      <c r="AC77" s="59" t="n">
        <v>4786.6</v>
      </c>
      <c r="AD77" s="59" t="n">
        <v>4.94994829369183</v>
      </c>
      <c r="AE77" s="59" t="n">
        <v>1254</v>
      </c>
      <c r="AF77" s="59" t="n">
        <v>6307.45</v>
      </c>
      <c r="AG77" s="59" t="n">
        <v>5.0298644338118</v>
      </c>
      <c r="AH77" s="59" t="n">
        <v>861</v>
      </c>
      <c r="AI77" s="59" t="n">
        <v>5164.85</v>
      </c>
      <c r="AJ77" s="59" t="n">
        <v>5.9986643437863</v>
      </c>
      <c r="AK77" s="59" t="n">
        <v>1331</v>
      </c>
      <c r="AL77" s="59" t="n">
        <v>6652.8999786377</v>
      </c>
      <c r="AM77" s="59" t="n">
        <v>4.99842222286829</v>
      </c>
      <c r="AN77" s="60" t="n">
        <v>9143</v>
      </c>
      <c r="AO77" s="60" t="n">
        <v>46321.5499786377</v>
      </c>
      <c r="AP77" s="60" t="n">
        <v>5.06634036734526</v>
      </c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</row>
    <row r="78" s="65" customFormat="true" ht="15" hidden="false" customHeight="true" outlineLevel="0" collapsed="false">
      <c r="B78" s="62" t="s">
        <v>179</v>
      </c>
      <c r="C78" s="62" t="s">
        <v>180</v>
      </c>
      <c r="D78" s="59" t="n">
        <v>1648</v>
      </c>
      <c r="E78" s="59" t="n">
        <v>2504</v>
      </c>
      <c r="F78" s="59" t="n">
        <v>1.51941747572816</v>
      </c>
      <c r="G78" s="59" t="n">
        <v>960</v>
      </c>
      <c r="H78" s="59" t="n">
        <v>1422.08</v>
      </c>
      <c r="I78" s="59" t="n">
        <v>1.48133333333333</v>
      </c>
      <c r="J78" s="59" t="n">
        <v>3040</v>
      </c>
      <c r="K78" s="59" t="n">
        <v>5646.24</v>
      </c>
      <c r="L78" s="59" t="n">
        <v>1.85731578947368</v>
      </c>
      <c r="M78" s="59" t="n">
        <v>48</v>
      </c>
      <c r="N78" s="59" t="n">
        <v>75.84</v>
      </c>
      <c r="O78" s="59" t="n">
        <v>1.58</v>
      </c>
      <c r="P78" s="59" t="n">
        <v>256</v>
      </c>
      <c r="Q78" s="59" t="n">
        <v>708</v>
      </c>
      <c r="R78" s="59" t="n">
        <v>2.765625</v>
      </c>
      <c r="S78" s="59" t="n">
        <v>4000</v>
      </c>
      <c r="T78" s="59" t="n">
        <v>6514.24</v>
      </c>
      <c r="U78" s="59" t="n">
        <v>1.62856</v>
      </c>
      <c r="V78" s="59" t="n">
        <v>3136</v>
      </c>
      <c r="W78" s="59" t="n">
        <v>6035.68</v>
      </c>
      <c r="X78" s="59" t="n">
        <v>1.92464285714286</v>
      </c>
      <c r="Y78" s="59" t="n">
        <v>4048</v>
      </c>
      <c r="Z78" s="59" t="n">
        <v>8266.4</v>
      </c>
      <c r="AA78" s="59" t="n">
        <v>2.04209486166008</v>
      </c>
      <c r="AB78" s="59" t="n">
        <v>3152</v>
      </c>
      <c r="AC78" s="59" t="n">
        <v>5734.24</v>
      </c>
      <c r="AD78" s="59" t="n">
        <v>1.8192385786802</v>
      </c>
      <c r="AE78" s="59" t="n">
        <v>1936</v>
      </c>
      <c r="AF78" s="59" t="n">
        <v>3548</v>
      </c>
      <c r="AG78" s="59" t="n">
        <v>1.83264462809917</v>
      </c>
      <c r="AH78" s="59" t="n">
        <v>912</v>
      </c>
      <c r="AI78" s="59" t="n">
        <v>1347.52</v>
      </c>
      <c r="AJ78" s="59" t="n">
        <v>1.47754385964912</v>
      </c>
      <c r="AK78" s="59" t="n">
        <v>480</v>
      </c>
      <c r="AL78" s="59" t="n">
        <v>637.119999885559</v>
      </c>
      <c r="AM78" s="59" t="n">
        <v>1.32733333309491</v>
      </c>
      <c r="AN78" s="60" t="n">
        <v>23616</v>
      </c>
      <c r="AO78" s="60" t="n">
        <v>42439.3599998856</v>
      </c>
      <c r="AP78" s="60" t="n">
        <v>1.79705962059136</v>
      </c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</row>
    <row r="79" s="65" customFormat="true" ht="15" hidden="false" customHeight="true" outlineLevel="0" collapsed="false">
      <c r="B79" s="62" t="s">
        <v>181</v>
      </c>
      <c r="C79" s="62" t="s">
        <v>182</v>
      </c>
      <c r="D79" s="59" t="n">
        <v>14514</v>
      </c>
      <c r="E79" s="59" t="n">
        <v>23513.25</v>
      </c>
      <c r="F79" s="59" t="n">
        <v>1.62003927242662</v>
      </c>
      <c r="G79" s="59" t="n">
        <v>13629</v>
      </c>
      <c r="H79" s="59" t="n">
        <v>22078.2</v>
      </c>
      <c r="I79" s="59" t="n">
        <v>1.61994276909531</v>
      </c>
      <c r="J79" s="59" t="n">
        <v>10834</v>
      </c>
      <c r="K79" s="59" t="n">
        <v>17551.8</v>
      </c>
      <c r="L79" s="59" t="n">
        <v>1.62006645744877</v>
      </c>
      <c r="M79" s="59" t="n">
        <v>46</v>
      </c>
      <c r="N79" s="59" t="n">
        <v>75.15</v>
      </c>
      <c r="O79" s="59" t="n">
        <v>1.63369565217391</v>
      </c>
      <c r="P79" s="59" t="n">
        <v>500</v>
      </c>
      <c r="Q79" s="59" t="n">
        <v>809.4</v>
      </c>
      <c r="R79" s="59" t="n">
        <v>1.6188</v>
      </c>
      <c r="S79" s="59" t="n">
        <v>210</v>
      </c>
      <c r="T79" s="59" t="n">
        <v>340.05</v>
      </c>
      <c r="U79" s="59" t="n">
        <v>1.61928571428571</v>
      </c>
      <c r="V79" s="59" t="n">
        <v>15749</v>
      </c>
      <c r="W79" s="59" t="n">
        <v>25514.1</v>
      </c>
      <c r="X79" s="59" t="n">
        <v>1.62004571718839</v>
      </c>
      <c r="Y79" s="59" t="n">
        <v>10774</v>
      </c>
      <c r="Z79" s="59" t="n">
        <v>17453.1</v>
      </c>
      <c r="AA79" s="59" t="n">
        <v>1.61992760348988</v>
      </c>
      <c r="AB79" s="59" t="n">
        <v>7230</v>
      </c>
      <c r="AC79" s="59" t="n">
        <v>11713.35</v>
      </c>
      <c r="AD79" s="59" t="n">
        <v>1.62010373443983</v>
      </c>
      <c r="AE79" s="59" t="n">
        <v>8045</v>
      </c>
      <c r="AF79" s="59" t="n">
        <v>13033.5</v>
      </c>
      <c r="AG79" s="59" t="n">
        <v>1.62007458048477</v>
      </c>
      <c r="AH79" s="59" t="n">
        <v>12487</v>
      </c>
      <c r="AI79" s="59" t="n">
        <v>20228.4</v>
      </c>
      <c r="AJ79" s="59" t="n">
        <v>1.61995675502523</v>
      </c>
      <c r="AK79" s="59" t="n">
        <v>15257</v>
      </c>
      <c r="AL79" s="59" t="n">
        <v>24715.9499311447</v>
      </c>
      <c r="AM79" s="59" t="n">
        <v>1.61997443344987</v>
      </c>
      <c r="AN79" s="60" t="n">
        <v>109275</v>
      </c>
      <c r="AO79" s="60" t="n">
        <v>177026.249931145</v>
      </c>
      <c r="AP79" s="60" t="n">
        <v>1.62000686278787</v>
      </c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</row>
    <row r="80" s="57" customFormat="true" ht="15" hidden="false" customHeight="true" outlineLevel="0" collapsed="false">
      <c r="B80" s="63" t="s">
        <v>183</v>
      </c>
      <c r="C80" s="63"/>
      <c r="D80" s="64" t="n">
        <v>17797</v>
      </c>
      <c r="E80" s="64" t="n">
        <v>36598.84</v>
      </c>
      <c r="F80" s="64" t="n">
        <v>2.05646120132607</v>
      </c>
      <c r="G80" s="64" t="n">
        <v>16089</v>
      </c>
      <c r="H80" s="64" t="n">
        <v>33188.4</v>
      </c>
      <c r="I80" s="64" t="n">
        <v>2.06280067126608</v>
      </c>
      <c r="J80" s="64" t="n">
        <v>15162</v>
      </c>
      <c r="K80" s="64" t="n">
        <v>30799.65</v>
      </c>
      <c r="L80" s="64" t="n">
        <v>2.03137119113573</v>
      </c>
      <c r="M80" s="64" t="n">
        <v>306</v>
      </c>
      <c r="N80" s="64" t="n">
        <v>1617.86</v>
      </c>
      <c r="O80" s="64" t="n">
        <v>5.28712418300654</v>
      </c>
      <c r="P80" s="64" t="n">
        <v>880</v>
      </c>
      <c r="Q80" s="64" t="n">
        <v>2274.38</v>
      </c>
      <c r="R80" s="64" t="n">
        <v>2.58452272727273</v>
      </c>
      <c r="S80" s="64" t="n">
        <v>4601</v>
      </c>
      <c r="T80" s="64" t="n">
        <v>9127.49</v>
      </c>
      <c r="U80" s="64" t="n">
        <v>1.98380569441426</v>
      </c>
      <c r="V80" s="64" t="n">
        <v>20186</v>
      </c>
      <c r="W80" s="64" t="n">
        <v>38508.12</v>
      </c>
      <c r="X80" s="64" t="n">
        <v>1.90766471812147</v>
      </c>
      <c r="Y80" s="64" t="n">
        <v>16344</v>
      </c>
      <c r="Z80" s="64" t="n">
        <v>35074.79</v>
      </c>
      <c r="AA80" s="64" t="n">
        <v>2.14603463044542</v>
      </c>
      <c r="AB80" s="64" t="n">
        <v>12310</v>
      </c>
      <c r="AC80" s="64" t="n">
        <v>30515.22</v>
      </c>
      <c r="AD80" s="64" t="n">
        <v>2.47889683184403</v>
      </c>
      <c r="AE80" s="64" t="n">
        <v>12599</v>
      </c>
      <c r="AF80" s="64" t="n">
        <v>35714.07</v>
      </c>
      <c r="AG80" s="64" t="n">
        <v>2.8346749742043</v>
      </c>
      <c r="AH80" s="64" t="n">
        <v>16878</v>
      </c>
      <c r="AI80" s="64" t="n">
        <v>48366.39</v>
      </c>
      <c r="AJ80" s="64" t="n">
        <v>2.86564699608958</v>
      </c>
      <c r="AK80" s="64" t="n">
        <v>20217</v>
      </c>
      <c r="AL80" s="64" t="n">
        <v>58432.7798299789</v>
      </c>
      <c r="AM80" s="64" t="n">
        <v>2.89027945936484</v>
      </c>
      <c r="AN80" s="64" t="n">
        <v>153369</v>
      </c>
      <c r="AO80" s="64" t="n">
        <v>360217.989829979</v>
      </c>
      <c r="AP80" s="64" t="n">
        <v>2.3487014313843</v>
      </c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</row>
    <row r="81" s="57" customFormat="true" ht="15" hidden="false" customHeight="true" outlineLevel="0" collapsed="false">
      <c r="B81" s="62" t="s">
        <v>184</v>
      </c>
      <c r="C81" s="62" t="s">
        <v>185</v>
      </c>
      <c r="D81" s="59"/>
      <c r="E81" s="59"/>
      <c r="F81" s="59"/>
      <c r="G81" s="59"/>
      <c r="H81" s="59"/>
      <c r="I81" s="59"/>
      <c r="J81" s="59"/>
      <c r="K81" s="59"/>
      <c r="L81" s="59"/>
      <c r="M81" s="59" t="n">
        <v>2</v>
      </c>
      <c r="N81" s="59" t="n">
        <v>126.22</v>
      </c>
      <c r="O81" s="59" t="n">
        <v>63.11</v>
      </c>
      <c r="P81" s="59" t="n">
        <v>4</v>
      </c>
      <c r="Q81" s="59" t="n">
        <v>48.08</v>
      </c>
      <c r="R81" s="59" t="n">
        <v>12.02</v>
      </c>
      <c r="S81" s="59" t="n">
        <v>40</v>
      </c>
      <c r="T81" s="59" t="n">
        <v>498.6</v>
      </c>
      <c r="U81" s="59" t="n">
        <v>12.465</v>
      </c>
      <c r="V81" s="59" t="n">
        <v>6</v>
      </c>
      <c r="W81" s="59" t="n">
        <v>75.72</v>
      </c>
      <c r="X81" s="59" t="n">
        <v>12.62</v>
      </c>
      <c r="Y81" s="59" t="n">
        <v>20</v>
      </c>
      <c r="Z81" s="59" t="n">
        <v>248.22</v>
      </c>
      <c r="AA81" s="59" t="n">
        <v>12.411</v>
      </c>
      <c r="AB81" s="59" t="n">
        <v>11</v>
      </c>
      <c r="AC81" s="59" t="n">
        <v>140.64</v>
      </c>
      <c r="AD81" s="59" t="n">
        <v>12.7854545454545</v>
      </c>
      <c r="AE81" s="59" t="n">
        <v>20</v>
      </c>
      <c r="AF81" s="59" t="n">
        <v>249.53</v>
      </c>
      <c r="AG81" s="59" t="n">
        <v>12.4765</v>
      </c>
      <c r="AH81" s="59"/>
      <c r="AI81" s="59"/>
      <c r="AJ81" s="59"/>
      <c r="AK81" s="59" t="n">
        <v>48</v>
      </c>
      <c r="AL81" s="59" t="n">
        <v>625.2200050354</v>
      </c>
      <c r="AM81" s="59" t="n">
        <v>13.0254167715708</v>
      </c>
      <c r="AN81" s="60" t="n">
        <v>151</v>
      </c>
      <c r="AO81" s="60" t="n">
        <v>2012.2300050354</v>
      </c>
      <c r="AP81" s="60" t="n">
        <v>13.3260265234132</v>
      </c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</row>
    <row r="82" s="57" customFormat="true" ht="15" hidden="false" customHeight="true" outlineLevel="0" collapsed="false">
      <c r="B82" s="62" t="s">
        <v>186</v>
      </c>
      <c r="C82" s="62" t="s">
        <v>187</v>
      </c>
      <c r="D82" s="59" t="n">
        <v>5088</v>
      </c>
      <c r="E82" s="59" t="n">
        <v>98245.84</v>
      </c>
      <c r="F82" s="59" t="n">
        <v>19.3093238993711</v>
      </c>
      <c r="G82" s="59" t="n">
        <v>4936</v>
      </c>
      <c r="H82" s="59" t="n">
        <v>117193.6</v>
      </c>
      <c r="I82" s="59" t="n">
        <v>23.7426256077796</v>
      </c>
      <c r="J82" s="59" t="n">
        <v>5400</v>
      </c>
      <c r="K82" s="59" t="n">
        <v>134354.64</v>
      </c>
      <c r="L82" s="59" t="n">
        <v>24.8804888888889</v>
      </c>
      <c r="M82" s="59" t="n">
        <v>2736</v>
      </c>
      <c r="N82" s="59" t="n">
        <v>101120.56</v>
      </c>
      <c r="O82" s="59" t="n">
        <v>36.959269005848</v>
      </c>
      <c r="P82" s="59" t="n">
        <v>1976</v>
      </c>
      <c r="Q82" s="59" t="n">
        <v>72639.2</v>
      </c>
      <c r="R82" s="59" t="n">
        <v>36.7607287449393</v>
      </c>
      <c r="S82" s="59" t="n">
        <v>7396</v>
      </c>
      <c r="T82" s="59" t="n">
        <v>132685.68</v>
      </c>
      <c r="U82" s="59" t="n">
        <v>17.9401946998378</v>
      </c>
      <c r="V82" s="59" t="n">
        <v>4452</v>
      </c>
      <c r="W82" s="59" t="n">
        <v>84049.16</v>
      </c>
      <c r="X82" s="59" t="n">
        <v>18.8789667565139</v>
      </c>
      <c r="Y82" s="59" t="n">
        <v>6932</v>
      </c>
      <c r="Z82" s="59" t="n">
        <v>117649.96</v>
      </c>
      <c r="AA82" s="59" t="n">
        <v>16.9720080784766</v>
      </c>
      <c r="AB82" s="59" t="n">
        <v>6900</v>
      </c>
      <c r="AC82" s="59" t="n">
        <v>105022.16</v>
      </c>
      <c r="AD82" s="59" t="n">
        <v>15.2206028985507</v>
      </c>
      <c r="AE82" s="59" t="n">
        <v>6440</v>
      </c>
      <c r="AF82" s="59" t="n">
        <v>90988.56</v>
      </c>
      <c r="AG82" s="59" t="n">
        <v>14.1286583850932</v>
      </c>
      <c r="AH82" s="59" t="n">
        <v>6832</v>
      </c>
      <c r="AI82" s="59" t="n">
        <v>107421.84</v>
      </c>
      <c r="AJ82" s="59" t="n">
        <v>15.723337236534</v>
      </c>
      <c r="AK82" s="59" t="n">
        <v>9792</v>
      </c>
      <c r="AL82" s="59" t="n">
        <v>191465.520043373</v>
      </c>
      <c r="AM82" s="59" t="n">
        <v>19.553259808351</v>
      </c>
      <c r="AN82" s="60" t="n">
        <v>68880</v>
      </c>
      <c r="AO82" s="60" t="n">
        <v>1352836.72004337</v>
      </c>
      <c r="AP82" s="60" t="n">
        <v>19.6404866440676</v>
      </c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</row>
    <row r="83" s="57" customFormat="true" ht="15" hidden="false" customHeight="true" outlineLevel="0" collapsed="false">
      <c r="B83" s="62" t="s">
        <v>188</v>
      </c>
      <c r="C83" s="62" t="s">
        <v>189</v>
      </c>
      <c r="D83" s="59" t="n">
        <v>3800</v>
      </c>
      <c r="E83" s="59" t="n">
        <v>10728.58</v>
      </c>
      <c r="F83" s="59" t="n">
        <v>2.82331052631579</v>
      </c>
      <c r="G83" s="59" t="n">
        <v>3656</v>
      </c>
      <c r="H83" s="59" t="n">
        <v>10017.12</v>
      </c>
      <c r="I83" s="59" t="n">
        <v>2.7399124726477</v>
      </c>
      <c r="J83" s="59" t="n">
        <v>4530</v>
      </c>
      <c r="K83" s="59" t="n">
        <v>13682.9</v>
      </c>
      <c r="L83" s="59" t="n">
        <v>3.02050772626932</v>
      </c>
      <c r="M83" s="59"/>
      <c r="N83" s="59"/>
      <c r="O83" s="59"/>
      <c r="P83" s="59" t="n">
        <v>20</v>
      </c>
      <c r="Q83" s="59" t="n">
        <v>67.3</v>
      </c>
      <c r="R83" s="59" t="n">
        <v>3.365</v>
      </c>
      <c r="S83" s="59" t="n">
        <v>5646</v>
      </c>
      <c r="T83" s="59" t="n">
        <v>17692.16</v>
      </c>
      <c r="U83" s="59" t="n">
        <v>3.13357421183139</v>
      </c>
      <c r="V83" s="59" t="n">
        <v>6524</v>
      </c>
      <c r="W83" s="59" t="n">
        <v>18555.58</v>
      </c>
      <c r="X83" s="59" t="n">
        <v>2.84420294297977</v>
      </c>
      <c r="Y83" s="59" t="n">
        <v>8770</v>
      </c>
      <c r="Z83" s="59" t="n">
        <v>23022.22</v>
      </c>
      <c r="AA83" s="59" t="n">
        <v>2.62511060433295</v>
      </c>
      <c r="AB83" s="59" t="n">
        <v>9308</v>
      </c>
      <c r="AC83" s="59" t="n">
        <v>15517.54</v>
      </c>
      <c r="AD83" s="59" t="n">
        <v>1.66711860764933</v>
      </c>
      <c r="AE83" s="59" t="n">
        <v>7456</v>
      </c>
      <c r="AF83" s="59" t="n">
        <v>14679.1</v>
      </c>
      <c r="AG83" s="59" t="n">
        <v>1.96876341201717</v>
      </c>
      <c r="AH83" s="59" t="n">
        <v>6622</v>
      </c>
      <c r="AI83" s="59" t="n">
        <v>16587.82</v>
      </c>
      <c r="AJ83" s="59" t="n">
        <v>2.50495620658411</v>
      </c>
      <c r="AK83" s="59" t="n">
        <v>7462</v>
      </c>
      <c r="AL83" s="59" t="n">
        <v>18465.8600168228</v>
      </c>
      <c r="AM83" s="59" t="n">
        <v>2.47465291032201</v>
      </c>
      <c r="AN83" s="60" t="n">
        <v>63794</v>
      </c>
      <c r="AO83" s="60" t="n">
        <v>159016.180016823</v>
      </c>
      <c r="AP83" s="60" t="n">
        <v>2.49265103327621</v>
      </c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</row>
    <row r="84" s="57" customFormat="true" ht="15" hidden="false" customHeight="true" outlineLevel="0" collapsed="false">
      <c r="B84" s="62" t="s">
        <v>190</v>
      </c>
      <c r="C84" s="62" t="s">
        <v>191</v>
      </c>
      <c r="D84" s="59" t="n">
        <v>1847</v>
      </c>
      <c r="E84" s="59" t="n">
        <v>45926.15</v>
      </c>
      <c r="F84" s="59" t="n">
        <v>24.8652680021657</v>
      </c>
      <c r="G84" s="59" t="n">
        <v>1187</v>
      </c>
      <c r="H84" s="59" t="n">
        <v>35605.25</v>
      </c>
      <c r="I84" s="59" t="n">
        <v>29.99599831508</v>
      </c>
      <c r="J84" s="59" t="n">
        <v>2813</v>
      </c>
      <c r="K84" s="59" t="n">
        <v>86752.03</v>
      </c>
      <c r="L84" s="59" t="n">
        <v>30.8396836118023</v>
      </c>
      <c r="M84" s="59"/>
      <c r="N84" s="59"/>
      <c r="O84" s="59"/>
      <c r="P84" s="59"/>
      <c r="Q84" s="59"/>
      <c r="R84" s="59"/>
      <c r="S84" s="59" t="n">
        <v>4898</v>
      </c>
      <c r="T84" s="59" t="n">
        <v>86900</v>
      </c>
      <c r="U84" s="59" t="n">
        <v>17.741935483871</v>
      </c>
      <c r="V84" s="59" t="n">
        <v>2854</v>
      </c>
      <c r="W84" s="59" t="n">
        <v>60330.78</v>
      </c>
      <c r="X84" s="59" t="n">
        <v>21.1390259285214</v>
      </c>
      <c r="Y84" s="59" t="n">
        <v>2762</v>
      </c>
      <c r="Z84" s="59" t="n">
        <v>67584.33</v>
      </c>
      <c r="AA84" s="59" t="n">
        <v>24.4693446777697</v>
      </c>
      <c r="AB84" s="59" t="n">
        <v>1642</v>
      </c>
      <c r="AC84" s="59" t="n">
        <v>28307.61</v>
      </c>
      <c r="AD84" s="59" t="n">
        <v>17.2397137637028</v>
      </c>
      <c r="AE84" s="59" t="n">
        <v>2239</v>
      </c>
      <c r="AF84" s="59" t="n">
        <v>41654.68</v>
      </c>
      <c r="AG84" s="59" t="n">
        <v>18.6041447074587</v>
      </c>
      <c r="AH84" s="59" t="n">
        <v>3068</v>
      </c>
      <c r="AI84" s="59" t="n">
        <v>56541.18</v>
      </c>
      <c r="AJ84" s="59" t="n">
        <v>18.4293285528031</v>
      </c>
      <c r="AK84" s="59" t="n">
        <v>4222</v>
      </c>
      <c r="AL84" s="59" t="n">
        <v>107140.009822845</v>
      </c>
      <c r="AM84" s="59" t="n">
        <v>25.3766010949421</v>
      </c>
      <c r="AN84" s="60" t="n">
        <v>27532</v>
      </c>
      <c r="AO84" s="60" t="n">
        <v>616742.019822846</v>
      </c>
      <c r="AP84" s="60" t="n">
        <v>22.4009160185546</v>
      </c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</row>
    <row r="85" s="57" customFormat="true" ht="15" hidden="false" customHeight="true" outlineLevel="0" collapsed="false">
      <c r="B85" s="62" t="s">
        <v>192</v>
      </c>
      <c r="C85" s="62" t="s">
        <v>193</v>
      </c>
      <c r="D85" s="59" t="n">
        <v>1120</v>
      </c>
      <c r="E85" s="59" t="n">
        <v>2027.55</v>
      </c>
      <c r="F85" s="59" t="n">
        <v>1.8103125</v>
      </c>
      <c r="G85" s="59" t="n">
        <v>1183</v>
      </c>
      <c r="H85" s="59" t="n">
        <v>2034.9</v>
      </c>
      <c r="I85" s="59" t="n">
        <v>1.72011834319527</v>
      </c>
      <c r="J85" s="59" t="n">
        <v>1127</v>
      </c>
      <c r="K85" s="59" t="n">
        <v>2324.07</v>
      </c>
      <c r="L85" s="59" t="n">
        <v>2.06217391304348</v>
      </c>
      <c r="M85" s="59"/>
      <c r="N85" s="59"/>
      <c r="O85" s="59"/>
      <c r="P85" s="59"/>
      <c r="Q85" s="59"/>
      <c r="R85" s="59"/>
      <c r="S85" s="59" t="n">
        <v>210</v>
      </c>
      <c r="T85" s="59" t="n">
        <v>370.79</v>
      </c>
      <c r="U85" s="59" t="n">
        <v>1.76566666666667</v>
      </c>
      <c r="V85" s="59" t="n">
        <v>903</v>
      </c>
      <c r="W85" s="59" t="n">
        <v>1922.76</v>
      </c>
      <c r="X85" s="59" t="n">
        <v>2.1293023255814</v>
      </c>
      <c r="Y85" s="59" t="n">
        <v>1365</v>
      </c>
      <c r="Z85" s="59" t="n">
        <v>2785.72</v>
      </c>
      <c r="AA85" s="59" t="n">
        <v>2.04082051282051</v>
      </c>
      <c r="AB85" s="59" t="n">
        <v>1778</v>
      </c>
      <c r="AC85" s="59" t="n">
        <v>2519.93</v>
      </c>
      <c r="AD85" s="59" t="n">
        <v>1.41728346456693</v>
      </c>
      <c r="AE85" s="59" t="n">
        <v>1806</v>
      </c>
      <c r="AF85" s="59" t="n">
        <v>2265.13</v>
      </c>
      <c r="AG85" s="59" t="n">
        <v>1.25422480620155</v>
      </c>
      <c r="AH85" s="59" t="n">
        <v>1134</v>
      </c>
      <c r="AI85" s="59" t="n">
        <v>1914.99</v>
      </c>
      <c r="AJ85" s="59" t="n">
        <v>1.6887037037037</v>
      </c>
      <c r="AK85" s="59" t="n">
        <v>1484</v>
      </c>
      <c r="AL85" s="59" t="n">
        <v>2461.62002968788</v>
      </c>
      <c r="AM85" s="59" t="n">
        <v>1.65877360491097</v>
      </c>
      <c r="AN85" s="60" t="n">
        <v>12110</v>
      </c>
      <c r="AO85" s="60" t="n">
        <v>20627.4600296879</v>
      </c>
      <c r="AP85" s="60" t="n">
        <v>1.70334104291395</v>
      </c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</row>
    <row r="86" s="57" customFormat="true" ht="15" hidden="false" customHeight="true" outlineLevel="0" collapsed="false">
      <c r="B86" s="62" t="s">
        <v>194</v>
      </c>
      <c r="C86" s="62" t="s">
        <v>195</v>
      </c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 t="n">
        <v>7</v>
      </c>
      <c r="Z86" s="59" t="n">
        <v>8</v>
      </c>
      <c r="AA86" s="59" t="n">
        <v>1.14285714285714</v>
      </c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60" t="n">
        <v>7</v>
      </c>
      <c r="AO86" s="60" t="n">
        <v>8</v>
      </c>
      <c r="AP86" s="60" t="n">
        <v>1.14285714285714</v>
      </c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</row>
    <row r="87" s="57" customFormat="true" ht="15" hidden="false" customHeight="true" outlineLevel="0" collapsed="false">
      <c r="B87" s="62" t="s">
        <v>196</v>
      </c>
      <c r="C87" s="62" t="s">
        <v>197</v>
      </c>
      <c r="D87" s="59" t="n">
        <v>65</v>
      </c>
      <c r="E87" s="59" t="n">
        <v>2139.25</v>
      </c>
      <c r="F87" s="59" t="n">
        <v>32.9115384615385</v>
      </c>
      <c r="G87" s="59" t="n">
        <v>70</v>
      </c>
      <c r="H87" s="59" t="n">
        <v>1391</v>
      </c>
      <c r="I87" s="59" t="n">
        <v>19.8714285714286</v>
      </c>
      <c r="J87" s="59" t="n">
        <v>110</v>
      </c>
      <c r="K87" s="59" t="n">
        <v>3672.2</v>
      </c>
      <c r="L87" s="59" t="n">
        <v>33.3836363636364</v>
      </c>
      <c r="M87" s="59" t="n">
        <v>35</v>
      </c>
      <c r="N87" s="59" t="n">
        <v>640.5</v>
      </c>
      <c r="O87" s="59" t="n">
        <v>18.3</v>
      </c>
      <c r="P87" s="59" t="n">
        <v>60</v>
      </c>
      <c r="Q87" s="59" t="n">
        <v>1102.65</v>
      </c>
      <c r="R87" s="59" t="n">
        <v>18.3775</v>
      </c>
      <c r="S87" s="59" t="n">
        <v>325</v>
      </c>
      <c r="T87" s="59" t="n">
        <v>4241.3</v>
      </c>
      <c r="U87" s="59" t="n">
        <v>13.0501538461538</v>
      </c>
      <c r="V87" s="59" t="n">
        <v>205</v>
      </c>
      <c r="W87" s="59" t="n">
        <v>2245.15</v>
      </c>
      <c r="X87" s="59" t="n">
        <v>10.9519512195122</v>
      </c>
      <c r="Y87" s="59" t="n">
        <v>190</v>
      </c>
      <c r="Z87" s="59" t="n">
        <v>2003.4</v>
      </c>
      <c r="AA87" s="59" t="n">
        <v>10.5442105263158</v>
      </c>
      <c r="AB87" s="59" t="n">
        <v>260</v>
      </c>
      <c r="AC87" s="59" t="n">
        <v>2620.8</v>
      </c>
      <c r="AD87" s="59" t="n">
        <v>10.08</v>
      </c>
      <c r="AE87" s="59" t="n">
        <v>350</v>
      </c>
      <c r="AF87" s="59" t="n">
        <v>5860.5</v>
      </c>
      <c r="AG87" s="59" t="n">
        <v>16.7442857142857</v>
      </c>
      <c r="AH87" s="59" t="n">
        <v>180</v>
      </c>
      <c r="AI87" s="59" t="n">
        <v>2431.05</v>
      </c>
      <c r="AJ87" s="59" t="n">
        <v>13.5058333333333</v>
      </c>
      <c r="AK87" s="59" t="n">
        <v>330</v>
      </c>
      <c r="AL87" s="59" t="n">
        <v>4629.99999523163</v>
      </c>
      <c r="AM87" s="59" t="n">
        <v>14.0303030158534</v>
      </c>
      <c r="AN87" s="60" t="n">
        <v>2180</v>
      </c>
      <c r="AO87" s="60" t="n">
        <v>32977.7999952316</v>
      </c>
      <c r="AP87" s="60" t="n">
        <v>15.1274311904732</v>
      </c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</row>
    <row r="88" s="57" customFormat="true" ht="15" hidden="false" customHeight="true" outlineLevel="0" collapsed="false">
      <c r="B88" s="62" t="s">
        <v>198</v>
      </c>
      <c r="C88" s="62" t="s">
        <v>199</v>
      </c>
      <c r="D88" s="59" t="n">
        <v>1970</v>
      </c>
      <c r="E88" s="59" t="n">
        <v>2302</v>
      </c>
      <c r="F88" s="59" t="n">
        <v>1.16852791878173</v>
      </c>
      <c r="G88" s="59" t="n">
        <v>3480</v>
      </c>
      <c r="H88" s="59" t="n">
        <v>3619.7</v>
      </c>
      <c r="I88" s="59" t="n">
        <v>1.04014367816092</v>
      </c>
      <c r="J88" s="59" t="n">
        <v>3810</v>
      </c>
      <c r="K88" s="59" t="n">
        <v>2469.2</v>
      </c>
      <c r="L88" s="59" t="n">
        <v>0.648083989501312</v>
      </c>
      <c r="M88" s="59" t="n">
        <v>330</v>
      </c>
      <c r="N88" s="59" t="n">
        <v>346.7</v>
      </c>
      <c r="O88" s="59" t="n">
        <v>1.05060606060606</v>
      </c>
      <c r="P88" s="59" t="n">
        <v>950</v>
      </c>
      <c r="Q88" s="59" t="n">
        <v>661.3</v>
      </c>
      <c r="R88" s="59" t="n">
        <v>0.696105263157895</v>
      </c>
      <c r="S88" s="59" t="n">
        <v>240</v>
      </c>
      <c r="T88" s="59" t="n">
        <v>191.2</v>
      </c>
      <c r="U88" s="59" t="n">
        <v>0.796666666666667</v>
      </c>
      <c r="V88" s="59" t="n">
        <v>750</v>
      </c>
      <c r="W88" s="59" t="n">
        <v>725.1</v>
      </c>
      <c r="X88" s="59" t="n">
        <v>0.9668</v>
      </c>
      <c r="Y88" s="59" t="n">
        <v>220</v>
      </c>
      <c r="Z88" s="59" t="n">
        <v>160.4</v>
      </c>
      <c r="AA88" s="59" t="n">
        <v>0.729090909090909</v>
      </c>
      <c r="AB88" s="59" t="n">
        <v>300</v>
      </c>
      <c r="AC88" s="59" t="n">
        <v>1095.2</v>
      </c>
      <c r="AD88" s="59" t="n">
        <v>3.65066666666667</v>
      </c>
      <c r="AE88" s="59" t="n">
        <v>1180</v>
      </c>
      <c r="AF88" s="59" t="n">
        <v>688.6</v>
      </c>
      <c r="AG88" s="59" t="n">
        <v>0.583559322033898</v>
      </c>
      <c r="AH88" s="59" t="n">
        <v>1480</v>
      </c>
      <c r="AI88" s="59" t="n">
        <v>1635.4</v>
      </c>
      <c r="AJ88" s="59" t="n">
        <v>1.105</v>
      </c>
      <c r="AK88" s="59" t="n">
        <v>1940</v>
      </c>
      <c r="AL88" s="59" t="n">
        <v>2085.49998021126</v>
      </c>
      <c r="AM88" s="59" t="n">
        <v>1.07499998979962</v>
      </c>
      <c r="AN88" s="60" t="n">
        <v>16650</v>
      </c>
      <c r="AO88" s="60" t="n">
        <v>15980.2999802113</v>
      </c>
      <c r="AP88" s="60" t="n">
        <v>0.959777776589265</v>
      </c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</row>
    <row r="89" s="57" customFormat="true" ht="15" hidden="false" customHeight="true" outlineLevel="0" collapsed="false">
      <c r="B89" s="63" t="s">
        <v>200</v>
      </c>
      <c r="C89" s="63"/>
      <c r="D89" s="64" t="n">
        <v>13890</v>
      </c>
      <c r="E89" s="64" t="n">
        <v>161369.37</v>
      </c>
      <c r="F89" s="64" t="n">
        <v>11.6176652267819</v>
      </c>
      <c r="G89" s="64" t="n">
        <v>14512</v>
      </c>
      <c r="H89" s="64" t="n">
        <v>169861.57</v>
      </c>
      <c r="I89" s="64" t="n">
        <v>11.7049042171996</v>
      </c>
      <c r="J89" s="64" t="n">
        <v>17790</v>
      </c>
      <c r="K89" s="64" t="n">
        <v>243255.04</v>
      </c>
      <c r="L89" s="64" t="n">
        <v>13.6736953344576</v>
      </c>
      <c r="M89" s="64" t="n">
        <v>3103</v>
      </c>
      <c r="N89" s="64" t="n">
        <v>102233.98</v>
      </c>
      <c r="O89" s="64" t="n">
        <v>32.9468192072188</v>
      </c>
      <c r="P89" s="64" t="n">
        <v>3010</v>
      </c>
      <c r="Q89" s="64" t="n">
        <v>74518.53</v>
      </c>
      <c r="R89" s="64" t="n">
        <v>24.7569867109635</v>
      </c>
      <c r="S89" s="64" t="n">
        <v>18755</v>
      </c>
      <c r="T89" s="64" t="n">
        <v>242579.73</v>
      </c>
      <c r="U89" s="64" t="n">
        <v>12.9341364969342</v>
      </c>
      <c r="V89" s="64" t="n">
        <v>15694</v>
      </c>
      <c r="W89" s="64" t="n">
        <v>167904.25</v>
      </c>
      <c r="X89" s="64" t="n">
        <v>10.6986268637696</v>
      </c>
      <c r="Y89" s="64" t="n">
        <v>20266</v>
      </c>
      <c r="Z89" s="64" t="n">
        <v>213462.25</v>
      </c>
      <c r="AA89" s="64" t="n">
        <v>10.5330232902398</v>
      </c>
      <c r="AB89" s="64" t="n">
        <v>20199</v>
      </c>
      <c r="AC89" s="64" t="n">
        <v>155223.88</v>
      </c>
      <c r="AD89" s="64" t="n">
        <v>7.68473092727363</v>
      </c>
      <c r="AE89" s="64" t="n">
        <v>19491</v>
      </c>
      <c r="AF89" s="64" t="n">
        <v>156386.1</v>
      </c>
      <c r="AG89" s="64" t="n">
        <v>8.02350315530245</v>
      </c>
      <c r="AH89" s="64" t="n">
        <v>19316</v>
      </c>
      <c r="AI89" s="64" t="n">
        <v>186532.28</v>
      </c>
      <c r="AJ89" s="64" t="n">
        <v>9.65687927107061</v>
      </c>
      <c r="AK89" s="64" t="n">
        <v>25278</v>
      </c>
      <c r="AL89" s="64" t="n">
        <v>326873.729893208</v>
      </c>
      <c r="AM89" s="64" t="n">
        <v>12.9311547548543</v>
      </c>
      <c r="AN89" s="64" t="n">
        <v>191304</v>
      </c>
      <c r="AO89" s="64" t="n">
        <v>2200200.70989321</v>
      </c>
      <c r="AP89" s="64" t="n">
        <v>11.5010700763874</v>
      </c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</row>
    <row r="90" s="57" customFormat="true" ht="15" hidden="false" customHeight="true" outlineLevel="0" collapsed="false">
      <c r="B90" s="63" t="s">
        <v>201</v>
      </c>
      <c r="C90" s="63"/>
      <c r="D90" s="64" t="n">
        <v>168008</v>
      </c>
      <c r="E90" s="64" t="n">
        <v>574486.78</v>
      </c>
      <c r="F90" s="64" t="n">
        <v>3.41940133803152</v>
      </c>
      <c r="G90" s="64" t="n">
        <v>95611</v>
      </c>
      <c r="H90" s="64" t="n">
        <v>516985.37</v>
      </c>
      <c r="I90" s="64" t="n">
        <v>5.40717459288157</v>
      </c>
      <c r="J90" s="64" t="n">
        <v>87072</v>
      </c>
      <c r="K90" s="64" t="n">
        <v>582860.48</v>
      </c>
      <c r="L90" s="64" t="n">
        <v>6.6940058801911</v>
      </c>
      <c r="M90" s="64" t="n">
        <v>55669.5</v>
      </c>
      <c r="N90" s="64" t="n">
        <v>211326.95</v>
      </c>
      <c r="O90" s="64" t="n">
        <v>3.79609930033501</v>
      </c>
      <c r="P90" s="64" t="n">
        <v>58591</v>
      </c>
      <c r="Q90" s="64" t="n">
        <v>165394.35</v>
      </c>
      <c r="R90" s="64" t="n">
        <v>2.82286272635729</v>
      </c>
      <c r="S90" s="64" t="n">
        <v>216257</v>
      </c>
      <c r="T90" s="64" t="n">
        <v>659493.71</v>
      </c>
      <c r="U90" s="64" t="n">
        <v>3.04958318112246</v>
      </c>
      <c r="V90" s="64" t="n">
        <v>168438</v>
      </c>
      <c r="W90" s="64" t="n">
        <v>606575.55</v>
      </c>
      <c r="X90" s="64" t="n">
        <v>3.60117995939159</v>
      </c>
      <c r="Y90" s="64" t="n">
        <v>234091</v>
      </c>
      <c r="Z90" s="64" t="n">
        <v>767504.71</v>
      </c>
      <c r="AA90" s="64" t="n">
        <v>3.27865962382151</v>
      </c>
      <c r="AB90" s="64" t="n">
        <v>137353</v>
      </c>
      <c r="AC90" s="64" t="n">
        <v>622632.75</v>
      </c>
      <c r="AD90" s="64" t="n">
        <v>4.5330844612058</v>
      </c>
      <c r="AE90" s="64" t="n">
        <v>165623</v>
      </c>
      <c r="AF90" s="64" t="n">
        <v>585177.16</v>
      </c>
      <c r="AG90" s="64" t="n">
        <v>3.5331877818902</v>
      </c>
      <c r="AH90" s="64" t="n">
        <v>202219</v>
      </c>
      <c r="AI90" s="64" t="n">
        <v>636637.15</v>
      </c>
      <c r="AJ90" s="64" t="n">
        <v>3.1482558513295</v>
      </c>
      <c r="AK90" s="64" t="n">
        <v>152760.23</v>
      </c>
      <c r="AL90" s="64" t="n">
        <v>742907.069893003</v>
      </c>
      <c r="AM90" s="64" t="n">
        <v>4.86322303843744</v>
      </c>
      <c r="AN90" s="64" t="n">
        <v>1741692.73</v>
      </c>
      <c r="AO90" s="64" t="n">
        <v>6671982.029893</v>
      </c>
      <c r="AP90" s="64" t="n">
        <v>3.83074575381216</v>
      </c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</row>
    <row r="91" s="67" customFormat="true" ht="12.75" hidden="false" customHeight="false" outlineLevel="0" collapsed="false">
      <c r="B91" s="68"/>
      <c r="C91" s="68"/>
      <c r="D91" s="38"/>
      <c r="E91" s="38"/>
      <c r="F91" s="38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</row>
    <row r="92" s="67" customFormat="true" ht="12.75" hidden="false" customHeight="false" outlineLevel="0" collapsed="false">
      <c r="B92" s="68"/>
      <c r="C92" s="68"/>
      <c r="D92" s="38"/>
      <c r="E92" s="38"/>
      <c r="F92" s="38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</row>
    <row r="93" s="67" customFormat="true" ht="12.75" hidden="false" customHeight="false" outlineLevel="0" collapsed="false">
      <c r="B93" s="68"/>
      <c r="C93" s="68"/>
      <c r="D93" s="38"/>
      <c r="E93" s="38"/>
      <c r="F93" s="38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</row>
    <row r="94" s="67" customFormat="true" ht="12.75" hidden="false" customHeight="false" outlineLevel="0" collapsed="false">
      <c r="B94" s="68"/>
      <c r="C94" s="68"/>
      <c r="D94" s="38"/>
      <c r="E94" s="38"/>
      <c r="F94" s="38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</row>
    <row r="95" s="67" customFormat="true" ht="12.75" hidden="false" customHeight="false" outlineLevel="0" collapsed="false">
      <c r="B95" s="68"/>
      <c r="C95" s="68"/>
      <c r="D95" s="38"/>
      <c r="E95" s="38"/>
      <c r="F95" s="38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</row>
    <row r="96" s="67" customFormat="true" ht="12.75" hidden="false" customHeight="false" outlineLevel="0" collapsed="false">
      <c r="B96" s="68"/>
      <c r="C96" s="68"/>
      <c r="D96" s="38"/>
      <c r="E96" s="38"/>
      <c r="F96" s="38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</row>
    <row r="97" s="67" customFormat="true" ht="12.75" hidden="false" customHeight="false" outlineLevel="0" collapsed="false">
      <c r="B97" s="68"/>
      <c r="C97" s="68"/>
      <c r="D97" s="38"/>
      <c r="E97" s="38"/>
      <c r="F97" s="38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</row>
    <row r="98" s="67" customFormat="true" ht="12.75" hidden="false" customHeight="false" outlineLevel="0" collapsed="false">
      <c r="B98" s="68"/>
      <c r="C98" s="68"/>
      <c r="D98" s="38"/>
      <c r="E98" s="38"/>
      <c r="F98" s="38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</row>
    <row r="99" s="67" customFormat="true" ht="12.75" hidden="false" customHeight="false" outlineLevel="0" collapsed="false">
      <c r="B99" s="68"/>
      <c r="C99" s="68"/>
      <c r="D99" s="38"/>
      <c r="E99" s="38"/>
      <c r="F99" s="38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</row>
    <row r="100" s="67" customFormat="true" ht="12.75" hidden="false" customHeight="false" outlineLevel="0" collapsed="false">
      <c r="B100" s="68"/>
      <c r="C100" s="68"/>
      <c r="D100" s="38"/>
      <c r="E100" s="38"/>
      <c r="F100" s="38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</row>
    <row r="101" s="67" customFormat="true" ht="12.75" hidden="false" customHeight="false" outlineLevel="0" collapsed="false">
      <c r="B101" s="68"/>
      <c r="C101" s="68"/>
      <c r="D101" s="38"/>
      <c r="E101" s="38"/>
      <c r="F101" s="38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</row>
    <row r="102" s="67" customFormat="true" ht="12.75" hidden="false" customHeight="false" outlineLevel="0" collapsed="false">
      <c r="B102" s="68"/>
      <c r="C102" s="68"/>
      <c r="D102" s="38"/>
      <c r="E102" s="38"/>
      <c r="F102" s="38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</row>
    <row r="103" s="67" customFormat="true" ht="12.75" hidden="false" customHeight="false" outlineLevel="0" collapsed="false">
      <c r="B103" s="68"/>
      <c r="C103" s="68"/>
      <c r="D103" s="38"/>
      <c r="E103" s="38"/>
      <c r="F103" s="38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</row>
    <row r="104" s="67" customFormat="true" ht="12.75" hidden="false" customHeight="false" outlineLevel="0" collapsed="false">
      <c r="B104" s="68"/>
      <c r="C104" s="68"/>
      <c r="D104" s="38"/>
      <c r="E104" s="38"/>
      <c r="F104" s="38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</row>
    <row r="105" s="67" customFormat="true" ht="12.75" hidden="false" customHeight="false" outlineLevel="0" collapsed="false">
      <c r="B105" s="68"/>
      <c r="C105" s="68"/>
      <c r="D105" s="38"/>
      <c r="E105" s="38"/>
      <c r="F105" s="38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</row>
    <row r="106" s="67" customFormat="true" ht="12.75" hidden="false" customHeight="false" outlineLevel="0" collapsed="false">
      <c r="B106" s="68"/>
      <c r="C106" s="68"/>
      <c r="D106" s="38"/>
      <c r="E106" s="38"/>
      <c r="F106" s="38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7.99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9" t="s">
        <v>0</v>
      </c>
    </row>
    <row r="3" customFormat="false" ht="15" hidden="false" customHeight="true" outlineLevel="0" collapsed="false">
      <c r="B3" s="70" t="s">
        <v>202</v>
      </c>
      <c r="C3" s="70"/>
      <c r="D3" s="70"/>
      <c r="E3" s="70"/>
      <c r="F3" s="70"/>
      <c r="G3" s="71"/>
      <c r="H3" s="71"/>
      <c r="I3" s="71"/>
      <c r="J3" s="71"/>
      <c r="K3" s="71"/>
      <c r="L3" s="71"/>
    </row>
    <row r="4" s="48" customFormat="true" ht="15" hidden="false" customHeight="true" outlineLevel="0" collapsed="false">
      <c r="B4" s="49"/>
      <c r="C4" s="49"/>
      <c r="D4" s="72" t="s">
        <v>203</v>
      </c>
      <c r="E4" s="72"/>
      <c r="F4" s="72"/>
      <c r="G4" s="73"/>
      <c r="H4" s="73"/>
      <c r="I4" s="73"/>
      <c r="J4" s="73"/>
      <c r="K4" s="73"/>
      <c r="L4" s="73"/>
      <c r="M4" s="74"/>
      <c r="N4" s="74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</row>
    <row r="5" s="52" customFormat="true" ht="15" hidden="false" customHeight="true" outlineLevel="0" collapsed="false">
      <c r="B5" s="53" t="s">
        <v>34</v>
      </c>
      <c r="C5" s="53" t="s">
        <v>33</v>
      </c>
      <c r="D5" s="76" t="s">
        <v>204</v>
      </c>
      <c r="E5" s="76"/>
      <c r="F5" s="77" t="s">
        <v>205</v>
      </c>
      <c r="G5" s="73"/>
      <c r="H5" s="73"/>
      <c r="I5" s="73"/>
      <c r="J5" s="73"/>
      <c r="K5" s="73"/>
      <c r="L5" s="73"/>
      <c r="M5" s="78"/>
      <c r="N5" s="78"/>
    </row>
    <row r="6" s="52" customFormat="true" ht="15" hidden="false" customHeight="true" outlineLevel="0" collapsed="false">
      <c r="B6" s="53"/>
      <c r="C6" s="53"/>
      <c r="D6" s="72" t="s">
        <v>35</v>
      </c>
      <c r="E6" s="79" t="s">
        <v>206</v>
      </c>
      <c r="F6" s="80" t="s">
        <v>207</v>
      </c>
      <c r="G6" s="73"/>
      <c r="H6" s="73"/>
      <c r="I6" s="73"/>
      <c r="J6" s="73"/>
      <c r="K6" s="73"/>
      <c r="L6" s="73"/>
      <c r="M6" s="78"/>
      <c r="N6" s="78"/>
    </row>
    <row r="7" customFormat="false" ht="15" hidden="false" customHeight="true" outlineLevel="0" collapsed="false">
      <c r="B7" s="81" t="s">
        <v>158</v>
      </c>
      <c r="C7" s="81" t="s">
        <v>159</v>
      </c>
      <c r="D7" s="82" t="n">
        <v>341955</v>
      </c>
      <c r="E7" s="83" t="n">
        <v>0.196334860971717</v>
      </c>
      <c r="F7" s="84" t="n">
        <v>328278.600037365</v>
      </c>
      <c r="G7" s="85"/>
      <c r="H7" s="86"/>
      <c r="I7" s="85"/>
      <c r="J7" s="85"/>
      <c r="K7" s="86"/>
      <c r="L7" s="85"/>
      <c r="M7" s="87"/>
      <c r="N7" s="87"/>
    </row>
    <row r="8" customFormat="false" ht="15" hidden="false" customHeight="true" outlineLevel="0" collapsed="false">
      <c r="B8" s="88" t="s">
        <v>48</v>
      </c>
      <c r="C8" s="88" t="s">
        <v>49</v>
      </c>
      <c r="D8" s="89" t="n">
        <v>211692.5</v>
      </c>
      <c r="E8" s="90" t="n">
        <v>0.121544114156118</v>
      </c>
      <c r="F8" s="91" t="n">
        <v>457257.300012588</v>
      </c>
      <c r="G8" s="85"/>
      <c r="H8" s="86"/>
      <c r="I8" s="85"/>
      <c r="J8" s="85"/>
      <c r="K8" s="86"/>
      <c r="L8" s="85"/>
      <c r="M8" s="87"/>
      <c r="N8" s="87"/>
    </row>
    <row r="9" customFormat="false" ht="15" hidden="false" customHeight="true" outlineLevel="0" collapsed="false">
      <c r="B9" s="88" t="s">
        <v>42</v>
      </c>
      <c r="C9" s="88" t="s">
        <v>43</v>
      </c>
      <c r="D9" s="89" t="n">
        <v>197707</v>
      </c>
      <c r="E9" s="90" t="n">
        <v>0.113514282166178</v>
      </c>
      <c r="F9" s="91" t="n">
        <v>103663.500061607</v>
      </c>
      <c r="G9" s="85"/>
      <c r="H9" s="86"/>
      <c r="I9" s="85"/>
      <c r="J9" s="85"/>
      <c r="K9" s="86"/>
      <c r="L9" s="85"/>
      <c r="M9" s="87"/>
      <c r="N9" s="87"/>
    </row>
    <row r="10" customFormat="false" ht="15" hidden="false" customHeight="true" outlineLevel="0" collapsed="false">
      <c r="B10" s="88" t="s">
        <v>181</v>
      </c>
      <c r="C10" s="88" t="s">
        <v>182</v>
      </c>
      <c r="D10" s="89" t="n">
        <v>109275</v>
      </c>
      <c r="E10" s="90" t="n">
        <v>0.0627406879053804</v>
      </c>
      <c r="F10" s="91" t="n">
        <v>177026.249931145</v>
      </c>
      <c r="G10" s="85"/>
      <c r="H10" s="86"/>
      <c r="I10" s="85"/>
      <c r="J10" s="85"/>
      <c r="K10" s="86"/>
      <c r="L10" s="85"/>
      <c r="M10" s="87"/>
      <c r="N10" s="87"/>
    </row>
    <row r="11" customFormat="false" ht="15" hidden="false" customHeight="true" outlineLevel="0" collapsed="false">
      <c r="B11" s="88" t="s">
        <v>124</v>
      </c>
      <c r="C11" s="88" t="s">
        <v>125</v>
      </c>
      <c r="D11" s="89" t="n">
        <v>107942</v>
      </c>
      <c r="E11" s="90" t="n">
        <v>0.0619753405068183</v>
      </c>
      <c r="F11" s="91" t="n">
        <v>1167138.25980715</v>
      </c>
      <c r="G11" s="85"/>
      <c r="H11" s="86"/>
      <c r="I11" s="85"/>
      <c r="J11" s="85"/>
      <c r="K11" s="86"/>
      <c r="L11" s="85"/>
      <c r="M11" s="87"/>
      <c r="N11" s="87"/>
    </row>
    <row r="12" customFormat="false" ht="15" hidden="false" customHeight="true" outlineLevel="0" collapsed="false">
      <c r="B12" s="81" t="s">
        <v>100</v>
      </c>
      <c r="C12" s="81" t="s">
        <v>101</v>
      </c>
      <c r="D12" s="82" t="n">
        <v>94756</v>
      </c>
      <c r="E12" s="83" t="n">
        <v>0.0544045447097893</v>
      </c>
      <c r="F12" s="84" t="n">
        <v>296582.160295868</v>
      </c>
      <c r="G12" s="85"/>
      <c r="H12" s="86"/>
      <c r="I12" s="85"/>
      <c r="J12" s="85"/>
      <c r="K12" s="86"/>
      <c r="L12" s="85"/>
      <c r="M12" s="87"/>
      <c r="N12" s="87"/>
    </row>
    <row r="13" customFormat="false" ht="15" hidden="false" customHeight="true" outlineLevel="0" collapsed="false">
      <c r="B13" s="88" t="s">
        <v>114</v>
      </c>
      <c r="C13" s="88" t="s">
        <v>115</v>
      </c>
      <c r="D13" s="89" t="n">
        <v>76114</v>
      </c>
      <c r="E13" s="90" t="n">
        <v>0.043701164211669</v>
      </c>
      <c r="F13" s="91" t="n">
        <v>511574.579982796</v>
      </c>
      <c r="G13" s="85"/>
      <c r="H13" s="86"/>
      <c r="I13" s="85"/>
      <c r="J13" s="85"/>
      <c r="K13" s="86"/>
      <c r="L13" s="85"/>
      <c r="M13" s="87"/>
      <c r="N13" s="87"/>
    </row>
    <row r="14" customFormat="false" ht="15" hidden="false" customHeight="true" outlineLevel="0" collapsed="false">
      <c r="B14" s="88" t="s">
        <v>186</v>
      </c>
      <c r="C14" s="88" t="s">
        <v>187</v>
      </c>
      <c r="D14" s="89" t="n">
        <v>68880</v>
      </c>
      <c r="E14" s="90" t="n">
        <v>0.0395477335431032</v>
      </c>
      <c r="F14" s="91" t="n">
        <v>1352836.72004337</v>
      </c>
      <c r="G14" s="85"/>
      <c r="H14" s="86"/>
      <c r="I14" s="85"/>
      <c r="J14" s="85"/>
      <c r="K14" s="86"/>
      <c r="L14" s="85"/>
      <c r="M14" s="87"/>
      <c r="N14" s="87"/>
    </row>
    <row r="15" customFormat="false" ht="15" hidden="false" customHeight="true" outlineLevel="0" collapsed="false">
      <c r="B15" s="88" t="s">
        <v>188</v>
      </c>
      <c r="C15" s="88" t="s">
        <v>189</v>
      </c>
      <c r="D15" s="89" t="n">
        <v>63794</v>
      </c>
      <c r="E15" s="90" t="n">
        <v>0.0366275858543659</v>
      </c>
      <c r="F15" s="91" t="n">
        <v>159016.180016823</v>
      </c>
      <c r="G15" s="85"/>
      <c r="H15" s="86"/>
      <c r="I15" s="85"/>
      <c r="J15" s="85"/>
      <c r="K15" s="86"/>
      <c r="L15" s="85"/>
      <c r="M15" s="87"/>
      <c r="N15" s="87"/>
    </row>
    <row r="16" customFormat="false" ht="15" hidden="false" customHeight="true" outlineLevel="0" collapsed="false">
      <c r="B16" s="88" t="s">
        <v>40</v>
      </c>
      <c r="C16" s="88" t="s">
        <v>41</v>
      </c>
      <c r="D16" s="89" t="n">
        <v>59297</v>
      </c>
      <c r="E16" s="90" t="n">
        <v>0.0340456149231329</v>
      </c>
      <c r="F16" s="91" t="n">
        <v>50147.32</v>
      </c>
      <c r="G16" s="85"/>
      <c r="H16" s="86"/>
      <c r="I16" s="85"/>
      <c r="J16" s="85"/>
      <c r="K16" s="86"/>
      <c r="L16" s="85"/>
      <c r="M16" s="87"/>
      <c r="N16" s="87"/>
    </row>
    <row r="17" s="92" customFormat="true" ht="15" hidden="false" customHeight="true" outlineLevel="0" collapsed="false">
      <c r="B17" s="93" t="s">
        <v>208</v>
      </c>
      <c r="C17" s="93"/>
      <c r="D17" s="94" t="n">
        <v>1741692.73</v>
      </c>
      <c r="E17" s="95" t="n">
        <v>1</v>
      </c>
      <c r="F17" s="96" t="n">
        <v>6671982.029893</v>
      </c>
      <c r="G17" s="97"/>
      <c r="H17" s="98"/>
      <c r="I17" s="97"/>
      <c r="J17" s="97"/>
      <c r="K17" s="98"/>
      <c r="L17" s="97"/>
      <c r="M17" s="99"/>
      <c r="N17" s="99"/>
    </row>
    <row r="18" s="100" customFormat="true" ht="12.75" hidden="false" customHeight="false" outlineLevel="0" collapsed="false">
      <c r="B18" s="101"/>
      <c r="C18" s="101"/>
      <c r="D18" s="97"/>
      <c r="E18" s="102"/>
      <c r="F18" s="97"/>
      <c r="G18" s="97"/>
      <c r="H18" s="102"/>
      <c r="I18" s="97"/>
      <c r="J18" s="97"/>
      <c r="K18" s="102"/>
      <c r="L18" s="97"/>
      <c r="M18" s="99"/>
      <c r="N18" s="99"/>
    </row>
    <row r="19" s="100" customFormat="true" ht="12.75" hidden="false" customHeight="false" outlineLevel="0" collapsed="false">
      <c r="B19" s="101"/>
      <c r="C19" s="101"/>
      <c r="D19" s="97"/>
      <c r="E19" s="102"/>
      <c r="F19" s="97"/>
      <c r="G19" s="97"/>
      <c r="H19" s="102"/>
      <c r="I19" s="97"/>
      <c r="J19" s="97"/>
      <c r="K19" s="102"/>
      <c r="L19" s="97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70" t="s">
        <v>209</v>
      </c>
      <c r="C21" s="70"/>
      <c r="D21" s="70"/>
      <c r="E21" s="70"/>
      <c r="F21" s="70"/>
      <c r="G21" s="71"/>
      <c r="H21" s="71"/>
      <c r="I21" s="71"/>
      <c r="J21" s="71"/>
      <c r="K21" s="71"/>
      <c r="L21" s="71"/>
    </row>
    <row r="22" s="52" customFormat="true" ht="15" hidden="false" customHeight="true" outlineLevel="0" collapsed="false">
      <c r="B22" s="49"/>
      <c r="C22" s="49"/>
      <c r="D22" s="72" t="s">
        <v>203</v>
      </c>
      <c r="E22" s="72"/>
      <c r="F22" s="72"/>
      <c r="G22" s="73"/>
      <c r="H22" s="73"/>
      <c r="I22" s="73"/>
      <c r="J22" s="73"/>
      <c r="K22" s="73"/>
      <c r="L22" s="73"/>
    </row>
    <row r="23" s="52" customFormat="true" ht="15" hidden="false" customHeight="true" outlineLevel="0" collapsed="false">
      <c r="B23" s="53" t="s">
        <v>34</v>
      </c>
      <c r="C23" s="53" t="s">
        <v>33</v>
      </c>
      <c r="D23" s="77" t="s">
        <v>204</v>
      </c>
      <c r="E23" s="72" t="s">
        <v>205</v>
      </c>
      <c r="F23" s="72"/>
      <c r="G23" s="73"/>
      <c r="H23" s="73"/>
      <c r="I23" s="73"/>
      <c r="J23" s="73"/>
      <c r="K23" s="73"/>
      <c r="L23" s="73"/>
    </row>
    <row r="24" s="52" customFormat="true" ht="15" hidden="false" customHeight="true" outlineLevel="0" collapsed="false">
      <c r="B24" s="53"/>
      <c r="C24" s="53"/>
      <c r="D24" s="80" t="s">
        <v>35</v>
      </c>
      <c r="E24" s="72" t="s">
        <v>36</v>
      </c>
      <c r="F24" s="72" t="s">
        <v>206</v>
      </c>
      <c r="G24" s="73"/>
      <c r="H24" s="73"/>
      <c r="I24" s="73"/>
      <c r="J24" s="73"/>
      <c r="K24" s="73"/>
      <c r="L24" s="73"/>
    </row>
    <row r="25" s="103" customFormat="true" ht="15" hidden="false" customHeight="true" outlineLevel="0" collapsed="false">
      <c r="B25" s="81" t="s">
        <v>186</v>
      </c>
      <c r="C25" s="104" t="s">
        <v>187</v>
      </c>
      <c r="D25" s="89" t="n">
        <v>68880</v>
      </c>
      <c r="E25" s="105" t="n">
        <v>1352836.72004337</v>
      </c>
      <c r="F25" s="106" t="n">
        <v>0.202763843484913</v>
      </c>
      <c r="G25" s="85"/>
      <c r="H25" s="85"/>
      <c r="I25" s="86"/>
      <c r="J25" s="85"/>
      <c r="K25" s="85"/>
      <c r="L25" s="86"/>
    </row>
    <row r="26" s="103" customFormat="true" ht="15" hidden="false" customHeight="true" outlineLevel="0" collapsed="false">
      <c r="B26" s="88" t="s">
        <v>124</v>
      </c>
      <c r="C26" s="88" t="s">
        <v>125</v>
      </c>
      <c r="D26" s="89" t="n">
        <v>107942</v>
      </c>
      <c r="E26" s="107" t="n">
        <v>1167138.25980715</v>
      </c>
      <c r="F26" s="108" t="n">
        <v>0.174931265488715</v>
      </c>
      <c r="G26" s="85"/>
      <c r="H26" s="85"/>
      <c r="I26" s="86"/>
      <c r="J26" s="85"/>
      <c r="K26" s="85"/>
      <c r="L26" s="86"/>
    </row>
    <row r="27" s="103" customFormat="true" ht="15" hidden="false" customHeight="true" outlineLevel="0" collapsed="false">
      <c r="B27" s="88" t="s">
        <v>190</v>
      </c>
      <c r="C27" s="88" t="s">
        <v>191</v>
      </c>
      <c r="D27" s="89" t="n">
        <v>27532</v>
      </c>
      <c r="E27" s="107" t="n">
        <v>616742.019822846</v>
      </c>
      <c r="F27" s="108" t="n">
        <v>0.0924376020588197</v>
      </c>
      <c r="G27" s="85"/>
      <c r="H27" s="85"/>
      <c r="I27" s="86"/>
      <c r="J27" s="85"/>
      <c r="K27" s="85"/>
      <c r="L27" s="86"/>
    </row>
    <row r="28" s="103" customFormat="true" ht="15" hidden="false" customHeight="true" outlineLevel="0" collapsed="false">
      <c r="B28" s="88" t="s">
        <v>114</v>
      </c>
      <c r="C28" s="88" t="s">
        <v>115</v>
      </c>
      <c r="D28" s="89" t="n">
        <v>76114</v>
      </c>
      <c r="E28" s="107" t="n">
        <v>511574.579982796</v>
      </c>
      <c r="F28" s="108" t="n">
        <v>0.0766750536333504</v>
      </c>
      <c r="G28" s="85"/>
      <c r="H28" s="85"/>
      <c r="I28" s="86"/>
      <c r="J28" s="85"/>
      <c r="K28" s="85"/>
      <c r="L28" s="86"/>
    </row>
    <row r="29" s="103" customFormat="true" ht="15" hidden="false" customHeight="true" outlineLevel="0" collapsed="false">
      <c r="B29" s="88" t="s">
        <v>48</v>
      </c>
      <c r="C29" s="88" t="s">
        <v>49</v>
      </c>
      <c r="D29" s="89" t="n">
        <v>211692.5</v>
      </c>
      <c r="E29" s="107" t="n">
        <v>457257.300012588</v>
      </c>
      <c r="F29" s="108" t="n">
        <v>0.068533952574198</v>
      </c>
      <c r="G29" s="85"/>
      <c r="H29" s="85"/>
      <c r="I29" s="86"/>
      <c r="J29" s="85"/>
      <c r="K29" s="85"/>
      <c r="L29" s="86"/>
    </row>
    <row r="30" s="103" customFormat="true" ht="15" hidden="false" customHeight="true" outlineLevel="0" collapsed="false">
      <c r="B30" s="81" t="s">
        <v>158</v>
      </c>
      <c r="C30" s="81" t="s">
        <v>159</v>
      </c>
      <c r="D30" s="82" t="n">
        <v>341955</v>
      </c>
      <c r="E30" s="105" t="n">
        <v>328278.600037365</v>
      </c>
      <c r="F30" s="106" t="n">
        <v>0.0492025605834297</v>
      </c>
      <c r="G30" s="85"/>
      <c r="H30" s="85"/>
      <c r="I30" s="86"/>
      <c r="J30" s="85"/>
      <c r="K30" s="85"/>
      <c r="L30" s="86"/>
    </row>
    <row r="31" s="103" customFormat="true" ht="15" hidden="false" customHeight="true" outlineLevel="0" collapsed="false">
      <c r="B31" s="88" t="s">
        <v>100</v>
      </c>
      <c r="C31" s="88" t="s">
        <v>101</v>
      </c>
      <c r="D31" s="89" t="n">
        <v>94756</v>
      </c>
      <c r="E31" s="107" t="n">
        <v>296582.160295868</v>
      </c>
      <c r="F31" s="108" t="n">
        <v>0.0444518823592551</v>
      </c>
      <c r="G31" s="85"/>
      <c r="H31" s="85"/>
      <c r="I31" s="86"/>
      <c r="J31" s="85"/>
      <c r="K31" s="85"/>
      <c r="L31" s="86"/>
    </row>
    <row r="32" s="103" customFormat="true" ht="15" hidden="false" customHeight="true" outlineLevel="0" collapsed="false">
      <c r="B32" s="88" t="s">
        <v>142</v>
      </c>
      <c r="C32" s="88" t="s">
        <v>143</v>
      </c>
      <c r="D32" s="89" t="n">
        <v>44278</v>
      </c>
      <c r="E32" s="107" t="n">
        <v>224559.100137749</v>
      </c>
      <c r="F32" s="108" t="n">
        <v>0.0336570301196315</v>
      </c>
      <c r="G32" s="85"/>
      <c r="H32" s="85"/>
      <c r="I32" s="86"/>
      <c r="J32" s="85"/>
      <c r="K32" s="85"/>
      <c r="L32" s="86"/>
    </row>
    <row r="33" s="103" customFormat="true" ht="15" hidden="false" customHeight="true" outlineLevel="0" collapsed="false">
      <c r="B33" s="88" t="s">
        <v>130</v>
      </c>
      <c r="C33" s="88" t="s">
        <v>131</v>
      </c>
      <c r="D33" s="89" t="n">
        <v>35715</v>
      </c>
      <c r="E33" s="107" t="n">
        <v>195759.110033569</v>
      </c>
      <c r="F33" s="108" t="n">
        <v>0.0293404732141805</v>
      </c>
      <c r="G33" s="85"/>
      <c r="H33" s="85"/>
      <c r="I33" s="86"/>
      <c r="J33" s="85"/>
      <c r="K33" s="85"/>
      <c r="L33" s="86"/>
    </row>
    <row r="34" s="103" customFormat="true" ht="15" hidden="false" customHeight="true" outlineLevel="0" collapsed="false">
      <c r="B34" s="88" t="s">
        <v>154</v>
      </c>
      <c r="C34" s="88" t="s">
        <v>155</v>
      </c>
      <c r="D34" s="89" t="n">
        <v>27880</v>
      </c>
      <c r="E34" s="107" t="n">
        <v>177898.799995041</v>
      </c>
      <c r="F34" s="108" t="n">
        <v>0.0266635610224948</v>
      </c>
      <c r="G34" s="85"/>
      <c r="H34" s="85"/>
      <c r="I34" s="86"/>
      <c r="J34" s="85"/>
      <c r="K34" s="85"/>
      <c r="L34" s="86"/>
    </row>
    <row r="35" s="92" customFormat="true" ht="15" hidden="false" customHeight="true" outlineLevel="0" collapsed="false">
      <c r="B35" s="93" t="s">
        <v>208</v>
      </c>
      <c r="C35" s="93"/>
      <c r="D35" s="94" t="n">
        <v>1741692.73</v>
      </c>
      <c r="E35" s="109" t="n">
        <v>6671982.029893</v>
      </c>
      <c r="F35" s="110" t="n">
        <v>1</v>
      </c>
      <c r="G35" s="97"/>
      <c r="H35" s="97"/>
      <c r="I35" s="98"/>
      <c r="J35" s="97"/>
      <c r="K35" s="97"/>
      <c r="L35" s="98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9" t="s">
        <v>0</v>
      </c>
    </row>
    <row r="4" customFormat="false" ht="15" hidden="false" customHeight="true" outlineLevel="0" collapsed="false">
      <c r="B4" s="70" t="s">
        <v>210</v>
      </c>
      <c r="C4" s="70"/>
      <c r="D4" s="70"/>
      <c r="E4" s="70"/>
      <c r="F4" s="70"/>
      <c r="G4" s="70"/>
      <c r="H4" s="70"/>
      <c r="I4" s="70"/>
      <c r="J4" s="70"/>
    </row>
    <row r="5" customFormat="false" ht="15" hidden="false" customHeight="true" outlineLevel="0" collapsed="false">
      <c r="B5" s="77"/>
      <c r="C5" s="72" t="s">
        <v>211</v>
      </c>
      <c r="D5" s="72"/>
      <c r="E5" s="72"/>
      <c r="F5" s="72"/>
      <c r="G5" s="72" t="s">
        <v>212</v>
      </c>
      <c r="H5" s="72"/>
      <c r="I5" s="72"/>
      <c r="J5" s="72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72" t="s">
        <v>10</v>
      </c>
      <c r="D6" s="72" t="s">
        <v>11</v>
      </c>
      <c r="E6" s="72" t="s">
        <v>12</v>
      </c>
      <c r="F6" s="111" t="s">
        <v>27</v>
      </c>
      <c r="G6" s="72" t="s">
        <v>10</v>
      </c>
      <c r="H6" s="72" t="s">
        <v>11</v>
      </c>
      <c r="I6" s="72" t="s">
        <v>12</v>
      </c>
      <c r="J6" s="112" t="s">
        <v>27</v>
      </c>
      <c r="BA6" s="36"/>
      <c r="BB6" s="36"/>
    </row>
    <row r="7" customFormat="false" ht="15" hidden="false" customHeight="true" outlineLevel="0" collapsed="false">
      <c r="B7" s="113" t="n">
        <v>1985</v>
      </c>
      <c r="C7" s="114" t="n">
        <v>90.64139690039</v>
      </c>
      <c r="D7" s="114" t="n">
        <v>66.6906631063967</v>
      </c>
      <c r="E7" s="114" t="n">
        <v>64.2978311558365</v>
      </c>
      <c r="F7" s="114" t="n">
        <v>83.6912001045981</v>
      </c>
      <c r="G7" s="114" t="n">
        <f aca="false">C7*1.22/100</f>
        <v>1.10582504218476</v>
      </c>
      <c r="H7" s="114" t="n">
        <f aca="false">1.75*D7/100</f>
        <v>1.16708660436194</v>
      </c>
      <c r="I7" s="114" t="n">
        <f aca="false">E7*6.86/100</f>
        <v>4.41083121729038</v>
      </c>
      <c r="J7" s="114" t="n">
        <f aca="false">F7*1.6/100</f>
        <v>1.33905920167357</v>
      </c>
      <c r="BA7" s="36"/>
      <c r="BB7" s="36"/>
    </row>
    <row r="8" customFormat="false" ht="15" hidden="false" customHeight="true" outlineLevel="0" collapsed="false">
      <c r="B8" s="115" t="n">
        <v>1986</v>
      </c>
      <c r="C8" s="116" t="n">
        <v>123.849219328369</v>
      </c>
      <c r="D8" s="116" t="n">
        <v>97.7053819987248</v>
      </c>
      <c r="E8" s="116" t="n">
        <v>60.9092703980282</v>
      </c>
      <c r="F8" s="116" t="n">
        <v>112.73324893335</v>
      </c>
      <c r="G8" s="116" t="n">
        <f aca="false">C8*1.22/100</f>
        <v>1.51096047580611</v>
      </c>
      <c r="H8" s="116" t="n">
        <f aca="false">1.75*D8/100</f>
        <v>1.70984418497768</v>
      </c>
      <c r="I8" s="116" t="n">
        <f aca="false">E8*6.86/100</f>
        <v>4.17837594930473</v>
      </c>
      <c r="J8" s="116" t="n">
        <f aca="false">F8*1.6/100</f>
        <v>1.80373198293359</v>
      </c>
      <c r="BA8" s="36"/>
      <c r="BB8" s="36"/>
    </row>
    <row r="9" customFormat="false" ht="15" hidden="false" customHeight="true" outlineLevel="0" collapsed="false">
      <c r="B9" s="115" t="n">
        <v>1987</v>
      </c>
      <c r="C9" s="116" t="n">
        <v>120.696104541296</v>
      </c>
      <c r="D9" s="116" t="n">
        <v>87.1089756803375</v>
      </c>
      <c r="E9" s="116" t="n">
        <v>103.518210399551</v>
      </c>
      <c r="F9" s="116" t="n">
        <v>112.990176641959</v>
      </c>
      <c r="G9" s="116" t="n">
        <f aca="false">C9*1.22/100</f>
        <v>1.47249247540381</v>
      </c>
      <c r="H9" s="116" t="n">
        <f aca="false">1.75*D9/100</f>
        <v>1.52440707440591</v>
      </c>
      <c r="I9" s="116" t="n">
        <f aca="false">E9*6.86/100</f>
        <v>7.10134923340917</v>
      </c>
      <c r="J9" s="116" t="n">
        <f aca="false">F9*1.6/100</f>
        <v>1.80784282627134</v>
      </c>
      <c r="BA9" s="36"/>
      <c r="BB9" s="36"/>
    </row>
    <row r="10" customFormat="false" ht="15" hidden="false" customHeight="true" outlineLevel="0" collapsed="false">
      <c r="B10" s="115" t="n">
        <v>1988</v>
      </c>
      <c r="C10" s="116" t="n">
        <v>132.489712036394</v>
      </c>
      <c r="D10" s="116" t="n">
        <v>101.463915821944</v>
      </c>
      <c r="E10" s="116" t="n">
        <v>90.6071727273485</v>
      </c>
      <c r="F10" s="116" t="n">
        <v>122.685540120034</v>
      </c>
      <c r="G10" s="116" t="n">
        <f aca="false">C10*1.22/100</f>
        <v>1.616374486844</v>
      </c>
      <c r="H10" s="116" t="n">
        <f aca="false">1.75*D10/100</f>
        <v>1.77561852688403</v>
      </c>
      <c r="I10" s="116" t="n">
        <f aca="false">E10*6.86/100</f>
        <v>6.21565204909611</v>
      </c>
      <c r="J10" s="116" t="n">
        <f aca="false">F10*1.6/100</f>
        <v>1.96296864192054</v>
      </c>
      <c r="BA10" s="36"/>
      <c r="BB10" s="36"/>
    </row>
    <row r="11" customFormat="false" ht="15" hidden="false" customHeight="true" outlineLevel="0" collapsed="false">
      <c r="B11" s="115" t="n">
        <v>1989</v>
      </c>
      <c r="C11" s="116" t="n">
        <v>173.213798597918</v>
      </c>
      <c r="D11" s="116" t="n">
        <v>117.316426656747</v>
      </c>
      <c r="E11" s="116" t="n">
        <v>76.7568427817094</v>
      </c>
      <c r="F11" s="116" t="n">
        <v>153.382075559666</v>
      </c>
      <c r="G11" s="116" t="n">
        <f aca="false">C11*1.22/100</f>
        <v>2.1132083428946</v>
      </c>
      <c r="H11" s="116" t="n">
        <f aca="false">1.75*D11/100</f>
        <v>2.05303746649307</v>
      </c>
      <c r="I11" s="116" t="n">
        <f aca="false">E11*6.86/100</f>
        <v>5.26551941482526</v>
      </c>
      <c r="J11" s="116" t="n">
        <f aca="false">F11*1.6/100</f>
        <v>2.45411320895466</v>
      </c>
      <c r="BA11" s="36"/>
      <c r="BB11" s="36"/>
    </row>
    <row r="12" customFormat="false" ht="15" hidden="false" customHeight="true" outlineLevel="0" collapsed="false">
      <c r="B12" s="115" t="n">
        <v>1990</v>
      </c>
      <c r="C12" s="116" t="n">
        <v>186.392657689178</v>
      </c>
      <c r="D12" s="116" t="n">
        <v>116.031334431794</v>
      </c>
      <c r="E12" s="116" t="n">
        <v>94.0069381954253</v>
      </c>
      <c r="F12" s="116" t="n">
        <v>164.426550079208</v>
      </c>
      <c r="G12" s="116" t="n">
        <f aca="false">C12*1.22/100</f>
        <v>2.27399042380797</v>
      </c>
      <c r="H12" s="116" t="n">
        <f aca="false">1.75*D12/100</f>
        <v>2.0305483525564</v>
      </c>
      <c r="I12" s="116" t="n">
        <f aca="false">E12*6.86/100</f>
        <v>6.44887596020618</v>
      </c>
      <c r="J12" s="116" t="n">
        <f aca="false">F12*1.6/100</f>
        <v>2.63082480126733</v>
      </c>
      <c r="BA12" s="36"/>
      <c r="BB12" s="36"/>
    </row>
    <row r="13" customFormat="false" ht="15" hidden="false" customHeight="true" outlineLevel="0" collapsed="false">
      <c r="B13" s="115" t="n">
        <v>1991</v>
      </c>
      <c r="C13" s="116" t="n">
        <v>183.641384946298</v>
      </c>
      <c r="D13" s="116" t="n">
        <v>116.415094744068</v>
      </c>
      <c r="E13" s="116" t="n">
        <v>94.5626722588436</v>
      </c>
      <c r="F13" s="116" t="n">
        <v>162.570441853762</v>
      </c>
      <c r="G13" s="116" t="n">
        <f aca="false">C13*1.22/100</f>
        <v>2.24042489634484</v>
      </c>
      <c r="H13" s="116" t="n">
        <f aca="false">1.75*D13/100</f>
        <v>2.03726415802119</v>
      </c>
      <c r="I13" s="116" t="n">
        <f aca="false">E13*6.86/100</f>
        <v>6.48699931695667</v>
      </c>
      <c r="J13" s="116" t="n">
        <f aca="false">F13*1.6/100</f>
        <v>2.60112706966019</v>
      </c>
      <c r="BA13" s="36"/>
      <c r="BB13" s="36"/>
    </row>
    <row r="14" customFormat="false" ht="15" hidden="false" customHeight="true" outlineLevel="0" collapsed="false">
      <c r="B14" s="115" t="n">
        <v>1992</v>
      </c>
      <c r="C14" s="116" t="n">
        <v>100</v>
      </c>
      <c r="D14" s="116" t="n">
        <v>100</v>
      </c>
      <c r="E14" s="116" t="n">
        <v>100</v>
      </c>
      <c r="F14" s="116" t="n">
        <v>100</v>
      </c>
      <c r="G14" s="116" t="n">
        <f aca="false">C14*1.22/100</f>
        <v>1.22</v>
      </c>
      <c r="H14" s="116" t="n">
        <f aca="false">1.75*D14/100</f>
        <v>1.75</v>
      </c>
      <c r="I14" s="116" t="n">
        <f aca="false">E14*6.86/100</f>
        <v>6.86</v>
      </c>
      <c r="J14" s="116" t="n">
        <f aca="false">F14*1.6/100</f>
        <v>1.6</v>
      </c>
      <c r="BA14" s="36"/>
      <c r="BB14" s="36"/>
    </row>
    <row r="15" customFormat="false" ht="15" hidden="false" customHeight="true" outlineLevel="0" collapsed="false">
      <c r="B15" s="115" t="n">
        <v>1993</v>
      </c>
      <c r="C15" s="116" t="n">
        <v>149.139629296716</v>
      </c>
      <c r="D15" s="116" t="n">
        <v>107.655209484387</v>
      </c>
      <c r="E15" s="116" t="n">
        <v>99.1703762276359</v>
      </c>
      <c r="F15" s="116" t="n">
        <v>136.653267125257</v>
      </c>
      <c r="G15" s="116" t="n">
        <f aca="false">C15*1.22/100</f>
        <v>1.81950347741993</v>
      </c>
      <c r="H15" s="116" t="n">
        <f aca="false">1.75*D15/100</f>
        <v>1.88396616597678</v>
      </c>
      <c r="I15" s="116" t="n">
        <f aca="false">E15*6.86/100</f>
        <v>6.80308780921582</v>
      </c>
      <c r="J15" s="116" t="n">
        <f aca="false">F15*1.6/100</f>
        <v>2.18645227400411</v>
      </c>
      <c r="BA15" s="36"/>
      <c r="BB15" s="36"/>
    </row>
    <row r="16" customFormat="false" ht="15" hidden="false" customHeight="true" outlineLevel="0" collapsed="false">
      <c r="B16" s="115" t="n">
        <v>1994</v>
      </c>
      <c r="C16" s="116" t="n">
        <v>112.441766754596</v>
      </c>
      <c r="D16" s="116" t="n">
        <v>106.981609768381</v>
      </c>
      <c r="E16" s="116" t="n">
        <v>94.1477851536015</v>
      </c>
      <c r="F16" s="116" t="n">
        <v>109.588584973596</v>
      </c>
      <c r="G16" s="116" t="n">
        <f aca="false">C16*1.22/100</f>
        <v>1.37178955440607</v>
      </c>
      <c r="H16" s="116" t="n">
        <f aca="false">1.75*D16/100</f>
        <v>1.87217817094667</v>
      </c>
      <c r="I16" s="116" t="n">
        <f aca="false">E16*6.86/100</f>
        <v>6.45853806153707</v>
      </c>
      <c r="J16" s="116" t="n">
        <f aca="false">F16*1.6/100</f>
        <v>1.75341735957754</v>
      </c>
      <c r="BA16" s="36"/>
      <c r="BB16" s="36"/>
    </row>
    <row r="17" customFormat="false" ht="15" hidden="false" customHeight="true" outlineLevel="0" collapsed="false">
      <c r="B17" s="115" t="n">
        <v>1995</v>
      </c>
      <c r="C17" s="116" t="n">
        <v>145.944991658717</v>
      </c>
      <c r="D17" s="116" t="n">
        <v>119.177216427635</v>
      </c>
      <c r="E17" s="116" t="n">
        <v>61.0916572000818</v>
      </c>
      <c r="F17" s="116" t="n">
        <v>132.456358151426</v>
      </c>
      <c r="G17" s="116" t="n">
        <f aca="false">C17*1.22/100</f>
        <v>1.78052889823635</v>
      </c>
      <c r="H17" s="116" t="n">
        <f aca="false">1.75*D17/100</f>
        <v>2.08560128748361</v>
      </c>
      <c r="I17" s="116" t="n">
        <f aca="false">E17*6.86/100</f>
        <v>4.19088768392561</v>
      </c>
      <c r="J17" s="116" t="n">
        <f aca="false">F17*1.6/100</f>
        <v>2.11930173042282</v>
      </c>
      <c r="BA17" s="36"/>
      <c r="BB17" s="36"/>
    </row>
    <row r="18" customFormat="false" ht="15" hidden="false" customHeight="true" outlineLevel="0" collapsed="false">
      <c r="B18" s="115" t="n">
        <v>1996</v>
      </c>
      <c r="C18" s="116" t="n">
        <v>175.712784682854</v>
      </c>
      <c r="D18" s="116" t="n">
        <v>139.847426642682</v>
      </c>
      <c r="E18" s="116" t="n">
        <v>35.9180359022279</v>
      </c>
      <c r="F18" s="116" t="n">
        <v>154.944819129637</v>
      </c>
      <c r="G18" s="116" t="n">
        <f aca="false">C18*1.22/100</f>
        <v>2.14369597313081</v>
      </c>
      <c r="H18" s="116" t="n">
        <f aca="false">1.75*D18/100</f>
        <v>2.44732996624693</v>
      </c>
      <c r="I18" s="116" t="n">
        <f aca="false">E18*6.86/100</f>
        <v>2.46397726289283</v>
      </c>
      <c r="J18" s="116" t="n">
        <f aca="false">F18*1.6/100</f>
        <v>2.4791171060742</v>
      </c>
      <c r="BA18" s="36"/>
      <c r="BB18" s="36"/>
    </row>
    <row r="19" customFormat="false" ht="12.75" hidden="false" customHeight="false" outlineLevel="0" collapsed="false">
      <c r="B19" s="115" t="n">
        <v>1997</v>
      </c>
      <c r="C19" s="116" t="n">
        <v>192.335771458567</v>
      </c>
      <c r="D19" s="116" t="n">
        <v>186.2460174172</v>
      </c>
      <c r="E19" s="116" t="n">
        <v>38.0254296797407</v>
      </c>
      <c r="F19" s="116" t="n">
        <v>175.328305686457</v>
      </c>
      <c r="G19" s="116" t="n">
        <f aca="false">C19*1.22/100</f>
        <v>2.34649641179451</v>
      </c>
      <c r="H19" s="116" t="n">
        <f aca="false">1.75*D19/100</f>
        <v>3.25930530480101</v>
      </c>
      <c r="I19" s="116" t="n">
        <f aca="false">E19*6.86/100</f>
        <v>2.60854447603021</v>
      </c>
      <c r="J19" s="116" t="n">
        <f aca="false">F19*1.6/100</f>
        <v>2.8052528909833</v>
      </c>
    </row>
    <row r="20" customFormat="false" ht="12.75" hidden="false" customHeight="false" outlineLevel="0" collapsed="false">
      <c r="B20" s="115" t="n">
        <v>1998</v>
      </c>
      <c r="C20" s="116" t="n">
        <v>222.612000088337</v>
      </c>
      <c r="D20" s="116" t="n">
        <v>128.848451841612</v>
      </c>
      <c r="E20" s="116" t="n">
        <v>73.1014263134019</v>
      </c>
      <c r="F20" s="116" t="n">
        <v>190.6145467989</v>
      </c>
      <c r="G20" s="116" t="n">
        <f aca="false">C20*1.22/100</f>
        <v>2.71586640107771</v>
      </c>
      <c r="H20" s="116" t="n">
        <f aca="false">1.75*D20/100</f>
        <v>2.25484790722821</v>
      </c>
      <c r="I20" s="116" t="n">
        <f aca="false">E20*6.86/100</f>
        <v>5.01475784509937</v>
      </c>
      <c r="J20" s="116" t="n">
        <f aca="false">F20*1.6/100</f>
        <v>3.04983274878239</v>
      </c>
    </row>
    <row r="21" customFormat="false" ht="12.75" hidden="false" customHeight="false" outlineLevel="0" collapsed="false">
      <c r="B21" s="115" t="n">
        <v>1999</v>
      </c>
      <c r="C21" s="116" t="n">
        <v>130.131737127409</v>
      </c>
      <c r="D21" s="116" t="n">
        <v>138.810186240728</v>
      </c>
      <c r="E21" s="116" t="n">
        <v>73.3897449796317</v>
      </c>
      <c r="F21" s="116" t="n">
        <v>125.806227190271</v>
      </c>
      <c r="G21" s="116" t="n">
        <f aca="false">C21*1.22/100</f>
        <v>1.58760719295439</v>
      </c>
      <c r="H21" s="116" t="n">
        <f aca="false">1.75*D21/100</f>
        <v>2.42917825921273</v>
      </c>
      <c r="I21" s="116" t="n">
        <f aca="false">E21*6.86/100</f>
        <v>5.03453650560273</v>
      </c>
      <c r="J21" s="116" t="n">
        <f aca="false">F21*1.6/100</f>
        <v>2.01289963504434</v>
      </c>
    </row>
    <row r="22" customFormat="false" ht="12.75" hidden="false" customHeight="false" outlineLevel="0" collapsed="false">
      <c r="B22" s="115" t="n">
        <v>2000</v>
      </c>
      <c r="C22" s="116" t="n">
        <v>136.952820070214</v>
      </c>
      <c r="D22" s="116" t="n">
        <v>133.768552350773</v>
      </c>
      <c r="E22" s="116" t="n">
        <v>75.785423869451</v>
      </c>
      <c r="F22" s="116" t="n">
        <v>130.075133213639</v>
      </c>
      <c r="G22" s="116" t="n">
        <f aca="false">C22*1.22/100</f>
        <v>1.67082440485662</v>
      </c>
      <c r="H22" s="116" t="n">
        <f aca="false">1.75*D22/100</f>
        <v>2.34094966613852</v>
      </c>
      <c r="I22" s="116" t="n">
        <f aca="false">E22*6.86/100</f>
        <v>5.19888007744434</v>
      </c>
      <c r="J22" s="116" t="n">
        <f aca="false">F22*1.6/100</f>
        <v>2.08120213141823</v>
      </c>
    </row>
    <row r="23" s="120" customFormat="true" ht="12.75" hidden="false" customHeight="false" outlineLevel="0" collapsed="false">
      <c r="A23" s="117"/>
      <c r="B23" s="118" t="n">
        <v>2001</v>
      </c>
      <c r="C23" s="119" t="n">
        <v>190.706109293775</v>
      </c>
      <c r="D23" s="119" t="n">
        <v>103.207212377934</v>
      </c>
      <c r="E23" s="119" t="n">
        <v>91.4411008159314</v>
      </c>
      <c r="F23" s="119" t="n">
        <v>165.002791027334</v>
      </c>
      <c r="G23" s="119" t="n">
        <f aca="false">C23*1.22/100</f>
        <v>2.32661453338405</v>
      </c>
      <c r="H23" s="119" t="n">
        <f aca="false">1.75*D23/100</f>
        <v>1.80612621661385</v>
      </c>
      <c r="I23" s="119" t="n">
        <f aca="false">E23*6.86/100</f>
        <v>6.27285951597289</v>
      </c>
      <c r="J23" s="119" t="n">
        <f aca="false">F23*1.6/100</f>
        <v>2.64004465643735</v>
      </c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</row>
    <row r="25" customFormat="false" ht="12.75" hidden="false" customHeight="false" outlineLevel="0" collapsed="false">
      <c r="G25" s="38"/>
      <c r="H25" s="38"/>
      <c r="I25" s="38"/>
      <c r="J25" s="3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3:00Z</dcterms:modified>
  <cp:revision>0</cp:revision>
  <dc:subject/>
  <dc:title/>
</cp:coreProperties>
</file>