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7">
  <si>
    <t xml:space="preserve">PUERTO: HUELV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RAMEL-CHUCLAS</t>
  </si>
  <si>
    <t xml:space="preserve">PIC</t>
  </si>
  <si>
    <t xml:space="preserve">CAZON</t>
  </si>
  <si>
    <t xml:space="preserve">GAG</t>
  </si>
  <si>
    <t xml:space="preserve">CHOPA</t>
  </si>
  <si>
    <t xml:space="preserve">BRB</t>
  </si>
  <si>
    <t xml:space="preserve">CHUCHOS</t>
  </si>
  <si>
    <t xml:space="preserve">SRX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LOMETA ROJA</t>
  </si>
  <si>
    <t xml:space="preserve">ALF</t>
  </si>
  <si>
    <t xml:space="preserve">PECES VARIOS</t>
  </si>
  <si>
    <t xml:space="preserve">MZZ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RODABALLO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SOLDADOS</t>
  </si>
  <si>
    <t xml:space="preserve">THS</t>
  </si>
  <si>
    <t xml:space="preserve">TAPACULOS</t>
  </si>
  <si>
    <t xml:space="preserve">FLX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TOTAL PECES</t>
  </si>
  <si>
    <t xml:space="preserve">ALMEJA BABOSA</t>
  </si>
  <si>
    <t xml:space="preserve">CTS</t>
  </si>
  <si>
    <t xml:space="preserve">CALAMARES</t>
  </si>
  <si>
    <t xml:space="preserve">SQC</t>
  </si>
  <si>
    <t xml:space="preserve">CAÑAILLA-BUSANO</t>
  </si>
  <si>
    <t xml:space="preserve">MSH,MUE</t>
  </si>
  <si>
    <t xml:space="preserve">CHOCO</t>
  </si>
  <si>
    <t xml:space="preserve">CTC</t>
  </si>
  <si>
    <t xml:space="preserve">CHOPOS-CHOPITOS</t>
  </si>
  <si>
    <t xml:space="preserve">SQU</t>
  </si>
  <si>
    <t xml:space="preserve">COQUINA DE FANGO</t>
  </si>
  <si>
    <t xml:space="preserve">CTI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HUELV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9010"/>
        <c:axId val="2328665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6990"/>
        <c:axId val="32974726"/>
      </c:lineChart>
      <c:catAx>
        <c:axId val="584690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59"/>
        <c:crossesAt val="0"/>
        <c:auto val="1"/>
        <c:lblAlgn val="ctr"/>
        <c:lblOffset val="100"/>
        <c:noMultiLvlLbl val="0"/>
      </c:catAx>
      <c:valAx>
        <c:axId val="232866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10"/>
        <c:crossesAt val="1"/>
        <c:crossBetween val="midCat"/>
      </c:valAx>
      <c:catAx>
        <c:axId val="5011699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726"/>
        <c:auto val="1"/>
        <c:lblAlgn val="ctr"/>
        <c:lblOffset val="100"/>
        <c:noMultiLvlLbl val="0"/>
      </c:catAx>
      <c:valAx>
        <c:axId val="3297472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9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70303645436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58.70176</c:v>
                </c:pt>
                <c:pt idx="1">
                  <c:v>157.17327</c:v>
                </c:pt>
                <c:pt idx="2">
                  <c:v>170.37809</c:v>
                </c:pt>
                <c:pt idx="3">
                  <c:v>178.89124</c:v>
                </c:pt>
                <c:pt idx="4">
                  <c:v>191.86104</c:v>
                </c:pt>
                <c:pt idx="5">
                  <c:v>184.04969</c:v>
                </c:pt>
                <c:pt idx="6">
                  <c:v>175.45817</c:v>
                </c:pt>
                <c:pt idx="7">
                  <c:v>272.433</c:v>
                </c:pt>
                <c:pt idx="8">
                  <c:v>275.94593</c:v>
                </c:pt>
                <c:pt idx="9">
                  <c:v>155.82865</c:v>
                </c:pt>
                <c:pt idx="10">
                  <c:v>154.31599</c:v>
                </c:pt>
                <c:pt idx="11">
                  <c:v>108.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4685"/>
        <c:axId val="4967887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631.6225246</c:v>
                </c:pt>
                <c:pt idx="1">
                  <c:v>649.037963</c:v>
                </c:pt>
                <c:pt idx="2">
                  <c:v>840.3601073</c:v>
                </c:pt>
                <c:pt idx="3">
                  <c:v>954.6680135</c:v>
                </c:pt>
                <c:pt idx="4">
                  <c:v>1029.5515511</c:v>
                </c:pt>
                <c:pt idx="5">
                  <c:v>946.3872632</c:v>
                </c:pt>
                <c:pt idx="6">
                  <c:v>796.3671959</c:v>
                </c:pt>
                <c:pt idx="7">
                  <c:v>801.1489621</c:v>
                </c:pt>
                <c:pt idx="8">
                  <c:v>705.2774591</c:v>
                </c:pt>
                <c:pt idx="9">
                  <c:v>697.4615539</c:v>
                </c:pt>
                <c:pt idx="10">
                  <c:v>676.0649369</c:v>
                </c:pt>
                <c:pt idx="11">
                  <c:v>574.3825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618"/>
        <c:axId val="74494871"/>
      </c:lineChart>
      <c:catAx>
        <c:axId val="3087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73"/>
        <c:crossesAt val="0"/>
        <c:auto val="1"/>
        <c:lblAlgn val="ctr"/>
        <c:lblOffset val="100"/>
        <c:noMultiLvlLbl val="0"/>
      </c:catAx>
      <c:valAx>
        <c:axId val="496788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85"/>
        <c:crossesAt val="1"/>
        <c:crossBetween val="midCat"/>
      </c:valAx>
      <c:catAx>
        <c:axId val="84446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71"/>
        <c:auto val="1"/>
        <c:lblAlgn val="ctr"/>
        <c:lblOffset val="100"/>
        <c:noMultiLvlLbl val="0"/>
      </c:catAx>
      <c:valAx>
        <c:axId val="7449487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61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2455.698</v>
      </c>
      <c r="D7" s="16" t="n">
        <v>25923.1327154929</v>
      </c>
      <c r="E7" s="16" t="n">
        <v>2.08122681807899</v>
      </c>
    </row>
    <row r="8" customFormat="false" ht="15" hidden="false" customHeight="true" outlineLevel="0" collapsed="false">
      <c r="B8" s="17" t="n">
        <v>1986</v>
      </c>
      <c r="C8" s="18" t="n">
        <v>6095.893</v>
      </c>
      <c r="D8" s="18" t="n">
        <v>14619.0709795295</v>
      </c>
      <c r="E8" s="18" t="n">
        <v>2.39818365898639</v>
      </c>
    </row>
    <row r="9" customFormat="false" ht="15" hidden="false" customHeight="true" outlineLevel="0" collapsed="false">
      <c r="B9" s="17" t="n">
        <v>1987</v>
      </c>
      <c r="C9" s="18" t="n">
        <v>6234.833</v>
      </c>
      <c r="D9" s="18" t="n">
        <v>20981.2103000583</v>
      </c>
      <c r="E9" s="18" t="n">
        <v>3.36515994896068</v>
      </c>
    </row>
    <row r="10" customFormat="false" ht="15" hidden="false" customHeight="true" outlineLevel="0" collapsed="false">
      <c r="B10" s="17" t="n">
        <v>1988</v>
      </c>
      <c r="C10" s="18" t="n">
        <v>5821.135</v>
      </c>
      <c r="D10" s="18" t="n">
        <v>21411.664838728</v>
      </c>
      <c r="E10" s="18" t="n">
        <v>3.67826288837623</v>
      </c>
    </row>
    <row r="11" customFormat="false" ht="15" hidden="false" customHeight="true" outlineLevel="0" collapsed="false">
      <c r="B11" s="17" t="n">
        <v>1989</v>
      </c>
      <c r="C11" s="18" t="n">
        <v>6293.06</v>
      </c>
      <c r="D11" s="18" t="n">
        <v>25179.5208154319</v>
      </c>
      <c r="E11" s="18" t="n">
        <v>4.00115695948106</v>
      </c>
    </row>
    <row r="12" customFormat="false" ht="15" hidden="false" customHeight="true" outlineLevel="0" collapsed="false">
      <c r="B12" s="17" t="n">
        <v>1990</v>
      </c>
      <c r="C12" s="18" t="n">
        <v>6588.54</v>
      </c>
      <c r="D12" s="18" t="n">
        <v>24116.7772031539</v>
      </c>
      <c r="E12" s="18" t="n">
        <v>3.66041295995075</v>
      </c>
    </row>
    <row r="13" customFormat="false" ht="15" hidden="false" customHeight="true" outlineLevel="0" collapsed="false">
      <c r="B13" s="17" t="n">
        <v>1991</v>
      </c>
      <c r="C13" s="18" t="n">
        <v>7125.52</v>
      </c>
      <c r="D13" s="18" t="n">
        <v>26749.706616311</v>
      </c>
      <c r="E13" s="18" t="n">
        <v>3.75407080694617</v>
      </c>
    </row>
    <row r="14" customFormat="false" ht="15" hidden="false" customHeight="true" outlineLevel="0" collapsed="false">
      <c r="B14" s="17" t="n">
        <v>1992</v>
      </c>
      <c r="C14" s="18" t="n">
        <v>7128.06</v>
      </c>
      <c r="D14" s="18" t="n">
        <v>24773.6288441617</v>
      </c>
      <c r="E14" s="18" t="n">
        <v>3.475507900349</v>
      </c>
    </row>
    <row r="15" customFormat="false" ht="15" hidden="false" customHeight="true" outlineLevel="0" collapsed="false">
      <c r="B15" s="17" t="n">
        <v>1993</v>
      </c>
      <c r="C15" s="18" t="n">
        <v>8589.52</v>
      </c>
      <c r="D15" s="18" t="n">
        <v>28394.8986294711</v>
      </c>
      <c r="E15" s="18" t="n">
        <v>3.30576081427962</v>
      </c>
    </row>
    <row r="16" customFormat="false" ht="15" hidden="false" customHeight="true" outlineLevel="0" collapsed="false">
      <c r="B16" s="17" t="n">
        <v>1994</v>
      </c>
      <c r="C16" s="18" t="n">
        <v>8525.891</v>
      </c>
      <c r="D16" s="18" t="n">
        <v>26769.9446702479</v>
      </c>
      <c r="E16" s="18" t="n">
        <v>3.13984129872736</v>
      </c>
    </row>
    <row r="17" customFormat="false" ht="15" hidden="false" customHeight="true" outlineLevel="0" collapsed="false">
      <c r="B17" s="17" t="n">
        <v>1995</v>
      </c>
      <c r="C17" s="18" t="n">
        <v>7821.18</v>
      </c>
      <c r="D17" s="18" t="n">
        <v>25468.1279893985</v>
      </c>
      <c r="E17" s="18" t="n">
        <v>3.25630250031306</v>
      </c>
      <c r="F17" s="9"/>
    </row>
    <row r="18" customFormat="false" ht="15" hidden="false" customHeight="true" outlineLevel="0" collapsed="false">
      <c r="B18" s="17" t="n">
        <v>1996</v>
      </c>
      <c r="C18" s="18" t="n">
        <v>7615.48</v>
      </c>
      <c r="D18" s="18" t="n">
        <v>25508.215281973</v>
      </c>
      <c r="E18" s="18" t="n">
        <v>3.3495216692806</v>
      </c>
      <c r="F18" s="9"/>
    </row>
    <row r="19" customFormat="false" ht="15" hidden="false" customHeight="true" outlineLevel="0" collapsed="false">
      <c r="B19" s="17" t="n">
        <v>1997</v>
      </c>
      <c r="C19" s="18" t="n">
        <v>6795.12</v>
      </c>
      <c r="D19" s="18" t="n">
        <v>16266.1863077422</v>
      </c>
      <c r="E19" s="18" t="n">
        <v>2.39380412821882</v>
      </c>
      <c r="F19" s="9"/>
    </row>
    <row r="20" customFormat="false" ht="15" hidden="false" customHeight="true" outlineLevel="0" collapsed="false">
      <c r="B20" s="17" t="n">
        <v>1998</v>
      </c>
      <c r="C20" s="18" t="n">
        <v>2762.019</v>
      </c>
      <c r="D20" s="18" t="n">
        <v>10339.0137511569</v>
      </c>
      <c r="E20" s="18" t="n">
        <v>3.74328118349546</v>
      </c>
    </row>
    <row r="21" customFormat="false" ht="15" hidden="false" customHeight="true" outlineLevel="0" collapsed="false">
      <c r="B21" s="17" t="n">
        <v>1999</v>
      </c>
      <c r="C21" s="18" t="n">
        <v>3184.903</v>
      </c>
      <c r="D21" s="18" t="n">
        <v>12655.4278424867</v>
      </c>
      <c r="E21" s="18" t="n">
        <v>3.97356774836997</v>
      </c>
    </row>
    <row r="22" customFormat="false" ht="15" hidden="false" customHeight="true" outlineLevel="0" collapsed="false">
      <c r="B22" s="17" t="n">
        <v>2000</v>
      </c>
      <c r="C22" s="18" t="n">
        <v>1978.50773803295</v>
      </c>
      <c r="D22" s="18" t="n">
        <v>8372.8133316505</v>
      </c>
      <c r="E22" s="18" t="n">
        <v>4.23188303522878</v>
      </c>
    </row>
    <row r="23" customFormat="false" ht="15" hidden="false" customHeight="true" outlineLevel="0" collapsed="false">
      <c r="B23" s="19" t="n">
        <v>2001</v>
      </c>
      <c r="C23" s="20" t="n">
        <v>2183.18991</v>
      </c>
      <c r="D23" s="20" t="n">
        <v>9302.3301105</v>
      </c>
      <c r="E23" s="20" t="n">
        <v>4.26088910904686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68.54608</v>
      </c>
      <c r="D30" s="16" t="n">
        <v>193.8688462</v>
      </c>
      <c r="E30" s="16" t="n">
        <v>2.82829953514482</v>
      </c>
      <c r="F30" s="16" t="n">
        <v>52.35765</v>
      </c>
      <c r="G30" s="16" t="n">
        <v>145.2708111</v>
      </c>
      <c r="H30" s="16" t="n">
        <v>2.77458616076161</v>
      </c>
      <c r="I30" s="16" t="n">
        <v>37.79803</v>
      </c>
      <c r="J30" s="16" t="n">
        <v>292.4828673</v>
      </c>
      <c r="K30" s="16" t="n">
        <v>7.73804527114244</v>
      </c>
      <c r="N30" s="8"/>
    </row>
    <row r="31" s="9" customFormat="true" ht="15" hidden="false" customHeight="true" outlineLevel="0" collapsed="false">
      <c r="B31" s="17" t="s">
        <v>16</v>
      </c>
      <c r="C31" s="18" t="n">
        <v>71.25989</v>
      </c>
      <c r="D31" s="18" t="n">
        <v>200.0594458</v>
      </c>
      <c r="E31" s="18" t="n">
        <v>2.80746217542576</v>
      </c>
      <c r="F31" s="18" t="n">
        <v>42.53317</v>
      </c>
      <c r="G31" s="18" t="n">
        <v>122.8141273</v>
      </c>
      <c r="H31" s="18" t="n">
        <v>2.88749057030078</v>
      </c>
      <c r="I31" s="18" t="n">
        <v>43.38021</v>
      </c>
      <c r="J31" s="18" t="n">
        <v>326.1643899</v>
      </c>
      <c r="K31" s="18" t="n">
        <v>7.51873699781537</v>
      </c>
      <c r="N31" s="8"/>
    </row>
    <row r="32" s="9" customFormat="true" ht="15" hidden="false" customHeight="true" outlineLevel="0" collapsed="false">
      <c r="B32" s="17" t="s">
        <v>17</v>
      </c>
      <c r="C32" s="18" t="n">
        <v>75.8887</v>
      </c>
      <c r="D32" s="18" t="n">
        <v>231.270896</v>
      </c>
      <c r="E32" s="18" t="n">
        <v>3.04750109041267</v>
      </c>
      <c r="F32" s="18" t="n">
        <v>34.76817</v>
      </c>
      <c r="G32" s="18" t="n">
        <v>116.0208593</v>
      </c>
      <c r="H32" s="18" t="n">
        <v>3.33698492903135</v>
      </c>
      <c r="I32" s="18" t="n">
        <v>59.72122</v>
      </c>
      <c r="J32" s="18" t="n">
        <v>493.068352</v>
      </c>
      <c r="K32" s="18" t="n">
        <v>8.25616676953351</v>
      </c>
      <c r="N32" s="8"/>
    </row>
    <row r="33" s="9" customFormat="true" ht="15" hidden="false" customHeight="true" outlineLevel="0" collapsed="false">
      <c r="B33" s="17" t="s">
        <v>18</v>
      </c>
      <c r="C33" s="18" t="n">
        <v>78.13357</v>
      </c>
      <c r="D33" s="18" t="n">
        <v>221.955547</v>
      </c>
      <c r="E33" s="18" t="n">
        <v>2.84071938604623</v>
      </c>
      <c r="F33" s="18" t="n">
        <v>28.32622</v>
      </c>
      <c r="G33" s="18" t="n">
        <v>90.3509545</v>
      </c>
      <c r="H33" s="18" t="n">
        <v>3.18965800943437</v>
      </c>
      <c r="I33" s="18" t="n">
        <v>72.43145</v>
      </c>
      <c r="J33" s="18" t="n">
        <v>642.361512</v>
      </c>
      <c r="K33" s="18" t="n">
        <v>8.86854414760439</v>
      </c>
      <c r="N33" s="8"/>
    </row>
    <row r="34" s="9" customFormat="true" ht="15" hidden="false" customHeight="true" outlineLevel="0" collapsed="false">
      <c r="B34" s="17" t="s">
        <v>19</v>
      </c>
      <c r="C34" s="18" t="n">
        <v>87.11004</v>
      </c>
      <c r="D34" s="18" t="n">
        <v>228.4179246</v>
      </c>
      <c r="E34" s="18" t="n">
        <v>2.62217678467373</v>
      </c>
      <c r="F34" s="18" t="n">
        <v>31.73731</v>
      </c>
      <c r="G34" s="18" t="n">
        <v>108.6118476</v>
      </c>
      <c r="H34" s="18" t="n">
        <v>3.42221340119878</v>
      </c>
      <c r="I34" s="18" t="n">
        <v>73.01369</v>
      </c>
      <c r="J34" s="18" t="n">
        <v>692.5217789</v>
      </c>
      <c r="K34" s="18" t="n">
        <v>9.4848209822021</v>
      </c>
      <c r="N34" s="8"/>
    </row>
    <row r="35" s="9" customFormat="true" ht="15" hidden="false" customHeight="true" outlineLevel="0" collapsed="false">
      <c r="B35" s="17" t="s">
        <v>20</v>
      </c>
      <c r="C35" s="18" t="n">
        <v>90.9907</v>
      </c>
      <c r="D35" s="18" t="n">
        <v>233.4190695</v>
      </c>
      <c r="E35" s="18" t="n">
        <v>2.56530688850619</v>
      </c>
      <c r="F35" s="18" t="n">
        <v>27.98917</v>
      </c>
      <c r="G35" s="18" t="n">
        <v>95.5744956</v>
      </c>
      <c r="H35" s="18" t="n">
        <v>3.41469559833321</v>
      </c>
      <c r="I35" s="18" t="n">
        <v>65.06982</v>
      </c>
      <c r="J35" s="18" t="n">
        <v>617.3936981</v>
      </c>
      <c r="K35" s="18" t="n">
        <v>9.4881728288168</v>
      </c>
      <c r="N35" s="8"/>
    </row>
    <row r="36" s="9" customFormat="true" ht="15" hidden="false" customHeight="true" outlineLevel="0" collapsed="false">
      <c r="B36" s="17" t="s">
        <v>21</v>
      </c>
      <c r="C36" s="18" t="n">
        <v>98.92868</v>
      </c>
      <c r="D36" s="18" t="n">
        <v>250.2674001</v>
      </c>
      <c r="E36" s="18" t="n">
        <v>2.52977599721335</v>
      </c>
      <c r="F36" s="18" t="n">
        <v>27.79115</v>
      </c>
      <c r="G36" s="18" t="n">
        <v>96.0650087</v>
      </c>
      <c r="H36" s="18" t="n">
        <v>3.45667626924399</v>
      </c>
      <c r="I36" s="18" t="n">
        <v>48.73834</v>
      </c>
      <c r="J36" s="18" t="n">
        <v>450.0347871</v>
      </c>
      <c r="K36" s="18" t="n">
        <v>9.23369132186283</v>
      </c>
      <c r="N36" s="8"/>
    </row>
    <row r="37" s="9" customFormat="true" ht="15" hidden="false" customHeight="true" outlineLevel="0" collapsed="false">
      <c r="B37" s="17" t="s">
        <v>22</v>
      </c>
      <c r="C37" s="18" t="n">
        <v>174.25315</v>
      </c>
      <c r="D37" s="18" t="n">
        <v>262.6488931</v>
      </c>
      <c r="E37" s="18" t="n">
        <v>1.50728347292431</v>
      </c>
      <c r="F37" s="18" t="n">
        <v>37.68898</v>
      </c>
      <c r="G37" s="18" t="n">
        <v>87.0627265</v>
      </c>
      <c r="H37" s="18" t="n">
        <v>2.31003138052555</v>
      </c>
      <c r="I37" s="28" t="n">
        <v>60.49087</v>
      </c>
      <c r="J37" s="28" t="n">
        <v>451.4373425</v>
      </c>
      <c r="K37" s="18" t="n">
        <v>7.46290047572468</v>
      </c>
      <c r="N37" s="8"/>
    </row>
    <row r="38" s="9" customFormat="true" ht="15" hidden="false" customHeight="true" outlineLevel="0" collapsed="false">
      <c r="B38" s="17" t="s">
        <v>23</v>
      </c>
      <c r="C38" s="18" t="n">
        <v>170.10508</v>
      </c>
      <c r="D38" s="18" t="n">
        <v>219.9365737</v>
      </c>
      <c r="E38" s="18" t="n">
        <v>1.29294535883349</v>
      </c>
      <c r="F38" s="18" t="n">
        <v>53.13961</v>
      </c>
      <c r="G38" s="18" t="n">
        <v>100.1048755</v>
      </c>
      <c r="H38" s="18" t="n">
        <v>1.88380899859822</v>
      </c>
      <c r="I38" s="18" t="n">
        <v>52.70124</v>
      </c>
      <c r="J38" s="18" t="n">
        <v>385.2360099</v>
      </c>
      <c r="K38" s="18" t="n">
        <v>7.30980921701273</v>
      </c>
      <c r="N38" s="8"/>
    </row>
    <row r="39" s="9" customFormat="true" ht="15" hidden="false" customHeight="true" outlineLevel="0" collapsed="false">
      <c r="B39" s="17" t="s">
        <v>24</v>
      </c>
      <c r="C39" s="18" t="n">
        <v>78.70625</v>
      </c>
      <c r="D39" s="18" t="n">
        <v>192.4279778</v>
      </c>
      <c r="E39" s="18" t="n">
        <v>2.44488814801874</v>
      </c>
      <c r="F39" s="18" t="n">
        <v>36.38907</v>
      </c>
      <c r="G39" s="18" t="n">
        <v>119.6997142</v>
      </c>
      <c r="H39" s="18" t="n">
        <v>3.28944142293277</v>
      </c>
      <c r="I39" s="18" t="n">
        <v>40.73333</v>
      </c>
      <c r="J39" s="18" t="n">
        <v>385.3338619</v>
      </c>
      <c r="K39" s="18" t="n">
        <v>9.45991555072958</v>
      </c>
      <c r="N39" s="8"/>
    </row>
    <row r="40" s="9" customFormat="true" ht="15" hidden="false" customHeight="true" outlineLevel="0" collapsed="false">
      <c r="B40" s="17" t="s">
        <v>25</v>
      </c>
      <c r="C40" s="18" t="n">
        <v>76.69155</v>
      </c>
      <c r="D40" s="18" t="n">
        <v>191.239673</v>
      </c>
      <c r="E40" s="18" t="n">
        <v>2.49362117469265</v>
      </c>
      <c r="F40" s="18" t="n">
        <v>37.91023</v>
      </c>
      <c r="G40" s="18" t="n">
        <v>133.0712898</v>
      </c>
      <c r="H40" s="18" t="n">
        <v>3.51016835825053</v>
      </c>
      <c r="I40" s="18" t="n">
        <v>39.71421</v>
      </c>
      <c r="J40" s="18" t="n">
        <v>351.7539741</v>
      </c>
      <c r="K40" s="18" t="n">
        <v>8.85713134165328</v>
      </c>
      <c r="N40" s="8"/>
    </row>
    <row r="41" s="9" customFormat="true" ht="15" hidden="false" customHeight="true" outlineLevel="0" collapsed="false">
      <c r="B41" s="17" t="s">
        <v>26</v>
      </c>
      <c r="C41" s="18" t="n">
        <v>46.22528</v>
      </c>
      <c r="D41" s="18" t="n">
        <v>147.4200304</v>
      </c>
      <c r="E41" s="18" t="n">
        <v>3.18916468218256</v>
      </c>
      <c r="F41" s="18" t="n">
        <v>29.04742</v>
      </c>
      <c r="G41" s="18" t="n">
        <v>118.0962747</v>
      </c>
      <c r="H41" s="18" t="n">
        <v>4.06563731649833</v>
      </c>
      <c r="I41" s="18" t="n">
        <v>32.88038</v>
      </c>
      <c r="J41" s="18" t="n">
        <v>308.8662748</v>
      </c>
      <c r="K41" s="18" t="n">
        <v>9.3936345869482</v>
      </c>
      <c r="N41" s="8"/>
    </row>
    <row r="42" s="7" customFormat="true" ht="14.25" hidden="false" customHeight="true" outlineLevel="0" collapsed="false">
      <c r="B42" s="19" t="s">
        <v>27</v>
      </c>
      <c r="C42" s="20" t="n">
        <v>1116.83897</v>
      </c>
      <c r="D42" s="20" t="n">
        <v>2572.9322772</v>
      </c>
      <c r="E42" s="20" t="n">
        <v>2.30376298312729</v>
      </c>
      <c r="F42" s="20" t="n">
        <v>439.67815</v>
      </c>
      <c r="G42" s="20" t="n">
        <v>1332.7429848</v>
      </c>
      <c r="H42" s="20" t="n">
        <v>3.03117856732248</v>
      </c>
      <c r="I42" s="20" t="n">
        <v>626.67279</v>
      </c>
      <c r="J42" s="20" t="n">
        <v>5396.6548485</v>
      </c>
      <c r="K42" s="20" t="n">
        <v>8.61159912256602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58.70176</v>
      </c>
      <c r="D51" s="16" t="n">
        <v>631.6225246</v>
      </c>
      <c r="E51" s="16" t="n">
        <v>3.97993396292518</v>
      </c>
    </row>
    <row r="52" customFormat="false" ht="15" hidden="false" customHeight="true" outlineLevel="0" collapsed="false">
      <c r="B52" s="17" t="s">
        <v>16</v>
      </c>
      <c r="C52" s="18" t="n">
        <v>157.17327</v>
      </c>
      <c r="D52" s="18" t="n">
        <v>649.037963</v>
      </c>
      <c r="E52" s="18" t="n">
        <v>4.12944238546414</v>
      </c>
    </row>
    <row r="53" customFormat="false" ht="15" hidden="false" customHeight="true" outlineLevel="0" collapsed="false">
      <c r="B53" s="17" t="s">
        <v>17</v>
      </c>
      <c r="C53" s="18" t="n">
        <v>170.37809</v>
      </c>
      <c r="D53" s="18" t="n">
        <v>840.3601073</v>
      </c>
      <c r="E53" s="18" t="n">
        <v>4.93232496795803</v>
      </c>
    </row>
    <row r="54" customFormat="false" ht="15" hidden="false" customHeight="true" outlineLevel="0" collapsed="false">
      <c r="B54" s="17" t="s">
        <v>18</v>
      </c>
      <c r="C54" s="18" t="n">
        <v>178.89124</v>
      </c>
      <c r="D54" s="18" t="n">
        <v>954.6680135</v>
      </c>
      <c r="E54" s="18" t="n">
        <v>5.33658335366226</v>
      </c>
    </row>
    <row r="55" customFormat="false" ht="15" hidden="false" customHeight="true" outlineLevel="0" collapsed="false">
      <c r="B55" s="17" t="s">
        <v>19</v>
      </c>
      <c r="C55" s="18" t="n">
        <v>191.86104</v>
      </c>
      <c r="D55" s="18" t="n">
        <v>1029.5515511</v>
      </c>
      <c r="E55" s="18" t="n">
        <v>5.36613139957961</v>
      </c>
    </row>
    <row r="56" customFormat="false" ht="15" hidden="false" customHeight="true" outlineLevel="0" collapsed="false">
      <c r="B56" s="17" t="s">
        <v>20</v>
      </c>
      <c r="C56" s="18" t="n">
        <v>184.04969</v>
      </c>
      <c r="D56" s="18" t="n">
        <v>946.3872632</v>
      </c>
      <c r="E56" s="18" t="n">
        <v>5.14202041416098</v>
      </c>
    </row>
    <row r="57" customFormat="false" ht="15" hidden="false" customHeight="true" outlineLevel="0" collapsed="false">
      <c r="B57" s="17" t="s">
        <v>21</v>
      </c>
      <c r="C57" s="18" t="n">
        <v>175.45817</v>
      </c>
      <c r="D57" s="18" t="n">
        <v>796.3671959</v>
      </c>
      <c r="E57" s="18" t="n">
        <v>4.53878662874462</v>
      </c>
    </row>
    <row r="58" customFormat="false" ht="15" hidden="false" customHeight="true" outlineLevel="0" collapsed="false">
      <c r="B58" s="17" t="s">
        <v>22</v>
      </c>
      <c r="C58" s="18" t="n">
        <v>272.433</v>
      </c>
      <c r="D58" s="18" t="n">
        <v>801.1489621</v>
      </c>
      <c r="E58" s="18" t="n">
        <v>2.94071923041629</v>
      </c>
    </row>
    <row r="59" customFormat="false" ht="15" hidden="false" customHeight="true" outlineLevel="0" collapsed="false">
      <c r="B59" s="17" t="s">
        <v>23</v>
      </c>
      <c r="C59" s="18" t="n">
        <v>275.94593</v>
      </c>
      <c r="D59" s="18" t="n">
        <v>705.2774591</v>
      </c>
      <c r="E59" s="18" t="n">
        <v>2.5558538192609</v>
      </c>
    </row>
    <row r="60" customFormat="false" ht="15" hidden="false" customHeight="true" outlineLevel="0" collapsed="false">
      <c r="B60" s="17" t="s">
        <v>24</v>
      </c>
      <c r="C60" s="18" t="n">
        <v>155.82865</v>
      </c>
      <c r="D60" s="18" t="n">
        <v>697.4615539</v>
      </c>
      <c r="E60" s="18" t="n">
        <v>4.47582362999359</v>
      </c>
    </row>
    <row r="61" customFormat="false" ht="15" hidden="false" customHeight="true" outlineLevel="0" collapsed="false">
      <c r="B61" s="17" t="s">
        <v>25</v>
      </c>
      <c r="C61" s="18" t="n">
        <v>154.31599</v>
      </c>
      <c r="D61" s="18" t="n">
        <v>676.0649369</v>
      </c>
      <c r="E61" s="18" t="n">
        <v>4.38104267030267</v>
      </c>
    </row>
    <row r="62" customFormat="false" ht="15" hidden="false" customHeight="true" outlineLevel="0" collapsed="false">
      <c r="B62" s="17" t="s">
        <v>26</v>
      </c>
      <c r="C62" s="18" t="n">
        <v>108.15308</v>
      </c>
      <c r="D62" s="18" t="n">
        <v>574.3825799</v>
      </c>
      <c r="E62" s="18" t="n">
        <v>5.31082961206468</v>
      </c>
    </row>
    <row r="63" s="34" customFormat="true" ht="15" hidden="false" customHeight="true" outlineLevel="0" collapsed="false">
      <c r="B63" s="19" t="s">
        <v>27</v>
      </c>
      <c r="C63" s="20" t="n">
        <v>2183.18991</v>
      </c>
      <c r="D63" s="20" t="n">
        <v>9302.3301105</v>
      </c>
      <c r="E63" s="20" t="n">
        <v>4.26088910904686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7" activeCellId="0" sqref="AM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6" min="16" style="39" width="9.85"/>
    <col collapsed="false" customWidth="true" hidden="false" outlineLevel="0" max="17" min="17" style="39" width="11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5749.89</v>
      </c>
      <c r="E7" s="59" t="n">
        <v>20575.9667</v>
      </c>
      <c r="F7" s="59" t="n">
        <v>3.57849744951643</v>
      </c>
      <c r="G7" s="59" t="n">
        <v>982.99</v>
      </c>
      <c r="H7" s="59" t="n">
        <v>3231.4088</v>
      </c>
      <c r="I7" s="59" t="n">
        <v>3.28732621898493</v>
      </c>
      <c r="J7" s="59" t="n">
        <v>3950.9</v>
      </c>
      <c r="K7" s="59" t="n">
        <v>15638.8006</v>
      </c>
      <c r="L7" s="59" t="n">
        <v>3.9582881368802</v>
      </c>
      <c r="M7" s="59" t="n">
        <v>728.91</v>
      </c>
      <c r="N7" s="59" t="n">
        <v>2841.1302</v>
      </c>
      <c r="O7" s="59" t="n">
        <v>3.89777914968926</v>
      </c>
      <c r="P7" s="59" t="n">
        <v>1147.89</v>
      </c>
      <c r="Q7" s="59" t="n">
        <v>5070.8882</v>
      </c>
      <c r="R7" s="59" t="n">
        <v>4.41757328663896</v>
      </c>
      <c r="S7" s="59" t="n">
        <v>1022.89</v>
      </c>
      <c r="T7" s="59" t="n">
        <v>3816.1778</v>
      </c>
      <c r="U7" s="59" t="n">
        <v>3.73078024029954</v>
      </c>
      <c r="V7" s="59" t="n">
        <v>680.96</v>
      </c>
      <c r="W7" s="59" t="n">
        <v>2525.6115</v>
      </c>
      <c r="X7" s="59" t="n">
        <v>3.7088984668703</v>
      </c>
      <c r="Y7" s="59" t="n">
        <v>1440.38</v>
      </c>
      <c r="Z7" s="59" t="n">
        <v>4009.5905</v>
      </c>
      <c r="AA7" s="59" t="n">
        <v>2.78370325886224</v>
      </c>
      <c r="AB7" s="59" t="n">
        <v>1754.47</v>
      </c>
      <c r="AC7" s="59" t="n">
        <v>3993.148</v>
      </c>
      <c r="AD7" s="59" t="n">
        <v>2.2759853403022</v>
      </c>
      <c r="AE7" s="59" t="n">
        <v>1359.89</v>
      </c>
      <c r="AF7" s="59" t="n">
        <v>5344.0599</v>
      </c>
      <c r="AG7" s="59" t="n">
        <v>3.92977365816353</v>
      </c>
      <c r="AH7" s="59" t="n">
        <v>1260.93</v>
      </c>
      <c r="AI7" s="59" t="n">
        <v>5316.6314</v>
      </c>
      <c r="AJ7" s="59" t="n">
        <v>4.21643659838373</v>
      </c>
      <c r="AK7" s="59" t="n">
        <v>1381.03</v>
      </c>
      <c r="AL7" s="59" t="n">
        <v>6375.4918</v>
      </c>
      <c r="AM7" s="59" t="n">
        <v>4.61647596359239</v>
      </c>
      <c r="AN7" s="60" t="n">
        <v>21461.13</v>
      </c>
      <c r="AO7" s="60" t="n">
        <v>78738.9054</v>
      </c>
      <c r="AP7" s="60" t="n">
        <v>3.66890771361993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5</v>
      </c>
      <c r="E8" s="59" t="n">
        <v>45.65</v>
      </c>
      <c r="F8" s="59" t="n">
        <v>1.826</v>
      </c>
      <c r="G8" s="59" t="n">
        <v>40</v>
      </c>
      <c r="H8" s="59" t="n">
        <v>119</v>
      </c>
      <c r="I8" s="59" t="n">
        <v>2.975</v>
      </c>
      <c r="J8" s="59" t="n">
        <v>21</v>
      </c>
      <c r="K8" s="59" t="n">
        <v>99.23</v>
      </c>
      <c r="L8" s="59" t="n">
        <v>4.7252380952381</v>
      </c>
      <c r="M8" s="59"/>
      <c r="N8" s="59"/>
      <c r="O8" s="59"/>
      <c r="P8" s="59" t="n">
        <v>17.99</v>
      </c>
      <c r="Q8" s="59" t="n">
        <v>150.1986</v>
      </c>
      <c r="R8" s="59" t="n">
        <v>8.34900500277932</v>
      </c>
      <c r="S8" s="59" t="n">
        <v>27.97</v>
      </c>
      <c r="T8" s="59" t="n">
        <v>41.4061</v>
      </c>
      <c r="U8" s="59" t="n">
        <v>1.48037540221666</v>
      </c>
      <c r="V8" s="59" t="n">
        <v>50.01</v>
      </c>
      <c r="W8" s="59" t="n">
        <v>104.4676</v>
      </c>
      <c r="X8" s="59" t="n">
        <v>2.08893421315737</v>
      </c>
      <c r="Y8" s="59" t="n">
        <v>299.95</v>
      </c>
      <c r="Z8" s="59" t="n">
        <v>451.4977</v>
      </c>
      <c r="AA8" s="59" t="n">
        <v>1.5052432072012</v>
      </c>
      <c r="AB8" s="59" t="n">
        <v>239.8</v>
      </c>
      <c r="AC8" s="59" t="n">
        <v>275.116</v>
      </c>
      <c r="AD8" s="59" t="n">
        <v>1.14727272727273</v>
      </c>
      <c r="AE8" s="59" t="n">
        <v>8</v>
      </c>
      <c r="AF8" s="59" t="n">
        <v>66.08</v>
      </c>
      <c r="AG8" s="59" t="n">
        <v>8.26</v>
      </c>
      <c r="AH8" s="59" t="n">
        <v>20</v>
      </c>
      <c r="AI8" s="59" t="n">
        <v>31.2</v>
      </c>
      <c r="AJ8" s="59" t="n">
        <v>1.56</v>
      </c>
      <c r="AK8" s="59"/>
      <c r="AL8" s="59"/>
      <c r="AM8" s="59"/>
      <c r="AN8" s="60" t="n">
        <v>749.72</v>
      </c>
      <c r="AO8" s="60" t="n">
        <v>1383.846</v>
      </c>
      <c r="AP8" s="60" t="n">
        <v>1.84581710505255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368.12</v>
      </c>
      <c r="E9" s="59" t="n">
        <v>585.9928</v>
      </c>
      <c r="F9" s="59" t="n">
        <v>1.59185265674237</v>
      </c>
      <c r="G9" s="59" t="n">
        <v>65</v>
      </c>
      <c r="H9" s="59" t="n">
        <v>213.45</v>
      </c>
      <c r="I9" s="59" t="n">
        <v>3.28384615384615</v>
      </c>
      <c r="J9" s="59" t="n">
        <v>121.99</v>
      </c>
      <c r="K9" s="59" t="n">
        <v>342.2949</v>
      </c>
      <c r="L9" s="59" t="n">
        <v>2.80592589556521</v>
      </c>
      <c r="M9" s="59" t="n">
        <v>20.99</v>
      </c>
      <c r="N9" s="59" t="n">
        <v>72.1849</v>
      </c>
      <c r="O9" s="59" t="n">
        <v>3.43901381610291</v>
      </c>
      <c r="P9" s="59" t="n">
        <v>294</v>
      </c>
      <c r="Q9" s="59" t="n">
        <v>1210.86</v>
      </c>
      <c r="R9" s="59" t="n">
        <v>4.11857142857143</v>
      </c>
      <c r="S9" s="59" t="n">
        <v>845.9</v>
      </c>
      <c r="T9" s="59" t="n">
        <v>2117.8904</v>
      </c>
      <c r="U9" s="59" t="n">
        <v>2.50371249556685</v>
      </c>
      <c r="V9" s="59" t="n">
        <v>296.97</v>
      </c>
      <c r="W9" s="59" t="n">
        <v>713.4188</v>
      </c>
      <c r="X9" s="59" t="n">
        <v>2.40232616089167</v>
      </c>
      <c r="Y9" s="59" t="n">
        <v>554.9</v>
      </c>
      <c r="Z9" s="59" t="n">
        <v>1211.6384</v>
      </c>
      <c r="AA9" s="59" t="n">
        <v>2.18352568030276</v>
      </c>
      <c r="AB9" s="59" t="n">
        <v>554.99</v>
      </c>
      <c r="AC9" s="59" t="n">
        <v>907.669</v>
      </c>
      <c r="AD9" s="59" t="n">
        <v>1.63546910755149</v>
      </c>
      <c r="AE9" s="59" t="n">
        <v>289.99</v>
      </c>
      <c r="AF9" s="59" t="n">
        <v>801.2165</v>
      </c>
      <c r="AG9" s="59" t="n">
        <v>2.76291079002724</v>
      </c>
      <c r="AH9" s="59" t="n">
        <v>194.98</v>
      </c>
      <c r="AI9" s="59" t="n">
        <v>486.4411</v>
      </c>
      <c r="AJ9" s="59" t="n">
        <v>2.49482562314084</v>
      </c>
      <c r="AK9" s="59" t="n">
        <v>785</v>
      </c>
      <c r="AL9" s="59" t="n">
        <v>2681.5003</v>
      </c>
      <c r="AM9" s="59" t="n">
        <v>3.41592394904459</v>
      </c>
      <c r="AN9" s="60" t="n">
        <v>4392.83</v>
      </c>
      <c r="AO9" s="60" t="n">
        <v>11344.5571</v>
      </c>
      <c r="AP9" s="60" t="n">
        <v>2.58251676026616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240.05</v>
      </c>
      <c r="E10" s="59" t="n">
        <v>591.3164</v>
      </c>
      <c r="F10" s="59" t="n">
        <v>2.46330514476151</v>
      </c>
      <c r="G10" s="59" t="n">
        <v>47.03</v>
      </c>
      <c r="H10" s="59" t="n">
        <v>81.048</v>
      </c>
      <c r="I10" s="59" t="n">
        <v>1.72332553689135</v>
      </c>
      <c r="J10" s="59" t="n">
        <v>274.83</v>
      </c>
      <c r="K10" s="59" t="n">
        <v>516.2857</v>
      </c>
      <c r="L10" s="59" t="n">
        <v>1.8785638394644</v>
      </c>
      <c r="M10" s="59" t="n">
        <v>712.01</v>
      </c>
      <c r="N10" s="59" t="n">
        <v>1023.25</v>
      </c>
      <c r="O10" s="59" t="n">
        <v>1.43712869201275</v>
      </c>
      <c r="P10" s="59" t="n">
        <v>517.94</v>
      </c>
      <c r="Q10" s="59" t="n">
        <v>780.1167</v>
      </c>
      <c r="R10" s="59" t="n">
        <v>1.50619125767463</v>
      </c>
      <c r="S10" s="59" t="n">
        <v>1112</v>
      </c>
      <c r="T10" s="59" t="n">
        <v>1496.1577</v>
      </c>
      <c r="U10" s="59" t="n">
        <v>1.34546555755396</v>
      </c>
      <c r="V10" s="59" t="n">
        <v>1391.73</v>
      </c>
      <c r="W10" s="59" t="n">
        <v>1849.3716</v>
      </c>
      <c r="X10" s="59" t="n">
        <v>1.3288292987864</v>
      </c>
      <c r="Y10" s="59" t="n">
        <v>3957.07</v>
      </c>
      <c r="Z10" s="59" t="n">
        <v>3918.2419</v>
      </c>
      <c r="AA10" s="59" t="n">
        <v>0.990187664105007</v>
      </c>
      <c r="AB10" s="59" t="n">
        <v>4211.48</v>
      </c>
      <c r="AC10" s="59" t="n">
        <v>3598.0759</v>
      </c>
      <c r="AD10" s="59" t="n">
        <v>0.854349516084607</v>
      </c>
      <c r="AE10" s="59" t="n">
        <v>587.91</v>
      </c>
      <c r="AF10" s="59" t="n">
        <v>1376.7593</v>
      </c>
      <c r="AG10" s="59" t="n">
        <v>2.34178581755711</v>
      </c>
      <c r="AH10" s="59" t="n">
        <v>219.99</v>
      </c>
      <c r="AI10" s="59" t="n">
        <v>708.2019</v>
      </c>
      <c r="AJ10" s="59" t="n">
        <v>3.21924587481249</v>
      </c>
      <c r="AK10" s="59" t="n">
        <v>57.02</v>
      </c>
      <c r="AL10" s="59" t="n">
        <v>177.34</v>
      </c>
      <c r="AM10" s="59" t="n">
        <v>3.11013679410733</v>
      </c>
      <c r="AN10" s="60" t="n">
        <v>13329.06</v>
      </c>
      <c r="AO10" s="60" t="n">
        <v>16116.1651</v>
      </c>
      <c r="AP10" s="60" t="n">
        <v>1.20909989901764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114</v>
      </c>
      <c r="E11" s="59" t="n">
        <v>195.6</v>
      </c>
      <c r="F11" s="59" t="n">
        <v>1.71578947368421</v>
      </c>
      <c r="G11" s="59" t="n">
        <v>40</v>
      </c>
      <c r="H11" s="59" t="n">
        <v>72</v>
      </c>
      <c r="I11" s="59" t="n">
        <v>1.8</v>
      </c>
      <c r="J11" s="59" t="n">
        <v>70</v>
      </c>
      <c r="K11" s="59" t="n">
        <v>204.9</v>
      </c>
      <c r="L11" s="59" t="n">
        <v>2.92714285714286</v>
      </c>
      <c r="M11" s="59" t="n">
        <v>20</v>
      </c>
      <c r="N11" s="59" t="n">
        <v>33</v>
      </c>
      <c r="O11" s="59" t="n">
        <v>1.65</v>
      </c>
      <c r="P11" s="59" t="n">
        <v>40</v>
      </c>
      <c r="Q11" s="59" t="n">
        <v>99.6</v>
      </c>
      <c r="R11" s="59" t="n">
        <v>2.49</v>
      </c>
      <c r="S11" s="59" t="n">
        <v>35</v>
      </c>
      <c r="T11" s="59" t="n">
        <v>70.2</v>
      </c>
      <c r="U11" s="59" t="n">
        <v>2.00571428571429</v>
      </c>
      <c r="V11" s="59" t="n">
        <v>126.98</v>
      </c>
      <c r="W11" s="59" t="n">
        <v>313.9498</v>
      </c>
      <c r="X11" s="59" t="n">
        <v>2.47243502913845</v>
      </c>
      <c r="Y11" s="59" t="n">
        <v>254.78</v>
      </c>
      <c r="Z11" s="59" t="n">
        <v>646.7677</v>
      </c>
      <c r="AA11" s="59" t="n">
        <v>2.53853402935866</v>
      </c>
      <c r="AB11" s="59" t="n">
        <v>479.27</v>
      </c>
      <c r="AC11" s="59" t="n">
        <v>550.7336</v>
      </c>
      <c r="AD11" s="59" t="n">
        <v>1.14910927034866</v>
      </c>
      <c r="AE11" s="59" t="n">
        <v>76.98</v>
      </c>
      <c r="AF11" s="59" t="n">
        <v>180.2986</v>
      </c>
      <c r="AG11" s="59" t="n">
        <v>2.34214861002858</v>
      </c>
      <c r="AH11" s="59" t="n">
        <v>172.98</v>
      </c>
      <c r="AI11" s="59" t="n">
        <v>450.9258</v>
      </c>
      <c r="AJ11" s="59" t="n">
        <v>2.60680887963926</v>
      </c>
      <c r="AK11" s="59"/>
      <c r="AL11" s="59"/>
      <c r="AM11" s="59"/>
      <c r="AN11" s="60" t="n">
        <v>1429.99</v>
      </c>
      <c r="AO11" s="60" t="n">
        <v>2817.9755</v>
      </c>
      <c r="AP11" s="60" t="n">
        <v>1.9706260183637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3679.71</v>
      </c>
      <c r="E12" s="59" t="n">
        <v>2902.9593</v>
      </c>
      <c r="F12" s="59" t="n">
        <v>0.788909805392273</v>
      </c>
      <c r="G12" s="59" t="n">
        <v>5141.28</v>
      </c>
      <c r="H12" s="59" t="n">
        <v>4140.09</v>
      </c>
      <c r="I12" s="59" t="n">
        <v>0.805264447763981</v>
      </c>
      <c r="J12" s="59" t="n">
        <v>5192.76</v>
      </c>
      <c r="K12" s="59" t="n">
        <v>5056.3089</v>
      </c>
      <c r="L12" s="59" t="n">
        <v>0.973722817923416</v>
      </c>
      <c r="M12" s="59" t="n">
        <v>6290.94</v>
      </c>
      <c r="N12" s="59" t="n">
        <v>6057.6949</v>
      </c>
      <c r="O12" s="59" t="n">
        <v>0.962923648930049</v>
      </c>
      <c r="P12" s="59" t="n">
        <v>7064.85</v>
      </c>
      <c r="Q12" s="59" t="n">
        <v>7161.2379</v>
      </c>
      <c r="R12" s="59" t="n">
        <v>1.01364330452876</v>
      </c>
      <c r="S12" s="59" t="n">
        <v>4268.67</v>
      </c>
      <c r="T12" s="59" t="n">
        <v>3375.1212</v>
      </c>
      <c r="U12" s="59" t="n">
        <v>0.790672785668604</v>
      </c>
      <c r="V12" s="59" t="n">
        <v>4940.98</v>
      </c>
      <c r="W12" s="59" t="n">
        <v>3894.18</v>
      </c>
      <c r="X12" s="59" t="n">
        <v>0.78813919505847</v>
      </c>
      <c r="Y12" s="59" t="n">
        <v>22819.92</v>
      </c>
      <c r="Z12" s="59" t="n">
        <v>5501.0344</v>
      </c>
      <c r="AA12" s="59" t="n">
        <v>0.241062825811835</v>
      </c>
      <c r="AB12" s="59" t="n">
        <v>17097.38</v>
      </c>
      <c r="AC12" s="59" t="n">
        <v>4278.8056</v>
      </c>
      <c r="AD12" s="59" t="n">
        <v>0.250260893774368</v>
      </c>
      <c r="AE12" s="59" t="n">
        <v>6477.32</v>
      </c>
      <c r="AF12" s="59" t="n">
        <v>4062.1388</v>
      </c>
      <c r="AG12" s="59" t="n">
        <v>0.627132641277566</v>
      </c>
      <c r="AH12" s="59" t="n">
        <v>5448.68</v>
      </c>
      <c r="AI12" s="59" t="n">
        <v>4753.6327</v>
      </c>
      <c r="AJ12" s="59" t="n">
        <v>0.872437489446985</v>
      </c>
      <c r="AK12" s="59" t="n">
        <v>3948.38</v>
      </c>
      <c r="AL12" s="59" t="n">
        <v>3884.7471</v>
      </c>
      <c r="AM12" s="59" t="n">
        <v>0.983883795379371</v>
      </c>
      <c r="AN12" s="60" t="n">
        <v>92370.87</v>
      </c>
      <c r="AO12" s="60" t="n">
        <v>55067.9508</v>
      </c>
      <c r="AP12" s="60" t="n">
        <v>0.596161439206971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/>
      <c r="H13" s="59"/>
      <c r="I13" s="59"/>
      <c r="J13" s="59" t="n">
        <v>20</v>
      </c>
      <c r="K13" s="59" t="n">
        <v>51.7</v>
      </c>
      <c r="L13" s="59" t="n">
        <v>2.585</v>
      </c>
      <c r="M13" s="59" t="n">
        <v>245</v>
      </c>
      <c r="N13" s="59" t="n">
        <v>776.5</v>
      </c>
      <c r="O13" s="59" t="n">
        <v>3.16938775510204</v>
      </c>
      <c r="P13" s="59" t="n">
        <v>324.96</v>
      </c>
      <c r="Q13" s="59" t="n">
        <v>1088.3442</v>
      </c>
      <c r="R13" s="59" t="n">
        <v>3.34916358936485</v>
      </c>
      <c r="S13" s="59" t="n">
        <v>191</v>
      </c>
      <c r="T13" s="59" t="n">
        <v>604.56</v>
      </c>
      <c r="U13" s="59" t="n">
        <v>3.16523560209424</v>
      </c>
      <c r="V13" s="59" t="n">
        <v>250</v>
      </c>
      <c r="W13" s="59" t="n">
        <v>905.4</v>
      </c>
      <c r="X13" s="59" t="n">
        <v>3.6216</v>
      </c>
      <c r="Y13" s="59" t="n">
        <v>15.15</v>
      </c>
      <c r="Z13" s="59" t="n">
        <v>3.03</v>
      </c>
      <c r="AA13" s="59" t="n">
        <v>0.2</v>
      </c>
      <c r="AB13" s="59"/>
      <c r="AC13" s="59"/>
      <c r="AD13" s="59"/>
      <c r="AE13" s="59" t="n">
        <v>86.01</v>
      </c>
      <c r="AF13" s="59" t="n">
        <v>273.6138</v>
      </c>
      <c r="AG13" s="59" t="n">
        <v>3.18118590861528</v>
      </c>
      <c r="AH13" s="59" t="n">
        <v>150.02</v>
      </c>
      <c r="AI13" s="59" t="n">
        <v>448.1076</v>
      </c>
      <c r="AJ13" s="59" t="n">
        <v>2.9869857352353</v>
      </c>
      <c r="AK13" s="59" t="n">
        <v>70</v>
      </c>
      <c r="AL13" s="59" t="n">
        <v>197.1</v>
      </c>
      <c r="AM13" s="59" t="n">
        <v>2.81571428571429</v>
      </c>
      <c r="AN13" s="60" t="n">
        <v>1352.14</v>
      </c>
      <c r="AO13" s="60" t="n">
        <v>4348.3556</v>
      </c>
      <c r="AP13" s="60" t="n">
        <v>3.2159063410593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664.02</v>
      </c>
      <c r="E14" s="59" t="n">
        <v>1276.996</v>
      </c>
      <c r="F14" s="59" t="n">
        <v>1.92312882142104</v>
      </c>
      <c r="G14" s="59" t="n">
        <v>442.98</v>
      </c>
      <c r="H14" s="59" t="n">
        <v>953.0824</v>
      </c>
      <c r="I14" s="59" t="n">
        <v>2.15152467380017</v>
      </c>
      <c r="J14" s="59" t="n">
        <v>543.93</v>
      </c>
      <c r="K14" s="59" t="n">
        <v>1320.971</v>
      </c>
      <c r="L14" s="59" t="n">
        <v>2.42856801426654</v>
      </c>
      <c r="M14" s="59" t="n">
        <v>747.97</v>
      </c>
      <c r="N14" s="59" t="n">
        <v>1781.851</v>
      </c>
      <c r="O14" s="59" t="n">
        <v>2.38224928807305</v>
      </c>
      <c r="P14" s="59" t="n">
        <v>2572.32</v>
      </c>
      <c r="Q14" s="59" t="n">
        <v>6254.9325</v>
      </c>
      <c r="R14" s="59" t="n">
        <v>2.43163078466132</v>
      </c>
      <c r="S14" s="59" t="n">
        <v>1345</v>
      </c>
      <c r="T14" s="59" t="n">
        <v>3031.1546</v>
      </c>
      <c r="U14" s="59" t="n">
        <v>2.25364654275093</v>
      </c>
      <c r="V14" s="59" t="n">
        <v>634</v>
      </c>
      <c r="W14" s="59" t="n">
        <v>1525.0044</v>
      </c>
      <c r="X14" s="59" t="n">
        <v>2.40536971608833</v>
      </c>
      <c r="Y14" s="59" t="n">
        <v>749.51</v>
      </c>
      <c r="Z14" s="59" t="n">
        <v>601.566</v>
      </c>
      <c r="AA14" s="59" t="n">
        <v>0.802612373417299</v>
      </c>
      <c r="AB14" s="59" t="n">
        <v>1230.69</v>
      </c>
      <c r="AC14" s="59" t="n">
        <v>903.526</v>
      </c>
      <c r="AD14" s="59" t="n">
        <v>0.734162136687549</v>
      </c>
      <c r="AE14" s="59" t="n">
        <v>1220.79</v>
      </c>
      <c r="AF14" s="59" t="n">
        <v>2213.4089</v>
      </c>
      <c r="AG14" s="59" t="n">
        <v>1.81309553649686</v>
      </c>
      <c r="AH14" s="59" t="n">
        <v>1108.88</v>
      </c>
      <c r="AI14" s="59" t="n">
        <v>2525.8135</v>
      </c>
      <c r="AJ14" s="59" t="n">
        <v>2.27780598441671</v>
      </c>
      <c r="AK14" s="59" t="n">
        <v>815.93</v>
      </c>
      <c r="AL14" s="59" t="n">
        <v>2298.2248</v>
      </c>
      <c r="AM14" s="59" t="n">
        <v>2.81669358891081</v>
      </c>
      <c r="AN14" s="60" t="n">
        <v>12076.02</v>
      </c>
      <c r="AO14" s="60" t="n">
        <v>24686.5311</v>
      </c>
      <c r="AP14" s="60" t="n">
        <v>2.0442605345138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/>
      <c r="H15" s="59"/>
      <c r="I15" s="59"/>
      <c r="J15" s="59"/>
      <c r="K15" s="59"/>
      <c r="L15" s="59"/>
      <c r="M15" s="59" t="n">
        <v>52</v>
      </c>
      <c r="N15" s="59" t="n">
        <v>39.6</v>
      </c>
      <c r="O15" s="59" t="n">
        <v>0.761538461538462</v>
      </c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60" t="n">
        <v>52</v>
      </c>
      <c r="AO15" s="60" t="n">
        <v>39.6</v>
      </c>
      <c r="AP15" s="60" t="n">
        <v>0.76153846153846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45</v>
      </c>
      <c r="E16" s="59" t="n">
        <v>64.8</v>
      </c>
      <c r="F16" s="59" t="n">
        <v>1.44</v>
      </c>
      <c r="G16" s="59" t="n">
        <v>5</v>
      </c>
      <c r="H16" s="59" t="n">
        <v>12</v>
      </c>
      <c r="I16" s="59" t="n">
        <v>2.4</v>
      </c>
      <c r="J16" s="59" t="n">
        <v>65</v>
      </c>
      <c r="K16" s="59" t="n">
        <v>156</v>
      </c>
      <c r="L16" s="59" t="n">
        <v>2.4</v>
      </c>
      <c r="M16" s="59" t="n">
        <v>60</v>
      </c>
      <c r="N16" s="59" t="n">
        <v>72</v>
      </c>
      <c r="O16" s="59" t="n">
        <v>1.2</v>
      </c>
      <c r="P16" s="59" t="n">
        <v>77.02</v>
      </c>
      <c r="Q16" s="59" t="n">
        <v>181.4676</v>
      </c>
      <c r="R16" s="59" t="n">
        <v>2.3561101012724</v>
      </c>
      <c r="S16" s="59" t="n">
        <v>30.99</v>
      </c>
      <c r="T16" s="59" t="n">
        <v>63.0849</v>
      </c>
      <c r="U16" s="59" t="n">
        <v>2.03565343659245</v>
      </c>
      <c r="V16" s="59" t="n">
        <v>38</v>
      </c>
      <c r="W16" s="59" t="n">
        <v>57.6</v>
      </c>
      <c r="X16" s="59" t="n">
        <v>1.51578947368421</v>
      </c>
      <c r="Y16" s="59" t="n">
        <v>224.86</v>
      </c>
      <c r="Z16" s="59" t="n">
        <v>141.4084</v>
      </c>
      <c r="AA16" s="59" t="n">
        <v>0.628873076580984</v>
      </c>
      <c r="AB16" s="59" t="n">
        <v>239.58</v>
      </c>
      <c r="AC16" s="59" t="n">
        <v>277.2058</v>
      </c>
      <c r="AD16" s="59" t="n">
        <v>1.1570490024209</v>
      </c>
      <c r="AE16" s="59" t="n">
        <v>93</v>
      </c>
      <c r="AF16" s="59" t="n">
        <v>131.4</v>
      </c>
      <c r="AG16" s="59" t="n">
        <v>1.41290322580645</v>
      </c>
      <c r="AH16" s="59" t="n">
        <v>60.01</v>
      </c>
      <c r="AI16" s="59" t="n">
        <v>132.0275</v>
      </c>
      <c r="AJ16" s="59" t="n">
        <v>2.20009165139144</v>
      </c>
      <c r="AK16" s="59" t="n">
        <v>51.96</v>
      </c>
      <c r="AL16" s="59" t="n">
        <v>158.5417</v>
      </c>
      <c r="AM16" s="59" t="n">
        <v>3.0512259430331</v>
      </c>
      <c r="AN16" s="60" t="n">
        <v>990.42</v>
      </c>
      <c r="AO16" s="60" t="n">
        <v>1447.5359</v>
      </c>
      <c r="AP16" s="60" t="n">
        <v>1.46153742856566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3935.98</v>
      </c>
      <c r="E17" s="59" t="n">
        <v>7596.9456</v>
      </c>
      <c r="F17" s="59" t="n">
        <v>1.93012810024441</v>
      </c>
      <c r="G17" s="59" t="n">
        <v>5794.23</v>
      </c>
      <c r="H17" s="59" t="n">
        <v>10919.6617</v>
      </c>
      <c r="I17" s="59" t="n">
        <v>1.88457512042152</v>
      </c>
      <c r="J17" s="59" t="n">
        <v>5800.97</v>
      </c>
      <c r="K17" s="59" t="n">
        <v>9448.9826</v>
      </c>
      <c r="L17" s="59" t="n">
        <v>1.6288625178203</v>
      </c>
      <c r="M17" s="59" t="n">
        <v>10706.13</v>
      </c>
      <c r="N17" s="59" t="n">
        <v>16979.0308</v>
      </c>
      <c r="O17" s="59" t="n">
        <v>1.5859167411567</v>
      </c>
      <c r="P17" s="59" t="n">
        <v>16223.8</v>
      </c>
      <c r="Q17" s="59" t="n">
        <v>21132.9913</v>
      </c>
      <c r="R17" s="59" t="n">
        <v>1.30259195133076</v>
      </c>
      <c r="S17" s="59" t="n">
        <v>11469.04</v>
      </c>
      <c r="T17" s="59" t="n">
        <v>22357.5069</v>
      </c>
      <c r="U17" s="59" t="n">
        <v>1.94937910234858</v>
      </c>
      <c r="V17" s="59" t="n">
        <v>10631.03</v>
      </c>
      <c r="W17" s="59" t="n">
        <v>22506.0741</v>
      </c>
      <c r="X17" s="59" t="n">
        <v>2.11701726925801</v>
      </c>
      <c r="Y17" s="59" t="n">
        <v>20382.51</v>
      </c>
      <c r="Z17" s="59" t="n">
        <v>19340.0432</v>
      </c>
      <c r="AA17" s="59" t="n">
        <v>0.948854836818429</v>
      </c>
      <c r="AB17" s="59" t="n">
        <v>8901.22</v>
      </c>
      <c r="AC17" s="59" t="n">
        <v>7546.3512</v>
      </c>
      <c r="AD17" s="59" t="n">
        <v>0.847788415520569</v>
      </c>
      <c r="AE17" s="59" t="n">
        <v>2785.79</v>
      </c>
      <c r="AF17" s="59" t="n">
        <v>4659.4068</v>
      </c>
      <c r="AG17" s="59" t="n">
        <v>1.67256210985035</v>
      </c>
      <c r="AH17" s="59" t="n">
        <v>5878.65</v>
      </c>
      <c r="AI17" s="59" t="n">
        <v>12169.9925</v>
      </c>
      <c r="AJ17" s="59" t="n">
        <v>2.07020191710682</v>
      </c>
      <c r="AK17" s="59" t="n">
        <v>555</v>
      </c>
      <c r="AL17" s="59" t="n">
        <v>1084.9</v>
      </c>
      <c r="AM17" s="59" t="n">
        <v>1.95477477477478</v>
      </c>
      <c r="AN17" s="60" t="n">
        <v>103064.35</v>
      </c>
      <c r="AO17" s="60" t="n">
        <v>155741.8867</v>
      </c>
      <c r="AP17" s="60" t="n">
        <v>1.5111130735312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297.98</v>
      </c>
      <c r="E18" s="59" t="n">
        <v>8346.023</v>
      </c>
      <c r="F18" s="59" t="n">
        <v>2.53064694146114</v>
      </c>
      <c r="G18" s="59" t="n">
        <v>2255.89</v>
      </c>
      <c r="H18" s="59" t="n">
        <v>6188.5522</v>
      </c>
      <c r="I18" s="59" t="n">
        <v>2.74328633045051</v>
      </c>
      <c r="J18" s="59" t="n">
        <v>3659.67</v>
      </c>
      <c r="K18" s="59" t="n">
        <v>11060.3837</v>
      </c>
      <c r="L18" s="59" t="n">
        <v>3.0222352561843</v>
      </c>
      <c r="M18" s="59" t="n">
        <v>3276.72</v>
      </c>
      <c r="N18" s="59" t="n">
        <v>8614.7514</v>
      </c>
      <c r="O18" s="59" t="n">
        <v>2.62907767523621</v>
      </c>
      <c r="P18" s="59" t="n">
        <v>4112.7</v>
      </c>
      <c r="Q18" s="59" t="n">
        <v>12166.778</v>
      </c>
      <c r="R18" s="59" t="n">
        <v>2.95834318087874</v>
      </c>
      <c r="S18" s="59" t="n">
        <v>4441.55</v>
      </c>
      <c r="T18" s="59" t="n">
        <v>11724.7353</v>
      </c>
      <c r="U18" s="59" t="n">
        <v>2.6397846022222</v>
      </c>
      <c r="V18" s="59" t="n">
        <v>4286.54</v>
      </c>
      <c r="W18" s="59" t="n">
        <v>11579.0462</v>
      </c>
      <c r="X18" s="59" t="n">
        <v>2.7012570044838</v>
      </c>
      <c r="Y18" s="59" t="n">
        <v>5996.19</v>
      </c>
      <c r="Z18" s="59" t="n">
        <v>9553.6123</v>
      </c>
      <c r="AA18" s="59" t="n">
        <v>1.59328044975226</v>
      </c>
      <c r="AB18" s="59" t="n">
        <v>8129.41</v>
      </c>
      <c r="AC18" s="59" t="n">
        <v>12134.9934</v>
      </c>
      <c r="AD18" s="59" t="n">
        <v>1.49272744270494</v>
      </c>
      <c r="AE18" s="59" t="n">
        <v>3709.7</v>
      </c>
      <c r="AF18" s="59" t="n">
        <v>8976.836</v>
      </c>
      <c r="AG18" s="59" t="n">
        <v>2.41982801843815</v>
      </c>
      <c r="AH18" s="59" t="n">
        <v>3855.76</v>
      </c>
      <c r="AI18" s="59" t="n">
        <v>9609.5203</v>
      </c>
      <c r="AJ18" s="59" t="n">
        <v>2.49225063281947</v>
      </c>
      <c r="AK18" s="59" t="n">
        <v>2491.76</v>
      </c>
      <c r="AL18" s="59" t="n">
        <v>6889.0627</v>
      </c>
      <c r="AM18" s="59" t="n">
        <v>2.76473765531191</v>
      </c>
      <c r="AN18" s="60" t="n">
        <v>49513.87</v>
      </c>
      <c r="AO18" s="60" t="n">
        <v>116844.2945</v>
      </c>
      <c r="AP18" s="60" t="n">
        <v>2.35982956896724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330</v>
      </c>
      <c r="E19" s="59" t="n">
        <v>628.3</v>
      </c>
      <c r="F19" s="59" t="n">
        <v>1.90393939393939</v>
      </c>
      <c r="G19" s="59" t="n">
        <v>249.99</v>
      </c>
      <c r="H19" s="59" t="n">
        <v>554.0234</v>
      </c>
      <c r="I19" s="59" t="n">
        <v>2.21618224728989</v>
      </c>
      <c r="J19" s="59" t="n">
        <v>400.96</v>
      </c>
      <c r="K19" s="59" t="n">
        <v>873.4535</v>
      </c>
      <c r="L19" s="59" t="n">
        <v>2.17840557661612</v>
      </c>
      <c r="M19" s="59" t="n">
        <v>453.99</v>
      </c>
      <c r="N19" s="59" t="n">
        <v>836.0755</v>
      </c>
      <c r="O19" s="59" t="n">
        <v>1.84161655543074</v>
      </c>
      <c r="P19" s="59" t="n">
        <v>348.99</v>
      </c>
      <c r="Q19" s="59" t="n">
        <v>608.5786</v>
      </c>
      <c r="R19" s="59" t="n">
        <v>1.74382818991948</v>
      </c>
      <c r="S19" s="59" t="n">
        <v>261</v>
      </c>
      <c r="T19" s="59" t="n">
        <v>410.4937</v>
      </c>
      <c r="U19" s="59" t="n">
        <v>1.57277279693487</v>
      </c>
      <c r="V19" s="59" t="n">
        <v>557.93</v>
      </c>
      <c r="W19" s="59" t="n">
        <v>1013.6431</v>
      </c>
      <c r="X19" s="59" t="n">
        <v>1.81679260839173</v>
      </c>
      <c r="Y19" s="59" t="n">
        <v>778.68</v>
      </c>
      <c r="Z19" s="59" t="n">
        <v>876.1146</v>
      </c>
      <c r="AA19" s="59" t="n">
        <v>1.12512790876869</v>
      </c>
      <c r="AB19" s="59" t="n">
        <v>299.94</v>
      </c>
      <c r="AC19" s="59" t="n">
        <v>393.299</v>
      </c>
      <c r="AD19" s="59" t="n">
        <v>1.31125891845036</v>
      </c>
      <c r="AE19" s="59" t="n">
        <v>314.99</v>
      </c>
      <c r="AF19" s="59" t="n">
        <v>742.785</v>
      </c>
      <c r="AG19" s="59" t="n">
        <v>2.35812248007873</v>
      </c>
      <c r="AH19" s="59" t="n">
        <v>164.99</v>
      </c>
      <c r="AI19" s="59" t="n">
        <v>325.9805</v>
      </c>
      <c r="AJ19" s="59" t="n">
        <v>1.97575913691739</v>
      </c>
      <c r="AK19" s="59" t="n">
        <v>94.99</v>
      </c>
      <c r="AL19" s="59" t="n">
        <v>216.89</v>
      </c>
      <c r="AM19" s="59" t="n">
        <v>2.28329297820823</v>
      </c>
      <c r="AN19" s="60" t="n">
        <v>4256.45</v>
      </c>
      <c r="AO19" s="60" t="n">
        <v>7479.6369</v>
      </c>
      <c r="AP19" s="60" t="n">
        <v>1.7572476829282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595</v>
      </c>
      <c r="E20" s="59" t="n">
        <v>1474</v>
      </c>
      <c r="F20" s="59" t="n">
        <v>2.47731092436975</v>
      </c>
      <c r="G20" s="59" t="n">
        <v>217</v>
      </c>
      <c r="H20" s="59" t="n">
        <v>513.65</v>
      </c>
      <c r="I20" s="59" t="n">
        <v>2.36705069124424</v>
      </c>
      <c r="J20" s="59" t="n">
        <v>352</v>
      </c>
      <c r="K20" s="59" t="n">
        <v>909.65</v>
      </c>
      <c r="L20" s="59" t="n">
        <v>2.58423295454545</v>
      </c>
      <c r="M20" s="59" t="n">
        <v>36.02</v>
      </c>
      <c r="N20" s="59" t="n">
        <v>72.1176</v>
      </c>
      <c r="O20" s="59" t="n">
        <v>2.00215435868962</v>
      </c>
      <c r="P20" s="59" t="n">
        <v>67.99</v>
      </c>
      <c r="Q20" s="59" t="n">
        <v>189.3549</v>
      </c>
      <c r="R20" s="59" t="n">
        <v>2.78504044712458</v>
      </c>
      <c r="S20" s="59" t="n">
        <v>102</v>
      </c>
      <c r="T20" s="59" t="n">
        <v>204.6</v>
      </c>
      <c r="U20" s="59" t="n">
        <v>2.00588235294118</v>
      </c>
      <c r="V20" s="59" t="n">
        <v>42.98</v>
      </c>
      <c r="W20" s="59" t="n">
        <v>83.965</v>
      </c>
      <c r="X20" s="59" t="n">
        <v>1.95358306188925</v>
      </c>
      <c r="Y20" s="59" t="n">
        <v>15</v>
      </c>
      <c r="Z20" s="59" t="n">
        <v>54.15</v>
      </c>
      <c r="AA20" s="59" t="n">
        <v>3.61</v>
      </c>
      <c r="AB20" s="59" t="n">
        <v>60</v>
      </c>
      <c r="AC20" s="59" t="n">
        <v>162.2859</v>
      </c>
      <c r="AD20" s="59" t="n">
        <v>2.704765</v>
      </c>
      <c r="AE20" s="59" t="n">
        <v>295.98</v>
      </c>
      <c r="AF20" s="59" t="n">
        <v>688.765</v>
      </c>
      <c r="AG20" s="59" t="n">
        <v>2.32706601797419</v>
      </c>
      <c r="AH20" s="59" t="n">
        <v>210.01</v>
      </c>
      <c r="AI20" s="59" t="n">
        <v>480.3026</v>
      </c>
      <c r="AJ20" s="59" t="n">
        <v>2.28704633112709</v>
      </c>
      <c r="AK20" s="59" t="n">
        <v>387.08</v>
      </c>
      <c r="AL20" s="59" t="n">
        <v>913.0677</v>
      </c>
      <c r="AM20" s="59" t="n">
        <v>2.35886044228583</v>
      </c>
      <c r="AN20" s="60" t="n">
        <v>2381.06</v>
      </c>
      <c r="AO20" s="60" t="n">
        <v>5745.9087</v>
      </c>
      <c r="AP20" s="60" t="n">
        <v>2.41317257859945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460</v>
      </c>
      <c r="E21" s="59" t="n">
        <v>699.6</v>
      </c>
      <c r="F21" s="59" t="n">
        <v>1.52086956521739</v>
      </c>
      <c r="G21" s="59" t="n">
        <v>295</v>
      </c>
      <c r="H21" s="59" t="n">
        <v>475.2</v>
      </c>
      <c r="I21" s="59" t="n">
        <v>1.61084745762712</v>
      </c>
      <c r="J21" s="59" t="n">
        <v>827.04</v>
      </c>
      <c r="K21" s="59" t="n">
        <v>1043.718</v>
      </c>
      <c r="L21" s="59" t="n">
        <v>1.26199216482879</v>
      </c>
      <c r="M21" s="59" t="n">
        <v>219.98</v>
      </c>
      <c r="N21" s="59" t="n">
        <v>265.906</v>
      </c>
      <c r="O21" s="59" t="n">
        <v>1.2087735248659</v>
      </c>
      <c r="P21" s="59" t="n">
        <v>1498.72</v>
      </c>
      <c r="Q21" s="59" t="n">
        <v>2984.8966</v>
      </c>
      <c r="R21" s="59" t="n">
        <v>1.99163059143803</v>
      </c>
      <c r="S21" s="59" t="n">
        <v>17664.54</v>
      </c>
      <c r="T21" s="59" t="n">
        <v>37679.9554</v>
      </c>
      <c r="U21" s="59" t="n">
        <v>2.13308443922117</v>
      </c>
      <c r="V21" s="59" t="n">
        <v>24197.02</v>
      </c>
      <c r="W21" s="59" t="n">
        <v>61364.6774</v>
      </c>
      <c r="X21" s="59" t="n">
        <v>2.53604276063747</v>
      </c>
      <c r="Y21" s="59" t="n">
        <v>15698.01</v>
      </c>
      <c r="Z21" s="59" t="n">
        <v>40391.8449</v>
      </c>
      <c r="AA21" s="59" t="n">
        <v>2.57305511335513</v>
      </c>
      <c r="AB21" s="59" t="n">
        <v>4993.36</v>
      </c>
      <c r="AC21" s="59" t="n">
        <v>6347.3735</v>
      </c>
      <c r="AD21" s="59" t="n">
        <v>1.27116280420398</v>
      </c>
      <c r="AE21" s="59" t="n">
        <v>1980.81</v>
      </c>
      <c r="AF21" s="59" t="n">
        <v>2499.9301</v>
      </c>
      <c r="AG21" s="59" t="n">
        <v>1.26207465632746</v>
      </c>
      <c r="AH21" s="59" t="n">
        <v>978.02</v>
      </c>
      <c r="AI21" s="59" t="n">
        <v>1145.075</v>
      </c>
      <c r="AJ21" s="59" t="n">
        <v>1.17080939040101</v>
      </c>
      <c r="AK21" s="59" t="n">
        <v>214</v>
      </c>
      <c r="AL21" s="59" t="n">
        <v>327</v>
      </c>
      <c r="AM21" s="59" t="n">
        <v>1.52803738317757</v>
      </c>
      <c r="AN21" s="60" t="n">
        <v>69026.5</v>
      </c>
      <c r="AO21" s="60" t="n">
        <v>155225.1769</v>
      </c>
      <c r="AP21" s="60" t="n">
        <v>2.24877658435528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20</v>
      </c>
      <c r="E22" s="59" t="n">
        <v>43.2</v>
      </c>
      <c r="F22" s="59" t="n">
        <v>2.16</v>
      </c>
      <c r="G22" s="59" t="n">
        <v>7</v>
      </c>
      <c r="H22" s="59" t="n">
        <v>84.14</v>
      </c>
      <c r="I22" s="59" t="n">
        <v>12.02</v>
      </c>
      <c r="J22" s="59"/>
      <c r="K22" s="59"/>
      <c r="L22" s="59"/>
      <c r="M22" s="59" t="n">
        <v>10</v>
      </c>
      <c r="N22" s="59" t="n">
        <v>21</v>
      </c>
      <c r="O22" s="59" t="n">
        <v>2.1</v>
      </c>
      <c r="P22" s="59" t="n">
        <v>15</v>
      </c>
      <c r="Q22" s="59" t="n">
        <v>168.3</v>
      </c>
      <c r="R22" s="59" t="n">
        <v>11.22</v>
      </c>
      <c r="S22" s="59" t="n">
        <v>2</v>
      </c>
      <c r="T22" s="59" t="n">
        <v>12.02</v>
      </c>
      <c r="U22" s="59" t="n">
        <v>6.01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 t="n">
        <v>20</v>
      </c>
      <c r="AI22" s="59" t="n">
        <v>36</v>
      </c>
      <c r="AJ22" s="59" t="n">
        <v>1.8</v>
      </c>
      <c r="AK22" s="59"/>
      <c r="AL22" s="59"/>
      <c r="AM22" s="59"/>
      <c r="AN22" s="60" t="n">
        <v>74</v>
      </c>
      <c r="AO22" s="60" t="n">
        <v>364.66</v>
      </c>
      <c r="AP22" s="60" t="n">
        <v>4.92783783783784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 t="n">
        <v>10</v>
      </c>
      <c r="T23" s="59" t="n">
        <v>9.6</v>
      </c>
      <c r="U23" s="59" t="n">
        <v>0.9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60" t="n">
        <v>10</v>
      </c>
      <c r="AO23" s="60" t="n">
        <v>9.6</v>
      </c>
      <c r="AP23" s="60" t="n">
        <v>0.96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30</v>
      </c>
      <c r="E24" s="59" t="n">
        <v>441.9</v>
      </c>
      <c r="F24" s="59" t="n">
        <v>3.39923076923077</v>
      </c>
      <c r="G24" s="59" t="n">
        <v>74</v>
      </c>
      <c r="H24" s="59" t="n">
        <v>231.41</v>
      </c>
      <c r="I24" s="59" t="n">
        <v>3.12716216216216</v>
      </c>
      <c r="J24" s="59" t="n">
        <v>82.99</v>
      </c>
      <c r="K24" s="59" t="n">
        <v>213.0899</v>
      </c>
      <c r="L24" s="59" t="n">
        <v>2.5676575491023</v>
      </c>
      <c r="M24" s="59" t="n">
        <v>321.99</v>
      </c>
      <c r="N24" s="59" t="n">
        <v>1063.3174</v>
      </c>
      <c r="O24" s="59" t="n">
        <v>3.30233050715861</v>
      </c>
      <c r="P24" s="59" t="n">
        <v>238.98</v>
      </c>
      <c r="Q24" s="59" t="n">
        <v>772.0638</v>
      </c>
      <c r="R24" s="59" t="n">
        <v>3.23066281697213</v>
      </c>
      <c r="S24" s="59" t="n">
        <v>256.03</v>
      </c>
      <c r="T24" s="59" t="n">
        <v>721.6591</v>
      </c>
      <c r="U24" s="59" t="n">
        <v>2.81865054876382</v>
      </c>
      <c r="V24" s="59" t="n">
        <v>189.19</v>
      </c>
      <c r="W24" s="59" t="n">
        <v>471.3436</v>
      </c>
      <c r="X24" s="59" t="n">
        <v>2.49137692267033</v>
      </c>
      <c r="Y24" s="59" t="n">
        <v>403.4</v>
      </c>
      <c r="Z24" s="59" t="n">
        <v>322.5413</v>
      </c>
      <c r="AA24" s="59" t="n">
        <v>0.79955701536936</v>
      </c>
      <c r="AB24" s="59" t="n">
        <v>180.05</v>
      </c>
      <c r="AC24" s="59" t="n">
        <v>243.222</v>
      </c>
      <c r="AD24" s="59" t="n">
        <v>1.35085809497362</v>
      </c>
      <c r="AE24" s="59" t="n">
        <v>8</v>
      </c>
      <c r="AF24" s="59" t="n">
        <v>27.04</v>
      </c>
      <c r="AG24" s="59" t="n">
        <v>3.38</v>
      </c>
      <c r="AH24" s="59" t="n">
        <v>56.98</v>
      </c>
      <c r="AI24" s="59" t="n">
        <v>173.6818</v>
      </c>
      <c r="AJ24" s="59" t="n">
        <v>3.04811863811864</v>
      </c>
      <c r="AK24" s="59" t="n">
        <v>46.98</v>
      </c>
      <c r="AL24" s="59" t="n">
        <v>174.3074</v>
      </c>
      <c r="AM24" s="59" t="n">
        <v>3.71024691358025</v>
      </c>
      <c r="AN24" s="60" t="n">
        <v>1988.59</v>
      </c>
      <c r="AO24" s="60" t="n">
        <v>4855.5763</v>
      </c>
      <c r="AP24" s="60" t="n">
        <v>2.44171815205749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 t="n">
        <v>5</v>
      </c>
      <c r="AL25" s="59" t="n">
        <v>6</v>
      </c>
      <c r="AM25" s="59" t="n">
        <v>1.2</v>
      </c>
      <c r="AN25" s="60" t="n">
        <v>5</v>
      </c>
      <c r="AO25" s="60" t="n">
        <v>6</v>
      </c>
      <c r="AP25" s="60" t="n">
        <v>1.2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n">
        <v>35</v>
      </c>
      <c r="T26" s="59" t="n">
        <v>75.7</v>
      </c>
      <c r="U26" s="59" t="n">
        <v>2.16285714285714</v>
      </c>
      <c r="V26" s="59"/>
      <c r="W26" s="59"/>
      <c r="X26" s="59"/>
      <c r="Y26" s="59"/>
      <c r="Z26" s="59"/>
      <c r="AA26" s="59"/>
      <c r="AB26" s="59"/>
      <c r="AC26" s="59"/>
      <c r="AD26" s="59"/>
      <c r="AE26" s="59" t="n">
        <v>42.01</v>
      </c>
      <c r="AF26" s="59" t="n">
        <v>78.02</v>
      </c>
      <c r="AG26" s="59" t="n">
        <v>1.85717686265175</v>
      </c>
      <c r="AH26" s="59"/>
      <c r="AI26" s="59"/>
      <c r="AJ26" s="59"/>
      <c r="AK26" s="59"/>
      <c r="AL26" s="59"/>
      <c r="AM26" s="59"/>
      <c r="AN26" s="60" t="n">
        <v>77.01</v>
      </c>
      <c r="AO26" s="60" t="n">
        <v>153.72</v>
      </c>
      <c r="AP26" s="60" t="n">
        <v>1.9961044020257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225.02</v>
      </c>
      <c r="E27" s="59" t="n">
        <v>532.6756</v>
      </c>
      <c r="F27" s="59" t="n">
        <v>2.36723669007199</v>
      </c>
      <c r="G27" s="59" t="n">
        <v>147.97</v>
      </c>
      <c r="H27" s="59" t="n">
        <v>809.8554</v>
      </c>
      <c r="I27" s="59" t="n">
        <v>5.47310535919443</v>
      </c>
      <c r="J27" s="59" t="n">
        <v>119.97</v>
      </c>
      <c r="K27" s="59" t="n">
        <v>268.3184</v>
      </c>
      <c r="L27" s="59" t="n">
        <v>2.23654580311745</v>
      </c>
      <c r="M27" s="59" t="n">
        <v>351.98</v>
      </c>
      <c r="N27" s="59" t="n">
        <v>2492.7539</v>
      </c>
      <c r="O27" s="59" t="n">
        <v>7.08208960736406</v>
      </c>
      <c r="P27" s="59" t="n">
        <v>471.95</v>
      </c>
      <c r="Q27" s="59" t="n">
        <v>4857.5975</v>
      </c>
      <c r="R27" s="59" t="n">
        <v>10.2926104460218</v>
      </c>
      <c r="S27" s="59" t="n">
        <v>442.99</v>
      </c>
      <c r="T27" s="59" t="n">
        <v>3597.1039</v>
      </c>
      <c r="U27" s="59" t="n">
        <v>8.12005666042123</v>
      </c>
      <c r="V27" s="59" t="n">
        <v>341.94</v>
      </c>
      <c r="W27" s="59" t="n">
        <v>2683.2029</v>
      </c>
      <c r="X27" s="59" t="n">
        <v>7.84699918114289</v>
      </c>
      <c r="Y27" s="59" t="n">
        <v>525.05</v>
      </c>
      <c r="Z27" s="59" t="n">
        <v>2290.4951</v>
      </c>
      <c r="AA27" s="59" t="n">
        <v>4.36243233977717</v>
      </c>
      <c r="AB27" s="59" t="n">
        <v>814.76</v>
      </c>
      <c r="AC27" s="59" t="n">
        <v>4831.4583</v>
      </c>
      <c r="AD27" s="59" t="n">
        <v>5.92991592616231</v>
      </c>
      <c r="AE27" s="59" t="n">
        <v>162.98</v>
      </c>
      <c r="AF27" s="59" t="n">
        <v>1079.3186</v>
      </c>
      <c r="AG27" s="59" t="n">
        <v>6.62239906737023</v>
      </c>
      <c r="AH27" s="59" t="n">
        <v>348.91</v>
      </c>
      <c r="AI27" s="59" t="n">
        <v>2574.4378</v>
      </c>
      <c r="AJ27" s="59" t="n">
        <v>7.37851537645811</v>
      </c>
      <c r="AK27" s="59" t="n">
        <v>200.98</v>
      </c>
      <c r="AL27" s="59" t="n">
        <v>826.0054</v>
      </c>
      <c r="AM27" s="59" t="n">
        <v>4.10988854612399</v>
      </c>
      <c r="AN27" s="60" t="n">
        <v>4154.5</v>
      </c>
      <c r="AO27" s="60" t="n">
        <v>26843.2228</v>
      </c>
      <c r="AP27" s="60" t="n">
        <v>6.4612402936574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868.01</v>
      </c>
      <c r="E28" s="59" t="n">
        <v>6108.5388</v>
      </c>
      <c r="F28" s="59" t="n">
        <v>3.27007821157274</v>
      </c>
      <c r="G28" s="59" t="n">
        <v>996.93</v>
      </c>
      <c r="H28" s="59" t="n">
        <v>3169.6575</v>
      </c>
      <c r="I28" s="59" t="n">
        <v>3.17941831422467</v>
      </c>
      <c r="J28" s="59" t="n">
        <v>459.98</v>
      </c>
      <c r="K28" s="59" t="n">
        <v>1907.7891</v>
      </c>
      <c r="L28" s="59" t="n">
        <v>4.14754793686682</v>
      </c>
      <c r="M28" s="59" t="n">
        <v>467.99</v>
      </c>
      <c r="N28" s="59" t="n">
        <v>2006.3553</v>
      </c>
      <c r="O28" s="59" t="n">
        <v>4.2871755806748</v>
      </c>
      <c r="P28" s="59" t="n">
        <v>736.96</v>
      </c>
      <c r="Q28" s="59" t="n">
        <v>2963.8467</v>
      </c>
      <c r="R28" s="59" t="n">
        <v>4.02171990338689</v>
      </c>
      <c r="S28" s="59" t="n">
        <v>1234.93</v>
      </c>
      <c r="T28" s="59" t="n">
        <v>4568.276</v>
      </c>
      <c r="U28" s="59" t="n">
        <v>3.69921857919072</v>
      </c>
      <c r="V28" s="59" t="n">
        <v>1674.05</v>
      </c>
      <c r="W28" s="59" t="n">
        <v>5826.9188</v>
      </c>
      <c r="X28" s="59" t="n">
        <v>3.48073163883994</v>
      </c>
      <c r="Y28" s="59" t="n">
        <v>2189.26</v>
      </c>
      <c r="Z28" s="59" t="n">
        <v>6531.6473</v>
      </c>
      <c r="AA28" s="59" t="n">
        <v>2.98349547335629</v>
      </c>
      <c r="AB28" s="59" t="n">
        <v>2054.84</v>
      </c>
      <c r="AC28" s="59" t="n">
        <v>7214.9287</v>
      </c>
      <c r="AD28" s="59" t="n">
        <v>3.51118758638142</v>
      </c>
      <c r="AE28" s="59" t="n">
        <v>2661.93</v>
      </c>
      <c r="AF28" s="59" t="n">
        <v>8789.9858</v>
      </c>
      <c r="AG28" s="59" t="n">
        <v>3.30211004797271</v>
      </c>
      <c r="AH28" s="59" t="n">
        <v>2580.8</v>
      </c>
      <c r="AI28" s="59" t="n">
        <v>9079.3396</v>
      </c>
      <c r="AJ28" s="59" t="n">
        <v>3.51803301301922</v>
      </c>
      <c r="AK28" s="59" t="n">
        <v>1294.79</v>
      </c>
      <c r="AL28" s="59" t="n">
        <v>4992.5219</v>
      </c>
      <c r="AM28" s="59" t="n">
        <v>3.85585454011847</v>
      </c>
      <c r="AN28" s="60" t="n">
        <v>18220.47</v>
      </c>
      <c r="AO28" s="60" t="n">
        <v>63159.8055</v>
      </c>
      <c r="AP28" s="60" t="n">
        <v>3.46642021309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 t="n">
        <v>5</v>
      </c>
      <c r="Q29" s="59" t="n">
        <v>33.05</v>
      </c>
      <c r="R29" s="59" t="n">
        <v>6.61</v>
      </c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60" t="n">
        <v>5</v>
      </c>
      <c r="AO29" s="60" t="n">
        <v>33.05</v>
      </c>
      <c r="AP29" s="60" t="n">
        <v>6.61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0</v>
      </c>
      <c r="E30" s="59" t="n">
        <v>24</v>
      </c>
      <c r="F30" s="59" t="n">
        <v>2.4</v>
      </c>
      <c r="G30" s="59" t="n">
        <v>60</v>
      </c>
      <c r="H30" s="59" t="n">
        <v>222.5</v>
      </c>
      <c r="I30" s="59" t="n">
        <v>3.70833333333333</v>
      </c>
      <c r="J30" s="59" t="n">
        <v>10</v>
      </c>
      <c r="K30" s="59" t="n">
        <v>90.2</v>
      </c>
      <c r="L30" s="59" t="n">
        <v>9.02</v>
      </c>
      <c r="M30" s="59" t="n">
        <v>126</v>
      </c>
      <c r="N30" s="59" t="n">
        <v>378.56</v>
      </c>
      <c r="O30" s="59" t="n">
        <v>3.00444444444444</v>
      </c>
      <c r="P30" s="59" t="n">
        <v>14</v>
      </c>
      <c r="Q30" s="59" t="n">
        <v>69.14</v>
      </c>
      <c r="R30" s="59" t="n">
        <v>4.93857142857143</v>
      </c>
      <c r="S30" s="59" t="n">
        <v>13</v>
      </c>
      <c r="T30" s="59" t="n">
        <v>48.09</v>
      </c>
      <c r="U30" s="59" t="n">
        <v>3.69923076923077</v>
      </c>
      <c r="V30" s="59" t="n">
        <v>2.99</v>
      </c>
      <c r="W30" s="59" t="n">
        <v>11.9899</v>
      </c>
      <c r="X30" s="59" t="n">
        <v>4.01</v>
      </c>
      <c r="Y30" s="59" t="n">
        <v>179.98</v>
      </c>
      <c r="Z30" s="59" t="n">
        <v>559.3133</v>
      </c>
      <c r="AA30" s="59" t="n">
        <v>3.10764140460051</v>
      </c>
      <c r="AB30" s="59"/>
      <c r="AC30" s="59"/>
      <c r="AD30" s="59"/>
      <c r="AE30" s="59" t="n">
        <v>178.99</v>
      </c>
      <c r="AF30" s="59" t="n">
        <v>314.614</v>
      </c>
      <c r="AG30" s="59" t="n">
        <v>1.75771830828538</v>
      </c>
      <c r="AH30" s="59" t="n">
        <v>78.99</v>
      </c>
      <c r="AI30" s="59" t="n">
        <v>316.2999</v>
      </c>
      <c r="AJ30" s="59" t="n">
        <v>4.00430307633878</v>
      </c>
      <c r="AK30" s="59" t="n">
        <v>30.98</v>
      </c>
      <c r="AL30" s="59" t="n">
        <v>137.5474</v>
      </c>
      <c r="AM30" s="59" t="n">
        <v>4.4398773402195</v>
      </c>
      <c r="AN30" s="60" t="n">
        <v>704.93</v>
      </c>
      <c r="AO30" s="60" t="n">
        <v>2172.2545</v>
      </c>
      <c r="AP30" s="60" t="n">
        <v>3.08151802306612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 t="n">
        <v>10</v>
      </c>
      <c r="H31" s="59" t="n">
        <v>15</v>
      </c>
      <c r="I31" s="59" t="n">
        <v>1.5</v>
      </c>
      <c r="J31" s="59" t="n">
        <v>5</v>
      </c>
      <c r="K31" s="59" t="n">
        <v>9</v>
      </c>
      <c r="L31" s="59" t="n">
        <v>1.8</v>
      </c>
      <c r="M31" s="59" t="n">
        <v>35.01</v>
      </c>
      <c r="N31" s="59" t="n">
        <v>41.4588</v>
      </c>
      <c r="O31" s="59" t="n">
        <v>1.18419880034276</v>
      </c>
      <c r="P31" s="59" t="n">
        <v>87</v>
      </c>
      <c r="Q31" s="59" t="n">
        <v>159.6</v>
      </c>
      <c r="R31" s="59" t="n">
        <v>1.83448275862069</v>
      </c>
      <c r="S31" s="59" t="n">
        <v>65.99</v>
      </c>
      <c r="T31" s="59" t="n">
        <v>81.584</v>
      </c>
      <c r="U31" s="59" t="n">
        <v>1.2363085315957</v>
      </c>
      <c r="V31" s="59" t="n">
        <v>115.91</v>
      </c>
      <c r="W31" s="59" t="n">
        <v>148.8183</v>
      </c>
      <c r="X31" s="59" t="n">
        <v>1.28391251833319</v>
      </c>
      <c r="Y31" s="59"/>
      <c r="Z31" s="59"/>
      <c r="AA31" s="59"/>
      <c r="AB31" s="59"/>
      <c r="AC31" s="59"/>
      <c r="AD31" s="59"/>
      <c r="AE31" s="59" t="n">
        <v>32.02</v>
      </c>
      <c r="AF31" s="59" t="n">
        <v>56.5176</v>
      </c>
      <c r="AG31" s="59" t="n">
        <v>1.76507183010618</v>
      </c>
      <c r="AH31" s="59" t="n">
        <v>15.99</v>
      </c>
      <c r="AI31" s="59" t="n">
        <v>23.39</v>
      </c>
      <c r="AJ31" s="59" t="n">
        <v>1.46278924327705</v>
      </c>
      <c r="AK31" s="59" t="n">
        <v>5</v>
      </c>
      <c r="AL31" s="59" t="n">
        <v>6</v>
      </c>
      <c r="AM31" s="59" t="n">
        <v>1.2</v>
      </c>
      <c r="AN31" s="60" t="n">
        <v>371.92</v>
      </c>
      <c r="AO31" s="60" t="n">
        <v>541.3687</v>
      </c>
      <c r="AP31" s="60" t="n">
        <v>1.45560523768552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0</v>
      </c>
      <c r="E32" s="59" t="n">
        <v>24</v>
      </c>
      <c r="F32" s="59" t="n">
        <v>2.4</v>
      </c>
      <c r="G32" s="59" t="n">
        <v>5</v>
      </c>
      <c r="H32" s="59" t="n">
        <v>7.2</v>
      </c>
      <c r="I32" s="59" t="n">
        <v>1.44</v>
      </c>
      <c r="J32" s="59" t="n">
        <v>10</v>
      </c>
      <c r="K32" s="59" t="n">
        <v>36.1</v>
      </c>
      <c r="L32" s="59" t="n">
        <v>3.61</v>
      </c>
      <c r="M32" s="59" t="n">
        <v>5</v>
      </c>
      <c r="N32" s="59" t="n">
        <v>14.4</v>
      </c>
      <c r="O32" s="59" t="n">
        <v>2.88</v>
      </c>
      <c r="P32" s="59" t="n">
        <v>45.98</v>
      </c>
      <c r="Q32" s="59" t="n">
        <v>155.0274</v>
      </c>
      <c r="R32" s="59" t="n">
        <v>3.37162679425837</v>
      </c>
      <c r="S32" s="59" t="n">
        <v>36.02</v>
      </c>
      <c r="T32" s="59" t="n">
        <v>84.2176</v>
      </c>
      <c r="U32" s="59" t="n">
        <v>2.33807884508606</v>
      </c>
      <c r="V32" s="59" t="n">
        <v>8</v>
      </c>
      <c r="W32" s="59" t="n">
        <v>20.4</v>
      </c>
      <c r="X32" s="59" t="n">
        <v>2.55</v>
      </c>
      <c r="Y32" s="59" t="n">
        <v>300.54</v>
      </c>
      <c r="Z32" s="59" t="n">
        <v>183.2336</v>
      </c>
      <c r="AA32" s="59" t="n">
        <v>0.609681240433886</v>
      </c>
      <c r="AB32" s="59"/>
      <c r="AC32" s="59"/>
      <c r="AD32" s="59"/>
      <c r="AE32" s="59" t="n">
        <v>10</v>
      </c>
      <c r="AF32" s="59" t="n">
        <v>21.6</v>
      </c>
      <c r="AG32" s="59" t="n">
        <v>2.16</v>
      </c>
      <c r="AH32" s="59" t="n">
        <v>20.98</v>
      </c>
      <c r="AI32" s="59" t="n">
        <v>56.4274</v>
      </c>
      <c r="AJ32" s="59" t="n">
        <v>2.68958055290753</v>
      </c>
      <c r="AK32" s="59"/>
      <c r="AL32" s="59"/>
      <c r="AM32" s="59"/>
      <c r="AN32" s="60" t="n">
        <v>451.52</v>
      </c>
      <c r="AO32" s="60" t="n">
        <v>602.606</v>
      </c>
      <c r="AP32" s="60" t="n">
        <v>1.33461640680369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 t="n">
        <v>20</v>
      </c>
      <c r="K33" s="59" t="n">
        <v>36</v>
      </c>
      <c r="L33" s="59" t="n">
        <v>1.8</v>
      </c>
      <c r="M33" s="59"/>
      <c r="N33" s="59"/>
      <c r="O33" s="59"/>
      <c r="P33" s="59"/>
      <c r="Q33" s="59"/>
      <c r="R33" s="59"/>
      <c r="S33" s="59" t="n">
        <v>8</v>
      </c>
      <c r="T33" s="59" t="n">
        <v>18</v>
      </c>
      <c r="U33" s="59" t="n">
        <v>2.25</v>
      </c>
      <c r="V33" s="59"/>
      <c r="W33" s="59"/>
      <c r="X33" s="59"/>
      <c r="Y33" s="59" t="n">
        <v>74.92</v>
      </c>
      <c r="Z33" s="59" t="n">
        <v>41.968</v>
      </c>
      <c r="AA33" s="59" t="n">
        <v>0.560170848905499</v>
      </c>
      <c r="AB33" s="59" t="n">
        <v>14.97</v>
      </c>
      <c r="AC33" s="59" t="n">
        <v>14.97</v>
      </c>
      <c r="AD33" s="59" t="n">
        <v>1</v>
      </c>
      <c r="AE33" s="59" t="n">
        <v>3</v>
      </c>
      <c r="AF33" s="59" t="n">
        <v>6</v>
      </c>
      <c r="AG33" s="59" t="n">
        <v>2</v>
      </c>
      <c r="AH33" s="59" t="n">
        <v>44</v>
      </c>
      <c r="AI33" s="59" t="n">
        <v>72</v>
      </c>
      <c r="AJ33" s="59" t="n">
        <v>1.63636363636364</v>
      </c>
      <c r="AK33" s="59" t="n">
        <v>134.02</v>
      </c>
      <c r="AL33" s="59" t="n">
        <v>247.3276</v>
      </c>
      <c r="AM33" s="59" t="n">
        <v>1.845452917475</v>
      </c>
      <c r="AN33" s="60" t="n">
        <v>298.91</v>
      </c>
      <c r="AO33" s="60" t="n">
        <v>436.2656</v>
      </c>
      <c r="AP33" s="60" t="n">
        <v>1.45952159512897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75</v>
      </c>
      <c r="E34" s="59" t="n">
        <v>120</v>
      </c>
      <c r="F34" s="59" t="n">
        <v>1.6</v>
      </c>
      <c r="G34" s="59" t="n">
        <v>30.01</v>
      </c>
      <c r="H34" s="59" t="n">
        <v>60.62</v>
      </c>
      <c r="I34" s="59" t="n">
        <v>2.01999333555482</v>
      </c>
      <c r="J34" s="59" t="n">
        <v>430.02</v>
      </c>
      <c r="K34" s="59" t="n">
        <v>715.84</v>
      </c>
      <c r="L34" s="59" t="n">
        <v>1.6646667596856</v>
      </c>
      <c r="M34" s="59" t="n">
        <v>562.99</v>
      </c>
      <c r="N34" s="59" t="n">
        <v>945.5357</v>
      </c>
      <c r="O34" s="59" t="n">
        <v>1.67948933373595</v>
      </c>
      <c r="P34" s="59" t="n">
        <v>802.9</v>
      </c>
      <c r="Q34" s="59" t="n">
        <v>1240.4119</v>
      </c>
      <c r="R34" s="59" t="n">
        <v>1.54491455972101</v>
      </c>
      <c r="S34" s="59" t="n">
        <v>612.98</v>
      </c>
      <c r="T34" s="59" t="n">
        <v>947.2261</v>
      </c>
      <c r="U34" s="59" t="n">
        <v>1.54528059643055</v>
      </c>
      <c r="V34" s="59" t="n">
        <v>1555.98</v>
      </c>
      <c r="W34" s="59" t="n">
        <v>1955.4698</v>
      </c>
      <c r="X34" s="59" t="n">
        <v>1.25674481677142</v>
      </c>
      <c r="Y34" s="59" t="n">
        <v>2218.47</v>
      </c>
      <c r="Z34" s="59" t="n">
        <v>2055.9528</v>
      </c>
      <c r="AA34" s="59" t="n">
        <v>0.926743566512056</v>
      </c>
      <c r="AB34" s="59" t="n">
        <v>795.29</v>
      </c>
      <c r="AC34" s="59" t="n">
        <v>841.6284</v>
      </c>
      <c r="AD34" s="59" t="n">
        <v>1.05826604131826</v>
      </c>
      <c r="AE34" s="59" t="n">
        <v>277.98</v>
      </c>
      <c r="AF34" s="59" t="n">
        <v>392.984</v>
      </c>
      <c r="AG34" s="59" t="n">
        <v>1.41371321677819</v>
      </c>
      <c r="AH34" s="59" t="n">
        <v>221.02</v>
      </c>
      <c r="AI34" s="59" t="n">
        <v>341.4713</v>
      </c>
      <c r="AJ34" s="59" t="n">
        <v>1.54497918740385</v>
      </c>
      <c r="AK34" s="59" t="n">
        <v>51</v>
      </c>
      <c r="AL34" s="59" t="n">
        <v>75.58</v>
      </c>
      <c r="AM34" s="59" t="n">
        <v>1.48196078431373</v>
      </c>
      <c r="AN34" s="60" t="n">
        <v>7633.64</v>
      </c>
      <c r="AO34" s="60" t="n">
        <v>9692.72</v>
      </c>
      <c r="AP34" s="60" t="n">
        <v>1.26973763499458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2019.87</v>
      </c>
      <c r="E35" s="59" t="n">
        <v>5175.3155</v>
      </c>
      <c r="F35" s="59" t="n">
        <v>2.56220227044315</v>
      </c>
      <c r="G35" s="59" t="n">
        <v>907</v>
      </c>
      <c r="H35" s="59" t="n">
        <v>2960.56</v>
      </c>
      <c r="I35" s="59" t="n">
        <v>3.26412348401323</v>
      </c>
      <c r="J35" s="59" t="n">
        <v>356.93</v>
      </c>
      <c r="K35" s="59" t="n">
        <v>1626.8202</v>
      </c>
      <c r="L35" s="59" t="n">
        <v>4.55781301655787</v>
      </c>
      <c r="M35" s="59" t="n">
        <v>1158.02</v>
      </c>
      <c r="N35" s="59" t="n">
        <v>3719.7385</v>
      </c>
      <c r="O35" s="59" t="n">
        <v>3.2121539351652</v>
      </c>
      <c r="P35" s="59" t="n">
        <v>601.98</v>
      </c>
      <c r="Q35" s="59" t="n">
        <v>1847.5192</v>
      </c>
      <c r="R35" s="59" t="n">
        <v>3.06907073324695</v>
      </c>
      <c r="S35" s="59" t="n">
        <v>2347.89</v>
      </c>
      <c r="T35" s="59" t="n">
        <v>7188.7066</v>
      </c>
      <c r="U35" s="59" t="n">
        <v>3.06177316654528</v>
      </c>
      <c r="V35" s="59" t="n">
        <v>3513.87</v>
      </c>
      <c r="W35" s="59" t="n">
        <v>11762.0934</v>
      </c>
      <c r="X35" s="59" t="n">
        <v>3.34733311135586</v>
      </c>
      <c r="Y35" s="59" t="n">
        <v>4889.51</v>
      </c>
      <c r="Z35" s="59" t="n">
        <v>11542.5403</v>
      </c>
      <c r="AA35" s="59" t="n">
        <v>2.36067423934096</v>
      </c>
      <c r="AB35" s="59" t="n">
        <v>3598.51</v>
      </c>
      <c r="AC35" s="59" t="n">
        <v>5796.7568</v>
      </c>
      <c r="AD35" s="59" t="n">
        <v>1.61087694629166</v>
      </c>
      <c r="AE35" s="59" t="n">
        <v>1093.02</v>
      </c>
      <c r="AF35" s="59" t="n">
        <v>2855.3696</v>
      </c>
      <c r="AG35" s="59" t="n">
        <v>2.61236720279592</v>
      </c>
      <c r="AH35" s="59" t="n">
        <v>770.87</v>
      </c>
      <c r="AI35" s="59" t="n">
        <v>2260.2935</v>
      </c>
      <c r="AJ35" s="59" t="n">
        <v>2.93213317420577</v>
      </c>
      <c r="AK35" s="59" t="n">
        <v>1067.86</v>
      </c>
      <c r="AL35" s="59" t="n">
        <v>3454.592</v>
      </c>
      <c r="AM35" s="59" t="n">
        <v>3.23506077575712</v>
      </c>
      <c r="AN35" s="60" t="n">
        <v>22325.33</v>
      </c>
      <c r="AO35" s="60" t="n">
        <v>60190.3056</v>
      </c>
      <c r="AP35" s="60" t="n">
        <v>2.69605446369662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5</v>
      </c>
      <c r="E36" s="59" t="n">
        <v>66.15</v>
      </c>
      <c r="F36" s="59" t="n">
        <v>4.41</v>
      </c>
      <c r="G36" s="59"/>
      <c r="H36" s="59"/>
      <c r="I36" s="59"/>
      <c r="J36" s="59" t="n">
        <v>15</v>
      </c>
      <c r="K36" s="59" t="n">
        <v>90.15</v>
      </c>
      <c r="L36" s="59" t="n">
        <v>6.01</v>
      </c>
      <c r="M36" s="59"/>
      <c r="N36" s="59"/>
      <c r="O36" s="59"/>
      <c r="P36" s="59"/>
      <c r="Q36" s="59"/>
      <c r="R36" s="59"/>
      <c r="S36" s="59" t="n">
        <v>10</v>
      </c>
      <c r="T36" s="59" t="n">
        <v>33.1</v>
      </c>
      <c r="U36" s="59" t="n">
        <v>3.31</v>
      </c>
      <c r="V36" s="59" t="n">
        <v>5</v>
      </c>
      <c r="W36" s="59" t="n">
        <v>18.05</v>
      </c>
      <c r="X36" s="59" t="n">
        <v>3.61</v>
      </c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 t="n">
        <v>20</v>
      </c>
      <c r="AL36" s="59" t="n">
        <v>138.2</v>
      </c>
      <c r="AM36" s="59" t="n">
        <v>6.91</v>
      </c>
      <c r="AN36" s="60" t="n">
        <v>65</v>
      </c>
      <c r="AO36" s="60" t="n">
        <v>345.65</v>
      </c>
      <c r="AP36" s="60" t="n">
        <v>5.31769230769231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1440</v>
      </c>
      <c r="E37" s="59" t="n">
        <v>1750.2</v>
      </c>
      <c r="F37" s="59" t="n">
        <v>1.21541666666667</v>
      </c>
      <c r="G37" s="59" t="n">
        <v>4790.14</v>
      </c>
      <c r="H37" s="59" t="n">
        <v>5460.4608</v>
      </c>
      <c r="I37" s="59" t="n">
        <v>1.13993762186491</v>
      </c>
      <c r="J37" s="59" t="n">
        <v>1405.95</v>
      </c>
      <c r="K37" s="59" t="n">
        <v>1754.9272</v>
      </c>
      <c r="L37" s="59" t="n">
        <v>1.24821451687471</v>
      </c>
      <c r="M37" s="59" t="n">
        <v>2801.9</v>
      </c>
      <c r="N37" s="59" t="n">
        <v>4120.8302</v>
      </c>
      <c r="O37" s="59" t="n">
        <v>1.47072707805418</v>
      </c>
      <c r="P37" s="59" t="n">
        <v>2248.85</v>
      </c>
      <c r="Q37" s="59" t="n">
        <v>3506.6302</v>
      </c>
      <c r="R37" s="59" t="n">
        <v>1.55929928630189</v>
      </c>
      <c r="S37" s="59" t="n">
        <v>3400.61</v>
      </c>
      <c r="T37" s="59" t="n">
        <v>5148.0293</v>
      </c>
      <c r="U37" s="59" t="n">
        <v>1.51385466136958</v>
      </c>
      <c r="V37" s="59" t="n">
        <v>3484.74</v>
      </c>
      <c r="W37" s="59" t="n">
        <v>4802.8921</v>
      </c>
      <c r="X37" s="59" t="n">
        <v>1.37826411726556</v>
      </c>
      <c r="Y37" s="59" t="n">
        <v>6375.54</v>
      </c>
      <c r="Z37" s="59" t="n">
        <v>6236.5289</v>
      </c>
      <c r="AA37" s="59" t="n">
        <v>0.978196184166361</v>
      </c>
      <c r="AB37" s="59" t="n">
        <v>6990.55</v>
      </c>
      <c r="AC37" s="59" t="n">
        <v>5230.5402</v>
      </c>
      <c r="AD37" s="59" t="n">
        <v>0.748230139259429</v>
      </c>
      <c r="AE37" s="59" t="n">
        <v>3973.72</v>
      </c>
      <c r="AF37" s="59" t="n">
        <v>4793.6752</v>
      </c>
      <c r="AG37" s="59" t="n">
        <v>1.20634448325499</v>
      </c>
      <c r="AH37" s="59" t="n">
        <v>4774.96</v>
      </c>
      <c r="AI37" s="59" t="n">
        <v>6178.1682</v>
      </c>
      <c r="AJ37" s="59" t="n">
        <v>1.29386805334495</v>
      </c>
      <c r="AK37" s="59" t="n">
        <v>3291.41</v>
      </c>
      <c r="AL37" s="59" t="n">
        <v>4509.1414</v>
      </c>
      <c r="AM37" s="59" t="n">
        <v>1.36997256494937</v>
      </c>
      <c r="AN37" s="60" t="n">
        <v>44978.37</v>
      </c>
      <c r="AO37" s="60" t="n">
        <v>53492.0237</v>
      </c>
      <c r="AP37" s="60" t="n">
        <v>1.18928328661088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2531.93</v>
      </c>
      <c r="E38" s="59" t="n">
        <v>12543.3758</v>
      </c>
      <c r="F38" s="59" t="n">
        <v>4.95407685046585</v>
      </c>
      <c r="G38" s="59" t="n">
        <v>1622.8</v>
      </c>
      <c r="H38" s="59" t="n">
        <v>9638.3509</v>
      </c>
      <c r="I38" s="59" t="n">
        <v>5.93933380576781</v>
      </c>
      <c r="J38" s="59" t="n">
        <v>1743.67</v>
      </c>
      <c r="K38" s="59" t="n">
        <v>12398.7962</v>
      </c>
      <c r="L38" s="59" t="n">
        <v>7.11074698767542</v>
      </c>
      <c r="M38" s="59" t="n">
        <v>1038.95</v>
      </c>
      <c r="N38" s="59" t="n">
        <v>6785.4369</v>
      </c>
      <c r="O38" s="59" t="n">
        <v>6.53105240868184</v>
      </c>
      <c r="P38" s="59" t="n">
        <v>810.92</v>
      </c>
      <c r="Q38" s="59" t="n">
        <v>5009.8333</v>
      </c>
      <c r="R38" s="59" t="n">
        <v>6.17796243772505</v>
      </c>
      <c r="S38" s="59" t="n">
        <v>1452.89</v>
      </c>
      <c r="T38" s="59" t="n">
        <v>7396.4775</v>
      </c>
      <c r="U38" s="59" t="n">
        <v>5.09087233032095</v>
      </c>
      <c r="V38" s="59" t="n">
        <v>991.89</v>
      </c>
      <c r="W38" s="59" t="n">
        <v>5337.7344</v>
      </c>
      <c r="X38" s="59" t="n">
        <v>5.38137737047455</v>
      </c>
      <c r="Y38" s="59" t="n">
        <v>2339.52</v>
      </c>
      <c r="Z38" s="59" t="n">
        <v>6186.6189</v>
      </c>
      <c r="AA38" s="59" t="n">
        <v>2.64439667111202</v>
      </c>
      <c r="AB38" s="59" t="n">
        <v>3598.71</v>
      </c>
      <c r="AC38" s="59" t="n">
        <v>7706.7855</v>
      </c>
      <c r="AD38" s="59" t="n">
        <v>2.14154113557358</v>
      </c>
      <c r="AE38" s="59" t="n">
        <v>1091.9</v>
      </c>
      <c r="AF38" s="59" t="n">
        <v>6329.2106</v>
      </c>
      <c r="AG38" s="59" t="n">
        <v>5.7965112189761</v>
      </c>
      <c r="AH38" s="59" t="n">
        <v>4611.91</v>
      </c>
      <c r="AI38" s="59" t="n">
        <v>7253.8368</v>
      </c>
      <c r="AJ38" s="59" t="n">
        <v>1.57284873295446</v>
      </c>
      <c r="AK38" s="59" t="n">
        <v>843.95</v>
      </c>
      <c r="AL38" s="59" t="n">
        <v>5934.7774</v>
      </c>
      <c r="AM38" s="59" t="n">
        <v>7.0321433734226</v>
      </c>
      <c r="AN38" s="60" t="n">
        <v>22679.04</v>
      </c>
      <c r="AO38" s="60" t="n">
        <v>92521.2342</v>
      </c>
      <c r="AP38" s="60" t="n">
        <v>4.07959217850491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 t="n">
        <v>5.98</v>
      </c>
      <c r="N39" s="59" t="n">
        <v>5.98</v>
      </c>
      <c r="O39" s="59" t="n">
        <v>1</v>
      </c>
      <c r="P39" s="59" t="n">
        <v>10</v>
      </c>
      <c r="Q39" s="59" t="n">
        <v>6</v>
      </c>
      <c r="R39" s="59" t="n">
        <v>0.6</v>
      </c>
      <c r="S39" s="59"/>
      <c r="T39" s="59"/>
      <c r="U39" s="59"/>
      <c r="V39" s="59"/>
      <c r="W39" s="59"/>
      <c r="X39" s="59"/>
      <c r="Y39" s="59"/>
      <c r="Z39" s="59"/>
      <c r="AA39" s="59"/>
      <c r="AB39" s="59" t="n">
        <v>14.92</v>
      </c>
      <c r="AC39" s="59" t="n">
        <v>5.968</v>
      </c>
      <c r="AD39" s="59" t="n">
        <v>0.4</v>
      </c>
      <c r="AE39" s="59"/>
      <c r="AF39" s="59"/>
      <c r="AG39" s="59"/>
      <c r="AH39" s="59" t="n">
        <v>22.97</v>
      </c>
      <c r="AI39" s="59" t="n">
        <v>24.6061</v>
      </c>
      <c r="AJ39" s="59" t="n">
        <v>1.07122768828907</v>
      </c>
      <c r="AK39" s="59"/>
      <c r="AL39" s="59"/>
      <c r="AM39" s="59"/>
      <c r="AN39" s="60" t="n">
        <v>53.87</v>
      </c>
      <c r="AO39" s="60" t="n">
        <v>42.5541</v>
      </c>
      <c r="AP39" s="60" t="n">
        <v>0.78994059773528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 t="n">
        <v>12</v>
      </c>
      <c r="Q40" s="59" t="n">
        <v>27</v>
      </c>
      <c r="R40" s="59" t="n">
        <v>2.25</v>
      </c>
      <c r="S40" s="59"/>
      <c r="T40" s="59"/>
      <c r="U40" s="59"/>
      <c r="V40" s="59" t="n">
        <v>52.01</v>
      </c>
      <c r="W40" s="59" t="n">
        <v>120.02</v>
      </c>
      <c r="X40" s="59" t="n">
        <v>2.30763314747164</v>
      </c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64.01</v>
      </c>
      <c r="AO40" s="60" t="n">
        <v>147.02</v>
      </c>
      <c r="AP40" s="60" t="n">
        <v>2.29682862052804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074.98</v>
      </c>
      <c r="E41" s="59" t="n">
        <v>3459.3756</v>
      </c>
      <c r="F41" s="59" t="n">
        <v>3.21808368527787</v>
      </c>
      <c r="G41" s="59" t="n">
        <v>623.99</v>
      </c>
      <c r="H41" s="59" t="n">
        <v>2019.8299</v>
      </c>
      <c r="I41" s="59" t="n">
        <v>3.23695876536483</v>
      </c>
      <c r="J41" s="59" t="n">
        <v>282.98</v>
      </c>
      <c r="K41" s="59" t="n">
        <v>973.6896</v>
      </c>
      <c r="L41" s="59" t="n">
        <v>3.44084246236483</v>
      </c>
      <c r="M41" s="59" t="n">
        <v>162</v>
      </c>
      <c r="N41" s="59" t="n">
        <v>604.62</v>
      </c>
      <c r="O41" s="59" t="n">
        <v>3.73222222222222</v>
      </c>
      <c r="P41" s="59" t="n">
        <v>10</v>
      </c>
      <c r="Q41" s="59" t="n">
        <v>48.1</v>
      </c>
      <c r="R41" s="59" t="n">
        <v>4.81</v>
      </c>
      <c r="S41" s="59" t="n">
        <v>10</v>
      </c>
      <c r="T41" s="59" t="n">
        <v>42.1</v>
      </c>
      <c r="U41" s="59" t="n">
        <v>4.21</v>
      </c>
      <c r="V41" s="59" t="n">
        <v>17</v>
      </c>
      <c r="W41" s="59" t="n">
        <v>78.17</v>
      </c>
      <c r="X41" s="59" t="n">
        <v>4.59823529411765</v>
      </c>
      <c r="Y41" s="59" t="n">
        <v>74.99</v>
      </c>
      <c r="Z41" s="59" t="n">
        <v>1087.0318</v>
      </c>
      <c r="AA41" s="59" t="n">
        <v>14.4956900920123</v>
      </c>
      <c r="AB41" s="59" t="n">
        <v>75</v>
      </c>
      <c r="AC41" s="59" t="n">
        <v>156.15</v>
      </c>
      <c r="AD41" s="59" t="n">
        <v>2.082</v>
      </c>
      <c r="AE41" s="59" t="n">
        <v>45</v>
      </c>
      <c r="AF41" s="59" t="n">
        <v>216.45</v>
      </c>
      <c r="AG41" s="59" t="n">
        <v>4.81</v>
      </c>
      <c r="AH41" s="59" t="n">
        <v>92</v>
      </c>
      <c r="AI41" s="59" t="n">
        <v>435.92</v>
      </c>
      <c r="AJ41" s="59" t="n">
        <v>4.73826086956522</v>
      </c>
      <c r="AK41" s="59" t="n">
        <v>287.99</v>
      </c>
      <c r="AL41" s="59" t="n">
        <v>1658.7504</v>
      </c>
      <c r="AM41" s="59" t="n">
        <v>5.75974999131914</v>
      </c>
      <c r="AN41" s="60" t="n">
        <v>2755.93</v>
      </c>
      <c r="AO41" s="60" t="n">
        <v>10780.1873</v>
      </c>
      <c r="AP41" s="60" t="n">
        <v>3.911633205487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 t="n">
        <v>15</v>
      </c>
      <c r="Q42" s="59" t="n">
        <v>63.15</v>
      </c>
      <c r="R42" s="59" t="n">
        <v>4.21</v>
      </c>
      <c r="S42" s="59" t="n">
        <v>202.94</v>
      </c>
      <c r="T42" s="59" t="n">
        <v>454.1516</v>
      </c>
      <c r="U42" s="59" t="n">
        <v>2.2378614368779</v>
      </c>
      <c r="V42" s="59" t="n">
        <v>20</v>
      </c>
      <c r="W42" s="59" t="n">
        <v>144.2</v>
      </c>
      <c r="X42" s="59" t="n">
        <v>7.21</v>
      </c>
      <c r="Y42" s="59" t="n">
        <v>14.97</v>
      </c>
      <c r="Z42" s="59" t="n">
        <v>14.97</v>
      </c>
      <c r="AA42" s="59" t="n">
        <v>1</v>
      </c>
      <c r="AB42" s="59"/>
      <c r="AC42" s="59"/>
      <c r="AD42" s="59"/>
      <c r="AE42" s="59" t="n">
        <v>251</v>
      </c>
      <c r="AF42" s="59" t="n">
        <v>626.88</v>
      </c>
      <c r="AG42" s="59" t="n">
        <v>2.49752988047809</v>
      </c>
      <c r="AH42" s="59"/>
      <c r="AI42" s="59"/>
      <c r="AJ42" s="59"/>
      <c r="AK42" s="59"/>
      <c r="AL42" s="59"/>
      <c r="AM42" s="59"/>
      <c r="AN42" s="60" t="n">
        <v>503.91</v>
      </c>
      <c r="AO42" s="60" t="n">
        <v>1303.3516</v>
      </c>
      <c r="AP42" s="60" t="n">
        <v>2.58647695024905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 t="n">
        <v>3</v>
      </c>
      <c r="AF43" s="59" t="n">
        <v>6</v>
      </c>
      <c r="AG43" s="59" t="n">
        <v>2</v>
      </c>
      <c r="AH43" s="59"/>
      <c r="AI43" s="59"/>
      <c r="AJ43" s="59"/>
      <c r="AK43" s="59"/>
      <c r="AL43" s="59"/>
      <c r="AM43" s="59"/>
      <c r="AN43" s="60" t="n">
        <v>3</v>
      </c>
      <c r="AO43" s="60" t="n">
        <v>6</v>
      </c>
      <c r="AP43" s="60" t="n">
        <v>2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18526.3</v>
      </c>
      <c r="E44" s="59" t="n">
        <v>75107.1763</v>
      </c>
      <c r="F44" s="59" t="n">
        <v>4.05408399410568</v>
      </c>
      <c r="G44" s="59" t="n">
        <v>27977.64</v>
      </c>
      <c r="H44" s="59" t="n">
        <v>109635.7954</v>
      </c>
      <c r="I44" s="59" t="n">
        <v>3.91869347807749</v>
      </c>
      <c r="J44" s="59" t="n">
        <v>28995.33</v>
      </c>
      <c r="K44" s="59" t="n">
        <v>120113.5066</v>
      </c>
      <c r="L44" s="59" t="n">
        <v>4.1425121424726</v>
      </c>
      <c r="M44" s="59" t="n">
        <v>32624.65</v>
      </c>
      <c r="N44" s="59" t="n">
        <v>129113.6203</v>
      </c>
      <c r="O44" s="59" t="n">
        <v>3.95754805951941</v>
      </c>
      <c r="P44" s="59" t="n">
        <v>27725.67</v>
      </c>
      <c r="Q44" s="59" t="n">
        <v>108951.8916</v>
      </c>
      <c r="R44" s="59" t="n">
        <v>3.9296396299891</v>
      </c>
      <c r="S44" s="59" t="n">
        <v>21712.74</v>
      </c>
      <c r="T44" s="59" t="n">
        <v>79746.9966</v>
      </c>
      <c r="U44" s="59" t="n">
        <v>3.67282050077512</v>
      </c>
      <c r="V44" s="59" t="n">
        <v>15869.14</v>
      </c>
      <c r="W44" s="59" t="n">
        <v>61607.9024</v>
      </c>
      <c r="X44" s="59" t="n">
        <v>3.88224581798384</v>
      </c>
      <c r="Y44" s="59" t="n">
        <v>27413.34</v>
      </c>
      <c r="Z44" s="59" t="n">
        <v>71797.0244</v>
      </c>
      <c r="AA44" s="59" t="n">
        <v>2.61905424147514</v>
      </c>
      <c r="AB44" s="59" t="n">
        <v>23082.32</v>
      </c>
      <c r="AC44" s="59" t="n">
        <v>53188.672</v>
      </c>
      <c r="AD44" s="59" t="n">
        <v>2.30430355354228</v>
      </c>
      <c r="AE44" s="59" t="n">
        <v>11633.46</v>
      </c>
      <c r="AF44" s="59" t="n">
        <v>44353.4338</v>
      </c>
      <c r="AG44" s="59" t="n">
        <v>3.81257457368659</v>
      </c>
      <c r="AH44" s="59" t="n">
        <v>12659.42</v>
      </c>
      <c r="AI44" s="59" t="n">
        <v>51408.3506</v>
      </c>
      <c r="AJ44" s="59" t="n">
        <v>4.06087724398116</v>
      </c>
      <c r="AK44" s="59" t="n">
        <v>8897.92</v>
      </c>
      <c r="AL44" s="59" t="n">
        <v>42705.0227</v>
      </c>
      <c r="AM44" s="59" t="n">
        <v>4.79943882390491</v>
      </c>
      <c r="AN44" s="60" t="n">
        <v>257117.93</v>
      </c>
      <c r="AO44" s="60" t="n">
        <v>947729.3927</v>
      </c>
      <c r="AP44" s="60" t="n">
        <v>3.68597161893766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10</v>
      </c>
      <c r="E45" s="59" t="n">
        <v>72.1</v>
      </c>
      <c r="F45" s="59" t="n">
        <v>7.21</v>
      </c>
      <c r="G45" s="59"/>
      <c r="H45" s="59"/>
      <c r="I45" s="59"/>
      <c r="J45" s="59"/>
      <c r="K45" s="59"/>
      <c r="L45" s="59"/>
      <c r="M45" s="59"/>
      <c r="N45" s="59"/>
      <c r="O45" s="59"/>
      <c r="P45" s="59" t="n">
        <v>10</v>
      </c>
      <c r="Q45" s="59" t="n">
        <v>42.1</v>
      </c>
      <c r="R45" s="59" t="n">
        <v>4.21</v>
      </c>
      <c r="S45" s="59" t="n">
        <v>19.99</v>
      </c>
      <c r="T45" s="59" t="n">
        <v>90.0979</v>
      </c>
      <c r="U45" s="59" t="n">
        <v>4.50714857428714</v>
      </c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 t="n">
        <v>8</v>
      </c>
      <c r="AI45" s="59" t="n">
        <v>36.08</v>
      </c>
      <c r="AJ45" s="59" t="n">
        <v>4.51</v>
      </c>
      <c r="AK45" s="59"/>
      <c r="AL45" s="59"/>
      <c r="AM45" s="59"/>
      <c r="AN45" s="60" t="n">
        <v>47.99</v>
      </c>
      <c r="AO45" s="60" t="n">
        <v>240.3779</v>
      </c>
      <c r="AP45" s="60" t="n">
        <v>5.0089164409251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35</v>
      </c>
      <c r="E46" s="59" t="n">
        <v>53.4</v>
      </c>
      <c r="F46" s="59" t="n">
        <v>1.52571428571429</v>
      </c>
      <c r="G46" s="59" t="n">
        <v>99.98</v>
      </c>
      <c r="H46" s="59" t="n">
        <v>153.568</v>
      </c>
      <c r="I46" s="59" t="n">
        <v>1.53598719743949</v>
      </c>
      <c r="J46" s="59" t="n">
        <v>99.98</v>
      </c>
      <c r="K46" s="59" t="n">
        <v>113.4176</v>
      </c>
      <c r="L46" s="59" t="n">
        <v>1.13440288057612</v>
      </c>
      <c r="M46" s="59" t="n">
        <v>50</v>
      </c>
      <c r="N46" s="59" t="n">
        <v>48</v>
      </c>
      <c r="O46" s="59" t="n">
        <v>0.96</v>
      </c>
      <c r="P46" s="59" t="n">
        <v>393.07</v>
      </c>
      <c r="Q46" s="59" t="n">
        <v>496.5078</v>
      </c>
      <c r="R46" s="59" t="n">
        <v>1.26315363675681</v>
      </c>
      <c r="S46" s="59" t="n">
        <v>30</v>
      </c>
      <c r="T46" s="59" t="n">
        <v>41.4</v>
      </c>
      <c r="U46" s="59" t="n">
        <v>1.38</v>
      </c>
      <c r="V46" s="59" t="n">
        <v>32.09</v>
      </c>
      <c r="W46" s="59" t="n">
        <v>31.1273</v>
      </c>
      <c r="X46" s="59" t="n">
        <v>0.97</v>
      </c>
      <c r="Y46" s="59"/>
      <c r="Z46" s="59"/>
      <c r="AA46" s="59"/>
      <c r="AB46" s="59" t="n">
        <v>89.55</v>
      </c>
      <c r="AC46" s="59" t="n">
        <v>35.82</v>
      </c>
      <c r="AD46" s="59" t="n">
        <v>0.4</v>
      </c>
      <c r="AE46" s="59" t="n">
        <v>23</v>
      </c>
      <c r="AF46" s="59" t="n">
        <v>25.2</v>
      </c>
      <c r="AG46" s="59" t="n">
        <v>1.09565217391304</v>
      </c>
      <c r="AH46" s="59" t="n">
        <v>23</v>
      </c>
      <c r="AI46" s="59" t="n">
        <v>21.6</v>
      </c>
      <c r="AJ46" s="59" t="n">
        <v>0.939130434782609</v>
      </c>
      <c r="AK46" s="59" t="n">
        <v>15</v>
      </c>
      <c r="AL46" s="59" t="n">
        <v>23.4</v>
      </c>
      <c r="AM46" s="59" t="n">
        <v>1.56</v>
      </c>
      <c r="AN46" s="60" t="n">
        <v>890.67</v>
      </c>
      <c r="AO46" s="60" t="n">
        <v>1043.4407</v>
      </c>
      <c r="AP46" s="60" t="n">
        <v>1.17152334759226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8</v>
      </c>
      <c r="E47" s="59" t="n">
        <v>36.08</v>
      </c>
      <c r="F47" s="59" t="n">
        <v>4.51</v>
      </c>
      <c r="G47" s="59" t="n">
        <v>15</v>
      </c>
      <c r="H47" s="59" t="n">
        <v>72.12</v>
      </c>
      <c r="I47" s="59" t="n">
        <v>4.808</v>
      </c>
      <c r="J47" s="59" t="n">
        <v>16</v>
      </c>
      <c r="K47" s="59" t="n">
        <v>54.08</v>
      </c>
      <c r="L47" s="59" t="n">
        <v>3.38</v>
      </c>
      <c r="M47" s="59" t="n">
        <v>56.02</v>
      </c>
      <c r="N47" s="59" t="n">
        <v>198.4676</v>
      </c>
      <c r="O47" s="59" t="n">
        <v>3.54279900035702</v>
      </c>
      <c r="P47" s="59" t="n">
        <v>69.98</v>
      </c>
      <c r="Q47" s="59" t="n">
        <v>297.4974</v>
      </c>
      <c r="R47" s="59" t="n">
        <v>4.2511774792798</v>
      </c>
      <c r="S47" s="59" t="n">
        <v>32</v>
      </c>
      <c r="T47" s="59" t="n">
        <v>118.4</v>
      </c>
      <c r="U47" s="59" t="n">
        <v>3.7</v>
      </c>
      <c r="V47" s="59" t="n">
        <v>25.99</v>
      </c>
      <c r="W47" s="59" t="n">
        <v>120.1787</v>
      </c>
      <c r="X47" s="59" t="n">
        <v>4.62403616775683</v>
      </c>
      <c r="Y47" s="59"/>
      <c r="Z47" s="59"/>
      <c r="AA47" s="59"/>
      <c r="AB47" s="59"/>
      <c r="AC47" s="59"/>
      <c r="AD47" s="59"/>
      <c r="AE47" s="59" t="n">
        <v>16</v>
      </c>
      <c r="AF47" s="59" t="n">
        <v>54.08</v>
      </c>
      <c r="AG47" s="59" t="n">
        <v>3.38</v>
      </c>
      <c r="AH47" s="59" t="n">
        <v>42.99</v>
      </c>
      <c r="AI47" s="59" t="n">
        <v>168.2599</v>
      </c>
      <c r="AJ47" s="59" t="n">
        <v>3.91393114677832</v>
      </c>
      <c r="AK47" s="59"/>
      <c r="AL47" s="59"/>
      <c r="AM47" s="59"/>
      <c r="AN47" s="60" t="n">
        <v>281.98</v>
      </c>
      <c r="AO47" s="60" t="n">
        <v>1119.1636</v>
      </c>
      <c r="AP47" s="60" t="n">
        <v>3.9689467338109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40</v>
      </c>
      <c r="E48" s="59" t="n">
        <v>78</v>
      </c>
      <c r="F48" s="59" t="n">
        <v>1.95</v>
      </c>
      <c r="G48" s="59" t="n">
        <v>7</v>
      </c>
      <c r="H48" s="59" t="n">
        <v>45.08</v>
      </c>
      <c r="I48" s="59" t="n">
        <v>6.44</v>
      </c>
      <c r="J48" s="59" t="n">
        <v>18.99</v>
      </c>
      <c r="K48" s="59" t="n">
        <v>78.1014</v>
      </c>
      <c r="L48" s="59" t="n">
        <v>4.11276461295419</v>
      </c>
      <c r="M48" s="59" t="n">
        <v>40.98</v>
      </c>
      <c r="N48" s="59" t="n">
        <v>110.9728</v>
      </c>
      <c r="O48" s="59" t="n">
        <v>2.70797462176672</v>
      </c>
      <c r="P48" s="59" t="n">
        <v>90</v>
      </c>
      <c r="Q48" s="59" t="n">
        <v>396.9</v>
      </c>
      <c r="R48" s="59" t="n">
        <v>4.41</v>
      </c>
      <c r="S48" s="59" t="n">
        <v>161.97</v>
      </c>
      <c r="T48" s="59" t="n">
        <v>451.0337</v>
      </c>
      <c r="U48" s="59" t="n">
        <v>2.78467432240538</v>
      </c>
      <c r="V48" s="59" t="n">
        <v>118.01</v>
      </c>
      <c r="W48" s="59" t="n">
        <v>363.5975</v>
      </c>
      <c r="X48" s="59" t="n">
        <v>3.0810736378273</v>
      </c>
      <c r="Y48" s="59"/>
      <c r="Z48" s="59"/>
      <c r="AA48" s="59"/>
      <c r="AB48" s="59"/>
      <c r="AC48" s="59"/>
      <c r="AD48" s="59"/>
      <c r="AE48" s="59" t="n">
        <v>65</v>
      </c>
      <c r="AF48" s="59" t="n">
        <v>177.2</v>
      </c>
      <c r="AG48" s="59" t="n">
        <v>2.72615384615385</v>
      </c>
      <c r="AH48" s="59" t="n">
        <v>115.98</v>
      </c>
      <c r="AI48" s="59" t="n">
        <v>309.3898</v>
      </c>
      <c r="AJ48" s="59" t="n">
        <v>2.66761338161752</v>
      </c>
      <c r="AK48" s="59" t="n">
        <v>20</v>
      </c>
      <c r="AL48" s="59" t="n">
        <v>54</v>
      </c>
      <c r="AM48" s="59" t="n">
        <v>2.7</v>
      </c>
      <c r="AN48" s="60" t="n">
        <v>677.93</v>
      </c>
      <c r="AO48" s="60" t="n">
        <v>2064.2752</v>
      </c>
      <c r="AP48" s="60" t="n">
        <v>3.04496806454944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20</v>
      </c>
      <c r="E49" s="59" t="n">
        <v>68</v>
      </c>
      <c r="F49" s="59" t="n">
        <v>3.4</v>
      </c>
      <c r="G49" s="59" t="n">
        <v>15</v>
      </c>
      <c r="H49" s="59" t="n">
        <v>48.05</v>
      </c>
      <c r="I49" s="59" t="n">
        <v>3.20333333333333</v>
      </c>
      <c r="J49" s="59" t="n">
        <v>30</v>
      </c>
      <c r="K49" s="59" t="n">
        <v>105.3</v>
      </c>
      <c r="L49" s="59" t="n">
        <v>3.51</v>
      </c>
      <c r="M49" s="59" t="n">
        <v>30</v>
      </c>
      <c r="N49" s="59" t="n">
        <v>102.3</v>
      </c>
      <c r="O49" s="59" t="n">
        <v>3.41</v>
      </c>
      <c r="P49" s="59" t="n">
        <v>10</v>
      </c>
      <c r="Q49" s="59" t="n">
        <v>28.85</v>
      </c>
      <c r="R49" s="59" t="n">
        <v>2.885</v>
      </c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 t="n">
        <v>23</v>
      </c>
      <c r="AF49" s="59" t="n">
        <v>99.18</v>
      </c>
      <c r="AG49" s="59" t="n">
        <v>4.31217391304348</v>
      </c>
      <c r="AH49" s="59"/>
      <c r="AI49" s="59"/>
      <c r="AJ49" s="59"/>
      <c r="AK49" s="59"/>
      <c r="AL49" s="59"/>
      <c r="AM49" s="59"/>
      <c r="AN49" s="60" t="n">
        <v>128</v>
      </c>
      <c r="AO49" s="60" t="n">
        <v>451.68</v>
      </c>
      <c r="AP49" s="60" t="n">
        <v>3.52875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6992.99</v>
      </c>
      <c r="E50" s="59" t="n">
        <v>7815.3624</v>
      </c>
      <c r="F50" s="59" t="n">
        <v>1.11759953896688</v>
      </c>
      <c r="G50" s="59" t="n">
        <v>4672.96</v>
      </c>
      <c r="H50" s="59" t="n">
        <v>6014.6136</v>
      </c>
      <c r="I50" s="59" t="n">
        <v>1.28711001164144</v>
      </c>
      <c r="J50" s="59" t="n">
        <v>6183.76</v>
      </c>
      <c r="K50" s="59" t="n">
        <v>8014.5632</v>
      </c>
      <c r="L50" s="59" t="n">
        <v>1.2960663415139</v>
      </c>
      <c r="M50" s="59" t="n">
        <v>4068.19</v>
      </c>
      <c r="N50" s="59" t="n">
        <v>5174.8018</v>
      </c>
      <c r="O50" s="59" t="n">
        <v>1.27201576130908</v>
      </c>
      <c r="P50" s="59" t="n">
        <v>3998.81</v>
      </c>
      <c r="Q50" s="59" t="n">
        <v>5280.3462</v>
      </c>
      <c r="R50" s="59" t="n">
        <v>1.3204793926193</v>
      </c>
      <c r="S50" s="59" t="n">
        <v>3713.77</v>
      </c>
      <c r="T50" s="59" t="n">
        <v>4074.0178</v>
      </c>
      <c r="U50" s="59" t="n">
        <v>1.09700326083737</v>
      </c>
      <c r="V50" s="59" t="n">
        <v>3406.58</v>
      </c>
      <c r="W50" s="59" t="n">
        <v>4195.7128</v>
      </c>
      <c r="X50" s="59" t="n">
        <v>1.23164957229832</v>
      </c>
      <c r="Y50" s="59" t="n">
        <v>8006.87</v>
      </c>
      <c r="Z50" s="59" t="n">
        <v>13727.8042</v>
      </c>
      <c r="AA50" s="59" t="n">
        <v>1.71450319538097</v>
      </c>
      <c r="AB50" s="59" t="n">
        <v>11149.26</v>
      </c>
      <c r="AC50" s="59" t="n">
        <v>10694.3341</v>
      </c>
      <c r="AD50" s="59" t="n">
        <v>0.959196762834484</v>
      </c>
      <c r="AE50" s="59" t="n">
        <v>4946.32</v>
      </c>
      <c r="AF50" s="59" t="n">
        <v>6178.658</v>
      </c>
      <c r="AG50" s="59" t="n">
        <v>1.24914239272833</v>
      </c>
      <c r="AH50" s="59" t="n">
        <v>5196.34</v>
      </c>
      <c r="AI50" s="59" t="n">
        <v>7308.7416</v>
      </c>
      <c r="AJ50" s="59" t="n">
        <v>1.40651720249252</v>
      </c>
      <c r="AK50" s="59" t="n">
        <v>4449.65</v>
      </c>
      <c r="AL50" s="59" t="n">
        <v>6678.1769</v>
      </c>
      <c r="AM50" s="59" t="n">
        <v>1.50083195307496</v>
      </c>
      <c r="AN50" s="60" t="n">
        <v>66785.5</v>
      </c>
      <c r="AO50" s="60" t="n">
        <v>85157.1326</v>
      </c>
      <c r="AP50" s="60" t="n">
        <v>1.27508415149995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635</v>
      </c>
      <c r="E51" s="59" t="n">
        <v>1463.75</v>
      </c>
      <c r="F51" s="59" t="n">
        <v>2.30511811023622</v>
      </c>
      <c r="G51" s="59" t="n">
        <v>550.95</v>
      </c>
      <c r="H51" s="59" t="n">
        <v>1271.2634</v>
      </c>
      <c r="I51" s="59" t="n">
        <v>2.30740248661403</v>
      </c>
      <c r="J51" s="59" t="n">
        <v>712.95</v>
      </c>
      <c r="K51" s="59" t="n">
        <v>1953.7294</v>
      </c>
      <c r="L51" s="59" t="n">
        <v>2.74034560628375</v>
      </c>
      <c r="M51" s="59" t="n">
        <v>421.99</v>
      </c>
      <c r="N51" s="59" t="n">
        <v>1151.0798</v>
      </c>
      <c r="O51" s="59" t="n">
        <v>2.72774188961824</v>
      </c>
      <c r="P51" s="59" t="n">
        <v>392.98</v>
      </c>
      <c r="Q51" s="59" t="n">
        <v>894.3816</v>
      </c>
      <c r="R51" s="59" t="n">
        <v>2.27589597434984</v>
      </c>
      <c r="S51" s="59" t="n">
        <v>289.98</v>
      </c>
      <c r="T51" s="59" t="n">
        <v>740.5761</v>
      </c>
      <c r="U51" s="59" t="n">
        <v>2.55388681978067</v>
      </c>
      <c r="V51" s="59" t="n">
        <v>518.96</v>
      </c>
      <c r="W51" s="59" t="n">
        <v>1287.1096</v>
      </c>
      <c r="X51" s="59" t="n">
        <v>2.48017111145368</v>
      </c>
      <c r="Y51" s="59"/>
      <c r="Z51" s="59"/>
      <c r="AA51" s="59"/>
      <c r="AB51" s="59" t="n">
        <v>914.86</v>
      </c>
      <c r="AC51" s="59" t="n">
        <v>2488.5711</v>
      </c>
      <c r="AD51" s="59" t="n">
        <v>2.72016603633343</v>
      </c>
      <c r="AE51" s="59" t="n">
        <v>435.98</v>
      </c>
      <c r="AF51" s="59" t="n">
        <v>1176.6717</v>
      </c>
      <c r="AG51" s="59" t="n">
        <v>2.69891210605991</v>
      </c>
      <c r="AH51" s="59" t="n">
        <v>557.96</v>
      </c>
      <c r="AI51" s="59" t="n">
        <v>1523.3991</v>
      </c>
      <c r="AJ51" s="59" t="n">
        <v>2.73030163452577</v>
      </c>
      <c r="AK51" s="59" t="n">
        <v>822.97</v>
      </c>
      <c r="AL51" s="59" t="n">
        <v>2220.9695</v>
      </c>
      <c r="AM51" s="59" t="n">
        <v>2.69872474087755</v>
      </c>
      <c r="AN51" s="60" t="n">
        <v>6254.58</v>
      </c>
      <c r="AO51" s="60" t="n">
        <v>16171.5013</v>
      </c>
      <c r="AP51" s="60" t="n">
        <v>2.58554552024277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50</v>
      </c>
      <c r="E52" s="59" t="n">
        <v>93</v>
      </c>
      <c r="F52" s="59" t="n">
        <v>1.86</v>
      </c>
      <c r="G52" s="59" t="n">
        <v>75.01</v>
      </c>
      <c r="H52" s="59" t="n">
        <v>177.02</v>
      </c>
      <c r="I52" s="59" t="n">
        <v>2.35995200639915</v>
      </c>
      <c r="J52" s="59" t="n">
        <v>20</v>
      </c>
      <c r="K52" s="59" t="n">
        <v>42</v>
      </c>
      <c r="L52" s="59" t="n">
        <v>2.1</v>
      </c>
      <c r="M52" s="59" t="n">
        <v>75.01</v>
      </c>
      <c r="N52" s="59" t="n">
        <v>138.02</v>
      </c>
      <c r="O52" s="59" t="n">
        <v>1.84002133048927</v>
      </c>
      <c r="P52" s="59" t="n">
        <v>180.02</v>
      </c>
      <c r="Q52" s="59" t="n">
        <v>366.046</v>
      </c>
      <c r="R52" s="59" t="n">
        <v>2.03336295967115</v>
      </c>
      <c r="S52" s="59" t="n">
        <v>247.01</v>
      </c>
      <c r="T52" s="59" t="n">
        <v>460.844</v>
      </c>
      <c r="U52" s="59" t="n">
        <v>1.86568964819238</v>
      </c>
      <c r="V52" s="59" t="n">
        <v>104.02</v>
      </c>
      <c r="W52" s="59" t="n">
        <v>182.44</v>
      </c>
      <c r="X52" s="59" t="n">
        <v>1.75389348202269</v>
      </c>
      <c r="Y52" s="59" t="n">
        <v>74.94</v>
      </c>
      <c r="Z52" s="59" t="n">
        <v>116.9</v>
      </c>
      <c r="AA52" s="59" t="n">
        <v>1.55991459834534</v>
      </c>
      <c r="AB52" s="59" t="n">
        <v>104.99</v>
      </c>
      <c r="AC52" s="59" t="n">
        <v>228.1218</v>
      </c>
      <c r="AD52" s="59" t="n">
        <v>2.17279550433375</v>
      </c>
      <c r="AE52" s="59" t="n">
        <v>434.89</v>
      </c>
      <c r="AF52" s="59" t="n">
        <v>825.9333</v>
      </c>
      <c r="AG52" s="59" t="n">
        <v>1.89917749315919</v>
      </c>
      <c r="AH52" s="59" t="n">
        <v>515.91</v>
      </c>
      <c r="AI52" s="59" t="n">
        <v>851.4297</v>
      </c>
      <c r="AJ52" s="59" t="n">
        <v>1.65034540908298</v>
      </c>
      <c r="AK52" s="59" t="n">
        <v>234.04</v>
      </c>
      <c r="AL52" s="59" t="n">
        <v>429.8352</v>
      </c>
      <c r="AM52" s="59" t="n">
        <v>1.83658861733037</v>
      </c>
      <c r="AN52" s="60" t="n">
        <v>2115.84</v>
      </c>
      <c r="AO52" s="60" t="n">
        <v>3911.59</v>
      </c>
      <c r="AP52" s="60" t="n">
        <v>1.84871729431337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0</v>
      </c>
      <c r="E53" s="59" t="n">
        <v>15</v>
      </c>
      <c r="F53" s="59" t="n">
        <v>1.5</v>
      </c>
      <c r="G53" s="59"/>
      <c r="H53" s="59"/>
      <c r="I53" s="59"/>
      <c r="J53" s="59" t="n">
        <v>20</v>
      </c>
      <c r="K53" s="59" t="n">
        <v>50.5</v>
      </c>
      <c r="L53" s="59" t="n">
        <v>2.525</v>
      </c>
      <c r="M53" s="59" t="n">
        <v>11.99</v>
      </c>
      <c r="N53" s="59" t="n">
        <v>30.0949</v>
      </c>
      <c r="O53" s="59" t="n">
        <v>2.51</v>
      </c>
      <c r="P53" s="59" t="n">
        <v>42.19</v>
      </c>
      <c r="Q53" s="59" t="n">
        <v>123.3147</v>
      </c>
      <c r="R53" s="59" t="n">
        <v>2.92284190566485</v>
      </c>
      <c r="S53" s="59" t="n">
        <v>95.98</v>
      </c>
      <c r="T53" s="59" t="n">
        <v>381.8873</v>
      </c>
      <c r="U53" s="59" t="n">
        <v>3.97882162950615</v>
      </c>
      <c r="V53" s="59" t="n">
        <v>207</v>
      </c>
      <c r="W53" s="59" t="n">
        <v>709.69</v>
      </c>
      <c r="X53" s="59" t="n">
        <v>3.42845410628019</v>
      </c>
      <c r="Y53" s="59" t="n">
        <v>30.03</v>
      </c>
      <c r="Z53" s="59" t="n">
        <v>84.174</v>
      </c>
      <c r="AA53" s="59" t="n">
        <v>2.802997002997</v>
      </c>
      <c r="AB53" s="59" t="n">
        <v>30</v>
      </c>
      <c r="AC53" s="59" t="n">
        <v>102.15</v>
      </c>
      <c r="AD53" s="59" t="n">
        <v>3.405</v>
      </c>
      <c r="AE53" s="59"/>
      <c r="AF53" s="59"/>
      <c r="AG53" s="59"/>
      <c r="AH53" s="59"/>
      <c r="AI53" s="59"/>
      <c r="AJ53" s="59"/>
      <c r="AK53" s="59"/>
      <c r="AL53" s="59"/>
      <c r="AM53" s="59"/>
      <c r="AN53" s="60" t="n">
        <v>447.19</v>
      </c>
      <c r="AO53" s="60" t="n">
        <v>1496.8109</v>
      </c>
      <c r="AP53" s="60" t="n">
        <v>3.34714752118786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 t="n">
        <v>11.99</v>
      </c>
      <c r="Q54" s="59" t="n">
        <v>30.0949</v>
      </c>
      <c r="R54" s="59" t="n">
        <v>2.51</v>
      </c>
      <c r="S54" s="59"/>
      <c r="T54" s="59"/>
      <c r="U54" s="59"/>
      <c r="V54" s="59" t="n">
        <v>8</v>
      </c>
      <c r="W54" s="59" t="n">
        <v>66.08</v>
      </c>
      <c r="X54" s="59" t="n">
        <v>8.26</v>
      </c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60" t="n">
        <v>19.99</v>
      </c>
      <c r="AO54" s="60" t="n">
        <v>96.1749</v>
      </c>
      <c r="AP54" s="60" t="n">
        <v>4.81115057528764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 t="n">
        <v>5</v>
      </c>
      <c r="K55" s="59" t="n">
        <v>7.2</v>
      </c>
      <c r="L55" s="59" t="n">
        <v>1.44</v>
      </c>
      <c r="M55" s="59" t="n">
        <v>44</v>
      </c>
      <c r="N55" s="59" t="n">
        <v>78</v>
      </c>
      <c r="O55" s="59" t="n">
        <v>1.77272727272727</v>
      </c>
      <c r="P55" s="59" t="n">
        <v>26.01</v>
      </c>
      <c r="Q55" s="59" t="n">
        <v>51.0569</v>
      </c>
      <c r="R55" s="59" t="n">
        <v>1.96297193387159</v>
      </c>
      <c r="S55" s="59" t="n">
        <v>13</v>
      </c>
      <c r="T55" s="59" t="n">
        <v>18</v>
      </c>
      <c r="U55" s="59" t="n">
        <v>1.38461538461538</v>
      </c>
      <c r="V55" s="59" t="n">
        <v>24.98</v>
      </c>
      <c r="W55" s="59" t="n">
        <v>44.965</v>
      </c>
      <c r="X55" s="59" t="n">
        <v>1.80004003202562</v>
      </c>
      <c r="Y55" s="59"/>
      <c r="Z55" s="59"/>
      <c r="AA55" s="59"/>
      <c r="AB55" s="59"/>
      <c r="AC55" s="59"/>
      <c r="AD55" s="59"/>
      <c r="AE55" s="59"/>
      <c r="AF55" s="59"/>
      <c r="AG55" s="59"/>
      <c r="AH55" s="59" t="n">
        <v>10.99</v>
      </c>
      <c r="AI55" s="59" t="n">
        <v>16.784</v>
      </c>
      <c r="AJ55" s="59" t="n">
        <v>1.52720655141037</v>
      </c>
      <c r="AK55" s="59"/>
      <c r="AL55" s="59"/>
      <c r="AM55" s="59"/>
      <c r="AN55" s="60" t="n">
        <v>123.98</v>
      </c>
      <c r="AO55" s="60" t="n">
        <v>216.0059</v>
      </c>
      <c r="AP55" s="60" t="n">
        <v>1.74226407485078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/>
      <c r="E56" s="59"/>
      <c r="F56" s="59"/>
      <c r="G56" s="59"/>
      <c r="H56" s="59"/>
      <c r="I56" s="59"/>
      <c r="J56" s="59"/>
      <c r="K56" s="59"/>
      <c r="L56" s="59"/>
      <c r="M56" s="59" t="n">
        <v>50</v>
      </c>
      <c r="N56" s="59" t="n">
        <v>315.5</v>
      </c>
      <c r="O56" s="59" t="n">
        <v>6.31</v>
      </c>
      <c r="P56" s="59" t="n">
        <v>41</v>
      </c>
      <c r="Q56" s="59" t="n">
        <v>330.57</v>
      </c>
      <c r="R56" s="59" t="n">
        <v>8.06268292682927</v>
      </c>
      <c r="S56" s="59" t="n">
        <v>15</v>
      </c>
      <c r="T56" s="59" t="n">
        <v>93.15</v>
      </c>
      <c r="U56" s="59" t="n">
        <v>6.21</v>
      </c>
      <c r="V56" s="59" t="n">
        <v>15</v>
      </c>
      <c r="W56" s="59" t="n">
        <v>129.25</v>
      </c>
      <c r="X56" s="59" t="n">
        <v>8.61666666666667</v>
      </c>
      <c r="Y56" s="59" t="n">
        <v>359.97</v>
      </c>
      <c r="Z56" s="59" t="n">
        <v>1441.9913</v>
      </c>
      <c r="AA56" s="59" t="n">
        <v>4.0058652109898</v>
      </c>
      <c r="AB56" s="59" t="n">
        <v>314.87</v>
      </c>
      <c r="AC56" s="59" t="n">
        <v>1667.0976</v>
      </c>
      <c r="AD56" s="59" t="n">
        <v>5.29455838917649</v>
      </c>
      <c r="AE56" s="59" t="n">
        <v>104.99</v>
      </c>
      <c r="AF56" s="59" t="n">
        <v>1171.8599</v>
      </c>
      <c r="AG56" s="59" t="n">
        <v>11.1616334889037</v>
      </c>
      <c r="AH56" s="59" t="n">
        <v>8</v>
      </c>
      <c r="AI56" s="59" t="n">
        <v>60.08</v>
      </c>
      <c r="AJ56" s="59" t="n">
        <v>7.51</v>
      </c>
      <c r="AK56" s="59"/>
      <c r="AL56" s="59"/>
      <c r="AM56" s="59"/>
      <c r="AN56" s="60" t="n">
        <v>908.83</v>
      </c>
      <c r="AO56" s="60" t="n">
        <v>5209.4988</v>
      </c>
      <c r="AP56" s="60" t="n">
        <v>5.73209379091799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5</v>
      </c>
      <c r="E57" s="59" t="n">
        <v>9</v>
      </c>
      <c r="F57" s="59" t="n">
        <v>1.8</v>
      </c>
      <c r="G57" s="59" t="n">
        <v>10</v>
      </c>
      <c r="H57" s="59" t="n">
        <v>15</v>
      </c>
      <c r="I57" s="59" t="n">
        <v>1.5</v>
      </c>
      <c r="J57" s="59" t="n">
        <v>10</v>
      </c>
      <c r="K57" s="59" t="n">
        <v>12</v>
      </c>
      <c r="L57" s="59" t="n">
        <v>1.2</v>
      </c>
      <c r="M57" s="59" t="n">
        <v>15</v>
      </c>
      <c r="N57" s="59" t="n">
        <v>28.8</v>
      </c>
      <c r="O57" s="59" t="n">
        <v>1.92</v>
      </c>
      <c r="P57" s="59" t="n">
        <v>8</v>
      </c>
      <c r="Q57" s="59" t="n">
        <v>13.2</v>
      </c>
      <c r="R57" s="59" t="n">
        <v>1.65</v>
      </c>
      <c r="S57" s="59" t="n">
        <v>58.01</v>
      </c>
      <c r="T57" s="59" t="n">
        <v>78.0588</v>
      </c>
      <c r="U57" s="59" t="n">
        <v>1.3456093776935</v>
      </c>
      <c r="V57" s="59" t="n">
        <v>67.99</v>
      </c>
      <c r="W57" s="59" t="n">
        <v>119.9875</v>
      </c>
      <c r="X57" s="59" t="n">
        <v>1.76478158552728</v>
      </c>
      <c r="Y57" s="59" t="n">
        <v>90.05</v>
      </c>
      <c r="Z57" s="59" t="n">
        <v>75.022</v>
      </c>
      <c r="AA57" s="59" t="n">
        <v>0.833114936146585</v>
      </c>
      <c r="AB57" s="59" t="n">
        <v>631.25</v>
      </c>
      <c r="AC57" s="59" t="n">
        <v>450.5188</v>
      </c>
      <c r="AD57" s="59" t="n">
        <v>0.713693148514851</v>
      </c>
      <c r="AE57" s="59" t="n">
        <v>140</v>
      </c>
      <c r="AF57" s="59" t="n">
        <v>259.2</v>
      </c>
      <c r="AG57" s="59" t="n">
        <v>1.85142857142857</v>
      </c>
      <c r="AH57" s="59"/>
      <c r="AI57" s="59"/>
      <c r="AJ57" s="59"/>
      <c r="AK57" s="59" t="n">
        <v>35</v>
      </c>
      <c r="AL57" s="59" t="n">
        <v>69.6</v>
      </c>
      <c r="AM57" s="59" t="n">
        <v>1.98857142857143</v>
      </c>
      <c r="AN57" s="60" t="n">
        <v>1070.3</v>
      </c>
      <c r="AO57" s="60" t="n">
        <v>1130.3871</v>
      </c>
      <c r="AP57" s="60" t="n">
        <v>1.05614042791741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/>
      <c r="E58" s="59"/>
      <c r="F58" s="59"/>
      <c r="G58" s="59" t="n">
        <v>5</v>
      </c>
      <c r="H58" s="59" t="n">
        <v>12</v>
      </c>
      <c r="I58" s="59" t="n">
        <v>2.4</v>
      </c>
      <c r="J58" s="59" t="n">
        <v>17.97</v>
      </c>
      <c r="K58" s="59" t="n">
        <v>30.0061</v>
      </c>
      <c r="L58" s="59" t="n">
        <v>1.66978853644964</v>
      </c>
      <c r="M58" s="59" t="n">
        <v>30</v>
      </c>
      <c r="N58" s="59" t="n">
        <v>36</v>
      </c>
      <c r="O58" s="59" t="n">
        <v>1.2</v>
      </c>
      <c r="P58" s="59" t="n">
        <v>5</v>
      </c>
      <c r="Q58" s="59" t="n">
        <v>18.05</v>
      </c>
      <c r="R58" s="59" t="n">
        <v>3.61</v>
      </c>
      <c r="S58" s="59" t="n">
        <v>37</v>
      </c>
      <c r="T58" s="59" t="n">
        <v>94.92</v>
      </c>
      <c r="U58" s="59" t="n">
        <v>2.56540540540541</v>
      </c>
      <c r="V58" s="59" t="n">
        <v>55</v>
      </c>
      <c r="W58" s="59" t="n">
        <v>124.5</v>
      </c>
      <c r="X58" s="59" t="n">
        <v>2.26363636363636</v>
      </c>
      <c r="Y58" s="59" t="n">
        <v>510.57</v>
      </c>
      <c r="Z58" s="59" t="n">
        <v>622.9334</v>
      </c>
      <c r="AA58" s="59" t="n">
        <v>1.22007442662123</v>
      </c>
      <c r="AB58" s="59" t="n">
        <v>90.11</v>
      </c>
      <c r="AC58" s="59" t="n">
        <v>73.9242</v>
      </c>
      <c r="AD58" s="59" t="n">
        <v>0.820377316613029</v>
      </c>
      <c r="AE58" s="59" t="n">
        <v>31</v>
      </c>
      <c r="AF58" s="59" t="n">
        <v>69.06</v>
      </c>
      <c r="AG58" s="59" t="n">
        <v>2.22774193548387</v>
      </c>
      <c r="AH58" s="59" t="n">
        <v>8</v>
      </c>
      <c r="AI58" s="59" t="n">
        <v>12</v>
      </c>
      <c r="AJ58" s="59" t="n">
        <v>1.5</v>
      </c>
      <c r="AK58" s="59" t="n">
        <v>10</v>
      </c>
      <c r="AL58" s="59" t="n">
        <v>21</v>
      </c>
      <c r="AM58" s="59" t="n">
        <v>2.1</v>
      </c>
      <c r="AN58" s="60" t="n">
        <v>799.65</v>
      </c>
      <c r="AO58" s="60" t="n">
        <v>1114.3937</v>
      </c>
      <c r="AP58" s="60" t="n">
        <v>1.39360182579879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/>
      <c r="H59" s="59"/>
      <c r="I59" s="59"/>
      <c r="J59" s="59" t="n">
        <v>41</v>
      </c>
      <c r="K59" s="59" t="n">
        <v>215.02</v>
      </c>
      <c r="L59" s="59" t="n">
        <v>5.24439024390244</v>
      </c>
      <c r="M59" s="59" t="n">
        <v>169</v>
      </c>
      <c r="N59" s="59" t="n">
        <v>785.04</v>
      </c>
      <c r="O59" s="59" t="n">
        <v>4.64520710059172</v>
      </c>
      <c r="P59" s="59" t="n">
        <v>1249.02</v>
      </c>
      <c r="Q59" s="59" t="n">
        <v>3427.6728</v>
      </c>
      <c r="R59" s="59" t="n">
        <v>2.74428976317433</v>
      </c>
      <c r="S59" s="59" t="n">
        <v>474.04</v>
      </c>
      <c r="T59" s="59" t="n">
        <v>1071.9026</v>
      </c>
      <c r="U59" s="59" t="n">
        <v>2.26120707113324</v>
      </c>
      <c r="V59" s="59" t="n">
        <v>808.82</v>
      </c>
      <c r="W59" s="59" t="n">
        <v>2430.2093</v>
      </c>
      <c r="X59" s="59" t="n">
        <v>3.00463551840954</v>
      </c>
      <c r="Y59" s="59"/>
      <c r="Z59" s="59"/>
      <c r="AA59" s="59"/>
      <c r="AB59" s="59"/>
      <c r="AC59" s="59"/>
      <c r="AD59" s="59"/>
      <c r="AE59" s="59" t="n">
        <v>1243</v>
      </c>
      <c r="AF59" s="59" t="n">
        <v>1909.3338</v>
      </c>
      <c r="AG59" s="59" t="n">
        <v>1.53606902654867</v>
      </c>
      <c r="AH59" s="59"/>
      <c r="AI59" s="59"/>
      <c r="AJ59" s="59"/>
      <c r="AK59" s="59" t="n">
        <v>10</v>
      </c>
      <c r="AL59" s="59" t="n">
        <v>39.1</v>
      </c>
      <c r="AM59" s="59" t="n">
        <v>3.91</v>
      </c>
      <c r="AN59" s="60" t="n">
        <v>3994.88</v>
      </c>
      <c r="AO59" s="60" t="n">
        <v>9878.2785</v>
      </c>
      <c r="AP59" s="60" t="n">
        <v>2.47273472544857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185</v>
      </c>
      <c r="E60" s="59" t="n">
        <v>206.4</v>
      </c>
      <c r="F60" s="59" t="n">
        <v>1.11567567567568</v>
      </c>
      <c r="G60" s="59" t="n">
        <v>130</v>
      </c>
      <c r="H60" s="59" t="n">
        <v>156.6</v>
      </c>
      <c r="I60" s="59" t="n">
        <v>1.20461538461538</v>
      </c>
      <c r="J60" s="59" t="n">
        <v>69.99</v>
      </c>
      <c r="K60" s="59" t="n">
        <v>92.4342</v>
      </c>
      <c r="L60" s="59" t="n">
        <v>1.32067723960566</v>
      </c>
      <c r="M60" s="59" t="n">
        <v>156.04</v>
      </c>
      <c r="N60" s="59" t="n">
        <v>198.049</v>
      </c>
      <c r="O60" s="59" t="n">
        <v>1.26921943091515</v>
      </c>
      <c r="P60" s="59" t="n">
        <v>131.04</v>
      </c>
      <c r="Q60" s="59" t="n">
        <v>155.4512</v>
      </c>
      <c r="R60" s="59" t="n">
        <v>1.18628815628816</v>
      </c>
      <c r="S60" s="59" t="n">
        <v>59.98</v>
      </c>
      <c r="T60" s="59" t="n">
        <v>64.8186</v>
      </c>
      <c r="U60" s="59" t="n">
        <v>1.0806702234078</v>
      </c>
      <c r="V60" s="59" t="n">
        <v>123.97</v>
      </c>
      <c r="W60" s="59" t="n">
        <v>130.8061</v>
      </c>
      <c r="X60" s="59" t="n">
        <v>1.05514317980156</v>
      </c>
      <c r="Y60" s="59" t="n">
        <v>254.73</v>
      </c>
      <c r="Z60" s="59" t="n">
        <v>128.8188</v>
      </c>
      <c r="AA60" s="59" t="n">
        <v>0.505707219408786</v>
      </c>
      <c r="AB60" s="59" t="n">
        <v>74.6</v>
      </c>
      <c r="AC60" s="59" t="n">
        <v>29.84</v>
      </c>
      <c r="AD60" s="59" t="n">
        <v>0.4</v>
      </c>
      <c r="AE60" s="59" t="n">
        <v>89.94</v>
      </c>
      <c r="AF60" s="59" t="n">
        <v>113.9581</v>
      </c>
      <c r="AG60" s="59" t="n">
        <v>1.26704580831666</v>
      </c>
      <c r="AH60" s="59" t="n">
        <v>119.96</v>
      </c>
      <c r="AI60" s="59" t="n">
        <v>157.1961</v>
      </c>
      <c r="AJ60" s="59" t="n">
        <v>1.31040430143381</v>
      </c>
      <c r="AK60" s="59"/>
      <c r="AL60" s="59"/>
      <c r="AM60" s="59"/>
      <c r="AN60" s="60" t="n">
        <v>1395.25</v>
      </c>
      <c r="AO60" s="60" t="n">
        <v>1434.3721</v>
      </c>
      <c r="AP60" s="60" t="n">
        <v>1.02803949113062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425</v>
      </c>
      <c r="E61" s="59" t="n">
        <v>1531.75</v>
      </c>
      <c r="F61" s="59" t="n">
        <v>3.60411764705882</v>
      </c>
      <c r="G61" s="59" t="n">
        <v>760</v>
      </c>
      <c r="H61" s="59" t="n">
        <v>2394.9</v>
      </c>
      <c r="I61" s="59" t="n">
        <v>3.15118421052632</v>
      </c>
      <c r="J61" s="59" t="n">
        <v>840.94</v>
      </c>
      <c r="K61" s="59" t="n">
        <v>2258.3331</v>
      </c>
      <c r="L61" s="59" t="n">
        <v>2.68548659833044</v>
      </c>
      <c r="M61" s="59" t="n">
        <v>871.92</v>
      </c>
      <c r="N61" s="59" t="n">
        <v>1767.4865</v>
      </c>
      <c r="O61" s="59" t="n">
        <v>2.02712003394807</v>
      </c>
      <c r="P61" s="59" t="n">
        <v>1758.13</v>
      </c>
      <c r="Q61" s="59" t="n">
        <v>3069.1232</v>
      </c>
      <c r="R61" s="59" t="n">
        <v>1.74567477945317</v>
      </c>
      <c r="S61" s="59" t="n">
        <v>1294.09</v>
      </c>
      <c r="T61" s="59" t="n">
        <v>2381.1885</v>
      </c>
      <c r="U61" s="59" t="n">
        <v>1.84004860558385</v>
      </c>
      <c r="V61" s="59" t="n">
        <v>2242.9</v>
      </c>
      <c r="W61" s="59" t="n">
        <v>3906.5215</v>
      </c>
      <c r="X61" s="59" t="n">
        <v>1.74172789691917</v>
      </c>
      <c r="Y61" s="59" t="n">
        <v>1289.82</v>
      </c>
      <c r="Z61" s="59" t="n">
        <v>3258.3926</v>
      </c>
      <c r="AA61" s="59" t="n">
        <v>2.52623823479245</v>
      </c>
      <c r="AB61" s="59" t="n">
        <v>945.04</v>
      </c>
      <c r="AC61" s="59" t="n">
        <v>1972.984</v>
      </c>
      <c r="AD61" s="59" t="n">
        <v>2.08772538728519</v>
      </c>
      <c r="AE61" s="59" t="n">
        <v>943.84</v>
      </c>
      <c r="AF61" s="59" t="n">
        <v>1962.0324</v>
      </c>
      <c r="AG61" s="59" t="n">
        <v>2.07877648754026</v>
      </c>
      <c r="AH61" s="59" t="n">
        <v>2161.42</v>
      </c>
      <c r="AI61" s="59" t="n">
        <v>4142.3617</v>
      </c>
      <c r="AJ61" s="59" t="n">
        <v>1.91650012491788</v>
      </c>
      <c r="AK61" s="59" t="n">
        <v>382.59</v>
      </c>
      <c r="AL61" s="59" t="n">
        <v>931.1539</v>
      </c>
      <c r="AM61" s="59" t="n">
        <v>2.43381661831203</v>
      </c>
      <c r="AN61" s="60" t="n">
        <v>13915.69</v>
      </c>
      <c r="AO61" s="60" t="n">
        <v>29576.2274</v>
      </c>
      <c r="AP61" s="60" t="n">
        <v>2.12538705590596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2057.97</v>
      </c>
      <c r="E62" s="59" t="n">
        <v>7725.2585</v>
      </c>
      <c r="F62" s="59" t="n">
        <v>3.75382464273046</v>
      </c>
      <c r="G62" s="59" t="n">
        <v>2027.87</v>
      </c>
      <c r="H62" s="59" t="n">
        <v>7191.2532</v>
      </c>
      <c r="I62" s="59" t="n">
        <v>3.54621016140088</v>
      </c>
      <c r="J62" s="59" t="n">
        <v>2623.74</v>
      </c>
      <c r="K62" s="59" t="n">
        <v>9925.935</v>
      </c>
      <c r="L62" s="59" t="n">
        <v>3.78312447117474</v>
      </c>
      <c r="M62" s="59" t="n">
        <v>2056.69</v>
      </c>
      <c r="N62" s="59" t="n">
        <v>7890.3655</v>
      </c>
      <c r="O62" s="59" t="n">
        <v>3.83643888967224</v>
      </c>
      <c r="P62" s="59" t="n">
        <v>1906.86</v>
      </c>
      <c r="Q62" s="59" t="n">
        <v>7835.6392</v>
      </c>
      <c r="R62" s="59" t="n">
        <v>4.1091843134787</v>
      </c>
      <c r="S62" s="59" t="n">
        <v>1794.86</v>
      </c>
      <c r="T62" s="59" t="n">
        <v>7657.4455</v>
      </c>
      <c r="U62" s="59" t="n">
        <v>4.26631910009694</v>
      </c>
      <c r="V62" s="59" t="n">
        <v>2132.87</v>
      </c>
      <c r="W62" s="59" t="n">
        <v>9018.537</v>
      </c>
      <c r="X62" s="59" t="n">
        <v>4.22835756515868</v>
      </c>
      <c r="Y62" s="59" t="n">
        <v>2144.64</v>
      </c>
      <c r="Z62" s="59" t="n">
        <v>6798.2136</v>
      </c>
      <c r="AA62" s="59" t="n">
        <v>3.16986235452104</v>
      </c>
      <c r="AB62" s="59" t="n">
        <v>2975.15</v>
      </c>
      <c r="AC62" s="59" t="n">
        <v>7599.4179</v>
      </c>
      <c r="AD62" s="59" t="n">
        <v>2.55429739676991</v>
      </c>
      <c r="AE62" s="59" t="n">
        <v>1604.69</v>
      </c>
      <c r="AF62" s="59" t="n">
        <v>6412.4296</v>
      </c>
      <c r="AG62" s="59" t="n">
        <v>3.99605506359484</v>
      </c>
      <c r="AH62" s="59" t="n">
        <v>1545.66</v>
      </c>
      <c r="AI62" s="59" t="n">
        <v>6482.385</v>
      </c>
      <c r="AJ62" s="59" t="n">
        <v>4.19392686619308</v>
      </c>
      <c r="AK62" s="59" t="n">
        <v>1555.84</v>
      </c>
      <c r="AL62" s="59" t="n">
        <v>8419.9339</v>
      </c>
      <c r="AM62" s="59" t="n">
        <v>5.41182505913204</v>
      </c>
      <c r="AN62" s="60" t="n">
        <v>24426.84</v>
      </c>
      <c r="AO62" s="60" t="n">
        <v>92956.8139</v>
      </c>
      <c r="AP62" s="60" t="n">
        <v>3.8055194163469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1936.99</v>
      </c>
      <c r="E63" s="59" t="n">
        <v>3909.8949</v>
      </c>
      <c r="F63" s="59" t="n">
        <v>2.0185416032091</v>
      </c>
      <c r="G63" s="59" t="n">
        <v>1796.98</v>
      </c>
      <c r="H63" s="59" t="n">
        <v>3888.6809</v>
      </c>
      <c r="I63" s="59" t="n">
        <v>2.16400900399559</v>
      </c>
      <c r="J63" s="59" t="n">
        <v>1665.79</v>
      </c>
      <c r="K63" s="59" t="n">
        <v>3487.9286</v>
      </c>
      <c r="L63" s="59" t="n">
        <v>2.09385852958656</v>
      </c>
      <c r="M63" s="59" t="n">
        <v>1260.94</v>
      </c>
      <c r="N63" s="59" t="n">
        <v>2532.5408</v>
      </c>
      <c r="O63" s="59" t="n">
        <v>2.00845464494742</v>
      </c>
      <c r="P63" s="59" t="n">
        <v>2178.8</v>
      </c>
      <c r="Q63" s="59" t="n">
        <v>4520.6263</v>
      </c>
      <c r="R63" s="59" t="n">
        <v>2.07482389388654</v>
      </c>
      <c r="S63" s="59" t="n">
        <v>1538.05</v>
      </c>
      <c r="T63" s="59" t="n">
        <v>2896.201</v>
      </c>
      <c r="U63" s="59" t="n">
        <v>1.88303436169175</v>
      </c>
      <c r="V63" s="59" t="n">
        <v>1551.9</v>
      </c>
      <c r="W63" s="59" t="n">
        <v>2844.0768</v>
      </c>
      <c r="X63" s="59" t="n">
        <v>1.83264179393002</v>
      </c>
      <c r="Y63" s="59" t="n">
        <v>2908.55</v>
      </c>
      <c r="Z63" s="59" t="n">
        <v>3976.9483</v>
      </c>
      <c r="AA63" s="59" t="n">
        <v>1.36733021608705</v>
      </c>
      <c r="AB63" s="59" t="n">
        <v>2788.12</v>
      </c>
      <c r="AC63" s="59" t="n">
        <v>3213.7504</v>
      </c>
      <c r="AD63" s="59" t="n">
        <v>1.15265856562845</v>
      </c>
      <c r="AE63" s="59" t="n">
        <v>2116.94</v>
      </c>
      <c r="AF63" s="59" t="n">
        <v>4113.4022</v>
      </c>
      <c r="AG63" s="59" t="n">
        <v>1.943088703506</v>
      </c>
      <c r="AH63" s="59" t="n">
        <v>2400</v>
      </c>
      <c r="AI63" s="59" t="n">
        <v>5155.9176</v>
      </c>
      <c r="AJ63" s="59" t="n">
        <v>2.148299</v>
      </c>
      <c r="AK63" s="59" t="n">
        <v>2165.85</v>
      </c>
      <c r="AL63" s="59" t="n">
        <v>5282.1968</v>
      </c>
      <c r="AM63" s="59" t="n">
        <v>2.43885624581573</v>
      </c>
      <c r="AN63" s="60" t="n">
        <v>24308.91</v>
      </c>
      <c r="AO63" s="60" t="n">
        <v>45822.1646</v>
      </c>
      <c r="AP63" s="60" t="n">
        <v>1.88499462131375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30</v>
      </c>
      <c r="E64" s="59" t="n">
        <v>168.3</v>
      </c>
      <c r="F64" s="59" t="n">
        <v>5.61</v>
      </c>
      <c r="G64" s="59"/>
      <c r="H64" s="59"/>
      <c r="I64" s="59"/>
      <c r="J64" s="59" t="n">
        <v>25</v>
      </c>
      <c r="K64" s="59" t="n">
        <v>126.25</v>
      </c>
      <c r="L64" s="59" t="n">
        <v>5.05</v>
      </c>
      <c r="M64" s="59" t="n">
        <v>43</v>
      </c>
      <c r="N64" s="59" t="n">
        <v>207.43</v>
      </c>
      <c r="O64" s="59" t="n">
        <v>4.82395348837209</v>
      </c>
      <c r="P64" s="59" t="n">
        <v>91.99</v>
      </c>
      <c r="Q64" s="59" t="n">
        <v>441.8387</v>
      </c>
      <c r="R64" s="59" t="n">
        <v>4.80311664311338</v>
      </c>
      <c r="S64" s="59" t="n">
        <v>34.98</v>
      </c>
      <c r="T64" s="59" t="n">
        <v>216.2484</v>
      </c>
      <c r="U64" s="59" t="n">
        <v>6.18205831903945</v>
      </c>
      <c r="V64" s="59" t="n">
        <v>17</v>
      </c>
      <c r="W64" s="59" t="n">
        <v>64.97</v>
      </c>
      <c r="X64" s="59" t="n">
        <v>3.82176470588235</v>
      </c>
      <c r="Y64" s="59" t="n">
        <v>75.02</v>
      </c>
      <c r="Z64" s="59" t="n">
        <v>159.028</v>
      </c>
      <c r="AA64" s="59" t="n">
        <v>2.11980805118635</v>
      </c>
      <c r="AB64" s="59" t="n">
        <v>120.08</v>
      </c>
      <c r="AC64" s="59" t="n">
        <v>180.3598</v>
      </c>
      <c r="AD64" s="59" t="n">
        <v>1.50199700199867</v>
      </c>
      <c r="AE64" s="59" t="n">
        <v>36.98</v>
      </c>
      <c r="AF64" s="59" t="n">
        <v>165.7966</v>
      </c>
      <c r="AG64" s="59" t="n">
        <v>4.48341265548945</v>
      </c>
      <c r="AH64" s="59" t="n">
        <v>64</v>
      </c>
      <c r="AI64" s="59" t="n">
        <v>315.64</v>
      </c>
      <c r="AJ64" s="59" t="n">
        <v>4.931875</v>
      </c>
      <c r="AK64" s="59" t="n">
        <v>49.98</v>
      </c>
      <c r="AL64" s="59" t="n">
        <v>258.4312</v>
      </c>
      <c r="AM64" s="59" t="n">
        <v>5.17069227691076</v>
      </c>
      <c r="AN64" s="60" t="n">
        <v>588.03</v>
      </c>
      <c r="AO64" s="60" t="n">
        <v>2304.2927</v>
      </c>
      <c r="AP64" s="60" t="n">
        <v>3.91866520415625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255</v>
      </c>
      <c r="E65" s="59" t="n">
        <v>303</v>
      </c>
      <c r="F65" s="59" t="n">
        <v>1.18823529411765</v>
      </c>
      <c r="G65" s="59" t="n">
        <v>48.02</v>
      </c>
      <c r="H65" s="59" t="n">
        <v>100.246</v>
      </c>
      <c r="I65" s="59" t="n">
        <v>2.08758850478967</v>
      </c>
      <c r="J65" s="59" t="n">
        <v>229.93</v>
      </c>
      <c r="K65" s="59" t="n">
        <v>475.0789</v>
      </c>
      <c r="L65" s="59" t="n">
        <v>2.06618927499674</v>
      </c>
      <c r="M65" s="59" t="n">
        <v>204.97</v>
      </c>
      <c r="N65" s="59" t="n">
        <v>363.4092</v>
      </c>
      <c r="O65" s="59" t="n">
        <v>1.77298726642923</v>
      </c>
      <c r="P65" s="59" t="n">
        <v>105</v>
      </c>
      <c r="Q65" s="59" t="n">
        <v>300.65</v>
      </c>
      <c r="R65" s="59" t="n">
        <v>2.86333333333333</v>
      </c>
      <c r="S65" s="59" t="n">
        <v>336.96</v>
      </c>
      <c r="T65" s="59" t="n">
        <v>1026.9576</v>
      </c>
      <c r="U65" s="59" t="n">
        <v>3.04771367521368</v>
      </c>
      <c r="V65" s="59" t="n">
        <v>314</v>
      </c>
      <c r="W65" s="59" t="n">
        <v>926.5149</v>
      </c>
      <c r="X65" s="59" t="n">
        <v>2.95068439490446</v>
      </c>
      <c r="Y65" s="59" t="n">
        <v>330.06</v>
      </c>
      <c r="Z65" s="59" t="n">
        <v>372.1034</v>
      </c>
      <c r="AA65" s="59" t="n">
        <v>1.12738108222747</v>
      </c>
      <c r="AB65" s="59" t="n">
        <v>254.74</v>
      </c>
      <c r="AC65" s="59" t="n">
        <v>196.6576</v>
      </c>
      <c r="AD65" s="59" t="n">
        <v>0.771993405040433</v>
      </c>
      <c r="AE65" s="59" t="n">
        <v>65.18</v>
      </c>
      <c r="AF65" s="59" t="n">
        <v>88.8576</v>
      </c>
      <c r="AG65" s="59" t="n">
        <v>1.36326480515496</v>
      </c>
      <c r="AH65" s="59" t="n">
        <v>35</v>
      </c>
      <c r="AI65" s="59" t="n">
        <v>76.8</v>
      </c>
      <c r="AJ65" s="59" t="n">
        <v>2.19428571428571</v>
      </c>
      <c r="AK65" s="59" t="n">
        <v>642.97</v>
      </c>
      <c r="AL65" s="59" t="n">
        <v>1228.3897</v>
      </c>
      <c r="AM65" s="59" t="n">
        <v>1.91049302455791</v>
      </c>
      <c r="AN65" s="60" t="n">
        <v>2821.83</v>
      </c>
      <c r="AO65" s="60" t="n">
        <v>5458.6649</v>
      </c>
      <c r="AP65" s="60" t="n">
        <v>1.9344414440274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220</v>
      </c>
      <c r="E66" s="59" t="n">
        <v>382.3</v>
      </c>
      <c r="F66" s="59" t="n">
        <v>1.73772727272727</v>
      </c>
      <c r="G66" s="59" t="n">
        <v>157.99</v>
      </c>
      <c r="H66" s="59" t="n">
        <v>208.2228</v>
      </c>
      <c r="I66" s="59" t="n">
        <v>1.3179492372935</v>
      </c>
      <c r="J66" s="59" t="n">
        <v>83.99</v>
      </c>
      <c r="K66" s="59" t="n">
        <v>156.0728</v>
      </c>
      <c r="L66" s="59" t="n">
        <v>1.85823074175497</v>
      </c>
      <c r="M66" s="59" t="n">
        <v>46</v>
      </c>
      <c r="N66" s="59" t="n">
        <v>111.1</v>
      </c>
      <c r="O66" s="59" t="n">
        <v>2.41521739130435</v>
      </c>
      <c r="P66" s="59" t="n">
        <v>64</v>
      </c>
      <c r="Q66" s="59" t="n">
        <v>120</v>
      </c>
      <c r="R66" s="59" t="n">
        <v>1.875</v>
      </c>
      <c r="S66" s="59" t="n">
        <v>23</v>
      </c>
      <c r="T66" s="59" t="n">
        <v>32.4</v>
      </c>
      <c r="U66" s="59" t="n">
        <v>1.40869565217391</v>
      </c>
      <c r="V66" s="59" t="n">
        <v>365</v>
      </c>
      <c r="W66" s="59" t="n">
        <v>475.2</v>
      </c>
      <c r="X66" s="59" t="n">
        <v>1.30191780821918</v>
      </c>
      <c r="Y66" s="59" t="n">
        <v>1948.23</v>
      </c>
      <c r="Z66" s="59" t="n">
        <v>986.6824</v>
      </c>
      <c r="AA66" s="59" t="n">
        <v>0.506450675741571</v>
      </c>
      <c r="AB66" s="59" t="n">
        <v>1932</v>
      </c>
      <c r="AC66" s="59" t="n">
        <v>1130.0208</v>
      </c>
      <c r="AD66" s="59" t="n">
        <v>0.584896894409938</v>
      </c>
      <c r="AE66" s="59" t="n">
        <v>249.92</v>
      </c>
      <c r="AF66" s="59" t="n">
        <v>355.344</v>
      </c>
      <c r="AG66" s="59" t="n">
        <v>1.42183098591549</v>
      </c>
      <c r="AH66" s="59" t="n">
        <v>218.05</v>
      </c>
      <c r="AI66" s="59" t="n">
        <v>334.998</v>
      </c>
      <c r="AJ66" s="59" t="n">
        <v>1.53633570282045</v>
      </c>
      <c r="AK66" s="59" t="n">
        <v>15</v>
      </c>
      <c r="AL66" s="59" t="n">
        <v>23.4</v>
      </c>
      <c r="AM66" s="59" t="n">
        <v>1.56</v>
      </c>
      <c r="AN66" s="60" t="n">
        <v>5323.18</v>
      </c>
      <c r="AO66" s="60" t="n">
        <v>4315.7408</v>
      </c>
      <c r="AP66" s="60" t="n">
        <v>0.810744855518694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35</v>
      </c>
      <c r="E67" s="59" t="n">
        <v>84</v>
      </c>
      <c r="F67" s="59" t="n">
        <v>2.4</v>
      </c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 t="n">
        <v>10</v>
      </c>
      <c r="AF67" s="59" t="n">
        <v>10.8</v>
      </c>
      <c r="AG67" s="59" t="n">
        <v>1.08</v>
      </c>
      <c r="AH67" s="59"/>
      <c r="AI67" s="59"/>
      <c r="AJ67" s="59"/>
      <c r="AK67" s="59"/>
      <c r="AL67" s="59"/>
      <c r="AM67" s="59"/>
      <c r="AN67" s="60" t="n">
        <v>45</v>
      </c>
      <c r="AO67" s="60" t="n">
        <v>94.8</v>
      </c>
      <c r="AP67" s="60" t="n">
        <v>2.10666666666667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2798.08</v>
      </c>
      <c r="E68" s="59" t="n">
        <v>9644.2472</v>
      </c>
      <c r="F68" s="59" t="n">
        <v>3.44673747712717</v>
      </c>
      <c r="G68" s="59" t="n">
        <v>983.91</v>
      </c>
      <c r="H68" s="59" t="n">
        <v>3500.4786</v>
      </c>
      <c r="I68" s="59" t="n">
        <v>3.55772235265421</v>
      </c>
      <c r="J68" s="59" t="n">
        <v>687.92</v>
      </c>
      <c r="K68" s="59" t="n">
        <v>2734.1058</v>
      </c>
      <c r="L68" s="59" t="n">
        <v>3.97445313408536</v>
      </c>
      <c r="M68" s="59" t="n">
        <v>173.01</v>
      </c>
      <c r="N68" s="59" t="n">
        <v>575.4743</v>
      </c>
      <c r="O68" s="59" t="n">
        <v>3.3262487717473</v>
      </c>
      <c r="P68" s="59" t="n">
        <v>299.03</v>
      </c>
      <c r="Q68" s="59" t="n">
        <v>928.2657</v>
      </c>
      <c r="R68" s="59" t="n">
        <v>3.10425609470622</v>
      </c>
      <c r="S68" s="59" t="n">
        <v>276.96</v>
      </c>
      <c r="T68" s="59" t="n">
        <v>1001.4472</v>
      </c>
      <c r="U68" s="59" t="n">
        <v>3.6158549971115</v>
      </c>
      <c r="V68" s="59" t="n">
        <v>217.03</v>
      </c>
      <c r="W68" s="59" t="n">
        <v>838.6645</v>
      </c>
      <c r="X68" s="59" t="n">
        <v>3.86427913191725</v>
      </c>
      <c r="Y68" s="59" t="n">
        <v>2684.93</v>
      </c>
      <c r="Z68" s="59" t="n">
        <v>6901.3951</v>
      </c>
      <c r="AA68" s="59" t="n">
        <v>2.5704190053372</v>
      </c>
      <c r="AB68" s="59" t="n">
        <v>24557.55</v>
      </c>
      <c r="AC68" s="59" t="n">
        <v>42515.8111</v>
      </c>
      <c r="AD68" s="59" t="n">
        <v>1.73127250478977</v>
      </c>
      <c r="AE68" s="59" t="n">
        <v>12497.82</v>
      </c>
      <c r="AF68" s="59" t="n">
        <v>43931.0515</v>
      </c>
      <c r="AG68" s="59" t="n">
        <v>3.51509715294347</v>
      </c>
      <c r="AH68" s="59" t="n">
        <v>6575.18</v>
      </c>
      <c r="AI68" s="59" t="n">
        <v>25499.6713</v>
      </c>
      <c r="AJ68" s="59" t="n">
        <v>3.87817083334601</v>
      </c>
      <c r="AK68" s="59" t="n">
        <v>5223.71</v>
      </c>
      <c r="AL68" s="59" t="n">
        <v>22412.888</v>
      </c>
      <c r="AM68" s="59" t="n">
        <v>4.29060725040249</v>
      </c>
      <c r="AN68" s="60" t="n">
        <v>56975.13</v>
      </c>
      <c r="AO68" s="60" t="n">
        <v>160483.5003</v>
      </c>
      <c r="AP68" s="60" t="n">
        <v>2.81672898859555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85</v>
      </c>
      <c r="E69" s="59" t="n">
        <v>459.85</v>
      </c>
      <c r="F69" s="59" t="n">
        <v>5.41</v>
      </c>
      <c r="G69" s="59" t="n">
        <v>60.99</v>
      </c>
      <c r="H69" s="59" t="n">
        <v>234.4099</v>
      </c>
      <c r="I69" s="59" t="n">
        <v>3.8434153139859</v>
      </c>
      <c r="J69" s="59" t="n">
        <v>109.01</v>
      </c>
      <c r="K69" s="59" t="n">
        <v>469.4443</v>
      </c>
      <c r="L69" s="59" t="n">
        <v>4.3064333547381</v>
      </c>
      <c r="M69" s="59" t="n">
        <v>45</v>
      </c>
      <c r="N69" s="59" t="n">
        <v>216.45</v>
      </c>
      <c r="O69" s="59" t="n">
        <v>4.81</v>
      </c>
      <c r="P69" s="59" t="n">
        <v>260.95</v>
      </c>
      <c r="Q69" s="59" t="n">
        <v>1307.3645</v>
      </c>
      <c r="R69" s="59" t="n">
        <v>5.01001916075877</v>
      </c>
      <c r="S69" s="59" t="n">
        <v>222.99</v>
      </c>
      <c r="T69" s="59" t="n">
        <v>1166.0199</v>
      </c>
      <c r="U69" s="59" t="n">
        <v>5.22902327458631</v>
      </c>
      <c r="V69" s="59" t="n">
        <v>421.98</v>
      </c>
      <c r="W69" s="59" t="n">
        <v>2205.9893</v>
      </c>
      <c r="X69" s="59" t="n">
        <v>5.22771055500261</v>
      </c>
      <c r="Y69" s="59" t="n">
        <v>120.01</v>
      </c>
      <c r="Z69" s="59" t="n">
        <v>336.292</v>
      </c>
      <c r="AA69" s="59" t="n">
        <v>2.80219981668194</v>
      </c>
      <c r="AB69" s="59" t="n">
        <v>97.69</v>
      </c>
      <c r="AC69" s="59" t="n">
        <v>348.4878</v>
      </c>
      <c r="AD69" s="59" t="n">
        <v>3.56728221926502</v>
      </c>
      <c r="AE69" s="59" t="n">
        <v>80.97</v>
      </c>
      <c r="AF69" s="59" t="n">
        <v>453.7608</v>
      </c>
      <c r="AG69" s="59" t="n">
        <v>5.60406076324565</v>
      </c>
      <c r="AH69" s="59" t="n">
        <v>45.98</v>
      </c>
      <c r="AI69" s="59" t="n">
        <v>234.3798</v>
      </c>
      <c r="AJ69" s="59" t="n">
        <v>5.09742931709439</v>
      </c>
      <c r="AK69" s="59" t="n">
        <v>25</v>
      </c>
      <c r="AL69" s="59" t="n">
        <v>135.25</v>
      </c>
      <c r="AM69" s="59" t="n">
        <v>5.41</v>
      </c>
      <c r="AN69" s="60" t="n">
        <v>1575.57</v>
      </c>
      <c r="AO69" s="60" t="n">
        <v>7567.6983</v>
      </c>
      <c r="AP69" s="60" t="n">
        <v>4.80314952683791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1950.22</v>
      </c>
      <c r="E70" s="59" t="n">
        <v>1966.7382</v>
      </c>
      <c r="F70" s="59" t="n">
        <v>1.00846991621458</v>
      </c>
      <c r="G70" s="59" t="n">
        <v>3170.56</v>
      </c>
      <c r="H70" s="59" t="n">
        <v>3472.4968</v>
      </c>
      <c r="I70" s="59" t="n">
        <v>1.09523137868389</v>
      </c>
      <c r="J70" s="59" t="n">
        <v>3113.29</v>
      </c>
      <c r="K70" s="59" t="n">
        <v>3404.061</v>
      </c>
      <c r="L70" s="59" t="n">
        <v>1.09339669609962</v>
      </c>
      <c r="M70" s="59" t="n">
        <v>2485</v>
      </c>
      <c r="N70" s="59" t="n">
        <v>2707.2</v>
      </c>
      <c r="O70" s="59" t="n">
        <v>1.08941649899396</v>
      </c>
      <c r="P70" s="59" t="n">
        <v>2996</v>
      </c>
      <c r="Q70" s="59" t="n">
        <v>1875.9</v>
      </c>
      <c r="R70" s="59" t="n">
        <v>0.626134846461949</v>
      </c>
      <c r="S70" s="59" t="n">
        <v>1723.88</v>
      </c>
      <c r="T70" s="59" t="n">
        <v>2500.7918</v>
      </c>
      <c r="U70" s="59" t="n">
        <v>1.45067626516927</v>
      </c>
      <c r="V70" s="59" t="n">
        <v>6985.93</v>
      </c>
      <c r="W70" s="59" t="n">
        <v>8363.7409</v>
      </c>
      <c r="X70" s="59" t="n">
        <v>1.19722655394486</v>
      </c>
      <c r="Y70" s="59" t="n">
        <v>27072.17</v>
      </c>
      <c r="Z70" s="59" t="n">
        <v>16069.2202</v>
      </c>
      <c r="AA70" s="59" t="n">
        <v>0.593569713842666</v>
      </c>
      <c r="AB70" s="59" t="n">
        <v>27147.32</v>
      </c>
      <c r="AC70" s="59" t="n">
        <v>10891.1813</v>
      </c>
      <c r="AD70" s="59" t="n">
        <v>0.401188084127641</v>
      </c>
      <c r="AE70" s="59" t="n">
        <v>7542.31</v>
      </c>
      <c r="AF70" s="59" t="n">
        <v>6384.3641</v>
      </c>
      <c r="AG70" s="59" t="n">
        <v>0.846473308575224</v>
      </c>
      <c r="AH70" s="59" t="n">
        <v>5609.06</v>
      </c>
      <c r="AI70" s="59" t="n">
        <v>5438.5002</v>
      </c>
      <c r="AJ70" s="59" t="n">
        <v>0.96959208851394</v>
      </c>
      <c r="AK70" s="59" t="n">
        <v>582</v>
      </c>
      <c r="AL70" s="59" t="n">
        <v>697.52</v>
      </c>
      <c r="AM70" s="59" t="n">
        <v>1.19848797250859</v>
      </c>
      <c r="AN70" s="60" t="n">
        <v>90377.74</v>
      </c>
      <c r="AO70" s="60" t="n">
        <v>63771.7145</v>
      </c>
      <c r="AP70" s="60" t="n">
        <v>0.705613069103078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365</v>
      </c>
      <c r="E71" s="59" t="n">
        <v>1201.4</v>
      </c>
      <c r="F71" s="59" t="n">
        <v>3.29150684931507</v>
      </c>
      <c r="G71" s="59" t="n">
        <v>454.95</v>
      </c>
      <c r="H71" s="59" t="n">
        <v>1214.9016</v>
      </c>
      <c r="I71" s="59" t="n">
        <v>2.67040685789647</v>
      </c>
      <c r="J71" s="59" t="n">
        <v>950.95</v>
      </c>
      <c r="K71" s="59" t="n">
        <v>2845.0422</v>
      </c>
      <c r="L71" s="59" t="n">
        <v>2.99178947368421</v>
      </c>
      <c r="M71" s="59" t="n">
        <v>649.86</v>
      </c>
      <c r="N71" s="59" t="n">
        <v>1614.7277</v>
      </c>
      <c r="O71" s="59" t="n">
        <v>2.48473163450589</v>
      </c>
      <c r="P71" s="59" t="n">
        <v>549.99</v>
      </c>
      <c r="Q71" s="59" t="n">
        <v>1616.6251</v>
      </c>
      <c r="R71" s="59" t="n">
        <v>2.93937180676012</v>
      </c>
      <c r="S71" s="59" t="n">
        <v>602.85</v>
      </c>
      <c r="T71" s="59" t="n">
        <v>1745.2834</v>
      </c>
      <c r="U71" s="59" t="n">
        <v>2.89505415940947</v>
      </c>
      <c r="V71" s="59" t="n">
        <v>287.99</v>
      </c>
      <c r="W71" s="59" t="n">
        <v>931.959</v>
      </c>
      <c r="X71" s="59" t="n">
        <v>3.23608111392757</v>
      </c>
      <c r="Y71" s="59" t="n">
        <v>482.76</v>
      </c>
      <c r="Z71" s="59" t="n">
        <v>1154.2974</v>
      </c>
      <c r="AA71" s="59" t="n">
        <v>2.39103778274919</v>
      </c>
      <c r="AB71" s="59" t="n">
        <v>794.47</v>
      </c>
      <c r="AC71" s="59" t="n">
        <v>1718.7008</v>
      </c>
      <c r="AD71" s="59" t="n">
        <v>2.16333001875464</v>
      </c>
      <c r="AE71" s="59" t="n">
        <v>989.84</v>
      </c>
      <c r="AF71" s="59" t="n">
        <v>2964.558</v>
      </c>
      <c r="AG71" s="59" t="n">
        <v>2.99498706861715</v>
      </c>
      <c r="AH71" s="59" t="n">
        <v>712.91</v>
      </c>
      <c r="AI71" s="59" t="n">
        <v>1987.6139</v>
      </c>
      <c r="AJ71" s="59" t="n">
        <v>2.78802920424738</v>
      </c>
      <c r="AK71" s="59" t="n">
        <v>506.95</v>
      </c>
      <c r="AL71" s="59" t="n">
        <v>1569.8197</v>
      </c>
      <c r="AM71" s="59" t="n">
        <v>3.09659670578953</v>
      </c>
      <c r="AN71" s="60" t="n">
        <v>7348.52</v>
      </c>
      <c r="AO71" s="60" t="n">
        <v>20564.9288</v>
      </c>
      <c r="AP71" s="60" t="n">
        <v>2.79851300670067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 t="n">
        <v>124</v>
      </c>
      <c r="E72" s="59" t="n">
        <v>272.6</v>
      </c>
      <c r="F72" s="59" t="n">
        <v>2.19838709677419</v>
      </c>
      <c r="G72" s="59" t="n">
        <v>60.01</v>
      </c>
      <c r="H72" s="59" t="n">
        <v>166.326</v>
      </c>
      <c r="I72" s="59" t="n">
        <v>2.77163806032328</v>
      </c>
      <c r="J72" s="59" t="n">
        <v>72.01</v>
      </c>
      <c r="K72" s="59" t="n">
        <v>170.0188</v>
      </c>
      <c r="L72" s="59" t="n">
        <v>2.36104429940286</v>
      </c>
      <c r="M72" s="59" t="n">
        <v>31.99</v>
      </c>
      <c r="N72" s="59" t="n">
        <v>117.2874</v>
      </c>
      <c r="O72" s="59" t="n">
        <v>3.66637699281025</v>
      </c>
      <c r="P72" s="59"/>
      <c r="Q72" s="59"/>
      <c r="R72" s="59"/>
      <c r="S72" s="59" t="n">
        <v>18</v>
      </c>
      <c r="T72" s="59" t="n">
        <v>44.4</v>
      </c>
      <c r="U72" s="59" t="n">
        <v>2.46666666666667</v>
      </c>
      <c r="V72" s="59" t="n">
        <v>155.98</v>
      </c>
      <c r="W72" s="59" t="n">
        <v>398.2186</v>
      </c>
      <c r="X72" s="59" t="n">
        <v>2.55301064239005</v>
      </c>
      <c r="Y72" s="59"/>
      <c r="Z72" s="59"/>
      <c r="AA72" s="59"/>
      <c r="AB72" s="59"/>
      <c r="AC72" s="59"/>
      <c r="AD72" s="59"/>
      <c r="AE72" s="59" t="n">
        <v>1263.75</v>
      </c>
      <c r="AF72" s="59" t="n">
        <v>3468.8524</v>
      </c>
      <c r="AG72" s="59" t="n">
        <v>2.74488815034619</v>
      </c>
      <c r="AH72" s="59" t="n">
        <v>798.87</v>
      </c>
      <c r="AI72" s="59" t="n">
        <v>2315.5769</v>
      </c>
      <c r="AJ72" s="59" t="n">
        <v>2.89856534855483</v>
      </c>
      <c r="AK72" s="59" t="n">
        <v>724.91</v>
      </c>
      <c r="AL72" s="59" t="n">
        <v>2353.2593</v>
      </c>
      <c r="AM72" s="59" t="n">
        <v>3.24627788277166</v>
      </c>
      <c r="AN72" s="60" t="n">
        <v>3249.52</v>
      </c>
      <c r="AO72" s="60" t="n">
        <v>9306.5394</v>
      </c>
      <c r="AP72" s="60" t="n">
        <v>2.86397357148133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2736.97</v>
      </c>
      <c r="E73" s="59" t="n">
        <v>5813.5576</v>
      </c>
      <c r="F73" s="59" t="n">
        <v>2.12408524755478</v>
      </c>
      <c r="G73" s="59" t="n">
        <v>3313.84</v>
      </c>
      <c r="H73" s="59" t="n">
        <v>7915.6686</v>
      </c>
      <c r="I73" s="59" t="n">
        <v>2.38866951934915</v>
      </c>
      <c r="J73" s="59" t="n">
        <v>2923.65</v>
      </c>
      <c r="K73" s="59" t="n">
        <v>7346.2055</v>
      </c>
      <c r="L73" s="59" t="n">
        <v>2.51268294768526</v>
      </c>
      <c r="M73" s="59" t="n">
        <v>1756.86</v>
      </c>
      <c r="N73" s="59" t="n">
        <v>4524.8276</v>
      </c>
      <c r="O73" s="59" t="n">
        <v>2.57551973407101</v>
      </c>
      <c r="P73" s="59" t="n">
        <v>1891.82</v>
      </c>
      <c r="Q73" s="59" t="n">
        <v>4986.1257</v>
      </c>
      <c r="R73" s="59" t="n">
        <v>2.63562373798776</v>
      </c>
      <c r="S73" s="59" t="n">
        <v>3104.78</v>
      </c>
      <c r="T73" s="59" t="n">
        <v>7474.953</v>
      </c>
      <c r="U73" s="59" t="n">
        <v>2.40756285469502</v>
      </c>
      <c r="V73" s="59" t="n">
        <v>2717.87</v>
      </c>
      <c r="W73" s="59" t="n">
        <v>6823.4449</v>
      </c>
      <c r="X73" s="59" t="n">
        <v>2.51058545846564</v>
      </c>
      <c r="Y73" s="59" t="n">
        <v>5638.36</v>
      </c>
      <c r="Z73" s="59" t="n">
        <v>10837.2267</v>
      </c>
      <c r="AA73" s="59" t="n">
        <v>1.92205299058592</v>
      </c>
      <c r="AB73" s="59" t="n">
        <v>5652.02</v>
      </c>
      <c r="AC73" s="59" t="n">
        <v>7769.2258</v>
      </c>
      <c r="AD73" s="59" t="n">
        <v>1.37459276506453</v>
      </c>
      <c r="AE73" s="59" t="n">
        <v>2951.73</v>
      </c>
      <c r="AF73" s="59" t="n">
        <v>8005.501</v>
      </c>
      <c r="AG73" s="59" t="n">
        <v>2.71213864411718</v>
      </c>
      <c r="AH73" s="59" t="n">
        <v>3874.59</v>
      </c>
      <c r="AI73" s="59" t="n">
        <v>9972.793</v>
      </c>
      <c r="AJ73" s="59" t="n">
        <v>2.57389633483801</v>
      </c>
      <c r="AK73" s="59" t="n">
        <v>1711.79</v>
      </c>
      <c r="AL73" s="59" t="n">
        <v>4465.9466</v>
      </c>
      <c r="AM73" s="59" t="n">
        <v>2.608933689296</v>
      </c>
      <c r="AN73" s="60" t="n">
        <v>38274.28</v>
      </c>
      <c r="AO73" s="60" t="n">
        <v>85935.476</v>
      </c>
      <c r="AP73" s="60" t="n">
        <v>2.24525388851208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 t="n">
        <v>85</v>
      </c>
      <c r="E74" s="59" t="n">
        <v>115.8</v>
      </c>
      <c r="F74" s="59" t="n">
        <v>1.36235294117647</v>
      </c>
      <c r="G74" s="59" t="n">
        <v>15</v>
      </c>
      <c r="H74" s="59" t="n">
        <v>18</v>
      </c>
      <c r="I74" s="59" t="n">
        <v>1.2</v>
      </c>
      <c r="J74" s="59" t="n">
        <v>77.97</v>
      </c>
      <c r="K74" s="59" t="n">
        <v>147.162</v>
      </c>
      <c r="L74" s="59" t="n">
        <v>1.88741823778376</v>
      </c>
      <c r="M74" s="59" t="n">
        <v>6.99</v>
      </c>
      <c r="N74" s="59" t="n">
        <v>12.0228</v>
      </c>
      <c r="O74" s="59" t="n">
        <v>1.72</v>
      </c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60" t="n">
        <v>184.96</v>
      </c>
      <c r="AO74" s="60" t="n">
        <v>292.9848</v>
      </c>
      <c r="AP74" s="60" t="n">
        <v>1.58404411764706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/>
      <c r="E75" s="59"/>
      <c r="F75" s="59"/>
      <c r="G75" s="59"/>
      <c r="H75" s="59"/>
      <c r="I75" s="59"/>
      <c r="J75" s="59"/>
      <c r="K75" s="59"/>
      <c r="L75" s="59"/>
      <c r="M75" s="59" t="n">
        <v>40</v>
      </c>
      <c r="N75" s="59" t="n">
        <v>141.4</v>
      </c>
      <c r="O75" s="59" t="n">
        <v>3.535</v>
      </c>
      <c r="P75" s="59" t="n">
        <v>157</v>
      </c>
      <c r="Q75" s="59" t="n">
        <v>432.32</v>
      </c>
      <c r="R75" s="59" t="n">
        <v>2.75363057324841</v>
      </c>
      <c r="S75" s="59" t="n">
        <v>80.01</v>
      </c>
      <c r="T75" s="59" t="n">
        <v>252.3441</v>
      </c>
      <c r="U75" s="59" t="n">
        <v>3.15390701162355</v>
      </c>
      <c r="V75" s="59"/>
      <c r="W75" s="59"/>
      <c r="X75" s="59"/>
      <c r="Y75" s="59" t="n">
        <v>45.04</v>
      </c>
      <c r="Z75" s="59" t="n">
        <v>51.044</v>
      </c>
      <c r="AA75" s="59" t="n">
        <v>1.13330373001776</v>
      </c>
      <c r="AB75" s="59" t="n">
        <v>29.9</v>
      </c>
      <c r="AC75" s="59" t="n">
        <v>29.936</v>
      </c>
      <c r="AD75" s="59" t="n">
        <v>1.00120401337793</v>
      </c>
      <c r="AE75" s="59" t="n">
        <v>20</v>
      </c>
      <c r="AF75" s="59" t="n">
        <v>30</v>
      </c>
      <c r="AG75" s="59" t="n">
        <v>1.5</v>
      </c>
      <c r="AH75" s="59"/>
      <c r="AI75" s="59"/>
      <c r="AJ75" s="59"/>
      <c r="AK75" s="59"/>
      <c r="AL75" s="59"/>
      <c r="AM75" s="59"/>
      <c r="AN75" s="60" t="n">
        <v>371.95</v>
      </c>
      <c r="AO75" s="60" t="n">
        <v>937.0441</v>
      </c>
      <c r="AP75" s="60" t="n">
        <v>2.51927436483398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 t="n">
        <v>30</v>
      </c>
      <c r="Q76" s="59" t="n">
        <v>72</v>
      </c>
      <c r="R76" s="59" t="n">
        <v>2.4</v>
      </c>
      <c r="S76" s="59" t="n">
        <v>20</v>
      </c>
      <c r="T76" s="59" t="n">
        <v>78.2</v>
      </c>
      <c r="U76" s="59" t="n">
        <v>3.91</v>
      </c>
      <c r="V76" s="59" t="n">
        <v>34.98</v>
      </c>
      <c r="W76" s="59" t="n">
        <v>108.2938</v>
      </c>
      <c r="X76" s="59" t="n">
        <v>3.09587764436821</v>
      </c>
      <c r="Y76" s="59"/>
      <c r="Z76" s="59"/>
      <c r="AA76" s="59"/>
      <c r="AB76" s="59"/>
      <c r="AC76" s="59"/>
      <c r="AD76" s="59"/>
      <c r="AE76" s="59" t="n">
        <v>23.99</v>
      </c>
      <c r="AF76" s="59" t="n">
        <v>57.0949</v>
      </c>
      <c r="AG76" s="59" t="n">
        <v>2.37994581075448</v>
      </c>
      <c r="AH76" s="59"/>
      <c r="AI76" s="59"/>
      <c r="AJ76" s="59"/>
      <c r="AK76" s="59" t="n">
        <v>12</v>
      </c>
      <c r="AL76" s="59" t="n">
        <v>36.12</v>
      </c>
      <c r="AM76" s="59" t="n">
        <v>3.01</v>
      </c>
      <c r="AN76" s="60" t="n">
        <v>120.97</v>
      </c>
      <c r="AO76" s="60" t="n">
        <v>351.7087</v>
      </c>
      <c r="AP76" s="60" t="n">
        <v>2.90740431511945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8</v>
      </c>
      <c r="C77" s="63"/>
      <c r="D77" s="64" t="n">
        <v>68546.08</v>
      </c>
      <c r="E77" s="64" t="n">
        <v>193868.8462</v>
      </c>
      <c r="F77" s="64" t="n">
        <v>2.82829953514483</v>
      </c>
      <c r="G77" s="64" t="n">
        <v>71259.89</v>
      </c>
      <c r="H77" s="64" t="n">
        <v>200059.4458</v>
      </c>
      <c r="I77" s="64" t="n">
        <v>2.80746217542576</v>
      </c>
      <c r="J77" s="64" t="n">
        <v>75888.7</v>
      </c>
      <c r="K77" s="64" t="n">
        <v>231270.896</v>
      </c>
      <c r="L77" s="64" t="n">
        <v>3.04750109041267</v>
      </c>
      <c r="M77" s="64" t="n">
        <v>78133.57</v>
      </c>
      <c r="N77" s="64" t="n">
        <v>221955.547</v>
      </c>
      <c r="O77" s="64" t="n">
        <v>2.84071938604623</v>
      </c>
      <c r="P77" s="64" t="n">
        <v>87110.04</v>
      </c>
      <c r="Q77" s="64" t="n">
        <v>228417.9246</v>
      </c>
      <c r="R77" s="64" t="n">
        <v>2.62217678467373</v>
      </c>
      <c r="S77" s="64" t="n">
        <v>90990.7</v>
      </c>
      <c r="T77" s="64" t="n">
        <v>233419.0695</v>
      </c>
      <c r="U77" s="64" t="n">
        <v>2.56530688850619</v>
      </c>
      <c r="V77" s="64" t="n">
        <v>98928.68</v>
      </c>
      <c r="W77" s="64" t="n">
        <v>250267.4001</v>
      </c>
      <c r="X77" s="64" t="n">
        <v>2.52977599721335</v>
      </c>
      <c r="Y77" s="64" t="n">
        <v>174253.15</v>
      </c>
      <c r="Z77" s="64" t="n">
        <v>262648.8931</v>
      </c>
      <c r="AA77" s="64" t="n">
        <v>1.50728347292431</v>
      </c>
      <c r="AB77" s="64" t="n">
        <v>170105.08</v>
      </c>
      <c r="AC77" s="64" t="n">
        <v>219936.5737</v>
      </c>
      <c r="AD77" s="64" t="n">
        <v>1.29294535883349</v>
      </c>
      <c r="AE77" s="64" t="n">
        <v>78706.25</v>
      </c>
      <c r="AF77" s="64" t="n">
        <v>192427.9778</v>
      </c>
      <c r="AG77" s="64" t="n">
        <v>2.44488814801874</v>
      </c>
      <c r="AH77" s="64" t="n">
        <v>76691.55</v>
      </c>
      <c r="AI77" s="64" t="n">
        <v>191239.673</v>
      </c>
      <c r="AJ77" s="64" t="n">
        <v>2.49362117469265</v>
      </c>
      <c r="AK77" s="64" t="n">
        <v>46225.28</v>
      </c>
      <c r="AL77" s="64" t="n">
        <v>147420.0304</v>
      </c>
      <c r="AM77" s="64" t="n">
        <v>3.18916468218256</v>
      </c>
      <c r="AN77" s="64" t="n">
        <v>1116838.97</v>
      </c>
      <c r="AO77" s="64" t="n">
        <v>2572932.2772</v>
      </c>
      <c r="AP77" s="64" t="n">
        <v>2.30376298312728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58" t="s">
        <v>179</v>
      </c>
      <c r="C78" s="58" t="s">
        <v>180</v>
      </c>
      <c r="D78" s="65"/>
      <c r="E78" s="65"/>
      <c r="F78" s="65"/>
      <c r="G78" s="65" t="n">
        <v>5</v>
      </c>
      <c r="H78" s="65" t="n">
        <v>45.1</v>
      </c>
      <c r="I78" s="65" t="n">
        <v>9.02</v>
      </c>
      <c r="J78" s="65" t="n">
        <v>61</v>
      </c>
      <c r="K78" s="65" t="n">
        <v>787.22</v>
      </c>
      <c r="L78" s="65" t="n">
        <v>12.9052459016393</v>
      </c>
      <c r="M78" s="65" t="n">
        <v>24</v>
      </c>
      <c r="N78" s="65" t="n">
        <v>300.48</v>
      </c>
      <c r="O78" s="65" t="n">
        <v>12.52</v>
      </c>
      <c r="P78" s="65" t="n">
        <v>34.99</v>
      </c>
      <c r="Q78" s="65" t="n">
        <v>546.7777</v>
      </c>
      <c r="R78" s="65" t="n">
        <v>15.6266847670763</v>
      </c>
      <c r="S78" s="65" t="n">
        <v>80</v>
      </c>
      <c r="T78" s="65" t="n">
        <v>1105.6</v>
      </c>
      <c r="U78" s="65" t="n">
        <v>13.82</v>
      </c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6" t="n">
        <v>204.99</v>
      </c>
      <c r="AO78" s="66" t="n">
        <v>2785.1777</v>
      </c>
      <c r="AP78" s="66" t="n">
        <v>13.586895458315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1</v>
      </c>
      <c r="C79" s="62" t="s">
        <v>182</v>
      </c>
      <c r="D79" s="59" t="n">
        <v>5860.97</v>
      </c>
      <c r="E79" s="59" t="n">
        <v>23962.5355</v>
      </c>
      <c r="F79" s="59" t="n">
        <v>4.08849311632716</v>
      </c>
      <c r="G79" s="59" t="n">
        <v>7144.88</v>
      </c>
      <c r="H79" s="59" t="n">
        <v>30145.5921</v>
      </c>
      <c r="I79" s="59" t="n">
        <v>4.21918801995275</v>
      </c>
      <c r="J79" s="59" t="n">
        <v>5248.53</v>
      </c>
      <c r="K79" s="59" t="n">
        <v>25550.0698</v>
      </c>
      <c r="L79" s="59" t="n">
        <v>4.86804301394867</v>
      </c>
      <c r="M79" s="59" t="n">
        <v>5260.96</v>
      </c>
      <c r="N79" s="59" t="n">
        <v>25259.3329</v>
      </c>
      <c r="O79" s="59" t="n">
        <v>4.80127826480338</v>
      </c>
      <c r="P79" s="59" t="n">
        <v>8577.5</v>
      </c>
      <c r="Q79" s="59" t="n">
        <v>40455.9416</v>
      </c>
      <c r="R79" s="59" t="n">
        <v>4.71651898571845</v>
      </c>
      <c r="S79" s="59" t="n">
        <v>10495.71</v>
      </c>
      <c r="T79" s="59" t="n">
        <v>47470.2374</v>
      </c>
      <c r="U79" s="59" t="n">
        <v>4.52282288668418</v>
      </c>
      <c r="V79" s="59" t="n">
        <v>9913.34</v>
      </c>
      <c r="W79" s="59" t="n">
        <v>47556.6812</v>
      </c>
      <c r="X79" s="59" t="n">
        <v>4.79724101059784</v>
      </c>
      <c r="Y79" s="59" t="n">
        <v>16911.32</v>
      </c>
      <c r="Z79" s="59" t="n">
        <v>49592.745</v>
      </c>
      <c r="AA79" s="59" t="n">
        <v>2.93251768637812</v>
      </c>
      <c r="AB79" s="59" t="n">
        <v>19129.95</v>
      </c>
      <c r="AC79" s="59" t="n">
        <v>45772.3772</v>
      </c>
      <c r="AD79" s="59" t="n">
        <v>2.39270762338637</v>
      </c>
      <c r="AE79" s="59" t="n">
        <v>8855.17</v>
      </c>
      <c r="AF79" s="59" t="n">
        <v>40371.7101</v>
      </c>
      <c r="AG79" s="59" t="n">
        <v>4.55911180700088</v>
      </c>
      <c r="AH79" s="59" t="n">
        <v>9936.84</v>
      </c>
      <c r="AI79" s="59" t="n">
        <v>44853.8363</v>
      </c>
      <c r="AJ79" s="59" t="n">
        <v>4.51389338059182</v>
      </c>
      <c r="AK79" s="59" t="n">
        <v>7278.48</v>
      </c>
      <c r="AL79" s="59" t="n">
        <v>35859.5509</v>
      </c>
      <c r="AM79" s="59" t="n">
        <v>4.92679115694486</v>
      </c>
      <c r="AN79" s="60" t="n">
        <v>114613.65</v>
      </c>
      <c r="AO79" s="60" t="n">
        <v>456850.61</v>
      </c>
      <c r="AP79" s="60" t="n">
        <v>3.98600524457602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3</v>
      </c>
      <c r="C80" s="62" t="s">
        <v>184</v>
      </c>
      <c r="D80" s="59" t="n">
        <v>1595.99</v>
      </c>
      <c r="E80" s="59" t="n">
        <v>7309.8399</v>
      </c>
      <c r="F80" s="59" t="n">
        <v>4.58012888551933</v>
      </c>
      <c r="G80" s="59" t="n">
        <v>635</v>
      </c>
      <c r="H80" s="59" t="n">
        <v>3539</v>
      </c>
      <c r="I80" s="59" t="n">
        <v>5.57322834645669</v>
      </c>
      <c r="J80" s="59" t="n">
        <v>917.93</v>
      </c>
      <c r="K80" s="59" t="n">
        <v>6218.7939</v>
      </c>
      <c r="L80" s="59" t="n">
        <v>6.77480189121175</v>
      </c>
      <c r="M80" s="59" t="n">
        <v>683.18</v>
      </c>
      <c r="N80" s="59" t="n">
        <v>3984.6811</v>
      </c>
      <c r="O80" s="59" t="n">
        <v>5.83254940132908</v>
      </c>
      <c r="P80" s="59" t="n">
        <v>343.98</v>
      </c>
      <c r="Q80" s="59" t="n">
        <v>2301.6241</v>
      </c>
      <c r="R80" s="59" t="n">
        <v>6.69115675329961</v>
      </c>
      <c r="S80" s="59" t="n">
        <v>502.99</v>
      </c>
      <c r="T80" s="59" t="n">
        <v>2693.0899</v>
      </c>
      <c r="U80" s="59" t="n">
        <v>5.35416191176763</v>
      </c>
      <c r="V80" s="59" t="n">
        <v>707.99</v>
      </c>
      <c r="W80" s="59" t="n">
        <v>4210.7899</v>
      </c>
      <c r="X80" s="59" t="n">
        <v>5.94752736620574</v>
      </c>
      <c r="Y80" s="59" t="n">
        <v>659.71</v>
      </c>
      <c r="Z80" s="59" t="n">
        <v>1918.5925</v>
      </c>
      <c r="AA80" s="59" t="n">
        <v>2.90823619469161</v>
      </c>
      <c r="AB80" s="59" t="n">
        <v>1469.67</v>
      </c>
      <c r="AC80" s="59" t="n">
        <v>3993.417</v>
      </c>
      <c r="AD80" s="59" t="n">
        <v>2.71722019228806</v>
      </c>
      <c r="AE80" s="59" t="n">
        <v>602.98</v>
      </c>
      <c r="AF80" s="59" t="n">
        <v>3378.3797</v>
      </c>
      <c r="AG80" s="59" t="n">
        <v>5.6028055656904</v>
      </c>
      <c r="AH80" s="59" t="n">
        <v>469.97</v>
      </c>
      <c r="AI80" s="59" t="n">
        <v>2855.0214</v>
      </c>
      <c r="AJ80" s="59" t="n">
        <v>6.07490137668362</v>
      </c>
      <c r="AK80" s="59" t="n">
        <v>667.97</v>
      </c>
      <c r="AL80" s="59" t="n">
        <v>4531.8476</v>
      </c>
      <c r="AM80" s="59" t="n">
        <v>6.78450768747099</v>
      </c>
      <c r="AN80" s="60" t="n">
        <v>9257.36</v>
      </c>
      <c r="AO80" s="60" t="n">
        <v>46935.077</v>
      </c>
      <c r="AP80" s="60" t="n">
        <v>5.07002828020084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5</v>
      </c>
      <c r="C81" s="62" t="s">
        <v>186</v>
      </c>
      <c r="D81" s="59" t="n">
        <v>18311.72</v>
      </c>
      <c r="E81" s="59" t="n">
        <v>53799.5753</v>
      </c>
      <c r="F81" s="59" t="n">
        <v>2.93798590738609</v>
      </c>
      <c r="G81" s="59" t="n">
        <v>11496.8</v>
      </c>
      <c r="H81" s="59" t="n">
        <v>37728.4714</v>
      </c>
      <c r="I81" s="59" t="n">
        <v>3.28164979820472</v>
      </c>
      <c r="J81" s="59" t="n">
        <v>14178.12</v>
      </c>
      <c r="K81" s="59" t="n">
        <v>49791.3052</v>
      </c>
      <c r="L81" s="59" t="n">
        <v>3.5118411467811</v>
      </c>
      <c r="M81" s="59" t="n">
        <v>4120.53</v>
      </c>
      <c r="N81" s="59" t="n">
        <v>15439.7839</v>
      </c>
      <c r="O81" s="59" t="n">
        <v>3.74703834215501</v>
      </c>
      <c r="P81" s="59" t="n">
        <v>2948.77</v>
      </c>
      <c r="Q81" s="59" t="n">
        <v>13107.0945</v>
      </c>
      <c r="R81" s="59" t="n">
        <v>4.44493619373502</v>
      </c>
      <c r="S81" s="59" t="n">
        <v>1775.86</v>
      </c>
      <c r="T81" s="59" t="n">
        <v>8699.0247</v>
      </c>
      <c r="U81" s="59" t="n">
        <v>4.8984856351289</v>
      </c>
      <c r="V81" s="59" t="n">
        <v>1318.83</v>
      </c>
      <c r="W81" s="59" t="n">
        <v>6894.1348</v>
      </c>
      <c r="X81" s="59" t="n">
        <v>5.2274628268996</v>
      </c>
      <c r="Y81" s="59" t="n">
        <v>1874.39</v>
      </c>
      <c r="Z81" s="59" t="n">
        <v>4476.5128</v>
      </c>
      <c r="AA81" s="59" t="n">
        <v>2.38825047081984</v>
      </c>
      <c r="AB81" s="59" t="n">
        <v>6163.49</v>
      </c>
      <c r="AC81" s="59" t="n">
        <v>13675.3964</v>
      </c>
      <c r="AD81" s="59" t="n">
        <v>2.2187748175141</v>
      </c>
      <c r="AE81" s="59" t="n">
        <v>6253.42</v>
      </c>
      <c r="AF81" s="59" t="n">
        <v>30466.9842</v>
      </c>
      <c r="AG81" s="59" t="n">
        <v>4.87205148542717</v>
      </c>
      <c r="AH81" s="59" t="n">
        <v>6583.05</v>
      </c>
      <c r="AI81" s="59" t="n">
        <v>31085.4364</v>
      </c>
      <c r="AJ81" s="59" t="n">
        <v>4.72204166761607</v>
      </c>
      <c r="AK81" s="59" t="n">
        <v>7062.86</v>
      </c>
      <c r="AL81" s="59" t="n">
        <v>33483.1392</v>
      </c>
      <c r="AM81" s="59" t="n">
        <v>4.74073381038276</v>
      </c>
      <c r="AN81" s="60" t="n">
        <v>82087.84</v>
      </c>
      <c r="AO81" s="60" t="n">
        <v>298646.8588</v>
      </c>
      <c r="AP81" s="60" t="n">
        <v>3.63813761940867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7</v>
      </c>
      <c r="C82" s="62" t="s">
        <v>188</v>
      </c>
      <c r="D82" s="59" t="n">
        <v>4096.87</v>
      </c>
      <c r="E82" s="59" t="n">
        <v>6593.6485</v>
      </c>
      <c r="F82" s="59" t="n">
        <v>1.60943561792295</v>
      </c>
      <c r="G82" s="59" t="n">
        <v>3411.05</v>
      </c>
      <c r="H82" s="59" t="n">
        <v>5324.4538</v>
      </c>
      <c r="I82" s="59" t="n">
        <v>1.56094275956084</v>
      </c>
      <c r="J82" s="59" t="n">
        <v>3706.93</v>
      </c>
      <c r="K82" s="59" t="n">
        <v>5698.5601</v>
      </c>
      <c r="L82" s="59" t="n">
        <v>1.53727210926562</v>
      </c>
      <c r="M82" s="59" t="n">
        <v>6190.35</v>
      </c>
      <c r="N82" s="59" t="n">
        <v>10753.1939</v>
      </c>
      <c r="O82" s="59" t="n">
        <v>1.73708980913842</v>
      </c>
      <c r="P82" s="59" t="n">
        <v>6698.09</v>
      </c>
      <c r="Q82" s="59" t="n">
        <v>11115.0157</v>
      </c>
      <c r="R82" s="59" t="n">
        <v>1.65943062873147</v>
      </c>
      <c r="S82" s="59" t="n">
        <v>5616.87</v>
      </c>
      <c r="T82" s="59" t="n">
        <v>8481.3605</v>
      </c>
      <c r="U82" s="59" t="n">
        <v>1.50997984642692</v>
      </c>
      <c r="V82" s="59" t="n">
        <v>5281.09</v>
      </c>
      <c r="W82" s="59" t="n">
        <v>8083.4014</v>
      </c>
      <c r="X82" s="59" t="n">
        <v>1.53063125226042</v>
      </c>
      <c r="Y82" s="59" t="n">
        <v>6289.21</v>
      </c>
      <c r="Z82" s="59" t="n">
        <v>6684.3206</v>
      </c>
      <c r="AA82" s="59" t="n">
        <v>1.06282356607587</v>
      </c>
      <c r="AB82" s="59" t="n">
        <v>8393.62</v>
      </c>
      <c r="AC82" s="59" t="n">
        <v>8681.051</v>
      </c>
      <c r="AD82" s="59" t="n">
        <v>1.03424398531265</v>
      </c>
      <c r="AE82" s="59" t="n">
        <v>5419.37</v>
      </c>
      <c r="AF82" s="59" t="n">
        <v>8192.5346</v>
      </c>
      <c r="AG82" s="59" t="n">
        <v>1.51171346484924</v>
      </c>
      <c r="AH82" s="59" t="n">
        <v>2629.86</v>
      </c>
      <c r="AI82" s="59" t="n">
        <v>4571.9315</v>
      </c>
      <c r="AJ82" s="59" t="n">
        <v>1.73846953830242</v>
      </c>
      <c r="AK82" s="59" t="n">
        <v>1107.07</v>
      </c>
      <c r="AL82" s="59" t="n">
        <v>2184.7246</v>
      </c>
      <c r="AM82" s="59" t="n">
        <v>1.97342950310278</v>
      </c>
      <c r="AN82" s="60" t="n">
        <v>58840.38</v>
      </c>
      <c r="AO82" s="60" t="n">
        <v>86364.1962</v>
      </c>
      <c r="AP82" s="60" t="n">
        <v>1.46777087775436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89</v>
      </c>
      <c r="C83" s="62" t="s">
        <v>190</v>
      </c>
      <c r="D83" s="59" t="n">
        <v>75</v>
      </c>
      <c r="E83" s="59" t="n">
        <v>145.8</v>
      </c>
      <c r="F83" s="59" t="n">
        <v>1.944</v>
      </c>
      <c r="G83" s="59" t="n">
        <v>177</v>
      </c>
      <c r="H83" s="59" t="n">
        <v>249.6</v>
      </c>
      <c r="I83" s="59" t="n">
        <v>1.41016949152542</v>
      </c>
      <c r="J83" s="59" t="n">
        <v>97.97</v>
      </c>
      <c r="K83" s="59" t="n">
        <v>168.0061</v>
      </c>
      <c r="L83" s="59" t="n">
        <v>1.71487292028172</v>
      </c>
      <c r="M83" s="59" t="n">
        <v>167.04</v>
      </c>
      <c r="N83" s="59" t="n">
        <v>271.2764</v>
      </c>
      <c r="O83" s="59" t="n">
        <v>1.62402059386973</v>
      </c>
      <c r="P83" s="59" t="n">
        <v>106</v>
      </c>
      <c r="Q83" s="59" t="n">
        <v>178.2</v>
      </c>
      <c r="R83" s="59" t="n">
        <v>1.6811320754717</v>
      </c>
      <c r="S83" s="59" t="n">
        <v>35</v>
      </c>
      <c r="T83" s="59" t="n">
        <v>46.8</v>
      </c>
      <c r="U83" s="59" t="n">
        <v>1.33714285714286</v>
      </c>
      <c r="V83" s="59" t="n">
        <v>71.01</v>
      </c>
      <c r="W83" s="59" t="n">
        <v>112.82</v>
      </c>
      <c r="X83" s="59" t="n">
        <v>1.58879031122377</v>
      </c>
      <c r="Y83" s="59" t="n">
        <v>165.05</v>
      </c>
      <c r="Z83" s="59" t="n">
        <v>182.452</v>
      </c>
      <c r="AA83" s="59" t="n">
        <v>1.1054347167525</v>
      </c>
      <c r="AB83" s="59" t="n">
        <v>89.86</v>
      </c>
      <c r="AC83" s="59" t="n">
        <v>84.0698</v>
      </c>
      <c r="AD83" s="59" t="n">
        <v>0.935564210994881</v>
      </c>
      <c r="AE83" s="59" t="n">
        <v>132.09</v>
      </c>
      <c r="AF83" s="59" t="n">
        <v>167.5318</v>
      </c>
      <c r="AG83" s="59" t="n">
        <v>1.26831554243319</v>
      </c>
      <c r="AH83" s="59" t="n">
        <v>18</v>
      </c>
      <c r="AI83" s="59" t="n">
        <v>31.2</v>
      </c>
      <c r="AJ83" s="59" t="n">
        <v>1.73333333333333</v>
      </c>
      <c r="AK83" s="59"/>
      <c r="AL83" s="59"/>
      <c r="AM83" s="59"/>
      <c r="AN83" s="60" t="n">
        <v>1134.02</v>
      </c>
      <c r="AO83" s="60" t="n">
        <v>1637.7561</v>
      </c>
      <c r="AP83" s="60" t="n">
        <v>1.4442038941112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1</v>
      </c>
      <c r="C84" s="62" t="s">
        <v>192</v>
      </c>
      <c r="D84" s="59"/>
      <c r="E84" s="59"/>
      <c r="F84" s="59"/>
      <c r="G84" s="59"/>
      <c r="H84" s="59"/>
      <c r="I84" s="59"/>
      <c r="J84" s="59" t="n">
        <v>5</v>
      </c>
      <c r="K84" s="59" t="n">
        <v>12</v>
      </c>
      <c r="L84" s="59" t="n">
        <v>2.4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60" t="n">
        <v>5</v>
      </c>
      <c r="AO84" s="60" t="n">
        <v>12</v>
      </c>
      <c r="AP84" s="60" t="n">
        <v>2.4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3</v>
      </c>
      <c r="C85" s="62" t="s">
        <v>194</v>
      </c>
      <c r="D85" s="59"/>
      <c r="E85" s="59"/>
      <c r="F85" s="59"/>
      <c r="G85" s="59" t="n">
        <v>10</v>
      </c>
      <c r="H85" s="59" t="n">
        <v>21</v>
      </c>
      <c r="I85" s="59" t="n">
        <v>2.1</v>
      </c>
      <c r="J85" s="59" t="n">
        <v>2</v>
      </c>
      <c r="K85" s="59" t="n">
        <v>9.02</v>
      </c>
      <c r="L85" s="59" t="n">
        <v>4.51</v>
      </c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 t="n">
        <v>7.99</v>
      </c>
      <c r="AI85" s="59" t="n">
        <v>32.9987</v>
      </c>
      <c r="AJ85" s="59" t="n">
        <v>4.13</v>
      </c>
      <c r="AK85" s="59"/>
      <c r="AL85" s="59"/>
      <c r="AM85" s="59"/>
      <c r="AN85" s="60" t="n">
        <v>19.99</v>
      </c>
      <c r="AO85" s="60" t="n">
        <v>63.0187</v>
      </c>
      <c r="AP85" s="60" t="n">
        <v>3.15251125562781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5</v>
      </c>
      <c r="C86" s="62" t="s">
        <v>196</v>
      </c>
      <c r="D86" s="59"/>
      <c r="E86" s="59"/>
      <c r="F86" s="59"/>
      <c r="G86" s="59"/>
      <c r="H86" s="59"/>
      <c r="I86" s="59"/>
      <c r="J86" s="59"/>
      <c r="K86" s="59"/>
      <c r="L86" s="59"/>
      <c r="M86" s="59" t="n">
        <v>10</v>
      </c>
      <c r="N86" s="59" t="n">
        <v>27</v>
      </c>
      <c r="O86" s="59" t="n">
        <v>2.7</v>
      </c>
      <c r="P86" s="59" t="n">
        <v>22.01</v>
      </c>
      <c r="Q86" s="59" t="n">
        <v>42.02</v>
      </c>
      <c r="R86" s="59" t="n">
        <v>1.90913221263062</v>
      </c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 t="n">
        <v>26</v>
      </c>
      <c r="AI86" s="59" t="n">
        <v>69.14</v>
      </c>
      <c r="AJ86" s="59" t="n">
        <v>2.65923076923077</v>
      </c>
      <c r="AK86" s="59" t="n">
        <v>15</v>
      </c>
      <c r="AL86" s="59" t="n">
        <v>33</v>
      </c>
      <c r="AM86" s="59" t="n">
        <v>2.2</v>
      </c>
      <c r="AN86" s="60" t="n">
        <v>73.01</v>
      </c>
      <c r="AO86" s="60" t="n">
        <v>171.16</v>
      </c>
      <c r="AP86" s="60" t="n">
        <v>2.34433639227503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7</v>
      </c>
      <c r="C87" s="62" t="s">
        <v>198</v>
      </c>
      <c r="D87" s="59" t="n">
        <v>21285.18</v>
      </c>
      <c r="E87" s="59" t="n">
        <v>49433.4619</v>
      </c>
      <c r="F87" s="59" t="n">
        <v>2.32243569939272</v>
      </c>
      <c r="G87" s="59" t="n">
        <v>18286.53</v>
      </c>
      <c r="H87" s="59" t="n">
        <v>40803.9796</v>
      </c>
      <c r="I87" s="59" t="n">
        <v>2.23136809443891</v>
      </c>
      <c r="J87" s="59" t="n">
        <v>8241.84</v>
      </c>
      <c r="K87" s="59" t="n">
        <v>18330.9489</v>
      </c>
      <c r="L87" s="59" t="n">
        <v>2.22413306979995</v>
      </c>
      <c r="M87" s="59" t="n">
        <v>7146.19</v>
      </c>
      <c r="N87" s="59" t="n">
        <v>14027.5846</v>
      </c>
      <c r="O87" s="59" t="n">
        <v>1.96294593342746</v>
      </c>
      <c r="P87" s="59" t="n">
        <v>7532.03</v>
      </c>
      <c r="Q87" s="59" t="n">
        <v>16846.2365</v>
      </c>
      <c r="R87" s="59" t="n">
        <v>2.23661303791939</v>
      </c>
      <c r="S87" s="59" t="n">
        <v>6443.82</v>
      </c>
      <c r="T87" s="59" t="n">
        <v>14918.2303</v>
      </c>
      <c r="U87" s="59" t="n">
        <v>2.31512213252388</v>
      </c>
      <c r="V87" s="59" t="n">
        <v>7374.05</v>
      </c>
      <c r="W87" s="59" t="n">
        <v>16670.7754</v>
      </c>
      <c r="X87" s="59" t="n">
        <v>2.26073533539914</v>
      </c>
      <c r="Y87" s="59" t="n">
        <v>9284.71</v>
      </c>
      <c r="Z87" s="59" t="n">
        <v>13378.6189</v>
      </c>
      <c r="AA87" s="59" t="n">
        <v>1.44093018521849</v>
      </c>
      <c r="AB87" s="59" t="n">
        <v>15658.38</v>
      </c>
      <c r="AC87" s="59" t="n">
        <v>20065.3918</v>
      </c>
      <c r="AD87" s="59" t="n">
        <v>1.28144749329113</v>
      </c>
      <c r="AE87" s="59" t="n">
        <v>13644.13</v>
      </c>
      <c r="AF87" s="59" t="n">
        <v>32165.8849</v>
      </c>
      <c r="AG87" s="59" t="n">
        <v>2.35748889082704</v>
      </c>
      <c r="AH87" s="59" t="n">
        <v>16107.64</v>
      </c>
      <c r="AI87" s="59" t="n">
        <v>42174.126</v>
      </c>
      <c r="AJ87" s="59" t="n">
        <v>2.61826847384223</v>
      </c>
      <c r="AK87" s="59" t="n">
        <v>10228.19</v>
      </c>
      <c r="AL87" s="59" t="n">
        <v>30791.1054</v>
      </c>
      <c r="AM87" s="59" t="n">
        <v>3.01041586047971</v>
      </c>
      <c r="AN87" s="60" t="n">
        <v>141232.69</v>
      </c>
      <c r="AO87" s="60" t="n">
        <v>309606.3442</v>
      </c>
      <c r="AP87" s="60" t="n">
        <v>2.19217196953482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9</v>
      </c>
      <c r="C88" s="62" t="s">
        <v>200</v>
      </c>
      <c r="D88" s="59" t="n">
        <v>642.99</v>
      </c>
      <c r="E88" s="59" t="n">
        <v>2577.4899</v>
      </c>
      <c r="F88" s="59" t="n">
        <v>4.00860028927355</v>
      </c>
      <c r="G88" s="59" t="n">
        <v>831.98</v>
      </c>
      <c r="H88" s="59" t="n">
        <v>3219.8327</v>
      </c>
      <c r="I88" s="59" t="n">
        <v>3.8700842568331</v>
      </c>
      <c r="J88" s="59" t="n">
        <v>1625.88</v>
      </c>
      <c r="K88" s="59" t="n">
        <v>6971.6383</v>
      </c>
      <c r="L88" s="59" t="n">
        <v>4.28791688193471</v>
      </c>
      <c r="M88" s="59" t="n">
        <v>4376.96</v>
      </c>
      <c r="N88" s="59" t="n">
        <v>18730.0197</v>
      </c>
      <c r="O88" s="59" t="n">
        <v>4.27923026484135</v>
      </c>
      <c r="P88" s="59" t="n">
        <v>5098.95</v>
      </c>
      <c r="Q88" s="59" t="n">
        <v>22530.6896</v>
      </c>
      <c r="R88" s="59" t="n">
        <v>4.41869200521676</v>
      </c>
      <c r="S88" s="59" t="n">
        <v>2761.92</v>
      </c>
      <c r="T88" s="59" t="n">
        <v>11216.9428</v>
      </c>
      <c r="U88" s="59" t="n">
        <v>4.06128446877534</v>
      </c>
      <c r="V88" s="59" t="n">
        <v>2972.86</v>
      </c>
      <c r="W88" s="59" t="n">
        <v>11758.0175</v>
      </c>
      <c r="X88" s="59" t="n">
        <v>3.95511981728033</v>
      </c>
      <c r="Y88" s="59" t="n">
        <v>2174.54</v>
      </c>
      <c r="Z88" s="59" t="n">
        <v>10186.1149</v>
      </c>
      <c r="AA88" s="59" t="n">
        <v>4.68426191286433</v>
      </c>
      <c r="AB88" s="59" t="n">
        <v>2054.62</v>
      </c>
      <c r="AC88" s="59" t="n">
        <v>7343.3247</v>
      </c>
      <c r="AD88" s="59" t="n">
        <v>3.57405491039706</v>
      </c>
      <c r="AE88" s="59" t="n">
        <v>1331.93</v>
      </c>
      <c r="AF88" s="59" t="n">
        <v>4289.3585</v>
      </c>
      <c r="AG88" s="59" t="n">
        <v>3.22040835479342</v>
      </c>
      <c r="AH88" s="59" t="n">
        <v>1951.88</v>
      </c>
      <c r="AI88" s="59" t="n">
        <v>6662.6661</v>
      </c>
      <c r="AJ88" s="59" t="n">
        <v>3.41346091972867</v>
      </c>
      <c r="AK88" s="59" t="n">
        <v>2484.85</v>
      </c>
      <c r="AL88" s="59" t="n">
        <v>10273.717</v>
      </c>
      <c r="AM88" s="59" t="n">
        <v>4.13454212527919</v>
      </c>
      <c r="AN88" s="60" t="n">
        <v>28309.36</v>
      </c>
      <c r="AO88" s="60" t="n">
        <v>115759.8117</v>
      </c>
      <c r="AP88" s="60" t="n">
        <v>4.08910027284262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1</v>
      </c>
      <c r="C89" s="62" t="s">
        <v>202</v>
      </c>
      <c r="D89" s="59" t="n">
        <v>488.93</v>
      </c>
      <c r="E89" s="59" t="n">
        <v>1448.4601</v>
      </c>
      <c r="F89" s="59" t="n">
        <v>2.96251017528072</v>
      </c>
      <c r="G89" s="59" t="n">
        <v>534.93</v>
      </c>
      <c r="H89" s="59" t="n">
        <v>1737.0977</v>
      </c>
      <c r="I89" s="59" t="n">
        <v>3.24733647393117</v>
      </c>
      <c r="J89" s="59" t="n">
        <v>682.97</v>
      </c>
      <c r="K89" s="59" t="n">
        <v>2483.297</v>
      </c>
      <c r="L89" s="59" t="n">
        <v>3.63602647261227</v>
      </c>
      <c r="M89" s="59" t="n">
        <v>347.01</v>
      </c>
      <c r="N89" s="59" t="n">
        <v>1557.602</v>
      </c>
      <c r="O89" s="59" t="n">
        <v>4.48863721506585</v>
      </c>
      <c r="P89" s="59" t="n">
        <v>374.99</v>
      </c>
      <c r="Q89" s="59" t="n">
        <v>1488.2479</v>
      </c>
      <c r="R89" s="59" t="n">
        <v>3.96876690045068</v>
      </c>
      <c r="S89" s="59" t="n">
        <v>277</v>
      </c>
      <c r="T89" s="59" t="n">
        <v>943.21</v>
      </c>
      <c r="U89" s="59" t="n">
        <v>3.40509025270758</v>
      </c>
      <c r="V89" s="59" t="n">
        <v>151.98</v>
      </c>
      <c r="W89" s="59" t="n">
        <v>778.3885</v>
      </c>
      <c r="X89" s="59" t="n">
        <v>5.12165087511515</v>
      </c>
      <c r="Y89" s="59" t="n">
        <v>330.05</v>
      </c>
      <c r="Z89" s="59" t="n">
        <v>643.3698</v>
      </c>
      <c r="AA89" s="59" t="n">
        <v>1.94931010452962</v>
      </c>
      <c r="AB89" s="59" t="n">
        <v>180.02</v>
      </c>
      <c r="AC89" s="59" t="n">
        <v>489.8476</v>
      </c>
      <c r="AD89" s="59" t="n">
        <v>2.72107321408732</v>
      </c>
      <c r="AE89" s="59" t="n">
        <v>149.98</v>
      </c>
      <c r="AF89" s="59" t="n">
        <v>667.3304</v>
      </c>
      <c r="AG89" s="59" t="n">
        <v>4.44946259501267</v>
      </c>
      <c r="AH89" s="59" t="n">
        <v>179</v>
      </c>
      <c r="AI89" s="59" t="n">
        <v>734.9334</v>
      </c>
      <c r="AJ89" s="59" t="n">
        <v>4.10577318435754</v>
      </c>
      <c r="AK89" s="59" t="n">
        <v>203</v>
      </c>
      <c r="AL89" s="59" t="n">
        <v>939.19</v>
      </c>
      <c r="AM89" s="59" t="n">
        <v>4.62655172413793</v>
      </c>
      <c r="AN89" s="60" t="n">
        <v>3899.86</v>
      </c>
      <c r="AO89" s="60" t="n">
        <v>13910.9744</v>
      </c>
      <c r="AP89" s="60" t="n">
        <v>3.56704456057397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3" t="s">
        <v>203</v>
      </c>
      <c r="C90" s="63"/>
      <c r="D90" s="64" t="n">
        <v>52357.65</v>
      </c>
      <c r="E90" s="64" t="n">
        <v>145270.8111</v>
      </c>
      <c r="F90" s="64" t="n">
        <v>2.77458616076161</v>
      </c>
      <c r="G90" s="64" t="n">
        <v>42533.17</v>
      </c>
      <c r="H90" s="64" t="n">
        <v>122814.1273</v>
      </c>
      <c r="I90" s="64" t="n">
        <v>2.88749057030078</v>
      </c>
      <c r="J90" s="64" t="n">
        <v>34768.17</v>
      </c>
      <c r="K90" s="64" t="n">
        <v>116020.8593</v>
      </c>
      <c r="L90" s="64" t="n">
        <v>3.33698492903135</v>
      </c>
      <c r="M90" s="64" t="n">
        <v>28326.22</v>
      </c>
      <c r="N90" s="64" t="n">
        <v>90350.9545</v>
      </c>
      <c r="O90" s="64" t="n">
        <v>3.18965800943437</v>
      </c>
      <c r="P90" s="64" t="n">
        <v>31737.31</v>
      </c>
      <c r="Q90" s="64" t="n">
        <v>108611.8476</v>
      </c>
      <c r="R90" s="64" t="n">
        <v>3.42221340119878</v>
      </c>
      <c r="S90" s="64" t="n">
        <v>27989.17</v>
      </c>
      <c r="T90" s="64" t="n">
        <v>95574.4956</v>
      </c>
      <c r="U90" s="64" t="n">
        <v>3.41469559833321</v>
      </c>
      <c r="V90" s="64" t="n">
        <v>27791.15</v>
      </c>
      <c r="W90" s="64" t="n">
        <v>96065.0087</v>
      </c>
      <c r="X90" s="64" t="n">
        <v>3.45667626924399</v>
      </c>
      <c r="Y90" s="64" t="n">
        <v>37688.98</v>
      </c>
      <c r="Z90" s="64" t="n">
        <v>87062.7265</v>
      </c>
      <c r="AA90" s="64" t="n">
        <v>2.31003138052555</v>
      </c>
      <c r="AB90" s="64" t="n">
        <v>53139.61</v>
      </c>
      <c r="AC90" s="64" t="n">
        <v>100104.8755</v>
      </c>
      <c r="AD90" s="64" t="n">
        <v>1.88380899859822</v>
      </c>
      <c r="AE90" s="64" t="n">
        <v>36389.07</v>
      </c>
      <c r="AF90" s="64" t="n">
        <v>119699.7142</v>
      </c>
      <c r="AG90" s="64" t="n">
        <v>3.28944142293277</v>
      </c>
      <c r="AH90" s="64" t="n">
        <v>37910.23</v>
      </c>
      <c r="AI90" s="64" t="n">
        <v>133071.2898</v>
      </c>
      <c r="AJ90" s="64" t="n">
        <v>3.51016835825053</v>
      </c>
      <c r="AK90" s="64" t="n">
        <v>29047.42</v>
      </c>
      <c r="AL90" s="64" t="n">
        <v>118096.2747</v>
      </c>
      <c r="AM90" s="64" t="n">
        <v>4.06563731649833</v>
      </c>
      <c r="AN90" s="64" t="n">
        <v>439678.15</v>
      </c>
      <c r="AO90" s="64" t="n">
        <v>1332742.9848</v>
      </c>
      <c r="AP90" s="64" t="n">
        <v>3.03117856732248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4</v>
      </c>
      <c r="C91" s="62" t="s">
        <v>205</v>
      </c>
      <c r="D91" s="59" t="n">
        <v>26.99</v>
      </c>
      <c r="E91" s="59" t="n">
        <v>222.1958</v>
      </c>
      <c r="F91" s="59" t="n">
        <v>8.23252315672471</v>
      </c>
      <c r="G91" s="59" t="n">
        <v>5</v>
      </c>
      <c r="H91" s="59" t="n">
        <v>42.05</v>
      </c>
      <c r="I91" s="59" t="n">
        <v>8.41</v>
      </c>
      <c r="J91" s="59" t="n">
        <v>35.98</v>
      </c>
      <c r="K91" s="59" t="n">
        <v>588.7896</v>
      </c>
      <c r="L91" s="59" t="n">
        <v>16.3643579766537</v>
      </c>
      <c r="M91" s="59" t="n">
        <v>47</v>
      </c>
      <c r="N91" s="59" t="n">
        <v>348.54</v>
      </c>
      <c r="O91" s="59" t="n">
        <v>7.41574468085106</v>
      </c>
      <c r="P91" s="59" t="n">
        <v>3</v>
      </c>
      <c r="Q91" s="59" t="n">
        <v>18.03</v>
      </c>
      <c r="R91" s="59" t="n">
        <v>6.01</v>
      </c>
      <c r="S91" s="59" t="n">
        <v>132.99</v>
      </c>
      <c r="T91" s="59" t="n">
        <v>1345.8999</v>
      </c>
      <c r="U91" s="59" t="n">
        <v>10.1203090457929</v>
      </c>
      <c r="V91" s="59" t="n">
        <v>88.98</v>
      </c>
      <c r="W91" s="59" t="n">
        <v>962.1921</v>
      </c>
      <c r="X91" s="59" t="n">
        <v>10.8135772083614</v>
      </c>
      <c r="Y91" s="59" t="n">
        <v>120</v>
      </c>
      <c r="Z91" s="59" t="n">
        <v>477.8556</v>
      </c>
      <c r="AA91" s="59" t="n">
        <v>3.98213</v>
      </c>
      <c r="AB91" s="59" t="n">
        <v>89.96</v>
      </c>
      <c r="AC91" s="59" t="n">
        <v>408.5956</v>
      </c>
      <c r="AD91" s="59" t="n">
        <v>4.54196976433971</v>
      </c>
      <c r="AE91" s="59" t="n">
        <v>5</v>
      </c>
      <c r="AF91" s="59" t="n">
        <v>30.05</v>
      </c>
      <c r="AG91" s="59" t="n">
        <v>6.01</v>
      </c>
      <c r="AH91" s="59" t="n">
        <v>2</v>
      </c>
      <c r="AI91" s="59" t="n">
        <v>18.04</v>
      </c>
      <c r="AJ91" s="59" t="n">
        <v>9.02</v>
      </c>
      <c r="AK91" s="59" t="n">
        <v>10</v>
      </c>
      <c r="AL91" s="59" t="n">
        <v>78.1</v>
      </c>
      <c r="AM91" s="59" t="n">
        <v>7.81</v>
      </c>
      <c r="AN91" s="60" t="n">
        <v>566.9</v>
      </c>
      <c r="AO91" s="60" t="n">
        <v>4540.3386</v>
      </c>
      <c r="AP91" s="60" t="n">
        <v>8.00906438525313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6</v>
      </c>
      <c r="C92" s="62" t="s">
        <v>207</v>
      </c>
      <c r="D92" s="59" t="n">
        <v>95</v>
      </c>
      <c r="E92" s="59" t="n">
        <v>432.95</v>
      </c>
      <c r="F92" s="59" t="n">
        <v>4.55736842105263</v>
      </c>
      <c r="G92" s="59" t="n">
        <v>227.99</v>
      </c>
      <c r="H92" s="59" t="n">
        <v>1138.9459</v>
      </c>
      <c r="I92" s="59" t="n">
        <v>4.99559585946752</v>
      </c>
      <c r="J92" s="59" t="n">
        <v>287.99</v>
      </c>
      <c r="K92" s="59" t="n">
        <v>1048.33</v>
      </c>
      <c r="L92" s="59" t="n">
        <v>3.64016111670544</v>
      </c>
      <c r="M92" s="59" t="n">
        <v>206.97</v>
      </c>
      <c r="N92" s="59" t="n">
        <v>624.5873</v>
      </c>
      <c r="O92" s="59" t="n">
        <v>3.01776730927188</v>
      </c>
      <c r="P92" s="59" t="n">
        <v>336.97</v>
      </c>
      <c r="Q92" s="59" t="n">
        <v>1185.1635</v>
      </c>
      <c r="R92" s="59" t="n">
        <v>3.51711873460545</v>
      </c>
      <c r="S92" s="59" t="n">
        <v>450.93</v>
      </c>
      <c r="T92" s="59" t="n">
        <v>1128.9632</v>
      </c>
      <c r="U92" s="59" t="n">
        <v>2.50363293637593</v>
      </c>
      <c r="V92" s="59" t="n">
        <v>329.03</v>
      </c>
      <c r="W92" s="59" t="n">
        <v>996.3501</v>
      </c>
      <c r="X92" s="59" t="n">
        <v>3.02814363431906</v>
      </c>
      <c r="Y92" s="59" t="n">
        <v>509.63</v>
      </c>
      <c r="Z92" s="59" t="n">
        <v>1102.4549</v>
      </c>
      <c r="AA92" s="59" t="n">
        <v>2.16324568804819</v>
      </c>
      <c r="AB92" s="59" t="n">
        <v>389.82</v>
      </c>
      <c r="AC92" s="59" t="n">
        <v>1105.4479</v>
      </c>
      <c r="AD92" s="59" t="n">
        <v>2.8357906213124</v>
      </c>
      <c r="AE92" s="59" t="n">
        <v>169.01</v>
      </c>
      <c r="AF92" s="59" t="n">
        <v>507.9329</v>
      </c>
      <c r="AG92" s="59" t="n">
        <v>3.00534228743861</v>
      </c>
      <c r="AH92" s="59" t="n">
        <v>133.95</v>
      </c>
      <c r="AI92" s="59" t="n">
        <v>487.1395</v>
      </c>
      <c r="AJ92" s="59" t="n">
        <v>3.6367263904442</v>
      </c>
      <c r="AK92" s="59" t="n">
        <v>79</v>
      </c>
      <c r="AL92" s="59" t="n">
        <v>673.19</v>
      </c>
      <c r="AM92" s="59" t="n">
        <v>8.52139240506329</v>
      </c>
      <c r="AN92" s="60" t="n">
        <v>3216.29</v>
      </c>
      <c r="AO92" s="60" t="n">
        <v>10431.4552</v>
      </c>
      <c r="AP92" s="60" t="n">
        <v>3.24331922805468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08</v>
      </c>
      <c r="C93" s="62" t="s">
        <v>209</v>
      </c>
      <c r="D93" s="59" t="n">
        <v>2355.02</v>
      </c>
      <c r="E93" s="59" t="n">
        <v>32766.7324</v>
      </c>
      <c r="F93" s="59" t="n">
        <v>13.9135686321135</v>
      </c>
      <c r="G93" s="59" t="n">
        <v>155.98</v>
      </c>
      <c r="H93" s="59" t="n">
        <v>1711.1536</v>
      </c>
      <c r="I93" s="59" t="n">
        <v>10.9703397871522</v>
      </c>
      <c r="J93" s="59" t="n">
        <v>409.93</v>
      </c>
      <c r="K93" s="59" t="n">
        <v>4645.2025</v>
      </c>
      <c r="L93" s="59" t="n">
        <v>11.3316968750762</v>
      </c>
      <c r="M93" s="59" t="n">
        <v>502.94</v>
      </c>
      <c r="N93" s="59" t="n">
        <v>5579.0629</v>
      </c>
      <c r="O93" s="59" t="n">
        <v>11.0928995506422</v>
      </c>
      <c r="P93" s="59" t="n">
        <v>386.96</v>
      </c>
      <c r="Q93" s="59" t="n">
        <v>4571.7878</v>
      </c>
      <c r="R93" s="59" t="n">
        <v>11.8146263179657</v>
      </c>
      <c r="S93" s="59" t="n">
        <v>1342.86</v>
      </c>
      <c r="T93" s="59" t="n">
        <v>14711.0971</v>
      </c>
      <c r="U93" s="59" t="n">
        <v>10.9550489998957</v>
      </c>
      <c r="V93" s="59" t="n">
        <v>1178.86</v>
      </c>
      <c r="W93" s="59" t="n">
        <v>13737.6858</v>
      </c>
      <c r="X93" s="59" t="n">
        <v>11.6533649457951</v>
      </c>
      <c r="Y93" s="59" t="n">
        <v>614.77</v>
      </c>
      <c r="Z93" s="59" t="n">
        <v>3577.3591</v>
      </c>
      <c r="AA93" s="59" t="n">
        <v>5.81902028400865</v>
      </c>
      <c r="AB93" s="59" t="n">
        <v>1529.66</v>
      </c>
      <c r="AC93" s="59" t="n">
        <v>18786.1115</v>
      </c>
      <c r="AD93" s="59" t="n">
        <v>12.2812334113463</v>
      </c>
      <c r="AE93" s="59" t="n">
        <v>2234.94</v>
      </c>
      <c r="AF93" s="59" t="n">
        <v>33813.2824</v>
      </c>
      <c r="AG93" s="59" t="n">
        <v>15.1293915720333</v>
      </c>
      <c r="AH93" s="59" t="n">
        <v>1312.06</v>
      </c>
      <c r="AI93" s="59" t="n">
        <v>21623.17</v>
      </c>
      <c r="AJ93" s="59" t="n">
        <v>16.4803210219045</v>
      </c>
      <c r="AK93" s="59" t="n">
        <v>604.94</v>
      </c>
      <c r="AL93" s="59" t="n">
        <v>11093.5084</v>
      </c>
      <c r="AM93" s="59" t="n">
        <v>18.3381961847456</v>
      </c>
      <c r="AN93" s="60" t="n">
        <v>12628.92</v>
      </c>
      <c r="AO93" s="60" t="n">
        <v>166616.1535</v>
      </c>
      <c r="AP93" s="60" t="n">
        <v>13.1932226587863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0</v>
      </c>
      <c r="C94" s="62" t="s">
        <v>211</v>
      </c>
      <c r="D94" s="59" t="n">
        <v>5</v>
      </c>
      <c r="E94" s="59" t="n">
        <v>27.05</v>
      </c>
      <c r="F94" s="59" t="n">
        <v>5.41</v>
      </c>
      <c r="G94" s="59" t="n">
        <v>5</v>
      </c>
      <c r="H94" s="59" t="n">
        <v>14.4</v>
      </c>
      <c r="I94" s="59" t="n">
        <v>2.88</v>
      </c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 t="n">
        <v>6</v>
      </c>
      <c r="AI94" s="59" t="n">
        <v>30.06</v>
      </c>
      <c r="AJ94" s="59" t="n">
        <v>5.01</v>
      </c>
      <c r="AK94" s="59"/>
      <c r="AL94" s="59"/>
      <c r="AM94" s="59"/>
      <c r="AN94" s="60" t="n">
        <v>16</v>
      </c>
      <c r="AO94" s="60" t="n">
        <v>71.51</v>
      </c>
      <c r="AP94" s="60" t="n">
        <v>4.469375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2</v>
      </c>
      <c r="C95" s="62" t="s">
        <v>213</v>
      </c>
      <c r="D95" s="59" t="n">
        <v>1254.81</v>
      </c>
      <c r="E95" s="59" t="n">
        <v>14046.5758</v>
      </c>
      <c r="F95" s="59" t="n">
        <v>11.1941854145249</v>
      </c>
      <c r="G95" s="59" t="n">
        <v>2903.5</v>
      </c>
      <c r="H95" s="59" t="n">
        <v>37893.4648</v>
      </c>
      <c r="I95" s="59" t="n">
        <v>13.0509608403651</v>
      </c>
      <c r="J95" s="59" t="n">
        <v>5281.82</v>
      </c>
      <c r="K95" s="59" t="n">
        <v>56356.2487</v>
      </c>
      <c r="L95" s="59" t="n">
        <v>10.6698540843876</v>
      </c>
      <c r="M95" s="59" t="n">
        <v>12171.78</v>
      </c>
      <c r="N95" s="59" t="n">
        <v>116875.6614</v>
      </c>
      <c r="O95" s="59" t="n">
        <v>9.6021831975274</v>
      </c>
      <c r="P95" s="59" t="n">
        <v>15290.43</v>
      </c>
      <c r="Q95" s="59" t="n">
        <v>153379.6665</v>
      </c>
      <c r="R95" s="59" t="n">
        <v>10.031089151842</v>
      </c>
      <c r="S95" s="59" t="n">
        <v>15568.06</v>
      </c>
      <c r="T95" s="59" t="n">
        <v>144946.1497</v>
      </c>
      <c r="U95" s="59" t="n">
        <v>9.31048246859275</v>
      </c>
      <c r="V95" s="59" t="n">
        <v>11267.84</v>
      </c>
      <c r="W95" s="59" t="n">
        <v>107879.8039</v>
      </c>
      <c r="X95" s="59" t="n">
        <v>9.57413345414915</v>
      </c>
      <c r="Y95" s="59" t="n">
        <v>17503.29</v>
      </c>
      <c r="Z95" s="59" t="n">
        <v>123356.7972</v>
      </c>
      <c r="AA95" s="59" t="n">
        <v>7.04763488464169</v>
      </c>
      <c r="AB95" s="59" t="n">
        <v>11782.76</v>
      </c>
      <c r="AC95" s="59" t="n">
        <v>77694.7298</v>
      </c>
      <c r="AD95" s="59" t="n">
        <v>6.59393298344361</v>
      </c>
      <c r="AE95" s="59" t="n">
        <v>11705.5</v>
      </c>
      <c r="AF95" s="59" t="n">
        <v>100569.9276</v>
      </c>
      <c r="AG95" s="59" t="n">
        <v>8.59168148306352</v>
      </c>
      <c r="AH95" s="59" t="n">
        <v>7214.14</v>
      </c>
      <c r="AI95" s="59" t="n">
        <v>68059.8061</v>
      </c>
      <c r="AJ95" s="59" t="n">
        <v>9.43422308133748</v>
      </c>
      <c r="AK95" s="59" t="n">
        <v>4528.36</v>
      </c>
      <c r="AL95" s="59" t="n">
        <v>50233.9034</v>
      </c>
      <c r="AM95" s="59" t="n">
        <v>11.093177971716</v>
      </c>
      <c r="AN95" s="60" t="n">
        <v>116472.29</v>
      </c>
      <c r="AO95" s="60" t="n">
        <v>1051292.7349</v>
      </c>
      <c r="AP95" s="60" t="n">
        <v>9.02611887256617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4</v>
      </c>
      <c r="C96" s="62" t="s">
        <v>215</v>
      </c>
      <c r="D96" s="59" t="n">
        <v>185.02</v>
      </c>
      <c r="E96" s="59" t="n">
        <v>312.028</v>
      </c>
      <c r="F96" s="59" t="n">
        <v>1.68645551832234</v>
      </c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 t="n">
        <v>10</v>
      </c>
      <c r="AL96" s="59" t="n">
        <v>24</v>
      </c>
      <c r="AM96" s="59" t="n">
        <v>2.4</v>
      </c>
      <c r="AN96" s="60" t="n">
        <v>195.02</v>
      </c>
      <c r="AO96" s="60" t="n">
        <v>336.028</v>
      </c>
      <c r="AP96" s="60" t="n">
        <v>1.72304379038047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6</v>
      </c>
      <c r="C97" s="62" t="s">
        <v>217</v>
      </c>
      <c r="D97" s="59" t="n">
        <v>4255.02</v>
      </c>
      <c r="E97" s="59" t="n">
        <v>14884.902</v>
      </c>
      <c r="F97" s="59" t="n">
        <v>3.4981978933119</v>
      </c>
      <c r="G97" s="59" t="n">
        <v>1971.42</v>
      </c>
      <c r="H97" s="59" t="n">
        <v>6471.8007</v>
      </c>
      <c r="I97" s="59" t="n">
        <v>3.28281172961622</v>
      </c>
      <c r="J97" s="59" t="n">
        <v>3627.66</v>
      </c>
      <c r="K97" s="59" t="n">
        <v>19360.9261</v>
      </c>
      <c r="L97" s="59" t="n">
        <v>5.337028856067</v>
      </c>
      <c r="M97" s="59" t="n">
        <v>950.92</v>
      </c>
      <c r="N97" s="59" t="n">
        <v>3896.674</v>
      </c>
      <c r="O97" s="59" t="n">
        <v>4.09779371555967</v>
      </c>
      <c r="P97" s="59" t="n">
        <v>923.93</v>
      </c>
      <c r="Q97" s="59" t="n">
        <v>2889.5671</v>
      </c>
      <c r="R97" s="59" t="n">
        <v>3.12747405106448</v>
      </c>
      <c r="S97" s="59" t="n">
        <v>1270.92</v>
      </c>
      <c r="T97" s="59" t="n">
        <v>4324.7248</v>
      </c>
      <c r="U97" s="59" t="n">
        <v>3.40283007585056</v>
      </c>
      <c r="V97" s="59" t="n">
        <v>767.94</v>
      </c>
      <c r="W97" s="59" t="n">
        <v>2392.6754</v>
      </c>
      <c r="X97" s="59" t="n">
        <v>3.11570617496159</v>
      </c>
      <c r="Y97" s="59" t="n">
        <v>3562.08</v>
      </c>
      <c r="Z97" s="59" t="n">
        <v>3475.5456</v>
      </c>
      <c r="AA97" s="59" t="n">
        <v>0.975706778062256</v>
      </c>
      <c r="AB97" s="59" t="n">
        <v>4618.95</v>
      </c>
      <c r="AC97" s="59" t="n">
        <v>3956.0588</v>
      </c>
      <c r="AD97" s="59" t="n">
        <v>0.856484439104125</v>
      </c>
      <c r="AE97" s="59" t="n">
        <v>1125.9</v>
      </c>
      <c r="AF97" s="59" t="n">
        <v>3572.3589</v>
      </c>
      <c r="AG97" s="59" t="n">
        <v>3.17289181987743</v>
      </c>
      <c r="AH97" s="59" t="n">
        <v>1300.94</v>
      </c>
      <c r="AI97" s="59" t="n">
        <v>4602.8611</v>
      </c>
      <c r="AJ97" s="59" t="n">
        <v>3.53810406321583</v>
      </c>
      <c r="AK97" s="59" t="n">
        <v>4598.59</v>
      </c>
      <c r="AL97" s="59" t="n">
        <v>18429.8184</v>
      </c>
      <c r="AM97" s="59" t="n">
        <v>4.00771071132673</v>
      </c>
      <c r="AN97" s="60" t="n">
        <v>28974.27</v>
      </c>
      <c r="AO97" s="60" t="n">
        <v>88257.9129</v>
      </c>
      <c r="AP97" s="60" t="n">
        <v>3.04607891415383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58" t="s">
        <v>218</v>
      </c>
      <c r="C98" s="58" t="s">
        <v>219</v>
      </c>
      <c r="D98" s="65" t="n">
        <v>22231.7</v>
      </c>
      <c r="E98" s="65" t="n">
        <v>148904.9382</v>
      </c>
      <c r="F98" s="65" t="n">
        <v>6.69786557933042</v>
      </c>
      <c r="G98" s="65" t="n">
        <v>34608.72</v>
      </c>
      <c r="H98" s="65" t="n">
        <v>232175.4114</v>
      </c>
      <c r="I98" s="65" t="n">
        <v>6.70858128818402</v>
      </c>
      <c r="J98" s="65" t="n">
        <v>39787.04</v>
      </c>
      <c r="K98" s="65" t="n">
        <v>276962.2161</v>
      </c>
      <c r="L98" s="65" t="n">
        <v>6.96111638613981</v>
      </c>
      <c r="M98" s="65" t="n">
        <v>50727.41</v>
      </c>
      <c r="N98" s="65" t="n">
        <v>413291.6571</v>
      </c>
      <c r="O98" s="65" t="n">
        <v>8.14730452629062</v>
      </c>
      <c r="P98" s="65" t="n">
        <v>45958.11</v>
      </c>
      <c r="Q98" s="65" t="n">
        <v>390860.6908</v>
      </c>
      <c r="R98" s="65" t="n">
        <v>8.5047163775882</v>
      </c>
      <c r="S98" s="65" t="n">
        <v>34771.97</v>
      </c>
      <c r="T98" s="65" t="n">
        <v>291887.2634</v>
      </c>
      <c r="U98" s="65" t="n">
        <v>8.39432633238784</v>
      </c>
      <c r="V98" s="65" t="n">
        <v>28476.28</v>
      </c>
      <c r="W98" s="65" t="n">
        <v>225722.2985</v>
      </c>
      <c r="X98" s="65" t="n">
        <v>7.92667787014315</v>
      </c>
      <c r="Y98" s="65" t="n">
        <v>32661.74</v>
      </c>
      <c r="Z98" s="65" t="n">
        <v>232694.6684</v>
      </c>
      <c r="AA98" s="65" t="n">
        <v>7.12438064842841</v>
      </c>
      <c r="AB98" s="65" t="n">
        <v>29325.54</v>
      </c>
      <c r="AC98" s="65" t="n">
        <v>216321.0514</v>
      </c>
      <c r="AD98" s="65" t="n">
        <v>7.37654111058142</v>
      </c>
      <c r="AE98" s="65" t="n">
        <v>20038.56</v>
      </c>
      <c r="AF98" s="65" t="n">
        <v>165001.15</v>
      </c>
      <c r="AG98" s="65" t="n">
        <v>8.23418199710957</v>
      </c>
      <c r="AH98" s="65" t="n">
        <v>26911.39</v>
      </c>
      <c r="AI98" s="65" t="n">
        <v>215155.9825</v>
      </c>
      <c r="AJ98" s="65" t="n">
        <v>7.99497842734991</v>
      </c>
      <c r="AK98" s="65" t="n">
        <v>20627.65</v>
      </c>
      <c r="AL98" s="65" t="n">
        <v>180701.9548</v>
      </c>
      <c r="AM98" s="65" t="n">
        <v>8.76018134882064</v>
      </c>
      <c r="AN98" s="66" t="n">
        <v>386126.11</v>
      </c>
      <c r="AO98" s="66" t="n">
        <v>2989679.2826</v>
      </c>
      <c r="AP98" s="66" t="n">
        <v>7.74275348175755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2" t="s">
        <v>220</v>
      </c>
      <c r="C99" s="62" t="s">
        <v>221</v>
      </c>
      <c r="D99" s="59" t="n">
        <v>2</v>
      </c>
      <c r="E99" s="59" t="n">
        <v>9.02</v>
      </c>
      <c r="F99" s="59" t="n">
        <v>4.51</v>
      </c>
      <c r="G99" s="59" t="n">
        <v>62.02</v>
      </c>
      <c r="H99" s="59" t="n">
        <v>360.7352</v>
      </c>
      <c r="I99" s="59" t="n">
        <v>5.81643340857788</v>
      </c>
      <c r="J99" s="59" t="n">
        <v>25</v>
      </c>
      <c r="K99" s="59" t="n">
        <v>219.3</v>
      </c>
      <c r="L99" s="59" t="n">
        <v>8.772</v>
      </c>
      <c r="M99" s="59" t="n">
        <v>23</v>
      </c>
      <c r="N99" s="59" t="n">
        <v>258.46</v>
      </c>
      <c r="O99" s="59" t="n">
        <v>11.2373913043478</v>
      </c>
      <c r="P99" s="59" t="n">
        <v>17.98</v>
      </c>
      <c r="Q99" s="59" t="n">
        <v>177.1396</v>
      </c>
      <c r="R99" s="59" t="n">
        <v>9.85203559510567</v>
      </c>
      <c r="S99" s="59" t="n">
        <v>28</v>
      </c>
      <c r="T99" s="59" t="n">
        <v>465.79</v>
      </c>
      <c r="U99" s="59" t="n">
        <v>16.6353571428571</v>
      </c>
      <c r="V99" s="59" t="n">
        <v>15</v>
      </c>
      <c r="W99" s="59" t="n">
        <v>246.4</v>
      </c>
      <c r="X99" s="59" t="n">
        <v>16.4266666666667</v>
      </c>
      <c r="Y99" s="59" t="n">
        <v>45.01</v>
      </c>
      <c r="Z99" s="59" t="n">
        <v>93.026</v>
      </c>
      <c r="AA99" s="59" t="n">
        <v>2.06678515885359</v>
      </c>
      <c r="AB99" s="59" t="n">
        <v>59.98</v>
      </c>
      <c r="AC99" s="59" t="n">
        <v>384.4718</v>
      </c>
      <c r="AD99" s="59" t="n">
        <v>6.41</v>
      </c>
      <c r="AE99" s="59" t="n">
        <v>26</v>
      </c>
      <c r="AF99" s="59" t="n">
        <v>324.6</v>
      </c>
      <c r="AG99" s="59" t="n">
        <v>12.4846153846154</v>
      </c>
      <c r="AH99" s="59"/>
      <c r="AI99" s="59"/>
      <c r="AJ99" s="59"/>
      <c r="AK99" s="59" t="n">
        <v>3</v>
      </c>
      <c r="AL99" s="59" t="n">
        <v>36.06</v>
      </c>
      <c r="AM99" s="59" t="n">
        <v>12.02</v>
      </c>
      <c r="AN99" s="60" t="n">
        <v>306.99</v>
      </c>
      <c r="AO99" s="60" t="n">
        <v>2575.0026</v>
      </c>
      <c r="AP99" s="60" t="n">
        <v>8.38790384051598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2</v>
      </c>
      <c r="C100" s="62" t="s">
        <v>223</v>
      </c>
      <c r="D100" s="59" t="n">
        <v>7387.47</v>
      </c>
      <c r="E100" s="59" t="n">
        <v>80876.4751</v>
      </c>
      <c r="F100" s="59" t="n">
        <v>10.9477906644629</v>
      </c>
      <c r="G100" s="59" t="n">
        <v>3440.58</v>
      </c>
      <c r="H100" s="59" t="n">
        <v>46356.4283</v>
      </c>
      <c r="I100" s="59" t="n">
        <v>13.4734342174866</v>
      </c>
      <c r="J100" s="59" t="n">
        <v>10265.8</v>
      </c>
      <c r="K100" s="59" t="n">
        <v>133887.339</v>
      </c>
      <c r="L100" s="59" t="n">
        <v>13.0420755323501</v>
      </c>
      <c r="M100" s="59" t="n">
        <v>7801.43</v>
      </c>
      <c r="N100" s="59" t="n">
        <v>101486.8693</v>
      </c>
      <c r="O100" s="59" t="n">
        <v>13.0087521518491</v>
      </c>
      <c r="P100" s="59" t="n">
        <v>10096.31</v>
      </c>
      <c r="Q100" s="59" t="n">
        <v>139439.7336</v>
      </c>
      <c r="R100" s="59" t="n">
        <v>13.8109600041996</v>
      </c>
      <c r="S100" s="59" t="n">
        <v>11504.09</v>
      </c>
      <c r="T100" s="59" t="n">
        <v>158583.81</v>
      </c>
      <c r="U100" s="59" t="n">
        <v>13.7849938587059</v>
      </c>
      <c r="V100" s="59" t="n">
        <v>6614.41</v>
      </c>
      <c r="W100" s="59" t="n">
        <v>98097.3813</v>
      </c>
      <c r="X100" s="59" t="n">
        <v>14.8308588823493</v>
      </c>
      <c r="Y100" s="59" t="n">
        <v>5474.35</v>
      </c>
      <c r="Z100" s="59" t="n">
        <v>86659.6357</v>
      </c>
      <c r="AA100" s="59" t="n">
        <v>15.8301233388439</v>
      </c>
      <c r="AB100" s="59" t="n">
        <v>4904.57</v>
      </c>
      <c r="AC100" s="59" t="n">
        <v>66579.5431</v>
      </c>
      <c r="AD100" s="59" t="n">
        <v>13.5750010908194</v>
      </c>
      <c r="AE100" s="59" t="n">
        <v>5428.42</v>
      </c>
      <c r="AF100" s="59" t="n">
        <v>81514.5601</v>
      </c>
      <c r="AG100" s="59" t="n">
        <v>15.0162588930112</v>
      </c>
      <c r="AH100" s="59" t="n">
        <v>2833.73</v>
      </c>
      <c r="AI100" s="59" t="n">
        <v>41776.9149</v>
      </c>
      <c r="AJ100" s="59" t="n">
        <v>14.742729511986</v>
      </c>
      <c r="AK100" s="59" t="n">
        <v>2418.84</v>
      </c>
      <c r="AL100" s="59" t="n">
        <v>47595.7398</v>
      </c>
      <c r="AM100" s="59" t="n">
        <v>19.6770930694052</v>
      </c>
      <c r="AN100" s="60" t="n">
        <v>78170</v>
      </c>
      <c r="AO100" s="60" t="n">
        <v>1082854.4302</v>
      </c>
      <c r="AP100" s="60" t="n">
        <v>13.8525576333632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3" t="s">
        <v>224</v>
      </c>
      <c r="C101" s="63"/>
      <c r="D101" s="64" t="n">
        <v>37798.03</v>
      </c>
      <c r="E101" s="64" t="n">
        <v>292482.8673</v>
      </c>
      <c r="F101" s="64" t="n">
        <v>7.73804527114244</v>
      </c>
      <c r="G101" s="64" t="n">
        <v>43380.21</v>
      </c>
      <c r="H101" s="64" t="n">
        <v>326164.3899</v>
      </c>
      <c r="I101" s="64" t="n">
        <v>7.51873699781537</v>
      </c>
      <c r="J101" s="64" t="n">
        <v>59721.22</v>
      </c>
      <c r="K101" s="64" t="n">
        <v>493068.352</v>
      </c>
      <c r="L101" s="64" t="n">
        <v>8.25616676953351</v>
      </c>
      <c r="M101" s="64" t="n">
        <v>72431.45</v>
      </c>
      <c r="N101" s="64" t="n">
        <v>642361.512</v>
      </c>
      <c r="O101" s="64" t="n">
        <v>8.86854414760439</v>
      </c>
      <c r="P101" s="64" t="n">
        <v>73013.69</v>
      </c>
      <c r="Q101" s="64" t="n">
        <v>692521.7789</v>
      </c>
      <c r="R101" s="64" t="n">
        <v>9.48482098220211</v>
      </c>
      <c r="S101" s="64" t="n">
        <v>65069.82</v>
      </c>
      <c r="T101" s="64" t="n">
        <v>617393.6981</v>
      </c>
      <c r="U101" s="64" t="n">
        <v>9.4881728288168</v>
      </c>
      <c r="V101" s="64" t="n">
        <v>48738.34</v>
      </c>
      <c r="W101" s="64" t="n">
        <v>450034.7871</v>
      </c>
      <c r="X101" s="64" t="n">
        <v>9.23369132186283</v>
      </c>
      <c r="Y101" s="64" t="n">
        <v>60490.87</v>
      </c>
      <c r="Z101" s="64" t="n">
        <v>451437.3425</v>
      </c>
      <c r="AA101" s="64" t="n">
        <v>7.46290047572468</v>
      </c>
      <c r="AB101" s="64" t="n">
        <v>52701.24</v>
      </c>
      <c r="AC101" s="64" t="n">
        <v>385236.0099</v>
      </c>
      <c r="AD101" s="64" t="n">
        <v>7.30980921701273</v>
      </c>
      <c r="AE101" s="64" t="n">
        <v>40733.33</v>
      </c>
      <c r="AF101" s="64" t="n">
        <v>385333.8619</v>
      </c>
      <c r="AG101" s="64" t="n">
        <v>9.45991555072959</v>
      </c>
      <c r="AH101" s="64" t="n">
        <v>39714.21</v>
      </c>
      <c r="AI101" s="64" t="n">
        <v>351753.9741</v>
      </c>
      <c r="AJ101" s="64" t="n">
        <v>8.85713134165328</v>
      </c>
      <c r="AK101" s="64" t="n">
        <v>32880.38</v>
      </c>
      <c r="AL101" s="64" t="n">
        <v>308866.2748</v>
      </c>
      <c r="AM101" s="64" t="n">
        <v>9.3936345869482</v>
      </c>
      <c r="AN101" s="64" t="n">
        <v>626672.79</v>
      </c>
      <c r="AO101" s="64" t="n">
        <v>5396654.8485</v>
      </c>
      <c r="AP101" s="64" t="n">
        <v>8.61159912256602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3" t="s">
        <v>225</v>
      </c>
      <c r="C102" s="63"/>
      <c r="D102" s="64" t="n">
        <v>158701.76</v>
      </c>
      <c r="E102" s="64" t="n">
        <v>631622.5246</v>
      </c>
      <c r="F102" s="64" t="n">
        <v>3.97993396292517</v>
      </c>
      <c r="G102" s="64" t="n">
        <v>157173.27</v>
      </c>
      <c r="H102" s="64" t="n">
        <v>649037.963</v>
      </c>
      <c r="I102" s="64" t="n">
        <v>4.12944238546415</v>
      </c>
      <c r="J102" s="64" t="n">
        <v>170378.09</v>
      </c>
      <c r="K102" s="64" t="n">
        <v>840360.1073</v>
      </c>
      <c r="L102" s="64" t="n">
        <v>4.93232496795803</v>
      </c>
      <c r="M102" s="64" t="n">
        <v>178891.24</v>
      </c>
      <c r="N102" s="64" t="n">
        <v>954668.0135</v>
      </c>
      <c r="O102" s="64" t="n">
        <v>5.33658335366226</v>
      </c>
      <c r="P102" s="64" t="n">
        <v>191861.04</v>
      </c>
      <c r="Q102" s="64" t="n">
        <v>1029551.5511</v>
      </c>
      <c r="R102" s="64" t="n">
        <v>5.36613139957961</v>
      </c>
      <c r="S102" s="64" t="n">
        <v>184049.69</v>
      </c>
      <c r="T102" s="64" t="n">
        <v>946387.2632</v>
      </c>
      <c r="U102" s="64" t="n">
        <v>5.14202041416098</v>
      </c>
      <c r="V102" s="64" t="n">
        <v>175458.17</v>
      </c>
      <c r="W102" s="64" t="n">
        <v>796367.1959</v>
      </c>
      <c r="X102" s="64" t="n">
        <v>4.53878662874462</v>
      </c>
      <c r="Y102" s="64" t="n">
        <v>272433</v>
      </c>
      <c r="Z102" s="64" t="n">
        <v>801148.9621</v>
      </c>
      <c r="AA102" s="64" t="n">
        <v>2.94071923041629</v>
      </c>
      <c r="AB102" s="64" t="n">
        <v>275945.93</v>
      </c>
      <c r="AC102" s="64" t="n">
        <v>705277.4591</v>
      </c>
      <c r="AD102" s="64" t="n">
        <v>2.5558538192609</v>
      </c>
      <c r="AE102" s="64" t="n">
        <v>155828.65</v>
      </c>
      <c r="AF102" s="64" t="n">
        <v>697461.5539</v>
      </c>
      <c r="AG102" s="64" t="n">
        <v>4.47582362999358</v>
      </c>
      <c r="AH102" s="64" t="n">
        <v>154315.99</v>
      </c>
      <c r="AI102" s="64" t="n">
        <v>676064.9369</v>
      </c>
      <c r="AJ102" s="64" t="n">
        <v>4.38104267030267</v>
      </c>
      <c r="AK102" s="64" t="n">
        <v>108153.08</v>
      </c>
      <c r="AL102" s="64" t="n">
        <v>574382.5799</v>
      </c>
      <c r="AM102" s="64" t="n">
        <v>5.31082961206468</v>
      </c>
      <c r="AN102" s="64" t="n">
        <v>2183189.91</v>
      </c>
      <c r="AO102" s="64" t="n">
        <v>9302330.1105</v>
      </c>
      <c r="AP102" s="64" t="n">
        <v>4.26088910904686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67" customFormat="true" ht="12.75" hidden="false" customHeight="false" outlineLevel="0" collapsed="false">
      <c r="B103" s="68"/>
      <c r="C103" s="68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7" customFormat="true" ht="12.75" hidden="false" customHeight="false" outlineLevel="0" collapsed="false">
      <c r="B104" s="68"/>
      <c r="C104" s="68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7" customFormat="true" ht="12.75" hidden="false" customHeight="false" outlineLevel="0" collapsed="false">
      <c r="B105" s="68"/>
      <c r="C105" s="68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7" customFormat="true" ht="12.75" hidden="false" customHeight="false" outlineLevel="0" collapsed="false">
      <c r="B106" s="68"/>
      <c r="C106" s="68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226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8" customFormat="true" ht="15" hidden="false" customHeight="true" outlineLevel="0" collapsed="false">
      <c r="B4" s="49"/>
      <c r="C4" s="49"/>
      <c r="D4" s="72" t="s">
        <v>227</v>
      </c>
      <c r="E4" s="72"/>
      <c r="F4" s="72"/>
      <c r="G4" s="73"/>
      <c r="H4" s="73"/>
      <c r="I4" s="73"/>
      <c r="J4" s="73"/>
      <c r="K4" s="73"/>
      <c r="L4" s="73"/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s="52" customFormat="true" ht="15" hidden="false" customHeight="true" outlineLevel="0" collapsed="false">
      <c r="B5" s="53" t="s">
        <v>34</v>
      </c>
      <c r="C5" s="53" t="s">
        <v>33</v>
      </c>
      <c r="D5" s="76" t="s">
        <v>228</v>
      </c>
      <c r="E5" s="76"/>
      <c r="F5" s="77" t="s">
        <v>229</v>
      </c>
      <c r="G5" s="73"/>
      <c r="H5" s="73"/>
      <c r="I5" s="73"/>
      <c r="J5" s="73"/>
      <c r="K5" s="73"/>
      <c r="L5" s="73"/>
      <c r="M5" s="78"/>
      <c r="N5" s="78"/>
    </row>
    <row r="6" s="52" customFormat="true" ht="15" hidden="false" customHeight="true" outlineLevel="0" collapsed="false">
      <c r="B6" s="53"/>
      <c r="C6" s="53"/>
      <c r="D6" s="72" t="s">
        <v>35</v>
      </c>
      <c r="E6" s="79" t="s">
        <v>230</v>
      </c>
      <c r="F6" s="80" t="s">
        <v>231</v>
      </c>
      <c r="G6" s="73"/>
      <c r="H6" s="73"/>
      <c r="I6" s="73"/>
      <c r="J6" s="73"/>
      <c r="K6" s="73"/>
      <c r="L6" s="73"/>
      <c r="M6" s="78"/>
      <c r="N6" s="78"/>
    </row>
    <row r="7" customFormat="false" ht="15" hidden="false" customHeight="true" outlineLevel="0" collapsed="false">
      <c r="B7" s="81" t="s">
        <v>218</v>
      </c>
      <c r="C7" s="81" t="s">
        <v>219</v>
      </c>
      <c r="D7" s="82" t="n">
        <v>386126.11</v>
      </c>
      <c r="E7" s="83" t="n">
        <v>0.176863271596927</v>
      </c>
      <c r="F7" s="84" t="n">
        <v>2989679.2826</v>
      </c>
      <c r="G7" s="85"/>
      <c r="H7" s="86"/>
      <c r="I7" s="85"/>
      <c r="J7" s="85"/>
      <c r="K7" s="86"/>
      <c r="L7" s="85"/>
      <c r="M7" s="87"/>
      <c r="N7" s="87"/>
    </row>
    <row r="8" customFormat="false" ht="15" hidden="false" customHeight="true" outlineLevel="0" collapsed="false">
      <c r="B8" s="88" t="s">
        <v>112</v>
      </c>
      <c r="C8" s="88" t="s">
        <v>113</v>
      </c>
      <c r="D8" s="89" t="n">
        <v>257117.93</v>
      </c>
      <c r="E8" s="90" t="n">
        <v>0.117771673834825</v>
      </c>
      <c r="F8" s="91" t="n">
        <v>947729.3927</v>
      </c>
      <c r="G8" s="85"/>
      <c r="H8" s="86"/>
      <c r="I8" s="85"/>
      <c r="J8" s="85"/>
      <c r="K8" s="86"/>
      <c r="L8" s="85"/>
      <c r="M8" s="87"/>
      <c r="N8" s="87"/>
    </row>
    <row r="9" customFormat="false" ht="15" hidden="false" customHeight="true" outlineLevel="0" collapsed="false">
      <c r="B9" s="88" t="s">
        <v>197</v>
      </c>
      <c r="C9" s="88" t="s">
        <v>198</v>
      </c>
      <c r="D9" s="89" t="n">
        <v>141232.69</v>
      </c>
      <c r="E9" s="90" t="n">
        <v>0.0646909777995447</v>
      </c>
      <c r="F9" s="91" t="n">
        <v>309606.3442</v>
      </c>
      <c r="G9" s="85"/>
      <c r="H9" s="86"/>
      <c r="I9" s="85"/>
      <c r="J9" s="85"/>
      <c r="K9" s="86"/>
      <c r="L9" s="85"/>
      <c r="M9" s="87"/>
      <c r="N9" s="87"/>
    </row>
    <row r="10" customFormat="false" ht="15" hidden="false" customHeight="true" outlineLevel="0" collapsed="false">
      <c r="B10" s="88" t="s">
        <v>212</v>
      </c>
      <c r="C10" s="88" t="s">
        <v>213</v>
      </c>
      <c r="D10" s="89" t="n">
        <v>116472.29</v>
      </c>
      <c r="E10" s="90" t="n">
        <v>0.0533495915616429</v>
      </c>
      <c r="F10" s="91" t="n">
        <v>1051292.7349</v>
      </c>
      <c r="G10" s="85"/>
      <c r="H10" s="86"/>
      <c r="I10" s="85"/>
      <c r="J10" s="85"/>
      <c r="K10" s="86"/>
      <c r="L10" s="85"/>
      <c r="M10" s="87"/>
      <c r="N10" s="87"/>
    </row>
    <row r="11" customFormat="false" ht="15" hidden="false" customHeight="true" outlineLevel="0" collapsed="false">
      <c r="B11" s="88" t="s">
        <v>181</v>
      </c>
      <c r="C11" s="88" t="s">
        <v>182</v>
      </c>
      <c r="D11" s="89" t="n">
        <v>114613.65</v>
      </c>
      <c r="E11" s="90" t="n">
        <v>0.0524982501407768</v>
      </c>
      <c r="F11" s="91" t="n">
        <v>456850.61</v>
      </c>
      <c r="G11" s="85"/>
      <c r="H11" s="86"/>
      <c r="I11" s="85"/>
      <c r="J11" s="85"/>
      <c r="K11" s="86"/>
      <c r="L11" s="85"/>
      <c r="M11" s="87"/>
      <c r="N11" s="87"/>
    </row>
    <row r="12" customFormat="false" ht="15" hidden="false" customHeight="true" outlineLevel="0" collapsed="false">
      <c r="B12" s="81" t="s">
        <v>58</v>
      </c>
      <c r="C12" s="81" t="s">
        <v>59</v>
      </c>
      <c r="D12" s="82" t="n">
        <v>103064.35</v>
      </c>
      <c r="E12" s="83" t="n">
        <v>0.0472081469083008</v>
      </c>
      <c r="F12" s="84" t="n">
        <v>155741.8867</v>
      </c>
      <c r="G12" s="85"/>
      <c r="H12" s="86"/>
      <c r="I12" s="85"/>
      <c r="J12" s="85"/>
      <c r="K12" s="86"/>
      <c r="L12" s="85"/>
      <c r="M12" s="87"/>
      <c r="N12" s="87"/>
    </row>
    <row r="13" customFormat="false" ht="15" hidden="false" customHeight="true" outlineLevel="0" collapsed="false">
      <c r="B13" s="88" t="s">
        <v>48</v>
      </c>
      <c r="C13" s="88" t="s">
        <v>49</v>
      </c>
      <c r="D13" s="89" t="n">
        <v>92370.87</v>
      </c>
      <c r="E13" s="90" t="n">
        <v>0.0423100480525764</v>
      </c>
      <c r="F13" s="91" t="n">
        <v>55067.9508</v>
      </c>
      <c r="G13" s="85"/>
      <c r="H13" s="86"/>
      <c r="I13" s="85"/>
      <c r="J13" s="85"/>
      <c r="K13" s="86"/>
      <c r="L13" s="85"/>
      <c r="M13" s="87"/>
      <c r="N13" s="87"/>
    </row>
    <row r="14" customFormat="false" ht="15" hidden="false" customHeight="true" outlineLevel="0" collapsed="false">
      <c r="B14" s="88" t="s">
        <v>164</v>
      </c>
      <c r="C14" s="88" t="s">
        <v>165</v>
      </c>
      <c r="D14" s="89" t="n">
        <v>90377.74</v>
      </c>
      <c r="E14" s="90" t="n">
        <v>0.0413971041117536</v>
      </c>
      <c r="F14" s="91" t="n">
        <v>63771.7145</v>
      </c>
      <c r="G14" s="85"/>
      <c r="H14" s="86"/>
      <c r="I14" s="85"/>
      <c r="J14" s="85"/>
      <c r="K14" s="86"/>
      <c r="L14" s="85"/>
      <c r="M14" s="87"/>
      <c r="N14" s="87"/>
    </row>
    <row r="15" customFormat="false" ht="15" hidden="false" customHeight="true" outlineLevel="0" collapsed="false">
      <c r="B15" s="88" t="s">
        <v>185</v>
      </c>
      <c r="C15" s="88" t="s">
        <v>186</v>
      </c>
      <c r="D15" s="89" t="n">
        <v>82087.84</v>
      </c>
      <c r="E15" s="90" t="n">
        <v>0.0375999539133084</v>
      </c>
      <c r="F15" s="91" t="n">
        <v>298646.8588</v>
      </c>
      <c r="G15" s="85"/>
      <c r="H15" s="86"/>
      <c r="I15" s="85"/>
      <c r="J15" s="85"/>
      <c r="K15" s="86"/>
      <c r="L15" s="85"/>
      <c r="M15" s="87"/>
      <c r="N15" s="87"/>
    </row>
    <row r="16" customFormat="false" ht="15" hidden="false" customHeight="true" outlineLevel="0" collapsed="false">
      <c r="B16" s="88" t="s">
        <v>222</v>
      </c>
      <c r="C16" s="88" t="s">
        <v>223</v>
      </c>
      <c r="D16" s="89" t="n">
        <v>78170</v>
      </c>
      <c r="E16" s="90" t="n">
        <v>0.0358054054949347</v>
      </c>
      <c r="F16" s="91" t="n">
        <v>1082854.4302</v>
      </c>
      <c r="G16" s="85"/>
      <c r="H16" s="86"/>
      <c r="I16" s="85"/>
      <c r="J16" s="85"/>
      <c r="K16" s="86"/>
      <c r="L16" s="85"/>
      <c r="M16" s="87"/>
      <c r="N16" s="87"/>
    </row>
    <row r="17" s="92" customFormat="true" ht="15" hidden="false" customHeight="true" outlineLevel="0" collapsed="false">
      <c r="B17" s="93" t="s">
        <v>232</v>
      </c>
      <c r="C17" s="93"/>
      <c r="D17" s="94" t="n">
        <v>2183189.91</v>
      </c>
      <c r="E17" s="95" t="n">
        <v>1</v>
      </c>
      <c r="F17" s="96" t="n">
        <v>9302330.1105</v>
      </c>
      <c r="G17" s="97"/>
      <c r="H17" s="98"/>
      <c r="I17" s="97"/>
      <c r="J17" s="97"/>
      <c r="K17" s="98"/>
      <c r="L17" s="97"/>
      <c r="M17" s="99"/>
      <c r="N17" s="99"/>
    </row>
    <row r="18" s="100" customFormat="true" ht="12.75" hidden="false" customHeight="false" outlineLevel="0" collapsed="false">
      <c r="B18" s="101"/>
      <c r="C18" s="101"/>
      <c r="D18" s="97"/>
      <c r="E18" s="102"/>
      <c r="F18" s="97"/>
      <c r="G18" s="97"/>
      <c r="H18" s="102"/>
      <c r="I18" s="97"/>
      <c r="J18" s="97"/>
      <c r="K18" s="102"/>
      <c r="L18" s="97"/>
      <c r="M18" s="99"/>
      <c r="N18" s="99"/>
    </row>
    <row r="19" s="100" customFormat="true" ht="12.75" hidden="false" customHeight="false" outlineLevel="0" collapsed="false">
      <c r="B19" s="101"/>
      <c r="C19" s="101"/>
      <c r="D19" s="97"/>
      <c r="E19" s="102"/>
      <c r="F19" s="97"/>
      <c r="G19" s="97"/>
      <c r="H19" s="102"/>
      <c r="I19" s="97"/>
      <c r="J19" s="97"/>
      <c r="K19" s="102"/>
      <c r="L19" s="97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0" t="s">
        <v>233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2" customFormat="true" ht="15" hidden="false" customHeight="true" outlineLevel="0" collapsed="false">
      <c r="B22" s="49"/>
      <c r="C22" s="49"/>
      <c r="D22" s="72" t="s">
        <v>227</v>
      </c>
      <c r="E22" s="72"/>
      <c r="F22" s="72"/>
      <c r="G22" s="73"/>
      <c r="H22" s="73"/>
      <c r="I22" s="73"/>
      <c r="J22" s="73"/>
      <c r="K22" s="73"/>
      <c r="L22" s="73"/>
    </row>
    <row r="23" s="52" customFormat="true" ht="15" hidden="false" customHeight="true" outlineLevel="0" collapsed="false">
      <c r="B23" s="53" t="s">
        <v>34</v>
      </c>
      <c r="C23" s="53" t="s">
        <v>33</v>
      </c>
      <c r="D23" s="77" t="s">
        <v>228</v>
      </c>
      <c r="E23" s="72" t="s">
        <v>229</v>
      </c>
      <c r="F23" s="72"/>
      <c r="G23" s="73"/>
      <c r="H23" s="73"/>
      <c r="I23" s="73"/>
      <c r="J23" s="73"/>
      <c r="K23" s="73"/>
      <c r="L23" s="73"/>
    </row>
    <row r="24" s="52" customFormat="true" ht="15" hidden="false" customHeight="true" outlineLevel="0" collapsed="false">
      <c r="B24" s="53"/>
      <c r="C24" s="53"/>
      <c r="D24" s="80" t="s">
        <v>35</v>
      </c>
      <c r="E24" s="72" t="s">
        <v>36</v>
      </c>
      <c r="F24" s="72" t="s">
        <v>230</v>
      </c>
      <c r="G24" s="73"/>
      <c r="H24" s="73"/>
      <c r="I24" s="73"/>
      <c r="J24" s="73"/>
      <c r="K24" s="73"/>
      <c r="L24" s="73"/>
    </row>
    <row r="25" s="103" customFormat="true" ht="15" hidden="false" customHeight="true" outlineLevel="0" collapsed="false">
      <c r="B25" s="81" t="s">
        <v>218</v>
      </c>
      <c r="C25" s="104" t="s">
        <v>219</v>
      </c>
      <c r="D25" s="89" t="n">
        <v>386126.11</v>
      </c>
      <c r="E25" s="105" t="n">
        <v>2989679.2826</v>
      </c>
      <c r="F25" s="106" t="n">
        <v>0.321390366401361</v>
      </c>
      <c r="G25" s="85"/>
      <c r="H25" s="85"/>
      <c r="I25" s="86"/>
      <c r="J25" s="85"/>
      <c r="K25" s="85"/>
      <c r="L25" s="86"/>
    </row>
    <row r="26" s="103" customFormat="true" ht="15" hidden="false" customHeight="true" outlineLevel="0" collapsed="false">
      <c r="B26" s="88" t="s">
        <v>222</v>
      </c>
      <c r="C26" s="88" t="s">
        <v>223</v>
      </c>
      <c r="D26" s="89" t="n">
        <v>78170</v>
      </c>
      <c r="E26" s="107" t="n">
        <v>1082854.4302</v>
      </c>
      <c r="F26" s="108" t="n">
        <v>0.116406794570506</v>
      </c>
      <c r="G26" s="85"/>
      <c r="H26" s="85"/>
      <c r="I26" s="86"/>
      <c r="J26" s="85"/>
      <c r="K26" s="85"/>
      <c r="L26" s="86"/>
    </row>
    <row r="27" s="103" customFormat="true" ht="15" hidden="false" customHeight="true" outlineLevel="0" collapsed="false">
      <c r="B27" s="88" t="s">
        <v>212</v>
      </c>
      <c r="C27" s="88" t="s">
        <v>213</v>
      </c>
      <c r="D27" s="89" t="n">
        <v>116472.29</v>
      </c>
      <c r="E27" s="107" t="n">
        <v>1051292.7349</v>
      </c>
      <c r="F27" s="108" t="n">
        <v>0.113013913977677</v>
      </c>
      <c r="G27" s="85"/>
      <c r="H27" s="85"/>
      <c r="I27" s="86"/>
      <c r="J27" s="85"/>
      <c r="K27" s="85"/>
      <c r="L27" s="86"/>
    </row>
    <row r="28" s="103" customFormat="true" ht="15" hidden="false" customHeight="true" outlineLevel="0" collapsed="false">
      <c r="B28" s="88" t="s">
        <v>112</v>
      </c>
      <c r="C28" s="88" t="s">
        <v>113</v>
      </c>
      <c r="D28" s="89" t="n">
        <v>257117.93</v>
      </c>
      <c r="E28" s="107" t="n">
        <v>947729.3927</v>
      </c>
      <c r="F28" s="108" t="n">
        <v>0.101880860111624</v>
      </c>
      <c r="G28" s="85"/>
      <c r="H28" s="85"/>
      <c r="I28" s="86"/>
      <c r="J28" s="85"/>
      <c r="K28" s="85"/>
      <c r="L28" s="86"/>
    </row>
    <row r="29" s="103" customFormat="true" ht="15" hidden="false" customHeight="true" outlineLevel="0" collapsed="false">
      <c r="B29" s="88" t="s">
        <v>181</v>
      </c>
      <c r="C29" s="88" t="s">
        <v>182</v>
      </c>
      <c r="D29" s="89" t="n">
        <v>114613.65</v>
      </c>
      <c r="E29" s="107" t="n">
        <v>456850.61</v>
      </c>
      <c r="F29" s="108" t="n">
        <v>0.049111416663695</v>
      </c>
      <c r="G29" s="85"/>
      <c r="H29" s="85"/>
      <c r="I29" s="86"/>
      <c r="J29" s="85"/>
      <c r="K29" s="85"/>
      <c r="L29" s="86"/>
    </row>
    <row r="30" s="103" customFormat="true" ht="15" hidden="false" customHeight="true" outlineLevel="0" collapsed="false">
      <c r="B30" s="81" t="s">
        <v>197</v>
      </c>
      <c r="C30" s="81" t="s">
        <v>198</v>
      </c>
      <c r="D30" s="82" t="n">
        <v>141232.69</v>
      </c>
      <c r="E30" s="105" t="n">
        <v>309606.3442</v>
      </c>
      <c r="F30" s="106" t="n">
        <v>0.0332826657968774</v>
      </c>
      <c r="G30" s="85"/>
      <c r="H30" s="85"/>
      <c r="I30" s="86"/>
      <c r="J30" s="85"/>
      <c r="K30" s="85"/>
      <c r="L30" s="86"/>
    </row>
    <row r="31" s="103" customFormat="true" ht="15" hidden="false" customHeight="true" outlineLevel="0" collapsed="false">
      <c r="B31" s="88" t="s">
        <v>185</v>
      </c>
      <c r="C31" s="88" t="s">
        <v>186</v>
      </c>
      <c r="D31" s="89" t="n">
        <v>82087.84</v>
      </c>
      <c r="E31" s="107" t="n">
        <v>298646.8588</v>
      </c>
      <c r="F31" s="108" t="n">
        <v>0.0321045216899907</v>
      </c>
      <c r="G31" s="85"/>
      <c r="H31" s="85"/>
      <c r="I31" s="86"/>
      <c r="J31" s="85"/>
      <c r="K31" s="85"/>
      <c r="L31" s="86"/>
    </row>
    <row r="32" s="103" customFormat="true" ht="15" hidden="false" customHeight="true" outlineLevel="0" collapsed="false">
      <c r="B32" s="88" t="s">
        <v>208</v>
      </c>
      <c r="C32" s="88" t="s">
        <v>209</v>
      </c>
      <c r="D32" s="89" t="n">
        <v>12628.92</v>
      </c>
      <c r="E32" s="107" t="n">
        <v>166616.1535</v>
      </c>
      <c r="F32" s="108" t="n">
        <v>0.0179112277806539</v>
      </c>
      <c r="G32" s="85"/>
      <c r="H32" s="85"/>
      <c r="I32" s="86"/>
      <c r="J32" s="85"/>
      <c r="K32" s="85"/>
      <c r="L32" s="86"/>
    </row>
    <row r="33" s="103" customFormat="true" ht="15" hidden="false" customHeight="true" outlineLevel="0" collapsed="false">
      <c r="B33" s="88" t="s">
        <v>160</v>
      </c>
      <c r="C33" s="88" t="s">
        <v>161</v>
      </c>
      <c r="D33" s="89" t="n">
        <v>56975.13</v>
      </c>
      <c r="E33" s="107" t="n">
        <v>160483.5003</v>
      </c>
      <c r="F33" s="108" t="n">
        <v>0.0172519678826335</v>
      </c>
      <c r="G33" s="85"/>
      <c r="H33" s="85"/>
      <c r="I33" s="86"/>
      <c r="J33" s="85"/>
      <c r="K33" s="85"/>
      <c r="L33" s="86"/>
    </row>
    <row r="34" s="103" customFormat="true" ht="15" hidden="false" customHeight="true" outlineLevel="0" collapsed="false">
      <c r="B34" s="88" t="s">
        <v>58</v>
      </c>
      <c r="C34" s="88" t="s">
        <v>59</v>
      </c>
      <c r="D34" s="89" t="n">
        <v>103064.35</v>
      </c>
      <c r="E34" s="107" t="n">
        <v>155741.8867</v>
      </c>
      <c r="F34" s="108" t="n">
        <v>0.0167422446688069</v>
      </c>
      <c r="G34" s="85"/>
      <c r="H34" s="85"/>
      <c r="I34" s="86"/>
      <c r="J34" s="85"/>
      <c r="K34" s="85"/>
      <c r="L34" s="86"/>
    </row>
    <row r="35" s="92" customFormat="true" ht="15" hidden="false" customHeight="true" outlineLevel="0" collapsed="false">
      <c r="B35" s="93" t="s">
        <v>232</v>
      </c>
      <c r="C35" s="93"/>
      <c r="D35" s="94" t="n">
        <v>2183189.91</v>
      </c>
      <c r="E35" s="109" t="n">
        <v>9302330.1105</v>
      </c>
      <c r="F35" s="110" t="n">
        <v>1</v>
      </c>
      <c r="G35" s="97"/>
      <c r="H35" s="97"/>
      <c r="I35" s="98"/>
      <c r="J35" s="97"/>
      <c r="K35" s="97"/>
      <c r="L35" s="98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234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7"/>
      <c r="C5" s="72" t="s">
        <v>235</v>
      </c>
      <c r="D5" s="72"/>
      <c r="E5" s="72"/>
      <c r="F5" s="72"/>
      <c r="G5" s="72" t="s">
        <v>236</v>
      </c>
      <c r="H5" s="72"/>
      <c r="I5" s="72"/>
      <c r="J5" s="72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2" t="s">
        <v>10</v>
      </c>
      <c r="D6" s="72" t="s">
        <v>11</v>
      </c>
      <c r="E6" s="72" t="s">
        <v>12</v>
      </c>
      <c r="F6" s="111" t="s">
        <v>27</v>
      </c>
      <c r="G6" s="72" t="s">
        <v>10</v>
      </c>
      <c r="H6" s="72" t="s">
        <v>11</v>
      </c>
      <c r="I6" s="72" t="s">
        <v>12</v>
      </c>
      <c r="J6" s="112" t="s">
        <v>27</v>
      </c>
      <c r="BA6" s="36"/>
      <c r="BB6" s="36"/>
    </row>
    <row r="7" customFormat="false" ht="15" hidden="false" customHeight="true" outlineLevel="0" collapsed="false">
      <c r="B7" s="113" t="n">
        <v>1985</v>
      </c>
      <c r="C7" s="114" t="n">
        <v>53.6306400965715</v>
      </c>
      <c r="D7" s="114" t="n">
        <v>51.8719953910049</v>
      </c>
      <c r="E7" s="114" t="n">
        <v>28.7920486365345</v>
      </c>
      <c r="F7" s="114" t="n">
        <v>45.1696769643602</v>
      </c>
      <c r="G7" s="114" t="n">
        <f aca="false">C7*2.55/100</f>
        <v>1.36758132246257</v>
      </c>
      <c r="H7" s="114" t="n">
        <f aca="false">3.1*D7/100</f>
        <v>1.60803185712115</v>
      </c>
      <c r="I7" s="114" t="n">
        <f aca="false">E7*13.29/100</f>
        <v>3.82646326379543</v>
      </c>
      <c r="J7" s="114" t="n">
        <f aca="false">F7*3.48/100</f>
        <v>1.57190475835974</v>
      </c>
      <c r="BA7" s="36"/>
      <c r="BB7" s="36"/>
    </row>
    <row r="8" customFormat="false" ht="15" hidden="false" customHeight="true" outlineLevel="0" collapsed="false">
      <c r="B8" s="115" t="n">
        <v>1986</v>
      </c>
      <c r="C8" s="116" t="n">
        <v>63.8200900998767</v>
      </c>
      <c r="D8" s="116" t="n">
        <v>80.4192521903909</v>
      </c>
      <c r="E8" s="116" t="n">
        <v>48.3137104706851</v>
      </c>
      <c r="F8" s="116" t="n">
        <v>60.3560919469531</v>
      </c>
      <c r="G8" s="116" t="n">
        <f aca="false">C8*2.55/100</f>
        <v>1.62741229754686</v>
      </c>
      <c r="H8" s="116" t="n">
        <f aca="false">3.1*D8/100</f>
        <v>2.49299681790212</v>
      </c>
      <c r="I8" s="116" t="n">
        <f aca="false">E8*13.29/100</f>
        <v>6.42089212155405</v>
      </c>
      <c r="J8" s="116" t="n">
        <f aca="false">F8*3.48/100</f>
        <v>2.10039199975397</v>
      </c>
      <c r="BA8" s="36"/>
      <c r="BB8" s="36"/>
    </row>
    <row r="9" customFormat="false" ht="15" hidden="false" customHeight="true" outlineLevel="0" collapsed="false">
      <c r="B9" s="115" t="n">
        <v>1987</v>
      </c>
      <c r="C9" s="116" t="n">
        <v>71.9782813610692</v>
      </c>
      <c r="D9" s="116" t="n">
        <v>83.0002515467263</v>
      </c>
      <c r="E9" s="116" t="n">
        <v>90.1359688446176</v>
      </c>
      <c r="F9" s="116" t="n">
        <v>79.1637147175675</v>
      </c>
      <c r="G9" s="116" t="n">
        <f aca="false">C9*2.55/100</f>
        <v>1.83544617470727</v>
      </c>
      <c r="H9" s="116" t="n">
        <f aca="false">3.1*D9/100</f>
        <v>2.57300779794852</v>
      </c>
      <c r="I9" s="116" t="n">
        <f aca="false">E9*13.29/100</f>
        <v>11.9790702594497</v>
      </c>
      <c r="J9" s="116" t="n">
        <f aca="false">F9*3.48/100</f>
        <v>2.75489727217135</v>
      </c>
      <c r="BA9" s="36"/>
      <c r="BB9" s="36"/>
    </row>
    <row r="10" customFormat="false" ht="15" hidden="false" customHeight="true" outlineLevel="0" collapsed="false">
      <c r="B10" s="115" t="n">
        <v>1988</v>
      </c>
      <c r="C10" s="116" t="n">
        <v>80.1433745578625</v>
      </c>
      <c r="D10" s="116" t="n">
        <v>96.6429965374385</v>
      </c>
      <c r="E10" s="116" t="n">
        <v>104.541785703057</v>
      </c>
      <c r="F10" s="116" t="n">
        <v>89.9719729860698</v>
      </c>
      <c r="G10" s="116" t="n">
        <f aca="false">C10*2.55/100</f>
        <v>2.0436560512255</v>
      </c>
      <c r="H10" s="116" t="n">
        <f aca="false">3.1*D10/100</f>
        <v>2.99593289266059</v>
      </c>
      <c r="I10" s="116" t="n">
        <f aca="false">E10*13.29/100</f>
        <v>13.8936033199363</v>
      </c>
      <c r="J10" s="116" t="n">
        <f aca="false">F10*3.48/100</f>
        <v>3.13102465991523</v>
      </c>
      <c r="BA10" s="36"/>
      <c r="BB10" s="36"/>
    </row>
    <row r="11" customFormat="false" ht="15" hidden="false" customHeight="true" outlineLevel="0" collapsed="false">
      <c r="B11" s="115" t="n">
        <v>1989</v>
      </c>
      <c r="C11" s="116" t="n">
        <v>89.5526280673036</v>
      </c>
      <c r="D11" s="116" t="n">
        <v>99.4679686064799</v>
      </c>
      <c r="E11" s="116" t="n">
        <v>89.7279680257528</v>
      </c>
      <c r="F11" s="116" t="n">
        <v>90.629706576161</v>
      </c>
      <c r="G11" s="116" t="n">
        <f aca="false">C11*2.55/100</f>
        <v>2.28359201571624</v>
      </c>
      <c r="H11" s="116" t="n">
        <f aca="false">3.1*D11/100</f>
        <v>3.08350702680088</v>
      </c>
      <c r="I11" s="116" t="n">
        <f aca="false">E11*13.29/100</f>
        <v>11.9248469506225</v>
      </c>
      <c r="J11" s="116" t="n">
        <f aca="false">F11*3.48/100</f>
        <v>3.1539137888504</v>
      </c>
      <c r="BA11" s="36"/>
      <c r="BB11" s="36"/>
    </row>
    <row r="12" customFormat="false" ht="15" hidden="false" customHeight="true" outlineLevel="0" collapsed="false">
      <c r="B12" s="115" t="n">
        <v>1990</v>
      </c>
      <c r="C12" s="116" t="n">
        <v>94.3937970565593</v>
      </c>
      <c r="D12" s="116" t="n">
        <v>106.105003091798</v>
      </c>
      <c r="E12" s="116" t="n">
        <v>85.1239989643948</v>
      </c>
      <c r="F12" s="116" t="n">
        <v>92.5066996397195</v>
      </c>
      <c r="G12" s="116" t="n">
        <f aca="false">C12*2.55/100</f>
        <v>2.40704182494226</v>
      </c>
      <c r="H12" s="116" t="n">
        <f aca="false">3.1*D12/100</f>
        <v>3.28925509584573</v>
      </c>
      <c r="I12" s="116" t="n">
        <f aca="false">E12*13.29/100</f>
        <v>11.3129794623681</v>
      </c>
      <c r="J12" s="116" t="n">
        <f aca="false">F12*3.48/100</f>
        <v>3.21923314746224</v>
      </c>
      <c r="BA12" s="36"/>
      <c r="BB12" s="36"/>
    </row>
    <row r="13" customFormat="false" ht="15" hidden="false" customHeight="true" outlineLevel="0" collapsed="false">
      <c r="B13" s="115" t="n">
        <v>1991</v>
      </c>
      <c r="C13" s="116" t="n">
        <v>108.745500635525</v>
      </c>
      <c r="D13" s="116" t="n">
        <v>106.768836235719</v>
      </c>
      <c r="E13" s="116" t="n">
        <v>79.014294311346</v>
      </c>
      <c r="F13" s="116" t="n">
        <v>98.6311179279068</v>
      </c>
      <c r="G13" s="116" t="n">
        <f aca="false">C13*2.55/100</f>
        <v>2.77301026620589</v>
      </c>
      <c r="H13" s="116" t="n">
        <f aca="false">3.1*D13/100</f>
        <v>3.30983392330728</v>
      </c>
      <c r="I13" s="116" t="n">
        <f aca="false">E13*13.29/100</f>
        <v>10.5009997139779</v>
      </c>
      <c r="J13" s="116" t="n">
        <f aca="false">F13*3.48/100</f>
        <v>3.43236290389116</v>
      </c>
      <c r="BA13" s="36"/>
      <c r="BB13" s="36"/>
    </row>
    <row r="14" customFormat="false" ht="15" hidden="false" customHeight="true" outlineLevel="0" collapsed="false">
      <c r="B14" s="115" t="n">
        <v>1992</v>
      </c>
      <c r="C14" s="116" t="n">
        <v>100</v>
      </c>
      <c r="D14" s="116" t="n">
        <v>100</v>
      </c>
      <c r="E14" s="116" t="n">
        <v>100</v>
      </c>
      <c r="F14" s="116" t="n">
        <v>100</v>
      </c>
      <c r="G14" s="116" t="n">
        <f aca="false">C14*2.55/100</f>
        <v>2.55</v>
      </c>
      <c r="H14" s="116" t="n">
        <f aca="false">3.1*D14/100</f>
        <v>3.1</v>
      </c>
      <c r="I14" s="116" t="n">
        <f aca="false">E14*13.29/100</f>
        <v>13.29</v>
      </c>
      <c r="J14" s="116" t="n">
        <f aca="false">F14*3.48/100</f>
        <v>3.48</v>
      </c>
      <c r="BA14" s="36"/>
      <c r="BB14" s="36"/>
    </row>
    <row r="15" customFormat="false" ht="15" hidden="false" customHeight="true" outlineLevel="0" collapsed="false">
      <c r="B15" s="115" t="n">
        <v>1993</v>
      </c>
      <c r="C15" s="116" t="n">
        <v>87.50853236531</v>
      </c>
      <c r="D15" s="116" t="n">
        <v>96.100107734</v>
      </c>
      <c r="E15" s="116" t="n">
        <v>92.0789822804318</v>
      </c>
      <c r="F15" s="116" t="n">
        <v>89.9147889808592</v>
      </c>
      <c r="G15" s="116" t="n">
        <f aca="false">C15*2.55/100</f>
        <v>2.23146757531541</v>
      </c>
      <c r="H15" s="116" t="n">
        <f aca="false">3.1*D15/100</f>
        <v>2.979103339754</v>
      </c>
      <c r="I15" s="116" t="n">
        <f aca="false">E15*13.29/100</f>
        <v>12.2372967450694</v>
      </c>
      <c r="J15" s="116" t="n">
        <f aca="false">F15*3.48/100</f>
        <v>3.1290346565339</v>
      </c>
      <c r="BA15" s="36"/>
      <c r="BB15" s="36"/>
    </row>
    <row r="16" customFormat="false" ht="15" hidden="false" customHeight="true" outlineLevel="0" collapsed="false">
      <c r="B16" s="115" t="n">
        <v>1994</v>
      </c>
      <c r="C16" s="116" t="n">
        <v>84.8876166115411</v>
      </c>
      <c r="D16" s="116" t="n">
        <v>104.777525071446</v>
      </c>
      <c r="E16" s="116" t="n">
        <v>68.5959443145099</v>
      </c>
      <c r="F16" s="116" t="n">
        <v>81.4998963023709</v>
      </c>
      <c r="G16" s="116" t="n">
        <f aca="false">C16*2.55/100</f>
        <v>2.1646342235943</v>
      </c>
      <c r="H16" s="116" t="n">
        <f aca="false">3.1*D16/100</f>
        <v>3.24810327721483</v>
      </c>
      <c r="I16" s="116" t="n">
        <f aca="false">E16*13.29/100</f>
        <v>9.11640099939836</v>
      </c>
      <c r="J16" s="116" t="n">
        <f aca="false">F16*3.48/100</f>
        <v>2.83619639132251</v>
      </c>
      <c r="BA16" s="36"/>
      <c r="BB16" s="36"/>
    </row>
    <row r="17" customFormat="false" ht="15" hidden="false" customHeight="true" outlineLevel="0" collapsed="false">
      <c r="B17" s="115" t="n">
        <v>1995</v>
      </c>
      <c r="C17" s="116" t="n">
        <v>88.4032948088299</v>
      </c>
      <c r="D17" s="116" t="n">
        <v>115.590034925545</v>
      </c>
      <c r="E17" s="116" t="n">
        <v>70.7106680318717</v>
      </c>
      <c r="F17" s="116" t="n">
        <v>85.2981674809643</v>
      </c>
      <c r="G17" s="116" t="n">
        <f aca="false">C17*2.55/100</f>
        <v>2.25428401762516</v>
      </c>
      <c r="H17" s="116" t="n">
        <f aca="false">3.1*D17/100</f>
        <v>3.58329108269189</v>
      </c>
      <c r="I17" s="116" t="n">
        <f aca="false">E17*13.29/100</f>
        <v>9.39744778143575</v>
      </c>
      <c r="J17" s="116" t="n">
        <f aca="false">F17*3.48/100</f>
        <v>2.96837622833756</v>
      </c>
      <c r="BA17" s="36"/>
      <c r="BB17" s="36"/>
    </row>
    <row r="18" customFormat="false" ht="15" hidden="false" customHeight="true" outlineLevel="0" collapsed="false">
      <c r="B18" s="115" t="n">
        <v>1996</v>
      </c>
      <c r="C18" s="116" t="n">
        <v>84.8239405873557</v>
      </c>
      <c r="D18" s="116" t="n">
        <v>119.135765574846</v>
      </c>
      <c r="E18" s="116" t="n">
        <v>62.0116757473079</v>
      </c>
      <c r="F18" s="116" t="n">
        <v>80.7440868745757</v>
      </c>
      <c r="G18" s="116" t="n">
        <f aca="false">C18*2.55/100</f>
        <v>2.16301048497757</v>
      </c>
      <c r="H18" s="116" t="n">
        <f aca="false">3.1*D18/100</f>
        <v>3.69320873282024</v>
      </c>
      <c r="I18" s="116" t="n">
        <f aca="false">E18*13.29/100</f>
        <v>8.24135170681722</v>
      </c>
      <c r="J18" s="116" t="n">
        <f aca="false">F18*3.48/100</f>
        <v>2.80989422323523</v>
      </c>
      <c r="BA18" s="36"/>
      <c r="BB18" s="36"/>
    </row>
    <row r="19" customFormat="false" ht="12.75" hidden="false" customHeight="false" outlineLevel="0" collapsed="false">
      <c r="B19" s="115" t="n">
        <v>1997</v>
      </c>
      <c r="C19" s="116" t="n">
        <v>65.8796752740752</v>
      </c>
      <c r="D19" s="116" t="n">
        <v>83.9605403406376</v>
      </c>
      <c r="E19" s="116" t="n">
        <v>57.6650474872797</v>
      </c>
      <c r="F19" s="116" t="n">
        <v>64.9987038937542</v>
      </c>
      <c r="G19" s="116" t="n">
        <f aca="false">C19*2.55/100</f>
        <v>1.67993171948892</v>
      </c>
      <c r="H19" s="116" t="n">
        <f aca="false">3.1*D19/100</f>
        <v>2.60277675055977</v>
      </c>
      <c r="I19" s="116" t="n">
        <f aca="false">E19*13.29/100</f>
        <v>7.66368481105947</v>
      </c>
      <c r="J19" s="116" t="n">
        <f aca="false">F19*3.48/100</f>
        <v>2.26195489550265</v>
      </c>
    </row>
    <row r="20" customFormat="false" ht="12.75" hidden="false" customHeight="false" outlineLevel="0" collapsed="false">
      <c r="B20" s="115" t="n">
        <v>1998</v>
      </c>
      <c r="C20" s="116" t="n">
        <v>67.1673982681536</v>
      </c>
      <c r="D20" s="116" t="n">
        <v>77.9645964251159</v>
      </c>
      <c r="E20" s="116" t="n">
        <v>52.2113334235129</v>
      </c>
      <c r="F20" s="116" t="n">
        <v>63.2908057517091</v>
      </c>
      <c r="G20" s="116" t="n">
        <f aca="false">C20*2.55/100</f>
        <v>1.71276865583792</v>
      </c>
      <c r="H20" s="116" t="n">
        <f aca="false">3.1*D20/100</f>
        <v>2.41690248917859</v>
      </c>
      <c r="I20" s="116" t="n">
        <f aca="false">E20*13.29/100</f>
        <v>6.93888621198486</v>
      </c>
      <c r="J20" s="116" t="n">
        <f aca="false">F20*3.48/100</f>
        <v>2.20252004015948</v>
      </c>
    </row>
    <row r="21" customFormat="false" ht="12.75" hidden="false" customHeight="false" outlineLevel="0" collapsed="false">
      <c r="B21" s="115" t="n">
        <v>1999</v>
      </c>
      <c r="C21" s="116" t="n">
        <v>72.0075877698424</v>
      </c>
      <c r="D21" s="116" t="n">
        <v>100.227602775077</v>
      </c>
      <c r="E21" s="116" t="n">
        <v>50.0558822190043</v>
      </c>
      <c r="F21" s="116" t="n">
        <v>67.5887874847555</v>
      </c>
      <c r="G21" s="116" t="n">
        <f aca="false">C21*2.55/100</f>
        <v>1.83619348813098</v>
      </c>
      <c r="H21" s="116" t="n">
        <f aca="false">3.1*D21/100</f>
        <v>3.10705568602739</v>
      </c>
      <c r="I21" s="116" t="n">
        <f aca="false">E21*13.29/100</f>
        <v>6.65242674690567</v>
      </c>
      <c r="J21" s="116" t="n">
        <f aca="false">F21*3.48/100</f>
        <v>2.35208980446949</v>
      </c>
    </row>
    <row r="22" customFormat="false" ht="12.75" hidden="false" customHeight="false" outlineLevel="0" collapsed="false">
      <c r="B22" s="115" t="n">
        <v>2000</v>
      </c>
      <c r="C22" s="116" t="n">
        <v>71.874078122622</v>
      </c>
      <c r="D22" s="116" t="n">
        <v>104.27044258474</v>
      </c>
      <c r="E22" s="116" t="n">
        <v>58.7943387829341</v>
      </c>
      <c r="F22" s="116" t="n">
        <v>70.8419186977738</v>
      </c>
      <c r="G22" s="116" t="n">
        <f aca="false">C22*2.55/100</f>
        <v>1.83278899212686</v>
      </c>
      <c r="H22" s="116" t="n">
        <f aca="false">3.1*D22/100</f>
        <v>3.23238372012693</v>
      </c>
      <c r="I22" s="116" t="n">
        <f aca="false">E22*13.29/100</f>
        <v>7.81376762425195</v>
      </c>
      <c r="J22" s="116" t="n">
        <f aca="false">F22*3.48/100</f>
        <v>2.46529877068253</v>
      </c>
    </row>
    <row r="23" s="120" customFormat="true" ht="12.75" hidden="false" customHeight="false" outlineLevel="0" collapsed="false">
      <c r="A23" s="117"/>
      <c r="B23" s="118" t="n">
        <v>2001</v>
      </c>
      <c r="C23" s="119" t="n">
        <v>64.8693905201617</v>
      </c>
      <c r="D23" s="119" t="n">
        <v>107.183211416099</v>
      </c>
      <c r="E23" s="119" t="n">
        <v>62.6809839857955</v>
      </c>
      <c r="F23" s="119" t="n">
        <v>68.4868537250292</v>
      </c>
      <c r="G23" s="119" t="n">
        <f aca="false">C23*2.55/100</f>
        <v>1.65416945826412</v>
      </c>
      <c r="H23" s="119" t="n">
        <f aca="false">3.1*D23/100</f>
        <v>3.32267955389907</v>
      </c>
      <c r="I23" s="119" t="n">
        <f aca="false">E23*13.29/100</f>
        <v>8.33030277171222</v>
      </c>
      <c r="J23" s="119" t="n">
        <f aca="false">F23*3.48/100</f>
        <v>2.38334250963102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</row>
    <row r="25" customFormat="false" ht="12.75" hidden="false" customHeight="false" outlineLevel="0" collapsed="false">
      <c r="G25" s="121"/>
      <c r="H25" s="121"/>
      <c r="I25" s="121"/>
      <c r="J25" s="121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49:24Z</dcterms:modified>
  <cp:revision>0</cp:revision>
  <dc:subject/>
  <dc:title/>
</cp:coreProperties>
</file>