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1" name="_xlnm.Print_Area" vbProcedure="false">'POR ESPECIES'!$A$1:$AM$55</definedName>
    <definedName function="false" hidden="false" localSheetId="1" name="Excel_BuiltIn__FilterDatabase" vbProcedure="false">'POR ESPECIES'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47">
  <si>
    <t xml:space="preserve">PUERTO: PUNTA UMBRIA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1. RESUMEN TOTAL MENSUAL. AÑO 2001</t>
  </si>
  <si>
    <t xml:space="preserve">(Miles euros.)</t>
  </si>
  <si>
    <t xml:space="preserve">(Euros/kg.)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CEDIA</t>
  </si>
  <si>
    <t xml:space="preserve">CET</t>
  </si>
  <si>
    <t xml:space="preserve">ANCHOVA</t>
  </si>
  <si>
    <t xml:space="preserve">BLU</t>
  </si>
  <si>
    <t xml:space="preserve">BAILA</t>
  </si>
  <si>
    <t xml:space="preserve">SPU</t>
  </si>
  <si>
    <t xml:space="preserve">BESUGO BLANCO</t>
  </si>
  <si>
    <t xml:space="preserve">SBA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CABALLAS</t>
  </si>
  <si>
    <t xml:space="preserve">MAZ</t>
  </si>
  <si>
    <t xml:space="preserve">CHOPA</t>
  </si>
  <si>
    <t xml:space="preserve">BRB</t>
  </si>
  <si>
    <t xml:space="preserve">CORVALLO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HERRERA</t>
  </si>
  <si>
    <t xml:space="preserve">SSB</t>
  </si>
  <si>
    <t xml:space="preserve">JAPUTA</t>
  </si>
  <si>
    <t xml:space="preserve">POA</t>
  </si>
  <si>
    <t xml:space="preserve">JURELES</t>
  </si>
  <si>
    <t xml:space="preserve">JAX</t>
  </si>
  <si>
    <t xml:space="preserve">LENGUADOS</t>
  </si>
  <si>
    <t xml:space="preserve">SOX</t>
  </si>
  <si>
    <t xml:space="preserve">LISAS</t>
  </si>
  <si>
    <t xml:space="preserve">MUL</t>
  </si>
  <si>
    <t xml:space="preserve">LISTADO</t>
  </si>
  <si>
    <t xml:space="preserve">SKJ</t>
  </si>
  <si>
    <t xml:space="preserve">LUBINA</t>
  </si>
  <si>
    <t xml:space="preserve">BSS</t>
  </si>
  <si>
    <t xml:space="preserve">MARRAJO-TINTORERA</t>
  </si>
  <si>
    <t xml:space="preserve">SMA,BSH</t>
  </si>
  <si>
    <t xml:space="preserve">MELVA</t>
  </si>
  <si>
    <t xml:space="preserve">BLT</t>
  </si>
  <si>
    <t xml:space="preserve">MERLUZA</t>
  </si>
  <si>
    <t xml:space="preserve">HKE</t>
  </si>
  <si>
    <t xml:space="preserve">MOJARRA</t>
  </si>
  <si>
    <t xml:space="preserve">SRG</t>
  </si>
  <si>
    <t xml:space="preserve">PAMPANO</t>
  </si>
  <si>
    <t xml:space="preserve">BLB</t>
  </si>
  <si>
    <t xml:space="preserve">PECES VARIOS</t>
  </si>
  <si>
    <t xml:space="preserve">MZZ</t>
  </si>
  <si>
    <t xml:space="preserve">PEJERREY</t>
  </si>
  <si>
    <t xml:space="preserve">SIL</t>
  </si>
  <si>
    <t xml:space="preserve">PELUDA</t>
  </si>
  <si>
    <t xml:space="preserve">MSF</t>
  </si>
  <si>
    <t xml:space="preserve">PEZ BALLESTA</t>
  </si>
  <si>
    <t xml:space="preserve">TRI</t>
  </si>
  <si>
    <t xml:space="preserve">PEZ ESPADA</t>
  </si>
  <si>
    <t xml:space="preserve">SWO</t>
  </si>
  <si>
    <t xml:space="preserve">PEZ ZORRO</t>
  </si>
  <si>
    <t xml:space="preserve">THR</t>
  </si>
  <si>
    <t xml:space="preserve">RAYAS</t>
  </si>
  <si>
    <t xml:space="preserve">RAJ</t>
  </si>
  <si>
    <t xml:space="preserve">RONCADOR</t>
  </si>
  <si>
    <t xml:space="preserve">BGR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WA</t>
  </si>
  <si>
    <t xml:space="preserve">VERRUGATOS</t>
  </si>
  <si>
    <t xml:space="preserve">UBS</t>
  </si>
  <si>
    <t xml:space="preserve">TOTAL PECES</t>
  </si>
  <si>
    <t xml:space="preserve">CALAMARES</t>
  </si>
  <si>
    <t xml:space="preserve">SQC</t>
  </si>
  <si>
    <t xml:space="preserve">CAÑAILLA-BUSANO</t>
  </si>
  <si>
    <t xml:space="preserve">MSH,MUE</t>
  </si>
  <si>
    <t xml:space="preserve">CHIRLA</t>
  </si>
  <si>
    <t xml:space="preserve">SVE</t>
  </si>
  <si>
    <t xml:space="preserve">CHOCO</t>
  </si>
  <si>
    <t xml:space="preserve">CTC</t>
  </si>
  <si>
    <t xml:space="preserve">CLICA</t>
  </si>
  <si>
    <t xml:space="preserve">CLB</t>
  </si>
  <si>
    <t xml:space="preserve">PULPOS</t>
  </si>
  <si>
    <t xml:space="preserve">OCT</t>
  </si>
  <si>
    <t xml:space="preserve">PUNTILLITAS</t>
  </si>
  <si>
    <t xml:space="preserve">SQQ</t>
  </si>
  <si>
    <t xml:space="preserve">TOTAL MOLUSCOS</t>
  </si>
  <si>
    <t xml:space="preserve">BOGAVANTE</t>
  </si>
  <si>
    <t xml:space="preserve">LBE</t>
  </si>
  <si>
    <t xml:space="preserve">LANGOSTINO</t>
  </si>
  <si>
    <t xml:space="preserve">TGS</t>
  </si>
  <si>
    <t xml:space="preserve">TOTAL CRUSTACEOS</t>
  </si>
  <si>
    <t xml:space="preserve">TOTAL PUNTA UMBRIA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Euros.)</t>
  </si>
  <si>
    <t xml:space="preserve">TOTAL GENERAL</t>
  </si>
  <si>
    <t xml:space="preserve">TABLA 1.6. PRINCIPALES ESPECIES SEGÚN VALOR. AÑO 2001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11629873974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973357016"/>
          <c:y val="0.0984995832175604"/>
          <c:w val="0.914488708449632"/>
          <c:h val="0.82870241733815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1923.1</c:v>
                </c:pt>
                <c:pt idx="1">
                  <c:v>3456.8</c:v>
                </c:pt>
                <c:pt idx="2">
                  <c:v>1870</c:v>
                </c:pt>
                <c:pt idx="3">
                  <c:v>733.4</c:v>
                </c:pt>
                <c:pt idx="4">
                  <c:v>1538.4</c:v>
                </c:pt>
                <c:pt idx="5">
                  <c:v>923.9</c:v>
                </c:pt>
                <c:pt idx="6">
                  <c:v>487.6</c:v>
                </c:pt>
                <c:pt idx="7">
                  <c:v>1054.4</c:v>
                </c:pt>
                <c:pt idx="8">
                  <c:v>1136.3</c:v>
                </c:pt>
                <c:pt idx="9">
                  <c:v>1231.7</c:v>
                </c:pt>
                <c:pt idx="10">
                  <c:v>1427.7</c:v>
                </c:pt>
                <c:pt idx="11">
                  <c:v>2017.7</c:v>
                </c:pt>
                <c:pt idx="12">
                  <c:v>2607</c:v>
                </c:pt>
                <c:pt idx="13">
                  <c:v>5128.1</c:v>
                </c:pt>
                <c:pt idx="14">
                  <c:v>4786</c:v>
                </c:pt>
                <c:pt idx="15">
                  <c:v>4611.3</c:v>
                </c:pt>
                <c:pt idx="16">
                  <c:v>7366.818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54290"/>
        <c:axId val="23413351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1637.84453018884</c:v>
                </c:pt>
                <c:pt idx="1">
                  <c:v>2150.79333597779</c:v>
                </c:pt>
                <c:pt idx="2">
                  <c:v>1322.0042551657</c:v>
                </c:pt>
                <c:pt idx="3">
                  <c:v>919.674131237003</c:v>
                </c:pt>
                <c:pt idx="4">
                  <c:v>1343.54873607154</c:v>
                </c:pt>
                <c:pt idx="5">
                  <c:v>1586.73626386835</c:v>
                </c:pt>
                <c:pt idx="6">
                  <c:v>850.048681980455</c:v>
                </c:pt>
                <c:pt idx="7">
                  <c:v>1019.04006346688</c:v>
                </c:pt>
                <c:pt idx="8">
                  <c:v>881.476205930787</c:v>
                </c:pt>
                <c:pt idx="9">
                  <c:v>1203.29114228361</c:v>
                </c:pt>
                <c:pt idx="10">
                  <c:v>1744.97613981946</c:v>
                </c:pt>
                <c:pt idx="11">
                  <c:v>2988.75686656329</c:v>
                </c:pt>
                <c:pt idx="12">
                  <c:v>3744.49653216016</c:v>
                </c:pt>
                <c:pt idx="13">
                  <c:v>6574.89812844831</c:v>
                </c:pt>
                <c:pt idx="14">
                  <c:v>5285.0840815934</c:v>
                </c:pt>
                <c:pt idx="15">
                  <c:v>5810.04110922794</c:v>
                </c:pt>
                <c:pt idx="16">
                  <c:v>9771.75933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93319"/>
        <c:axId val="71797834"/>
      </c:lineChart>
      <c:catAx>
        <c:axId val="8325429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351"/>
        <c:crossesAt val="0"/>
        <c:auto val="1"/>
        <c:lblAlgn val="ctr"/>
        <c:lblOffset val="100"/>
        <c:noMultiLvlLbl val="0"/>
      </c:catAx>
      <c:valAx>
        <c:axId val="2341335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290"/>
        <c:crossesAt val="1"/>
        <c:crossBetween val="midCat"/>
      </c:valAx>
      <c:catAx>
        <c:axId val="20693319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834"/>
        <c:auto val="1"/>
        <c:lblAlgn val="ctr"/>
        <c:lblOffset val="100"/>
        <c:noMultiLvlLbl val="0"/>
      </c:catAx>
      <c:valAx>
        <c:axId val="7179783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319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56026389241309"/>
          <c:y val="0.89108085579327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35611237661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39483675019"/>
          <c:y val="0.0978817665789838"/>
          <c:w val="0.914536404285835"/>
          <c:h val="0.82901841340163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409.752449</c:v>
                </c:pt>
                <c:pt idx="1">
                  <c:v>488.088301</c:v>
                </c:pt>
                <c:pt idx="2">
                  <c:v>484.118154</c:v>
                </c:pt>
                <c:pt idx="3">
                  <c:v>816.959036</c:v>
                </c:pt>
                <c:pt idx="4">
                  <c:v>585.908256</c:v>
                </c:pt>
                <c:pt idx="5">
                  <c:v>563.123525</c:v>
                </c:pt>
                <c:pt idx="6">
                  <c:v>723.126595</c:v>
                </c:pt>
                <c:pt idx="7">
                  <c:v>980.488366</c:v>
                </c:pt>
                <c:pt idx="8">
                  <c:v>744.638908</c:v>
                </c:pt>
                <c:pt idx="9">
                  <c:v>607.706429</c:v>
                </c:pt>
                <c:pt idx="10">
                  <c:v>602.164019</c:v>
                </c:pt>
                <c:pt idx="11">
                  <c:v>360.744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73872"/>
        <c:axId val="6009462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580.29720336</c:v>
                </c:pt>
                <c:pt idx="1">
                  <c:v>648.46490275</c:v>
                </c:pt>
                <c:pt idx="2">
                  <c:v>612.97931809</c:v>
                </c:pt>
                <c:pt idx="3">
                  <c:v>986.74130633</c:v>
                </c:pt>
                <c:pt idx="4">
                  <c:v>596.69017885</c:v>
                </c:pt>
                <c:pt idx="5">
                  <c:v>683.97522007</c:v>
                </c:pt>
                <c:pt idx="6">
                  <c:v>1038.10998581</c:v>
                </c:pt>
                <c:pt idx="7">
                  <c:v>1316.83517836</c:v>
                </c:pt>
                <c:pt idx="8">
                  <c:v>963.50372348</c:v>
                </c:pt>
                <c:pt idx="9">
                  <c:v>765.65025545</c:v>
                </c:pt>
                <c:pt idx="10">
                  <c:v>799.22809067</c:v>
                </c:pt>
                <c:pt idx="11">
                  <c:v>779.28397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12902"/>
        <c:axId val="50483926"/>
      </c:lineChart>
      <c:catAx>
        <c:axId val="3897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62"/>
        <c:crossesAt val="0"/>
        <c:auto val="1"/>
        <c:lblAlgn val="ctr"/>
        <c:lblOffset val="100"/>
        <c:noMultiLvlLbl val="0"/>
      </c:catAx>
      <c:valAx>
        <c:axId val="600946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872"/>
        <c:crossesAt val="1"/>
        <c:crossBetween val="midCat"/>
      </c:valAx>
      <c:catAx>
        <c:axId val="602129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926"/>
        <c:auto val="1"/>
        <c:lblAlgn val="ctr"/>
        <c:lblOffset val="100"/>
        <c:noMultiLvlLbl val="0"/>
      </c:catAx>
      <c:valAx>
        <c:axId val="50483926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902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415253522315"/>
          <c:y val="0.90211823342101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526640" y="1028520"/>
        <a:ext cx="425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44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4767480" y="8658360"/>
        <a:ext cx="42667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5" activeCellId="0" sqref="J6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1.85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1923.1</v>
      </c>
      <c r="D7" s="16" t="n">
        <v>1637.84453018884</v>
      </c>
      <c r="E7" s="16" t="n">
        <v>0.851668935670968</v>
      </c>
    </row>
    <row r="8" customFormat="false" ht="15" hidden="false" customHeight="true" outlineLevel="0" collapsed="false">
      <c r="B8" s="17" t="n">
        <v>1986</v>
      </c>
      <c r="C8" s="18" t="n">
        <v>3456.8</v>
      </c>
      <c r="D8" s="18" t="n">
        <v>2150.79333597779</v>
      </c>
      <c r="E8" s="18" t="n">
        <v>0.622192008787835</v>
      </c>
    </row>
    <row r="9" customFormat="false" ht="15" hidden="false" customHeight="true" outlineLevel="0" collapsed="false">
      <c r="B9" s="17" t="n">
        <v>1987</v>
      </c>
      <c r="C9" s="18" t="n">
        <v>1870</v>
      </c>
      <c r="D9" s="18" t="n">
        <v>1322.0042551657</v>
      </c>
      <c r="E9" s="18" t="n">
        <v>0.706954147147433</v>
      </c>
    </row>
    <row r="10" customFormat="false" ht="15" hidden="false" customHeight="true" outlineLevel="0" collapsed="false">
      <c r="B10" s="17" t="n">
        <v>1988</v>
      </c>
      <c r="C10" s="18" t="n">
        <v>733.4</v>
      </c>
      <c r="D10" s="18" t="n">
        <v>919.674131237003</v>
      </c>
      <c r="E10" s="18" t="n">
        <v>1.25398708922417</v>
      </c>
    </row>
    <row r="11" customFormat="false" ht="15" hidden="false" customHeight="true" outlineLevel="0" collapsed="false">
      <c r="B11" s="17" t="n">
        <v>1989</v>
      </c>
      <c r="C11" s="18" t="n">
        <v>1538.4</v>
      </c>
      <c r="D11" s="18" t="n">
        <v>1343.54873607154</v>
      </c>
      <c r="E11" s="18" t="n">
        <v>0.873341612110989</v>
      </c>
    </row>
    <row r="12" customFormat="false" ht="15" hidden="false" customHeight="true" outlineLevel="0" collapsed="false">
      <c r="B12" s="17" t="n">
        <v>1990</v>
      </c>
      <c r="C12" s="18" t="n">
        <v>923.9</v>
      </c>
      <c r="D12" s="18" t="n">
        <v>1586.73626386835</v>
      </c>
      <c r="E12" s="18" t="n">
        <v>1.71743290818092</v>
      </c>
    </row>
    <row r="13" customFormat="false" ht="15" hidden="false" customHeight="true" outlineLevel="0" collapsed="false">
      <c r="B13" s="17" t="n">
        <v>1991</v>
      </c>
      <c r="C13" s="18" t="n">
        <v>487.6</v>
      </c>
      <c r="D13" s="18" t="n">
        <v>850.048681980455</v>
      </c>
      <c r="E13" s="18" t="n">
        <v>1.74333199749888</v>
      </c>
    </row>
    <row r="14" customFormat="false" ht="15" hidden="false" customHeight="true" outlineLevel="0" collapsed="false">
      <c r="B14" s="17" t="n">
        <v>1992</v>
      </c>
      <c r="C14" s="18" t="n">
        <v>1054.4</v>
      </c>
      <c r="D14" s="18" t="n">
        <v>1019.04006346688</v>
      </c>
      <c r="E14" s="18" t="n">
        <v>0.966464400101364</v>
      </c>
    </row>
    <row r="15" customFormat="false" ht="15" hidden="false" customHeight="true" outlineLevel="0" collapsed="false">
      <c r="B15" s="17" t="n">
        <v>1993</v>
      </c>
      <c r="C15" s="18" t="n">
        <v>1136.3</v>
      </c>
      <c r="D15" s="18" t="n">
        <v>881.476205930787</v>
      </c>
      <c r="E15" s="18" t="n">
        <v>0.77574250279925</v>
      </c>
    </row>
    <row r="16" customFormat="false" ht="15" hidden="false" customHeight="true" outlineLevel="0" collapsed="false">
      <c r="B16" s="17" t="n">
        <v>1994</v>
      </c>
      <c r="C16" s="18" t="n">
        <v>1231.7</v>
      </c>
      <c r="D16" s="18" t="n">
        <v>1203.29114228361</v>
      </c>
      <c r="E16" s="18" t="n">
        <v>0.976935245825774</v>
      </c>
    </row>
    <row r="17" customFormat="false" ht="15" hidden="false" customHeight="true" outlineLevel="0" collapsed="false">
      <c r="B17" s="17" t="n">
        <v>1995</v>
      </c>
      <c r="C17" s="18" t="n">
        <v>1427.7</v>
      </c>
      <c r="D17" s="18" t="n">
        <v>1744.97613981946</v>
      </c>
      <c r="E17" s="18" t="n">
        <v>1.22222885747668</v>
      </c>
      <c r="F17" s="9"/>
    </row>
    <row r="18" customFormat="false" ht="15" hidden="false" customHeight="true" outlineLevel="0" collapsed="false">
      <c r="B18" s="17" t="n">
        <v>1996</v>
      </c>
      <c r="C18" s="18" t="n">
        <v>2017.7</v>
      </c>
      <c r="D18" s="18" t="n">
        <v>2988.75686656329</v>
      </c>
      <c r="E18" s="18" t="n">
        <v>1.48126920085409</v>
      </c>
      <c r="F18" s="9"/>
    </row>
    <row r="19" customFormat="false" ht="15" hidden="false" customHeight="true" outlineLevel="0" collapsed="false">
      <c r="B19" s="17" t="n">
        <v>1997</v>
      </c>
      <c r="C19" s="18" t="n">
        <v>2607</v>
      </c>
      <c r="D19" s="18" t="n">
        <v>3744.49653216016</v>
      </c>
      <c r="E19" s="18" t="n">
        <v>1.43632394789419</v>
      </c>
      <c r="F19" s="9"/>
    </row>
    <row r="20" customFormat="false" ht="15" hidden="false" customHeight="true" outlineLevel="0" collapsed="false">
      <c r="B20" s="17" t="n">
        <v>1998</v>
      </c>
      <c r="C20" s="18" t="n">
        <v>5128.1</v>
      </c>
      <c r="D20" s="18" t="n">
        <v>6574.89812844831</v>
      </c>
      <c r="E20" s="18" t="n">
        <v>1.2821314187415</v>
      </c>
    </row>
    <row r="21" customFormat="false" ht="15" hidden="false" customHeight="true" outlineLevel="0" collapsed="false">
      <c r="B21" s="17" t="n">
        <v>1999</v>
      </c>
      <c r="C21" s="18" t="n">
        <v>4786</v>
      </c>
      <c r="D21" s="18" t="n">
        <v>5285.0840815934</v>
      </c>
      <c r="E21" s="18" t="n">
        <v>1.10428000033293</v>
      </c>
    </row>
    <row r="22" customFormat="false" ht="15" hidden="false" customHeight="true" outlineLevel="0" collapsed="false">
      <c r="B22" s="17" t="n">
        <v>2000</v>
      </c>
      <c r="C22" s="18" t="n">
        <v>4611.3</v>
      </c>
      <c r="D22" s="18" t="n">
        <v>5810.04110922794</v>
      </c>
      <c r="E22" s="18" t="n">
        <v>1.25995730254547</v>
      </c>
    </row>
    <row r="23" customFormat="false" ht="15" hidden="false" customHeight="true" outlineLevel="0" collapsed="false">
      <c r="B23" s="19" t="n">
        <v>2001</v>
      </c>
      <c r="C23" s="20" t="n">
        <v>7366.818525</v>
      </c>
      <c r="D23" s="20" t="n">
        <v>9771.75933739</v>
      </c>
      <c r="E23" s="20" t="n">
        <v>1.32645582407502</v>
      </c>
    </row>
    <row r="24" s="9" customFormat="true" ht="11.25" hidden="false" customHeight="false" outlineLevel="0" collapsed="false">
      <c r="B24" s="21"/>
      <c r="C24" s="22"/>
      <c r="D24" s="23"/>
      <c r="E24" s="22"/>
      <c r="N24" s="8"/>
    </row>
    <row r="25" s="9" customFormat="true" ht="11.25" hidden="false" customHeight="false" outlineLevel="0" collapsed="false">
      <c r="B25" s="21"/>
      <c r="C25" s="22"/>
      <c r="D25" s="23"/>
      <c r="E25" s="22"/>
      <c r="N25" s="8"/>
    </row>
    <row r="26" s="9" customFormat="true" ht="15" hidden="false" customHeight="true" outlineLevel="0" collapsed="false">
      <c r="B26" s="24" t="s">
        <v>9</v>
      </c>
      <c r="C26" s="24"/>
      <c r="D26" s="24"/>
      <c r="E26" s="24"/>
      <c r="F26" s="24"/>
      <c r="G26" s="24"/>
      <c r="H26" s="24"/>
      <c r="I26" s="24"/>
      <c r="J26" s="24"/>
      <c r="K26" s="24"/>
      <c r="N26" s="8"/>
    </row>
    <row r="27" s="9" customFormat="true" ht="15" hidden="false" customHeight="true" outlineLevel="0" collapsed="false">
      <c r="B27" s="25"/>
      <c r="C27" s="26" t="s">
        <v>10</v>
      </c>
      <c r="D27" s="26"/>
      <c r="E27" s="26"/>
      <c r="F27" s="26" t="s">
        <v>11</v>
      </c>
      <c r="G27" s="26"/>
      <c r="H27" s="26"/>
      <c r="I27" s="26" t="s">
        <v>12</v>
      </c>
      <c r="J27" s="26"/>
      <c r="K27" s="26"/>
      <c r="N27" s="8"/>
    </row>
    <row r="28" s="9" customFormat="true" ht="15" hidden="false" customHeight="true" outlineLevel="0" collapsed="false">
      <c r="B28" s="25"/>
      <c r="C28" s="27" t="s">
        <v>2</v>
      </c>
      <c r="D28" s="27" t="s">
        <v>3</v>
      </c>
      <c r="E28" s="27" t="s">
        <v>13</v>
      </c>
      <c r="F28" s="27" t="s">
        <v>2</v>
      </c>
      <c r="G28" s="27" t="s">
        <v>3</v>
      </c>
      <c r="H28" s="27" t="s">
        <v>13</v>
      </c>
      <c r="I28" s="27" t="s">
        <v>2</v>
      </c>
      <c r="J28" s="27" t="s">
        <v>3</v>
      </c>
      <c r="K28" s="27" t="s">
        <v>13</v>
      </c>
      <c r="N28" s="8"/>
    </row>
    <row r="29" s="9" customFormat="true" ht="15" hidden="false" customHeight="true" outlineLevel="0" collapsed="false">
      <c r="B29" s="25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192.01888</v>
      </c>
      <c r="D30" s="16" t="n">
        <v>187.42061167</v>
      </c>
      <c r="E30" s="16" t="n">
        <v>0.976053040565594</v>
      </c>
      <c r="F30" s="16" t="n">
        <v>217.719836</v>
      </c>
      <c r="G30" s="16" t="n">
        <v>392.71466876</v>
      </c>
      <c r="H30" s="16" t="n">
        <v>1.80376154959073</v>
      </c>
      <c r="I30" s="16" t="n">
        <v>0.013733</v>
      </c>
      <c r="J30" s="16" t="n">
        <v>0.16192293</v>
      </c>
      <c r="K30" s="16" t="n">
        <v>11.7907907958931</v>
      </c>
      <c r="N30" s="8"/>
    </row>
    <row r="31" s="9" customFormat="true" ht="15" hidden="false" customHeight="true" outlineLevel="0" collapsed="false">
      <c r="B31" s="17" t="s">
        <v>16</v>
      </c>
      <c r="C31" s="18" t="n">
        <v>271.806372</v>
      </c>
      <c r="D31" s="18" t="n">
        <v>235.72391119</v>
      </c>
      <c r="E31" s="18" t="n">
        <v>0.867249393218787</v>
      </c>
      <c r="F31" s="18" t="n">
        <v>216.281929</v>
      </c>
      <c r="G31" s="18" t="n">
        <v>412.74099156</v>
      </c>
      <c r="H31" s="18" t="n">
        <v>1.90834709801391</v>
      </c>
      <c r="I31" s="18" t="n">
        <v>0</v>
      </c>
      <c r="J31" s="18" t="n">
        <v>0</v>
      </c>
      <c r="K31" s="18" t="n">
        <v>0</v>
      </c>
      <c r="N31" s="8"/>
    </row>
    <row r="32" s="9" customFormat="true" ht="15" hidden="false" customHeight="true" outlineLevel="0" collapsed="false">
      <c r="B32" s="17" t="s">
        <v>17</v>
      </c>
      <c r="C32" s="18" t="n">
        <v>250.451104</v>
      </c>
      <c r="D32" s="18" t="n">
        <v>178.06997009</v>
      </c>
      <c r="E32" s="18" t="n">
        <v>0.710996946094516</v>
      </c>
      <c r="F32" s="18" t="n">
        <v>233.66705</v>
      </c>
      <c r="G32" s="18" t="n">
        <v>434.909348</v>
      </c>
      <c r="H32" s="18" t="n">
        <v>1.86123524048427</v>
      </c>
      <c r="I32" s="18" t="n">
        <v>0</v>
      </c>
      <c r="J32" s="18" t="n">
        <v>0</v>
      </c>
      <c r="K32" s="18" t="n">
        <v>0</v>
      </c>
      <c r="N32" s="8"/>
    </row>
    <row r="33" s="9" customFormat="true" ht="15" hidden="false" customHeight="true" outlineLevel="0" collapsed="false">
      <c r="B33" s="17" t="s">
        <v>18</v>
      </c>
      <c r="C33" s="18" t="n">
        <v>578.385203</v>
      </c>
      <c r="D33" s="18" t="n">
        <v>496.29296267</v>
      </c>
      <c r="E33" s="18" t="n">
        <v>0.858066492876721</v>
      </c>
      <c r="F33" s="18" t="n">
        <v>238.5405</v>
      </c>
      <c r="G33" s="18" t="n">
        <v>490.14768</v>
      </c>
      <c r="H33" s="18" t="n">
        <v>2.05477761637961</v>
      </c>
      <c r="I33" s="18" t="n">
        <v>0.033333</v>
      </c>
      <c r="J33" s="18" t="n">
        <v>0.30066366</v>
      </c>
      <c r="K33" s="18" t="n">
        <v>9.02</v>
      </c>
      <c r="N33" s="8"/>
    </row>
    <row r="34" s="9" customFormat="true" ht="15" hidden="false" customHeight="true" outlineLevel="0" collapsed="false">
      <c r="B34" s="17" t="s">
        <v>19</v>
      </c>
      <c r="C34" s="18" t="n">
        <v>455.075707</v>
      </c>
      <c r="D34" s="18" t="n">
        <v>340.29371746</v>
      </c>
      <c r="E34" s="18" t="n">
        <v>0.747773858779063</v>
      </c>
      <c r="F34" s="18" t="n">
        <v>130.568599</v>
      </c>
      <c r="G34" s="18" t="n">
        <v>254.53780239</v>
      </c>
      <c r="H34" s="18" t="n">
        <v>1.94945648754338</v>
      </c>
      <c r="I34" s="18" t="n">
        <v>0.26395</v>
      </c>
      <c r="J34" s="18" t="n">
        <v>1.858659</v>
      </c>
      <c r="K34" s="18" t="n">
        <v>7.0417086569426</v>
      </c>
      <c r="N34" s="8"/>
    </row>
    <row r="35" s="9" customFormat="true" ht="15" hidden="false" customHeight="true" outlineLevel="0" collapsed="false">
      <c r="B35" s="17" t="s">
        <v>20</v>
      </c>
      <c r="C35" s="18" t="n">
        <v>446.384761</v>
      </c>
      <c r="D35" s="18" t="n">
        <v>444.88868115</v>
      </c>
      <c r="E35" s="18" t="n">
        <v>0.996648452230653</v>
      </c>
      <c r="F35" s="18" t="n">
        <v>116.658504</v>
      </c>
      <c r="G35" s="18" t="n">
        <v>238.10733112</v>
      </c>
      <c r="H35" s="18" t="n">
        <v>2.04106278544426</v>
      </c>
      <c r="I35" s="18" t="n">
        <v>0.08026</v>
      </c>
      <c r="J35" s="18" t="n">
        <v>0.9792078</v>
      </c>
      <c r="K35" s="18" t="n">
        <v>12.2004460503364</v>
      </c>
      <c r="N35" s="8"/>
    </row>
    <row r="36" s="9" customFormat="true" ht="15" hidden="false" customHeight="true" outlineLevel="0" collapsed="false">
      <c r="B36" s="17" t="s">
        <v>21</v>
      </c>
      <c r="C36" s="18" t="n">
        <v>477.681091</v>
      </c>
      <c r="D36" s="18" t="n">
        <v>477.31526219</v>
      </c>
      <c r="E36" s="18" t="n">
        <v>0.999234156811118</v>
      </c>
      <c r="F36" s="18" t="n">
        <v>245.377504</v>
      </c>
      <c r="G36" s="18" t="n">
        <v>559.45871362</v>
      </c>
      <c r="H36" s="18" t="n">
        <v>2.27999186763266</v>
      </c>
      <c r="I36" s="18" t="n">
        <v>0.068</v>
      </c>
      <c r="J36" s="18" t="n">
        <v>1.33601</v>
      </c>
      <c r="K36" s="18" t="n">
        <v>19.6472058823529</v>
      </c>
      <c r="N36" s="8"/>
    </row>
    <row r="37" s="9" customFormat="true" ht="15" hidden="false" customHeight="true" outlineLevel="0" collapsed="false">
      <c r="B37" s="17" t="s">
        <v>22</v>
      </c>
      <c r="C37" s="18" t="n">
        <v>689.968077</v>
      </c>
      <c r="D37" s="18" t="n">
        <v>636.47722478</v>
      </c>
      <c r="E37" s="18" t="n">
        <v>0.922473438984917</v>
      </c>
      <c r="F37" s="18" t="n">
        <v>290.450789</v>
      </c>
      <c r="G37" s="18" t="n">
        <v>679.24608358</v>
      </c>
      <c r="H37" s="18" t="n">
        <v>2.33859266114784</v>
      </c>
      <c r="I37" s="28" t="n">
        <v>0.0695</v>
      </c>
      <c r="J37" s="28" t="n">
        <v>1.11187</v>
      </c>
      <c r="K37" s="18" t="n">
        <v>15.9981294964029</v>
      </c>
      <c r="N37" s="8"/>
    </row>
    <row r="38" s="9" customFormat="true" ht="15" hidden="false" customHeight="true" outlineLevel="0" collapsed="false">
      <c r="B38" s="17" t="s">
        <v>23</v>
      </c>
      <c r="C38" s="18" t="n">
        <v>491.906358</v>
      </c>
      <c r="D38" s="18" t="n">
        <v>435.12338048</v>
      </c>
      <c r="E38" s="18" t="n">
        <v>0.884565473496075</v>
      </c>
      <c r="F38" s="18" t="n">
        <v>252.6939</v>
      </c>
      <c r="G38" s="18" t="n">
        <v>527.628764</v>
      </c>
      <c r="H38" s="18" t="n">
        <v>2.08801543685859</v>
      </c>
      <c r="I38" s="18" t="n">
        <v>0.03865</v>
      </c>
      <c r="J38" s="18" t="n">
        <v>0.751579</v>
      </c>
      <c r="K38" s="18" t="n">
        <v>19.4457697283312</v>
      </c>
      <c r="N38" s="8"/>
    </row>
    <row r="39" s="9" customFormat="true" ht="15" hidden="false" customHeight="true" outlineLevel="0" collapsed="false">
      <c r="B39" s="17" t="s">
        <v>24</v>
      </c>
      <c r="C39" s="18" t="n">
        <v>369.537231</v>
      </c>
      <c r="D39" s="18" t="n">
        <v>282.74269723</v>
      </c>
      <c r="E39" s="18" t="n">
        <v>0.765126416260883</v>
      </c>
      <c r="F39" s="18" t="n">
        <v>238.142198</v>
      </c>
      <c r="G39" s="18" t="n">
        <v>482.32751822</v>
      </c>
      <c r="H39" s="18" t="n">
        <v>2.02537610835355</v>
      </c>
      <c r="I39" s="18" t="n">
        <v>0.027</v>
      </c>
      <c r="J39" s="18" t="n">
        <v>0.58004</v>
      </c>
      <c r="K39" s="18" t="n">
        <v>21.482962962963</v>
      </c>
      <c r="N39" s="8"/>
    </row>
    <row r="40" s="9" customFormat="true" ht="15" hidden="false" customHeight="true" outlineLevel="0" collapsed="false">
      <c r="B40" s="17" t="s">
        <v>25</v>
      </c>
      <c r="C40" s="18" t="n">
        <v>365.649868</v>
      </c>
      <c r="D40" s="18" t="n">
        <v>278.14266781</v>
      </c>
      <c r="E40" s="18" t="n">
        <v>0.760680345192959</v>
      </c>
      <c r="F40" s="18" t="n">
        <v>236.514151</v>
      </c>
      <c r="G40" s="18" t="n">
        <v>521.08542286</v>
      </c>
      <c r="H40" s="18" t="n">
        <v>2.20318919885686</v>
      </c>
      <c r="I40" s="18" t="n">
        <v>0</v>
      </c>
      <c r="J40" s="18" t="n">
        <v>0</v>
      </c>
      <c r="K40" s="18" t="n">
        <v>0</v>
      </c>
      <c r="N40" s="8"/>
    </row>
    <row r="41" s="9" customFormat="true" ht="15" hidden="false" customHeight="true" outlineLevel="0" collapsed="false">
      <c r="B41" s="17" t="s">
        <v>26</v>
      </c>
      <c r="C41" s="18" t="n">
        <v>152.015087</v>
      </c>
      <c r="D41" s="18" t="n">
        <v>121.01771017</v>
      </c>
      <c r="E41" s="18" t="n">
        <v>0.796090128672558</v>
      </c>
      <c r="F41" s="18" t="n">
        <v>208.7294</v>
      </c>
      <c r="G41" s="18" t="n">
        <v>658.266264</v>
      </c>
      <c r="H41" s="18" t="n">
        <v>3.15368253825288</v>
      </c>
      <c r="I41" s="18" t="n">
        <v>0</v>
      </c>
      <c r="J41" s="18" t="n">
        <v>0</v>
      </c>
      <c r="K41" s="18" t="n">
        <v>0</v>
      </c>
      <c r="N41" s="8"/>
    </row>
    <row r="42" s="7" customFormat="true" ht="14.25" hidden="false" customHeight="true" outlineLevel="0" collapsed="false">
      <c r="B42" s="19" t="s">
        <v>27</v>
      </c>
      <c r="C42" s="20" t="n">
        <v>4740.879739</v>
      </c>
      <c r="D42" s="20" t="n">
        <v>4113.50879689</v>
      </c>
      <c r="E42" s="20" t="n">
        <v>0.867667821870897</v>
      </c>
      <c r="F42" s="20" t="n">
        <v>2625.34436</v>
      </c>
      <c r="G42" s="20" t="n">
        <v>5651.17058811</v>
      </c>
      <c r="H42" s="20" t="n">
        <v>2.15254450966958</v>
      </c>
      <c r="I42" s="20" t="n">
        <v>0.594426</v>
      </c>
      <c r="J42" s="20" t="n">
        <v>7.07995239</v>
      </c>
      <c r="K42" s="20" t="n">
        <v>11.9105698438494</v>
      </c>
      <c r="N42" s="29"/>
    </row>
    <row r="43" customFormat="false" ht="11.25" hidden="false" customHeight="false" outlineLevel="0" collapsed="false">
      <c r="B43" s="30"/>
      <c r="C43" s="31"/>
      <c r="D43" s="32"/>
      <c r="E43" s="32"/>
      <c r="F43" s="31"/>
      <c r="G43" s="32"/>
      <c r="H43" s="32"/>
      <c r="I43" s="31"/>
      <c r="J43" s="32"/>
      <c r="K43" s="32"/>
    </row>
    <row r="44" customFormat="false" ht="11.25" hidden="false" customHeight="false" outlineLevel="0" collapsed="false">
      <c r="B44" s="30"/>
      <c r="C44" s="31"/>
      <c r="D44" s="32"/>
      <c r="E44" s="32"/>
      <c r="F44" s="31"/>
      <c r="G44" s="32"/>
      <c r="H44" s="32"/>
      <c r="I44" s="31"/>
      <c r="J44" s="32"/>
      <c r="K44" s="32"/>
    </row>
    <row r="45" customFormat="false" ht="11.25" hidden="false" customHeight="false" outlineLevel="0" collapsed="false">
      <c r="B45" s="30"/>
      <c r="C45" s="31"/>
      <c r="D45" s="32"/>
      <c r="E45" s="32"/>
      <c r="F45" s="31"/>
      <c r="G45" s="32"/>
      <c r="H45" s="32"/>
      <c r="I45" s="31"/>
      <c r="J45" s="32"/>
      <c r="K45" s="32"/>
    </row>
    <row r="46" customFormat="false" ht="11.25" hidden="false" customHeight="false" outlineLevel="0" collapsed="false">
      <c r="B46" s="30"/>
      <c r="C46" s="31"/>
      <c r="D46" s="32"/>
      <c r="E46" s="32"/>
      <c r="F46" s="31"/>
      <c r="G46" s="32"/>
      <c r="H46" s="32"/>
      <c r="I46" s="31"/>
      <c r="J46" s="32"/>
      <c r="K46" s="32"/>
    </row>
    <row r="47" customFormat="false" ht="11.25" hidden="false" customHeight="false" outlineLevel="0" collapsed="false">
      <c r="B47" s="30"/>
      <c r="C47" s="31"/>
      <c r="D47" s="32"/>
      <c r="E47" s="32"/>
      <c r="F47" s="31"/>
      <c r="G47" s="32"/>
      <c r="H47" s="32"/>
      <c r="I47" s="31"/>
      <c r="J47" s="32"/>
      <c r="K47" s="32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1"/>
      <c r="G48" s="32"/>
      <c r="H48" s="32"/>
      <c r="I48" s="31"/>
      <c r="J48" s="32"/>
      <c r="K48" s="32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3" t="s">
        <v>6</v>
      </c>
      <c r="D50" s="13" t="s">
        <v>29</v>
      </c>
      <c r="E50" s="33" t="s">
        <v>30</v>
      </c>
    </row>
    <row r="51" customFormat="false" ht="15" hidden="false" customHeight="true" outlineLevel="0" collapsed="false">
      <c r="B51" s="15" t="s">
        <v>15</v>
      </c>
      <c r="C51" s="16" t="n">
        <v>409.752449</v>
      </c>
      <c r="D51" s="16" t="n">
        <v>580.29720336</v>
      </c>
      <c r="E51" s="16" t="n">
        <v>1.41621411849085</v>
      </c>
    </row>
    <row r="52" customFormat="false" ht="15" hidden="false" customHeight="true" outlineLevel="0" collapsed="false">
      <c r="B52" s="17" t="s">
        <v>16</v>
      </c>
      <c r="C52" s="18" t="n">
        <v>488.088301</v>
      </c>
      <c r="D52" s="18" t="n">
        <v>648.46490275</v>
      </c>
      <c r="E52" s="18" t="n">
        <v>1.3285811223531</v>
      </c>
    </row>
    <row r="53" customFormat="false" ht="15" hidden="false" customHeight="true" outlineLevel="0" collapsed="false">
      <c r="B53" s="17" t="s">
        <v>17</v>
      </c>
      <c r="C53" s="18" t="n">
        <v>484.118154</v>
      </c>
      <c r="D53" s="18" t="n">
        <v>612.97931809</v>
      </c>
      <c r="E53" s="18" t="n">
        <v>1.26617709545757</v>
      </c>
    </row>
    <row r="54" customFormat="false" ht="15" hidden="false" customHeight="true" outlineLevel="0" collapsed="false">
      <c r="B54" s="17" t="s">
        <v>18</v>
      </c>
      <c r="C54" s="18" t="n">
        <v>816.959036</v>
      </c>
      <c r="D54" s="18" t="n">
        <v>986.74130633</v>
      </c>
      <c r="E54" s="18" t="n">
        <v>1.20782225650051</v>
      </c>
    </row>
    <row r="55" customFormat="false" ht="15" hidden="false" customHeight="true" outlineLevel="0" collapsed="false">
      <c r="B55" s="17" t="s">
        <v>19</v>
      </c>
      <c r="C55" s="18" t="n">
        <v>585.908256</v>
      </c>
      <c r="D55" s="18" t="n">
        <v>596.69017885</v>
      </c>
      <c r="E55" s="18" t="n">
        <v>1.0184020667734</v>
      </c>
    </row>
    <row r="56" customFormat="false" ht="15" hidden="false" customHeight="true" outlineLevel="0" collapsed="false">
      <c r="B56" s="17" t="s">
        <v>20</v>
      </c>
      <c r="C56" s="18" t="n">
        <v>563.123525</v>
      </c>
      <c r="D56" s="18" t="n">
        <v>683.97522007</v>
      </c>
      <c r="E56" s="18" t="n">
        <v>1.21460956558332</v>
      </c>
    </row>
    <row r="57" customFormat="false" ht="15" hidden="false" customHeight="true" outlineLevel="0" collapsed="false">
      <c r="B57" s="17" t="s">
        <v>21</v>
      </c>
      <c r="C57" s="18" t="n">
        <v>723.126595</v>
      </c>
      <c r="D57" s="18" t="n">
        <v>1038.10998581</v>
      </c>
      <c r="E57" s="18" t="n">
        <v>1.43558540508388</v>
      </c>
    </row>
    <row r="58" customFormat="false" ht="15" hidden="false" customHeight="true" outlineLevel="0" collapsed="false">
      <c r="B58" s="17" t="s">
        <v>22</v>
      </c>
      <c r="C58" s="18" t="n">
        <v>980.488366</v>
      </c>
      <c r="D58" s="18" t="n">
        <v>1316.83517836</v>
      </c>
      <c r="E58" s="18" t="n">
        <v>1.34304008494477</v>
      </c>
    </row>
    <row r="59" customFormat="false" ht="15" hidden="false" customHeight="true" outlineLevel="0" collapsed="false">
      <c r="B59" s="17" t="s">
        <v>23</v>
      </c>
      <c r="C59" s="18" t="n">
        <v>744.638908</v>
      </c>
      <c r="D59" s="18" t="n">
        <v>963.50372348</v>
      </c>
      <c r="E59" s="18" t="n">
        <v>1.29392073544457</v>
      </c>
    </row>
    <row r="60" customFormat="false" ht="15" hidden="false" customHeight="true" outlineLevel="0" collapsed="false">
      <c r="B60" s="17" t="s">
        <v>24</v>
      </c>
      <c r="C60" s="18" t="n">
        <v>607.706429</v>
      </c>
      <c r="D60" s="18" t="n">
        <v>765.65025545</v>
      </c>
      <c r="E60" s="18" t="n">
        <v>1.25990152302634</v>
      </c>
    </row>
    <row r="61" customFormat="false" ht="15" hidden="false" customHeight="true" outlineLevel="0" collapsed="false">
      <c r="B61" s="17" t="s">
        <v>25</v>
      </c>
      <c r="C61" s="18" t="n">
        <v>602.164019</v>
      </c>
      <c r="D61" s="18" t="n">
        <v>799.22809067</v>
      </c>
      <c r="E61" s="18" t="n">
        <v>1.32725979210325</v>
      </c>
    </row>
    <row r="62" customFormat="false" ht="15" hidden="false" customHeight="true" outlineLevel="0" collapsed="false">
      <c r="B62" s="17" t="s">
        <v>26</v>
      </c>
      <c r="C62" s="18" t="n">
        <v>360.744487</v>
      </c>
      <c r="D62" s="18" t="n">
        <v>779.28397417</v>
      </c>
      <c r="E62" s="18" t="n">
        <v>2.16021034902191</v>
      </c>
    </row>
    <row r="63" s="34" customFormat="true" ht="15" hidden="false" customHeight="true" outlineLevel="0" collapsed="false">
      <c r="B63" s="19" t="s">
        <v>27</v>
      </c>
      <c r="C63" s="20" t="n">
        <v>7366.818525</v>
      </c>
      <c r="D63" s="20" t="n">
        <v>9771.75933739</v>
      </c>
      <c r="E63" s="20" t="n">
        <v>1.32645582407502</v>
      </c>
      <c r="N63" s="35"/>
    </row>
    <row r="67" customFormat="false" ht="11.25" hidden="false" customHeight="false" outlineLevel="0" collapsed="false">
      <c r="D67" s="2"/>
    </row>
    <row r="68" customFormat="false" ht="11.25" hidden="false" customHeight="false" outlineLevel="0" collapsed="false">
      <c r="D68" s="2"/>
    </row>
    <row r="69" customFormat="false" ht="11.25" hidden="false" customHeight="false" outlineLevel="0" collapsed="false">
      <c r="D69" s="2"/>
    </row>
    <row r="70" customFormat="false" ht="11.25" hidden="false" customHeight="false" outlineLevel="0" collapsed="false">
      <c r="D70" s="2"/>
    </row>
    <row r="71" customFormat="false" ht="11.25" hidden="false" customHeight="false" outlineLevel="0" collapsed="false">
      <c r="D71" s="2"/>
    </row>
    <row r="72" customFormat="false" ht="11.25" hidden="false" customHeight="false" outlineLevel="0" collapsed="false">
      <c r="D72" s="2"/>
    </row>
    <row r="73" customFormat="false" ht="11.25" hidden="false" customHeight="false" outlineLevel="0" collapsed="false">
      <c r="D73" s="2"/>
    </row>
    <row r="74" customFormat="false" ht="11.25" hidden="false" customHeight="false" outlineLevel="0" collapsed="false">
      <c r="D74" s="2"/>
    </row>
    <row r="75" customFormat="false" ht="11.25" hidden="false" customHeight="false" outlineLevel="0" collapsed="false">
      <c r="D75" s="2"/>
    </row>
    <row r="76" customFormat="false" ht="11.25" hidden="false" customHeight="false" outlineLevel="0" collapsed="false">
      <c r="D76" s="2"/>
    </row>
    <row r="77" customFormat="false" ht="11.25" hidden="false" customHeight="false" outlineLevel="0" collapsed="false">
      <c r="D77" s="2"/>
    </row>
    <row r="78" customFormat="false" ht="11.25" hidden="false" customHeight="false" outlineLevel="0" collapsed="false">
      <c r="D78" s="2"/>
    </row>
    <row r="79" customFormat="false" ht="11.25" hidden="false" customHeight="false" outlineLevel="0" collapsed="false">
      <c r="D79" s="2"/>
    </row>
    <row r="80" customFormat="false" ht="11.25" hidden="false" customHeight="false" outlineLevel="0" collapsed="false">
      <c r="D80" s="2"/>
    </row>
    <row r="81" customFormat="false" ht="11.25" hidden="false" customHeight="false" outlineLevel="0" collapsed="false">
      <c r="D81" s="2"/>
    </row>
    <row r="82" customFormat="false" ht="11.25" hidden="false" customHeight="false" outlineLevel="0" collapsed="false">
      <c r="D82" s="2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57"/>
  <sheetViews>
    <sheetView showFormulas="false" showGridLines="true" showRowColHeaders="true" showZeros="true" rightToLeft="false" tabSelected="false" showOutlineSymbols="true" defaultGridColor="true" view="normal" topLeftCell="AJ48" colorId="64" zoomScale="100" zoomScaleNormal="100" zoomScalePageLayoutView="100" workbookViewId="0">
      <selection pane="topLeft" activeCell="AN62" activeCellId="0" sqref="AN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19.85"/>
    <col collapsed="false" customWidth="true" hidden="false" outlineLevel="0" max="3" min="3" style="37" width="7.14"/>
    <col collapsed="false" customWidth="true" hidden="false" outlineLevel="0" max="5" min="4" style="38" width="11.28"/>
    <col collapsed="false" customWidth="true" hidden="false" outlineLevel="0" max="6" min="6" style="38" width="12.56"/>
    <col collapsed="false" customWidth="true" hidden="false" outlineLevel="0" max="7" min="7" style="39" width="9.85"/>
    <col collapsed="false" customWidth="true" hidden="false" outlineLevel="0" max="8" min="8" style="39" width="11.28"/>
    <col collapsed="false" customWidth="true" hidden="false" outlineLevel="0" max="9" min="9" style="39" width="12.56"/>
    <col collapsed="false" customWidth="true" hidden="false" outlineLevel="0" max="10" min="10" style="39" width="9.85"/>
    <col collapsed="false" customWidth="true" hidden="false" outlineLevel="0" max="11" min="11" style="39" width="11.28"/>
    <col collapsed="false" customWidth="true" hidden="false" outlineLevel="0" max="12" min="12" style="39" width="12.56"/>
    <col collapsed="false" customWidth="true" hidden="false" outlineLevel="0" max="14" min="13" style="39" width="9.85"/>
    <col collapsed="false" customWidth="true" hidden="false" outlineLevel="0" max="15" min="15" style="39" width="12.56"/>
    <col collapsed="false" customWidth="true" hidden="false" outlineLevel="0" max="17" min="16" style="39" width="9.85"/>
    <col collapsed="false" customWidth="true" hidden="false" outlineLevel="0" max="18" min="18" style="39" width="12.56"/>
    <col collapsed="false" customWidth="true" hidden="false" outlineLevel="0" max="20" min="19" style="39" width="11.28"/>
    <col collapsed="false" customWidth="true" hidden="false" outlineLevel="0" max="21" min="21" style="39" width="12.56"/>
    <col collapsed="false" customWidth="true" hidden="false" outlineLevel="0" max="23" min="22" style="39" width="11.28"/>
    <col collapsed="false" customWidth="true" hidden="false" outlineLevel="0" max="24" min="24" style="39" width="12.56"/>
    <col collapsed="false" customWidth="true" hidden="false" outlineLevel="0" max="26" min="25" style="39" width="11.28"/>
    <col collapsed="false" customWidth="true" hidden="false" outlineLevel="0" max="27" min="27" style="39" width="12.56"/>
    <col collapsed="false" customWidth="true" hidden="false" outlineLevel="0" max="29" min="28" style="39" width="11.28"/>
    <col collapsed="false" customWidth="true" hidden="false" outlineLevel="0" max="30" min="30" style="39" width="12.56"/>
    <col collapsed="false" customWidth="true" hidden="false" outlineLevel="0" max="32" min="31" style="39" width="11.28"/>
    <col collapsed="false" customWidth="true" hidden="false" outlineLevel="0" max="33" min="33" style="39" width="12.56"/>
    <col collapsed="false" customWidth="true" hidden="false" outlineLevel="0" max="35" min="34" style="39" width="11.28"/>
    <col collapsed="false" customWidth="true" hidden="false" outlineLevel="0" max="36" min="36" style="39" width="12.56"/>
    <col collapsed="false" customWidth="true" hidden="false" outlineLevel="0" max="38" min="37" style="39" width="11.28"/>
    <col collapsed="false" customWidth="true" hidden="false" outlineLevel="0" max="39" min="39" style="39" width="12.56"/>
    <col collapsed="false" customWidth="true" hidden="false" outlineLevel="0" max="41" min="40" style="39" width="12.28"/>
    <col collapsed="false" customWidth="true" hidden="false" outlineLevel="0" max="42" min="42" style="39" width="12.56"/>
    <col collapsed="false" customWidth="false" hidden="false" outlineLevel="0" max="187" min="43" style="39" width="11.42"/>
    <col collapsed="false" customWidth="false" hidden="false" outlineLevel="0" max="257" min="188" style="36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</row>
    <row r="3" customFormat="false" ht="15" hidden="false" customHeight="true" outlineLevel="0" collapsed="false">
      <c r="B3" s="45" t="s">
        <v>31</v>
      </c>
      <c r="C3" s="46"/>
      <c r="D3" s="47"/>
      <c r="E3" s="47"/>
      <c r="F3" s="47"/>
    </row>
    <row r="4" s="48" customFormat="true" ht="15" hidden="false" customHeight="true" outlineLevel="0" collapsed="false">
      <c r="B4" s="49"/>
      <c r="C4" s="49"/>
      <c r="D4" s="50" t="s">
        <v>15</v>
      </c>
      <c r="E4" s="50"/>
      <c r="F4" s="50"/>
      <c r="G4" s="50" t="s">
        <v>16</v>
      </c>
      <c r="H4" s="50"/>
      <c r="I4" s="50"/>
      <c r="J4" s="50" t="s">
        <v>17</v>
      </c>
      <c r="K4" s="50"/>
      <c r="L4" s="50"/>
      <c r="M4" s="50" t="s">
        <v>18</v>
      </c>
      <c r="N4" s="50"/>
      <c r="O4" s="50"/>
      <c r="P4" s="50" t="s">
        <v>19</v>
      </c>
      <c r="Q4" s="50"/>
      <c r="R4" s="50"/>
      <c r="S4" s="50" t="s">
        <v>20</v>
      </c>
      <c r="T4" s="50"/>
      <c r="U4" s="50"/>
      <c r="V4" s="50" t="s">
        <v>21</v>
      </c>
      <c r="W4" s="50"/>
      <c r="X4" s="50"/>
      <c r="Y4" s="50" t="s">
        <v>22</v>
      </c>
      <c r="Z4" s="50"/>
      <c r="AA4" s="50"/>
      <c r="AB4" s="50" t="s">
        <v>23</v>
      </c>
      <c r="AC4" s="50"/>
      <c r="AD4" s="50"/>
      <c r="AE4" s="50" t="s">
        <v>24</v>
      </c>
      <c r="AF4" s="50"/>
      <c r="AG4" s="50"/>
      <c r="AH4" s="50" t="s">
        <v>25</v>
      </c>
      <c r="AI4" s="50"/>
      <c r="AJ4" s="50"/>
      <c r="AK4" s="50" t="s">
        <v>26</v>
      </c>
      <c r="AL4" s="50"/>
      <c r="AM4" s="50"/>
      <c r="AN4" s="50" t="s">
        <v>32</v>
      </c>
      <c r="AO4" s="50"/>
      <c r="AP4" s="50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</row>
    <row r="5" s="52" customFormat="true" ht="15" hidden="false" customHeight="true" outlineLevel="0" collapsed="false">
      <c r="B5" s="53"/>
      <c r="C5" s="53" t="s">
        <v>33</v>
      </c>
      <c r="D5" s="54" t="s">
        <v>2</v>
      </c>
      <c r="E5" s="54" t="s">
        <v>3</v>
      </c>
      <c r="F5" s="54" t="s">
        <v>4</v>
      </c>
      <c r="G5" s="54" t="s">
        <v>2</v>
      </c>
      <c r="H5" s="54" t="s">
        <v>3</v>
      </c>
      <c r="I5" s="54" t="s">
        <v>4</v>
      </c>
      <c r="J5" s="54" t="s">
        <v>2</v>
      </c>
      <c r="K5" s="54" t="s">
        <v>3</v>
      </c>
      <c r="L5" s="54" t="s">
        <v>4</v>
      </c>
      <c r="M5" s="54" t="s">
        <v>2</v>
      </c>
      <c r="N5" s="54" t="s">
        <v>3</v>
      </c>
      <c r="O5" s="54" t="s">
        <v>4</v>
      </c>
      <c r="P5" s="54" t="s">
        <v>2</v>
      </c>
      <c r="Q5" s="54" t="s">
        <v>3</v>
      </c>
      <c r="R5" s="54" t="s">
        <v>4</v>
      </c>
      <c r="S5" s="54" t="s">
        <v>2</v>
      </c>
      <c r="T5" s="54" t="s">
        <v>3</v>
      </c>
      <c r="U5" s="54" t="s">
        <v>4</v>
      </c>
      <c r="V5" s="54" t="s">
        <v>2</v>
      </c>
      <c r="W5" s="54" t="s">
        <v>3</v>
      </c>
      <c r="X5" s="54" t="s">
        <v>4</v>
      </c>
      <c r="Y5" s="54" t="s">
        <v>2</v>
      </c>
      <c r="Z5" s="54" t="s">
        <v>3</v>
      </c>
      <c r="AA5" s="54" t="s">
        <v>4</v>
      </c>
      <c r="AB5" s="54" t="s">
        <v>2</v>
      </c>
      <c r="AC5" s="54" t="s">
        <v>3</v>
      </c>
      <c r="AD5" s="54" t="s">
        <v>4</v>
      </c>
      <c r="AE5" s="54" t="s">
        <v>2</v>
      </c>
      <c r="AF5" s="54" t="s">
        <v>3</v>
      </c>
      <c r="AG5" s="54" t="s">
        <v>4</v>
      </c>
      <c r="AH5" s="54" t="s">
        <v>2</v>
      </c>
      <c r="AI5" s="54" t="s">
        <v>3</v>
      </c>
      <c r="AJ5" s="54" t="s">
        <v>4</v>
      </c>
      <c r="AK5" s="54" t="s">
        <v>2</v>
      </c>
      <c r="AL5" s="54" t="s">
        <v>3</v>
      </c>
      <c r="AM5" s="54" t="s">
        <v>4</v>
      </c>
      <c r="AN5" s="54" t="s">
        <v>2</v>
      </c>
      <c r="AO5" s="54" t="s">
        <v>3</v>
      </c>
      <c r="AP5" s="54" t="s">
        <v>4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</row>
    <row r="6" s="52" customFormat="true" ht="15" hidden="false" customHeight="true" outlineLevel="0" collapsed="false">
      <c r="B6" s="53" t="s">
        <v>34</v>
      </c>
      <c r="C6" s="53"/>
      <c r="D6" s="56" t="s">
        <v>35</v>
      </c>
      <c r="E6" s="56" t="s">
        <v>36</v>
      </c>
      <c r="F6" s="56" t="s">
        <v>37</v>
      </c>
      <c r="G6" s="56" t="s">
        <v>35</v>
      </c>
      <c r="H6" s="56" t="s">
        <v>36</v>
      </c>
      <c r="I6" s="56" t="s">
        <v>37</v>
      </c>
      <c r="J6" s="56" t="s">
        <v>35</v>
      </c>
      <c r="K6" s="56" t="s">
        <v>36</v>
      </c>
      <c r="L6" s="56" t="s">
        <v>37</v>
      </c>
      <c r="M6" s="56" t="s">
        <v>35</v>
      </c>
      <c r="N6" s="56" t="s">
        <v>36</v>
      </c>
      <c r="O6" s="56" t="s">
        <v>37</v>
      </c>
      <c r="P6" s="56" t="s">
        <v>35</v>
      </c>
      <c r="Q6" s="56" t="s">
        <v>36</v>
      </c>
      <c r="R6" s="56" t="s">
        <v>37</v>
      </c>
      <c r="S6" s="56" t="s">
        <v>35</v>
      </c>
      <c r="T6" s="56" t="s">
        <v>36</v>
      </c>
      <c r="U6" s="56" t="s">
        <v>37</v>
      </c>
      <c r="V6" s="56" t="s">
        <v>35</v>
      </c>
      <c r="W6" s="56" t="s">
        <v>36</v>
      </c>
      <c r="X6" s="56" t="s">
        <v>37</v>
      </c>
      <c r="Y6" s="56" t="s">
        <v>35</v>
      </c>
      <c r="Z6" s="56" t="s">
        <v>36</v>
      </c>
      <c r="AA6" s="56" t="s">
        <v>37</v>
      </c>
      <c r="AB6" s="56" t="s">
        <v>35</v>
      </c>
      <c r="AC6" s="56" t="s">
        <v>36</v>
      </c>
      <c r="AD6" s="56" t="s">
        <v>37</v>
      </c>
      <c r="AE6" s="56" t="s">
        <v>35</v>
      </c>
      <c r="AF6" s="56" t="s">
        <v>36</v>
      </c>
      <c r="AG6" s="56" t="s">
        <v>37</v>
      </c>
      <c r="AH6" s="56" t="s">
        <v>35</v>
      </c>
      <c r="AI6" s="56" t="s">
        <v>36</v>
      </c>
      <c r="AJ6" s="56" t="s">
        <v>37</v>
      </c>
      <c r="AK6" s="56" t="s">
        <v>35</v>
      </c>
      <c r="AL6" s="56" t="s">
        <v>36</v>
      </c>
      <c r="AM6" s="56" t="s">
        <v>37</v>
      </c>
      <c r="AN6" s="56" t="s">
        <v>35</v>
      </c>
      <c r="AO6" s="56" t="s">
        <v>36</v>
      </c>
      <c r="AP6" s="56" t="s">
        <v>37</v>
      </c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</row>
    <row r="7" s="57" customFormat="true" ht="15" hidden="false" customHeight="true" outlineLevel="0" collapsed="false">
      <c r="B7" s="58" t="s">
        <v>38</v>
      </c>
      <c r="C7" s="58" t="s">
        <v>39</v>
      </c>
      <c r="D7" s="59" t="n">
        <v>215.496</v>
      </c>
      <c r="E7" s="59" t="n">
        <v>897.31332</v>
      </c>
      <c r="F7" s="59" t="n">
        <v>4.16394420314066</v>
      </c>
      <c r="G7" s="59" t="n">
        <v>28.991</v>
      </c>
      <c r="H7" s="59" t="n">
        <v>119.66218</v>
      </c>
      <c r="I7" s="59" t="n">
        <v>4.12756303680453</v>
      </c>
      <c r="J7" s="59" t="n">
        <v>330.743</v>
      </c>
      <c r="K7" s="59" t="n">
        <v>1675.62323</v>
      </c>
      <c r="L7" s="59" t="n">
        <v>5.0662394366623</v>
      </c>
      <c r="M7" s="59" t="n">
        <v>188.749</v>
      </c>
      <c r="N7" s="59" t="n">
        <v>817.88389</v>
      </c>
      <c r="O7" s="59" t="n">
        <v>4.33318263937822</v>
      </c>
      <c r="P7" s="59" t="n">
        <v>229.632</v>
      </c>
      <c r="Q7" s="59" t="n">
        <v>1094.85486</v>
      </c>
      <c r="R7" s="59" t="n">
        <v>4.76786710911371</v>
      </c>
      <c r="S7" s="59" t="n">
        <v>115.958</v>
      </c>
      <c r="T7" s="59" t="n">
        <v>533.35838</v>
      </c>
      <c r="U7" s="59" t="n">
        <v>4.59958243501958</v>
      </c>
      <c r="V7" s="59" t="n">
        <v>147.166</v>
      </c>
      <c r="W7" s="59" t="n">
        <v>778.46926</v>
      </c>
      <c r="X7" s="59" t="n">
        <v>5.28973580854273</v>
      </c>
      <c r="Y7" s="59" t="n">
        <v>130.958</v>
      </c>
      <c r="Z7" s="59" t="n">
        <v>706.30718</v>
      </c>
      <c r="AA7" s="59" t="n">
        <v>5.39338704011973</v>
      </c>
      <c r="AB7" s="59" t="n">
        <v>488.373</v>
      </c>
      <c r="AC7" s="59" t="n">
        <v>1444.5887</v>
      </c>
      <c r="AD7" s="59" t="n">
        <v>2.95796184473753</v>
      </c>
      <c r="AE7" s="59" t="n">
        <v>302.824</v>
      </c>
      <c r="AF7" s="59" t="n">
        <v>1654.24258</v>
      </c>
      <c r="AG7" s="59" t="n">
        <v>5.46271953345838</v>
      </c>
      <c r="AH7" s="59" t="n">
        <v>78.75</v>
      </c>
      <c r="AI7" s="59" t="n">
        <v>396.7875</v>
      </c>
      <c r="AJ7" s="59" t="n">
        <v>5.03857142857143</v>
      </c>
      <c r="AK7" s="59" t="n">
        <v>71</v>
      </c>
      <c r="AL7" s="59" t="n">
        <v>426.71</v>
      </c>
      <c r="AM7" s="59" t="n">
        <v>6.01</v>
      </c>
      <c r="AN7" s="60" t="n">
        <v>2328.64</v>
      </c>
      <c r="AO7" s="60" t="n">
        <v>10545.80108</v>
      </c>
      <c r="AP7" s="60" t="n">
        <v>4.52873826783015</v>
      </c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</row>
    <row r="8" s="57" customFormat="true" ht="15" hidden="false" customHeight="true" outlineLevel="0" collapsed="false">
      <c r="B8" s="62" t="s">
        <v>40</v>
      </c>
      <c r="C8" s="62" t="s">
        <v>41</v>
      </c>
      <c r="D8" s="59"/>
      <c r="E8" s="59"/>
      <c r="F8" s="59"/>
      <c r="G8" s="59" t="n">
        <v>4</v>
      </c>
      <c r="H8" s="59" t="n">
        <v>10.8</v>
      </c>
      <c r="I8" s="59" t="n">
        <v>2.7</v>
      </c>
      <c r="J8" s="59"/>
      <c r="K8" s="59"/>
      <c r="L8" s="59"/>
      <c r="M8" s="59" t="n">
        <v>44</v>
      </c>
      <c r="N8" s="59" t="n">
        <v>298.04</v>
      </c>
      <c r="O8" s="59" t="n">
        <v>6.77363636363636</v>
      </c>
      <c r="P8" s="59" t="n">
        <v>68</v>
      </c>
      <c r="Q8" s="59" t="n">
        <v>284.16</v>
      </c>
      <c r="R8" s="59" t="n">
        <v>4.17882352941177</v>
      </c>
      <c r="S8" s="59" t="n">
        <v>12</v>
      </c>
      <c r="T8" s="59" t="n">
        <v>62.52</v>
      </c>
      <c r="U8" s="59" t="n">
        <v>5.21</v>
      </c>
      <c r="V8" s="59"/>
      <c r="W8" s="59"/>
      <c r="X8" s="59"/>
      <c r="Y8" s="59" t="n">
        <v>11956.019</v>
      </c>
      <c r="Z8" s="59" t="n">
        <v>28267.72356</v>
      </c>
      <c r="AA8" s="59" t="n">
        <v>2.36430901958252</v>
      </c>
      <c r="AB8" s="59" t="n">
        <v>144</v>
      </c>
      <c r="AC8" s="59" t="n">
        <v>878.64</v>
      </c>
      <c r="AD8" s="59" t="n">
        <v>6.10166666666667</v>
      </c>
      <c r="AE8" s="59" t="n">
        <v>216</v>
      </c>
      <c r="AF8" s="59" t="n">
        <v>1431.92</v>
      </c>
      <c r="AG8" s="59" t="n">
        <v>6.62925925925926</v>
      </c>
      <c r="AH8" s="59" t="n">
        <v>4</v>
      </c>
      <c r="AI8" s="59" t="n">
        <v>10.8</v>
      </c>
      <c r="AJ8" s="59" t="n">
        <v>2.7</v>
      </c>
      <c r="AK8" s="59"/>
      <c r="AL8" s="59"/>
      <c r="AM8" s="59"/>
      <c r="AN8" s="60" t="n">
        <v>12448.019</v>
      </c>
      <c r="AO8" s="60" t="n">
        <v>31244.60356</v>
      </c>
      <c r="AP8" s="60" t="n">
        <v>2.51000609494571</v>
      </c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</row>
    <row r="9" s="57" customFormat="true" ht="15" hidden="false" customHeight="true" outlineLevel="0" collapsed="false">
      <c r="B9" s="62" t="s">
        <v>42</v>
      </c>
      <c r="C9" s="62" t="s">
        <v>43</v>
      </c>
      <c r="D9" s="59" t="n">
        <v>85</v>
      </c>
      <c r="E9" s="59" t="n">
        <v>468.85</v>
      </c>
      <c r="F9" s="59" t="n">
        <v>5.51588235294118</v>
      </c>
      <c r="G9" s="59" t="n">
        <v>35</v>
      </c>
      <c r="H9" s="59" t="n">
        <v>103.4</v>
      </c>
      <c r="I9" s="59" t="n">
        <v>2.95428571428571</v>
      </c>
      <c r="J9" s="59"/>
      <c r="K9" s="59"/>
      <c r="L9" s="59"/>
      <c r="M9" s="59" t="n">
        <v>10</v>
      </c>
      <c r="N9" s="59" t="n">
        <v>24.65</v>
      </c>
      <c r="O9" s="59" t="n">
        <v>2.465</v>
      </c>
      <c r="P9" s="59" t="n">
        <v>10</v>
      </c>
      <c r="Q9" s="59" t="n">
        <v>16.5</v>
      </c>
      <c r="R9" s="59" t="n">
        <v>1.65</v>
      </c>
      <c r="S9" s="59"/>
      <c r="T9" s="59"/>
      <c r="U9" s="59"/>
      <c r="V9" s="59" t="n">
        <v>28</v>
      </c>
      <c r="W9" s="59" t="n">
        <v>70.91</v>
      </c>
      <c r="X9" s="59" t="n">
        <v>2.5325</v>
      </c>
      <c r="Y9" s="59" t="n">
        <v>25</v>
      </c>
      <c r="Z9" s="59" t="n">
        <v>111.25</v>
      </c>
      <c r="AA9" s="59" t="n">
        <v>4.45</v>
      </c>
      <c r="AB9" s="59" t="n">
        <v>25</v>
      </c>
      <c r="AC9" s="59" t="n">
        <v>57.05</v>
      </c>
      <c r="AD9" s="59" t="n">
        <v>2.282</v>
      </c>
      <c r="AE9" s="59"/>
      <c r="AF9" s="59"/>
      <c r="AG9" s="59"/>
      <c r="AH9" s="59" t="n">
        <v>10</v>
      </c>
      <c r="AI9" s="59" t="n">
        <v>20.4</v>
      </c>
      <c r="AJ9" s="59" t="n">
        <v>2.04</v>
      </c>
      <c r="AK9" s="59" t="n">
        <v>5</v>
      </c>
      <c r="AL9" s="59" t="n">
        <v>9</v>
      </c>
      <c r="AM9" s="59" t="n">
        <v>1.8</v>
      </c>
      <c r="AN9" s="60" t="n">
        <v>233</v>
      </c>
      <c r="AO9" s="60" t="n">
        <v>882.01</v>
      </c>
      <c r="AP9" s="60" t="n">
        <v>3.78545064377682</v>
      </c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</row>
    <row r="10" s="57" customFormat="true" ht="15" hidden="false" customHeight="true" outlineLevel="0" collapsed="false">
      <c r="B10" s="62" t="s">
        <v>44</v>
      </c>
      <c r="C10" s="62" t="s">
        <v>45</v>
      </c>
      <c r="D10" s="59" t="n">
        <v>1</v>
      </c>
      <c r="E10" s="59" t="n">
        <v>3.01</v>
      </c>
      <c r="F10" s="59" t="n">
        <v>3.01</v>
      </c>
      <c r="G10" s="59" t="n">
        <v>4</v>
      </c>
      <c r="H10" s="59" t="n">
        <v>16.24</v>
      </c>
      <c r="I10" s="59" t="n">
        <v>4.06</v>
      </c>
      <c r="J10" s="59"/>
      <c r="K10" s="59"/>
      <c r="L10" s="59"/>
      <c r="M10" s="59" t="n">
        <v>40</v>
      </c>
      <c r="N10" s="59" t="n">
        <v>387</v>
      </c>
      <c r="O10" s="59" t="n">
        <v>9.675</v>
      </c>
      <c r="P10" s="59" t="n">
        <v>29.973</v>
      </c>
      <c r="Q10" s="59" t="n">
        <v>81.24529</v>
      </c>
      <c r="R10" s="59" t="n">
        <v>2.7106158876322</v>
      </c>
      <c r="S10" s="59" t="n">
        <v>100.016</v>
      </c>
      <c r="T10" s="59" t="n">
        <v>234.21626</v>
      </c>
      <c r="U10" s="59" t="n">
        <v>2.34178791393377</v>
      </c>
      <c r="V10" s="59" t="n">
        <v>366.942</v>
      </c>
      <c r="W10" s="59" t="n">
        <v>639.79461</v>
      </c>
      <c r="X10" s="59" t="n">
        <v>1.74358511699397</v>
      </c>
      <c r="Y10" s="59" t="n">
        <v>10</v>
      </c>
      <c r="Z10" s="59" t="n">
        <v>70.6</v>
      </c>
      <c r="AA10" s="59" t="n">
        <v>7.06</v>
      </c>
      <c r="AB10" s="59"/>
      <c r="AC10" s="59"/>
      <c r="AD10" s="59"/>
      <c r="AE10" s="59" t="n">
        <v>135.986</v>
      </c>
      <c r="AF10" s="59" t="n">
        <v>475.30838</v>
      </c>
      <c r="AG10" s="59" t="n">
        <v>3.4952743664789</v>
      </c>
      <c r="AH10" s="59" t="n">
        <v>12</v>
      </c>
      <c r="AI10" s="59" t="n">
        <v>33.04</v>
      </c>
      <c r="AJ10" s="59" t="n">
        <v>2.75333333333333</v>
      </c>
      <c r="AK10" s="59"/>
      <c r="AL10" s="59"/>
      <c r="AM10" s="59"/>
      <c r="AN10" s="60" t="n">
        <v>699.917</v>
      </c>
      <c r="AO10" s="60" t="n">
        <v>1940.45454</v>
      </c>
      <c r="AP10" s="60" t="n">
        <v>2.7724066425019</v>
      </c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</row>
    <row r="11" s="57" customFormat="true" ht="15" hidden="false" customHeight="true" outlineLevel="0" collapsed="false">
      <c r="B11" s="62" t="s">
        <v>46</v>
      </c>
      <c r="C11" s="62" t="s">
        <v>47</v>
      </c>
      <c r="D11" s="59" t="n">
        <v>5</v>
      </c>
      <c r="E11" s="59" t="n">
        <v>19.25</v>
      </c>
      <c r="F11" s="59" t="n">
        <v>3.85</v>
      </c>
      <c r="G11" s="59"/>
      <c r="H11" s="59"/>
      <c r="I11" s="59"/>
      <c r="J11" s="59"/>
      <c r="K11" s="59"/>
      <c r="L11" s="59"/>
      <c r="M11" s="59"/>
      <c r="N11" s="59"/>
      <c r="O11" s="59"/>
      <c r="P11" s="59" t="n">
        <v>60</v>
      </c>
      <c r="Q11" s="59" t="n">
        <v>300</v>
      </c>
      <c r="R11" s="59" t="n">
        <v>5</v>
      </c>
      <c r="S11" s="59" t="n">
        <v>150</v>
      </c>
      <c r="T11" s="59" t="n">
        <v>306</v>
      </c>
      <c r="U11" s="59" t="n">
        <v>2.04</v>
      </c>
      <c r="V11" s="59"/>
      <c r="W11" s="59"/>
      <c r="X11" s="59"/>
      <c r="Y11" s="59" t="n">
        <v>45</v>
      </c>
      <c r="Z11" s="59" t="n">
        <v>129.95</v>
      </c>
      <c r="AA11" s="59" t="n">
        <v>2.88777777777778</v>
      </c>
      <c r="AB11" s="59" t="n">
        <v>10</v>
      </c>
      <c r="AC11" s="59" t="n">
        <v>17.4</v>
      </c>
      <c r="AD11" s="59" t="n">
        <v>1.74</v>
      </c>
      <c r="AE11" s="59" t="n">
        <v>5</v>
      </c>
      <c r="AF11" s="59" t="n">
        <v>16.25</v>
      </c>
      <c r="AG11" s="59" t="n">
        <v>3.25</v>
      </c>
      <c r="AH11" s="59" t="n">
        <v>10</v>
      </c>
      <c r="AI11" s="59" t="n">
        <v>17.4</v>
      </c>
      <c r="AJ11" s="59" t="n">
        <v>1.74</v>
      </c>
      <c r="AK11" s="59"/>
      <c r="AL11" s="59"/>
      <c r="AM11" s="59"/>
      <c r="AN11" s="60" t="n">
        <v>285</v>
      </c>
      <c r="AO11" s="60" t="n">
        <v>806.25</v>
      </c>
      <c r="AP11" s="60" t="n">
        <v>2.82894736842105</v>
      </c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</row>
    <row r="12" s="57" customFormat="true" ht="15" hidden="false" customHeight="true" outlineLevel="0" collapsed="false">
      <c r="B12" s="62" t="s">
        <v>48</v>
      </c>
      <c r="C12" s="62" t="s">
        <v>49</v>
      </c>
      <c r="D12" s="59" t="n">
        <v>129514.349</v>
      </c>
      <c r="E12" s="59" t="n">
        <v>139724.28512</v>
      </c>
      <c r="F12" s="59" t="n">
        <v>1.0788324706786</v>
      </c>
      <c r="G12" s="59" t="n">
        <v>118583.017</v>
      </c>
      <c r="H12" s="59" t="n">
        <v>110283.36519</v>
      </c>
      <c r="I12" s="59" t="n">
        <v>0.930009776948077</v>
      </c>
      <c r="J12" s="59" t="n">
        <v>134964.519</v>
      </c>
      <c r="K12" s="59" t="n">
        <v>97040.40116</v>
      </c>
      <c r="L12" s="59" t="n">
        <v>0.719006757324123</v>
      </c>
      <c r="M12" s="59" t="n">
        <v>488019.823</v>
      </c>
      <c r="N12" s="59" t="n">
        <v>419972.72472</v>
      </c>
      <c r="O12" s="59" t="n">
        <v>0.860564888816002</v>
      </c>
      <c r="P12" s="59" t="n">
        <v>378431.779</v>
      </c>
      <c r="Q12" s="59" t="n">
        <v>277887.80004</v>
      </c>
      <c r="R12" s="59" t="n">
        <v>0.734314123338992</v>
      </c>
      <c r="S12" s="59" t="n">
        <v>341825.9</v>
      </c>
      <c r="T12" s="59" t="n">
        <v>313012.68654</v>
      </c>
      <c r="U12" s="59" t="n">
        <v>0.915707927749185</v>
      </c>
      <c r="V12" s="59" t="n">
        <v>367798.716</v>
      </c>
      <c r="W12" s="59" t="n">
        <v>375709.01942</v>
      </c>
      <c r="X12" s="59" t="n">
        <v>1.02150715343987</v>
      </c>
      <c r="Y12" s="59" t="n">
        <v>533819.464</v>
      </c>
      <c r="Z12" s="59" t="n">
        <v>479204.76271</v>
      </c>
      <c r="AA12" s="59" t="n">
        <v>0.897690689506218</v>
      </c>
      <c r="AB12" s="59" t="n">
        <v>246849.531</v>
      </c>
      <c r="AC12" s="59" t="n">
        <v>281178.40082</v>
      </c>
      <c r="AD12" s="59" t="n">
        <v>1.13906799693292</v>
      </c>
      <c r="AE12" s="59" t="n">
        <v>185186.478</v>
      </c>
      <c r="AF12" s="59" t="n">
        <v>184744.94301</v>
      </c>
      <c r="AG12" s="59" t="n">
        <v>0.997615727699082</v>
      </c>
      <c r="AH12" s="59" t="n">
        <v>230112.421</v>
      </c>
      <c r="AI12" s="59" t="n">
        <v>211431.38214</v>
      </c>
      <c r="AJ12" s="59" t="n">
        <v>0.918817772726836</v>
      </c>
      <c r="AK12" s="59" t="n">
        <v>100778.127</v>
      </c>
      <c r="AL12" s="59" t="n">
        <v>87916.75075</v>
      </c>
      <c r="AM12" s="59" t="n">
        <v>0.872379288712123</v>
      </c>
      <c r="AN12" s="60" t="n">
        <v>3255884.124</v>
      </c>
      <c r="AO12" s="60" t="n">
        <v>2978106.52162</v>
      </c>
      <c r="AP12" s="60" t="n">
        <v>0.914684432307518</v>
      </c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</row>
    <row r="13" s="57" customFormat="true" ht="15" hidden="false" customHeight="true" outlineLevel="0" collapsed="false">
      <c r="B13" s="62" t="s">
        <v>50</v>
      </c>
      <c r="C13" s="62" t="s">
        <v>51</v>
      </c>
      <c r="D13" s="59" t="n">
        <v>133.139</v>
      </c>
      <c r="E13" s="59" t="n">
        <v>148.59061</v>
      </c>
      <c r="F13" s="59" t="n">
        <v>1.11605622695078</v>
      </c>
      <c r="G13" s="59" t="n">
        <v>59.967</v>
      </c>
      <c r="H13" s="59" t="n">
        <v>194.80626</v>
      </c>
      <c r="I13" s="59" t="n">
        <v>3.24855770673871</v>
      </c>
      <c r="J13" s="59" t="n">
        <v>42</v>
      </c>
      <c r="K13" s="59" t="n">
        <v>147.84114</v>
      </c>
      <c r="L13" s="59" t="n">
        <v>3.52002714285714</v>
      </c>
      <c r="M13" s="59" t="n">
        <v>122.997</v>
      </c>
      <c r="N13" s="59" t="n">
        <v>564.3329</v>
      </c>
      <c r="O13" s="59" t="n">
        <v>4.58818426465686</v>
      </c>
      <c r="P13" s="59" t="n">
        <v>125.963</v>
      </c>
      <c r="Q13" s="59" t="n">
        <v>468.89154</v>
      </c>
      <c r="R13" s="59" t="n">
        <v>3.72245453029858</v>
      </c>
      <c r="S13" s="59" t="n">
        <v>48.004</v>
      </c>
      <c r="T13" s="59" t="n">
        <v>208.41441</v>
      </c>
      <c r="U13" s="59" t="n">
        <v>4.34160507457712</v>
      </c>
      <c r="V13" s="59" t="n">
        <v>18.027</v>
      </c>
      <c r="W13" s="59" t="n">
        <v>31.87287</v>
      </c>
      <c r="X13" s="59" t="n">
        <v>1.76806290564154</v>
      </c>
      <c r="Y13" s="59" t="n">
        <v>29.996</v>
      </c>
      <c r="Z13" s="59" t="n">
        <v>129.89856</v>
      </c>
      <c r="AA13" s="59" t="n">
        <v>4.33052940392052</v>
      </c>
      <c r="AB13" s="59" t="n">
        <v>18</v>
      </c>
      <c r="AC13" s="59" t="n">
        <v>84.78</v>
      </c>
      <c r="AD13" s="59" t="n">
        <v>4.71</v>
      </c>
      <c r="AE13" s="59" t="n">
        <v>289.011</v>
      </c>
      <c r="AF13" s="59" t="n">
        <v>1144.42265</v>
      </c>
      <c r="AG13" s="59" t="n">
        <v>3.95978924677607</v>
      </c>
      <c r="AH13" s="59" t="n">
        <v>30.018</v>
      </c>
      <c r="AI13" s="59" t="n">
        <v>110.4612</v>
      </c>
      <c r="AJ13" s="59" t="n">
        <v>3.67983210073956</v>
      </c>
      <c r="AK13" s="59" t="n">
        <v>78.007</v>
      </c>
      <c r="AL13" s="59" t="n">
        <v>379.96733</v>
      </c>
      <c r="AM13" s="59" t="n">
        <v>4.87093889009961</v>
      </c>
      <c r="AN13" s="60" t="n">
        <v>995.129</v>
      </c>
      <c r="AO13" s="60" t="n">
        <v>3614.27947</v>
      </c>
      <c r="AP13" s="60" t="n">
        <v>3.63197079976566</v>
      </c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</row>
    <row r="14" s="57" customFormat="true" ht="15" hidden="false" customHeight="true" outlineLevel="0" collapsed="false">
      <c r="B14" s="62" t="s">
        <v>52</v>
      </c>
      <c r="C14" s="62" t="s">
        <v>53</v>
      </c>
      <c r="D14" s="59" t="n">
        <v>12592.501</v>
      </c>
      <c r="E14" s="59" t="n">
        <v>8636.47014</v>
      </c>
      <c r="F14" s="59" t="n">
        <v>0.685842323141368</v>
      </c>
      <c r="G14" s="59" t="n">
        <v>853.889</v>
      </c>
      <c r="H14" s="59" t="n">
        <v>890.09399</v>
      </c>
      <c r="I14" s="59" t="n">
        <v>1.04240011289524</v>
      </c>
      <c r="J14" s="59" t="n">
        <v>855.431</v>
      </c>
      <c r="K14" s="59" t="n">
        <v>651.42494</v>
      </c>
      <c r="L14" s="59" t="n">
        <v>0.761516638980818</v>
      </c>
      <c r="M14" s="59" t="n">
        <v>596.65</v>
      </c>
      <c r="N14" s="59" t="n">
        <v>580.52075</v>
      </c>
      <c r="O14" s="59" t="n">
        <v>0.972966982317942</v>
      </c>
      <c r="P14" s="59" t="n">
        <v>2209.013</v>
      </c>
      <c r="Q14" s="59" t="n">
        <v>2655.14</v>
      </c>
      <c r="R14" s="59" t="n">
        <v>1.20195761636532</v>
      </c>
      <c r="S14" s="59" t="n">
        <v>1724.824</v>
      </c>
      <c r="T14" s="59" t="n">
        <v>2619</v>
      </c>
      <c r="U14" s="59" t="n">
        <v>1.51841579198805</v>
      </c>
      <c r="V14" s="59" t="n">
        <v>2871.392</v>
      </c>
      <c r="W14" s="59" t="n">
        <v>3119.73</v>
      </c>
      <c r="X14" s="59" t="n">
        <v>1.08648697217238</v>
      </c>
      <c r="Y14" s="59" t="n">
        <v>3952.48</v>
      </c>
      <c r="Z14" s="59" t="n">
        <v>2759.36</v>
      </c>
      <c r="AA14" s="59" t="n">
        <v>0.698133829899203</v>
      </c>
      <c r="AB14" s="59" t="n">
        <v>14512.068</v>
      </c>
      <c r="AC14" s="59" t="n">
        <v>13607.28082</v>
      </c>
      <c r="AD14" s="59" t="n">
        <v>0.937652774229007</v>
      </c>
      <c r="AE14" s="59" t="n">
        <v>21849.297</v>
      </c>
      <c r="AF14" s="59" t="n">
        <v>13765.0735</v>
      </c>
      <c r="AG14" s="59" t="n">
        <v>0.630000750138551</v>
      </c>
      <c r="AH14" s="59" t="n">
        <v>12927.746</v>
      </c>
      <c r="AI14" s="59" t="n">
        <v>7529.95307</v>
      </c>
      <c r="AJ14" s="59" t="n">
        <v>0.582464496904565</v>
      </c>
      <c r="AK14" s="59" t="n">
        <v>2691.575</v>
      </c>
      <c r="AL14" s="59" t="n">
        <v>1035.49</v>
      </c>
      <c r="AM14" s="59" t="n">
        <v>0.384715268941048</v>
      </c>
      <c r="AN14" s="60" t="n">
        <v>77636.866</v>
      </c>
      <c r="AO14" s="60" t="n">
        <v>57849.53721</v>
      </c>
      <c r="AP14" s="60" t="n">
        <v>0.745129732696835</v>
      </c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</row>
    <row r="15" s="57" customFormat="true" ht="15" hidden="false" customHeight="true" outlineLevel="0" collapsed="false">
      <c r="B15" s="62" t="s">
        <v>54</v>
      </c>
      <c r="C15" s="62" t="s">
        <v>55</v>
      </c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 t="n">
        <v>15</v>
      </c>
      <c r="Z15" s="59" t="n">
        <v>12.6</v>
      </c>
      <c r="AA15" s="59" t="n">
        <v>0.84</v>
      </c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60" t="n">
        <v>15</v>
      </c>
      <c r="AO15" s="60" t="n">
        <v>12.6</v>
      </c>
      <c r="AP15" s="60" t="n">
        <v>0.84</v>
      </c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</row>
    <row r="16" s="57" customFormat="true" ht="15" hidden="false" customHeight="true" outlineLevel="0" collapsed="false">
      <c r="B16" s="62" t="s">
        <v>56</v>
      </c>
      <c r="C16" s="62" t="s">
        <v>57</v>
      </c>
      <c r="D16" s="59" t="n">
        <v>49.011</v>
      </c>
      <c r="E16" s="59" t="n">
        <v>171.34784</v>
      </c>
      <c r="F16" s="59" t="n">
        <v>3.49610985289017</v>
      </c>
      <c r="G16" s="59" t="n">
        <v>7</v>
      </c>
      <c r="H16" s="59" t="n">
        <v>4.2</v>
      </c>
      <c r="I16" s="59" t="n">
        <v>0.6</v>
      </c>
      <c r="J16" s="59"/>
      <c r="K16" s="59"/>
      <c r="L16" s="59"/>
      <c r="M16" s="59"/>
      <c r="N16" s="59"/>
      <c r="O16" s="59"/>
      <c r="P16" s="59"/>
      <c r="Q16" s="59"/>
      <c r="R16" s="59"/>
      <c r="S16" s="59" t="n">
        <v>7.009</v>
      </c>
      <c r="T16" s="59" t="n">
        <v>13.52737</v>
      </c>
      <c r="U16" s="59" t="n">
        <v>1.93</v>
      </c>
      <c r="V16" s="59" t="n">
        <v>12.5</v>
      </c>
      <c r="W16" s="59" t="n">
        <v>45.125</v>
      </c>
      <c r="X16" s="59" t="n">
        <v>3.61</v>
      </c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60" t="n">
        <v>75.52</v>
      </c>
      <c r="AO16" s="60" t="n">
        <v>234.20021</v>
      </c>
      <c r="AP16" s="60" t="n">
        <v>3.10116803495763</v>
      </c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</row>
    <row r="17" s="57" customFormat="true" ht="15" hidden="false" customHeight="true" outlineLevel="0" collapsed="false">
      <c r="B17" s="62" t="s">
        <v>58</v>
      </c>
      <c r="C17" s="62" t="s">
        <v>59</v>
      </c>
      <c r="D17" s="59" t="n">
        <v>72</v>
      </c>
      <c r="E17" s="59" t="n">
        <v>609.99</v>
      </c>
      <c r="F17" s="59" t="n">
        <v>8.47208333333333</v>
      </c>
      <c r="G17" s="59"/>
      <c r="H17" s="59"/>
      <c r="I17" s="59"/>
      <c r="J17" s="59" t="n">
        <v>14</v>
      </c>
      <c r="K17" s="59" t="n">
        <v>124.11</v>
      </c>
      <c r="L17" s="59" t="n">
        <v>8.865</v>
      </c>
      <c r="M17" s="59" t="n">
        <v>305</v>
      </c>
      <c r="N17" s="59" t="n">
        <v>475.8</v>
      </c>
      <c r="O17" s="59" t="n">
        <v>1.56</v>
      </c>
      <c r="P17" s="59" t="n">
        <v>140</v>
      </c>
      <c r="Q17" s="59" t="n">
        <v>581.55</v>
      </c>
      <c r="R17" s="59" t="n">
        <v>4.15392857142857</v>
      </c>
      <c r="S17" s="59" t="n">
        <v>45</v>
      </c>
      <c r="T17" s="59" t="n">
        <v>161.25</v>
      </c>
      <c r="U17" s="59" t="n">
        <v>3.58333333333333</v>
      </c>
      <c r="V17" s="59" t="n">
        <v>37</v>
      </c>
      <c r="W17" s="59" t="n">
        <v>311.17</v>
      </c>
      <c r="X17" s="59" t="n">
        <v>8.41</v>
      </c>
      <c r="Y17" s="59" t="n">
        <v>88.4</v>
      </c>
      <c r="Z17" s="59" t="n">
        <v>867.693</v>
      </c>
      <c r="AA17" s="59" t="n">
        <v>9.81553167420814</v>
      </c>
      <c r="AB17" s="59" t="n">
        <v>185</v>
      </c>
      <c r="AC17" s="59" t="n">
        <v>549.36</v>
      </c>
      <c r="AD17" s="59" t="n">
        <v>2.96951351351351</v>
      </c>
      <c r="AE17" s="59" t="n">
        <v>15.8</v>
      </c>
      <c r="AF17" s="59" t="n">
        <v>142.516</v>
      </c>
      <c r="AG17" s="59" t="n">
        <v>9.02</v>
      </c>
      <c r="AH17" s="59"/>
      <c r="AI17" s="59"/>
      <c r="AJ17" s="59"/>
      <c r="AK17" s="59" t="n">
        <v>6.25</v>
      </c>
      <c r="AL17" s="59" t="n">
        <v>30.0625</v>
      </c>
      <c r="AM17" s="59" t="n">
        <v>4.81</v>
      </c>
      <c r="AN17" s="60" t="n">
        <v>908.45</v>
      </c>
      <c r="AO17" s="60" t="n">
        <v>3853.5015</v>
      </c>
      <c r="AP17" s="60" t="n">
        <v>4.24184214871485</v>
      </c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</row>
    <row r="18" s="57" customFormat="true" ht="15" hidden="false" customHeight="true" outlineLevel="0" collapsed="false">
      <c r="B18" s="62" t="s">
        <v>60</v>
      </c>
      <c r="C18" s="62" t="s">
        <v>61</v>
      </c>
      <c r="D18" s="59"/>
      <c r="E18" s="59"/>
      <c r="F18" s="59"/>
      <c r="G18" s="59"/>
      <c r="H18" s="59"/>
      <c r="I18" s="59"/>
      <c r="J18" s="59" t="n">
        <v>72.011</v>
      </c>
      <c r="K18" s="59" t="n">
        <v>285.89017</v>
      </c>
      <c r="L18" s="59" t="n">
        <v>3.97009026398745</v>
      </c>
      <c r="M18" s="59" t="n">
        <v>53.986</v>
      </c>
      <c r="N18" s="59" t="n">
        <v>274.06706</v>
      </c>
      <c r="O18" s="59" t="n">
        <v>5.07663208980106</v>
      </c>
      <c r="P18" s="59"/>
      <c r="Q18" s="59"/>
      <c r="R18" s="59"/>
      <c r="S18" s="59" t="n">
        <v>6</v>
      </c>
      <c r="T18" s="59" t="n">
        <v>52.26</v>
      </c>
      <c r="U18" s="59" t="n">
        <v>8.71</v>
      </c>
      <c r="V18" s="59"/>
      <c r="W18" s="59"/>
      <c r="X18" s="59"/>
      <c r="Y18" s="59"/>
      <c r="Z18" s="59"/>
      <c r="AA18" s="59"/>
      <c r="AB18" s="59" t="n">
        <v>17.998</v>
      </c>
      <c r="AC18" s="59" t="n">
        <v>121.36918</v>
      </c>
      <c r="AD18" s="59" t="n">
        <v>6.74348149794422</v>
      </c>
      <c r="AE18" s="59" t="n">
        <v>5.5</v>
      </c>
      <c r="AF18" s="59" t="n">
        <v>26.455</v>
      </c>
      <c r="AG18" s="59" t="n">
        <v>4.81</v>
      </c>
      <c r="AH18" s="59"/>
      <c r="AI18" s="59"/>
      <c r="AJ18" s="59"/>
      <c r="AK18" s="59"/>
      <c r="AL18" s="59"/>
      <c r="AM18" s="59"/>
      <c r="AN18" s="60" t="n">
        <v>155.495</v>
      </c>
      <c r="AO18" s="60" t="n">
        <v>760.04141</v>
      </c>
      <c r="AP18" s="60" t="n">
        <v>4.88788327598958</v>
      </c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</row>
    <row r="19" s="57" customFormat="true" ht="15" hidden="false" customHeight="true" outlineLevel="0" collapsed="false">
      <c r="B19" s="62" t="s">
        <v>62</v>
      </c>
      <c r="C19" s="62" t="s">
        <v>63</v>
      </c>
      <c r="D19" s="59" t="n">
        <v>10</v>
      </c>
      <c r="E19" s="59" t="n">
        <v>68.55</v>
      </c>
      <c r="F19" s="59" t="n">
        <v>6.855</v>
      </c>
      <c r="G19" s="59" t="n">
        <v>1212.382</v>
      </c>
      <c r="H19" s="59" t="n">
        <v>5481.80761</v>
      </c>
      <c r="I19" s="59" t="n">
        <v>4.52151847355042</v>
      </c>
      <c r="J19" s="59" t="n">
        <v>1616</v>
      </c>
      <c r="K19" s="59" t="n">
        <v>5980.9</v>
      </c>
      <c r="L19" s="59" t="n">
        <v>3.70105198019802</v>
      </c>
      <c r="M19" s="59" t="n">
        <v>166.997</v>
      </c>
      <c r="N19" s="59" t="n">
        <v>807.77345</v>
      </c>
      <c r="O19" s="59" t="n">
        <v>4.83705365964658</v>
      </c>
      <c r="P19" s="59" t="n">
        <v>156.996</v>
      </c>
      <c r="Q19" s="59" t="n">
        <v>941.59768</v>
      </c>
      <c r="R19" s="59" t="n">
        <v>5.99759025707661</v>
      </c>
      <c r="S19" s="59" t="n">
        <v>175.151</v>
      </c>
      <c r="T19" s="59" t="n">
        <v>938.47288</v>
      </c>
      <c r="U19" s="59" t="n">
        <v>5.35807891476497</v>
      </c>
      <c r="V19" s="59" t="n">
        <v>171.809</v>
      </c>
      <c r="W19" s="59" t="n">
        <v>521.0327</v>
      </c>
      <c r="X19" s="59" t="n">
        <v>3.03262751078232</v>
      </c>
      <c r="Y19" s="59" t="n">
        <v>137.537</v>
      </c>
      <c r="Z19" s="59" t="n">
        <v>591.85958</v>
      </c>
      <c r="AA19" s="59" t="n">
        <v>4.30327533681846</v>
      </c>
      <c r="AB19" s="59" t="n">
        <v>19.3</v>
      </c>
      <c r="AC19" s="59" t="n">
        <v>105.11</v>
      </c>
      <c r="AD19" s="59" t="n">
        <v>5.44611398963731</v>
      </c>
      <c r="AE19" s="59" t="n">
        <v>71.994</v>
      </c>
      <c r="AF19" s="59" t="n">
        <v>343.54872</v>
      </c>
      <c r="AG19" s="59" t="n">
        <v>4.77190765897158</v>
      </c>
      <c r="AH19" s="59" t="n">
        <v>40.001</v>
      </c>
      <c r="AI19" s="59" t="n">
        <v>167.11979</v>
      </c>
      <c r="AJ19" s="59" t="n">
        <v>4.17789030274243</v>
      </c>
      <c r="AK19" s="59" t="n">
        <v>76</v>
      </c>
      <c r="AL19" s="59" t="n">
        <v>274.36</v>
      </c>
      <c r="AM19" s="59" t="n">
        <v>3.61</v>
      </c>
      <c r="AN19" s="60" t="n">
        <v>3854.167</v>
      </c>
      <c r="AO19" s="60" t="n">
        <v>16222.13241</v>
      </c>
      <c r="AP19" s="60" t="n">
        <v>4.20898534235803</v>
      </c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</row>
    <row r="20" s="57" customFormat="true" ht="15" hidden="false" customHeight="true" outlineLevel="0" collapsed="false">
      <c r="B20" s="62" t="s">
        <v>64</v>
      </c>
      <c r="C20" s="62" t="s">
        <v>65</v>
      </c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 t="n">
        <v>20</v>
      </c>
      <c r="Q20" s="59" t="n">
        <v>233.8</v>
      </c>
      <c r="R20" s="59" t="n">
        <v>11.69</v>
      </c>
      <c r="S20" s="59" t="n">
        <v>5</v>
      </c>
      <c r="T20" s="59" t="n">
        <v>84.15</v>
      </c>
      <c r="U20" s="59" t="n">
        <v>16.83</v>
      </c>
      <c r="V20" s="59" t="n">
        <v>10</v>
      </c>
      <c r="W20" s="59" t="n">
        <v>64.9</v>
      </c>
      <c r="X20" s="59" t="n">
        <v>6.49</v>
      </c>
      <c r="Y20" s="59" t="n">
        <v>50</v>
      </c>
      <c r="Z20" s="59" t="n">
        <v>81.05</v>
      </c>
      <c r="AA20" s="59" t="n">
        <v>1.621</v>
      </c>
      <c r="AB20" s="59"/>
      <c r="AC20" s="59"/>
      <c r="AD20" s="59"/>
      <c r="AE20" s="59" t="n">
        <v>54</v>
      </c>
      <c r="AF20" s="59" t="n">
        <v>219.28</v>
      </c>
      <c r="AG20" s="59" t="n">
        <v>4.06074074074074</v>
      </c>
      <c r="AH20" s="59"/>
      <c r="AI20" s="59"/>
      <c r="AJ20" s="59"/>
      <c r="AK20" s="59"/>
      <c r="AL20" s="59"/>
      <c r="AM20" s="59"/>
      <c r="AN20" s="60" t="n">
        <v>139</v>
      </c>
      <c r="AO20" s="60" t="n">
        <v>683.18</v>
      </c>
      <c r="AP20" s="60" t="n">
        <v>4.91496402877698</v>
      </c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</row>
    <row r="21" s="57" customFormat="true" ht="15" hidden="false" customHeight="true" outlineLevel="0" collapsed="false">
      <c r="B21" s="62" t="s">
        <v>66</v>
      </c>
      <c r="C21" s="62" t="s">
        <v>67</v>
      </c>
      <c r="D21" s="59"/>
      <c r="E21" s="59"/>
      <c r="F21" s="59"/>
      <c r="G21" s="59" t="n">
        <v>3047.14</v>
      </c>
      <c r="H21" s="59" t="n">
        <v>8424.56245</v>
      </c>
      <c r="I21" s="59" t="n">
        <v>2.7647441371253</v>
      </c>
      <c r="J21" s="59" t="n">
        <v>215.824</v>
      </c>
      <c r="K21" s="59" t="n">
        <v>576.40152</v>
      </c>
      <c r="L21" s="59" t="n">
        <v>2.67070168285269</v>
      </c>
      <c r="M21" s="59" t="n">
        <v>167.957</v>
      </c>
      <c r="N21" s="59" t="n">
        <v>395.56166</v>
      </c>
      <c r="O21" s="59" t="n">
        <v>2.35513649326911</v>
      </c>
      <c r="P21" s="59" t="n">
        <v>403.724</v>
      </c>
      <c r="Q21" s="59" t="n">
        <v>940.96137</v>
      </c>
      <c r="R21" s="59" t="n">
        <v>2.33070456549524</v>
      </c>
      <c r="S21" s="59" t="n">
        <v>487.642</v>
      </c>
      <c r="T21" s="59" t="n">
        <v>709.2066</v>
      </c>
      <c r="U21" s="59" t="n">
        <v>1.45435914051702</v>
      </c>
      <c r="V21" s="59" t="n">
        <v>23.986</v>
      </c>
      <c r="W21" s="59" t="n">
        <v>41.41578</v>
      </c>
      <c r="X21" s="59" t="n">
        <v>1.7266647210873</v>
      </c>
      <c r="Y21" s="59" t="n">
        <v>279.84</v>
      </c>
      <c r="Z21" s="59" t="n">
        <v>628.73279</v>
      </c>
      <c r="AA21" s="59" t="n">
        <v>2.24675811177816</v>
      </c>
      <c r="AB21" s="59" t="n">
        <v>255.798</v>
      </c>
      <c r="AC21" s="59" t="n">
        <v>566.84609</v>
      </c>
      <c r="AD21" s="59" t="n">
        <v>2.21599109453553</v>
      </c>
      <c r="AE21" s="59" t="n">
        <v>103.951</v>
      </c>
      <c r="AF21" s="59" t="n">
        <v>189.66263</v>
      </c>
      <c r="AG21" s="59" t="n">
        <v>1.82453877307578</v>
      </c>
      <c r="AH21" s="59" t="n">
        <v>55.822</v>
      </c>
      <c r="AI21" s="59" t="n">
        <v>57.11111</v>
      </c>
      <c r="AJ21" s="59" t="n">
        <v>1.02309322489341</v>
      </c>
      <c r="AK21" s="59" t="n">
        <v>15.954</v>
      </c>
      <c r="AL21" s="59" t="n">
        <v>16.83177</v>
      </c>
      <c r="AM21" s="59" t="n">
        <v>1.05501880406168</v>
      </c>
      <c r="AN21" s="60" t="n">
        <v>5057.638</v>
      </c>
      <c r="AO21" s="60" t="n">
        <v>12547.29377</v>
      </c>
      <c r="AP21" s="60" t="n">
        <v>2.48086038779367</v>
      </c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</row>
    <row r="22" s="57" customFormat="true" ht="15" hidden="false" customHeight="true" outlineLevel="0" collapsed="false">
      <c r="B22" s="62" t="s">
        <v>68</v>
      </c>
      <c r="C22" s="62" t="s">
        <v>69</v>
      </c>
      <c r="D22" s="59" t="n">
        <v>6.25</v>
      </c>
      <c r="E22" s="59" t="n">
        <v>38.4825</v>
      </c>
      <c r="F22" s="59" t="n">
        <v>6.1572</v>
      </c>
      <c r="G22" s="59" t="n">
        <v>108.75</v>
      </c>
      <c r="H22" s="59" t="n">
        <v>613.2125</v>
      </c>
      <c r="I22" s="59" t="n">
        <v>5.63873563218391</v>
      </c>
      <c r="J22" s="59"/>
      <c r="K22" s="59"/>
      <c r="L22" s="59"/>
      <c r="M22" s="59" t="n">
        <v>32.883</v>
      </c>
      <c r="N22" s="59" t="n">
        <v>278.22693</v>
      </c>
      <c r="O22" s="59" t="n">
        <v>8.46111759875924</v>
      </c>
      <c r="P22" s="59" t="n">
        <v>7.133</v>
      </c>
      <c r="Q22" s="59" t="n">
        <v>55.30966</v>
      </c>
      <c r="R22" s="59" t="n">
        <v>7.75405299313052</v>
      </c>
      <c r="S22" s="59" t="n">
        <v>120.88</v>
      </c>
      <c r="T22" s="59" t="n">
        <v>1503.5154</v>
      </c>
      <c r="U22" s="59" t="n">
        <v>12.4380823957644</v>
      </c>
      <c r="V22" s="59" t="n">
        <v>80.73</v>
      </c>
      <c r="W22" s="59" t="n">
        <v>329.8734</v>
      </c>
      <c r="X22" s="59" t="n">
        <v>4.08613154960981</v>
      </c>
      <c r="Y22" s="59" t="n">
        <v>17.7</v>
      </c>
      <c r="Z22" s="59" t="n">
        <v>215.004</v>
      </c>
      <c r="AA22" s="59" t="n">
        <v>12.1471186440678</v>
      </c>
      <c r="AB22" s="59" t="n">
        <v>39.083</v>
      </c>
      <c r="AC22" s="59" t="n">
        <v>303.06943</v>
      </c>
      <c r="AD22" s="59" t="n">
        <v>7.75450784228437</v>
      </c>
      <c r="AE22" s="59" t="n">
        <v>67.258</v>
      </c>
      <c r="AF22" s="59" t="n">
        <v>741.65534</v>
      </c>
      <c r="AG22" s="59" t="n">
        <v>11.0270204287966</v>
      </c>
      <c r="AH22" s="59" t="n">
        <v>24.25</v>
      </c>
      <c r="AI22" s="59" t="n">
        <v>182.1175</v>
      </c>
      <c r="AJ22" s="59" t="n">
        <v>7.51</v>
      </c>
      <c r="AK22" s="59" t="n">
        <v>50</v>
      </c>
      <c r="AL22" s="59" t="n">
        <v>300.5</v>
      </c>
      <c r="AM22" s="59" t="n">
        <v>6.01</v>
      </c>
      <c r="AN22" s="60" t="n">
        <v>554.917</v>
      </c>
      <c r="AO22" s="60" t="n">
        <v>4560.96666</v>
      </c>
      <c r="AP22" s="60" t="n">
        <v>8.21918712167766</v>
      </c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</row>
    <row r="23" s="57" customFormat="true" ht="15" hidden="false" customHeight="true" outlineLevel="0" collapsed="false">
      <c r="B23" s="62" t="s">
        <v>70</v>
      </c>
      <c r="C23" s="62" t="s">
        <v>71</v>
      </c>
      <c r="D23" s="59" t="n">
        <v>7</v>
      </c>
      <c r="E23" s="59" t="n">
        <v>2.1</v>
      </c>
      <c r="F23" s="59" t="n">
        <v>0.3</v>
      </c>
      <c r="G23" s="59" t="n">
        <v>189.121</v>
      </c>
      <c r="H23" s="59" t="n">
        <v>76.28546</v>
      </c>
      <c r="I23" s="59" t="n">
        <v>0.403368531257766</v>
      </c>
      <c r="J23" s="59" t="n">
        <v>257.934</v>
      </c>
      <c r="K23" s="59" t="n">
        <v>98.57719</v>
      </c>
      <c r="L23" s="59" t="n">
        <v>0.382179898733785</v>
      </c>
      <c r="M23" s="59" t="n">
        <v>526.551</v>
      </c>
      <c r="N23" s="59" t="n">
        <v>195.72732</v>
      </c>
      <c r="O23" s="59" t="n">
        <v>0.371715788214247</v>
      </c>
      <c r="P23" s="59" t="n">
        <v>1035.752</v>
      </c>
      <c r="Q23" s="59" t="n">
        <v>321.99914</v>
      </c>
      <c r="R23" s="59" t="n">
        <v>0.310884400899057</v>
      </c>
      <c r="S23" s="59" t="n">
        <v>710.505</v>
      </c>
      <c r="T23" s="59" t="n">
        <v>181.29294</v>
      </c>
      <c r="U23" s="59" t="n">
        <v>0.255160681487111</v>
      </c>
      <c r="V23" s="59" t="n">
        <v>133.529</v>
      </c>
      <c r="W23" s="59" t="n">
        <v>50.33423</v>
      </c>
      <c r="X23" s="59" t="n">
        <v>0.376953545671727</v>
      </c>
      <c r="Y23" s="59" t="n">
        <v>182.845</v>
      </c>
      <c r="Z23" s="59" t="n">
        <v>73.16335</v>
      </c>
      <c r="AA23" s="59" t="n">
        <v>0.400138642019197</v>
      </c>
      <c r="AB23" s="59" t="n">
        <v>379.369</v>
      </c>
      <c r="AC23" s="59" t="n">
        <v>122.40152</v>
      </c>
      <c r="AD23" s="59" t="n">
        <v>0.322645023710424</v>
      </c>
      <c r="AE23" s="59" t="n">
        <v>245.46</v>
      </c>
      <c r="AF23" s="59" t="n">
        <v>99.71247</v>
      </c>
      <c r="AG23" s="59" t="n">
        <v>0.406226961623075</v>
      </c>
      <c r="AH23" s="59" t="n">
        <v>862.732</v>
      </c>
      <c r="AI23" s="59" t="n">
        <v>295.23387</v>
      </c>
      <c r="AJ23" s="59" t="n">
        <v>0.342208090113732</v>
      </c>
      <c r="AK23" s="59" t="n">
        <v>202.552</v>
      </c>
      <c r="AL23" s="59" t="n">
        <v>57.85034</v>
      </c>
      <c r="AM23" s="59" t="n">
        <v>0.285607350211304</v>
      </c>
      <c r="AN23" s="60" t="n">
        <v>4733.35</v>
      </c>
      <c r="AO23" s="60" t="n">
        <v>1574.67783</v>
      </c>
      <c r="AP23" s="60" t="n">
        <v>0.332677243389988</v>
      </c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</row>
    <row r="24" s="57" customFormat="true" ht="15" hidden="false" customHeight="true" outlineLevel="0" collapsed="false">
      <c r="B24" s="62" t="s">
        <v>72</v>
      </c>
      <c r="C24" s="62" t="s">
        <v>73</v>
      </c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 t="n">
        <v>20</v>
      </c>
      <c r="Z24" s="59" t="n">
        <v>27</v>
      </c>
      <c r="AA24" s="59" t="n">
        <v>1.35</v>
      </c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60" t="n">
        <v>20</v>
      </c>
      <c r="AO24" s="60" t="n">
        <v>27</v>
      </c>
      <c r="AP24" s="60" t="n">
        <v>1.35</v>
      </c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</row>
    <row r="25" s="57" customFormat="true" ht="15" hidden="false" customHeight="true" outlineLevel="0" collapsed="false">
      <c r="B25" s="62" t="s">
        <v>74</v>
      </c>
      <c r="C25" s="62" t="s">
        <v>75</v>
      </c>
      <c r="D25" s="59" t="n">
        <v>30.802</v>
      </c>
      <c r="E25" s="59" t="n">
        <v>176.10408</v>
      </c>
      <c r="F25" s="59" t="n">
        <v>5.71729368222843</v>
      </c>
      <c r="G25" s="59"/>
      <c r="H25" s="59"/>
      <c r="I25" s="59"/>
      <c r="J25" s="59"/>
      <c r="K25" s="59"/>
      <c r="L25" s="59"/>
      <c r="M25" s="59" t="n">
        <v>1.7</v>
      </c>
      <c r="N25" s="59" t="n">
        <v>10.217</v>
      </c>
      <c r="O25" s="59" t="n">
        <v>6.01</v>
      </c>
      <c r="P25" s="59" t="n">
        <v>21.002</v>
      </c>
      <c r="Q25" s="59" t="n">
        <v>71.53876</v>
      </c>
      <c r="R25" s="59" t="n">
        <v>3.40628321112275</v>
      </c>
      <c r="S25" s="59"/>
      <c r="T25" s="59"/>
      <c r="U25" s="59"/>
      <c r="V25" s="59" t="n">
        <v>25.029</v>
      </c>
      <c r="W25" s="59" t="n">
        <v>206.8</v>
      </c>
      <c r="X25" s="59" t="n">
        <v>8.26241559790643</v>
      </c>
      <c r="Y25" s="59" t="n">
        <v>7.003</v>
      </c>
      <c r="Z25" s="59" t="n">
        <v>45.09932</v>
      </c>
      <c r="AA25" s="59" t="n">
        <v>6.44</v>
      </c>
      <c r="AB25" s="59" t="n">
        <v>13.992</v>
      </c>
      <c r="AC25" s="59" t="n">
        <v>49.89733</v>
      </c>
      <c r="AD25" s="59" t="n">
        <v>3.56613279016581</v>
      </c>
      <c r="AE25" s="59"/>
      <c r="AF25" s="59"/>
      <c r="AG25" s="59"/>
      <c r="AH25" s="59"/>
      <c r="AI25" s="59"/>
      <c r="AJ25" s="59"/>
      <c r="AK25" s="59"/>
      <c r="AL25" s="59"/>
      <c r="AM25" s="59"/>
      <c r="AN25" s="60" t="n">
        <v>99.528</v>
      </c>
      <c r="AO25" s="60" t="n">
        <v>559.65649</v>
      </c>
      <c r="AP25" s="60" t="n">
        <v>5.62310596013182</v>
      </c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</row>
    <row r="26" s="57" customFormat="true" ht="15" hidden="false" customHeight="true" outlineLevel="0" collapsed="false">
      <c r="B26" s="62" t="s">
        <v>76</v>
      </c>
      <c r="C26" s="62" t="s">
        <v>77</v>
      </c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 t="n">
        <v>148.625</v>
      </c>
      <c r="W26" s="59" t="n">
        <v>178.35</v>
      </c>
      <c r="X26" s="59" t="n">
        <v>1.2</v>
      </c>
      <c r="Y26" s="59" t="n">
        <v>6.833</v>
      </c>
      <c r="Z26" s="59" t="n">
        <v>24.66713</v>
      </c>
      <c r="AA26" s="59" t="n">
        <v>3.61</v>
      </c>
      <c r="AB26" s="59" t="n">
        <v>119.55</v>
      </c>
      <c r="AC26" s="59" t="n">
        <v>479.2755</v>
      </c>
      <c r="AD26" s="59" t="n">
        <v>4.00899623588457</v>
      </c>
      <c r="AE26" s="59" t="n">
        <v>3.666</v>
      </c>
      <c r="AF26" s="59" t="n">
        <v>6.5988</v>
      </c>
      <c r="AG26" s="59" t="n">
        <v>1.8</v>
      </c>
      <c r="AH26" s="59"/>
      <c r="AI26" s="59"/>
      <c r="AJ26" s="59"/>
      <c r="AK26" s="59"/>
      <c r="AL26" s="59"/>
      <c r="AM26" s="59"/>
      <c r="AN26" s="60" t="n">
        <v>278.674</v>
      </c>
      <c r="AO26" s="60" t="n">
        <v>688.89143</v>
      </c>
      <c r="AP26" s="60" t="n">
        <v>2.47203337950437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</row>
    <row r="27" s="57" customFormat="true" ht="15" hidden="false" customHeight="true" outlineLevel="0" collapsed="false">
      <c r="B27" s="62" t="s">
        <v>78</v>
      </c>
      <c r="C27" s="62" t="s">
        <v>79</v>
      </c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 t="n">
        <v>1725</v>
      </c>
      <c r="Z27" s="59" t="n">
        <v>2895.6</v>
      </c>
      <c r="AA27" s="59" t="n">
        <v>1.67860869565217</v>
      </c>
      <c r="AB27" s="59" t="n">
        <v>155</v>
      </c>
      <c r="AC27" s="59" t="n">
        <v>286.2</v>
      </c>
      <c r="AD27" s="59" t="n">
        <v>1.84645161290323</v>
      </c>
      <c r="AE27" s="59" t="n">
        <v>50</v>
      </c>
      <c r="AF27" s="59" t="n">
        <v>102.7</v>
      </c>
      <c r="AG27" s="59" t="n">
        <v>2.054</v>
      </c>
      <c r="AH27" s="59"/>
      <c r="AI27" s="59"/>
      <c r="AJ27" s="59"/>
      <c r="AK27" s="59"/>
      <c r="AL27" s="59"/>
      <c r="AM27" s="59"/>
      <c r="AN27" s="60" t="n">
        <v>1930</v>
      </c>
      <c r="AO27" s="60" t="n">
        <v>3284.5</v>
      </c>
      <c r="AP27" s="60" t="n">
        <v>1.70181347150259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</row>
    <row r="28" s="57" customFormat="true" ht="15" hidden="false" customHeight="true" outlineLevel="0" collapsed="false">
      <c r="B28" s="62" t="s">
        <v>80</v>
      </c>
      <c r="C28" s="62" t="s">
        <v>81</v>
      </c>
      <c r="D28" s="59" t="n">
        <v>15</v>
      </c>
      <c r="E28" s="59" t="n">
        <v>111.8</v>
      </c>
      <c r="F28" s="59" t="n">
        <v>7.45333333333333</v>
      </c>
      <c r="G28" s="59" t="n">
        <v>10</v>
      </c>
      <c r="H28" s="59" t="n">
        <v>47.5</v>
      </c>
      <c r="I28" s="59" t="n">
        <v>4.75</v>
      </c>
      <c r="J28" s="59"/>
      <c r="K28" s="59"/>
      <c r="L28" s="59"/>
      <c r="M28" s="59" t="n">
        <v>15</v>
      </c>
      <c r="N28" s="59" t="n">
        <v>45.7</v>
      </c>
      <c r="O28" s="59" t="n">
        <v>3.04666666666667</v>
      </c>
      <c r="P28" s="59"/>
      <c r="Q28" s="59"/>
      <c r="R28" s="59"/>
      <c r="S28" s="59"/>
      <c r="T28" s="59"/>
      <c r="U28" s="59"/>
      <c r="V28" s="59" t="n">
        <v>5</v>
      </c>
      <c r="W28" s="59" t="n">
        <v>27.05</v>
      </c>
      <c r="X28" s="59" t="n">
        <v>5.41</v>
      </c>
      <c r="Y28" s="59"/>
      <c r="Z28" s="59"/>
      <c r="AA28" s="59"/>
      <c r="AB28" s="59"/>
      <c r="AC28" s="59"/>
      <c r="AD28" s="59"/>
      <c r="AE28" s="59" t="n">
        <v>10</v>
      </c>
      <c r="AF28" s="59" t="n">
        <v>48.1</v>
      </c>
      <c r="AG28" s="59" t="n">
        <v>4.81</v>
      </c>
      <c r="AH28" s="59"/>
      <c r="AI28" s="59"/>
      <c r="AJ28" s="59"/>
      <c r="AK28" s="59"/>
      <c r="AL28" s="59"/>
      <c r="AM28" s="59"/>
      <c r="AN28" s="60" t="n">
        <v>55</v>
      </c>
      <c r="AO28" s="60" t="n">
        <v>280.15</v>
      </c>
      <c r="AP28" s="60" t="n">
        <v>5.09363636363637</v>
      </c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</row>
    <row r="29" s="57" customFormat="true" ht="15" hidden="false" customHeight="true" outlineLevel="0" collapsed="false">
      <c r="B29" s="62" t="s">
        <v>82</v>
      </c>
      <c r="C29" s="62" t="s">
        <v>83</v>
      </c>
      <c r="D29" s="59" t="n">
        <v>55.837</v>
      </c>
      <c r="E29" s="59" t="n">
        <v>30.64524</v>
      </c>
      <c r="F29" s="59" t="n">
        <v>0.548833927324176</v>
      </c>
      <c r="G29" s="59" t="n">
        <v>850.388</v>
      </c>
      <c r="H29" s="59" t="n">
        <v>701.80166</v>
      </c>
      <c r="I29" s="59" t="n">
        <v>0.825272299232821</v>
      </c>
      <c r="J29" s="59" t="n">
        <v>90.943</v>
      </c>
      <c r="K29" s="59" t="n">
        <v>80.63596</v>
      </c>
      <c r="L29" s="59" t="n">
        <v>0.886664834016912</v>
      </c>
      <c r="M29" s="59" t="n">
        <v>1277.274</v>
      </c>
      <c r="N29" s="59" t="n">
        <v>1091.14601</v>
      </c>
      <c r="O29" s="59" t="n">
        <v>0.854277163709588</v>
      </c>
      <c r="P29" s="59" t="n">
        <v>2626.579</v>
      </c>
      <c r="Q29" s="59" t="n">
        <v>1712.01257</v>
      </c>
      <c r="R29" s="59" t="n">
        <v>0.651803189624222</v>
      </c>
      <c r="S29" s="59" t="n">
        <v>4071.08</v>
      </c>
      <c r="T29" s="59" t="n">
        <v>3048.74421</v>
      </c>
      <c r="U29" s="59" t="n">
        <v>0.748878481877045</v>
      </c>
      <c r="V29" s="59" t="n">
        <v>1399.978</v>
      </c>
      <c r="W29" s="59" t="n">
        <v>1000.57185</v>
      </c>
      <c r="X29" s="59" t="n">
        <v>0.714705409656438</v>
      </c>
      <c r="Y29" s="59" t="n">
        <v>3100.402</v>
      </c>
      <c r="Z29" s="59" t="n">
        <v>2557.16421</v>
      </c>
      <c r="AA29" s="59" t="n">
        <v>0.82478472469054</v>
      </c>
      <c r="AB29" s="59" t="n">
        <v>426.544</v>
      </c>
      <c r="AC29" s="59" t="n">
        <v>362.09452</v>
      </c>
      <c r="AD29" s="59" t="n">
        <v>0.848903090888631</v>
      </c>
      <c r="AE29" s="59" t="n">
        <v>854.318</v>
      </c>
      <c r="AF29" s="59" t="n">
        <v>713.96187</v>
      </c>
      <c r="AG29" s="59" t="n">
        <v>0.835709735719018</v>
      </c>
      <c r="AH29" s="59" t="n">
        <v>420.761</v>
      </c>
      <c r="AI29" s="59" t="n">
        <v>307.23042</v>
      </c>
      <c r="AJ29" s="59" t="n">
        <v>0.730177987028265</v>
      </c>
      <c r="AK29" s="59" t="n">
        <v>216.915</v>
      </c>
      <c r="AL29" s="59" t="n">
        <v>176.02274</v>
      </c>
      <c r="AM29" s="59" t="n">
        <v>0.811482562293986</v>
      </c>
      <c r="AN29" s="60" t="n">
        <v>15391.019</v>
      </c>
      <c r="AO29" s="60" t="n">
        <v>11782.03126</v>
      </c>
      <c r="AP29" s="60" t="n">
        <v>0.765513398430604</v>
      </c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</row>
    <row r="30" s="57" customFormat="true" ht="15" hidden="false" customHeight="true" outlineLevel="0" collapsed="false">
      <c r="B30" s="62" t="s">
        <v>84</v>
      </c>
      <c r="C30" s="62" t="s">
        <v>85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 t="n">
        <v>15</v>
      </c>
      <c r="Q30" s="59" t="n">
        <v>43.25</v>
      </c>
      <c r="R30" s="59" t="n">
        <v>2.88333333333333</v>
      </c>
      <c r="S30" s="59" t="n">
        <v>5</v>
      </c>
      <c r="T30" s="59" t="n">
        <v>34.25</v>
      </c>
      <c r="U30" s="59" t="n">
        <v>6.85</v>
      </c>
      <c r="V30" s="59"/>
      <c r="W30" s="59"/>
      <c r="X30" s="59"/>
      <c r="Y30" s="59" t="n">
        <v>35</v>
      </c>
      <c r="Z30" s="59" t="n">
        <v>182.75</v>
      </c>
      <c r="AA30" s="59" t="n">
        <v>5.22142857142857</v>
      </c>
      <c r="AB30" s="59" t="n">
        <v>5</v>
      </c>
      <c r="AC30" s="59" t="n">
        <v>24.05</v>
      </c>
      <c r="AD30" s="59" t="n">
        <v>4.81</v>
      </c>
      <c r="AE30" s="59"/>
      <c r="AF30" s="59"/>
      <c r="AG30" s="59"/>
      <c r="AH30" s="59"/>
      <c r="AI30" s="59"/>
      <c r="AJ30" s="59"/>
      <c r="AK30" s="59"/>
      <c r="AL30" s="59"/>
      <c r="AM30" s="59"/>
      <c r="AN30" s="60" t="n">
        <v>60</v>
      </c>
      <c r="AO30" s="60" t="n">
        <v>284.3</v>
      </c>
      <c r="AP30" s="60" t="n">
        <v>4.73833333333333</v>
      </c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</row>
    <row r="31" s="57" customFormat="true" ht="15" hidden="false" customHeight="true" outlineLevel="0" collapsed="false">
      <c r="B31" s="62" t="s">
        <v>86</v>
      </c>
      <c r="C31" s="62" t="s">
        <v>87</v>
      </c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 t="n">
        <v>5</v>
      </c>
      <c r="T31" s="59" t="n">
        <v>2.4</v>
      </c>
      <c r="U31" s="59" t="n">
        <v>0.48</v>
      </c>
      <c r="V31" s="59"/>
      <c r="W31" s="59"/>
      <c r="X31" s="59"/>
      <c r="Y31" s="59" t="n">
        <v>140</v>
      </c>
      <c r="Z31" s="59" t="n">
        <v>408.75</v>
      </c>
      <c r="AA31" s="59" t="n">
        <v>2.91964285714286</v>
      </c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60" t="n">
        <v>145</v>
      </c>
      <c r="AO31" s="60" t="n">
        <v>411.15</v>
      </c>
      <c r="AP31" s="60" t="n">
        <v>2.83551724137931</v>
      </c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</row>
    <row r="32" s="57" customFormat="true" ht="15" hidden="false" customHeight="true" outlineLevel="0" collapsed="false">
      <c r="B32" s="62" t="s">
        <v>88</v>
      </c>
      <c r="C32" s="62" t="s">
        <v>89</v>
      </c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 t="n">
        <v>5</v>
      </c>
      <c r="Q32" s="59" t="n">
        <v>4.05</v>
      </c>
      <c r="R32" s="59" t="n">
        <v>0.81</v>
      </c>
      <c r="S32" s="59" t="n">
        <v>175</v>
      </c>
      <c r="T32" s="59" t="n">
        <v>210</v>
      </c>
      <c r="U32" s="59" t="n">
        <v>1.2</v>
      </c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60" t="n">
        <v>180</v>
      </c>
      <c r="AO32" s="60" t="n">
        <v>214.05</v>
      </c>
      <c r="AP32" s="60" t="n">
        <v>1.18916666666667</v>
      </c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</row>
    <row r="33" s="57" customFormat="true" ht="15" hidden="false" customHeight="true" outlineLevel="0" collapsed="false">
      <c r="B33" s="62" t="s">
        <v>90</v>
      </c>
      <c r="C33" s="62" t="s">
        <v>91</v>
      </c>
      <c r="D33" s="59"/>
      <c r="E33" s="59"/>
      <c r="F33" s="59"/>
      <c r="G33" s="59" t="n">
        <v>5</v>
      </c>
      <c r="H33" s="59" t="n">
        <v>15.05</v>
      </c>
      <c r="I33" s="59" t="n">
        <v>3.01</v>
      </c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 t="n">
        <v>5</v>
      </c>
      <c r="AL33" s="59" t="n">
        <v>13.2</v>
      </c>
      <c r="AM33" s="59" t="n">
        <v>2.64</v>
      </c>
      <c r="AN33" s="60" t="n">
        <v>10</v>
      </c>
      <c r="AO33" s="60" t="n">
        <v>28.25</v>
      </c>
      <c r="AP33" s="60" t="n">
        <v>2.825</v>
      </c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</row>
    <row r="34" s="57" customFormat="true" ht="15" hidden="false" customHeight="true" outlineLevel="0" collapsed="false">
      <c r="B34" s="62" t="s">
        <v>92</v>
      </c>
      <c r="C34" s="62" t="s">
        <v>93</v>
      </c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 t="n">
        <v>10</v>
      </c>
      <c r="T34" s="59" t="n">
        <v>20.4</v>
      </c>
      <c r="U34" s="59" t="n">
        <v>2.04</v>
      </c>
      <c r="V34" s="59"/>
      <c r="W34" s="59"/>
      <c r="X34" s="59"/>
      <c r="Y34" s="59" t="n">
        <v>20</v>
      </c>
      <c r="Z34" s="59" t="n">
        <v>40.8</v>
      </c>
      <c r="AA34" s="59" t="n">
        <v>2.04</v>
      </c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60" t="n">
        <v>30</v>
      </c>
      <c r="AO34" s="60" t="n">
        <v>61.2</v>
      </c>
      <c r="AP34" s="60" t="n">
        <v>2.04</v>
      </c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</row>
    <row r="35" s="57" customFormat="true" ht="15" hidden="false" customHeight="true" outlineLevel="0" collapsed="false">
      <c r="B35" s="62" t="s">
        <v>94</v>
      </c>
      <c r="C35" s="62" t="s">
        <v>95</v>
      </c>
      <c r="D35" s="59"/>
      <c r="E35" s="59"/>
      <c r="F35" s="59"/>
      <c r="G35" s="59"/>
      <c r="H35" s="59"/>
      <c r="I35" s="59"/>
      <c r="J35" s="59"/>
      <c r="K35" s="59"/>
      <c r="L35" s="59"/>
      <c r="M35" s="59" t="n">
        <v>14</v>
      </c>
      <c r="N35" s="59" t="n">
        <v>42.14</v>
      </c>
      <c r="O35" s="59" t="n">
        <v>3.01</v>
      </c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60" t="n">
        <v>14</v>
      </c>
      <c r="AO35" s="60" t="n">
        <v>42.14</v>
      </c>
      <c r="AP35" s="60" t="n">
        <v>3.01</v>
      </c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</row>
    <row r="36" s="57" customFormat="true" ht="15" hidden="false" customHeight="true" outlineLevel="0" collapsed="false">
      <c r="B36" s="62" t="s">
        <v>96</v>
      </c>
      <c r="C36" s="62" t="s">
        <v>97</v>
      </c>
      <c r="D36" s="59"/>
      <c r="E36" s="59"/>
      <c r="F36" s="59"/>
      <c r="G36" s="59" t="n">
        <v>26.666</v>
      </c>
      <c r="H36" s="59" t="n">
        <v>47.9988</v>
      </c>
      <c r="I36" s="59" t="n">
        <v>1.8</v>
      </c>
      <c r="J36" s="59"/>
      <c r="K36" s="59"/>
      <c r="L36" s="59"/>
      <c r="M36" s="59" t="n">
        <v>4.666</v>
      </c>
      <c r="N36" s="59" t="n">
        <v>8.3988</v>
      </c>
      <c r="O36" s="59" t="n">
        <v>1.8</v>
      </c>
      <c r="P36" s="59" t="n">
        <v>9</v>
      </c>
      <c r="Q36" s="59" t="n">
        <v>16.2</v>
      </c>
      <c r="R36" s="59" t="n">
        <v>1.8</v>
      </c>
      <c r="S36" s="59" t="n">
        <v>17</v>
      </c>
      <c r="T36" s="59" t="n">
        <v>33.6</v>
      </c>
      <c r="U36" s="59" t="n">
        <v>1.97647058823529</v>
      </c>
      <c r="V36" s="59" t="n">
        <v>525</v>
      </c>
      <c r="W36" s="59" t="n">
        <v>975</v>
      </c>
      <c r="X36" s="59" t="n">
        <v>1.85714285714286</v>
      </c>
      <c r="Y36" s="59"/>
      <c r="Z36" s="59"/>
      <c r="AA36" s="59"/>
      <c r="AB36" s="59" t="n">
        <v>70</v>
      </c>
      <c r="AC36" s="59" t="n">
        <v>456.2</v>
      </c>
      <c r="AD36" s="59" t="n">
        <v>6.51714285714286</v>
      </c>
      <c r="AE36" s="59" t="n">
        <v>40</v>
      </c>
      <c r="AF36" s="59" t="n">
        <v>280</v>
      </c>
      <c r="AG36" s="59" t="n">
        <v>7</v>
      </c>
      <c r="AH36" s="59"/>
      <c r="AI36" s="59"/>
      <c r="AJ36" s="59"/>
      <c r="AK36" s="59"/>
      <c r="AL36" s="59"/>
      <c r="AM36" s="59"/>
      <c r="AN36" s="60" t="n">
        <v>692.332</v>
      </c>
      <c r="AO36" s="60" t="n">
        <v>1817.3976</v>
      </c>
      <c r="AP36" s="60" t="n">
        <v>2.62503769867636</v>
      </c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</row>
    <row r="37" s="57" customFormat="true" ht="15" hidden="false" customHeight="true" outlineLevel="0" collapsed="false">
      <c r="B37" s="62" t="s">
        <v>98</v>
      </c>
      <c r="C37" s="62" t="s">
        <v>99</v>
      </c>
      <c r="D37" s="59" t="n">
        <v>60</v>
      </c>
      <c r="E37" s="59" t="n">
        <v>263.2</v>
      </c>
      <c r="F37" s="59" t="n">
        <v>4.38666666666667</v>
      </c>
      <c r="G37" s="59"/>
      <c r="H37" s="59"/>
      <c r="I37" s="59"/>
      <c r="J37" s="59"/>
      <c r="K37" s="59"/>
      <c r="L37" s="59"/>
      <c r="M37" s="59" t="n">
        <v>16.5</v>
      </c>
      <c r="N37" s="59" t="n">
        <v>24.75</v>
      </c>
      <c r="O37" s="59" t="n">
        <v>1.5</v>
      </c>
      <c r="P37" s="59"/>
      <c r="Q37" s="59"/>
      <c r="R37" s="59"/>
      <c r="S37" s="59" t="n">
        <v>22</v>
      </c>
      <c r="T37" s="59" t="n">
        <v>42.05</v>
      </c>
      <c r="U37" s="59" t="n">
        <v>1.91136363636364</v>
      </c>
      <c r="V37" s="59" t="n">
        <v>70</v>
      </c>
      <c r="W37" s="59" t="n">
        <v>140</v>
      </c>
      <c r="X37" s="59" t="n">
        <v>2</v>
      </c>
      <c r="Y37" s="59" t="n">
        <v>5</v>
      </c>
      <c r="Z37" s="59" t="n">
        <v>4.8</v>
      </c>
      <c r="AA37" s="59" t="n">
        <v>0.96</v>
      </c>
      <c r="AB37" s="59" t="n">
        <v>3.5</v>
      </c>
      <c r="AC37" s="59" t="n">
        <v>6.3</v>
      </c>
      <c r="AD37" s="59" t="n">
        <v>1.8</v>
      </c>
      <c r="AE37" s="59" t="n">
        <v>41</v>
      </c>
      <c r="AF37" s="59" t="n">
        <v>77.75</v>
      </c>
      <c r="AG37" s="59" t="n">
        <v>1.89634146341463</v>
      </c>
      <c r="AH37" s="59"/>
      <c r="AI37" s="59"/>
      <c r="AJ37" s="59"/>
      <c r="AK37" s="59"/>
      <c r="AL37" s="59"/>
      <c r="AM37" s="59"/>
      <c r="AN37" s="60" t="n">
        <v>218</v>
      </c>
      <c r="AO37" s="60" t="n">
        <v>558.85</v>
      </c>
      <c r="AP37" s="60" t="n">
        <v>2.56353211009174</v>
      </c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</row>
    <row r="38" s="57" customFormat="true" ht="15" hidden="false" customHeight="true" outlineLevel="0" collapsed="false">
      <c r="B38" s="62" t="s">
        <v>100</v>
      </c>
      <c r="C38" s="62" t="s">
        <v>101</v>
      </c>
      <c r="D38" s="59" t="n">
        <v>24</v>
      </c>
      <c r="E38" s="59" t="n">
        <v>14.4</v>
      </c>
      <c r="F38" s="59" t="n">
        <v>0.6</v>
      </c>
      <c r="G38" s="59" t="n">
        <v>375.878</v>
      </c>
      <c r="H38" s="59" t="n">
        <v>568.53079</v>
      </c>
      <c r="I38" s="59" t="n">
        <v>1.5125407446033</v>
      </c>
      <c r="J38" s="59" t="n">
        <v>79.822</v>
      </c>
      <c r="K38" s="59" t="n">
        <v>95.0062</v>
      </c>
      <c r="L38" s="59" t="n">
        <v>1.19022575229887</v>
      </c>
      <c r="M38" s="59" t="n">
        <v>710.816</v>
      </c>
      <c r="N38" s="59" t="n">
        <v>1191.65628</v>
      </c>
      <c r="O38" s="59" t="n">
        <v>1.67646237563589</v>
      </c>
      <c r="P38" s="59" t="n">
        <v>367.252</v>
      </c>
      <c r="Q38" s="59" t="n">
        <v>515.25065</v>
      </c>
      <c r="R38" s="59" t="n">
        <v>1.40298936425125</v>
      </c>
      <c r="S38" s="59" t="n">
        <v>55.921</v>
      </c>
      <c r="T38" s="59" t="n">
        <v>75.98925</v>
      </c>
      <c r="U38" s="59" t="n">
        <v>1.35886786716976</v>
      </c>
      <c r="V38" s="59" t="n">
        <v>3627.006</v>
      </c>
      <c r="W38" s="59" t="n">
        <v>2781.87934</v>
      </c>
      <c r="X38" s="59" t="n">
        <v>0.766990553641213</v>
      </c>
      <c r="Y38" s="59" t="n">
        <v>1551.093</v>
      </c>
      <c r="Z38" s="59" t="n">
        <v>1528.7246</v>
      </c>
      <c r="AA38" s="59" t="n">
        <v>0.985578943364453</v>
      </c>
      <c r="AB38" s="59" t="n">
        <v>255.036</v>
      </c>
      <c r="AC38" s="59" t="n">
        <v>183.91713</v>
      </c>
      <c r="AD38" s="59" t="n">
        <v>0.721141838799228</v>
      </c>
      <c r="AE38" s="59" t="n">
        <v>1127.765</v>
      </c>
      <c r="AF38" s="59" t="n">
        <v>1033.49854</v>
      </c>
      <c r="AG38" s="59" t="n">
        <v>0.916413029310184</v>
      </c>
      <c r="AH38" s="59" t="n">
        <v>16</v>
      </c>
      <c r="AI38" s="59" t="n">
        <v>14.4</v>
      </c>
      <c r="AJ38" s="59" t="n">
        <v>0.9</v>
      </c>
      <c r="AK38" s="59" t="n">
        <v>677.682</v>
      </c>
      <c r="AL38" s="59" t="n">
        <v>413.90892</v>
      </c>
      <c r="AM38" s="59" t="n">
        <v>0.610771600839332</v>
      </c>
      <c r="AN38" s="60" t="n">
        <v>8868.271</v>
      </c>
      <c r="AO38" s="60" t="n">
        <v>8417.1617</v>
      </c>
      <c r="AP38" s="60" t="n">
        <v>0.949132215287512</v>
      </c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</row>
    <row r="39" s="57" customFormat="true" ht="15" hidden="false" customHeight="true" outlineLevel="0" collapsed="false">
      <c r="B39" s="62" t="s">
        <v>102</v>
      </c>
      <c r="C39" s="62" t="s">
        <v>103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 t="n">
        <v>461.078</v>
      </c>
      <c r="AC39" s="59" t="n">
        <v>461.078</v>
      </c>
      <c r="AD39" s="59" t="n">
        <v>1</v>
      </c>
      <c r="AE39" s="59"/>
      <c r="AF39" s="59"/>
      <c r="AG39" s="59"/>
      <c r="AH39" s="59"/>
      <c r="AI39" s="59"/>
      <c r="AJ39" s="59"/>
      <c r="AK39" s="59"/>
      <c r="AL39" s="59"/>
      <c r="AM39" s="59"/>
      <c r="AN39" s="60" t="n">
        <v>461.078</v>
      </c>
      <c r="AO39" s="60" t="n">
        <v>461.078</v>
      </c>
      <c r="AP39" s="60" t="n">
        <v>1</v>
      </c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</row>
    <row r="40" s="57" customFormat="true" ht="15" hidden="false" customHeight="true" outlineLevel="0" collapsed="false">
      <c r="B40" s="62" t="s">
        <v>104</v>
      </c>
      <c r="C40" s="62" t="s">
        <v>105</v>
      </c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 t="n">
        <v>10</v>
      </c>
      <c r="AI40" s="59" t="n">
        <v>22.25</v>
      </c>
      <c r="AJ40" s="59" t="n">
        <v>2.225</v>
      </c>
      <c r="AK40" s="59"/>
      <c r="AL40" s="59"/>
      <c r="AM40" s="59"/>
      <c r="AN40" s="60" t="n">
        <v>10</v>
      </c>
      <c r="AO40" s="60" t="n">
        <v>22.25</v>
      </c>
      <c r="AP40" s="60" t="n">
        <v>2.225</v>
      </c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</row>
    <row r="41" s="57" customFormat="true" ht="15" hidden="false" customHeight="true" outlineLevel="0" collapsed="false">
      <c r="B41" s="62" t="s">
        <v>106</v>
      </c>
      <c r="C41" s="62" t="s">
        <v>107</v>
      </c>
      <c r="D41" s="59" t="n">
        <v>4</v>
      </c>
      <c r="E41" s="59" t="n">
        <v>42.08</v>
      </c>
      <c r="F41" s="59" t="n">
        <v>10.52</v>
      </c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 t="n">
        <v>254.545</v>
      </c>
      <c r="AC41" s="59" t="n">
        <v>134.90885</v>
      </c>
      <c r="AD41" s="59" t="n">
        <v>0.53</v>
      </c>
      <c r="AE41" s="59" t="n">
        <v>7.955</v>
      </c>
      <c r="AF41" s="59" t="n">
        <v>4.21615</v>
      </c>
      <c r="AG41" s="59" t="n">
        <v>0.53</v>
      </c>
      <c r="AH41" s="59"/>
      <c r="AI41" s="59"/>
      <c r="AJ41" s="59"/>
      <c r="AK41" s="59"/>
      <c r="AL41" s="59"/>
      <c r="AM41" s="59"/>
      <c r="AN41" s="60" t="n">
        <v>266.5</v>
      </c>
      <c r="AO41" s="60" t="n">
        <v>181.205</v>
      </c>
      <c r="AP41" s="60" t="n">
        <v>0.679943714821764</v>
      </c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</row>
    <row r="42" s="57" customFormat="true" ht="15" hidden="false" customHeight="true" outlineLevel="0" collapsed="false">
      <c r="B42" s="62" t="s">
        <v>108</v>
      </c>
      <c r="C42" s="62" t="s">
        <v>109</v>
      </c>
      <c r="D42" s="59" t="n">
        <v>49084.497</v>
      </c>
      <c r="E42" s="59" t="n">
        <v>35746.53634</v>
      </c>
      <c r="F42" s="59" t="n">
        <v>0.728265308290722</v>
      </c>
      <c r="G42" s="59" t="n">
        <v>146399.195</v>
      </c>
      <c r="H42" s="59" t="n">
        <v>108118.6063</v>
      </c>
      <c r="I42" s="59" t="n">
        <v>0.738519131201507</v>
      </c>
      <c r="J42" s="59" t="n">
        <v>111869.879</v>
      </c>
      <c r="K42" s="59" t="n">
        <v>71174.31838</v>
      </c>
      <c r="L42" s="59" t="n">
        <v>0.636224147341752</v>
      </c>
      <c r="M42" s="59" t="n">
        <v>86027.665</v>
      </c>
      <c r="N42" s="59" t="n">
        <v>68658.72177</v>
      </c>
      <c r="O42" s="59" t="n">
        <v>0.798100492091701</v>
      </c>
      <c r="P42" s="59" t="n">
        <v>68971.126</v>
      </c>
      <c r="Q42" s="59" t="n">
        <v>51833.08214</v>
      </c>
      <c r="R42" s="59" t="n">
        <v>0.751518572279072</v>
      </c>
      <c r="S42" s="59" t="n">
        <v>94005.95</v>
      </c>
      <c r="T42" s="59" t="n">
        <v>112233.50142</v>
      </c>
      <c r="U42" s="59" t="n">
        <v>1.19389784816812</v>
      </c>
      <c r="V42" s="59" t="n">
        <v>99736.285</v>
      </c>
      <c r="W42" s="59" t="n">
        <v>89460.39973</v>
      </c>
      <c r="X42" s="59" t="n">
        <v>0.89696944025938</v>
      </c>
      <c r="Y42" s="59" t="n">
        <v>131890.658</v>
      </c>
      <c r="Z42" s="59" t="n">
        <v>113328.60859</v>
      </c>
      <c r="AA42" s="59" t="n">
        <v>0.859261833313471</v>
      </c>
      <c r="AB42" s="59" t="n">
        <v>227186.592</v>
      </c>
      <c r="AC42" s="59" t="n">
        <v>133573.49368</v>
      </c>
      <c r="AD42" s="59" t="n">
        <v>0.58794620098003</v>
      </c>
      <c r="AE42" s="59" t="n">
        <v>158781.968</v>
      </c>
      <c r="AF42" s="59" t="n">
        <v>75163.36159</v>
      </c>
      <c r="AG42" s="59" t="n">
        <v>0.473374669282346</v>
      </c>
      <c r="AH42" s="59" t="n">
        <v>121035.367</v>
      </c>
      <c r="AI42" s="59" t="n">
        <v>57546.98121</v>
      </c>
      <c r="AJ42" s="59" t="n">
        <v>0.475455915377197</v>
      </c>
      <c r="AK42" s="59" t="n">
        <v>47135.016</v>
      </c>
      <c r="AL42" s="59" t="n">
        <v>29958.64322</v>
      </c>
      <c r="AM42" s="59" t="n">
        <v>0.635592087631836</v>
      </c>
      <c r="AN42" s="60" t="n">
        <v>1342124.198</v>
      </c>
      <c r="AO42" s="60" t="n">
        <v>946796.25437</v>
      </c>
      <c r="AP42" s="60" t="n">
        <v>0.70544608001323</v>
      </c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</row>
    <row r="43" s="57" customFormat="true" ht="15" hidden="false" customHeight="true" outlineLevel="0" collapsed="false">
      <c r="B43" s="62" t="s">
        <v>110</v>
      </c>
      <c r="C43" s="62" t="s">
        <v>111</v>
      </c>
      <c r="D43" s="59" t="n">
        <v>41.998</v>
      </c>
      <c r="E43" s="59" t="n">
        <v>189.88648</v>
      </c>
      <c r="F43" s="59" t="n">
        <v>4.52132196771275</v>
      </c>
      <c r="G43" s="59" t="n">
        <v>5.988</v>
      </c>
      <c r="H43" s="59" t="n">
        <v>5.988</v>
      </c>
      <c r="I43" s="59" t="n">
        <v>1</v>
      </c>
      <c r="J43" s="59" t="n">
        <v>41.998</v>
      </c>
      <c r="K43" s="59" t="n">
        <v>138.8402</v>
      </c>
      <c r="L43" s="59" t="n">
        <v>3.30587647030811</v>
      </c>
      <c r="M43" s="59" t="n">
        <v>41.989</v>
      </c>
      <c r="N43" s="59" t="n">
        <v>147.92413</v>
      </c>
      <c r="O43" s="59" t="n">
        <v>3.52292576627212</v>
      </c>
      <c r="P43" s="59" t="n">
        <v>107.783</v>
      </c>
      <c r="Q43" s="59" t="n">
        <v>204.52376</v>
      </c>
      <c r="R43" s="59" t="n">
        <v>1.89755119081859</v>
      </c>
      <c r="S43" s="59" t="n">
        <v>2479.927</v>
      </c>
      <c r="T43" s="59" t="n">
        <v>8560.36677</v>
      </c>
      <c r="U43" s="59" t="n">
        <v>3.45186240159489</v>
      </c>
      <c r="V43" s="59" t="n">
        <v>444.371</v>
      </c>
      <c r="W43" s="59" t="n">
        <v>831.564</v>
      </c>
      <c r="X43" s="59" t="n">
        <v>1.87132823699116</v>
      </c>
      <c r="Y43" s="59" t="n">
        <v>722.599</v>
      </c>
      <c r="Z43" s="59" t="n">
        <v>1544.9712</v>
      </c>
      <c r="AA43" s="59" t="n">
        <v>2.13807547477923</v>
      </c>
      <c r="AB43" s="59" t="n">
        <v>12.001</v>
      </c>
      <c r="AC43" s="59" t="n">
        <v>69.66891</v>
      </c>
      <c r="AD43" s="59" t="n">
        <v>5.8052587284393</v>
      </c>
      <c r="AE43" s="59" t="n">
        <v>72</v>
      </c>
      <c r="AF43" s="59" t="n">
        <v>317.52</v>
      </c>
      <c r="AG43" s="59" t="n">
        <v>4.41</v>
      </c>
      <c r="AH43" s="59"/>
      <c r="AI43" s="59"/>
      <c r="AJ43" s="59"/>
      <c r="AK43" s="59" t="n">
        <v>6.009</v>
      </c>
      <c r="AL43" s="59" t="n">
        <v>8.4126</v>
      </c>
      <c r="AM43" s="59" t="n">
        <v>1.4</v>
      </c>
      <c r="AN43" s="60" t="n">
        <v>3976.663</v>
      </c>
      <c r="AO43" s="60" t="n">
        <v>12019.66605</v>
      </c>
      <c r="AP43" s="60" t="n">
        <v>3.02255082967805</v>
      </c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</row>
    <row r="44" s="57" customFormat="true" ht="14.25" hidden="false" customHeight="true" outlineLevel="0" collapsed="false">
      <c r="B44" s="62" t="s">
        <v>112</v>
      </c>
      <c r="C44" s="62" t="s">
        <v>113</v>
      </c>
      <c r="D44" s="59" t="n">
        <v>12</v>
      </c>
      <c r="E44" s="59" t="n">
        <v>57.72</v>
      </c>
      <c r="F44" s="59" t="n">
        <v>4.81</v>
      </c>
      <c r="G44" s="59"/>
      <c r="H44" s="59"/>
      <c r="I44" s="59"/>
      <c r="J44" s="59"/>
      <c r="K44" s="59"/>
      <c r="L44" s="59"/>
      <c r="M44" s="59"/>
      <c r="N44" s="59"/>
      <c r="O44" s="59"/>
      <c r="P44" s="59" t="n">
        <v>25</v>
      </c>
      <c r="Q44" s="59" t="n">
        <v>30</v>
      </c>
      <c r="R44" s="59" t="n">
        <v>1.2</v>
      </c>
      <c r="S44" s="59" t="n">
        <v>3.994</v>
      </c>
      <c r="T44" s="59" t="n">
        <v>7.50872</v>
      </c>
      <c r="U44" s="59" t="n">
        <v>1.88</v>
      </c>
      <c r="V44" s="59"/>
      <c r="W44" s="59"/>
      <c r="X44" s="59"/>
      <c r="Y44" s="59" t="n">
        <v>4.25</v>
      </c>
      <c r="Z44" s="59" t="n">
        <v>38.335</v>
      </c>
      <c r="AA44" s="59" t="n">
        <v>9.02</v>
      </c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60" t="n">
        <v>45.244</v>
      </c>
      <c r="AO44" s="60" t="n">
        <v>133.56372</v>
      </c>
      <c r="AP44" s="60" t="n">
        <v>2.95207585536204</v>
      </c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</row>
    <row r="45" s="57" customFormat="true" ht="15" hidden="false" customHeight="true" outlineLevel="0" collapsed="false">
      <c r="B45" s="63" t="s">
        <v>114</v>
      </c>
      <c r="C45" s="63"/>
      <c r="D45" s="64" t="n">
        <v>192018.88</v>
      </c>
      <c r="E45" s="64" t="n">
        <v>187420.61167</v>
      </c>
      <c r="F45" s="64" t="n">
        <v>0.976053040565594</v>
      </c>
      <c r="G45" s="64" t="n">
        <v>271806.372</v>
      </c>
      <c r="H45" s="64" t="n">
        <v>235723.91119</v>
      </c>
      <c r="I45" s="64" t="n">
        <v>0.867249393218787</v>
      </c>
      <c r="J45" s="64" t="n">
        <v>250451.104</v>
      </c>
      <c r="K45" s="64" t="n">
        <v>178069.97009</v>
      </c>
      <c r="L45" s="64" t="n">
        <v>0.710996946094516</v>
      </c>
      <c r="M45" s="64" t="n">
        <v>578385.203</v>
      </c>
      <c r="N45" s="64" t="n">
        <v>496292.96267</v>
      </c>
      <c r="O45" s="64" t="n">
        <v>0.858066492876721</v>
      </c>
      <c r="P45" s="64" t="n">
        <v>455075.707</v>
      </c>
      <c r="Q45" s="64" t="n">
        <v>340293.71746</v>
      </c>
      <c r="R45" s="64" t="n">
        <v>0.747773858779063</v>
      </c>
      <c r="S45" s="64" t="n">
        <v>446384.761</v>
      </c>
      <c r="T45" s="64" t="n">
        <v>444888.68115</v>
      </c>
      <c r="U45" s="64" t="n">
        <v>0.996648452230653</v>
      </c>
      <c r="V45" s="64" t="n">
        <v>477681.091</v>
      </c>
      <c r="W45" s="64" t="n">
        <v>477315.26219</v>
      </c>
      <c r="X45" s="64" t="n">
        <v>0.999234156811118</v>
      </c>
      <c r="Y45" s="64" t="n">
        <v>689968.077</v>
      </c>
      <c r="Z45" s="64" t="n">
        <v>636477.22478</v>
      </c>
      <c r="AA45" s="64" t="n">
        <v>0.922473438984917</v>
      </c>
      <c r="AB45" s="64" t="n">
        <v>491906.358</v>
      </c>
      <c r="AC45" s="64" t="n">
        <v>435123.38048</v>
      </c>
      <c r="AD45" s="64" t="n">
        <v>0.884565473496075</v>
      </c>
      <c r="AE45" s="64" t="n">
        <v>369537.231</v>
      </c>
      <c r="AF45" s="64" t="n">
        <v>282742.69723</v>
      </c>
      <c r="AG45" s="64" t="n">
        <v>0.765126416260883</v>
      </c>
      <c r="AH45" s="64" t="n">
        <v>365649.868</v>
      </c>
      <c r="AI45" s="64" t="n">
        <v>278142.66781</v>
      </c>
      <c r="AJ45" s="64" t="n">
        <v>0.760680345192959</v>
      </c>
      <c r="AK45" s="64" t="n">
        <v>152015.087</v>
      </c>
      <c r="AL45" s="64" t="n">
        <v>121017.71017</v>
      </c>
      <c r="AM45" s="64" t="n">
        <v>0.796090128672558</v>
      </c>
      <c r="AN45" s="64" t="n">
        <v>4740879.739</v>
      </c>
      <c r="AO45" s="64" t="n">
        <v>4113508.79689</v>
      </c>
      <c r="AP45" s="64" t="n">
        <v>0.867667821870898</v>
      </c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</row>
    <row r="46" s="57" customFormat="true" ht="14.25" hidden="false" customHeight="true" outlineLevel="0" collapsed="false">
      <c r="B46" s="62" t="s">
        <v>115</v>
      </c>
      <c r="C46" s="62" t="s">
        <v>116</v>
      </c>
      <c r="D46" s="59" t="n">
        <v>10</v>
      </c>
      <c r="E46" s="59" t="n">
        <v>43.3</v>
      </c>
      <c r="F46" s="59" t="n">
        <v>4.33</v>
      </c>
      <c r="G46" s="59" t="n">
        <v>5</v>
      </c>
      <c r="H46" s="59" t="n">
        <v>12</v>
      </c>
      <c r="I46" s="59" t="n">
        <v>2.4</v>
      </c>
      <c r="J46" s="59"/>
      <c r="K46" s="59"/>
      <c r="L46" s="59"/>
      <c r="M46" s="59"/>
      <c r="N46" s="59"/>
      <c r="O46" s="59"/>
      <c r="P46" s="59" t="n">
        <v>15</v>
      </c>
      <c r="Q46" s="59" t="n">
        <v>67.9</v>
      </c>
      <c r="R46" s="59" t="n">
        <v>4.52666666666667</v>
      </c>
      <c r="S46" s="59" t="n">
        <v>55</v>
      </c>
      <c r="T46" s="59" t="n">
        <v>432.8</v>
      </c>
      <c r="U46" s="59" t="n">
        <v>7.86909090909091</v>
      </c>
      <c r="V46" s="59"/>
      <c r="W46" s="59"/>
      <c r="X46" s="59"/>
      <c r="Y46" s="59"/>
      <c r="Z46" s="59"/>
      <c r="AA46" s="59"/>
      <c r="AB46" s="59"/>
      <c r="AC46" s="59"/>
      <c r="AD46" s="59"/>
      <c r="AE46" s="59" t="n">
        <v>56</v>
      </c>
      <c r="AF46" s="59" t="n">
        <v>320.42</v>
      </c>
      <c r="AG46" s="59" t="n">
        <v>5.72178571428572</v>
      </c>
      <c r="AH46" s="59"/>
      <c r="AI46" s="59"/>
      <c r="AJ46" s="59"/>
      <c r="AK46" s="59"/>
      <c r="AL46" s="59"/>
      <c r="AM46" s="59"/>
      <c r="AN46" s="60" t="n">
        <v>141</v>
      </c>
      <c r="AO46" s="60" t="n">
        <v>876.42</v>
      </c>
      <c r="AP46" s="60" t="n">
        <v>6.21574468085106</v>
      </c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</row>
    <row r="47" s="57" customFormat="true" ht="15" hidden="false" customHeight="true" outlineLevel="0" collapsed="false">
      <c r="B47" s="62" t="s">
        <v>117</v>
      </c>
      <c r="C47" s="62" t="s">
        <v>118</v>
      </c>
      <c r="D47" s="59"/>
      <c r="E47" s="59"/>
      <c r="F47" s="59"/>
      <c r="G47" s="59" t="n">
        <v>4</v>
      </c>
      <c r="H47" s="59" t="n">
        <v>27.64</v>
      </c>
      <c r="I47" s="59" t="n">
        <v>6.91</v>
      </c>
      <c r="J47" s="59"/>
      <c r="K47" s="59"/>
      <c r="L47" s="59"/>
      <c r="M47" s="59" t="n">
        <v>5.5</v>
      </c>
      <c r="N47" s="59" t="n">
        <v>60.1</v>
      </c>
      <c r="O47" s="59" t="n">
        <v>10.9272727272727</v>
      </c>
      <c r="P47" s="59"/>
      <c r="Q47" s="59"/>
      <c r="R47" s="59"/>
      <c r="S47" s="59" t="n">
        <v>19</v>
      </c>
      <c r="T47" s="59" t="n">
        <v>198.34</v>
      </c>
      <c r="U47" s="59" t="n">
        <v>10.4389473684211</v>
      </c>
      <c r="V47" s="59"/>
      <c r="W47" s="59"/>
      <c r="X47" s="59"/>
      <c r="Y47" s="59" t="n">
        <v>0.9</v>
      </c>
      <c r="Z47" s="59" t="n">
        <v>10.818</v>
      </c>
      <c r="AA47" s="59" t="n">
        <v>12.02</v>
      </c>
      <c r="AB47" s="59" t="n">
        <v>20</v>
      </c>
      <c r="AC47" s="59" t="n">
        <v>180.4</v>
      </c>
      <c r="AD47" s="59" t="n">
        <v>9.02</v>
      </c>
      <c r="AE47" s="59"/>
      <c r="AF47" s="59"/>
      <c r="AG47" s="59"/>
      <c r="AH47" s="59"/>
      <c r="AI47" s="59"/>
      <c r="AJ47" s="59"/>
      <c r="AK47" s="59"/>
      <c r="AL47" s="59"/>
      <c r="AM47" s="59"/>
      <c r="AN47" s="60" t="n">
        <v>49.4</v>
      </c>
      <c r="AO47" s="60" t="n">
        <v>477.298</v>
      </c>
      <c r="AP47" s="60" t="n">
        <v>9.6619028340081</v>
      </c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</row>
    <row r="48" s="57" customFormat="true" ht="15" hidden="false" customHeight="true" outlineLevel="0" collapsed="false">
      <c r="B48" s="62" t="s">
        <v>119</v>
      </c>
      <c r="C48" s="62" t="s">
        <v>120</v>
      </c>
      <c r="D48" s="59" t="n">
        <v>215599</v>
      </c>
      <c r="E48" s="59" t="n">
        <v>389319.86</v>
      </c>
      <c r="F48" s="59" t="n">
        <v>1.80575911762114</v>
      </c>
      <c r="G48" s="59" t="n">
        <v>210680</v>
      </c>
      <c r="H48" s="59" t="n">
        <v>405322.312</v>
      </c>
      <c r="I48" s="59" t="n">
        <v>1.92387655211695</v>
      </c>
      <c r="J48" s="59" t="n">
        <v>231896</v>
      </c>
      <c r="K48" s="59" t="n">
        <v>431512.66</v>
      </c>
      <c r="L48" s="59" t="n">
        <v>1.86080251492048</v>
      </c>
      <c r="M48" s="59" t="n">
        <v>237943</v>
      </c>
      <c r="N48" s="59" t="n">
        <v>488834.16</v>
      </c>
      <c r="O48" s="59" t="n">
        <v>2.05441706627217</v>
      </c>
      <c r="P48" s="59" t="n">
        <v>127705</v>
      </c>
      <c r="Q48" s="59" t="n">
        <v>249568.92</v>
      </c>
      <c r="R48" s="59" t="n">
        <v>1.95426114874124</v>
      </c>
      <c r="S48" s="59" t="n">
        <v>110504</v>
      </c>
      <c r="T48" s="59" t="n">
        <v>227591.52</v>
      </c>
      <c r="U48" s="59" t="n">
        <v>2.05957720987476</v>
      </c>
      <c r="V48" s="59" t="n">
        <v>238434</v>
      </c>
      <c r="W48" s="59" t="n">
        <v>548245.68</v>
      </c>
      <c r="X48" s="59" t="n">
        <v>2.29936032612799</v>
      </c>
      <c r="Y48" s="59" t="n">
        <v>280956</v>
      </c>
      <c r="Z48" s="59" t="n">
        <v>665591.04</v>
      </c>
      <c r="AA48" s="59" t="n">
        <v>2.36902233801734</v>
      </c>
      <c r="AB48" s="59" t="n">
        <v>248258</v>
      </c>
      <c r="AC48" s="59" t="n">
        <v>519795.73</v>
      </c>
      <c r="AD48" s="59" t="n">
        <v>2.09377232556453</v>
      </c>
      <c r="AE48" s="59" t="n">
        <v>226920</v>
      </c>
      <c r="AF48" s="59" t="n">
        <v>463355.33</v>
      </c>
      <c r="AG48" s="59" t="n">
        <v>2.04193253128856</v>
      </c>
      <c r="AH48" s="59" t="n">
        <v>215428</v>
      </c>
      <c r="AI48" s="59" t="n">
        <v>498803.47</v>
      </c>
      <c r="AJ48" s="59" t="n">
        <v>2.31540686447444</v>
      </c>
      <c r="AK48" s="59" t="n">
        <v>195847</v>
      </c>
      <c r="AL48" s="59" t="n">
        <v>634002.1</v>
      </c>
      <c r="AM48" s="59" t="n">
        <v>3.23723161447456</v>
      </c>
      <c r="AN48" s="60" t="n">
        <v>2540170</v>
      </c>
      <c r="AO48" s="60" t="n">
        <v>5521942.782</v>
      </c>
      <c r="AP48" s="60" t="n">
        <v>2.1738477275143</v>
      </c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</row>
    <row r="49" s="57" customFormat="true" ht="15" hidden="false" customHeight="true" outlineLevel="0" collapsed="false">
      <c r="B49" s="62" t="s">
        <v>121</v>
      </c>
      <c r="C49" s="62" t="s">
        <v>122</v>
      </c>
      <c r="D49" s="59" t="n">
        <v>22.5</v>
      </c>
      <c r="E49" s="59" t="n">
        <v>110.325</v>
      </c>
      <c r="F49" s="59" t="n">
        <v>4.90333333333333</v>
      </c>
      <c r="G49" s="59" t="n">
        <v>24.6</v>
      </c>
      <c r="H49" s="59" t="n">
        <v>74.046</v>
      </c>
      <c r="I49" s="59" t="n">
        <v>3.01</v>
      </c>
      <c r="J49" s="59" t="n">
        <v>491.05</v>
      </c>
      <c r="K49" s="59" t="n">
        <v>1476.688</v>
      </c>
      <c r="L49" s="59" t="n">
        <v>3.0072049689441</v>
      </c>
      <c r="M49" s="59" t="n">
        <v>242</v>
      </c>
      <c r="N49" s="59" t="n">
        <v>728.42</v>
      </c>
      <c r="O49" s="59" t="n">
        <v>3.01</v>
      </c>
      <c r="P49" s="59" t="n">
        <v>318.599</v>
      </c>
      <c r="Q49" s="59" t="n">
        <v>1105.98239</v>
      </c>
      <c r="R49" s="59" t="n">
        <v>3.47139316193711</v>
      </c>
      <c r="S49" s="59" t="n">
        <v>481.5</v>
      </c>
      <c r="T49" s="59" t="n">
        <v>1462.145</v>
      </c>
      <c r="U49" s="59" t="n">
        <v>3.03664589823468</v>
      </c>
      <c r="V49" s="59" t="n">
        <v>482</v>
      </c>
      <c r="W49" s="59" t="n">
        <v>711.12</v>
      </c>
      <c r="X49" s="59" t="n">
        <v>1.47535269709544</v>
      </c>
      <c r="Y49" s="59"/>
      <c r="Z49" s="59"/>
      <c r="AA49" s="59"/>
      <c r="AB49" s="59" t="n">
        <v>27</v>
      </c>
      <c r="AC49" s="59" t="n">
        <v>212.27</v>
      </c>
      <c r="AD49" s="59" t="n">
        <v>7.86185185185185</v>
      </c>
      <c r="AE49" s="59" t="n">
        <v>63</v>
      </c>
      <c r="AF49" s="59" t="n">
        <v>238.23</v>
      </c>
      <c r="AG49" s="59" t="n">
        <v>3.78142857142857</v>
      </c>
      <c r="AH49" s="59" t="n">
        <v>50</v>
      </c>
      <c r="AI49" s="59" t="n">
        <v>150.5</v>
      </c>
      <c r="AJ49" s="59" t="n">
        <v>3.01</v>
      </c>
      <c r="AK49" s="59" t="n">
        <v>120</v>
      </c>
      <c r="AL49" s="59" t="n">
        <v>361.2</v>
      </c>
      <c r="AM49" s="59" t="n">
        <v>3.01</v>
      </c>
      <c r="AN49" s="60" t="n">
        <v>2322.249</v>
      </c>
      <c r="AO49" s="60" t="n">
        <v>6630.92639</v>
      </c>
      <c r="AP49" s="60" t="n">
        <v>2.85538992158033</v>
      </c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</row>
    <row r="50" s="57" customFormat="true" ht="15" hidden="false" customHeight="true" outlineLevel="0" collapsed="false">
      <c r="B50" s="62" t="s">
        <v>123</v>
      </c>
      <c r="C50" s="62" t="s">
        <v>124</v>
      </c>
      <c r="D50" s="59"/>
      <c r="E50" s="59"/>
      <c r="F50" s="59"/>
      <c r="G50" s="59" t="n">
        <v>1480</v>
      </c>
      <c r="H50" s="59" t="n">
        <v>444</v>
      </c>
      <c r="I50" s="59" t="n">
        <v>0.3</v>
      </c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 t="n">
        <v>12655</v>
      </c>
      <c r="AI50" s="59" t="n">
        <v>6256.95</v>
      </c>
      <c r="AJ50" s="59" t="n">
        <v>0.494425128407744</v>
      </c>
      <c r="AK50" s="59" t="n">
        <v>2699</v>
      </c>
      <c r="AL50" s="59" t="n">
        <v>1214.55</v>
      </c>
      <c r="AM50" s="59" t="n">
        <v>0.45</v>
      </c>
      <c r="AN50" s="60" t="n">
        <v>16834</v>
      </c>
      <c r="AO50" s="60" t="n">
        <v>7915.5</v>
      </c>
      <c r="AP50" s="60" t="n">
        <v>0.470209100629678</v>
      </c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</row>
    <row r="51" s="57" customFormat="true" ht="15" hidden="false" customHeight="true" outlineLevel="0" collapsed="false">
      <c r="B51" s="62" t="s">
        <v>125</v>
      </c>
      <c r="C51" s="62" t="s">
        <v>126</v>
      </c>
      <c r="D51" s="59" t="n">
        <v>2088.336</v>
      </c>
      <c r="E51" s="59" t="n">
        <v>3241.18376</v>
      </c>
      <c r="F51" s="59" t="n">
        <v>1.55204131902146</v>
      </c>
      <c r="G51" s="59" t="n">
        <v>4088.329</v>
      </c>
      <c r="H51" s="59" t="n">
        <v>6860.99356</v>
      </c>
      <c r="I51" s="59" t="n">
        <v>1.67819017500793</v>
      </c>
      <c r="J51" s="59" t="n">
        <v>1280</v>
      </c>
      <c r="K51" s="59" t="n">
        <v>1920</v>
      </c>
      <c r="L51" s="59" t="n">
        <v>1.5</v>
      </c>
      <c r="M51" s="59" t="n">
        <v>350</v>
      </c>
      <c r="N51" s="59" t="n">
        <v>525</v>
      </c>
      <c r="O51" s="59" t="n">
        <v>1.5</v>
      </c>
      <c r="P51" s="59" t="n">
        <v>2530</v>
      </c>
      <c r="Q51" s="59" t="n">
        <v>3795</v>
      </c>
      <c r="R51" s="59" t="n">
        <v>1.5</v>
      </c>
      <c r="S51" s="59" t="n">
        <v>5599.004</v>
      </c>
      <c r="T51" s="59" t="n">
        <v>8422.52612</v>
      </c>
      <c r="U51" s="59" t="n">
        <v>1.50429007016248</v>
      </c>
      <c r="V51" s="59" t="n">
        <v>6461.504</v>
      </c>
      <c r="W51" s="59" t="n">
        <v>10501.91362</v>
      </c>
      <c r="X51" s="59" t="n">
        <v>1.62530482376858</v>
      </c>
      <c r="Y51" s="59" t="n">
        <v>9493.889</v>
      </c>
      <c r="Z51" s="59" t="n">
        <v>13644.22558</v>
      </c>
      <c r="AA51" s="59" t="n">
        <v>1.43715874285027</v>
      </c>
      <c r="AB51" s="59" t="n">
        <v>4388.9</v>
      </c>
      <c r="AC51" s="59" t="n">
        <v>7440.364</v>
      </c>
      <c r="AD51" s="59" t="n">
        <v>1.69526851830755</v>
      </c>
      <c r="AE51" s="59" t="n">
        <v>11098.198</v>
      </c>
      <c r="AF51" s="59" t="n">
        <v>18390.68822</v>
      </c>
      <c r="AG51" s="59" t="n">
        <v>1.65708777406927</v>
      </c>
      <c r="AH51" s="59" t="n">
        <v>8381.151</v>
      </c>
      <c r="AI51" s="59" t="n">
        <v>15874.50286</v>
      </c>
      <c r="AJ51" s="59" t="n">
        <v>1.89407193117031</v>
      </c>
      <c r="AK51" s="59" t="n">
        <v>10063.4</v>
      </c>
      <c r="AL51" s="59" t="n">
        <v>22688.414</v>
      </c>
      <c r="AM51" s="59" t="n">
        <v>2.25454756841624</v>
      </c>
      <c r="AN51" s="60" t="n">
        <v>65822.711</v>
      </c>
      <c r="AO51" s="60" t="n">
        <v>113304.81172</v>
      </c>
      <c r="AP51" s="60" t="n">
        <v>1.72136349291356</v>
      </c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</row>
    <row r="52" s="57" customFormat="true" ht="15" hidden="false" customHeight="true" outlineLevel="0" collapsed="false">
      <c r="B52" s="62" t="s">
        <v>127</v>
      </c>
      <c r="C52" s="62" t="s">
        <v>128</v>
      </c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 t="n">
        <v>5</v>
      </c>
      <c r="AF52" s="59" t="n">
        <v>22.85</v>
      </c>
      <c r="AG52" s="59" t="n">
        <v>4.57</v>
      </c>
      <c r="AH52" s="59"/>
      <c r="AI52" s="59"/>
      <c r="AJ52" s="59"/>
      <c r="AK52" s="59"/>
      <c r="AL52" s="59"/>
      <c r="AM52" s="59"/>
      <c r="AN52" s="60" t="n">
        <v>5</v>
      </c>
      <c r="AO52" s="60" t="n">
        <v>22.85</v>
      </c>
      <c r="AP52" s="60" t="n">
        <v>4.57</v>
      </c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</row>
    <row r="53" s="57" customFormat="true" ht="15" hidden="false" customHeight="true" outlineLevel="0" collapsed="false">
      <c r="B53" s="63" t="s">
        <v>129</v>
      </c>
      <c r="C53" s="63"/>
      <c r="D53" s="64" t="n">
        <v>217719.836</v>
      </c>
      <c r="E53" s="64" t="n">
        <v>392714.66876</v>
      </c>
      <c r="F53" s="64" t="n">
        <v>1.80376154959073</v>
      </c>
      <c r="G53" s="64" t="n">
        <v>216281.929</v>
      </c>
      <c r="H53" s="64" t="n">
        <v>412740.99156</v>
      </c>
      <c r="I53" s="64" t="n">
        <v>1.90834709801391</v>
      </c>
      <c r="J53" s="64" t="n">
        <v>233667.05</v>
      </c>
      <c r="K53" s="64" t="n">
        <v>434909.348</v>
      </c>
      <c r="L53" s="64" t="n">
        <v>1.86123524048427</v>
      </c>
      <c r="M53" s="64" t="n">
        <v>238540.5</v>
      </c>
      <c r="N53" s="64" t="n">
        <v>490147.68</v>
      </c>
      <c r="O53" s="64" t="n">
        <v>2.05477761637961</v>
      </c>
      <c r="P53" s="64" t="n">
        <v>130568.599</v>
      </c>
      <c r="Q53" s="64" t="n">
        <v>254537.80239</v>
      </c>
      <c r="R53" s="64" t="n">
        <v>1.94945648754338</v>
      </c>
      <c r="S53" s="64" t="n">
        <v>116658.504</v>
      </c>
      <c r="T53" s="64" t="n">
        <v>238107.33112</v>
      </c>
      <c r="U53" s="64" t="n">
        <v>2.04106278544426</v>
      </c>
      <c r="V53" s="64" t="n">
        <v>245377.504</v>
      </c>
      <c r="W53" s="64" t="n">
        <v>559458.71362</v>
      </c>
      <c r="X53" s="64" t="n">
        <v>2.27999186763266</v>
      </c>
      <c r="Y53" s="64" t="n">
        <v>290450.789</v>
      </c>
      <c r="Z53" s="64" t="n">
        <v>679246.08358</v>
      </c>
      <c r="AA53" s="64" t="n">
        <v>2.33859266114784</v>
      </c>
      <c r="AB53" s="64" t="n">
        <v>252693.9</v>
      </c>
      <c r="AC53" s="64" t="n">
        <v>527628.764</v>
      </c>
      <c r="AD53" s="64" t="n">
        <v>2.08801543685859</v>
      </c>
      <c r="AE53" s="64" t="n">
        <v>238142.198</v>
      </c>
      <c r="AF53" s="64" t="n">
        <v>482327.51822</v>
      </c>
      <c r="AG53" s="64" t="n">
        <v>2.02537610835355</v>
      </c>
      <c r="AH53" s="64" t="n">
        <v>236514.151</v>
      </c>
      <c r="AI53" s="64" t="n">
        <v>521085.42286</v>
      </c>
      <c r="AJ53" s="64" t="n">
        <v>2.20318919885686</v>
      </c>
      <c r="AK53" s="64" t="n">
        <v>208729.4</v>
      </c>
      <c r="AL53" s="64" t="n">
        <v>658266.264</v>
      </c>
      <c r="AM53" s="64" t="n">
        <v>3.15368253825288</v>
      </c>
      <c r="AN53" s="64" t="n">
        <v>2625344.36</v>
      </c>
      <c r="AO53" s="64" t="n">
        <v>5651170.58811</v>
      </c>
      <c r="AP53" s="64" t="n">
        <v>2.15254450966958</v>
      </c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</row>
    <row r="54" s="57" customFormat="true" ht="15" hidden="false" customHeight="true" outlineLevel="0" collapsed="false">
      <c r="B54" s="62" t="s">
        <v>130</v>
      </c>
      <c r="C54" s="62" t="s">
        <v>131</v>
      </c>
      <c r="D54" s="59" t="n">
        <v>5.833</v>
      </c>
      <c r="E54" s="59" t="n">
        <v>42.05593</v>
      </c>
      <c r="F54" s="59" t="n">
        <v>7.21</v>
      </c>
      <c r="G54" s="59"/>
      <c r="H54" s="59"/>
      <c r="I54" s="59"/>
      <c r="J54" s="59"/>
      <c r="K54" s="59"/>
      <c r="L54" s="59"/>
      <c r="M54" s="59"/>
      <c r="N54" s="59"/>
      <c r="O54" s="59"/>
      <c r="P54" s="59" t="n">
        <v>10</v>
      </c>
      <c r="Q54" s="59" t="n">
        <v>92.6</v>
      </c>
      <c r="R54" s="59" t="n">
        <v>9.26</v>
      </c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60" t="n">
        <v>15.833</v>
      </c>
      <c r="AO54" s="60" t="n">
        <v>134.65593</v>
      </c>
      <c r="AP54" s="60" t="n">
        <v>8.50476410029685</v>
      </c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</row>
    <row r="55" s="57" customFormat="true" ht="15" hidden="false" customHeight="true" outlineLevel="0" collapsed="false">
      <c r="B55" s="62" t="s">
        <v>132</v>
      </c>
      <c r="C55" s="62" t="s">
        <v>133</v>
      </c>
      <c r="D55" s="59" t="n">
        <v>7.9</v>
      </c>
      <c r="E55" s="59" t="n">
        <v>119.867</v>
      </c>
      <c r="F55" s="59" t="n">
        <v>15.1730379746835</v>
      </c>
      <c r="G55" s="59"/>
      <c r="H55" s="59"/>
      <c r="I55" s="59"/>
      <c r="J55" s="59"/>
      <c r="K55" s="59"/>
      <c r="L55" s="59"/>
      <c r="M55" s="59" t="n">
        <v>33.333</v>
      </c>
      <c r="N55" s="59" t="n">
        <v>300.66366</v>
      </c>
      <c r="O55" s="59" t="n">
        <v>9.02</v>
      </c>
      <c r="P55" s="59" t="n">
        <v>253.95</v>
      </c>
      <c r="Q55" s="59" t="n">
        <v>1766.059</v>
      </c>
      <c r="R55" s="59" t="n">
        <v>6.95435715692065</v>
      </c>
      <c r="S55" s="59" t="n">
        <v>80.26</v>
      </c>
      <c r="T55" s="59" t="n">
        <v>979.2078</v>
      </c>
      <c r="U55" s="59" t="n">
        <v>12.2004460503364</v>
      </c>
      <c r="V55" s="59" t="n">
        <v>68</v>
      </c>
      <c r="W55" s="59" t="n">
        <v>1336.01</v>
      </c>
      <c r="X55" s="59" t="n">
        <v>19.6472058823529</v>
      </c>
      <c r="Y55" s="59" t="n">
        <v>69.5</v>
      </c>
      <c r="Z55" s="59" t="n">
        <v>1111.87</v>
      </c>
      <c r="AA55" s="59" t="n">
        <v>15.9981294964029</v>
      </c>
      <c r="AB55" s="59" t="n">
        <v>38.65</v>
      </c>
      <c r="AC55" s="59" t="n">
        <v>751.579</v>
      </c>
      <c r="AD55" s="59" t="n">
        <v>19.4457697283312</v>
      </c>
      <c r="AE55" s="59" t="n">
        <v>27</v>
      </c>
      <c r="AF55" s="59" t="n">
        <v>580.04</v>
      </c>
      <c r="AG55" s="59" t="n">
        <v>21.482962962963</v>
      </c>
      <c r="AH55" s="59"/>
      <c r="AI55" s="59"/>
      <c r="AJ55" s="59"/>
      <c r="AK55" s="59"/>
      <c r="AL55" s="59"/>
      <c r="AM55" s="59"/>
      <c r="AN55" s="60" t="n">
        <v>578.593</v>
      </c>
      <c r="AO55" s="60" t="n">
        <v>6945.29646</v>
      </c>
      <c r="AP55" s="60" t="n">
        <v>12.0037685557896</v>
      </c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</row>
    <row r="56" s="57" customFormat="true" ht="15" hidden="false" customHeight="true" outlineLevel="0" collapsed="false">
      <c r="B56" s="63" t="s">
        <v>134</v>
      </c>
      <c r="C56" s="63"/>
      <c r="D56" s="64" t="n">
        <v>13.733</v>
      </c>
      <c r="E56" s="64" t="n">
        <v>161.92293</v>
      </c>
      <c r="F56" s="64" t="n">
        <v>11.7907907958931</v>
      </c>
      <c r="G56" s="64"/>
      <c r="H56" s="64"/>
      <c r="I56" s="64"/>
      <c r="J56" s="64"/>
      <c r="K56" s="64"/>
      <c r="L56" s="64"/>
      <c r="M56" s="64" t="n">
        <v>33.333</v>
      </c>
      <c r="N56" s="64" t="n">
        <v>300.66366</v>
      </c>
      <c r="O56" s="64" t="n">
        <v>9.02</v>
      </c>
      <c r="P56" s="64" t="n">
        <v>263.95</v>
      </c>
      <c r="Q56" s="64" t="n">
        <v>1858.659</v>
      </c>
      <c r="R56" s="64" t="n">
        <v>7.0417086569426</v>
      </c>
      <c r="S56" s="64" t="n">
        <v>80.26</v>
      </c>
      <c r="T56" s="64" t="n">
        <v>979.2078</v>
      </c>
      <c r="U56" s="64" t="n">
        <v>12.2004460503364</v>
      </c>
      <c r="V56" s="64" t="n">
        <v>68</v>
      </c>
      <c r="W56" s="64" t="n">
        <v>1336.01</v>
      </c>
      <c r="X56" s="64" t="n">
        <v>19.6472058823529</v>
      </c>
      <c r="Y56" s="64" t="n">
        <v>69.5</v>
      </c>
      <c r="Z56" s="64" t="n">
        <v>1111.87</v>
      </c>
      <c r="AA56" s="64" t="n">
        <v>15.9981294964029</v>
      </c>
      <c r="AB56" s="64" t="n">
        <v>38.65</v>
      </c>
      <c r="AC56" s="64" t="n">
        <v>751.579</v>
      </c>
      <c r="AD56" s="64" t="n">
        <v>19.4457697283312</v>
      </c>
      <c r="AE56" s="64" t="n">
        <v>27</v>
      </c>
      <c r="AF56" s="64" t="n">
        <v>580.04</v>
      </c>
      <c r="AG56" s="64" t="n">
        <v>21.482962962963</v>
      </c>
      <c r="AH56" s="64"/>
      <c r="AI56" s="64"/>
      <c r="AJ56" s="64"/>
      <c r="AK56" s="64"/>
      <c r="AL56" s="64"/>
      <c r="AM56" s="64"/>
      <c r="AN56" s="64" t="n">
        <v>594.426</v>
      </c>
      <c r="AO56" s="64" t="n">
        <v>7079.95239</v>
      </c>
      <c r="AP56" s="64" t="n">
        <v>11.9105698438494</v>
      </c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</row>
    <row r="57" s="57" customFormat="true" ht="15" hidden="false" customHeight="true" outlineLevel="0" collapsed="false">
      <c r="B57" s="63" t="s">
        <v>135</v>
      </c>
      <c r="C57" s="63"/>
      <c r="D57" s="64" t="n">
        <v>409752.449</v>
      </c>
      <c r="E57" s="64" t="n">
        <v>580297.20336</v>
      </c>
      <c r="F57" s="64" t="n">
        <v>1.41621411849085</v>
      </c>
      <c r="G57" s="64" t="n">
        <v>488088.301</v>
      </c>
      <c r="H57" s="64" t="n">
        <v>648464.90275</v>
      </c>
      <c r="I57" s="64" t="n">
        <v>1.3285811223531</v>
      </c>
      <c r="J57" s="64" t="n">
        <v>484118.154</v>
      </c>
      <c r="K57" s="64" t="n">
        <v>612979.31809</v>
      </c>
      <c r="L57" s="64" t="n">
        <v>1.26617709545757</v>
      </c>
      <c r="M57" s="64" t="n">
        <v>816959.036</v>
      </c>
      <c r="N57" s="64" t="n">
        <v>986741.30633</v>
      </c>
      <c r="O57" s="64" t="n">
        <v>1.20782225650051</v>
      </c>
      <c r="P57" s="64" t="n">
        <v>585908.256</v>
      </c>
      <c r="Q57" s="64" t="n">
        <v>596690.17885</v>
      </c>
      <c r="R57" s="64" t="n">
        <v>1.0184020667734</v>
      </c>
      <c r="S57" s="64" t="n">
        <v>563123.525</v>
      </c>
      <c r="T57" s="64" t="n">
        <v>683975.22007</v>
      </c>
      <c r="U57" s="64" t="n">
        <v>1.21460956558332</v>
      </c>
      <c r="V57" s="64" t="n">
        <v>723126.595</v>
      </c>
      <c r="W57" s="64" t="n">
        <v>1038109.98581</v>
      </c>
      <c r="X57" s="64" t="n">
        <v>1.43558540508388</v>
      </c>
      <c r="Y57" s="64" t="n">
        <v>980488.366</v>
      </c>
      <c r="Z57" s="64" t="n">
        <v>1316835.17836</v>
      </c>
      <c r="AA57" s="64" t="n">
        <v>1.34304008494477</v>
      </c>
      <c r="AB57" s="64" t="n">
        <v>744638.908</v>
      </c>
      <c r="AC57" s="64" t="n">
        <v>963503.72348</v>
      </c>
      <c r="AD57" s="64" t="n">
        <v>1.29392073544457</v>
      </c>
      <c r="AE57" s="64" t="n">
        <v>607706.429</v>
      </c>
      <c r="AF57" s="64" t="n">
        <v>765650.25545</v>
      </c>
      <c r="AG57" s="64" t="n">
        <v>1.25990152302634</v>
      </c>
      <c r="AH57" s="64" t="n">
        <v>602164.019</v>
      </c>
      <c r="AI57" s="64" t="n">
        <v>799228.09067</v>
      </c>
      <c r="AJ57" s="64" t="n">
        <v>1.32725979210325</v>
      </c>
      <c r="AK57" s="64" t="n">
        <v>360744.487</v>
      </c>
      <c r="AL57" s="64" t="n">
        <v>779283.97417</v>
      </c>
      <c r="AM57" s="64" t="n">
        <v>2.16021034902191</v>
      </c>
      <c r="AN57" s="64" t="n">
        <v>7366818.525</v>
      </c>
      <c r="AO57" s="64" t="n">
        <v>9771759.33739</v>
      </c>
      <c r="AP57" s="64" t="n">
        <v>1.32645582407502</v>
      </c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0" activeCellId="0" sqref="I2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5" t="s">
        <v>0</v>
      </c>
    </row>
    <row r="3" customFormat="false" ht="15" hidden="false" customHeight="true" outlineLevel="0" collapsed="false">
      <c r="B3" s="66" t="s">
        <v>136</v>
      </c>
      <c r="C3" s="66"/>
      <c r="D3" s="66"/>
      <c r="E3" s="66"/>
      <c r="F3" s="66"/>
      <c r="G3" s="67"/>
      <c r="H3" s="67"/>
      <c r="I3" s="67"/>
      <c r="J3" s="67"/>
      <c r="K3" s="67"/>
      <c r="L3" s="67"/>
    </row>
    <row r="4" s="48" customFormat="true" ht="15" hidden="false" customHeight="true" outlineLevel="0" collapsed="false">
      <c r="B4" s="49"/>
      <c r="C4" s="49"/>
      <c r="D4" s="68" t="s">
        <v>137</v>
      </c>
      <c r="E4" s="68"/>
      <c r="F4" s="68"/>
      <c r="G4" s="69"/>
      <c r="H4" s="69"/>
      <c r="I4" s="69"/>
      <c r="J4" s="69"/>
      <c r="K4" s="69"/>
      <c r="L4" s="69"/>
      <c r="M4" s="70"/>
      <c r="N4" s="70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</row>
    <row r="5" s="52" customFormat="true" ht="15" hidden="false" customHeight="true" outlineLevel="0" collapsed="false">
      <c r="B5" s="53" t="s">
        <v>34</v>
      </c>
      <c r="C5" s="53" t="s">
        <v>33</v>
      </c>
      <c r="D5" s="72" t="s">
        <v>138</v>
      </c>
      <c r="E5" s="72"/>
      <c r="F5" s="73" t="s">
        <v>139</v>
      </c>
      <c r="G5" s="69"/>
      <c r="H5" s="69"/>
      <c r="I5" s="69"/>
      <c r="J5" s="69"/>
      <c r="K5" s="69"/>
      <c r="L5" s="69"/>
      <c r="M5" s="74"/>
      <c r="N5" s="74"/>
    </row>
    <row r="6" s="52" customFormat="true" ht="15" hidden="false" customHeight="true" outlineLevel="0" collapsed="false">
      <c r="B6" s="53"/>
      <c r="C6" s="53"/>
      <c r="D6" s="68" t="s">
        <v>35</v>
      </c>
      <c r="E6" s="75" t="s">
        <v>140</v>
      </c>
      <c r="F6" s="76" t="s">
        <v>141</v>
      </c>
      <c r="G6" s="69"/>
      <c r="H6" s="69"/>
      <c r="I6" s="69"/>
      <c r="J6" s="69"/>
      <c r="K6" s="69"/>
      <c r="L6" s="69"/>
      <c r="M6" s="74"/>
      <c r="N6" s="74"/>
    </row>
    <row r="7" customFormat="false" ht="15" hidden="false" customHeight="true" outlineLevel="0" collapsed="false">
      <c r="B7" s="77" t="s">
        <v>48</v>
      </c>
      <c r="C7" s="77" t="s">
        <v>49</v>
      </c>
      <c r="D7" s="78" t="n">
        <v>3255884.124</v>
      </c>
      <c r="E7" s="79" t="n">
        <v>0.441966109651113</v>
      </c>
      <c r="F7" s="80" t="n">
        <v>2978106.52162</v>
      </c>
      <c r="G7" s="81"/>
      <c r="H7" s="82"/>
      <c r="I7" s="81"/>
      <c r="J7" s="81"/>
      <c r="K7" s="82"/>
      <c r="L7" s="81"/>
      <c r="M7" s="83"/>
      <c r="N7" s="83"/>
    </row>
    <row r="8" customFormat="false" ht="15" hidden="false" customHeight="true" outlineLevel="0" collapsed="false">
      <c r="B8" s="84" t="s">
        <v>119</v>
      </c>
      <c r="C8" s="84" t="s">
        <v>120</v>
      </c>
      <c r="D8" s="85" t="n">
        <v>2540170</v>
      </c>
      <c r="E8" s="86" t="n">
        <v>0.34481234896444</v>
      </c>
      <c r="F8" s="87" t="n">
        <v>5521942.782</v>
      </c>
      <c r="G8" s="81"/>
      <c r="H8" s="82"/>
      <c r="I8" s="81"/>
      <c r="J8" s="81"/>
      <c r="K8" s="82"/>
      <c r="L8" s="81"/>
      <c r="M8" s="83"/>
      <c r="N8" s="83"/>
    </row>
    <row r="9" customFormat="false" ht="15" hidden="false" customHeight="true" outlineLevel="0" collapsed="false">
      <c r="B9" s="84" t="s">
        <v>108</v>
      </c>
      <c r="C9" s="84" t="s">
        <v>109</v>
      </c>
      <c r="D9" s="85" t="n">
        <v>1342124.198</v>
      </c>
      <c r="E9" s="86" t="n">
        <v>0.182185049549595</v>
      </c>
      <c r="F9" s="87" t="n">
        <v>946796.25437</v>
      </c>
      <c r="G9" s="81"/>
      <c r="H9" s="82"/>
      <c r="I9" s="81"/>
      <c r="J9" s="81"/>
      <c r="K9" s="82"/>
      <c r="L9" s="81"/>
      <c r="M9" s="83"/>
      <c r="N9" s="83"/>
    </row>
    <row r="10" customFormat="false" ht="15" hidden="false" customHeight="true" outlineLevel="0" collapsed="false">
      <c r="B10" s="84" t="s">
        <v>52</v>
      </c>
      <c r="C10" s="84" t="s">
        <v>53</v>
      </c>
      <c r="D10" s="85" t="n">
        <v>77636.866</v>
      </c>
      <c r="E10" s="86" t="n">
        <v>0.0105387238380492</v>
      </c>
      <c r="F10" s="87" t="n">
        <v>57849.53721</v>
      </c>
      <c r="G10" s="81"/>
      <c r="H10" s="82"/>
      <c r="I10" s="81"/>
      <c r="J10" s="81"/>
      <c r="K10" s="82"/>
      <c r="L10" s="81"/>
      <c r="M10" s="83"/>
      <c r="N10" s="83"/>
    </row>
    <row r="11" customFormat="false" ht="15" hidden="false" customHeight="true" outlineLevel="0" collapsed="false">
      <c r="B11" s="84" t="s">
        <v>125</v>
      </c>
      <c r="C11" s="84" t="s">
        <v>126</v>
      </c>
      <c r="D11" s="85" t="n">
        <v>65822.711</v>
      </c>
      <c r="E11" s="86" t="n">
        <v>0.00893502544913036</v>
      </c>
      <c r="F11" s="87" t="n">
        <v>113304.81172</v>
      </c>
      <c r="G11" s="81"/>
      <c r="H11" s="82"/>
      <c r="I11" s="81"/>
      <c r="J11" s="81"/>
      <c r="K11" s="82"/>
      <c r="L11" s="81"/>
      <c r="M11" s="83"/>
      <c r="N11" s="83"/>
    </row>
    <row r="12" customFormat="false" ht="15" hidden="false" customHeight="true" outlineLevel="0" collapsed="false">
      <c r="B12" s="77" t="s">
        <v>123</v>
      </c>
      <c r="C12" s="77" t="s">
        <v>124</v>
      </c>
      <c r="D12" s="78" t="n">
        <v>16834</v>
      </c>
      <c r="E12" s="79" t="n">
        <v>0.00228511126517807</v>
      </c>
      <c r="F12" s="80" t="n">
        <v>7915.5</v>
      </c>
      <c r="G12" s="81"/>
      <c r="H12" s="82"/>
      <c r="I12" s="81"/>
      <c r="J12" s="81"/>
      <c r="K12" s="82"/>
      <c r="L12" s="81"/>
      <c r="M12" s="83"/>
      <c r="N12" s="83"/>
    </row>
    <row r="13" customFormat="false" ht="15" hidden="false" customHeight="true" outlineLevel="0" collapsed="false">
      <c r="B13" s="84" t="s">
        <v>82</v>
      </c>
      <c r="C13" s="84" t="s">
        <v>83</v>
      </c>
      <c r="D13" s="85" t="n">
        <v>15391.019</v>
      </c>
      <c r="E13" s="86" t="n">
        <v>0.00208923552925447</v>
      </c>
      <c r="F13" s="87" t="n">
        <v>11782.03126</v>
      </c>
      <c r="G13" s="81"/>
      <c r="H13" s="82"/>
      <c r="I13" s="81"/>
      <c r="J13" s="81"/>
      <c r="K13" s="82"/>
      <c r="L13" s="81"/>
      <c r="M13" s="83"/>
      <c r="N13" s="83"/>
    </row>
    <row r="14" customFormat="false" ht="15" hidden="false" customHeight="true" outlineLevel="0" collapsed="false">
      <c r="B14" s="84" t="s">
        <v>40</v>
      </c>
      <c r="C14" s="84" t="s">
        <v>41</v>
      </c>
      <c r="D14" s="85" t="n">
        <v>12448.019</v>
      </c>
      <c r="E14" s="86" t="n">
        <v>0.00168974150208214</v>
      </c>
      <c r="F14" s="87" t="n">
        <v>31244.60356</v>
      </c>
      <c r="G14" s="81"/>
      <c r="H14" s="82"/>
      <c r="I14" s="81"/>
      <c r="J14" s="81"/>
      <c r="K14" s="82"/>
      <c r="L14" s="81"/>
      <c r="M14" s="83"/>
      <c r="N14" s="83"/>
    </row>
    <row r="15" customFormat="false" ht="15" hidden="false" customHeight="true" outlineLevel="0" collapsed="false">
      <c r="B15" s="84" t="s">
        <v>100</v>
      </c>
      <c r="C15" s="84" t="s">
        <v>101</v>
      </c>
      <c r="D15" s="85" t="n">
        <v>8868.271</v>
      </c>
      <c r="E15" s="86" t="n">
        <v>0.00120381287660402</v>
      </c>
      <c r="F15" s="87" t="n">
        <v>8417.1617</v>
      </c>
      <c r="G15" s="81"/>
      <c r="H15" s="82"/>
      <c r="I15" s="81"/>
      <c r="J15" s="81"/>
      <c r="K15" s="82"/>
      <c r="L15" s="81"/>
      <c r="M15" s="83"/>
      <c r="N15" s="83"/>
    </row>
    <row r="16" customFormat="false" ht="15" hidden="false" customHeight="true" outlineLevel="0" collapsed="false">
      <c r="B16" s="84" t="s">
        <v>66</v>
      </c>
      <c r="C16" s="84" t="s">
        <v>67</v>
      </c>
      <c r="D16" s="85" t="n">
        <v>5057.638</v>
      </c>
      <c r="E16" s="86" t="n">
        <v>0.000686543041997902</v>
      </c>
      <c r="F16" s="87" t="n">
        <v>12547.29377</v>
      </c>
      <c r="G16" s="81"/>
      <c r="H16" s="82"/>
      <c r="I16" s="81"/>
      <c r="J16" s="81"/>
      <c r="K16" s="82"/>
      <c r="L16" s="81"/>
      <c r="M16" s="83"/>
      <c r="N16" s="83"/>
    </row>
    <row r="17" s="88" customFormat="true" ht="15" hidden="false" customHeight="true" outlineLevel="0" collapsed="false">
      <c r="B17" s="89" t="s">
        <v>142</v>
      </c>
      <c r="C17" s="89"/>
      <c r="D17" s="90" t="n">
        <v>7366818.525</v>
      </c>
      <c r="E17" s="91" t="n">
        <v>1</v>
      </c>
      <c r="F17" s="92" t="n">
        <v>9771759.33739</v>
      </c>
      <c r="G17" s="93"/>
      <c r="H17" s="94"/>
      <c r="I17" s="93"/>
      <c r="J17" s="93"/>
      <c r="K17" s="94"/>
      <c r="L17" s="93"/>
      <c r="M17" s="95"/>
      <c r="N17" s="95"/>
    </row>
    <row r="18" s="96" customFormat="true" ht="12.75" hidden="false" customHeight="false" outlineLevel="0" collapsed="false">
      <c r="B18" s="97"/>
      <c r="C18" s="97"/>
      <c r="D18" s="93"/>
      <c r="E18" s="98"/>
      <c r="F18" s="93"/>
      <c r="G18" s="93"/>
      <c r="H18" s="98"/>
      <c r="I18" s="93"/>
      <c r="J18" s="93"/>
      <c r="K18" s="98"/>
      <c r="L18" s="93"/>
      <c r="M18" s="95"/>
      <c r="N18" s="95"/>
    </row>
    <row r="19" s="96" customFormat="true" ht="12.75" hidden="false" customHeight="false" outlineLevel="0" collapsed="false">
      <c r="B19" s="97"/>
      <c r="C19" s="97"/>
      <c r="D19" s="93"/>
      <c r="E19" s="98"/>
      <c r="F19" s="93"/>
      <c r="G19" s="93"/>
      <c r="H19" s="98"/>
      <c r="I19" s="93"/>
      <c r="J19" s="93"/>
      <c r="K19" s="98"/>
      <c r="L19" s="93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true" outlineLevel="0" collapsed="false">
      <c r="B21" s="66" t="s">
        <v>143</v>
      </c>
      <c r="C21" s="66"/>
      <c r="D21" s="66"/>
      <c r="E21" s="66"/>
      <c r="F21" s="66"/>
      <c r="G21" s="67"/>
      <c r="H21" s="67"/>
      <c r="I21" s="67"/>
      <c r="J21" s="67"/>
      <c r="K21" s="67"/>
      <c r="L21" s="67"/>
    </row>
    <row r="22" s="52" customFormat="true" ht="15" hidden="false" customHeight="true" outlineLevel="0" collapsed="false">
      <c r="B22" s="49"/>
      <c r="C22" s="49"/>
      <c r="D22" s="68" t="s">
        <v>137</v>
      </c>
      <c r="E22" s="68"/>
      <c r="F22" s="68"/>
      <c r="G22" s="69"/>
      <c r="H22" s="69"/>
      <c r="I22" s="69"/>
      <c r="J22" s="69"/>
      <c r="K22" s="69"/>
      <c r="L22" s="69"/>
    </row>
    <row r="23" s="52" customFormat="true" ht="15" hidden="false" customHeight="true" outlineLevel="0" collapsed="false">
      <c r="B23" s="53" t="s">
        <v>34</v>
      </c>
      <c r="C23" s="53" t="s">
        <v>33</v>
      </c>
      <c r="D23" s="73" t="s">
        <v>138</v>
      </c>
      <c r="E23" s="68" t="s">
        <v>139</v>
      </c>
      <c r="F23" s="68"/>
      <c r="G23" s="69"/>
      <c r="H23" s="69"/>
      <c r="I23" s="69"/>
      <c r="J23" s="69"/>
      <c r="K23" s="69"/>
      <c r="L23" s="69"/>
    </row>
    <row r="24" s="52" customFormat="true" ht="15" hidden="false" customHeight="true" outlineLevel="0" collapsed="false">
      <c r="B24" s="53"/>
      <c r="C24" s="53"/>
      <c r="D24" s="76" t="s">
        <v>35</v>
      </c>
      <c r="E24" s="68" t="s">
        <v>36</v>
      </c>
      <c r="F24" s="68" t="s">
        <v>140</v>
      </c>
      <c r="G24" s="69"/>
      <c r="H24" s="69"/>
      <c r="I24" s="69"/>
      <c r="J24" s="69"/>
      <c r="K24" s="69"/>
      <c r="L24" s="69"/>
    </row>
    <row r="25" s="99" customFormat="true" ht="15" hidden="false" customHeight="true" outlineLevel="0" collapsed="false">
      <c r="B25" s="77" t="s">
        <v>119</v>
      </c>
      <c r="C25" s="100" t="s">
        <v>120</v>
      </c>
      <c r="D25" s="85" t="n">
        <v>2540170</v>
      </c>
      <c r="E25" s="101" t="n">
        <v>5521942.782</v>
      </c>
      <c r="F25" s="102" t="n">
        <v>0.565091974878179</v>
      </c>
      <c r="G25" s="81"/>
      <c r="H25" s="81"/>
      <c r="I25" s="82"/>
      <c r="J25" s="81"/>
      <c r="K25" s="81"/>
      <c r="L25" s="82"/>
    </row>
    <row r="26" s="99" customFormat="true" ht="15" hidden="false" customHeight="true" outlineLevel="0" collapsed="false">
      <c r="B26" s="84" t="s">
        <v>48</v>
      </c>
      <c r="C26" s="84" t="s">
        <v>49</v>
      </c>
      <c r="D26" s="85" t="n">
        <v>3255884.124</v>
      </c>
      <c r="E26" s="103" t="n">
        <v>2978106.52162</v>
      </c>
      <c r="F26" s="104" t="n">
        <v>0.304766666758234</v>
      </c>
      <c r="G26" s="81"/>
      <c r="H26" s="81"/>
      <c r="I26" s="82"/>
      <c r="J26" s="81"/>
      <c r="K26" s="81"/>
      <c r="L26" s="82"/>
    </row>
    <row r="27" s="99" customFormat="true" ht="15" hidden="false" customHeight="true" outlineLevel="0" collapsed="false">
      <c r="B27" s="84" t="s">
        <v>108</v>
      </c>
      <c r="C27" s="84" t="s">
        <v>109</v>
      </c>
      <c r="D27" s="85" t="n">
        <v>1342124.198</v>
      </c>
      <c r="E27" s="103" t="n">
        <v>946796.25437</v>
      </c>
      <c r="F27" s="104" t="n">
        <v>0.0968910737237708</v>
      </c>
      <c r="G27" s="81"/>
      <c r="H27" s="81"/>
      <c r="I27" s="82"/>
      <c r="J27" s="81"/>
      <c r="K27" s="81"/>
      <c r="L27" s="82"/>
    </row>
    <row r="28" s="99" customFormat="true" ht="15" hidden="false" customHeight="true" outlineLevel="0" collapsed="false">
      <c r="B28" s="84" t="s">
        <v>125</v>
      </c>
      <c r="C28" s="84" t="s">
        <v>126</v>
      </c>
      <c r="D28" s="85" t="n">
        <v>65822.711</v>
      </c>
      <c r="E28" s="103" t="n">
        <v>113304.81172</v>
      </c>
      <c r="F28" s="104" t="n">
        <v>0.0115951291684455</v>
      </c>
      <c r="G28" s="81"/>
      <c r="H28" s="81"/>
      <c r="I28" s="82"/>
      <c r="J28" s="81"/>
      <c r="K28" s="81"/>
      <c r="L28" s="82"/>
    </row>
    <row r="29" s="99" customFormat="true" ht="15" hidden="false" customHeight="true" outlineLevel="0" collapsed="false">
      <c r="B29" s="84" t="s">
        <v>52</v>
      </c>
      <c r="C29" s="84" t="s">
        <v>53</v>
      </c>
      <c r="D29" s="85" t="n">
        <v>77636.866</v>
      </c>
      <c r="E29" s="103" t="n">
        <v>57849.53721</v>
      </c>
      <c r="F29" s="104" t="n">
        <v>0.00592007387949562</v>
      </c>
      <c r="G29" s="81"/>
      <c r="H29" s="81"/>
      <c r="I29" s="82"/>
      <c r="J29" s="81"/>
      <c r="K29" s="81"/>
      <c r="L29" s="82"/>
    </row>
    <row r="30" s="99" customFormat="true" ht="15" hidden="false" customHeight="true" outlineLevel="0" collapsed="false">
      <c r="B30" s="77" t="s">
        <v>40</v>
      </c>
      <c r="C30" s="77" t="s">
        <v>41</v>
      </c>
      <c r="D30" s="78" t="n">
        <v>12448.019</v>
      </c>
      <c r="E30" s="101" t="n">
        <v>31244.60356</v>
      </c>
      <c r="F30" s="102" t="n">
        <v>0.00319743891363019</v>
      </c>
      <c r="G30" s="81"/>
      <c r="H30" s="81"/>
      <c r="I30" s="82"/>
      <c r="J30" s="81"/>
      <c r="K30" s="81"/>
      <c r="L30" s="82"/>
    </row>
    <row r="31" s="99" customFormat="true" ht="15" hidden="false" customHeight="true" outlineLevel="0" collapsed="false">
      <c r="B31" s="84" t="s">
        <v>62</v>
      </c>
      <c r="C31" s="84" t="s">
        <v>63</v>
      </c>
      <c r="D31" s="85" t="n">
        <v>3854.167</v>
      </c>
      <c r="E31" s="103" t="n">
        <v>16222.13241</v>
      </c>
      <c r="F31" s="104" t="n">
        <v>0.00166010355452868</v>
      </c>
      <c r="G31" s="81"/>
      <c r="H31" s="81"/>
      <c r="I31" s="82"/>
      <c r="J31" s="81"/>
      <c r="K31" s="81"/>
      <c r="L31" s="82"/>
    </row>
    <row r="32" s="99" customFormat="true" ht="15" hidden="false" customHeight="true" outlineLevel="0" collapsed="false">
      <c r="B32" s="84" t="s">
        <v>66</v>
      </c>
      <c r="C32" s="84" t="s">
        <v>67</v>
      </c>
      <c r="D32" s="85" t="n">
        <v>5057.638</v>
      </c>
      <c r="E32" s="103" t="n">
        <v>12547.29377</v>
      </c>
      <c r="F32" s="104" t="n">
        <v>0.00128403630674672</v>
      </c>
      <c r="G32" s="81"/>
      <c r="H32" s="81"/>
      <c r="I32" s="82"/>
      <c r="J32" s="81"/>
      <c r="K32" s="81"/>
      <c r="L32" s="82"/>
    </row>
    <row r="33" s="99" customFormat="true" ht="15" hidden="false" customHeight="true" outlineLevel="0" collapsed="false">
      <c r="B33" s="84" t="s">
        <v>110</v>
      </c>
      <c r="C33" s="84" t="s">
        <v>111</v>
      </c>
      <c r="D33" s="85" t="n">
        <v>3976.663</v>
      </c>
      <c r="E33" s="103" t="n">
        <v>12019.66605</v>
      </c>
      <c r="F33" s="104" t="n">
        <v>0.00123004114561119</v>
      </c>
      <c r="G33" s="81"/>
      <c r="H33" s="81"/>
      <c r="I33" s="82"/>
      <c r="J33" s="81"/>
      <c r="K33" s="81"/>
      <c r="L33" s="82"/>
    </row>
    <row r="34" s="99" customFormat="true" ht="15" hidden="false" customHeight="true" outlineLevel="0" collapsed="false">
      <c r="B34" s="84" t="s">
        <v>82</v>
      </c>
      <c r="C34" s="84" t="s">
        <v>83</v>
      </c>
      <c r="D34" s="85" t="n">
        <v>15391.019</v>
      </c>
      <c r="E34" s="103" t="n">
        <v>11782.03126</v>
      </c>
      <c r="F34" s="104" t="n">
        <v>0.00120572261894724</v>
      </c>
      <c r="G34" s="81"/>
      <c r="H34" s="81"/>
      <c r="I34" s="82"/>
      <c r="J34" s="81"/>
      <c r="K34" s="81"/>
      <c r="L34" s="82"/>
    </row>
    <row r="35" s="88" customFormat="true" ht="15" hidden="false" customHeight="true" outlineLevel="0" collapsed="false">
      <c r="B35" s="89" t="s">
        <v>142</v>
      </c>
      <c r="C35" s="89"/>
      <c r="D35" s="90" t="n">
        <v>7366818.525</v>
      </c>
      <c r="E35" s="105" t="n">
        <v>9771759.33739</v>
      </c>
      <c r="F35" s="106" t="n">
        <v>1</v>
      </c>
      <c r="G35" s="93"/>
      <c r="H35" s="93"/>
      <c r="I35" s="94"/>
      <c r="J35" s="93"/>
      <c r="K35" s="93"/>
      <c r="L35" s="94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5" t="s">
        <v>0</v>
      </c>
    </row>
    <row r="4" customFormat="false" ht="15" hidden="false" customHeight="true" outlineLevel="0" collapsed="false">
      <c r="B4" s="66" t="s">
        <v>144</v>
      </c>
      <c r="C4" s="66"/>
      <c r="D4" s="66"/>
      <c r="E4" s="66"/>
      <c r="F4" s="66"/>
      <c r="G4" s="66"/>
      <c r="H4" s="66"/>
      <c r="I4" s="66"/>
      <c r="J4" s="66"/>
    </row>
    <row r="5" customFormat="false" ht="15" hidden="false" customHeight="true" outlineLevel="0" collapsed="false">
      <c r="B5" s="73"/>
      <c r="C5" s="68" t="s">
        <v>145</v>
      </c>
      <c r="D5" s="68"/>
      <c r="E5" s="68"/>
      <c r="F5" s="68"/>
      <c r="G5" s="68" t="s">
        <v>146</v>
      </c>
      <c r="H5" s="68"/>
      <c r="I5" s="68"/>
      <c r="J5" s="68"/>
      <c r="AY5" s="36"/>
      <c r="AZ5" s="36"/>
      <c r="BA5" s="36"/>
      <c r="BB5" s="36"/>
    </row>
    <row r="6" customFormat="false" ht="15" hidden="false" customHeight="true" outlineLevel="0" collapsed="false">
      <c r="B6" s="53" t="s">
        <v>5</v>
      </c>
      <c r="C6" s="68" t="s">
        <v>10</v>
      </c>
      <c r="D6" s="68" t="s">
        <v>11</v>
      </c>
      <c r="E6" s="68" t="s">
        <v>12</v>
      </c>
      <c r="F6" s="107" t="s">
        <v>27</v>
      </c>
      <c r="G6" s="68" t="s">
        <v>10</v>
      </c>
      <c r="H6" s="68" t="s">
        <v>11</v>
      </c>
      <c r="I6" s="68" t="s">
        <v>12</v>
      </c>
      <c r="J6" s="108" t="s">
        <v>27</v>
      </c>
      <c r="BA6" s="36"/>
      <c r="BB6" s="36"/>
    </row>
    <row r="7" customFormat="false" ht="15" hidden="false" customHeight="true" outlineLevel="0" collapsed="false">
      <c r="B7" s="109" t="n">
        <v>1985</v>
      </c>
      <c r="C7" s="110" t="n">
        <v>99.2614215623914</v>
      </c>
      <c r="D7" s="110" t="n">
        <v>125.597376312837</v>
      </c>
      <c r="E7" s="110" t="n">
        <v>105.152311789866</v>
      </c>
      <c r="F7" s="110" t="n">
        <v>99.6292226867773</v>
      </c>
      <c r="G7" s="110" t="n">
        <f aca="false">C7*1.06/100</f>
        <v>1.05217106856135</v>
      </c>
      <c r="H7" s="110" t="n">
        <f aca="false">D7*0.85/100</f>
        <v>1.06757769865912</v>
      </c>
      <c r="I7" s="110" t="n">
        <f aca="false">E7*9.46/100</f>
        <v>9.9474086953213</v>
      </c>
      <c r="J7" s="110" t="n">
        <f aca="false">0.97*F7/100</f>
        <v>0.96640346006174</v>
      </c>
      <c r="BA7" s="36"/>
      <c r="BB7" s="36"/>
    </row>
    <row r="8" customFormat="false" ht="15" hidden="false" customHeight="true" outlineLevel="0" collapsed="false">
      <c r="B8" s="111" t="n">
        <v>1986</v>
      </c>
      <c r="C8" s="112" t="n">
        <v>105.579005942356</v>
      </c>
      <c r="D8" s="112" t="n">
        <v>139.128138530619</v>
      </c>
      <c r="E8" s="112" t="n">
        <v>99.3938463946803</v>
      </c>
      <c r="F8" s="112" t="n">
        <v>105.478284907512</v>
      </c>
      <c r="G8" s="112" t="n">
        <f aca="false">C8*1.06/100</f>
        <v>1.11913746298898</v>
      </c>
      <c r="H8" s="112" t="n">
        <f aca="false">D8*0.85/100</f>
        <v>1.18258917751026</v>
      </c>
      <c r="I8" s="112" t="n">
        <f aca="false">E8*9.46/100</f>
        <v>9.40265786893676</v>
      </c>
      <c r="J8" s="112" t="n">
        <f aca="false">0.97*F8/100</f>
        <v>1.02313936360287</v>
      </c>
      <c r="BA8" s="36"/>
      <c r="BB8" s="36"/>
    </row>
    <row r="9" customFormat="false" ht="15" hidden="false" customHeight="true" outlineLevel="0" collapsed="false">
      <c r="B9" s="111" t="n">
        <v>1987</v>
      </c>
      <c r="C9" s="112" t="n">
        <v>115.620897568456</v>
      </c>
      <c r="D9" s="112" t="n">
        <v>119.43416838956</v>
      </c>
      <c r="E9" s="112" t="n">
        <v>114.05317302204</v>
      </c>
      <c r="F9" s="112" t="n">
        <v>115.573491805523</v>
      </c>
      <c r="G9" s="112" t="n">
        <f aca="false">C9*1.06/100</f>
        <v>1.22558151422563</v>
      </c>
      <c r="H9" s="112" t="n">
        <f aca="false">D9*0.85/100</f>
        <v>1.01519043131126</v>
      </c>
      <c r="I9" s="112" t="n">
        <f aca="false">E9*9.46/100</f>
        <v>10.789430167885</v>
      </c>
      <c r="J9" s="112" t="n">
        <f aca="false">0.97*F9/100</f>
        <v>1.12106287051358</v>
      </c>
      <c r="BA9" s="36"/>
      <c r="BB9" s="36"/>
    </row>
    <row r="10" customFormat="false" ht="15" hidden="false" customHeight="true" outlineLevel="0" collapsed="false">
      <c r="B10" s="111" t="n">
        <v>1988</v>
      </c>
      <c r="C10" s="112" t="n">
        <v>131.098907353767</v>
      </c>
      <c r="D10" s="112" t="n">
        <v>138.813698445497</v>
      </c>
      <c r="E10" s="112" t="n">
        <v>105.714374310921</v>
      </c>
      <c r="F10" s="112" t="n">
        <v>130.079309804049</v>
      </c>
      <c r="G10" s="112" t="n">
        <f aca="false">C10*1.06/100</f>
        <v>1.38964841794993</v>
      </c>
      <c r="H10" s="112" t="n">
        <f aca="false">D10*0.85/100</f>
        <v>1.17991643678673</v>
      </c>
      <c r="I10" s="112" t="n">
        <f aca="false">E10*9.46/100</f>
        <v>10.0005798098131</v>
      </c>
      <c r="J10" s="112" t="n">
        <f aca="false">0.97*F10/100</f>
        <v>1.26176930509928</v>
      </c>
      <c r="BA10" s="36"/>
      <c r="BB10" s="36"/>
    </row>
    <row r="11" customFormat="false" ht="15" hidden="false" customHeight="true" outlineLevel="0" collapsed="false">
      <c r="B11" s="111" t="n">
        <v>1989</v>
      </c>
      <c r="C11" s="112" t="n">
        <v>159.134795809238</v>
      </c>
      <c r="D11" s="112" t="n">
        <v>154.726793860892</v>
      </c>
      <c r="E11" s="112" t="n">
        <v>132.342376397843</v>
      </c>
      <c r="F11" s="112" t="n">
        <v>158.000109932392</v>
      </c>
      <c r="G11" s="112" t="n">
        <f aca="false">C11*1.06/100</f>
        <v>1.68682883557792</v>
      </c>
      <c r="H11" s="112" t="n">
        <f aca="false">D11*0.85/100</f>
        <v>1.31517774781759</v>
      </c>
      <c r="I11" s="112" t="n">
        <f aca="false">E11*9.46/100</f>
        <v>12.519588807236</v>
      </c>
      <c r="J11" s="112" t="n">
        <f aca="false">0.97*F11/100</f>
        <v>1.5326010663442</v>
      </c>
      <c r="BA11" s="36"/>
      <c r="BB11" s="36"/>
    </row>
    <row r="12" customFormat="false" ht="15" hidden="false" customHeight="true" outlineLevel="0" collapsed="false">
      <c r="B12" s="111" t="n">
        <v>1990</v>
      </c>
      <c r="C12" s="112" t="n">
        <v>163.152389385229</v>
      </c>
      <c r="D12" s="112" t="n">
        <v>154.825896274345</v>
      </c>
      <c r="E12" s="112" t="n">
        <v>102.304881419033</v>
      </c>
      <c r="F12" s="112" t="n">
        <v>160.583292680187</v>
      </c>
      <c r="G12" s="112" t="n">
        <f aca="false">C12*1.06/100</f>
        <v>1.72941532748343</v>
      </c>
      <c r="H12" s="112" t="n">
        <f aca="false">D12*0.85/100</f>
        <v>1.31602011833193</v>
      </c>
      <c r="I12" s="112" t="n">
        <f aca="false">E12*9.46/100</f>
        <v>9.67804178224053</v>
      </c>
      <c r="J12" s="112" t="n">
        <f aca="false">0.97*F12/100</f>
        <v>1.55765793899781</v>
      </c>
      <c r="BA12" s="36"/>
      <c r="BB12" s="36"/>
    </row>
    <row r="13" customFormat="false" ht="15" hidden="false" customHeight="true" outlineLevel="0" collapsed="false">
      <c r="B13" s="111" t="n">
        <v>1991</v>
      </c>
      <c r="C13" s="112" t="n">
        <v>136.993705835962</v>
      </c>
      <c r="D13" s="112" t="n">
        <v>154.193199333853</v>
      </c>
      <c r="E13" s="112" t="n">
        <v>106.575838632304</v>
      </c>
      <c r="F13" s="112" t="n">
        <v>135.809042672902</v>
      </c>
      <c r="G13" s="112" t="n">
        <f aca="false">C13*1.06/100</f>
        <v>1.4521332818612</v>
      </c>
      <c r="H13" s="112" t="n">
        <f aca="false">D13*0.85/100</f>
        <v>1.31064219433775</v>
      </c>
      <c r="I13" s="112" t="n">
        <f aca="false">E13*9.46/100</f>
        <v>10.0820743346159</v>
      </c>
      <c r="J13" s="112" t="n">
        <f aca="false">0.97*F13/100</f>
        <v>1.31734771392715</v>
      </c>
      <c r="BA13" s="36"/>
      <c r="BB13" s="36"/>
    </row>
    <row r="14" customFormat="false" ht="15" hidden="false" customHeight="true" outlineLevel="0" collapsed="false">
      <c r="B14" s="111" t="n">
        <v>1992</v>
      </c>
      <c r="C14" s="112" t="n">
        <v>100</v>
      </c>
      <c r="D14" s="112" t="n">
        <v>100</v>
      </c>
      <c r="E14" s="112" t="n">
        <v>100</v>
      </c>
      <c r="F14" s="112" t="n">
        <v>100</v>
      </c>
      <c r="G14" s="112" t="n">
        <f aca="false">C14*1.06/100</f>
        <v>1.06</v>
      </c>
      <c r="H14" s="112" t="n">
        <f aca="false">D14*0.85/100</f>
        <v>0.85</v>
      </c>
      <c r="I14" s="112" t="n">
        <f aca="false">E14*9.46/100</f>
        <v>9.46</v>
      </c>
      <c r="J14" s="112" t="n">
        <f aca="false">0.97*F14/100</f>
        <v>0.97</v>
      </c>
      <c r="BA14" s="36"/>
      <c r="BB14" s="36"/>
    </row>
    <row r="15" customFormat="false" ht="15" hidden="false" customHeight="true" outlineLevel="0" collapsed="false">
      <c r="B15" s="111" t="n">
        <v>1993</v>
      </c>
      <c r="C15" s="112" t="n">
        <v>62.6448903355565</v>
      </c>
      <c r="D15" s="112" t="n">
        <v>132.025500862175</v>
      </c>
      <c r="E15" s="112" t="n">
        <v>93.4799344036505</v>
      </c>
      <c r="F15" s="112" t="n">
        <v>64.2507293781701</v>
      </c>
      <c r="G15" s="112" t="n">
        <f aca="false">C15*1.06/100</f>
        <v>0.664035837556898</v>
      </c>
      <c r="H15" s="112" t="n">
        <f aca="false">D15*0.85/100</f>
        <v>1.12221675732849</v>
      </c>
      <c r="I15" s="112" t="n">
        <f aca="false">E15*9.46/100</f>
        <v>8.84320179458533</v>
      </c>
      <c r="J15" s="112" t="n">
        <f aca="false">0.97*F15/100</f>
        <v>0.62323207496825</v>
      </c>
      <c r="BA15" s="36"/>
      <c r="BB15" s="36"/>
    </row>
    <row r="16" customFormat="false" ht="15" hidden="false" customHeight="true" outlineLevel="0" collapsed="false">
      <c r="B16" s="111" t="n">
        <v>1994</v>
      </c>
      <c r="C16" s="112" t="n">
        <v>81.104734378025</v>
      </c>
      <c r="D16" s="112" t="n">
        <v>99.0692975426094</v>
      </c>
      <c r="E16" s="112" t="n">
        <v>64.5393275002075</v>
      </c>
      <c r="F16" s="112" t="n">
        <v>80.4996752257544</v>
      </c>
      <c r="G16" s="112" t="n">
        <f aca="false">C16*1.06/100</f>
        <v>0.859710184407065</v>
      </c>
      <c r="H16" s="112" t="n">
        <f aca="false">D16*0.85/100</f>
        <v>0.84208902911218</v>
      </c>
      <c r="I16" s="112" t="n">
        <f aca="false">E16*9.46/100</f>
        <v>6.10542038151963</v>
      </c>
      <c r="J16" s="112" t="n">
        <f aca="false">0.97*F16/100</f>
        <v>0.780846849689818</v>
      </c>
      <c r="BA16" s="36"/>
      <c r="BB16" s="36"/>
    </row>
    <row r="17" customFormat="false" ht="15" hidden="false" customHeight="true" outlineLevel="0" collapsed="false">
      <c r="B17" s="111" t="n">
        <v>1995</v>
      </c>
      <c r="C17" s="112" t="n">
        <v>162.133015209446</v>
      </c>
      <c r="D17" s="112" t="n">
        <v>104.0880602228</v>
      </c>
      <c r="E17" s="112" t="n">
        <v>49.7986634140462</v>
      </c>
      <c r="F17" s="112" t="n">
        <v>157.191011168909</v>
      </c>
      <c r="G17" s="112" t="n">
        <f aca="false">C17*1.06/100</f>
        <v>1.71860996122013</v>
      </c>
      <c r="H17" s="112" t="n">
        <f aca="false">D17*0.85/100</f>
        <v>0.884748511893803</v>
      </c>
      <c r="I17" s="112" t="n">
        <f aca="false">E17*9.46/100</f>
        <v>4.71095355896877</v>
      </c>
      <c r="J17" s="112" t="n">
        <f aca="false">0.97*F17/100</f>
        <v>1.52475280833841</v>
      </c>
      <c r="BA17" s="36"/>
      <c r="BB17" s="36"/>
    </row>
    <row r="18" customFormat="false" ht="15" hidden="false" customHeight="true" outlineLevel="0" collapsed="false">
      <c r="B18" s="111" t="n">
        <v>1996</v>
      </c>
      <c r="C18" s="112" t="n">
        <v>218.403776141922</v>
      </c>
      <c r="D18" s="112" t="n">
        <v>126.540402259656</v>
      </c>
      <c r="E18" s="112" t="n">
        <v>79.8115049977813</v>
      </c>
      <c r="F18" s="112" t="n">
        <v>212.212136191726</v>
      </c>
      <c r="G18" s="112" t="n">
        <f aca="false">C18*1.06/100</f>
        <v>2.31508002710438</v>
      </c>
      <c r="H18" s="112" t="n">
        <f aca="false">D18*0.85/100</f>
        <v>1.07559341920708</v>
      </c>
      <c r="I18" s="112" t="n">
        <f aca="false">E18*9.46/100</f>
        <v>7.55016837279011</v>
      </c>
      <c r="J18" s="112" t="n">
        <f aca="false">0.97*F18/100</f>
        <v>2.05845772105974</v>
      </c>
      <c r="BA18" s="36"/>
      <c r="BB18" s="36"/>
    </row>
    <row r="19" customFormat="false" ht="12.75" hidden="false" customHeight="false" outlineLevel="0" collapsed="false">
      <c r="B19" s="111" t="n">
        <v>1997</v>
      </c>
      <c r="C19" s="112" t="n">
        <v>174.92512902578</v>
      </c>
      <c r="D19" s="112" t="n">
        <v>90.7026684213614</v>
      </c>
      <c r="E19" s="112" t="n">
        <v>70.9320029494192</v>
      </c>
      <c r="F19" s="112" t="n">
        <v>170.207885921761</v>
      </c>
      <c r="G19" s="112" t="n">
        <f aca="false">C19*1.06/100</f>
        <v>1.85420636767327</v>
      </c>
      <c r="H19" s="112" t="n">
        <f aca="false">D19*0.85/100</f>
        <v>0.770972681581572</v>
      </c>
      <c r="I19" s="112" t="n">
        <f aca="false">E19*9.46/100</f>
        <v>6.71016747901506</v>
      </c>
      <c r="J19" s="112" t="n">
        <f aca="false">0.97*F19/100</f>
        <v>1.65101649344108</v>
      </c>
    </row>
    <row r="20" customFormat="false" ht="12.75" hidden="false" customHeight="false" outlineLevel="0" collapsed="false">
      <c r="B20" s="111" t="n">
        <v>1998</v>
      </c>
      <c r="C20" s="112" t="n">
        <v>169.251358305274</v>
      </c>
      <c r="D20" s="112" t="n">
        <v>87.7847422412811</v>
      </c>
      <c r="E20" s="112" t="n">
        <v>90.3999572396936</v>
      </c>
      <c r="F20" s="112" t="n">
        <v>165.592453199553</v>
      </c>
      <c r="G20" s="112" t="n">
        <f aca="false">C20*1.06/100</f>
        <v>1.7940643980359</v>
      </c>
      <c r="H20" s="112" t="n">
        <f aca="false">D20*0.85/100</f>
        <v>0.746170309050889</v>
      </c>
      <c r="I20" s="112" t="n">
        <f aca="false">E20*9.46/100</f>
        <v>8.55183595487501</v>
      </c>
      <c r="J20" s="112" t="n">
        <f aca="false">0.97*F20/100</f>
        <v>1.60624679603567</v>
      </c>
    </row>
    <row r="21" customFormat="false" ht="12.75" hidden="false" customHeight="false" outlineLevel="0" collapsed="false">
      <c r="B21" s="111" t="n">
        <v>1999</v>
      </c>
      <c r="C21" s="112" t="n">
        <v>191.7018995513</v>
      </c>
      <c r="D21" s="112" t="n">
        <v>88.8516573938559</v>
      </c>
      <c r="E21" s="112" t="n">
        <v>88.3619589528059</v>
      </c>
      <c r="F21" s="112" t="n">
        <v>186.924934305938</v>
      </c>
      <c r="G21" s="112" t="n">
        <f aca="false">C21*1.06/100</f>
        <v>2.03204013524378</v>
      </c>
      <c r="H21" s="112" t="n">
        <f aca="false">D21*0.85/100</f>
        <v>0.755239087847775</v>
      </c>
      <c r="I21" s="112" t="n">
        <f aca="false">E21*9.46/100</f>
        <v>8.35904131693544</v>
      </c>
      <c r="J21" s="112" t="n">
        <f aca="false">0.97*F21/100</f>
        <v>1.8131718627676</v>
      </c>
    </row>
    <row r="22" customFormat="false" ht="12.75" hidden="false" customHeight="false" outlineLevel="0" collapsed="false">
      <c r="B22" s="111" t="n">
        <v>2000</v>
      </c>
      <c r="C22" s="112" t="n">
        <v>210.13824405879</v>
      </c>
      <c r="D22" s="112" t="n">
        <v>103.135997340695</v>
      </c>
      <c r="E22" s="112" t="n">
        <v>117.777597288952</v>
      </c>
      <c r="F22" s="112" t="n">
        <v>205.798471848896</v>
      </c>
      <c r="G22" s="112" t="n">
        <f aca="false">C22*1.06/100</f>
        <v>2.22746538702317</v>
      </c>
      <c r="H22" s="112" t="n">
        <f aca="false">D22*0.85/100</f>
        <v>0.876655977395908</v>
      </c>
      <c r="I22" s="112" t="n">
        <f aca="false">E22*9.46/100</f>
        <v>11.1417607035349</v>
      </c>
      <c r="J22" s="112" t="n">
        <f aca="false">0.97*F22/100</f>
        <v>1.99624517693429</v>
      </c>
    </row>
    <row r="23" customFormat="false" ht="12.75" hidden="false" customHeight="false" outlineLevel="0" collapsed="false">
      <c r="B23" s="113" t="n">
        <v>2001</v>
      </c>
      <c r="C23" s="114" t="n">
        <v>245.51459790216</v>
      </c>
      <c r="D23" s="114" t="n">
        <v>125.936324167873</v>
      </c>
      <c r="E23" s="114" t="n">
        <v>13.1844626178995</v>
      </c>
      <c r="F23" s="114" t="n">
        <v>235.295729217047</v>
      </c>
      <c r="G23" s="114" t="n">
        <f aca="false">C23*1.06/100</f>
        <v>2.60245473776289</v>
      </c>
      <c r="H23" s="114" t="n">
        <f aca="false">D23*0.85/100</f>
        <v>1.07045875542692</v>
      </c>
      <c r="I23" s="114" t="n">
        <f aca="false">E23*9.46/100</f>
        <v>1.24725016365329</v>
      </c>
      <c r="J23" s="114" t="n">
        <f aca="false">0.97*F23/100</f>
        <v>2.28236857340536</v>
      </c>
    </row>
    <row r="25" customFormat="false" ht="12.75" hidden="false" customHeight="false" outlineLevel="0" collapsed="false">
      <c r="G25" s="115"/>
      <c r="H25" s="115"/>
      <c r="I25" s="115"/>
      <c r="J25" s="115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1-03-30T07:01:59Z</cp:lastPrinted>
  <dcterms:modified xsi:type="dcterms:W3CDTF">2002-04-29T06:49:16Z</dcterms:modified>
  <cp:revision>0</cp:revision>
  <dc:subject/>
  <dc:title/>
</cp:coreProperties>
</file>