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9">
  <si>
    <t xml:space="preserve">PUERTO: BARBATE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ILLA</t>
  </si>
  <si>
    <t xml:space="preserve">CBR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OPA</t>
  </si>
  <si>
    <t xml:space="preserve">BRB</t>
  </si>
  <si>
    <t xml:space="preserve">CHUCHOS</t>
  </si>
  <si>
    <t xml:space="preserve">STT</t>
  </si>
  <si>
    <t xml:space="preserve">CONGRIO</t>
  </si>
  <si>
    <t xml:space="preserve">COE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ES</t>
  </si>
  <si>
    <t xml:space="preserve">GEP</t>
  </si>
  <si>
    <t xml:space="preserve">FALSO ABADEJO</t>
  </si>
  <si>
    <t xml:space="preserve">GPX</t>
  </si>
  <si>
    <t xml:space="preserve">GALLINETA</t>
  </si>
  <si>
    <t xml:space="preserve">BRF</t>
  </si>
  <si>
    <t xml:space="preserve">HERRERA</t>
  </si>
  <si>
    <t xml:space="preserve">SSB</t>
  </si>
  <si>
    <t xml:space="preserve">HURTA</t>
  </si>
  <si>
    <t xml:space="preserve">RE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FRI</t>
  </si>
  <si>
    <t xml:space="preserve">MERLUZA</t>
  </si>
  <si>
    <t xml:space="preserve">HKE</t>
  </si>
  <si>
    <t xml:space="preserve">MERO</t>
  </si>
  <si>
    <t xml:space="preserve">GPD</t>
  </si>
  <si>
    <t xml:space="preserve">MOJARRA</t>
  </si>
  <si>
    <t xml:space="preserve">SRG</t>
  </si>
  <si>
    <t xml:space="preserve">MORENA</t>
  </si>
  <si>
    <t xml:space="preserve">MUI</t>
  </si>
  <si>
    <t xml:space="preserve">PALOMETA</t>
  </si>
  <si>
    <t xml:space="preserve">POP</t>
  </si>
  <si>
    <t xml:space="preserve">PARGO-BOCINEGRO</t>
  </si>
  <si>
    <t xml:space="preserve">RPG</t>
  </si>
  <si>
    <t xml:space="preserve">PECES VARIOS</t>
  </si>
  <si>
    <t xml:space="preserve">MZZ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MARTILLO</t>
  </si>
  <si>
    <t xml:space="preserve">SPZ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S</t>
  </si>
  <si>
    <t xml:space="preserve">SWA</t>
  </si>
  <si>
    <t xml:space="preserve">TAPACULOS</t>
  </si>
  <si>
    <t xml:space="preserve">CIL</t>
  </si>
  <si>
    <t xml:space="preserve">TINTORERA</t>
  </si>
  <si>
    <t xml:space="preserve">BSH</t>
  </si>
  <si>
    <t xml:space="preserve">VERRUGATOS</t>
  </si>
  <si>
    <t xml:space="preserve">UBS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SH,MUE</t>
  </si>
  <si>
    <t xml:space="preserve">CHOCO</t>
  </si>
  <si>
    <t xml:space="preserve">CTC</t>
  </si>
  <si>
    <t xml:space="preserve">CHOPOS-CHOPITOS</t>
  </si>
  <si>
    <t xml:space="preserve">SQU</t>
  </si>
  <si>
    <t xml:space="preserve">PULPOS</t>
  </si>
  <si>
    <t xml:space="preserve">OCT</t>
  </si>
  <si>
    <t xml:space="preserve">PUNTILLITAS</t>
  </si>
  <si>
    <t xml:space="preserve">SQQ</t>
  </si>
  <si>
    <t xml:space="preserve">TOTAL MOLUSCOS</t>
  </si>
  <si>
    <t xml:space="preserve">BOGAVANTE</t>
  </si>
  <si>
    <t xml:space="preserve">LBE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TOTAL BARBATE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JAX, TRE</t>
  </si>
  <si>
    <t xml:space="preserve">TOTAL GENERAL</t>
  </si>
  <si>
    <t xml:space="preserve">TABLA 1.6. PRINCIPALES ESPECIES SEGÚN VALOR. AÑO 2001</t>
  </si>
  <si>
    <t xml:space="preserve">TUN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4180.064</c:v>
                </c:pt>
                <c:pt idx="1">
                  <c:v>8504.955</c:v>
                </c:pt>
                <c:pt idx="2">
                  <c:v>7579.14</c:v>
                </c:pt>
                <c:pt idx="3">
                  <c:v>5307.97</c:v>
                </c:pt>
                <c:pt idx="4">
                  <c:v>5077.846</c:v>
                </c:pt>
                <c:pt idx="5">
                  <c:v>5934.906</c:v>
                </c:pt>
                <c:pt idx="6">
                  <c:v>7575.442</c:v>
                </c:pt>
                <c:pt idx="7">
                  <c:v>4389.133</c:v>
                </c:pt>
                <c:pt idx="8">
                  <c:v>3772.745</c:v>
                </c:pt>
                <c:pt idx="9">
                  <c:v>6053.822</c:v>
                </c:pt>
                <c:pt idx="10">
                  <c:v>4625.033</c:v>
                </c:pt>
                <c:pt idx="11">
                  <c:v>6914.388</c:v>
                </c:pt>
                <c:pt idx="12">
                  <c:v>10437.668</c:v>
                </c:pt>
                <c:pt idx="13">
                  <c:v>16985.602</c:v>
                </c:pt>
                <c:pt idx="14">
                  <c:v>20644.841</c:v>
                </c:pt>
                <c:pt idx="15">
                  <c:v>2971.109</c:v>
                </c:pt>
                <c:pt idx="16">
                  <c:v>3509.25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0660"/>
        <c:axId val="4120330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3652.73776038849</c:v>
                </c:pt>
                <c:pt idx="1">
                  <c:v>9220.65257894294</c:v>
                </c:pt>
                <c:pt idx="2">
                  <c:v>9980.32038753261</c:v>
                </c:pt>
                <c:pt idx="3">
                  <c:v>8748.29703821235</c:v>
                </c:pt>
                <c:pt idx="4">
                  <c:v>8145.86029473634</c:v>
                </c:pt>
                <c:pt idx="5">
                  <c:v>6328.74577187985</c:v>
                </c:pt>
                <c:pt idx="6">
                  <c:v>10361.6250886493</c:v>
                </c:pt>
                <c:pt idx="7">
                  <c:v>4058.60760520717</c:v>
                </c:pt>
                <c:pt idx="8">
                  <c:v>3970.39013498732</c:v>
                </c:pt>
                <c:pt idx="9">
                  <c:v>8054.28858798216</c:v>
                </c:pt>
                <c:pt idx="10">
                  <c:v>5288.85148389889</c:v>
                </c:pt>
                <c:pt idx="11">
                  <c:v>9922.72429771736</c:v>
                </c:pt>
                <c:pt idx="12">
                  <c:v>17221.9462094167</c:v>
                </c:pt>
                <c:pt idx="13">
                  <c:v>21779.3676030435</c:v>
                </c:pt>
                <c:pt idx="14">
                  <c:v>26414.264896085</c:v>
                </c:pt>
                <c:pt idx="15">
                  <c:v>3481.34416357146</c:v>
                </c:pt>
                <c:pt idx="16">
                  <c:v>3490.927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9827"/>
        <c:axId val="18087939"/>
      </c:lineChart>
      <c:catAx>
        <c:axId val="302706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301"/>
        <c:crossesAt val="0"/>
        <c:auto val="1"/>
        <c:lblAlgn val="ctr"/>
        <c:lblOffset val="100"/>
        <c:noMultiLvlLbl val="0"/>
      </c:catAx>
      <c:valAx>
        <c:axId val="412033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660"/>
        <c:crossesAt val="1"/>
        <c:crossBetween val="midCat"/>
      </c:valAx>
      <c:catAx>
        <c:axId val="7777982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939"/>
        <c:auto val="1"/>
        <c:lblAlgn val="ctr"/>
        <c:lblOffset val="100"/>
        <c:noMultiLvlLbl val="0"/>
      </c:catAx>
      <c:valAx>
        <c:axId val="1808793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82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8648397191914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299.37</c:v>
                </c:pt>
                <c:pt idx="1">
                  <c:v>247.993</c:v>
                </c:pt>
                <c:pt idx="2">
                  <c:v>298.496</c:v>
                </c:pt>
                <c:pt idx="3">
                  <c:v>168.895</c:v>
                </c:pt>
                <c:pt idx="4">
                  <c:v>214.028</c:v>
                </c:pt>
                <c:pt idx="5">
                  <c:v>285.152</c:v>
                </c:pt>
                <c:pt idx="6">
                  <c:v>191.918</c:v>
                </c:pt>
                <c:pt idx="7">
                  <c:v>359.556</c:v>
                </c:pt>
                <c:pt idx="8">
                  <c:v>224.974</c:v>
                </c:pt>
                <c:pt idx="9">
                  <c:v>289.77158</c:v>
                </c:pt>
                <c:pt idx="10">
                  <c:v>628.06954</c:v>
                </c:pt>
                <c:pt idx="11">
                  <c:v>301.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5873"/>
        <c:axId val="8827972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344.96755</c:v>
                </c:pt>
                <c:pt idx="1">
                  <c:v>276.81744</c:v>
                </c:pt>
                <c:pt idx="2">
                  <c:v>351.20613</c:v>
                </c:pt>
                <c:pt idx="3">
                  <c:v>224.27513</c:v>
                </c:pt>
                <c:pt idx="4">
                  <c:v>249.02029</c:v>
                </c:pt>
                <c:pt idx="5">
                  <c:v>284.12919</c:v>
                </c:pt>
                <c:pt idx="6">
                  <c:v>229.52491</c:v>
                </c:pt>
                <c:pt idx="7">
                  <c:v>432.85636</c:v>
                </c:pt>
                <c:pt idx="8">
                  <c:v>222.51571</c:v>
                </c:pt>
                <c:pt idx="9">
                  <c:v>188.3435118</c:v>
                </c:pt>
                <c:pt idx="10">
                  <c:v>450.0353637</c:v>
                </c:pt>
                <c:pt idx="11">
                  <c:v>237.2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53109"/>
        <c:axId val="66871025"/>
      </c:lineChart>
      <c:catAx>
        <c:axId val="4678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729"/>
        <c:crossesAt val="0"/>
        <c:auto val="1"/>
        <c:lblAlgn val="ctr"/>
        <c:lblOffset val="100"/>
        <c:noMultiLvlLbl val="0"/>
      </c:catAx>
      <c:valAx>
        <c:axId val="8827972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873"/>
        <c:crossesAt val="1"/>
        <c:crossBetween val="midCat"/>
      </c:valAx>
      <c:catAx>
        <c:axId val="145531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025"/>
        <c:auto val="1"/>
        <c:lblAlgn val="ctr"/>
        <c:lblOffset val="100"/>
        <c:noMultiLvlLbl val="0"/>
      </c:catAx>
      <c:valAx>
        <c:axId val="6687102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0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4180.064</v>
      </c>
      <c r="D7" s="16" t="n">
        <v>3652.73776038849</v>
      </c>
      <c r="E7" s="16" t="n">
        <v>0.873847328746281</v>
      </c>
    </row>
    <row r="8" customFormat="false" ht="15" hidden="false" customHeight="true" outlineLevel="0" collapsed="false">
      <c r="B8" s="17" t="n">
        <v>1986</v>
      </c>
      <c r="C8" s="18" t="n">
        <v>8504.955</v>
      </c>
      <c r="D8" s="18" t="n">
        <v>9220.65257894294</v>
      </c>
      <c r="E8" s="18" t="n">
        <v>1.08415066028485</v>
      </c>
    </row>
    <row r="9" customFormat="false" ht="15" hidden="false" customHeight="true" outlineLevel="0" collapsed="false">
      <c r="B9" s="17" t="n">
        <v>1987</v>
      </c>
      <c r="C9" s="18" t="n">
        <v>7579.14</v>
      </c>
      <c r="D9" s="18" t="n">
        <v>9980.32038753261</v>
      </c>
      <c r="E9" s="18" t="n">
        <v>1.31681435987891</v>
      </c>
    </row>
    <row r="10" customFormat="false" ht="15" hidden="false" customHeight="true" outlineLevel="0" collapsed="false">
      <c r="B10" s="17" t="n">
        <v>1988</v>
      </c>
      <c r="C10" s="18" t="n">
        <v>5307.97</v>
      </c>
      <c r="D10" s="18" t="n">
        <v>8748.29703821235</v>
      </c>
      <c r="E10" s="18" t="n">
        <v>1.64814364779988</v>
      </c>
    </row>
    <row r="11" customFormat="false" ht="15" hidden="false" customHeight="true" outlineLevel="0" collapsed="false">
      <c r="B11" s="17" t="n">
        <v>1989</v>
      </c>
      <c r="C11" s="18" t="n">
        <v>5077.846</v>
      </c>
      <c r="D11" s="18" t="n">
        <v>8145.86029473634</v>
      </c>
      <c r="E11" s="18" t="n">
        <v>1.60419601042181</v>
      </c>
    </row>
    <row r="12" customFormat="false" ht="15" hidden="false" customHeight="true" outlineLevel="0" collapsed="false">
      <c r="B12" s="17" t="n">
        <v>1990</v>
      </c>
      <c r="C12" s="18" t="n">
        <v>5934.906</v>
      </c>
      <c r="D12" s="18" t="n">
        <v>6328.74577187985</v>
      </c>
      <c r="E12" s="18" t="n">
        <v>1.06635990054094</v>
      </c>
    </row>
    <row r="13" customFormat="false" ht="15" hidden="false" customHeight="true" outlineLevel="0" collapsed="false">
      <c r="B13" s="17" t="n">
        <v>1991</v>
      </c>
      <c r="C13" s="18" t="n">
        <v>7575.442</v>
      </c>
      <c r="D13" s="18" t="n">
        <v>10361.6250886493</v>
      </c>
      <c r="E13" s="18" t="n">
        <v>1.36779148842395</v>
      </c>
    </row>
    <row r="14" customFormat="false" ht="15" hidden="false" customHeight="true" outlineLevel="0" collapsed="false">
      <c r="B14" s="17" t="n">
        <v>1992</v>
      </c>
      <c r="C14" s="18" t="n">
        <v>4389.133</v>
      </c>
      <c r="D14" s="18" t="n">
        <v>4058.60760520717</v>
      </c>
      <c r="E14" s="18" t="n">
        <v>0.924694604881458</v>
      </c>
    </row>
    <row r="15" customFormat="false" ht="15" hidden="false" customHeight="true" outlineLevel="0" collapsed="false">
      <c r="B15" s="17" t="n">
        <v>1993</v>
      </c>
      <c r="C15" s="18" t="n">
        <v>3772.745</v>
      </c>
      <c r="D15" s="18" t="n">
        <v>3970.39013498732</v>
      </c>
      <c r="E15" s="18" t="n">
        <v>1.05238762094637</v>
      </c>
    </row>
    <row r="16" customFormat="false" ht="15" hidden="false" customHeight="true" outlineLevel="0" collapsed="false">
      <c r="B16" s="17" t="n">
        <v>1994</v>
      </c>
      <c r="C16" s="18" t="n">
        <v>6053.822</v>
      </c>
      <c r="D16" s="18" t="n">
        <v>8054.28858798216</v>
      </c>
      <c r="E16" s="18" t="n">
        <v>1.33044687934038</v>
      </c>
    </row>
    <row r="17" customFormat="false" ht="15" hidden="false" customHeight="true" outlineLevel="0" collapsed="false">
      <c r="B17" s="17" t="n">
        <v>1995</v>
      </c>
      <c r="C17" s="18" t="n">
        <v>4625.033</v>
      </c>
      <c r="D17" s="18" t="n">
        <v>5288.85148389889</v>
      </c>
      <c r="E17" s="18" t="n">
        <v>1.14352729675634</v>
      </c>
      <c r="F17" s="9"/>
    </row>
    <row r="18" customFormat="false" ht="15" hidden="false" customHeight="true" outlineLevel="0" collapsed="false">
      <c r="B18" s="17" t="n">
        <v>1996</v>
      </c>
      <c r="C18" s="18" t="n">
        <v>6914.388</v>
      </c>
      <c r="D18" s="18" t="n">
        <v>9922.72429771736</v>
      </c>
      <c r="E18" s="18" t="n">
        <v>1.4350835240541</v>
      </c>
      <c r="F18" s="9"/>
    </row>
    <row r="19" customFormat="false" ht="15" hidden="false" customHeight="true" outlineLevel="0" collapsed="false">
      <c r="B19" s="17" t="n">
        <v>1997</v>
      </c>
      <c r="C19" s="18" t="n">
        <v>10437.668</v>
      </c>
      <c r="D19" s="18" t="n">
        <v>17221.9462094167</v>
      </c>
      <c r="E19" s="18" t="n">
        <v>1.6499802646929</v>
      </c>
      <c r="F19" s="9"/>
    </row>
    <row r="20" customFormat="false" ht="15" hidden="false" customHeight="true" outlineLevel="0" collapsed="false">
      <c r="B20" s="17" t="n">
        <v>1998</v>
      </c>
      <c r="C20" s="18" t="n">
        <v>16985.602</v>
      </c>
      <c r="D20" s="18" t="n">
        <v>21779.3676030435</v>
      </c>
      <c r="E20" s="18" t="n">
        <v>1.28222524012063</v>
      </c>
    </row>
    <row r="21" customFormat="false" ht="15" hidden="false" customHeight="true" outlineLevel="0" collapsed="false">
      <c r="B21" s="17" t="n">
        <v>1999</v>
      </c>
      <c r="C21" s="18" t="n">
        <v>20644.841</v>
      </c>
      <c r="D21" s="18" t="n">
        <v>26414.264896085</v>
      </c>
      <c r="E21" s="18" t="n">
        <v>1.27946080553902</v>
      </c>
    </row>
    <row r="22" customFormat="false" ht="15" hidden="false" customHeight="true" outlineLevel="0" collapsed="false">
      <c r="B22" s="17" t="n">
        <v>2000</v>
      </c>
      <c r="C22" s="18" t="n">
        <v>2971.109</v>
      </c>
      <c r="D22" s="18" t="n">
        <v>3481.34416357146</v>
      </c>
      <c r="E22" s="18" t="n">
        <v>1.17173222644186</v>
      </c>
    </row>
    <row r="23" customFormat="false" ht="15" hidden="false" customHeight="true" outlineLevel="0" collapsed="false">
      <c r="B23" s="19" t="n">
        <v>2001</v>
      </c>
      <c r="C23" s="20" t="n">
        <v>3509.25212</v>
      </c>
      <c r="D23" s="20" t="n">
        <v>3490.9279455</v>
      </c>
      <c r="E23" s="20" t="n">
        <v>0.994778324875671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294.981</v>
      </c>
      <c r="D30" s="16" t="n">
        <v>328.13106</v>
      </c>
      <c r="E30" s="16" t="n">
        <v>1.11238032280045</v>
      </c>
      <c r="F30" s="16" t="n">
        <v>4.211</v>
      </c>
      <c r="G30" s="16" t="n">
        <v>16.36185</v>
      </c>
      <c r="H30" s="16" t="n">
        <v>3.8855022559962</v>
      </c>
      <c r="I30" s="16" t="n">
        <v>0.178</v>
      </c>
      <c r="J30" s="16" t="n">
        <v>0.47464</v>
      </c>
      <c r="K30" s="16" t="n">
        <v>2.66651685393258</v>
      </c>
      <c r="N30" s="8"/>
    </row>
    <row r="31" s="9" customFormat="true" ht="15" hidden="false" customHeight="true" outlineLevel="0" collapsed="false">
      <c r="B31" s="17" t="s">
        <v>16</v>
      </c>
      <c r="C31" s="18" t="n">
        <v>243.518</v>
      </c>
      <c r="D31" s="18" t="n">
        <v>260.75458</v>
      </c>
      <c r="E31" s="18" t="n">
        <v>1.07078154386945</v>
      </c>
      <c r="F31" s="18" t="n">
        <v>4.341</v>
      </c>
      <c r="G31" s="18" t="n">
        <v>15.77006</v>
      </c>
      <c r="H31" s="18" t="n">
        <v>3.63281732319742</v>
      </c>
      <c r="I31" s="18" t="n">
        <v>0.134</v>
      </c>
      <c r="J31" s="18" t="n">
        <v>0.2928</v>
      </c>
      <c r="K31" s="18" t="n">
        <v>2.18507462686567</v>
      </c>
      <c r="N31" s="8"/>
    </row>
    <row r="32" s="9" customFormat="true" ht="15" hidden="false" customHeight="true" outlineLevel="0" collapsed="false">
      <c r="B32" s="17" t="s">
        <v>17</v>
      </c>
      <c r="C32" s="18" t="n">
        <v>292.721</v>
      </c>
      <c r="D32" s="18" t="n">
        <v>325.66876</v>
      </c>
      <c r="E32" s="18" t="n">
        <v>1.11255687156029</v>
      </c>
      <c r="F32" s="18" t="n">
        <v>5.565</v>
      </c>
      <c r="G32" s="18" t="n">
        <v>25.19353</v>
      </c>
      <c r="H32" s="18" t="n">
        <v>4.52713926325247</v>
      </c>
      <c r="I32" s="18" t="n">
        <v>0.21</v>
      </c>
      <c r="J32" s="18" t="n">
        <v>0.34384</v>
      </c>
      <c r="K32" s="18" t="n">
        <v>1.63733333333333</v>
      </c>
      <c r="N32" s="8"/>
    </row>
    <row r="33" s="9" customFormat="true" ht="15" hidden="false" customHeight="true" outlineLevel="0" collapsed="false">
      <c r="B33" s="17" t="s">
        <v>18</v>
      </c>
      <c r="C33" s="18" t="n">
        <v>164.424</v>
      </c>
      <c r="D33" s="18" t="n">
        <v>202.722</v>
      </c>
      <c r="E33" s="18" t="n">
        <v>1.23292220113852</v>
      </c>
      <c r="F33" s="18" t="n">
        <v>4.228</v>
      </c>
      <c r="G33" s="18" t="n">
        <v>21.08568</v>
      </c>
      <c r="H33" s="18" t="n">
        <v>4.9871523178808</v>
      </c>
      <c r="I33" s="18" t="n">
        <v>0.243</v>
      </c>
      <c r="J33" s="18" t="n">
        <v>0.46745</v>
      </c>
      <c r="K33" s="18" t="n">
        <v>1.92366255144033</v>
      </c>
      <c r="N33" s="8"/>
    </row>
    <row r="34" s="9" customFormat="true" ht="15" hidden="false" customHeight="true" outlineLevel="0" collapsed="false">
      <c r="B34" s="17" t="s">
        <v>19</v>
      </c>
      <c r="C34" s="18" t="n">
        <v>210.873</v>
      </c>
      <c r="D34" s="18" t="n">
        <v>233.1784</v>
      </c>
      <c r="E34" s="18" t="n">
        <v>1.1057764626102</v>
      </c>
      <c r="F34" s="18" t="n">
        <v>3.052</v>
      </c>
      <c r="G34" s="18" t="n">
        <v>15.52502</v>
      </c>
      <c r="H34" s="18" t="n">
        <v>5.08683486238532</v>
      </c>
      <c r="I34" s="18" t="n">
        <v>0.103</v>
      </c>
      <c r="J34" s="18" t="n">
        <v>0.31687</v>
      </c>
      <c r="K34" s="18" t="n">
        <v>3.07640776699029</v>
      </c>
      <c r="N34" s="8"/>
    </row>
    <row r="35" s="9" customFormat="true" ht="15" hidden="false" customHeight="true" outlineLevel="0" collapsed="false">
      <c r="B35" s="17" t="s">
        <v>20</v>
      </c>
      <c r="C35" s="18" t="n">
        <v>284.123</v>
      </c>
      <c r="D35" s="18" t="n">
        <v>280.50343</v>
      </c>
      <c r="E35" s="18" t="n">
        <v>0.987260552647973</v>
      </c>
      <c r="F35" s="18" t="n">
        <v>0.964</v>
      </c>
      <c r="G35" s="18" t="n">
        <v>3.44009</v>
      </c>
      <c r="H35" s="18" t="n">
        <v>3.56855809128631</v>
      </c>
      <c r="I35" s="18" t="n">
        <v>0.065</v>
      </c>
      <c r="J35" s="18" t="n">
        <v>0.18567</v>
      </c>
      <c r="K35" s="18" t="n">
        <v>2.85646153846154</v>
      </c>
      <c r="N35" s="8"/>
    </row>
    <row r="36" s="9" customFormat="true" ht="15" hidden="false" customHeight="true" outlineLevel="0" collapsed="false">
      <c r="B36" s="17" t="s">
        <v>21</v>
      </c>
      <c r="C36" s="18" t="n">
        <v>190.387</v>
      </c>
      <c r="D36" s="18" t="n">
        <v>220.96515</v>
      </c>
      <c r="E36" s="18" t="n">
        <v>1.16061049336352</v>
      </c>
      <c r="F36" s="18" t="n">
        <v>1.519</v>
      </c>
      <c r="G36" s="18" t="n">
        <v>8.47053</v>
      </c>
      <c r="H36" s="18" t="n">
        <v>5.5763857801185</v>
      </c>
      <c r="I36" s="18" t="n">
        <v>0.012</v>
      </c>
      <c r="J36" s="18" t="n">
        <v>0.08923</v>
      </c>
      <c r="K36" s="18" t="n">
        <v>7.43583333333333</v>
      </c>
      <c r="N36" s="8"/>
    </row>
    <row r="37" s="9" customFormat="true" ht="15" hidden="false" customHeight="true" outlineLevel="0" collapsed="false">
      <c r="B37" s="17" t="s">
        <v>22</v>
      </c>
      <c r="C37" s="18" t="n">
        <v>357.7</v>
      </c>
      <c r="D37" s="18" t="n">
        <v>424.28306</v>
      </c>
      <c r="E37" s="18" t="n">
        <v>1.18614218618954</v>
      </c>
      <c r="F37" s="18" t="n">
        <v>1.73</v>
      </c>
      <c r="G37" s="18" t="n">
        <v>7.82794</v>
      </c>
      <c r="H37" s="18" t="n">
        <v>4.52482080924856</v>
      </c>
      <c r="I37" s="28" t="n">
        <v>0.126</v>
      </c>
      <c r="J37" s="28" t="n">
        <v>0.74536</v>
      </c>
      <c r="K37" s="18" t="n">
        <v>5.91555555555556</v>
      </c>
      <c r="N37" s="8"/>
    </row>
    <row r="38" s="9" customFormat="true" ht="15" hidden="false" customHeight="true" outlineLevel="0" collapsed="false">
      <c r="B38" s="17" t="s">
        <v>23</v>
      </c>
      <c r="C38" s="18" t="n">
        <v>216.824</v>
      </c>
      <c r="D38" s="18" t="n">
        <v>187.35517</v>
      </c>
      <c r="E38" s="18" t="n">
        <v>0.864088707892115</v>
      </c>
      <c r="F38" s="18" t="n">
        <v>8.067</v>
      </c>
      <c r="G38" s="18" t="n">
        <v>34.9206</v>
      </c>
      <c r="H38" s="18" t="n">
        <v>4.32882112309409</v>
      </c>
      <c r="I38" s="18" t="n">
        <v>0.083</v>
      </c>
      <c r="J38" s="18" t="n">
        <v>0.23994</v>
      </c>
      <c r="K38" s="18" t="n">
        <v>2.89084337349398</v>
      </c>
      <c r="N38" s="8"/>
    </row>
    <row r="39" s="9" customFormat="true" ht="15" hidden="false" customHeight="true" outlineLevel="0" collapsed="false">
      <c r="B39" s="17" t="s">
        <v>24</v>
      </c>
      <c r="C39" s="18" t="n">
        <v>281.14298</v>
      </c>
      <c r="D39" s="18" t="n">
        <v>147.6017858</v>
      </c>
      <c r="E39" s="18" t="n">
        <v>0.525006122507487</v>
      </c>
      <c r="F39" s="18" t="n">
        <v>8.6286</v>
      </c>
      <c r="G39" s="18" t="n">
        <v>40.741726</v>
      </c>
      <c r="H39" s="18" t="n">
        <v>4.72170757712723</v>
      </c>
      <c r="I39" s="18" t="n">
        <v>0</v>
      </c>
      <c r="J39" s="18" t="n">
        <v>0</v>
      </c>
      <c r="K39" s="18" t="n">
        <v>0</v>
      </c>
      <c r="N39" s="8"/>
    </row>
    <row r="40" s="9" customFormat="true" ht="15" hidden="false" customHeight="true" outlineLevel="0" collapsed="false">
      <c r="B40" s="17" t="s">
        <v>25</v>
      </c>
      <c r="C40" s="18" t="n">
        <v>622.90954</v>
      </c>
      <c r="D40" s="18" t="n">
        <v>428.0859037</v>
      </c>
      <c r="E40" s="18" t="n">
        <v>0.687236069140954</v>
      </c>
      <c r="F40" s="18" t="n">
        <v>5.132</v>
      </c>
      <c r="G40" s="18" t="n">
        <v>21.9062</v>
      </c>
      <c r="H40" s="18" t="n">
        <v>4.26855027279813</v>
      </c>
      <c r="I40" s="18" t="n">
        <v>0.028</v>
      </c>
      <c r="J40" s="18" t="n">
        <v>0.04326</v>
      </c>
      <c r="K40" s="18" t="n">
        <v>1.545</v>
      </c>
      <c r="N40" s="8"/>
    </row>
    <row r="41" s="9" customFormat="true" ht="15" hidden="false" customHeight="true" outlineLevel="0" collapsed="false">
      <c r="B41" s="17" t="s">
        <v>26</v>
      </c>
      <c r="C41" s="18" t="n">
        <v>297.559</v>
      </c>
      <c r="D41" s="18" t="n">
        <v>223.48513</v>
      </c>
      <c r="E41" s="18" t="n">
        <v>0.751061570982561</v>
      </c>
      <c r="F41" s="18" t="n">
        <v>3.311</v>
      </c>
      <c r="G41" s="18" t="n">
        <v>13.51279</v>
      </c>
      <c r="H41" s="18" t="n">
        <v>4.08118091211115</v>
      </c>
      <c r="I41" s="18" t="n">
        <v>0.159</v>
      </c>
      <c r="J41" s="18" t="n">
        <v>0.23844</v>
      </c>
      <c r="K41" s="18" t="n">
        <v>1.49962264150943</v>
      </c>
      <c r="N41" s="8"/>
    </row>
    <row r="42" s="7" customFormat="true" ht="14.25" hidden="false" customHeight="true" outlineLevel="0" collapsed="false">
      <c r="B42" s="19" t="s">
        <v>27</v>
      </c>
      <c r="C42" s="20" t="n">
        <v>3457.16252</v>
      </c>
      <c r="D42" s="20" t="n">
        <v>3262.7344295</v>
      </c>
      <c r="E42" s="20" t="n">
        <v>0.943760789556402</v>
      </c>
      <c r="F42" s="20" t="n">
        <v>50.7486</v>
      </c>
      <c r="G42" s="20" t="n">
        <v>224.756016</v>
      </c>
      <c r="H42" s="20" t="n">
        <v>4.42881214457147</v>
      </c>
      <c r="I42" s="20" t="n">
        <v>1.341</v>
      </c>
      <c r="J42" s="20" t="n">
        <v>3.4375</v>
      </c>
      <c r="K42" s="20" t="n">
        <v>2.56338553318419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299.37</v>
      </c>
      <c r="D51" s="16" t="n">
        <v>344.96755</v>
      </c>
      <c r="E51" s="16" t="n">
        <v>1.15231168787788</v>
      </c>
    </row>
    <row r="52" customFormat="false" ht="15" hidden="false" customHeight="true" outlineLevel="0" collapsed="false">
      <c r="B52" s="17" t="s">
        <v>16</v>
      </c>
      <c r="C52" s="18" t="n">
        <v>247.993</v>
      </c>
      <c r="D52" s="18" t="n">
        <v>276.81744</v>
      </c>
      <c r="E52" s="18" t="n">
        <v>1.11623086135496</v>
      </c>
    </row>
    <row r="53" customFormat="false" ht="15" hidden="false" customHeight="true" outlineLevel="0" collapsed="false">
      <c r="B53" s="17" t="s">
        <v>17</v>
      </c>
      <c r="C53" s="18" t="n">
        <v>298.496</v>
      </c>
      <c r="D53" s="18" t="n">
        <v>351.20613</v>
      </c>
      <c r="E53" s="18" t="n">
        <v>1.17658571639151</v>
      </c>
    </row>
    <row r="54" customFormat="false" ht="15" hidden="false" customHeight="true" outlineLevel="0" collapsed="false">
      <c r="B54" s="17" t="s">
        <v>18</v>
      </c>
      <c r="C54" s="18" t="n">
        <v>168.895</v>
      </c>
      <c r="D54" s="18" t="n">
        <v>224.27513</v>
      </c>
      <c r="E54" s="18" t="n">
        <v>1.32789679978685</v>
      </c>
    </row>
    <row r="55" customFormat="false" ht="15" hidden="false" customHeight="true" outlineLevel="0" collapsed="false">
      <c r="B55" s="17" t="s">
        <v>19</v>
      </c>
      <c r="C55" s="18" t="n">
        <v>214.028</v>
      </c>
      <c r="D55" s="18" t="n">
        <v>249.02029</v>
      </c>
      <c r="E55" s="18" t="n">
        <v>1.1634939820958</v>
      </c>
    </row>
    <row r="56" customFormat="false" ht="15" hidden="false" customHeight="true" outlineLevel="0" collapsed="false">
      <c r="B56" s="17" t="s">
        <v>20</v>
      </c>
      <c r="C56" s="18" t="n">
        <v>285.152</v>
      </c>
      <c r="D56" s="18" t="n">
        <v>284.12919</v>
      </c>
      <c r="E56" s="18" t="n">
        <v>0.996413105992593</v>
      </c>
    </row>
    <row r="57" customFormat="false" ht="15" hidden="false" customHeight="true" outlineLevel="0" collapsed="false">
      <c r="B57" s="17" t="s">
        <v>21</v>
      </c>
      <c r="C57" s="18" t="n">
        <v>191.918</v>
      </c>
      <c r="D57" s="18" t="n">
        <v>229.52491</v>
      </c>
      <c r="E57" s="18" t="n">
        <v>1.19595301118186</v>
      </c>
    </row>
    <row r="58" customFormat="false" ht="15" hidden="false" customHeight="true" outlineLevel="0" collapsed="false">
      <c r="B58" s="17" t="s">
        <v>22</v>
      </c>
      <c r="C58" s="18" t="n">
        <v>359.556</v>
      </c>
      <c r="D58" s="18" t="n">
        <v>432.85636</v>
      </c>
      <c r="E58" s="18" t="n">
        <v>1.20386354281391</v>
      </c>
    </row>
    <row r="59" customFormat="false" ht="15" hidden="false" customHeight="true" outlineLevel="0" collapsed="false">
      <c r="B59" s="17" t="s">
        <v>23</v>
      </c>
      <c r="C59" s="18" t="n">
        <v>224.974</v>
      </c>
      <c r="D59" s="18" t="n">
        <v>222.51571</v>
      </c>
      <c r="E59" s="18" t="n">
        <v>0.989073003991573</v>
      </c>
    </row>
    <row r="60" customFormat="false" ht="15" hidden="false" customHeight="true" outlineLevel="0" collapsed="false">
      <c r="B60" s="17" t="s">
        <v>24</v>
      </c>
      <c r="C60" s="18" t="n">
        <v>289.77158</v>
      </c>
      <c r="D60" s="18" t="n">
        <v>188.3435118</v>
      </c>
      <c r="E60" s="18" t="n">
        <v>0.649972339592447</v>
      </c>
    </row>
    <row r="61" customFormat="false" ht="15" hidden="false" customHeight="true" outlineLevel="0" collapsed="false">
      <c r="B61" s="17" t="s">
        <v>25</v>
      </c>
      <c r="C61" s="18" t="n">
        <v>628.06954</v>
      </c>
      <c r="D61" s="18" t="n">
        <v>450.0353637</v>
      </c>
      <c r="E61" s="18" t="n">
        <v>0.716537477203559</v>
      </c>
    </row>
    <row r="62" customFormat="false" ht="15" hidden="false" customHeight="true" outlineLevel="0" collapsed="false">
      <c r="B62" s="17" t="s">
        <v>26</v>
      </c>
      <c r="C62" s="18" t="n">
        <v>301.029</v>
      </c>
      <c r="D62" s="18" t="n">
        <v>237.23636</v>
      </c>
      <c r="E62" s="18" t="n">
        <v>0.788084736022111</v>
      </c>
    </row>
    <row r="63" s="34" customFormat="true" ht="15" hidden="false" customHeight="true" outlineLevel="0" collapsed="false">
      <c r="B63" s="19" t="s">
        <v>27</v>
      </c>
      <c r="C63" s="20" t="n">
        <v>3509.25212</v>
      </c>
      <c r="D63" s="20" t="n">
        <v>3490.9279455</v>
      </c>
      <c r="E63" s="20" t="n">
        <v>0.994778324875671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92"/>
  <sheetViews>
    <sheetView showFormulas="false" showGridLines="true" showRowColHeaders="true" showZeros="true" rightToLeft="false" tabSelected="false" showOutlineSymbols="true" defaultGridColor="true" view="normal" topLeftCell="AK71" colorId="64" zoomScale="100" zoomScaleNormal="100" zoomScalePageLayoutView="100" workbookViewId="0">
      <selection pane="topLeft" activeCell="AQ91" activeCellId="0" sqref="AQ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/>
      <c r="E7" s="59"/>
      <c r="F7" s="59"/>
      <c r="G7" s="59"/>
      <c r="H7" s="59"/>
      <c r="I7" s="59"/>
      <c r="J7" s="59"/>
      <c r="K7" s="59"/>
      <c r="L7" s="59"/>
      <c r="M7" s="59" t="n">
        <v>14</v>
      </c>
      <c r="N7" s="59" t="n">
        <v>75.32</v>
      </c>
      <c r="O7" s="59" t="n">
        <v>5.38</v>
      </c>
      <c r="P7" s="59" t="n">
        <v>14</v>
      </c>
      <c r="Q7" s="59" t="n">
        <v>50.68</v>
      </c>
      <c r="R7" s="59" t="n">
        <v>3.62</v>
      </c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60" t="n">
        <v>28</v>
      </c>
      <c r="AO7" s="60" t="n">
        <v>126</v>
      </c>
      <c r="AP7" s="60" t="n">
        <v>4.5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98</v>
      </c>
      <c r="E8" s="59" t="n">
        <v>48.72</v>
      </c>
      <c r="F8" s="59" t="n">
        <v>0.497142857142857</v>
      </c>
      <c r="G8" s="59"/>
      <c r="H8" s="59"/>
      <c r="I8" s="59"/>
      <c r="J8" s="59" t="n">
        <v>350</v>
      </c>
      <c r="K8" s="59" t="n">
        <v>180.32</v>
      </c>
      <c r="L8" s="59" t="n">
        <v>0.5152</v>
      </c>
      <c r="M8" s="59" t="n">
        <v>14</v>
      </c>
      <c r="N8" s="59" t="n">
        <v>14.56</v>
      </c>
      <c r="O8" s="59" t="n">
        <v>1.04</v>
      </c>
      <c r="P8" s="59"/>
      <c r="Q8" s="59"/>
      <c r="R8" s="59"/>
      <c r="S8" s="59" t="n">
        <v>42</v>
      </c>
      <c r="T8" s="59" t="n">
        <v>29.12</v>
      </c>
      <c r="U8" s="59" t="n">
        <v>0.693333333333333</v>
      </c>
      <c r="V8" s="59" t="n">
        <v>42</v>
      </c>
      <c r="W8" s="59" t="n">
        <v>47.18</v>
      </c>
      <c r="X8" s="59" t="n">
        <v>1.12333333333333</v>
      </c>
      <c r="Y8" s="59" t="n">
        <v>7898</v>
      </c>
      <c r="Z8" s="59" t="n">
        <v>2790.06</v>
      </c>
      <c r="AA8" s="59" t="n">
        <v>0.353261585211446</v>
      </c>
      <c r="AB8" s="59" t="n">
        <v>61436</v>
      </c>
      <c r="AC8" s="59" t="n">
        <v>5237.64</v>
      </c>
      <c r="AD8" s="59" t="n">
        <v>0.0852535972394036</v>
      </c>
      <c r="AE8" s="59" t="n">
        <v>70</v>
      </c>
      <c r="AF8" s="59" t="n">
        <v>67.2</v>
      </c>
      <c r="AG8" s="59" t="n">
        <v>0.96</v>
      </c>
      <c r="AH8" s="59"/>
      <c r="AI8" s="59"/>
      <c r="AJ8" s="59"/>
      <c r="AK8" s="59" t="n">
        <v>126</v>
      </c>
      <c r="AL8" s="59" t="n">
        <v>103.32</v>
      </c>
      <c r="AM8" s="59" t="n">
        <v>0.82</v>
      </c>
      <c r="AN8" s="60" t="n">
        <v>70076</v>
      </c>
      <c r="AO8" s="60" t="n">
        <v>8518.12</v>
      </c>
      <c r="AP8" s="60" t="n">
        <v>0.121555454078429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10</v>
      </c>
      <c r="E9" s="59" t="n">
        <v>20.1</v>
      </c>
      <c r="F9" s="59" t="n">
        <v>2.01</v>
      </c>
      <c r="G9" s="59"/>
      <c r="H9" s="59"/>
      <c r="I9" s="59"/>
      <c r="J9" s="59" t="n">
        <v>126</v>
      </c>
      <c r="K9" s="59" t="n">
        <v>285.18</v>
      </c>
      <c r="L9" s="59" t="n">
        <v>2.26333333333333</v>
      </c>
      <c r="M9" s="59" t="n">
        <v>56</v>
      </c>
      <c r="N9" s="59" t="n">
        <v>119.56</v>
      </c>
      <c r="O9" s="59" t="n">
        <v>2.135</v>
      </c>
      <c r="P9" s="59"/>
      <c r="Q9" s="59"/>
      <c r="R9" s="59"/>
      <c r="S9" s="59" t="n">
        <v>84</v>
      </c>
      <c r="T9" s="59" t="n">
        <v>229.04</v>
      </c>
      <c r="U9" s="59" t="n">
        <v>2.72666666666667</v>
      </c>
      <c r="V9" s="59" t="n">
        <v>61</v>
      </c>
      <c r="W9" s="59" t="n">
        <v>108.46</v>
      </c>
      <c r="X9" s="59" t="n">
        <v>1.77803278688525</v>
      </c>
      <c r="Y9" s="59" t="n">
        <v>238</v>
      </c>
      <c r="Z9" s="59" t="n">
        <v>543.48</v>
      </c>
      <c r="AA9" s="59" t="n">
        <v>2.28352941176471</v>
      </c>
      <c r="AB9" s="59" t="n">
        <v>14</v>
      </c>
      <c r="AC9" s="59" t="n">
        <v>25.2</v>
      </c>
      <c r="AD9" s="59" t="n">
        <v>1.8</v>
      </c>
      <c r="AE9" s="59"/>
      <c r="AF9" s="59"/>
      <c r="AG9" s="59"/>
      <c r="AH9" s="59" t="n">
        <v>14</v>
      </c>
      <c r="AI9" s="59" t="n">
        <v>14</v>
      </c>
      <c r="AJ9" s="59" t="n">
        <v>1</v>
      </c>
      <c r="AK9" s="59"/>
      <c r="AL9" s="59"/>
      <c r="AM9" s="59"/>
      <c r="AN9" s="60" t="n">
        <v>603</v>
      </c>
      <c r="AO9" s="60" t="n">
        <v>1345.02</v>
      </c>
      <c r="AP9" s="60" t="n">
        <v>2.23054726368159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 t="n">
        <v>196</v>
      </c>
      <c r="Q10" s="59" t="n">
        <v>254.8</v>
      </c>
      <c r="R10" s="59" t="n">
        <v>1.3</v>
      </c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0" t="n">
        <v>196</v>
      </c>
      <c r="AO10" s="60" t="n">
        <v>254.8</v>
      </c>
      <c r="AP10" s="60" t="n">
        <v>1.3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/>
      <c r="E11" s="59"/>
      <c r="F11" s="59"/>
      <c r="G11" s="59"/>
      <c r="H11" s="59"/>
      <c r="I11" s="59"/>
      <c r="J11" s="59"/>
      <c r="K11" s="59"/>
      <c r="L11" s="59"/>
      <c r="M11" s="59" t="n">
        <v>10087</v>
      </c>
      <c r="N11" s="59" t="n">
        <v>12150.25</v>
      </c>
      <c r="O11" s="59" t="n">
        <v>1.20454545454545</v>
      </c>
      <c r="P11" s="59" t="n">
        <v>3910</v>
      </c>
      <c r="Q11" s="59" t="n">
        <v>12583.2</v>
      </c>
      <c r="R11" s="59" t="n">
        <v>3.21820971867008</v>
      </c>
      <c r="S11" s="59" t="n">
        <v>3035</v>
      </c>
      <c r="T11" s="59" t="n">
        <v>18849.93</v>
      </c>
      <c r="U11" s="59" t="n">
        <v>6.21085008237232</v>
      </c>
      <c r="V11" s="59" t="n">
        <v>366</v>
      </c>
      <c r="W11" s="59" t="n">
        <v>1698.06</v>
      </c>
      <c r="X11" s="59" t="n">
        <v>4.63950819672131</v>
      </c>
      <c r="Y11" s="59" t="n">
        <v>1501</v>
      </c>
      <c r="Z11" s="59" t="n">
        <v>7393.81</v>
      </c>
      <c r="AA11" s="59" t="n">
        <v>4.92592271818788</v>
      </c>
      <c r="AB11" s="59"/>
      <c r="AC11" s="59"/>
      <c r="AD11" s="59"/>
      <c r="AE11" s="59" t="n">
        <v>174.28</v>
      </c>
      <c r="AF11" s="59" t="n">
        <v>838.2868</v>
      </c>
      <c r="AG11" s="59" t="n">
        <v>4.81</v>
      </c>
      <c r="AH11" s="59"/>
      <c r="AI11" s="59"/>
      <c r="AJ11" s="59"/>
      <c r="AK11" s="59"/>
      <c r="AL11" s="59"/>
      <c r="AM11" s="59"/>
      <c r="AN11" s="60" t="n">
        <v>19073.28</v>
      </c>
      <c r="AO11" s="60" t="n">
        <v>53513.5368</v>
      </c>
      <c r="AP11" s="60" t="n">
        <v>2.80568086873364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 t="n">
        <v>244</v>
      </c>
      <c r="Z12" s="59" t="n">
        <v>283.72</v>
      </c>
      <c r="AA12" s="59" t="n">
        <v>1.1627868852459</v>
      </c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60" t="n">
        <v>244</v>
      </c>
      <c r="AO12" s="60" t="n">
        <v>283.72</v>
      </c>
      <c r="AP12" s="60" t="n">
        <v>1.1627868852459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199</v>
      </c>
      <c r="E13" s="59" t="n">
        <v>526.62</v>
      </c>
      <c r="F13" s="59" t="n">
        <v>2.64633165829146</v>
      </c>
      <c r="G13" s="59"/>
      <c r="H13" s="59"/>
      <c r="I13" s="59"/>
      <c r="J13" s="59" t="n">
        <v>1290</v>
      </c>
      <c r="K13" s="59" t="n">
        <v>3612</v>
      </c>
      <c r="L13" s="59" t="n">
        <v>2.8</v>
      </c>
      <c r="M13" s="59" t="n">
        <v>668</v>
      </c>
      <c r="N13" s="59" t="n">
        <v>1402.8</v>
      </c>
      <c r="O13" s="59" t="n">
        <v>2.1</v>
      </c>
      <c r="P13" s="59" t="n">
        <v>15135</v>
      </c>
      <c r="Q13" s="59" t="n">
        <v>27747.75</v>
      </c>
      <c r="R13" s="59" t="n">
        <v>1.83334985133796</v>
      </c>
      <c r="S13" s="59" t="n">
        <v>1698</v>
      </c>
      <c r="T13" s="59" t="n">
        <v>3565.8</v>
      </c>
      <c r="U13" s="59" t="n">
        <v>2.1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60" t="n">
        <v>18990</v>
      </c>
      <c r="AO13" s="60" t="n">
        <v>36854.97</v>
      </c>
      <c r="AP13" s="60" t="n">
        <v>1.94075671406003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121</v>
      </c>
      <c r="E14" s="59" t="n">
        <v>403.59</v>
      </c>
      <c r="F14" s="59" t="n">
        <v>3.33545454545455</v>
      </c>
      <c r="G14" s="59"/>
      <c r="H14" s="59"/>
      <c r="I14" s="59"/>
      <c r="J14" s="59" t="n">
        <v>14</v>
      </c>
      <c r="K14" s="59" t="n">
        <v>24.78</v>
      </c>
      <c r="L14" s="59" t="n">
        <v>1.77</v>
      </c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60" t="n">
        <v>135</v>
      </c>
      <c r="AO14" s="60" t="n">
        <v>428.37</v>
      </c>
      <c r="AP14" s="60" t="n">
        <v>3.17311111111111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4508</v>
      </c>
      <c r="E15" s="59" t="n">
        <v>4888.24</v>
      </c>
      <c r="F15" s="59" t="n">
        <v>1.08434782608696</v>
      </c>
      <c r="G15" s="59" t="n">
        <v>2394</v>
      </c>
      <c r="H15" s="59" t="n">
        <v>2648.1</v>
      </c>
      <c r="I15" s="59" t="n">
        <v>1.10614035087719</v>
      </c>
      <c r="J15" s="59" t="n">
        <v>2240</v>
      </c>
      <c r="K15" s="59" t="n">
        <v>2791.6</v>
      </c>
      <c r="L15" s="59" t="n">
        <v>1.24625</v>
      </c>
      <c r="M15" s="59" t="n">
        <v>970</v>
      </c>
      <c r="N15" s="59" t="n">
        <v>1424.3</v>
      </c>
      <c r="O15" s="59" t="n">
        <v>1.46835051546392</v>
      </c>
      <c r="P15" s="59" t="n">
        <v>2996</v>
      </c>
      <c r="Q15" s="59" t="n">
        <v>4157.62</v>
      </c>
      <c r="R15" s="59" t="n">
        <v>1.38772363150868</v>
      </c>
      <c r="S15" s="59" t="n">
        <v>1772</v>
      </c>
      <c r="T15" s="59" t="n">
        <v>1453.36</v>
      </c>
      <c r="U15" s="59" t="n">
        <v>0.820180586907449</v>
      </c>
      <c r="V15" s="59" t="n">
        <v>3472</v>
      </c>
      <c r="W15" s="59" t="n">
        <v>3328.08</v>
      </c>
      <c r="X15" s="59" t="n">
        <v>0.958548387096774</v>
      </c>
      <c r="Y15" s="59" t="n">
        <v>1050</v>
      </c>
      <c r="Z15" s="59" t="n">
        <v>1380.4</v>
      </c>
      <c r="AA15" s="59" t="n">
        <v>1.31466666666667</v>
      </c>
      <c r="AB15" s="59" t="n">
        <v>1246</v>
      </c>
      <c r="AC15" s="59" t="n">
        <v>1364.3</v>
      </c>
      <c r="AD15" s="59" t="n">
        <v>1.09494382022472</v>
      </c>
      <c r="AE15" s="59" t="n">
        <v>2926</v>
      </c>
      <c r="AF15" s="59" t="n">
        <v>2946.58</v>
      </c>
      <c r="AG15" s="59" t="n">
        <v>1.00703349282297</v>
      </c>
      <c r="AH15" s="59" t="n">
        <v>1428</v>
      </c>
      <c r="AI15" s="59" t="n">
        <v>1495.06</v>
      </c>
      <c r="AJ15" s="59" t="n">
        <v>1.04696078431373</v>
      </c>
      <c r="AK15" s="59" t="n">
        <v>1092</v>
      </c>
      <c r="AL15" s="59" t="n">
        <v>1144.5</v>
      </c>
      <c r="AM15" s="59" t="n">
        <v>1.04807692307692</v>
      </c>
      <c r="AN15" s="60" t="n">
        <v>26094</v>
      </c>
      <c r="AO15" s="60" t="n">
        <v>29022.14</v>
      </c>
      <c r="AP15" s="60" t="n">
        <v>1.11221506859815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8</v>
      </c>
      <c r="E16" s="59" t="n">
        <v>30.66</v>
      </c>
      <c r="F16" s="59" t="n">
        <v>3.8325</v>
      </c>
      <c r="G16" s="59" t="n">
        <v>19</v>
      </c>
      <c r="H16" s="59" t="n">
        <v>57.44</v>
      </c>
      <c r="I16" s="59" t="n">
        <v>3.02315789473684</v>
      </c>
      <c r="J16" s="59" t="n">
        <v>12</v>
      </c>
      <c r="K16" s="59" t="n">
        <v>20.12</v>
      </c>
      <c r="L16" s="59" t="n">
        <v>1.67666666666667</v>
      </c>
      <c r="M16" s="59" t="n">
        <v>10</v>
      </c>
      <c r="N16" s="59" t="n">
        <v>32.15</v>
      </c>
      <c r="O16" s="59" t="n">
        <v>3.215</v>
      </c>
      <c r="P16" s="59" t="n">
        <v>5</v>
      </c>
      <c r="Q16" s="59" t="n">
        <v>3.6</v>
      </c>
      <c r="R16" s="59" t="n">
        <v>0.72</v>
      </c>
      <c r="S16" s="59" t="n">
        <v>6</v>
      </c>
      <c r="T16" s="59" t="n">
        <v>20.46</v>
      </c>
      <c r="U16" s="59" t="n">
        <v>3.41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60" t="n">
        <v>60</v>
      </c>
      <c r="AO16" s="60" t="n">
        <v>164.43</v>
      </c>
      <c r="AP16" s="60" t="n">
        <v>2.7405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700</v>
      </c>
      <c r="E17" s="59" t="n">
        <v>223.02</v>
      </c>
      <c r="F17" s="59" t="n">
        <v>0.3186</v>
      </c>
      <c r="G17" s="59" t="n">
        <v>2310</v>
      </c>
      <c r="H17" s="59" t="n">
        <v>656.74</v>
      </c>
      <c r="I17" s="59" t="n">
        <v>0.28430303030303</v>
      </c>
      <c r="J17" s="59" t="n">
        <v>12698</v>
      </c>
      <c r="K17" s="59" t="n">
        <v>4091.08</v>
      </c>
      <c r="L17" s="59" t="n">
        <v>0.322183020948181</v>
      </c>
      <c r="M17" s="59" t="n">
        <v>8862</v>
      </c>
      <c r="N17" s="59" t="n">
        <v>2420.88</v>
      </c>
      <c r="O17" s="59" t="n">
        <v>0.273175355450237</v>
      </c>
      <c r="P17" s="59" t="n">
        <v>6302</v>
      </c>
      <c r="Q17" s="59" t="n">
        <v>1717.78</v>
      </c>
      <c r="R17" s="59" t="n">
        <v>0.272576959695335</v>
      </c>
      <c r="S17" s="59" t="n">
        <v>5950</v>
      </c>
      <c r="T17" s="59" t="n">
        <v>1957.06</v>
      </c>
      <c r="U17" s="59" t="n">
        <v>0.328917647058824</v>
      </c>
      <c r="V17" s="59" t="n">
        <v>8960</v>
      </c>
      <c r="W17" s="59" t="n">
        <v>2778.16</v>
      </c>
      <c r="X17" s="59" t="n">
        <v>0.3100625</v>
      </c>
      <c r="Y17" s="59" t="n">
        <v>6006</v>
      </c>
      <c r="Z17" s="59" t="n">
        <v>1503.18</v>
      </c>
      <c r="AA17" s="59" t="n">
        <v>0.25027972027972</v>
      </c>
      <c r="AB17" s="59" t="n">
        <v>2870</v>
      </c>
      <c r="AC17" s="59" t="n">
        <v>1255.8</v>
      </c>
      <c r="AD17" s="59" t="n">
        <v>0.437560975609756</v>
      </c>
      <c r="AE17" s="59" t="n">
        <v>9856</v>
      </c>
      <c r="AF17" s="59" t="n">
        <v>2858.1</v>
      </c>
      <c r="AG17" s="59" t="n">
        <v>0.289985795454545</v>
      </c>
      <c r="AH17" s="59" t="n">
        <v>966</v>
      </c>
      <c r="AI17" s="59" t="n">
        <v>198.94</v>
      </c>
      <c r="AJ17" s="59" t="n">
        <v>0.205942028985507</v>
      </c>
      <c r="AK17" s="59" t="n">
        <v>2646</v>
      </c>
      <c r="AL17" s="59" t="n">
        <v>607.32</v>
      </c>
      <c r="AM17" s="59" t="n">
        <v>0.22952380952381</v>
      </c>
      <c r="AN17" s="60" t="n">
        <v>68126</v>
      </c>
      <c r="AO17" s="60" t="n">
        <v>20268.06</v>
      </c>
      <c r="AP17" s="60" t="n">
        <v>0.297508440243079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/>
      <c r="E18" s="59"/>
      <c r="F18" s="59"/>
      <c r="G18" s="59"/>
      <c r="H18" s="59"/>
      <c r="I18" s="59"/>
      <c r="J18" s="59" t="n">
        <v>56</v>
      </c>
      <c r="K18" s="59" t="n">
        <v>114.38</v>
      </c>
      <c r="L18" s="59" t="n">
        <v>2.0425</v>
      </c>
      <c r="M18" s="59" t="n">
        <v>317</v>
      </c>
      <c r="N18" s="59" t="n">
        <v>634.34</v>
      </c>
      <c r="O18" s="59" t="n">
        <v>2.00107255520505</v>
      </c>
      <c r="P18" s="59" t="n">
        <v>1018</v>
      </c>
      <c r="Q18" s="59" t="n">
        <v>1754.98</v>
      </c>
      <c r="R18" s="59" t="n">
        <v>1.7239489194499</v>
      </c>
      <c r="S18" s="59" t="n">
        <v>259</v>
      </c>
      <c r="T18" s="59" t="n">
        <v>517.92</v>
      </c>
      <c r="U18" s="59" t="n">
        <v>1.99969111969112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60" t="n">
        <v>1650</v>
      </c>
      <c r="AO18" s="60" t="n">
        <v>3021.62</v>
      </c>
      <c r="AP18" s="60" t="n">
        <v>1.83128484848485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/>
      <c r="G19" s="59" t="n">
        <v>1358</v>
      </c>
      <c r="H19" s="59" t="n">
        <v>2611.14</v>
      </c>
      <c r="I19" s="59" t="n">
        <v>1.92278350515464</v>
      </c>
      <c r="J19" s="59"/>
      <c r="K19" s="59"/>
      <c r="L19" s="59"/>
      <c r="M19" s="59" t="n">
        <v>23262</v>
      </c>
      <c r="N19" s="59" t="n">
        <v>37373.82</v>
      </c>
      <c r="O19" s="59" t="n">
        <v>1.60664689192675</v>
      </c>
      <c r="P19" s="59" t="n">
        <v>7770</v>
      </c>
      <c r="Q19" s="59" t="n">
        <v>5085.08</v>
      </c>
      <c r="R19" s="59" t="n">
        <v>0.654450450450451</v>
      </c>
      <c r="S19" s="59" t="n">
        <v>9940</v>
      </c>
      <c r="T19" s="59" t="n">
        <v>10661.54</v>
      </c>
      <c r="U19" s="59" t="n">
        <v>1.07258953722334</v>
      </c>
      <c r="V19" s="59" t="n">
        <v>19408</v>
      </c>
      <c r="W19" s="59" t="n">
        <v>24427.38</v>
      </c>
      <c r="X19" s="59" t="n">
        <v>1.25862427864798</v>
      </c>
      <c r="Y19" s="59" t="n">
        <v>196750</v>
      </c>
      <c r="Z19" s="59" t="n">
        <v>245626.12</v>
      </c>
      <c r="AA19" s="59" t="n">
        <v>1.24841738246506</v>
      </c>
      <c r="AB19" s="59" t="n">
        <v>75160</v>
      </c>
      <c r="AC19" s="59" t="n">
        <v>109185.28</v>
      </c>
      <c r="AD19" s="59" t="n">
        <v>1.45270463012241</v>
      </c>
      <c r="AE19" s="59" t="n">
        <v>2212</v>
      </c>
      <c r="AF19" s="59" t="n">
        <v>3906.14</v>
      </c>
      <c r="AG19" s="59" t="n">
        <v>1.76588607594937</v>
      </c>
      <c r="AH19" s="59" t="n">
        <v>5152</v>
      </c>
      <c r="AI19" s="59" t="n">
        <v>7166.88</v>
      </c>
      <c r="AJ19" s="59" t="n">
        <v>1.39108695652174</v>
      </c>
      <c r="AK19" s="59" t="n">
        <v>3052</v>
      </c>
      <c r="AL19" s="59" t="n">
        <v>8361.64</v>
      </c>
      <c r="AM19" s="59" t="n">
        <v>2.7397247706422</v>
      </c>
      <c r="AN19" s="60" t="n">
        <v>344064</v>
      </c>
      <c r="AO19" s="60" t="n">
        <v>454405.02</v>
      </c>
      <c r="AP19" s="60" t="n">
        <v>1.3206991141183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4579</v>
      </c>
      <c r="E20" s="59" t="n">
        <v>9840.98</v>
      </c>
      <c r="F20" s="59" t="n">
        <v>2.14915483730072</v>
      </c>
      <c r="G20" s="59" t="n">
        <v>1445</v>
      </c>
      <c r="H20" s="59" t="n">
        <v>3370.57</v>
      </c>
      <c r="I20" s="59" t="n">
        <v>2.33257439446367</v>
      </c>
      <c r="J20" s="59" t="n">
        <v>2431</v>
      </c>
      <c r="K20" s="59" t="n">
        <v>5944.32</v>
      </c>
      <c r="L20" s="59" t="n">
        <v>2.44521596051008</v>
      </c>
      <c r="M20" s="59" t="n">
        <v>811</v>
      </c>
      <c r="N20" s="59" t="n">
        <v>2218.93</v>
      </c>
      <c r="O20" s="59" t="n">
        <v>2.73604192355117</v>
      </c>
      <c r="P20" s="59" t="n">
        <v>2461</v>
      </c>
      <c r="Q20" s="59" t="n">
        <v>8331.24</v>
      </c>
      <c r="R20" s="59" t="n">
        <v>3.38530678585941</v>
      </c>
      <c r="S20" s="59" t="n">
        <v>1965</v>
      </c>
      <c r="T20" s="59" t="n">
        <v>6655.96</v>
      </c>
      <c r="U20" s="59" t="n">
        <v>3.38725699745547</v>
      </c>
      <c r="V20" s="59" t="n">
        <v>187</v>
      </c>
      <c r="W20" s="59" t="n">
        <v>545.31</v>
      </c>
      <c r="X20" s="59" t="n">
        <v>2.91609625668449</v>
      </c>
      <c r="Y20" s="59" t="n">
        <v>169</v>
      </c>
      <c r="Z20" s="59" t="n">
        <v>429.01</v>
      </c>
      <c r="AA20" s="59" t="n">
        <v>2.53852071005917</v>
      </c>
      <c r="AB20" s="59" t="n">
        <v>77</v>
      </c>
      <c r="AC20" s="59" t="n">
        <v>208.25</v>
      </c>
      <c r="AD20" s="59" t="n">
        <v>2.70454545454545</v>
      </c>
      <c r="AE20" s="59" t="n">
        <v>287</v>
      </c>
      <c r="AF20" s="59" t="n">
        <v>683.38</v>
      </c>
      <c r="AG20" s="59" t="n">
        <v>2.3811149825784</v>
      </c>
      <c r="AH20" s="59" t="n">
        <v>304.15</v>
      </c>
      <c r="AI20" s="59" t="n">
        <v>489.4465</v>
      </c>
      <c r="AJ20" s="59" t="n">
        <v>1.60922735492356</v>
      </c>
      <c r="AK20" s="59" t="n">
        <v>305</v>
      </c>
      <c r="AL20" s="59" t="n">
        <v>645.59</v>
      </c>
      <c r="AM20" s="59" t="n">
        <v>2.11668852459016</v>
      </c>
      <c r="AN20" s="60" t="n">
        <v>15021.15</v>
      </c>
      <c r="AO20" s="60" t="n">
        <v>39362.9865</v>
      </c>
      <c r="AP20" s="60" t="n">
        <v>2.62050418909338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13</v>
      </c>
      <c r="E21" s="59" t="n">
        <v>40.29</v>
      </c>
      <c r="F21" s="59" t="n">
        <v>3.09923076923077</v>
      </c>
      <c r="G21" s="59" t="n">
        <v>9</v>
      </c>
      <c r="H21" s="59" t="n">
        <v>25.83</v>
      </c>
      <c r="I21" s="59" t="n">
        <v>2.87</v>
      </c>
      <c r="J21" s="59" t="n">
        <v>39</v>
      </c>
      <c r="K21" s="59" t="n">
        <v>154.75</v>
      </c>
      <c r="L21" s="59" t="n">
        <v>3.96794871794872</v>
      </c>
      <c r="M21" s="59" t="n">
        <v>60</v>
      </c>
      <c r="N21" s="59" t="n">
        <v>247.08</v>
      </c>
      <c r="O21" s="59" t="n">
        <v>4.118</v>
      </c>
      <c r="P21" s="59" t="n">
        <v>69</v>
      </c>
      <c r="Q21" s="59" t="n">
        <v>275.21</v>
      </c>
      <c r="R21" s="59" t="n">
        <v>3.98855072463768</v>
      </c>
      <c r="S21" s="59" t="n">
        <v>73</v>
      </c>
      <c r="T21" s="59" t="n">
        <v>346.89</v>
      </c>
      <c r="U21" s="59" t="n">
        <v>4.75191780821918</v>
      </c>
      <c r="V21" s="59" t="n">
        <v>8</v>
      </c>
      <c r="W21" s="59" t="n">
        <v>59.18</v>
      </c>
      <c r="X21" s="59" t="n">
        <v>7.3975</v>
      </c>
      <c r="Y21" s="59" t="n">
        <v>72</v>
      </c>
      <c r="Z21" s="59" t="n">
        <v>388.32</v>
      </c>
      <c r="AA21" s="59" t="n">
        <v>5.39333333333333</v>
      </c>
      <c r="AB21" s="59" t="n">
        <v>23</v>
      </c>
      <c r="AC21" s="59" t="n">
        <v>90.77</v>
      </c>
      <c r="AD21" s="59" t="n">
        <v>3.94652173913044</v>
      </c>
      <c r="AE21" s="59" t="n">
        <v>11</v>
      </c>
      <c r="AF21" s="59" t="n">
        <v>73.01</v>
      </c>
      <c r="AG21" s="59" t="n">
        <v>6.63727272727273</v>
      </c>
      <c r="AH21" s="59"/>
      <c r="AI21" s="59"/>
      <c r="AJ21" s="59"/>
      <c r="AK21" s="59"/>
      <c r="AL21" s="59"/>
      <c r="AM21" s="59"/>
      <c r="AN21" s="60" t="n">
        <v>377</v>
      </c>
      <c r="AO21" s="60" t="n">
        <v>1701.33</v>
      </c>
      <c r="AP21" s="60" t="n">
        <v>4.51281167108753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1928</v>
      </c>
      <c r="E22" s="59" t="n">
        <v>3315.98</v>
      </c>
      <c r="F22" s="59" t="n">
        <v>1.71990663900415</v>
      </c>
      <c r="G22" s="59" t="n">
        <v>868</v>
      </c>
      <c r="H22" s="59" t="n">
        <v>1860.05</v>
      </c>
      <c r="I22" s="59" t="n">
        <v>2.14291474654378</v>
      </c>
      <c r="J22" s="59" t="n">
        <v>1514</v>
      </c>
      <c r="K22" s="59" t="n">
        <v>3362.75</v>
      </c>
      <c r="L22" s="59" t="n">
        <v>2.22110303830912</v>
      </c>
      <c r="M22" s="59" t="n">
        <v>2047</v>
      </c>
      <c r="N22" s="59" t="n">
        <v>4230.13</v>
      </c>
      <c r="O22" s="59" t="n">
        <v>2.06650219833903</v>
      </c>
      <c r="P22" s="59" t="n">
        <v>1126</v>
      </c>
      <c r="Q22" s="59" t="n">
        <v>2439.59</v>
      </c>
      <c r="R22" s="59" t="n">
        <v>2.16659857904085</v>
      </c>
      <c r="S22" s="59" t="n">
        <v>1173</v>
      </c>
      <c r="T22" s="59" t="n">
        <v>2731.11</v>
      </c>
      <c r="U22" s="59" t="n">
        <v>2.32831202046036</v>
      </c>
      <c r="V22" s="59" t="n">
        <v>136</v>
      </c>
      <c r="W22" s="59" t="n">
        <v>191.58</v>
      </c>
      <c r="X22" s="59" t="n">
        <v>1.40867647058824</v>
      </c>
      <c r="Y22" s="59" t="n">
        <v>56</v>
      </c>
      <c r="Z22" s="59" t="n">
        <v>74.62</v>
      </c>
      <c r="AA22" s="59" t="n">
        <v>1.3325</v>
      </c>
      <c r="AB22" s="59" t="n">
        <v>77</v>
      </c>
      <c r="AC22" s="59" t="n">
        <v>195.26</v>
      </c>
      <c r="AD22" s="59" t="n">
        <v>2.53584415584416</v>
      </c>
      <c r="AE22" s="59" t="n">
        <v>61</v>
      </c>
      <c r="AF22" s="59" t="n">
        <v>78.37</v>
      </c>
      <c r="AG22" s="59" t="n">
        <v>1.28475409836066</v>
      </c>
      <c r="AH22" s="59" t="n">
        <v>195.1</v>
      </c>
      <c r="AI22" s="59" t="n">
        <v>440.531</v>
      </c>
      <c r="AJ22" s="59" t="n">
        <v>2.25797539723219</v>
      </c>
      <c r="AK22" s="59" t="n">
        <v>104</v>
      </c>
      <c r="AL22" s="59" t="n">
        <v>190.54</v>
      </c>
      <c r="AM22" s="59" t="n">
        <v>1.83211538461538</v>
      </c>
      <c r="AN22" s="60" t="n">
        <v>9285.1</v>
      </c>
      <c r="AO22" s="60" t="n">
        <v>19110.511</v>
      </c>
      <c r="AP22" s="60" t="n">
        <v>2.05819118803244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2674</v>
      </c>
      <c r="E23" s="59" t="n">
        <v>2654.54</v>
      </c>
      <c r="F23" s="59" t="n">
        <v>0.992722513089005</v>
      </c>
      <c r="G23" s="59" t="n">
        <v>56588</v>
      </c>
      <c r="H23" s="59" t="n">
        <v>27084.26</v>
      </c>
      <c r="I23" s="59" t="n">
        <v>0.478621969322118</v>
      </c>
      <c r="J23" s="59" t="n">
        <v>82992</v>
      </c>
      <c r="K23" s="59" t="n">
        <v>32934.3</v>
      </c>
      <c r="L23" s="59" t="n">
        <v>0.396837044534413</v>
      </c>
      <c r="M23" s="59" t="n">
        <v>18364</v>
      </c>
      <c r="N23" s="59" t="n">
        <v>11075.18</v>
      </c>
      <c r="O23" s="59" t="n">
        <v>0.603091918971902</v>
      </c>
      <c r="P23" s="59" t="n">
        <v>60576</v>
      </c>
      <c r="Q23" s="59" t="n">
        <v>52250.02</v>
      </c>
      <c r="R23" s="59" t="n">
        <v>0.862553156365557</v>
      </c>
      <c r="S23" s="59" t="n">
        <v>91754</v>
      </c>
      <c r="T23" s="59" t="n">
        <v>69073.9</v>
      </c>
      <c r="U23" s="59" t="n">
        <v>0.752816225995597</v>
      </c>
      <c r="V23" s="59" t="n">
        <v>25886</v>
      </c>
      <c r="W23" s="59" t="n">
        <v>25018.84</v>
      </c>
      <c r="X23" s="59" t="n">
        <v>0.966500811249324</v>
      </c>
      <c r="Y23" s="59" t="n">
        <v>24082</v>
      </c>
      <c r="Z23" s="59" t="n">
        <v>18761.76</v>
      </c>
      <c r="AA23" s="59" t="n">
        <v>0.779078149655344</v>
      </c>
      <c r="AB23" s="59" t="n">
        <v>17962</v>
      </c>
      <c r="AC23" s="59" t="n">
        <v>11308.64</v>
      </c>
      <c r="AD23" s="59" t="n">
        <v>0.62958690568979</v>
      </c>
      <c r="AE23" s="59" t="n">
        <v>66192</v>
      </c>
      <c r="AF23" s="59" t="n">
        <v>19317.9</v>
      </c>
      <c r="AG23" s="59" t="n">
        <v>0.291846446700508</v>
      </c>
      <c r="AH23" s="59" t="n">
        <v>142688</v>
      </c>
      <c r="AI23" s="59" t="n">
        <v>55049.4</v>
      </c>
      <c r="AJ23" s="59" t="n">
        <v>0.385802590266876</v>
      </c>
      <c r="AK23" s="59" t="n">
        <v>71428</v>
      </c>
      <c r="AL23" s="59" t="n">
        <v>24111.22</v>
      </c>
      <c r="AM23" s="59" t="n">
        <v>0.337559780478244</v>
      </c>
      <c r="AN23" s="60" t="n">
        <v>661186</v>
      </c>
      <c r="AO23" s="60" t="n">
        <v>348639.96</v>
      </c>
      <c r="AP23" s="60" t="n">
        <v>0.52729483080404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5012</v>
      </c>
      <c r="E24" s="59" t="n">
        <v>2417.38</v>
      </c>
      <c r="F24" s="59" t="n">
        <v>0.48231843575419</v>
      </c>
      <c r="G24" s="59" t="n">
        <v>826</v>
      </c>
      <c r="H24" s="59" t="n">
        <v>460.04</v>
      </c>
      <c r="I24" s="59" t="n">
        <v>0.556949152542373</v>
      </c>
      <c r="J24" s="59" t="n">
        <v>1312</v>
      </c>
      <c r="K24" s="59" t="n">
        <v>1312.88</v>
      </c>
      <c r="L24" s="59" t="n">
        <v>1.00067073170732</v>
      </c>
      <c r="M24" s="59" t="n">
        <v>691</v>
      </c>
      <c r="N24" s="59" t="n">
        <v>555.42</v>
      </c>
      <c r="O24" s="59" t="n">
        <v>0.803791606367583</v>
      </c>
      <c r="P24" s="59" t="n">
        <v>336</v>
      </c>
      <c r="Q24" s="59" t="n">
        <v>281.82</v>
      </c>
      <c r="R24" s="59" t="n">
        <v>0.83875</v>
      </c>
      <c r="S24" s="59"/>
      <c r="T24" s="59"/>
      <c r="U24" s="59"/>
      <c r="V24" s="59" t="n">
        <v>602</v>
      </c>
      <c r="W24" s="59" t="n">
        <v>453.32</v>
      </c>
      <c r="X24" s="59" t="n">
        <v>0.753023255813954</v>
      </c>
      <c r="Y24" s="59" t="n">
        <v>224</v>
      </c>
      <c r="Z24" s="59" t="n">
        <v>171.5</v>
      </c>
      <c r="AA24" s="59" t="n">
        <v>0.765625</v>
      </c>
      <c r="AB24" s="59" t="n">
        <v>238</v>
      </c>
      <c r="AC24" s="59" t="n">
        <v>184.38</v>
      </c>
      <c r="AD24" s="59" t="n">
        <v>0.774705882352941</v>
      </c>
      <c r="AE24" s="59" t="n">
        <v>336</v>
      </c>
      <c r="AF24" s="59" t="n">
        <v>198.66</v>
      </c>
      <c r="AG24" s="59" t="n">
        <v>0.59125</v>
      </c>
      <c r="AH24" s="59" t="n">
        <v>1848</v>
      </c>
      <c r="AI24" s="59" t="n">
        <v>1058.12</v>
      </c>
      <c r="AJ24" s="59" t="n">
        <v>0.572575757575758</v>
      </c>
      <c r="AK24" s="59" t="n">
        <v>1386</v>
      </c>
      <c r="AL24" s="59" t="n">
        <v>652.96</v>
      </c>
      <c r="AM24" s="59" t="n">
        <v>0.471111111111111</v>
      </c>
      <c r="AN24" s="60" t="n">
        <v>12811</v>
      </c>
      <c r="AO24" s="60" t="n">
        <v>7746.48</v>
      </c>
      <c r="AP24" s="60" t="n">
        <v>0.604674108188276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216</v>
      </c>
      <c r="E25" s="59" t="n">
        <v>718.25</v>
      </c>
      <c r="F25" s="59" t="n">
        <v>3.32523148148148</v>
      </c>
      <c r="G25" s="59" t="n">
        <v>384</v>
      </c>
      <c r="H25" s="59" t="n">
        <v>1136.55</v>
      </c>
      <c r="I25" s="59" t="n">
        <v>2.959765625</v>
      </c>
      <c r="J25" s="59" t="n">
        <v>101</v>
      </c>
      <c r="K25" s="59" t="n">
        <v>413.05</v>
      </c>
      <c r="L25" s="59" t="n">
        <v>4.08960396039604</v>
      </c>
      <c r="M25" s="59" t="n">
        <v>543</v>
      </c>
      <c r="N25" s="59" t="n">
        <v>1696.49</v>
      </c>
      <c r="O25" s="59" t="n">
        <v>3.12429097605893</v>
      </c>
      <c r="P25" s="59" t="n">
        <v>454</v>
      </c>
      <c r="Q25" s="59" t="n">
        <v>1821.33</v>
      </c>
      <c r="R25" s="59" t="n">
        <v>4.01174008810573</v>
      </c>
      <c r="S25" s="59" t="n">
        <v>379</v>
      </c>
      <c r="T25" s="59" t="n">
        <v>1169.72</v>
      </c>
      <c r="U25" s="59" t="n">
        <v>3.08633245382586</v>
      </c>
      <c r="V25" s="59" t="n">
        <v>307</v>
      </c>
      <c r="W25" s="59" t="n">
        <v>1011.03</v>
      </c>
      <c r="X25" s="59" t="n">
        <v>3.29325732899023</v>
      </c>
      <c r="Y25" s="59" t="n">
        <v>250</v>
      </c>
      <c r="Z25" s="59" t="n">
        <v>574.45</v>
      </c>
      <c r="AA25" s="59" t="n">
        <v>2.2978</v>
      </c>
      <c r="AB25" s="59" t="n">
        <v>14</v>
      </c>
      <c r="AC25" s="59" t="n">
        <v>4.9</v>
      </c>
      <c r="AD25" s="59" t="n">
        <v>0.35</v>
      </c>
      <c r="AE25" s="59"/>
      <c r="AF25" s="59"/>
      <c r="AG25" s="59"/>
      <c r="AH25" s="59" t="n">
        <v>38</v>
      </c>
      <c r="AI25" s="59" t="n">
        <v>28.68</v>
      </c>
      <c r="AJ25" s="59" t="n">
        <v>0.754736842105263</v>
      </c>
      <c r="AK25" s="59" t="n">
        <v>234</v>
      </c>
      <c r="AL25" s="59" t="n">
        <v>563.75</v>
      </c>
      <c r="AM25" s="59" t="n">
        <v>2.40918803418803</v>
      </c>
      <c r="AN25" s="60" t="n">
        <v>2920</v>
      </c>
      <c r="AO25" s="60" t="n">
        <v>9138.2</v>
      </c>
      <c r="AP25" s="60" t="n">
        <v>3.12952054794521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/>
      <c r="E26" s="59"/>
      <c r="F26" s="59"/>
      <c r="G26" s="59"/>
      <c r="H26" s="59"/>
      <c r="I26" s="59"/>
      <c r="J26" s="59"/>
      <c r="K26" s="59"/>
      <c r="L26" s="59"/>
      <c r="M26" s="59" t="n">
        <v>238</v>
      </c>
      <c r="N26" s="59" t="n">
        <v>104.16</v>
      </c>
      <c r="O26" s="59" t="n">
        <v>0.437647058823529</v>
      </c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 t="n">
        <v>98</v>
      </c>
      <c r="AC26" s="59" t="n">
        <v>65.38</v>
      </c>
      <c r="AD26" s="59" t="n">
        <v>0.667142857142857</v>
      </c>
      <c r="AE26" s="59"/>
      <c r="AF26" s="59"/>
      <c r="AG26" s="59"/>
      <c r="AH26" s="59"/>
      <c r="AI26" s="59"/>
      <c r="AJ26" s="59"/>
      <c r="AK26" s="59"/>
      <c r="AL26" s="59"/>
      <c r="AM26" s="59"/>
      <c r="AN26" s="60" t="n">
        <v>336</v>
      </c>
      <c r="AO26" s="60" t="n">
        <v>169.54</v>
      </c>
      <c r="AP26" s="60" t="n">
        <v>0.504583333333333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1364</v>
      </c>
      <c r="E27" s="59" t="n">
        <v>5305.18</v>
      </c>
      <c r="F27" s="59" t="n">
        <v>3.88942815249267</v>
      </c>
      <c r="G27" s="59" t="n">
        <v>717</v>
      </c>
      <c r="H27" s="59" t="n">
        <v>2499.47</v>
      </c>
      <c r="I27" s="59" t="n">
        <v>3.48601115760112</v>
      </c>
      <c r="J27" s="59" t="n">
        <v>1358</v>
      </c>
      <c r="K27" s="59" t="n">
        <v>5219.12</v>
      </c>
      <c r="L27" s="59" t="n">
        <v>3.84324005891016</v>
      </c>
      <c r="M27" s="59" t="n">
        <v>1330</v>
      </c>
      <c r="N27" s="59" t="n">
        <v>4710.47</v>
      </c>
      <c r="O27" s="59" t="n">
        <v>3.54170676691729</v>
      </c>
      <c r="P27" s="59" t="n">
        <v>408</v>
      </c>
      <c r="Q27" s="59" t="n">
        <v>1529.37</v>
      </c>
      <c r="R27" s="59" t="n">
        <v>3.74845588235294</v>
      </c>
      <c r="S27" s="59" t="n">
        <v>231</v>
      </c>
      <c r="T27" s="59" t="n">
        <v>1061.54</v>
      </c>
      <c r="U27" s="59" t="n">
        <v>4.59541125541126</v>
      </c>
      <c r="V27" s="59" t="n">
        <v>79</v>
      </c>
      <c r="W27" s="59" t="n">
        <v>435.43</v>
      </c>
      <c r="X27" s="59" t="n">
        <v>5.51177215189873</v>
      </c>
      <c r="Y27" s="59" t="n">
        <v>43</v>
      </c>
      <c r="Z27" s="59" t="n">
        <v>134.19</v>
      </c>
      <c r="AA27" s="59" t="n">
        <v>3.12069767441861</v>
      </c>
      <c r="AB27" s="59" t="n">
        <v>79</v>
      </c>
      <c r="AC27" s="59" t="n">
        <v>288.69</v>
      </c>
      <c r="AD27" s="59" t="n">
        <v>3.65430379746835</v>
      </c>
      <c r="AE27" s="59" t="n">
        <v>114</v>
      </c>
      <c r="AF27" s="59" t="n">
        <v>344.22</v>
      </c>
      <c r="AG27" s="59" t="n">
        <v>3.01947368421053</v>
      </c>
      <c r="AH27" s="59" t="n">
        <v>596.3</v>
      </c>
      <c r="AI27" s="59" t="n">
        <v>1276.213</v>
      </c>
      <c r="AJ27" s="59" t="n">
        <v>2.14021968807647</v>
      </c>
      <c r="AK27" s="59" t="n">
        <v>77</v>
      </c>
      <c r="AL27" s="59" t="n">
        <v>193.19</v>
      </c>
      <c r="AM27" s="59" t="n">
        <v>2.50896103896104</v>
      </c>
      <c r="AN27" s="60" t="n">
        <v>6396.3</v>
      </c>
      <c r="AO27" s="60" t="n">
        <v>22997.083</v>
      </c>
      <c r="AP27" s="60" t="n">
        <v>3.59537279364633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5208</v>
      </c>
      <c r="E28" s="59" t="n">
        <v>2833.74</v>
      </c>
      <c r="F28" s="59" t="n">
        <v>0.544112903225806</v>
      </c>
      <c r="G28" s="59" t="n">
        <v>7686</v>
      </c>
      <c r="H28" s="59" t="n">
        <v>3406.9</v>
      </c>
      <c r="I28" s="59" t="n">
        <v>0.443260473588343</v>
      </c>
      <c r="J28" s="59" t="n">
        <v>4648</v>
      </c>
      <c r="K28" s="59" t="n">
        <v>2677.08</v>
      </c>
      <c r="L28" s="59" t="n">
        <v>0.575963855421687</v>
      </c>
      <c r="M28" s="59" t="n">
        <v>3836</v>
      </c>
      <c r="N28" s="59" t="n">
        <v>1738.1</v>
      </c>
      <c r="O28" s="59" t="n">
        <v>0.453102189781022</v>
      </c>
      <c r="P28" s="59" t="n">
        <v>13408</v>
      </c>
      <c r="Q28" s="59" t="n">
        <v>4513.12</v>
      </c>
      <c r="R28" s="59" t="n">
        <v>0.336599045346062</v>
      </c>
      <c r="S28" s="59" t="n">
        <v>1260</v>
      </c>
      <c r="T28" s="59" t="n">
        <v>488.74</v>
      </c>
      <c r="U28" s="59" t="n">
        <v>0.387888888888889</v>
      </c>
      <c r="V28" s="59" t="n">
        <v>322</v>
      </c>
      <c r="W28" s="59" t="n">
        <v>131.18</v>
      </c>
      <c r="X28" s="59" t="n">
        <v>0.407391304347826</v>
      </c>
      <c r="Y28" s="59" t="n">
        <v>378</v>
      </c>
      <c r="Z28" s="59" t="n">
        <v>160.3</v>
      </c>
      <c r="AA28" s="59" t="n">
        <v>0.424074074074074</v>
      </c>
      <c r="AB28" s="59" t="n">
        <v>560</v>
      </c>
      <c r="AC28" s="59" t="n">
        <v>409.22</v>
      </c>
      <c r="AD28" s="59" t="n">
        <v>0.73075</v>
      </c>
      <c r="AE28" s="59" t="n">
        <v>798</v>
      </c>
      <c r="AF28" s="59" t="n">
        <v>482.16</v>
      </c>
      <c r="AG28" s="59" t="n">
        <v>0.60421052631579</v>
      </c>
      <c r="AH28" s="59" t="n">
        <v>486</v>
      </c>
      <c r="AI28" s="59" t="n">
        <v>261.64</v>
      </c>
      <c r="AJ28" s="59" t="n">
        <v>0.538353909465021</v>
      </c>
      <c r="AK28" s="59" t="n">
        <v>602</v>
      </c>
      <c r="AL28" s="59" t="n">
        <v>271.88</v>
      </c>
      <c r="AM28" s="59" t="n">
        <v>0.451627906976744</v>
      </c>
      <c r="AN28" s="60" t="n">
        <v>39192</v>
      </c>
      <c r="AO28" s="60" t="n">
        <v>17374.06</v>
      </c>
      <c r="AP28" s="60" t="n">
        <v>0.443306286997346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1064</v>
      </c>
      <c r="E29" s="59" t="n">
        <v>1626.52</v>
      </c>
      <c r="F29" s="59" t="n">
        <v>1.52868421052632</v>
      </c>
      <c r="G29" s="59" t="n">
        <v>240</v>
      </c>
      <c r="H29" s="59" t="n">
        <v>325.56</v>
      </c>
      <c r="I29" s="59" t="n">
        <v>1.3565</v>
      </c>
      <c r="J29" s="59" t="n">
        <v>348</v>
      </c>
      <c r="K29" s="59" t="n">
        <v>568.44</v>
      </c>
      <c r="L29" s="59" t="n">
        <v>1.63344827586207</v>
      </c>
      <c r="M29" s="59" t="n">
        <v>136</v>
      </c>
      <c r="N29" s="59" t="n">
        <v>214.4</v>
      </c>
      <c r="O29" s="59" t="n">
        <v>1.57647058823529</v>
      </c>
      <c r="P29" s="59" t="n">
        <v>42</v>
      </c>
      <c r="Q29" s="59" t="n">
        <v>15.54</v>
      </c>
      <c r="R29" s="59" t="n">
        <v>0.37</v>
      </c>
      <c r="S29" s="59"/>
      <c r="T29" s="59"/>
      <c r="U29" s="59"/>
      <c r="V29" s="59"/>
      <c r="W29" s="59"/>
      <c r="X29" s="59"/>
      <c r="Y29" s="59"/>
      <c r="Z29" s="59"/>
      <c r="AA29" s="59"/>
      <c r="AB29" s="59" t="n">
        <v>14</v>
      </c>
      <c r="AC29" s="59" t="n">
        <v>12.04</v>
      </c>
      <c r="AD29" s="59" t="n">
        <v>0.86</v>
      </c>
      <c r="AE29" s="59" t="n">
        <v>14</v>
      </c>
      <c r="AF29" s="59" t="n">
        <v>7.84</v>
      </c>
      <c r="AG29" s="59" t="n">
        <v>0.56</v>
      </c>
      <c r="AH29" s="59" t="n">
        <v>322</v>
      </c>
      <c r="AI29" s="59" t="n">
        <v>1248.66</v>
      </c>
      <c r="AJ29" s="59" t="n">
        <v>3.87782608695652</v>
      </c>
      <c r="AK29" s="59" t="n">
        <v>80</v>
      </c>
      <c r="AL29" s="59" t="n">
        <v>151.3</v>
      </c>
      <c r="AM29" s="59" t="n">
        <v>1.89125</v>
      </c>
      <c r="AN29" s="60" t="n">
        <v>2260</v>
      </c>
      <c r="AO29" s="60" t="n">
        <v>4170.3</v>
      </c>
      <c r="AP29" s="60" t="n">
        <v>1.84526548672566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14</v>
      </c>
      <c r="E30" s="59" t="n">
        <v>10.92</v>
      </c>
      <c r="F30" s="59" t="n">
        <v>0.78</v>
      </c>
      <c r="G30" s="59" t="n">
        <v>132</v>
      </c>
      <c r="H30" s="59" t="n">
        <v>378.37</v>
      </c>
      <c r="I30" s="59" t="n">
        <v>2.86643939393939</v>
      </c>
      <c r="J30" s="59"/>
      <c r="K30" s="59"/>
      <c r="L30" s="59"/>
      <c r="M30" s="59" t="n">
        <v>78</v>
      </c>
      <c r="N30" s="59" t="n">
        <v>120.1</v>
      </c>
      <c r="O30" s="59" t="n">
        <v>1.53974358974359</v>
      </c>
      <c r="P30" s="59" t="n">
        <v>132</v>
      </c>
      <c r="Q30" s="59" t="n">
        <v>207.11</v>
      </c>
      <c r="R30" s="59" t="n">
        <v>1.56901515151515</v>
      </c>
      <c r="S30" s="59" t="n">
        <v>79</v>
      </c>
      <c r="T30" s="59" t="n">
        <v>162.52</v>
      </c>
      <c r="U30" s="59" t="n">
        <v>2.05721518987342</v>
      </c>
      <c r="V30" s="59" t="n">
        <v>29</v>
      </c>
      <c r="W30" s="59" t="n">
        <v>51.94</v>
      </c>
      <c r="X30" s="59" t="n">
        <v>1.79103448275862</v>
      </c>
      <c r="Y30" s="59" t="n">
        <v>65</v>
      </c>
      <c r="Z30" s="59" t="n">
        <v>110.8</v>
      </c>
      <c r="AA30" s="59" t="n">
        <v>1.70461538461538</v>
      </c>
      <c r="AB30" s="59" t="n">
        <v>564</v>
      </c>
      <c r="AC30" s="59" t="n">
        <v>856.13</v>
      </c>
      <c r="AD30" s="59" t="n">
        <v>1.5179609929078</v>
      </c>
      <c r="AE30" s="59" t="n">
        <v>476</v>
      </c>
      <c r="AF30" s="59" t="n">
        <v>945.66</v>
      </c>
      <c r="AG30" s="59" t="n">
        <v>1.98668067226891</v>
      </c>
      <c r="AH30" s="59" t="n">
        <v>245</v>
      </c>
      <c r="AI30" s="59" t="n">
        <v>405</v>
      </c>
      <c r="AJ30" s="59" t="n">
        <v>1.6530612244898</v>
      </c>
      <c r="AK30" s="59" t="n">
        <v>88</v>
      </c>
      <c r="AL30" s="59" t="n">
        <v>180.3</v>
      </c>
      <c r="AM30" s="59" t="n">
        <v>2.04886363636364</v>
      </c>
      <c r="AN30" s="60" t="n">
        <v>1902</v>
      </c>
      <c r="AO30" s="60" t="n">
        <v>3428.85</v>
      </c>
      <c r="AP30" s="60" t="n">
        <v>1.80276025236593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544</v>
      </c>
      <c r="E31" s="59" t="n">
        <v>2263.84</v>
      </c>
      <c r="F31" s="59" t="n">
        <v>4.1614705882353</v>
      </c>
      <c r="G31" s="59" t="n">
        <v>100</v>
      </c>
      <c r="H31" s="59" t="n">
        <v>396.84</v>
      </c>
      <c r="I31" s="59" t="n">
        <v>3.9684</v>
      </c>
      <c r="J31" s="59" t="n">
        <v>348</v>
      </c>
      <c r="K31" s="59" t="n">
        <v>1634.66</v>
      </c>
      <c r="L31" s="59" t="n">
        <v>4.69729885057471</v>
      </c>
      <c r="M31" s="59" t="n">
        <v>79</v>
      </c>
      <c r="N31" s="59" t="n">
        <v>397.27</v>
      </c>
      <c r="O31" s="59" t="n">
        <v>5.02873417721519</v>
      </c>
      <c r="P31" s="59" t="n">
        <v>12</v>
      </c>
      <c r="Q31" s="59" t="n">
        <v>55.57</v>
      </c>
      <c r="R31" s="59" t="n">
        <v>4.63083333333333</v>
      </c>
      <c r="S31" s="59" t="n">
        <v>28</v>
      </c>
      <c r="T31" s="59" t="n">
        <v>159.01</v>
      </c>
      <c r="U31" s="59" t="n">
        <v>5.67892857142857</v>
      </c>
      <c r="V31" s="59"/>
      <c r="W31" s="59"/>
      <c r="X31" s="59"/>
      <c r="Y31" s="59" t="n">
        <v>7</v>
      </c>
      <c r="Z31" s="59" t="n">
        <v>33.04</v>
      </c>
      <c r="AA31" s="59" t="n">
        <v>4.72</v>
      </c>
      <c r="AB31" s="59" t="n">
        <v>5</v>
      </c>
      <c r="AC31" s="59" t="n">
        <v>20.75</v>
      </c>
      <c r="AD31" s="59" t="n">
        <v>4.15</v>
      </c>
      <c r="AE31" s="59"/>
      <c r="AF31" s="59"/>
      <c r="AG31" s="59"/>
      <c r="AH31" s="59"/>
      <c r="AI31" s="59"/>
      <c r="AJ31" s="59"/>
      <c r="AK31" s="59" t="n">
        <v>5</v>
      </c>
      <c r="AL31" s="59" t="n">
        <v>24.05</v>
      </c>
      <c r="AM31" s="59" t="n">
        <v>4.81</v>
      </c>
      <c r="AN31" s="60" t="n">
        <v>1128</v>
      </c>
      <c r="AO31" s="60" t="n">
        <v>4985.03</v>
      </c>
      <c r="AP31" s="60" t="n">
        <v>4.41935283687943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146</v>
      </c>
      <c r="E32" s="59" t="n">
        <v>864.75</v>
      </c>
      <c r="F32" s="59" t="n">
        <v>5.92294520547945</v>
      </c>
      <c r="G32" s="59" t="n">
        <v>3</v>
      </c>
      <c r="H32" s="59" t="n">
        <v>25.23</v>
      </c>
      <c r="I32" s="59" t="n">
        <v>8.41</v>
      </c>
      <c r="J32" s="59" t="n">
        <v>128</v>
      </c>
      <c r="K32" s="59" t="n">
        <v>691.88</v>
      </c>
      <c r="L32" s="59" t="n">
        <v>5.4053125</v>
      </c>
      <c r="M32" s="59" t="n">
        <v>80</v>
      </c>
      <c r="N32" s="59" t="n">
        <v>506.63</v>
      </c>
      <c r="O32" s="59" t="n">
        <v>6.332875</v>
      </c>
      <c r="P32" s="59" t="n">
        <v>39</v>
      </c>
      <c r="Q32" s="59" t="n">
        <v>237.69</v>
      </c>
      <c r="R32" s="59" t="n">
        <v>6.09461538461539</v>
      </c>
      <c r="S32" s="59" t="n">
        <v>33</v>
      </c>
      <c r="T32" s="59" t="n">
        <v>223.53</v>
      </c>
      <c r="U32" s="59" t="n">
        <v>6.77363636363636</v>
      </c>
      <c r="V32" s="59"/>
      <c r="W32" s="59"/>
      <c r="X32" s="59"/>
      <c r="Y32" s="59" t="n">
        <v>5</v>
      </c>
      <c r="Z32" s="59" t="n">
        <v>27.65</v>
      </c>
      <c r="AA32" s="59" t="n">
        <v>5.53</v>
      </c>
      <c r="AB32" s="59"/>
      <c r="AC32" s="59"/>
      <c r="AD32" s="59"/>
      <c r="AE32" s="59"/>
      <c r="AF32" s="59"/>
      <c r="AG32" s="59"/>
      <c r="AH32" s="59"/>
      <c r="AI32" s="59"/>
      <c r="AJ32" s="59"/>
      <c r="AK32" s="59" t="n">
        <v>5</v>
      </c>
      <c r="AL32" s="59" t="n">
        <v>12</v>
      </c>
      <c r="AM32" s="59" t="n">
        <v>2.4</v>
      </c>
      <c r="AN32" s="60" t="n">
        <v>439</v>
      </c>
      <c r="AO32" s="60" t="n">
        <v>2589.36</v>
      </c>
      <c r="AP32" s="60" t="n">
        <v>5.89831435079727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237</v>
      </c>
      <c r="E33" s="59" t="n">
        <v>1702.33</v>
      </c>
      <c r="F33" s="59" t="n">
        <v>7.18282700421941</v>
      </c>
      <c r="G33" s="59" t="n">
        <v>65</v>
      </c>
      <c r="H33" s="59" t="n">
        <v>340.5</v>
      </c>
      <c r="I33" s="59" t="n">
        <v>5.23846153846154</v>
      </c>
      <c r="J33" s="59" t="n">
        <v>77</v>
      </c>
      <c r="K33" s="59" t="n">
        <v>414.67</v>
      </c>
      <c r="L33" s="59" t="n">
        <v>5.38532467532468</v>
      </c>
      <c r="M33" s="59" t="n">
        <v>103</v>
      </c>
      <c r="N33" s="59" t="n">
        <v>668.83</v>
      </c>
      <c r="O33" s="59" t="n">
        <v>6.49349514563107</v>
      </c>
      <c r="P33" s="59" t="n">
        <v>45</v>
      </c>
      <c r="Q33" s="59" t="n">
        <v>294.42</v>
      </c>
      <c r="R33" s="59" t="n">
        <v>6.54266666666667</v>
      </c>
      <c r="S33" s="59" t="n">
        <v>12</v>
      </c>
      <c r="T33" s="59" t="n">
        <v>82.94</v>
      </c>
      <c r="U33" s="59" t="n">
        <v>6.91166666666667</v>
      </c>
      <c r="V33" s="59" t="n">
        <v>39</v>
      </c>
      <c r="W33" s="59" t="n">
        <v>202.29</v>
      </c>
      <c r="X33" s="59" t="n">
        <v>5.18692307692308</v>
      </c>
      <c r="Y33" s="59"/>
      <c r="Z33" s="59"/>
      <c r="AA33" s="59"/>
      <c r="AB33" s="59"/>
      <c r="AC33" s="59"/>
      <c r="AD33" s="59"/>
      <c r="AE33" s="59"/>
      <c r="AF33" s="59"/>
      <c r="AG33" s="59"/>
      <c r="AH33" s="59" t="n">
        <v>4.08</v>
      </c>
      <c r="AI33" s="59" t="n">
        <v>24.6168</v>
      </c>
      <c r="AJ33" s="59" t="n">
        <v>6.03352941176471</v>
      </c>
      <c r="AK33" s="59" t="n">
        <v>141</v>
      </c>
      <c r="AL33" s="59" t="n">
        <v>843.29</v>
      </c>
      <c r="AM33" s="59" t="n">
        <v>5.98078014184397</v>
      </c>
      <c r="AN33" s="60" t="n">
        <v>723.08</v>
      </c>
      <c r="AO33" s="60" t="n">
        <v>4573.8868</v>
      </c>
      <c r="AP33" s="60" t="n">
        <v>6.32556121037783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 t="n">
        <v>12</v>
      </c>
      <c r="Q34" s="59" t="n">
        <v>76.68</v>
      </c>
      <c r="R34" s="59" t="n">
        <v>6.39</v>
      </c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 t="n">
        <v>126</v>
      </c>
      <c r="AF34" s="59" t="n">
        <v>355.88</v>
      </c>
      <c r="AG34" s="59" t="n">
        <v>2.82444444444444</v>
      </c>
      <c r="AH34" s="59"/>
      <c r="AI34" s="59"/>
      <c r="AJ34" s="59"/>
      <c r="AK34" s="59"/>
      <c r="AL34" s="59"/>
      <c r="AM34" s="59"/>
      <c r="AN34" s="60" t="n">
        <v>138</v>
      </c>
      <c r="AO34" s="60" t="n">
        <v>432.56</v>
      </c>
      <c r="AP34" s="60" t="n">
        <v>3.13449275362319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6</v>
      </c>
      <c r="E35" s="59" t="n">
        <v>47.52</v>
      </c>
      <c r="F35" s="59" t="n">
        <v>7.92</v>
      </c>
      <c r="G35" s="59"/>
      <c r="H35" s="59"/>
      <c r="I35" s="59"/>
      <c r="J35" s="59" t="n">
        <v>26</v>
      </c>
      <c r="K35" s="59" t="n">
        <v>160.18</v>
      </c>
      <c r="L35" s="59" t="n">
        <v>6.16076923076923</v>
      </c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 t="n">
        <v>8</v>
      </c>
      <c r="AC35" s="59" t="n">
        <v>50.8</v>
      </c>
      <c r="AD35" s="59" t="n">
        <v>6.35</v>
      </c>
      <c r="AE35" s="59"/>
      <c r="AF35" s="59"/>
      <c r="AG35" s="59"/>
      <c r="AH35" s="59"/>
      <c r="AI35" s="59"/>
      <c r="AJ35" s="59"/>
      <c r="AK35" s="59"/>
      <c r="AL35" s="59"/>
      <c r="AM35" s="59"/>
      <c r="AN35" s="60" t="n">
        <v>40</v>
      </c>
      <c r="AO35" s="60" t="n">
        <v>258.5</v>
      </c>
      <c r="AP35" s="60" t="n">
        <v>6.4625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34</v>
      </c>
      <c r="E36" s="59" t="n">
        <v>139.64</v>
      </c>
      <c r="F36" s="59" t="n">
        <v>4.10705882352941</v>
      </c>
      <c r="G36" s="59" t="n">
        <v>15</v>
      </c>
      <c r="H36" s="59" t="n">
        <v>56.8</v>
      </c>
      <c r="I36" s="59" t="n">
        <v>3.78666666666667</v>
      </c>
      <c r="J36" s="59" t="n">
        <v>47</v>
      </c>
      <c r="K36" s="59" t="n">
        <v>269.29</v>
      </c>
      <c r="L36" s="59" t="n">
        <v>5.72957446808511</v>
      </c>
      <c r="M36" s="59" t="n">
        <v>59</v>
      </c>
      <c r="N36" s="59" t="n">
        <v>318.48</v>
      </c>
      <c r="O36" s="59" t="n">
        <v>5.39796610169492</v>
      </c>
      <c r="P36" s="59" t="n">
        <v>112</v>
      </c>
      <c r="Q36" s="59" t="n">
        <v>611.3</v>
      </c>
      <c r="R36" s="59" t="n">
        <v>5.45803571428571</v>
      </c>
      <c r="S36" s="59" t="n">
        <v>199</v>
      </c>
      <c r="T36" s="59" t="n">
        <v>1323.61</v>
      </c>
      <c r="U36" s="59" t="n">
        <v>6.65130653266332</v>
      </c>
      <c r="V36" s="59" t="n">
        <v>42</v>
      </c>
      <c r="W36" s="59" t="n">
        <v>243.6</v>
      </c>
      <c r="X36" s="59" t="n">
        <v>5.8</v>
      </c>
      <c r="Y36" s="59" t="n">
        <v>53</v>
      </c>
      <c r="Z36" s="59" t="n">
        <v>259.8</v>
      </c>
      <c r="AA36" s="59" t="n">
        <v>4.90188679245283</v>
      </c>
      <c r="AB36" s="59" t="n">
        <v>752</v>
      </c>
      <c r="AC36" s="59" t="n">
        <v>1896.5</v>
      </c>
      <c r="AD36" s="59" t="n">
        <v>2.5219414893617</v>
      </c>
      <c r="AE36" s="59" t="n">
        <v>224</v>
      </c>
      <c r="AF36" s="59" t="n">
        <v>904.12</v>
      </c>
      <c r="AG36" s="59" t="n">
        <v>4.03625</v>
      </c>
      <c r="AH36" s="59" t="n">
        <v>84</v>
      </c>
      <c r="AI36" s="59" t="n">
        <v>340.48</v>
      </c>
      <c r="AJ36" s="59" t="n">
        <v>4.05333333333333</v>
      </c>
      <c r="AK36" s="59" t="n">
        <v>6</v>
      </c>
      <c r="AL36" s="59" t="n">
        <v>20.76</v>
      </c>
      <c r="AM36" s="59" t="n">
        <v>3.46</v>
      </c>
      <c r="AN36" s="60" t="n">
        <v>1627</v>
      </c>
      <c r="AO36" s="60" t="n">
        <v>6384.38</v>
      </c>
      <c r="AP36" s="60" t="n">
        <v>3.9240196681008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42</v>
      </c>
      <c r="E37" s="59" t="n">
        <v>101.5</v>
      </c>
      <c r="F37" s="59" t="n">
        <v>2.41666666666667</v>
      </c>
      <c r="G37" s="59" t="n">
        <v>31</v>
      </c>
      <c r="H37" s="59" t="n">
        <v>112.61</v>
      </c>
      <c r="I37" s="59" t="n">
        <v>3.63258064516129</v>
      </c>
      <c r="J37" s="59"/>
      <c r="K37" s="59"/>
      <c r="L37" s="59"/>
      <c r="M37" s="59" t="n">
        <v>70</v>
      </c>
      <c r="N37" s="59" t="n">
        <v>248.78</v>
      </c>
      <c r="O37" s="59" t="n">
        <v>3.554</v>
      </c>
      <c r="P37" s="59" t="n">
        <v>42</v>
      </c>
      <c r="Q37" s="59" t="n">
        <v>189.14</v>
      </c>
      <c r="R37" s="59" t="n">
        <v>4.50333333333333</v>
      </c>
      <c r="S37" s="59"/>
      <c r="T37" s="59"/>
      <c r="U37" s="59"/>
      <c r="V37" s="59" t="n">
        <v>3</v>
      </c>
      <c r="W37" s="59" t="n">
        <v>36.06</v>
      </c>
      <c r="X37" s="59" t="n">
        <v>12.02</v>
      </c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60" t="n">
        <v>188</v>
      </c>
      <c r="AO37" s="60" t="n">
        <v>688.09</v>
      </c>
      <c r="AP37" s="60" t="n">
        <v>3.66005319148936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522</v>
      </c>
      <c r="E38" s="59" t="n">
        <v>3701.92</v>
      </c>
      <c r="F38" s="59" t="n">
        <v>7.09180076628353</v>
      </c>
      <c r="G38" s="59" t="n">
        <v>163</v>
      </c>
      <c r="H38" s="59" t="n">
        <v>1213.24</v>
      </c>
      <c r="I38" s="59" t="n">
        <v>7.44319018404908</v>
      </c>
      <c r="J38" s="59" t="n">
        <v>463</v>
      </c>
      <c r="K38" s="59" t="n">
        <v>2789.59</v>
      </c>
      <c r="L38" s="59" t="n">
        <v>6.02503239740821</v>
      </c>
      <c r="M38" s="59" t="n">
        <v>854</v>
      </c>
      <c r="N38" s="59" t="n">
        <v>5445.1</v>
      </c>
      <c r="O38" s="59" t="n">
        <v>6.37599531615925</v>
      </c>
      <c r="P38" s="59" t="n">
        <v>149</v>
      </c>
      <c r="Q38" s="59" t="n">
        <v>910.24</v>
      </c>
      <c r="R38" s="59" t="n">
        <v>6.1089932885906</v>
      </c>
      <c r="S38" s="59" t="n">
        <v>38</v>
      </c>
      <c r="T38" s="59" t="n">
        <v>261.44</v>
      </c>
      <c r="U38" s="59" t="n">
        <v>6.88</v>
      </c>
      <c r="V38" s="59" t="n">
        <v>10</v>
      </c>
      <c r="W38" s="59" t="n">
        <v>47.2</v>
      </c>
      <c r="X38" s="59" t="n">
        <v>4.72</v>
      </c>
      <c r="Y38" s="59" t="n">
        <v>19</v>
      </c>
      <c r="Z38" s="59" t="n">
        <v>148.39</v>
      </c>
      <c r="AA38" s="59" t="n">
        <v>7.81</v>
      </c>
      <c r="AB38" s="59" t="n">
        <v>31</v>
      </c>
      <c r="AC38" s="59" t="n">
        <v>178.23</v>
      </c>
      <c r="AD38" s="59" t="n">
        <v>5.74935483870968</v>
      </c>
      <c r="AE38" s="59" t="n">
        <v>15</v>
      </c>
      <c r="AF38" s="59" t="n">
        <v>100.65</v>
      </c>
      <c r="AG38" s="59" t="n">
        <v>6.71</v>
      </c>
      <c r="AH38" s="59" t="n">
        <v>13.18</v>
      </c>
      <c r="AI38" s="59" t="n">
        <v>85.2058</v>
      </c>
      <c r="AJ38" s="59" t="n">
        <v>6.46477996965099</v>
      </c>
      <c r="AK38" s="59"/>
      <c r="AL38" s="59"/>
      <c r="AM38" s="59"/>
      <c r="AN38" s="60" t="n">
        <v>2277.18</v>
      </c>
      <c r="AO38" s="60" t="n">
        <v>14881.2058</v>
      </c>
      <c r="AP38" s="60" t="n">
        <v>6.53492732238997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1600</v>
      </c>
      <c r="E39" s="59" t="n">
        <v>2142.26</v>
      </c>
      <c r="F39" s="59" t="n">
        <v>1.3389125</v>
      </c>
      <c r="G39" s="59" t="n">
        <v>8932</v>
      </c>
      <c r="H39" s="59" t="n">
        <v>12910.66</v>
      </c>
      <c r="I39" s="59" t="n">
        <v>1.44543887147335</v>
      </c>
      <c r="J39" s="59" t="n">
        <v>8330</v>
      </c>
      <c r="K39" s="59" t="n">
        <v>16532.88</v>
      </c>
      <c r="L39" s="59" t="n">
        <v>1.98473949579832</v>
      </c>
      <c r="M39" s="59" t="n">
        <v>4046</v>
      </c>
      <c r="N39" s="59" t="n">
        <v>6833.26</v>
      </c>
      <c r="O39" s="59" t="n">
        <v>1.68889273356401</v>
      </c>
      <c r="P39" s="59" t="n">
        <v>34640</v>
      </c>
      <c r="Q39" s="59" t="n">
        <v>42791.4</v>
      </c>
      <c r="R39" s="59" t="n">
        <v>1.23531755196305</v>
      </c>
      <c r="S39" s="59" t="n">
        <v>77158</v>
      </c>
      <c r="T39" s="59" t="n">
        <v>63191.92</v>
      </c>
      <c r="U39" s="59" t="n">
        <v>0.818993753078099</v>
      </c>
      <c r="V39" s="59" t="n">
        <v>74242</v>
      </c>
      <c r="W39" s="59" t="n">
        <v>90946.8</v>
      </c>
      <c r="X39" s="59" t="n">
        <v>1.22500471431265</v>
      </c>
      <c r="Y39" s="59" t="n">
        <v>19144</v>
      </c>
      <c r="Z39" s="59" t="n">
        <v>27543.9</v>
      </c>
      <c r="AA39" s="59" t="n">
        <v>1.43877455077309</v>
      </c>
      <c r="AB39" s="59" t="n">
        <v>560</v>
      </c>
      <c r="AC39" s="59" t="n">
        <v>1216.88</v>
      </c>
      <c r="AD39" s="59" t="n">
        <v>2.173</v>
      </c>
      <c r="AE39" s="59" t="n">
        <v>2100</v>
      </c>
      <c r="AF39" s="59" t="n">
        <v>4037.74</v>
      </c>
      <c r="AG39" s="59" t="n">
        <v>1.92273333333333</v>
      </c>
      <c r="AH39" s="59" t="n">
        <v>1372</v>
      </c>
      <c r="AI39" s="59" t="n">
        <v>1923.88</v>
      </c>
      <c r="AJ39" s="59" t="n">
        <v>1.40224489795918</v>
      </c>
      <c r="AK39" s="59" t="n">
        <v>560</v>
      </c>
      <c r="AL39" s="59" t="n">
        <v>778.82</v>
      </c>
      <c r="AM39" s="59" t="n">
        <v>1.39075</v>
      </c>
      <c r="AN39" s="60" t="n">
        <v>232684</v>
      </c>
      <c r="AO39" s="60" t="n">
        <v>270850.4</v>
      </c>
      <c r="AP39" s="60" t="n">
        <v>1.16402674872359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3123</v>
      </c>
      <c r="E40" s="59" t="n">
        <v>17321.34</v>
      </c>
      <c r="F40" s="59" t="n">
        <v>5.54637848222863</v>
      </c>
      <c r="G40" s="59" t="n">
        <v>1841</v>
      </c>
      <c r="H40" s="59" t="n">
        <v>11149.45</v>
      </c>
      <c r="I40" s="59" t="n">
        <v>6.05619228680065</v>
      </c>
      <c r="J40" s="59" t="n">
        <v>2088</v>
      </c>
      <c r="K40" s="59" t="n">
        <v>15513.46</v>
      </c>
      <c r="L40" s="59" t="n">
        <v>7.42981800766284</v>
      </c>
      <c r="M40" s="59" t="n">
        <v>1229</v>
      </c>
      <c r="N40" s="59" t="n">
        <v>9620.08</v>
      </c>
      <c r="O40" s="59" t="n">
        <v>7.82756712774614</v>
      </c>
      <c r="P40" s="59" t="n">
        <v>625</v>
      </c>
      <c r="Q40" s="59" t="n">
        <v>3969.91</v>
      </c>
      <c r="R40" s="59" t="n">
        <v>6.351856</v>
      </c>
      <c r="S40" s="59" t="n">
        <v>334</v>
      </c>
      <c r="T40" s="59" t="n">
        <v>1616.15</v>
      </c>
      <c r="U40" s="59" t="n">
        <v>4.83877245508982</v>
      </c>
      <c r="V40" s="59" t="n">
        <v>762</v>
      </c>
      <c r="W40" s="59" t="n">
        <v>5424.53</v>
      </c>
      <c r="X40" s="59" t="n">
        <v>7.11880577427822</v>
      </c>
      <c r="Y40" s="59" t="n">
        <v>155</v>
      </c>
      <c r="Z40" s="59" t="n">
        <v>822.05</v>
      </c>
      <c r="AA40" s="59" t="n">
        <v>5.30354838709677</v>
      </c>
      <c r="AB40" s="59" t="n">
        <v>370</v>
      </c>
      <c r="AC40" s="59" t="n">
        <v>1797.57</v>
      </c>
      <c r="AD40" s="59" t="n">
        <v>4.8582972972973</v>
      </c>
      <c r="AE40" s="59" t="n">
        <v>456.8</v>
      </c>
      <c r="AF40" s="59" t="n">
        <v>2195.44</v>
      </c>
      <c r="AG40" s="59" t="n">
        <v>4.8061295971979</v>
      </c>
      <c r="AH40" s="59" t="n">
        <v>2184.32</v>
      </c>
      <c r="AI40" s="59" t="n">
        <v>11016.1272</v>
      </c>
      <c r="AJ40" s="59" t="n">
        <v>5.0432753442719</v>
      </c>
      <c r="AK40" s="59" t="n">
        <v>1365</v>
      </c>
      <c r="AL40" s="59" t="n">
        <v>8957.29</v>
      </c>
      <c r="AM40" s="59" t="n">
        <v>6.56211721611722</v>
      </c>
      <c r="AN40" s="60" t="n">
        <v>14533.12</v>
      </c>
      <c r="AO40" s="60" t="n">
        <v>89403.3972</v>
      </c>
      <c r="AP40" s="60" t="n">
        <v>6.15170019926898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/>
      <c r="E41" s="59"/>
      <c r="F41" s="59"/>
      <c r="G41" s="59" t="n">
        <v>14</v>
      </c>
      <c r="H41" s="59" t="n">
        <v>14.56</v>
      </c>
      <c r="I41" s="59" t="n">
        <v>1.04</v>
      </c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60" t="n">
        <v>14</v>
      </c>
      <c r="AO41" s="60" t="n">
        <v>14.56</v>
      </c>
      <c r="AP41" s="60" t="n">
        <v>1.04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 t="n">
        <v>411</v>
      </c>
      <c r="E42" s="59" t="n">
        <v>3719.84</v>
      </c>
      <c r="F42" s="59" t="n">
        <v>9.05070559610706</v>
      </c>
      <c r="G42" s="59" t="n">
        <v>10</v>
      </c>
      <c r="H42" s="59" t="n">
        <v>45.71</v>
      </c>
      <c r="I42" s="59" t="n">
        <v>4.571</v>
      </c>
      <c r="J42" s="59"/>
      <c r="K42" s="59"/>
      <c r="L42" s="59"/>
      <c r="M42" s="59" t="n">
        <v>5</v>
      </c>
      <c r="N42" s="59" t="n">
        <v>42.07</v>
      </c>
      <c r="O42" s="59" t="n">
        <v>8.414</v>
      </c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60" t="n">
        <v>426</v>
      </c>
      <c r="AO42" s="60" t="n">
        <v>3807.62</v>
      </c>
      <c r="AP42" s="60" t="n">
        <v>8.93807511737089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/>
      <c r="E43" s="59"/>
      <c r="F43" s="59"/>
      <c r="G43" s="59"/>
      <c r="H43" s="59"/>
      <c r="I43" s="59"/>
      <c r="J43" s="59"/>
      <c r="K43" s="59"/>
      <c r="L43" s="59"/>
      <c r="M43" s="59" t="n">
        <v>56</v>
      </c>
      <c r="N43" s="59" t="n">
        <v>168.56</v>
      </c>
      <c r="O43" s="59" t="n">
        <v>3.01</v>
      </c>
      <c r="P43" s="59"/>
      <c r="Q43" s="59"/>
      <c r="R43" s="59"/>
      <c r="S43" s="59"/>
      <c r="T43" s="59"/>
      <c r="U43" s="59"/>
      <c r="V43" s="59" t="n">
        <v>241</v>
      </c>
      <c r="W43" s="59" t="n">
        <v>1396.41</v>
      </c>
      <c r="X43" s="59" t="n">
        <v>5.79423236514523</v>
      </c>
      <c r="Y43" s="59" t="n">
        <v>712</v>
      </c>
      <c r="Z43" s="59" t="n">
        <v>2627.48</v>
      </c>
      <c r="AA43" s="59" t="n">
        <v>3.6902808988764</v>
      </c>
      <c r="AB43" s="59" t="n">
        <v>1104</v>
      </c>
      <c r="AC43" s="59" t="n">
        <v>1387.92</v>
      </c>
      <c r="AD43" s="59" t="n">
        <v>1.25717391304348</v>
      </c>
      <c r="AE43" s="59" t="n">
        <v>16</v>
      </c>
      <c r="AF43" s="59" t="n">
        <v>48.16</v>
      </c>
      <c r="AG43" s="59" t="n">
        <v>3.01</v>
      </c>
      <c r="AH43" s="59"/>
      <c r="AI43" s="59"/>
      <c r="AJ43" s="59"/>
      <c r="AK43" s="59"/>
      <c r="AL43" s="59"/>
      <c r="AM43" s="59"/>
      <c r="AN43" s="60" t="n">
        <v>2129</v>
      </c>
      <c r="AO43" s="60" t="n">
        <v>5628.53</v>
      </c>
      <c r="AP43" s="60" t="n">
        <v>2.64374354156881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 t="n">
        <v>84</v>
      </c>
      <c r="Q44" s="59" t="n">
        <v>101.64</v>
      </c>
      <c r="R44" s="59" t="n">
        <v>1.21</v>
      </c>
      <c r="S44" s="59" t="n">
        <v>1275</v>
      </c>
      <c r="T44" s="59" t="n">
        <v>1530</v>
      </c>
      <c r="U44" s="59" t="n">
        <v>1.2</v>
      </c>
      <c r="V44" s="59"/>
      <c r="W44" s="59"/>
      <c r="X44" s="59"/>
      <c r="Y44" s="59" t="n">
        <v>7742</v>
      </c>
      <c r="Z44" s="59" t="n">
        <v>5879.02</v>
      </c>
      <c r="AA44" s="59" t="n">
        <v>0.759367088607595</v>
      </c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60" t="n">
        <v>9101</v>
      </c>
      <c r="AO44" s="60" t="n">
        <v>7510.66</v>
      </c>
      <c r="AP44" s="60" t="n">
        <v>0.825256565212614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2" t="s">
        <v>114</v>
      </c>
      <c r="C45" s="62" t="s">
        <v>115</v>
      </c>
      <c r="D45" s="59" t="n">
        <v>14</v>
      </c>
      <c r="E45" s="59" t="n">
        <v>21.14</v>
      </c>
      <c r="F45" s="59" t="n">
        <v>1.51</v>
      </c>
      <c r="G45" s="59"/>
      <c r="H45" s="59"/>
      <c r="I45" s="59"/>
      <c r="J45" s="59" t="n">
        <v>28</v>
      </c>
      <c r="K45" s="59" t="n">
        <v>78.4</v>
      </c>
      <c r="L45" s="59" t="n">
        <v>2.8</v>
      </c>
      <c r="M45" s="59" t="n">
        <v>42</v>
      </c>
      <c r="N45" s="59" t="n">
        <v>186.2</v>
      </c>
      <c r="O45" s="59" t="n">
        <v>4.43333333333333</v>
      </c>
      <c r="P45" s="59" t="n">
        <v>392</v>
      </c>
      <c r="Q45" s="59" t="n">
        <v>1773.8</v>
      </c>
      <c r="R45" s="59" t="n">
        <v>4.525</v>
      </c>
      <c r="S45" s="59" t="n">
        <v>700</v>
      </c>
      <c r="T45" s="59" t="n">
        <v>2366</v>
      </c>
      <c r="U45" s="59" t="n">
        <v>3.38</v>
      </c>
      <c r="V45" s="59" t="n">
        <v>14</v>
      </c>
      <c r="W45" s="59" t="n">
        <v>23.94</v>
      </c>
      <c r="X45" s="59" t="n">
        <v>1.71</v>
      </c>
      <c r="Y45" s="59" t="n">
        <v>182</v>
      </c>
      <c r="Z45" s="59" t="n">
        <v>815.64</v>
      </c>
      <c r="AA45" s="59" t="n">
        <v>4.48153846153846</v>
      </c>
      <c r="AB45" s="59" t="n">
        <v>28</v>
      </c>
      <c r="AC45" s="59" t="n">
        <v>120.4</v>
      </c>
      <c r="AD45" s="59" t="n">
        <v>4.3</v>
      </c>
      <c r="AE45" s="59"/>
      <c r="AF45" s="59"/>
      <c r="AG45" s="59"/>
      <c r="AH45" s="59"/>
      <c r="AI45" s="59"/>
      <c r="AJ45" s="59"/>
      <c r="AK45" s="59"/>
      <c r="AL45" s="59"/>
      <c r="AM45" s="59"/>
      <c r="AN45" s="60" t="n">
        <v>1400</v>
      </c>
      <c r="AO45" s="60" t="n">
        <v>5385.52</v>
      </c>
      <c r="AP45" s="60" t="n">
        <v>3.8468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5" hidden="false" customHeight="true" outlineLevel="0" collapsed="false">
      <c r="B46" s="62" t="s">
        <v>116</v>
      </c>
      <c r="C46" s="62" t="s">
        <v>117</v>
      </c>
      <c r="D46" s="59" t="n">
        <v>25</v>
      </c>
      <c r="E46" s="59" t="n">
        <v>153.88</v>
      </c>
      <c r="F46" s="59" t="n">
        <v>6.1552</v>
      </c>
      <c r="G46" s="59" t="n">
        <v>12</v>
      </c>
      <c r="H46" s="59" t="n">
        <v>67.02</v>
      </c>
      <c r="I46" s="59" t="n">
        <v>5.585</v>
      </c>
      <c r="J46" s="59"/>
      <c r="K46" s="59"/>
      <c r="L46" s="59"/>
      <c r="M46" s="59" t="n">
        <v>54</v>
      </c>
      <c r="N46" s="59" t="n">
        <v>330.65</v>
      </c>
      <c r="O46" s="59" t="n">
        <v>6.12314814814815</v>
      </c>
      <c r="P46" s="59" t="n">
        <v>54</v>
      </c>
      <c r="Q46" s="59" t="n">
        <v>410.21</v>
      </c>
      <c r="R46" s="59" t="n">
        <v>7.59648148148148</v>
      </c>
      <c r="S46" s="59" t="n">
        <v>50</v>
      </c>
      <c r="T46" s="59" t="n">
        <v>326.88</v>
      </c>
      <c r="U46" s="59" t="n">
        <v>6.5376</v>
      </c>
      <c r="V46" s="59" t="n">
        <v>3</v>
      </c>
      <c r="W46" s="59" t="n">
        <v>19.23</v>
      </c>
      <c r="X46" s="59" t="n">
        <v>6.41</v>
      </c>
      <c r="Y46" s="59"/>
      <c r="Z46" s="59"/>
      <c r="AA46" s="59"/>
      <c r="AB46" s="59" t="n">
        <v>14</v>
      </c>
      <c r="AC46" s="59" t="n">
        <v>92.26</v>
      </c>
      <c r="AD46" s="59" t="n">
        <v>6.59</v>
      </c>
      <c r="AE46" s="59"/>
      <c r="AF46" s="59"/>
      <c r="AG46" s="59"/>
      <c r="AH46" s="59"/>
      <c r="AI46" s="59"/>
      <c r="AJ46" s="59"/>
      <c r="AK46" s="59"/>
      <c r="AL46" s="59"/>
      <c r="AM46" s="59"/>
      <c r="AN46" s="60" t="n">
        <v>212</v>
      </c>
      <c r="AO46" s="60" t="n">
        <v>1400.13</v>
      </c>
      <c r="AP46" s="60" t="n">
        <v>6.60438679245283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1800</v>
      </c>
      <c r="E47" s="59" t="n">
        <v>3269.14</v>
      </c>
      <c r="F47" s="59" t="n">
        <v>1.81618888888889</v>
      </c>
      <c r="G47" s="59" t="n">
        <v>1323</v>
      </c>
      <c r="H47" s="59" t="n">
        <v>2658.65</v>
      </c>
      <c r="I47" s="59" t="n">
        <v>2.00956160241875</v>
      </c>
      <c r="J47" s="59" t="n">
        <v>1069</v>
      </c>
      <c r="K47" s="59" t="n">
        <v>1787.95</v>
      </c>
      <c r="L47" s="59" t="n">
        <v>1.67254443405051</v>
      </c>
      <c r="M47" s="59" t="n">
        <v>548</v>
      </c>
      <c r="N47" s="59" t="n">
        <v>874.88</v>
      </c>
      <c r="O47" s="59" t="n">
        <v>1.59649635036496</v>
      </c>
      <c r="P47" s="59" t="n">
        <v>420</v>
      </c>
      <c r="Q47" s="59" t="n">
        <v>649.18</v>
      </c>
      <c r="R47" s="59" t="n">
        <v>1.54566666666667</v>
      </c>
      <c r="S47" s="59" t="n">
        <v>350</v>
      </c>
      <c r="T47" s="59" t="n">
        <v>440.58</v>
      </c>
      <c r="U47" s="59" t="n">
        <v>1.2588</v>
      </c>
      <c r="V47" s="59" t="n">
        <v>155</v>
      </c>
      <c r="W47" s="59" t="n">
        <v>244.73</v>
      </c>
      <c r="X47" s="59" t="n">
        <v>1.57890322580645</v>
      </c>
      <c r="Y47" s="59" t="n">
        <v>168</v>
      </c>
      <c r="Z47" s="59" t="n">
        <v>375.06</v>
      </c>
      <c r="AA47" s="59" t="n">
        <v>2.2325</v>
      </c>
      <c r="AB47" s="59"/>
      <c r="AC47" s="59"/>
      <c r="AD47" s="59"/>
      <c r="AE47" s="59" t="n">
        <v>355</v>
      </c>
      <c r="AF47" s="59" t="n">
        <v>684.2</v>
      </c>
      <c r="AG47" s="59" t="n">
        <v>1.92732394366197</v>
      </c>
      <c r="AH47" s="59" t="n">
        <v>142</v>
      </c>
      <c r="AI47" s="59" t="n">
        <v>132.08</v>
      </c>
      <c r="AJ47" s="59" t="n">
        <v>0.930140845070423</v>
      </c>
      <c r="AK47" s="59" t="n">
        <v>1817</v>
      </c>
      <c r="AL47" s="59" t="n">
        <v>3147</v>
      </c>
      <c r="AM47" s="59" t="n">
        <v>1.73197578425977</v>
      </c>
      <c r="AN47" s="60" t="n">
        <v>8147</v>
      </c>
      <c r="AO47" s="60" t="n">
        <v>14263.45</v>
      </c>
      <c r="AP47" s="60" t="n">
        <v>1.75076101632503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/>
      <c r="E48" s="59"/>
      <c r="F48" s="59"/>
      <c r="G48" s="59" t="n">
        <v>14</v>
      </c>
      <c r="H48" s="59" t="n">
        <v>47.18</v>
      </c>
      <c r="I48" s="59" t="n">
        <v>3.37</v>
      </c>
      <c r="J48" s="59" t="n">
        <v>14</v>
      </c>
      <c r="K48" s="59" t="n">
        <v>20.58</v>
      </c>
      <c r="L48" s="59" t="n">
        <v>1.47</v>
      </c>
      <c r="M48" s="59" t="n">
        <v>28</v>
      </c>
      <c r="N48" s="59" t="n">
        <v>28</v>
      </c>
      <c r="O48" s="59" t="n">
        <v>1</v>
      </c>
      <c r="P48" s="59" t="n">
        <v>70</v>
      </c>
      <c r="Q48" s="59" t="n">
        <v>61.32</v>
      </c>
      <c r="R48" s="59" t="n">
        <v>0.876</v>
      </c>
      <c r="S48" s="59" t="n">
        <v>176</v>
      </c>
      <c r="T48" s="59" t="n">
        <v>250.74</v>
      </c>
      <c r="U48" s="59" t="n">
        <v>1.42465909090909</v>
      </c>
      <c r="V48" s="59"/>
      <c r="W48" s="59"/>
      <c r="X48" s="59"/>
      <c r="Y48" s="59" t="n">
        <v>28</v>
      </c>
      <c r="Z48" s="59" t="n">
        <v>29.54</v>
      </c>
      <c r="AA48" s="59" t="n">
        <v>1.055</v>
      </c>
      <c r="AB48" s="59" t="n">
        <v>28</v>
      </c>
      <c r="AC48" s="59" t="n">
        <v>40.6</v>
      </c>
      <c r="AD48" s="59" t="n">
        <v>1.45</v>
      </c>
      <c r="AE48" s="59" t="n">
        <v>14</v>
      </c>
      <c r="AF48" s="59" t="n">
        <v>20.86</v>
      </c>
      <c r="AG48" s="59" t="n">
        <v>1.49</v>
      </c>
      <c r="AH48" s="59"/>
      <c r="AI48" s="59"/>
      <c r="AJ48" s="59"/>
      <c r="AK48" s="59"/>
      <c r="AL48" s="59"/>
      <c r="AM48" s="59"/>
      <c r="AN48" s="60" t="n">
        <v>372</v>
      </c>
      <c r="AO48" s="60" t="n">
        <v>498.82</v>
      </c>
      <c r="AP48" s="60" t="n">
        <v>1.34091397849462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7</v>
      </c>
      <c r="E49" s="59" t="n">
        <v>14.42</v>
      </c>
      <c r="F49" s="59" t="n">
        <v>2.06</v>
      </c>
      <c r="G49" s="59" t="n">
        <v>31</v>
      </c>
      <c r="H49" s="59" t="n">
        <v>89.39</v>
      </c>
      <c r="I49" s="59" t="n">
        <v>2.88354838709677</v>
      </c>
      <c r="J49" s="59" t="n">
        <v>42</v>
      </c>
      <c r="K49" s="59" t="n">
        <v>63.28</v>
      </c>
      <c r="L49" s="59" t="n">
        <v>1.50666666666667</v>
      </c>
      <c r="M49" s="59" t="n">
        <v>65</v>
      </c>
      <c r="N49" s="59" t="n">
        <v>139.35</v>
      </c>
      <c r="O49" s="59" t="n">
        <v>2.14384615384615</v>
      </c>
      <c r="P49" s="59"/>
      <c r="Q49" s="59"/>
      <c r="R49" s="59"/>
      <c r="S49" s="59" t="n">
        <v>56</v>
      </c>
      <c r="T49" s="59" t="n">
        <v>64.4</v>
      </c>
      <c r="U49" s="59" t="n">
        <v>1.15</v>
      </c>
      <c r="V49" s="59" t="n">
        <v>56</v>
      </c>
      <c r="W49" s="59" t="n">
        <v>19.6</v>
      </c>
      <c r="X49" s="59" t="n">
        <v>0.35</v>
      </c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60" t="n">
        <v>257</v>
      </c>
      <c r="AO49" s="60" t="n">
        <v>390.44</v>
      </c>
      <c r="AP49" s="60" t="n">
        <v>1.51922178988327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973</v>
      </c>
      <c r="E50" s="59" t="n">
        <v>4230.36</v>
      </c>
      <c r="F50" s="59" t="n">
        <v>4.34774922918808</v>
      </c>
      <c r="G50" s="59" t="n">
        <v>572</v>
      </c>
      <c r="H50" s="59" t="n">
        <v>2199.15</v>
      </c>
      <c r="I50" s="59" t="n">
        <v>3.84466783216783</v>
      </c>
      <c r="J50" s="59" t="n">
        <v>610</v>
      </c>
      <c r="K50" s="59" t="n">
        <v>3637.23</v>
      </c>
      <c r="L50" s="59" t="n">
        <v>5.96267213114754</v>
      </c>
      <c r="M50" s="59" t="n">
        <v>1027</v>
      </c>
      <c r="N50" s="59" t="n">
        <v>6258.16</v>
      </c>
      <c r="O50" s="59" t="n">
        <v>6.09363193768257</v>
      </c>
      <c r="P50" s="59" t="n">
        <v>509</v>
      </c>
      <c r="Q50" s="59" t="n">
        <v>3009.55</v>
      </c>
      <c r="R50" s="59" t="n">
        <v>5.91267190569745</v>
      </c>
      <c r="S50" s="59" t="n">
        <v>263</v>
      </c>
      <c r="T50" s="59" t="n">
        <v>1540.92</v>
      </c>
      <c r="U50" s="59" t="n">
        <v>5.85901140684411</v>
      </c>
      <c r="V50" s="59" t="n">
        <v>78</v>
      </c>
      <c r="W50" s="59" t="n">
        <v>513.89</v>
      </c>
      <c r="X50" s="59" t="n">
        <v>6.58833333333333</v>
      </c>
      <c r="Y50" s="59" t="n">
        <v>113</v>
      </c>
      <c r="Z50" s="59" t="n">
        <v>1201.69</v>
      </c>
      <c r="AA50" s="59" t="n">
        <v>10.6344247787611</v>
      </c>
      <c r="AB50" s="59" t="n">
        <v>69</v>
      </c>
      <c r="AC50" s="59" t="n">
        <v>406.33</v>
      </c>
      <c r="AD50" s="59" t="n">
        <v>5.88884057971015</v>
      </c>
      <c r="AE50" s="59" t="n">
        <v>161</v>
      </c>
      <c r="AF50" s="59" t="n">
        <v>962.89</v>
      </c>
      <c r="AG50" s="59" t="n">
        <v>5.98068322981366</v>
      </c>
      <c r="AH50" s="59" t="n">
        <v>59</v>
      </c>
      <c r="AI50" s="59" t="n">
        <v>360.59</v>
      </c>
      <c r="AJ50" s="59" t="n">
        <v>6.11169491525424</v>
      </c>
      <c r="AK50" s="59" t="n">
        <v>65</v>
      </c>
      <c r="AL50" s="59" t="n">
        <v>368.58</v>
      </c>
      <c r="AM50" s="59" t="n">
        <v>5.67046153846154</v>
      </c>
      <c r="AN50" s="60" t="n">
        <v>4499</v>
      </c>
      <c r="AO50" s="60" t="n">
        <v>24689.34</v>
      </c>
      <c r="AP50" s="60" t="n">
        <v>5.48773949766615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761</v>
      </c>
      <c r="E51" s="59" t="n">
        <v>1173.99</v>
      </c>
      <c r="F51" s="59" t="n">
        <v>1.5426938239159</v>
      </c>
      <c r="G51" s="59" t="n">
        <v>904</v>
      </c>
      <c r="H51" s="59" t="n">
        <v>1232.42</v>
      </c>
      <c r="I51" s="59" t="n">
        <v>1.36329646017699</v>
      </c>
      <c r="J51" s="59" t="n">
        <v>1507</v>
      </c>
      <c r="K51" s="59" t="n">
        <v>1796.28</v>
      </c>
      <c r="L51" s="59" t="n">
        <v>1.19195753151958</v>
      </c>
      <c r="M51" s="59" t="n">
        <v>3118</v>
      </c>
      <c r="N51" s="59" t="n">
        <v>7504.46</v>
      </c>
      <c r="O51" s="59" t="n">
        <v>2.40681847338037</v>
      </c>
      <c r="P51" s="59" t="n">
        <v>853</v>
      </c>
      <c r="Q51" s="59" t="n">
        <v>1469.41</v>
      </c>
      <c r="R51" s="59" t="n">
        <v>1.72263774912075</v>
      </c>
      <c r="S51" s="59" t="n">
        <v>690</v>
      </c>
      <c r="T51" s="59" t="n">
        <v>1044.56</v>
      </c>
      <c r="U51" s="59" t="n">
        <v>1.51385507246377</v>
      </c>
      <c r="V51" s="59" t="n">
        <v>866</v>
      </c>
      <c r="W51" s="59" t="n">
        <v>1330.21</v>
      </c>
      <c r="X51" s="59" t="n">
        <v>1.53603926096998</v>
      </c>
      <c r="Y51" s="59" t="n">
        <v>3783</v>
      </c>
      <c r="Z51" s="59" t="n">
        <v>8765.58</v>
      </c>
      <c r="AA51" s="59" t="n">
        <v>2.31709754163362</v>
      </c>
      <c r="AB51" s="59" t="n">
        <v>339</v>
      </c>
      <c r="AC51" s="59" t="n">
        <v>367.81</v>
      </c>
      <c r="AD51" s="59" t="n">
        <v>1.08498525073746</v>
      </c>
      <c r="AE51" s="59" t="n">
        <v>1483.9</v>
      </c>
      <c r="AF51" s="59" t="n">
        <v>1833.609</v>
      </c>
      <c r="AG51" s="59" t="n">
        <v>1.23566884560954</v>
      </c>
      <c r="AH51" s="59" t="n">
        <v>3059.08</v>
      </c>
      <c r="AI51" s="59" t="n">
        <v>3059.5668</v>
      </c>
      <c r="AJ51" s="59" t="n">
        <v>1.00015913281117</v>
      </c>
      <c r="AK51" s="59" t="n">
        <v>1152</v>
      </c>
      <c r="AL51" s="59" t="n">
        <v>1366.74</v>
      </c>
      <c r="AM51" s="59" t="n">
        <v>1.18640625</v>
      </c>
      <c r="AN51" s="60" t="n">
        <v>18515.98</v>
      </c>
      <c r="AO51" s="60" t="n">
        <v>30944.6358</v>
      </c>
      <c r="AP51" s="60" t="n">
        <v>1.67123942670061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/>
      <c r="E52" s="59"/>
      <c r="F52" s="59"/>
      <c r="G52" s="59"/>
      <c r="H52" s="59"/>
      <c r="I52" s="59"/>
      <c r="J52" s="59" t="n">
        <v>10</v>
      </c>
      <c r="K52" s="59" t="n">
        <v>33.1</v>
      </c>
      <c r="L52" s="59" t="n">
        <v>3.31</v>
      </c>
      <c r="M52" s="59"/>
      <c r="N52" s="59"/>
      <c r="O52" s="59"/>
      <c r="P52" s="59" t="n">
        <v>27</v>
      </c>
      <c r="Q52" s="59" t="n">
        <v>126.36</v>
      </c>
      <c r="R52" s="59" t="n">
        <v>4.68</v>
      </c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60" t="n">
        <v>37</v>
      </c>
      <c r="AO52" s="60" t="n">
        <v>159.46</v>
      </c>
      <c r="AP52" s="60" t="n">
        <v>4.30972972972973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154</v>
      </c>
      <c r="E53" s="59" t="n">
        <v>298.9</v>
      </c>
      <c r="F53" s="59" t="n">
        <v>1.94090909090909</v>
      </c>
      <c r="G53" s="59" t="n">
        <v>33</v>
      </c>
      <c r="H53" s="59" t="n">
        <v>53.18</v>
      </c>
      <c r="I53" s="59" t="n">
        <v>1.61151515151515</v>
      </c>
      <c r="J53" s="59" t="n">
        <v>58</v>
      </c>
      <c r="K53" s="59" t="n">
        <v>125.8</v>
      </c>
      <c r="L53" s="59" t="n">
        <v>2.16896551724138</v>
      </c>
      <c r="M53" s="59"/>
      <c r="N53" s="59"/>
      <c r="O53" s="59"/>
      <c r="P53" s="59"/>
      <c r="Q53" s="59"/>
      <c r="R53" s="59"/>
      <c r="S53" s="59" t="n">
        <v>14</v>
      </c>
      <c r="T53" s="59" t="n">
        <v>38.64</v>
      </c>
      <c r="U53" s="59" t="n">
        <v>2.76</v>
      </c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 t="n">
        <v>84</v>
      </c>
      <c r="AI53" s="59" t="n">
        <v>127.26</v>
      </c>
      <c r="AJ53" s="59" t="n">
        <v>1.515</v>
      </c>
      <c r="AK53" s="59" t="n">
        <v>126</v>
      </c>
      <c r="AL53" s="59" t="n">
        <v>146.72</v>
      </c>
      <c r="AM53" s="59" t="n">
        <v>1.16444444444444</v>
      </c>
      <c r="AN53" s="60" t="n">
        <v>469</v>
      </c>
      <c r="AO53" s="60" t="n">
        <v>790.5</v>
      </c>
      <c r="AP53" s="60" t="n">
        <v>1.68550106609808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71</v>
      </c>
      <c r="E54" s="59" t="n">
        <v>375.64</v>
      </c>
      <c r="F54" s="59" t="n">
        <v>5.29070422535211</v>
      </c>
      <c r="G54" s="59" t="n">
        <v>168</v>
      </c>
      <c r="H54" s="59" t="n">
        <v>748.01</v>
      </c>
      <c r="I54" s="59" t="n">
        <v>4.45244047619048</v>
      </c>
      <c r="J54" s="59" t="n">
        <v>406</v>
      </c>
      <c r="K54" s="59" t="n">
        <v>1800.45</v>
      </c>
      <c r="L54" s="59" t="n">
        <v>4.43460591133005</v>
      </c>
      <c r="M54" s="59" t="n">
        <v>502</v>
      </c>
      <c r="N54" s="59" t="n">
        <v>2491.96</v>
      </c>
      <c r="O54" s="59" t="n">
        <v>4.96406374501992</v>
      </c>
      <c r="P54" s="59" t="n">
        <v>459</v>
      </c>
      <c r="Q54" s="59" t="n">
        <v>2501.6</v>
      </c>
      <c r="R54" s="59" t="n">
        <v>5.45010893246187</v>
      </c>
      <c r="S54" s="59" t="n">
        <v>35</v>
      </c>
      <c r="T54" s="59" t="n">
        <v>254.47</v>
      </c>
      <c r="U54" s="59" t="n">
        <v>7.27057142857143</v>
      </c>
      <c r="V54" s="59" t="n">
        <v>67</v>
      </c>
      <c r="W54" s="59" t="n">
        <v>345.32</v>
      </c>
      <c r="X54" s="59" t="n">
        <v>5.15402985074627</v>
      </c>
      <c r="Y54" s="59" t="n">
        <v>244</v>
      </c>
      <c r="Z54" s="59" t="n">
        <v>1396.68</v>
      </c>
      <c r="AA54" s="59" t="n">
        <v>5.72409836065574</v>
      </c>
      <c r="AB54" s="59" t="n">
        <v>498</v>
      </c>
      <c r="AC54" s="59" t="n">
        <v>2585.96</v>
      </c>
      <c r="AD54" s="59" t="n">
        <v>5.19269076305221</v>
      </c>
      <c r="AE54" s="59" t="n">
        <v>294</v>
      </c>
      <c r="AF54" s="59" t="n">
        <v>1317.74</v>
      </c>
      <c r="AG54" s="59" t="n">
        <v>4.48210884353742</v>
      </c>
      <c r="AH54" s="59" t="n">
        <v>117</v>
      </c>
      <c r="AI54" s="59" t="n">
        <v>535.89</v>
      </c>
      <c r="AJ54" s="59" t="n">
        <v>4.58025641025641</v>
      </c>
      <c r="AK54" s="59" t="n">
        <v>88</v>
      </c>
      <c r="AL54" s="59" t="n">
        <v>430.13</v>
      </c>
      <c r="AM54" s="59" t="n">
        <v>4.88784090909091</v>
      </c>
      <c r="AN54" s="60" t="n">
        <v>2949</v>
      </c>
      <c r="AO54" s="60" t="n">
        <v>14783.85</v>
      </c>
      <c r="AP54" s="60" t="n">
        <v>5.01317395727365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/>
      <c r="E55" s="59"/>
      <c r="F55" s="59"/>
      <c r="G55" s="59"/>
      <c r="H55" s="59"/>
      <c r="I55" s="59"/>
      <c r="J55" s="59"/>
      <c r="K55" s="59"/>
      <c r="L55" s="59"/>
      <c r="M55" s="59" t="n">
        <v>153</v>
      </c>
      <c r="N55" s="59" t="n">
        <v>1286.73</v>
      </c>
      <c r="O55" s="59" t="n">
        <v>8.41</v>
      </c>
      <c r="P55" s="59"/>
      <c r="Q55" s="59"/>
      <c r="R55" s="59"/>
      <c r="S55" s="59" t="n">
        <v>211</v>
      </c>
      <c r="T55" s="59" t="n">
        <v>1774.51</v>
      </c>
      <c r="U55" s="59" t="n">
        <v>8.41</v>
      </c>
      <c r="V55" s="59" t="n">
        <v>121</v>
      </c>
      <c r="W55" s="59" t="n">
        <v>1851.45</v>
      </c>
      <c r="X55" s="59" t="n">
        <v>15.3012396694215</v>
      </c>
      <c r="Y55" s="59" t="n">
        <v>118</v>
      </c>
      <c r="Z55" s="59" t="n">
        <v>1205.96</v>
      </c>
      <c r="AA55" s="59" t="n">
        <v>10.22</v>
      </c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60" t="n">
        <v>603</v>
      </c>
      <c r="AO55" s="60" t="n">
        <v>6118.65</v>
      </c>
      <c r="AP55" s="60" t="n">
        <v>10.1470149253731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78</v>
      </c>
      <c r="E56" s="59" t="n">
        <v>338.84</v>
      </c>
      <c r="F56" s="59" t="n">
        <v>4.34410256410256</v>
      </c>
      <c r="G56" s="59"/>
      <c r="H56" s="59"/>
      <c r="I56" s="59"/>
      <c r="J56" s="59" t="n">
        <v>26</v>
      </c>
      <c r="K56" s="59" t="n">
        <v>131.4</v>
      </c>
      <c r="L56" s="59" t="n">
        <v>5.05384615384615</v>
      </c>
      <c r="M56" s="59" t="n">
        <v>13</v>
      </c>
      <c r="N56" s="59" t="n">
        <v>70.97</v>
      </c>
      <c r="O56" s="59" t="n">
        <v>5.45923076923077</v>
      </c>
      <c r="P56" s="59" t="n">
        <v>5</v>
      </c>
      <c r="Q56" s="59" t="n">
        <v>31.85</v>
      </c>
      <c r="R56" s="59" t="n">
        <v>6.37</v>
      </c>
      <c r="S56" s="59"/>
      <c r="T56" s="59"/>
      <c r="U56" s="59"/>
      <c r="V56" s="59"/>
      <c r="W56" s="59"/>
      <c r="X56" s="59"/>
      <c r="Y56" s="59"/>
      <c r="Z56" s="59"/>
      <c r="AA56" s="59"/>
      <c r="AB56" s="59" t="n">
        <v>24</v>
      </c>
      <c r="AC56" s="59" t="n">
        <v>108.24</v>
      </c>
      <c r="AD56" s="59" t="n">
        <v>4.51</v>
      </c>
      <c r="AE56" s="59"/>
      <c r="AF56" s="59"/>
      <c r="AG56" s="59"/>
      <c r="AH56" s="59"/>
      <c r="AI56" s="59"/>
      <c r="AJ56" s="59"/>
      <c r="AK56" s="59" t="n">
        <v>88</v>
      </c>
      <c r="AL56" s="59" t="n">
        <v>440.89</v>
      </c>
      <c r="AM56" s="59" t="n">
        <v>5.01011363636364</v>
      </c>
      <c r="AN56" s="60" t="n">
        <v>234</v>
      </c>
      <c r="AO56" s="60" t="n">
        <v>1122.19</v>
      </c>
      <c r="AP56" s="60" t="n">
        <v>4.79568376068376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 t="n">
        <v>42</v>
      </c>
      <c r="W57" s="59" t="n">
        <v>126</v>
      </c>
      <c r="X57" s="59" t="n">
        <v>3</v>
      </c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60" t="n">
        <v>42</v>
      </c>
      <c r="AO57" s="60" t="n">
        <v>126</v>
      </c>
      <c r="AP57" s="60" t="n">
        <v>3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69</v>
      </c>
      <c r="E58" s="59" t="n">
        <v>100.57</v>
      </c>
      <c r="F58" s="59" t="n">
        <v>1.45753623188406</v>
      </c>
      <c r="G58" s="59"/>
      <c r="H58" s="59"/>
      <c r="I58" s="59"/>
      <c r="J58" s="59" t="n">
        <v>14</v>
      </c>
      <c r="K58" s="59" t="n">
        <v>36.12</v>
      </c>
      <c r="L58" s="59" t="n">
        <v>2.58</v>
      </c>
      <c r="M58" s="59" t="n">
        <v>28</v>
      </c>
      <c r="N58" s="59" t="n">
        <v>22.96</v>
      </c>
      <c r="O58" s="59" t="n">
        <v>0.82</v>
      </c>
      <c r="P58" s="59" t="n">
        <v>76</v>
      </c>
      <c r="Q58" s="59" t="n">
        <v>52.7</v>
      </c>
      <c r="R58" s="59" t="n">
        <v>0.693421052631579</v>
      </c>
      <c r="S58" s="59"/>
      <c r="T58" s="59"/>
      <c r="U58" s="59"/>
      <c r="V58" s="59"/>
      <c r="W58" s="59"/>
      <c r="X58" s="59"/>
      <c r="Y58" s="59" t="n">
        <v>1990</v>
      </c>
      <c r="Z58" s="59" t="n">
        <v>6885.4</v>
      </c>
      <c r="AA58" s="59" t="n">
        <v>3.46</v>
      </c>
      <c r="AB58" s="59" t="n">
        <v>3580</v>
      </c>
      <c r="AC58" s="59" t="n">
        <v>12274.48</v>
      </c>
      <c r="AD58" s="59" t="n">
        <v>3.42862569832402</v>
      </c>
      <c r="AE58" s="59" t="n">
        <v>3013</v>
      </c>
      <c r="AF58" s="59" t="n">
        <v>9366.25</v>
      </c>
      <c r="AG58" s="59" t="n">
        <v>3.10861267839363</v>
      </c>
      <c r="AH58" s="59" t="n">
        <v>15734</v>
      </c>
      <c r="AI58" s="59" t="n">
        <v>47177.11</v>
      </c>
      <c r="AJ58" s="59" t="n">
        <v>2.99841807550528</v>
      </c>
      <c r="AK58" s="59" t="n">
        <v>6443</v>
      </c>
      <c r="AL58" s="59" t="n">
        <v>19391.92</v>
      </c>
      <c r="AM58" s="59" t="n">
        <v>3.00976563712556</v>
      </c>
      <c r="AN58" s="60" t="n">
        <v>30947</v>
      </c>
      <c r="AO58" s="60" t="n">
        <v>95307.51</v>
      </c>
      <c r="AP58" s="60" t="n">
        <v>3.07970110188387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/>
      <c r="E59" s="59"/>
      <c r="F59" s="59"/>
      <c r="G59" s="59"/>
      <c r="H59" s="59"/>
      <c r="I59" s="59"/>
      <c r="J59" s="59"/>
      <c r="K59" s="59"/>
      <c r="L59" s="59"/>
      <c r="M59" s="59" t="n">
        <v>106</v>
      </c>
      <c r="N59" s="59" t="n">
        <v>319.06</v>
      </c>
      <c r="O59" s="59" t="n">
        <v>3.01</v>
      </c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60" t="n">
        <v>106</v>
      </c>
      <c r="AO59" s="60" t="n">
        <v>319.06</v>
      </c>
      <c r="AP59" s="60" t="n">
        <v>3.01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70</v>
      </c>
      <c r="E60" s="59" t="n">
        <v>66.08</v>
      </c>
      <c r="F60" s="59" t="n">
        <v>0.944</v>
      </c>
      <c r="G60" s="59" t="n">
        <v>238</v>
      </c>
      <c r="H60" s="59" t="n">
        <v>219.66</v>
      </c>
      <c r="I60" s="59" t="n">
        <v>0.922941176470588</v>
      </c>
      <c r="J60" s="59" t="n">
        <v>103</v>
      </c>
      <c r="K60" s="59" t="n">
        <v>123.38</v>
      </c>
      <c r="L60" s="59" t="n">
        <v>1.1978640776699</v>
      </c>
      <c r="M60" s="59" t="n">
        <v>220</v>
      </c>
      <c r="N60" s="59" t="n">
        <v>281.96</v>
      </c>
      <c r="O60" s="59" t="n">
        <v>1.28163636363636</v>
      </c>
      <c r="P60" s="59" t="n">
        <v>178</v>
      </c>
      <c r="Q60" s="59" t="n">
        <v>206.88</v>
      </c>
      <c r="R60" s="59" t="n">
        <v>1.16224719101124</v>
      </c>
      <c r="S60" s="59" t="n">
        <v>28</v>
      </c>
      <c r="T60" s="59" t="n">
        <v>26.32</v>
      </c>
      <c r="U60" s="59" t="n">
        <v>0.94</v>
      </c>
      <c r="V60" s="59" t="n">
        <v>140</v>
      </c>
      <c r="W60" s="59" t="n">
        <v>97.3</v>
      </c>
      <c r="X60" s="59" t="n">
        <v>0.695</v>
      </c>
      <c r="Y60" s="59" t="n">
        <v>378</v>
      </c>
      <c r="Z60" s="59" t="n">
        <v>296.66</v>
      </c>
      <c r="AA60" s="59" t="n">
        <v>0.784814814814815</v>
      </c>
      <c r="AB60" s="59" t="n">
        <v>98</v>
      </c>
      <c r="AC60" s="59" t="n">
        <v>94.22</v>
      </c>
      <c r="AD60" s="59" t="n">
        <v>0.961428571428571</v>
      </c>
      <c r="AE60" s="59" t="n">
        <v>112</v>
      </c>
      <c r="AF60" s="59" t="n">
        <v>89.18</v>
      </c>
      <c r="AG60" s="59" t="n">
        <v>0.79625</v>
      </c>
      <c r="AH60" s="59" t="n">
        <v>271</v>
      </c>
      <c r="AI60" s="59" t="n">
        <v>162.54</v>
      </c>
      <c r="AJ60" s="59" t="n">
        <v>0.599778597785978</v>
      </c>
      <c r="AK60" s="59" t="n">
        <v>98</v>
      </c>
      <c r="AL60" s="59" t="n">
        <v>89.46</v>
      </c>
      <c r="AM60" s="59" t="n">
        <v>0.912857142857143</v>
      </c>
      <c r="AN60" s="60" t="n">
        <v>1934</v>
      </c>
      <c r="AO60" s="60" t="n">
        <v>1753.64</v>
      </c>
      <c r="AP60" s="60" t="n">
        <v>0.906742502585315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 t="n">
        <v>60</v>
      </c>
      <c r="E61" s="59" t="n">
        <v>166.75</v>
      </c>
      <c r="F61" s="59" t="n">
        <v>2.77916666666667</v>
      </c>
      <c r="G61" s="59" t="n">
        <v>224</v>
      </c>
      <c r="H61" s="59" t="n">
        <v>473.66</v>
      </c>
      <c r="I61" s="59" t="n">
        <v>2.11455357142857</v>
      </c>
      <c r="J61" s="59" t="n">
        <v>732</v>
      </c>
      <c r="K61" s="59" t="n">
        <v>2184.41</v>
      </c>
      <c r="L61" s="59" t="n">
        <v>2.98416666666667</v>
      </c>
      <c r="M61" s="59" t="n">
        <v>550</v>
      </c>
      <c r="N61" s="59" t="n">
        <v>1378.02</v>
      </c>
      <c r="O61" s="59" t="n">
        <v>2.50549090909091</v>
      </c>
      <c r="P61" s="59" t="n">
        <v>349</v>
      </c>
      <c r="Q61" s="59" t="n">
        <v>938.9</v>
      </c>
      <c r="R61" s="59" t="n">
        <v>2.69025787965616</v>
      </c>
      <c r="S61" s="59" t="n">
        <v>152</v>
      </c>
      <c r="T61" s="59" t="n">
        <v>566.08</v>
      </c>
      <c r="U61" s="59" t="n">
        <v>3.72421052631579</v>
      </c>
      <c r="V61" s="59" t="n">
        <v>379</v>
      </c>
      <c r="W61" s="59" t="n">
        <v>899.12</v>
      </c>
      <c r="X61" s="59" t="n">
        <v>2.37234828496042</v>
      </c>
      <c r="Y61" s="59" t="n">
        <v>788</v>
      </c>
      <c r="Z61" s="59" t="n">
        <v>1863.5</v>
      </c>
      <c r="AA61" s="59" t="n">
        <v>2.36484771573604</v>
      </c>
      <c r="AB61" s="59" t="n">
        <v>14</v>
      </c>
      <c r="AC61" s="59" t="n">
        <v>32.76</v>
      </c>
      <c r="AD61" s="59" t="n">
        <v>2.34</v>
      </c>
      <c r="AE61" s="59" t="n">
        <v>266</v>
      </c>
      <c r="AF61" s="59" t="n">
        <v>647.64</v>
      </c>
      <c r="AG61" s="59" t="n">
        <v>2.43473684210526</v>
      </c>
      <c r="AH61" s="59" t="n">
        <v>112</v>
      </c>
      <c r="AI61" s="59" t="n">
        <v>133.28</v>
      </c>
      <c r="AJ61" s="59" t="n">
        <v>1.19</v>
      </c>
      <c r="AK61" s="59" t="n">
        <v>88</v>
      </c>
      <c r="AL61" s="59" t="n">
        <v>242.09</v>
      </c>
      <c r="AM61" s="59" t="n">
        <v>2.75102272727273</v>
      </c>
      <c r="AN61" s="60" t="n">
        <v>3714</v>
      </c>
      <c r="AO61" s="60" t="n">
        <v>9526.21</v>
      </c>
      <c r="AP61" s="60" t="n">
        <v>2.56494614970382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160</v>
      </c>
      <c r="E62" s="59" t="n">
        <v>1046.47</v>
      </c>
      <c r="F62" s="59" t="n">
        <v>6.5404375</v>
      </c>
      <c r="G62" s="59" t="n">
        <v>173</v>
      </c>
      <c r="H62" s="59" t="n">
        <v>1100.2</v>
      </c>
      <c r="I62" s="59" t="n">
        <v>6.35953757225434</v>
      </c>
      <c r="J62" s="59" t="n">
        <v>696</v>
      </c>
      <c r="K62" s="59" t="n">
        <v>4254.16</v>
      </c>
      <c r="L62" s="59" t="n">
        <v>6.11229885057471</v>
      </c>
      <c r="M62" s="59" t="n">
        <v>892</v>
      </c>
      <c r="N62" s="59" t="n">
        <v>5490.47</v>
      </c>
      <c r="O62" s="59" t="n">
        <v>6.15523542600897</v>
      </c>
      <c r="P62" s="59" t="n">
        <v>623</v>
      </c>
      <c r="Q62" s="59" t="n">
        <v>3725.03</v>
      </c>
      <c r="R62" s="59" t="n">
        <v>5.97918138041734</v>
      </c>
      <c r="S62" s="59" t="n">
        <v>142</v>
      </c>
      <c r="T62" s="59" t="n">
        <v>881.51</v>
      </c>
      <c r="U62" s="59" t="n">
        <v>6.20781690140845</v>
      </c>
      <c r="V62" s="59" t="n">
        <v>119</v>
      </c>
      <c r="W62" s="59" t="n">
        <v>779.24</v>
      </c>
      <c r="X62" s="59" t="n">
        <v>6.54823529411765</v>
      </c>
      <c r="Y62" s="59" t="n">
        <v>156</v>
      </c>
      <c r="Z62" s="59" t="n">
        <v>923.18</v>
      </c>
      <c r="AA62" s="59" t="n">
        <v>5.91782051282051</v>
      </c>
      <c r="AB62" s="59" t="n">
        <v>255</v>
      </c>
      <c r="AC62" s="59" t="n">
        <v>1532.49</v>
      </c>
      <c r="AD62" s="59" t="n">
        <v>6.00976470588235</v>
      </c>
      <c r="AE62" s="59" t="n">
        <v>81</v>
      </c>
      <c r="AF62" s="59" t="n">
        <v>515.39</v>
      </c>
      <c r="AG62" s="59" t="n">
        <v>6.36283950617284</v>
      </c>
      <c r="AH62" s="59" t="n">
        <v>169</v>
      </c>
      <c r="AI62" s="59" t="n">
        <v>813.66</v>
      </c>
      <c r="AJ62" s="59" t="n">
        <v>4.81455621301775</v>
      </c>
      <c r="AK62" s="59" t="n">
        <v>201</v>
      </c>
      <c r="AL62" s="59" t="n">
        <v>1207.01</v>
      </c>
      <c r="AM62" s="59" t="n">
        <v>6.00502487562189</v>
      </c>
      <c r="AN62" s="60" t="n">
        <v>3667</v>
      </c>
      <c r="AO62" s="60" t="n">
        <v>22268.81</v>
      </c>
      <c r="AP62" s="60" t="n">
        <v>6.07275974911372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 t="n">
        <v>14</v>
      </c>
      <c r="E63" s="59" t="n">
        <v>23.52</v>
      </c>
      <c r="F63" s="59" t="n">
        <v>1.68</v>
      </c>
      <c r="G63" s="59" t="n">
        <v>38</v>
      </c>
      <c r="H63" s="59" t="n">
        <v>64.62</v>
      </c>
      <c r="I63" s="59" t="n">
        <v>1.70052631578947</v>
      </c>
      <c r="J63" s="59" t="n">
        <v>169</v>
      </c>
      <c r="K63" s="59" t="n">
        <v>451.14</v>
      </c>
      <c r="L63" s="59" t="n">
        <v>2.6694674556213</v>
      </c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 t="n">
        <v>14</v>
      </c>
      <c r="AC63" s="59" t="n">
        <v>26.46</v>
      </c>
      <c r="AD63" s="59" t="n">
        <v>1.89</v>
      </c>
      <c r="AE63" s="59"/>
      <c r="AF63" s="59"/>
      <c r="AG63" s="59"/>
      <c r="AH63" s="59"/>
      <c r="AI63" s="59"/>
      <c r="AJ63" s="59"/>
      <c r="AK63" s="59"/>
      <c r="AL63" s="59"/>
      <c r="AM63" s="59"/>
      <c r="AN63" s="60" t="n">
        <v>235</v>
      </c>
      <c r="AO63" s="60" t="n">
        <v>565.74</v>
      </c>
      <c r="AP63" s="60" t="n">
        <v>2.40740425531915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 t="n">
        <v>1185</v>
      </c>
      <c r="E64" s="59" t="n">
        <v>2439.7</v>
      </c>
      <c r="F64" s="59" t="n">
        <v>2.05881856540084</v>
      </c>
      <c r="G64" s="59" t="n">
        <v>2207</v>
      </c>
      <c r="H64" s="59" t="n">
        <v>4024.26</v>
      </c>
      <c r="I64" s="59" t="n">
        <v>1.82340734028092</v>
      </c>
      <c r="J64" s="59" t="n">
        <v>1340</v>
      </c>
      <c r="K64" s="59" t="n">
        <v>3214.96</v>
      </c>
      <c r="L64" s="59" t="n">
        <v>2.39922388059702</v>
      </c>
      <c r="M64" s="59" t="n">
        <v>2801</v>
      </c>
      <c r="N64" s="59" t="n">
        <v>6035.76</v>
      </c>
      <c r="O64" s="59" t="n">
        <v>2.15485897893609</v>
      </c>
      <c r="P64" s="59" t="n">
        <v>2199</v>
      </c>
      <c r="Q64" s="59" t="n">
        <v>4586.77</v>
      </c>
      <c r="R64" s="59" t="n">
        <v>2.08584356525694</v>
      </c>
      <c r="S64" s="59" t="n">
        <v>204</v>
      </c>
      <c r="T64" s="59" t="n">
        <v>531.94</v>
      </c>
      <c r="U64" s="59" t="n">
        <v>2.60754901960784</v>
      </c>
      <c r="V64" s="59" t="n">
        <v>656</v>
      </c>
      <c r="W64" s="59" t="n">
        <v>1460.39</v>
      </c>
      <c r="X64" s="59" t="n">
        <v>2.22620426829268</v>
      </c>
      <c r="Y64" s="59" t="n">
        <v>1494</v>
      </c>
      <c r="Z64" s="59" t="n">
        <v>2342.18</v>
      </c>
      <c r="AA64" s="59" t="n">
        <v>1.56772423025435</v>
      </c>
      <c r="AB64" s="59" t="n">
        <v>2324</v>
      </c>
      <c r="AC64" s="59" t="n">
        <v>3759.42</v>
      </c>
      <c r="AD64" s="59" t="n">
        <v>1.61765060240964</v>
      </c>
      <c r="AE64" s="59" t="n">
        <v>1570</v>
      </c>
      <c r="AF64" s="59" t="n">
        <v>3088.11</v>
      </c>
      <c r="AG64" s="59" t="n">
        <v>1.96694904458599</v>
      </c>
      <c r="AH64" s="59" t="n">
        <v>2219.6</v>
      </c>
      <c r="AI64" s="59" t="n">
        <v>4105.306</v>
      </c>
      <c r="AJ64" s="59" t="n">
        <v>1.84957019282754</v>
      </c>
      <c r="AK64" s="59" t="n">
        <v>594</v>
      </c>
      <c r="AL64" s="59" t="n">
        <v>1395.87</v>
      </c>
      <c r="AM64" s="59" t="n">
        <v>2.3499494949495</v>
      </c>
      <c r="AN64" s="60" t="n">
        <v>18793.6</v>
      </c>
      <c r="AO64" s="60" t="n">
        <v>36984.666</v>
      </c>
      <c r="AP64" s="60" t="n">
        <v>1.9679394049038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 t="n">
        <v>19</v>
      </c>
      <c r="E65" s="59" t="n">
        <v>57.25</v>
      </c>
      <c r="F65" s="59" t="n">
        <v>3.01315789473684</v>
      </c>
      <c r="G65" s="59" t="n">
        <v>53</v>
      </c>
      <c r="H65" s="59" t="n">
        <v>276.51</v>
      </c>
      <c r="I65" s="59" t="n">
        <v>5.21716981132076</v>
      </c>
      <c r="J65" s="59" t="n">
        <v>23</v>
      </c>
      <c r="K65" s="59" t="n">
        <v>117.83</v>
      </c>
      <c r="L65" s="59" t="n">
        <v>5.12304347826087</v>
      </c>
      <c r="M65" s="59" t="n">
        <v>13</v>
      </c>
      <c r="N65" s="59" t="n">
        <v>83.83</v>
      </c>
      <c r="O65" s="59" t="n">
        <v>6.44846153846154</v>
      </c>
      <c r="P65" s="59" t="n">
        <v>3</v>
      </c>
      <c r="Q65" s="59" t="n">
        <v>19.83</v>
      </c>
      <c r="R65" s="59" t="n">
        <v>6.61</v>
      </c>
      <c r="S65" s="59" t="n">
        <v>14</v>
      </c>
      <c r="T65" s="59" t="n">
        <v>51.24</v>
      </c>
      <c r="U65" s="59" t="n">
        <v>3.66</v>
      </c>
      <c r="V65" s="59" t="n">
        <v>10</v>
      </c>
      <c r="W65" s="59" t="n">
        <v>68.5</v>
      </c>
      <c r="X65" s="59" t="n">
        <v>6.85</v>
      </c>
      <c r="Y65" s="59" t="n">
        <v>22</v>
      </c>
      <c r="Z65" s="59" t="n">
        <v>132.26</v>
      </c>
      <c r="AA65" s="59" t="n">
        <v>6.01181818181818</v>
      </c>
      <c r="AB65" s="59" t="n">
        <v>62</v>
      </c>
      <c r="AC65" s="59" t="n">
        <v>307.98</v>
      </c>
      <c r="AD65" s="59" t="n">
        <v>4.96741935483871</v>
      </c>
      <c r="AE65" s="59" t="n">
        <v>5</v>
      </c>
      <c r="AF65" s="59" t="n">
        <v>32.15</v>
      </c>
      <c r="AG65" s="59" t="n">
        <v>6.43</v>
      </c>
      <c r="AH65" s="59" t="n">
        <v>38</v>
      </c>
      <c r="AI65" s="59" t="n">
        <v>109.32</v>
      </c>
      <c r="AJ65" s="59" t="n">
        <v>2.87684210526316</v>
      </c>
      <c r="AK65" s="59" t="n">
        <v>5</v>
      </c>
      <c r="AL65" s="59" t="n">
        <v>29.15</v>
      </c>
      <c r="AM65" s="59" t="n">
        <v>5.83</v>
      </c>
      <c r="AN65" s="60" t="n">
        <v>267</v>
      </c>
      <c r="AO65" s="60" t="n">
        <v>1285.85</v>
      </c>
      <c r="AP65" s="60" t="n">
        <v>4.81591760299626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 t="n">
        <v>95</v>
      </c>
      <c r="E66" s="59" t="n">
        <v>266.56</v>
      </c>
      <c r="F66" s="59" t="n">
        <v>2.80589473684211</v>
      </c>
      <c r="G66" s="59" t="n">
        <v>19</v>
      </c>
      <c r="H66" s="59" t="n">
        <v>23.52</v>
      </c>
      <c r="I66" s="59" t="n">
        <v>1.23789473684211</v>
      </c>
      <c r="J66" s="59" t="n">
        <v>15</v>
      </c>
      <c r="K66" s="59" t="n">
        <v>57.45</v>
      </c>
      <c r="L66" s="59" t="n">
        <v>3.83</v>
      </c>
      <c r="M66" s="59"/>
      <c r="N66" s="59"/>
      <c r="O66" s="59"/>
      <c r="P66" s="59" t="n">
        <v>14</v>
      </c>
      <c r="Q66" s="59" t="n">
        <v>23.66</v>
      </c>
      <c r="R66" s="59" t="n">
        <v>1.69</v>
      </c>
      <c r="S66" s="59"/>
      <c r="T66" s="59"/>
      <c r="U66" s="59"/>
      <c r="V66" s="59"/>
      <c r="W66" s="59"/>
      <c r="X66" s="59"/>
      <c r="Y66" s="59" t="n">
        <v>16</v>
      </c>
      <c r="Z66" s="59" t="n">
        <v>32.4</v>
      </c>
      <c r="AA66" s="59" t="n">
        <v>2.025</v>
      </c>
      <c r="AB66" s="59" t="n">
        <v>16</v>
      </c>
      <c r="AC66" s="59" t="n">
        <v>22.8</v>
      </c>
      <c r="AD66" s="59" t="n">
        <v>1.425</v>
      </c>
      <c r="AE66" s="59" t="n">
        <v>10</v>
      </c>
      <c r="AF66" s="59" t="n">
        <v>25.2</v>
      </c>
      <c r="AG66" s="59" t="n">
        <v>2.52</v>
      </c>
      <c r="AH66" s="59"/>
      <c r="AI66" s="59"/>
      <c r="AJ66" s="59"/>
      <c r="AK66" s="59"/>
      <c r="AL66" s="59"/>
      <c r="AM66" s="59"/>
      <c r="AN66" s="60" t="n">
        <v>185</v>
      </c>
      <c r="AO66" s="60" t="n">
        <v>451.59</v>
      </c>
      <c r="AP66" s="60" t="n">
        <v>2.44102702702703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 t="n">
        <v>14</v>
      </c>
      <c r="E67" s="59" t="n">
        <v>2.8</v>
      </c>
      <c r="F67" s="59" t="n">
        <v>0.2</v>
      </c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 t="n">
        <v>42</v>
      </c>
      <c r="AF67" s="59" t="n">
        <v>27.72</v>
      </c>
      <c r="AG67" s="59" t="n">
        <v>0.66</v>
      </c>
      <c r="AH67" s="59" t="n">
        <v>84</v>
      </c>
      <c r="AI67" s="59" t="n">
        <v>57.68</v>
      </c>
      <c r="AJ67" s="59" t="n">
        <v>0.686666666666667</v>
      </c>
      <c r="AK67" s="59" t="n">
        <v>28</v>
      </c>
      <c r="AL67" s="59" t="n">
        <v>7.56</v>
      </c>
      <c r="AM67" s="59" t="n">
        <v>0.27</v>
      </c>
      <c r="AN67" s="60" t="n">
        <v>168</v>
      </c>
      <c r="AO67" s="60" t="n">
        <v>95.76</v>
      </c>
      <c r="AP67" s="60" t="n">
        <v>0.57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 t="n">
        <v>5954</v>
      </c>
      <c r="E68" s="59" t="n">
        <v>27349.7</v>
      </c>
      <c r="F68" s="59" t="n">
        <v>4.59350016795432</v>
      </c>
      <c r="G68" s="59" t="n">
        <v>1506</v>
      </c>
      <c r="H68" s="59" t="n">
        <v>6958.9</v>
      </c>
      <c r="I68" s="59" t="n">
        <v>4.62078353253652</v>
      </c>
      <c r="J68" s="59" t="n">
        <v>2985</v>
      </c>
      <c r="K68" s="59" t="n">
        <v>16253.27</v>
      </c>
      <c r="L68" s="59" t="n">
        <v>5.44498157453936</v>
      </c>
      <c r="M68" s="59" t="n">
        <v>541</v>
      </c>
      <c r="N68" s="59" t="n">
        <v>2330.15</v>
      </c>
      <c r="O68" s="59" t="n">
        <v>4.30711645101664</v>
      </c>
      <c r="P68" s="59" t="n">
        <v>103</v>
      </c>
      <c r="Q68" s="59" t="n">
        <v>344.77</v>
      </c>
      <c r="R68" s="59" t="n">
        <v>3.34728155339806</v>
      </c>
      <c r="S68" s="59" t="n">
        <v>490</v>
      </c>
      <c r="T68" s="59" t="n">
        <v>2860.34</v>
      </c>
      <c r="U68" s="59" t="n">
        <v>5.83742857142857</v>
      </c>
      <c r="V68" s="59" t="n">
        <v>482</v>
      </c>
      <c r="W68" s="59" t="n">
        <v>3210.3</v>
      </c>
      <c r="X68" s="59" t="n">
        <v>6.6603734439834</v>
      </c>
      <c r="Y68" s="59" t="n">
        <v>525</v>
      </c>
      <c r="Z68" s="59" t="n">
        <v>3314.85</v>
      </c>
      <c r="AA68" s="59" t="n">
        <v>6.314</v>
      </c>
      <c r="AB68" s="59" t="n">
        <v>148</v>
      </c>
      <c r="AC68" s="59" t="n">
        <v>828.62</v>
      </c>
      <c r="AD68" s="59" t="n">
        <v>5.59878378378378</v>
      </c>
      <c r="AE68" s="59" t="n">
        <v>266</v>
      </c>
      <c r="AF68" s="59" t="n">
        <v>1062.64</v>
      </c>
      <c r="AG68" s="59" t="n">
        <v>3.99488721804511</v>
      </c>
      <c r="AH68" s="59" t="n">
        <v>2259.73</v>
      </c>
      <c r="AI68" s="59" t="n">
        <v>9118.4706</v>
      </c>
      <c r="AJ68" s="59" t="n">
        <v>4.03520358626916</v>
      </c>
      <c r="AK68" s="59" t="n">
        <v>1438</v>
      </c>
      <c r="AL68" s="59" t="n">
        <v>6976.22</v>
      </c>
      <c r="AM68" s="59" t="n">
        <v>4.85133518776078</v>
      </c>
      <c r="AN68" s="60" t="n">
        <v>16697.73</v>
      </c>
      <c r="AO68" s="60" t="n">
        <v>80608.2306</v>
      </c>
      <c r="AP68" s="60" t="n">
        <v>4.82749634830603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57</v>
      </c>
      <c r="E69" s="59" t="n">
        <v>442.03</v>
      </c>
      <c r="F69" s="59" t="n">
        <v>7.75491228070175</v>
      </c>
      <c r="G69" s="59" t="n">
        <v>15</v>
      </c>
      <c r="H69" s="59" t="n">
        <v>84.15</v>
      </c>
      <c r="I69" s="59" t="n">
        <v>5.61</v>
      </c>
      <c r="J69" s="59" t="n">
        <v>43</v>
      </c>
      <c r="K69" s="59" t="n">
        <v>251.87</v>
      </c>
      <c r="L69" s="59" t="n">
        <v>5.85744186046512</v>
      </c>
      <c r="M69" s="59" t="n">
        <v>204</v>
      </c>
      <c r="N69" s="59" t="n">
        <v>1296.27</v>
      </c>
      <c r="O69" s="59" t="n">
        <v>6.35426470588235</v>
      </c>
      <c r="P69" s="59" t="n">
        <v>526</v>
      </c>
      <c r="Q69" s="59" t="n">
        <v>2559.72</v>
      </c>
      <c r="R69" s="59" t="n">
        <v>4.86638783269962</v>
      </c>
      <c r="S69" s="59" t="n">
        <v>544</v>
      </c>
      <c r="T69" s="59" t="n">
        <v>3168.32</v>
      </c>
      <c r="U69" s="59" t="n">
        <v>5.82411764705882</v>
      </c>
      <c r="V69" s="59" t="n">
        <v>28</v>
      </c>
      <c r="W69" s="59" t="n">
        <v>161.42</v>
      </c>
      <c r="X69" s="59" t="n">
        <v>5.765</v>
      </c>
      <c r="Y69" s="59" t="n">
        <v>6</v>
      </c>
      <c r="Z69" s="59" t="n">
        <v>27.06</v>
      </c>
      <c r="AA69" s="59" t="n">
        <v>4.51</v>
      </c>
      <c r="AB69" s="59" t="n">
        <v>7</v>
      </c>
      <c r="AC69" s="59" t="n">
        <v>38.43</v>
      </c>
      <c r="AD69" s="59" t="n">
        <v>5.49</v>
      </c>
      <c r="AE69" s="59"/>
      <c r="AF69" s="59"/>
      <c r="AG69" s="59"/>
      <c r="AH69" s="59"/>
      <c r="AI69" s="59"/>
      <c r="AJ69" s="59"/>
      <c r="AK69" s="59" t="n">
        <v>17</v>
      </c>
      <c r="AL69" s="59" t="n">
        <v>209.75</v>
      </c>
      <c r="AM69" s="59" t="n">
        <v>12.3382352941176</v>
      </c>
      <c r="AN69" s="60" t="n">
        <v>1447</v>
      </c>
      <c r="AO69" s="60" t="n">
        <v>8239.02</v>
      </c>
      <c r="AP69" s="60" t="n">
        <v>5.69386316516932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 t="n">
        <v>248417</v>
      </c>
      <c r="E70" s="59" t="n">
        <v>217308.08</v>
      </c>
      <c r="F70" s="59" t="n">
        <v>0.874771372329591</v>
      </c>
      <c r="G70" s="59" t="n">
        <v>149380</v>
      </c>
      <c r="H70" s="59" t="n">
        <v>166290.74</v>
      </c>
      <c r="I70" s="59" t="n">
        <v>1.11320618556701</v>
      </c>
      <c r="J70" s="59" t="n">
        <v>158760</v>
      </c>
      <c r="K70" s="59" t="n">
        <v>183954.4</v>
      </c>
      <c r="L70" s="59" t="n">
        <v>1.15869488536155</v>
      </c>
      <c r="M70" s="59" t="n">
        <v>73636</v>
      </c>
      <c r="N70" s="59" t="n">
        <v>56566.9</v>
      </c>
      <c r="O70" s="59" t="n">
        <v>0.768196262697594</v>
      </c>
      <c r="P70" s="59" t="n">
        <v>51454</v>
      </c>
      <c r="Q70" s="59" t="n">
        <v>35266.88</v>
      </c>
      <c r="R70" s="59" t="n">
        <v>0.685405993703113</v>
      </c>
      <c r="S70" s="59" t="n">
        <v>80758</v>
      </c>
      <c r="T70" s="59" t="n">
        <v>75863.22</v>
      </c>
      <c r="U70" s="59" t="n">
        <v>0.939389534163798</v>
      </c>
      <c r="V70" s="59" t="n">
        <v>51648</v>
      </c>
      <c r="W70" s="59" t="n">
        <v>50515.34</v>
      </c>
      <c r="X70" s="59" t="n">
        <v>0.978069625154895</v>
      </c>
      <c r="Y70" s="59" t="n">
        <v>80420</v>
      </c>
      <c r="Z70" s="59" t="n">
        <v>76133.16</v>
      </c>
      <c r="AA70" s="59" t="n">
        <v>0.94669435463815</v>
      </c>
      <c r="AB70" s="59" t="n">
        <v>45930</v>
      </c>
      <c r="AC70" s="59" t="n">
        <v>27043.42</v>
      </c>
      <c r="AD70" s="59" t="n">
        <v>0.588796429349009</v>
      </c>
      <c r="AE70" s="59" t="n">
        <v>186998</v>
      </c>
      <c r="AF70" s="59" t="n">
        <v>87500.56</v>
      </c>
      <c r="AG70" s="59" t="n">
        <v>0.46792243767313</v>
      </c>
      <c r="AH70" s="59" t="n">
        <v>440538</v>
      </c>
      <c r="AI70" s="59" t="n">
        <v>279508.04</v>
      </c>
      <c r="AJ70" s="59" t="n">
        <v>0.63446976197286</v>
      </c>
      <c r="AK70" s="59" t="n">
        <v>201852</v>
      </c>
      <c r="AL70" s="59" t="n">
        <v>139795.88</v>
      </c>
      <c r="AM70" s="59" t="n">
        <v>0.692566236648634</v>
      </c>
      <c r="AN70" s="60" t="n">
        <v>1769791</v>
      </c>
      <c r="AO70" s="60" t="n">
        <v>1395746.62</v>
      </c>
      <c r="AP70" s="60" t="n">
        <v>0.788650535571715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6</v>
      </c>
      <c r="C71" s="62" t="s">
        <v>167</v>
      </c>
      <c r="D71" s="59" t="n">
        <v>603</v>
      </c>
      <c r="E71" s="59" t="n">
        <v>2075.57</v>
      </c>
      <c r="F71" s="59" t="n">
        <v>3.44207296849088</v>
      </c>
      <c r="G71" s="59" t="n">
        <v>444</v>
      </c>
      <c r="H71" s="59" t="n">
        <v>1312.22</v>
      </c>
      <c r="I71" s="59" t="n">
        <v>2.95545045045045</v>
      </c>
      <c r="J71" s="59" t="n">
        <v>1035</v>
      </c>
      <c r="K71" s="59" t="n">
        <v>3582.54</v>
      </c>
      <c r="L71" s="59" t="n">
        <v>3.46139130434783</v>
      </c>
      <c r="M71" s="59" t="n">
        <v>880</v>
      </c>
      <c r="N71" s="59" t="n">
        <v>2901.08</v>
      </c>
      <c r="O71" s="59" t="n">
        <v>3.29668181818182</v>
      </c>
      <c r="P71" s="59" t="n">
        <v>399</v>
      </c>
      <c r="Q71" s="59" t="n">
        <v>1083.05</v>
      </c>
      <c r="R71" s="59" t="n">
        <v>2.71441102756892</v>
      </c>
      <c r="S71" s="59" t="n">
        <v>357</v>
      </c>
      <c r="T71" s="59" t="n">
        <v>827.89</v>
      </c>
      <c r="U71" s="59" t="n">
        <v>2.31901960784314</v>
      </c>
      <c r="V71" s="59" t="n">
        <v>44</v>
      </c>
      <c r="W71" s="59" t="n">
        <v>119.7</v>
      </c>
      <c r="X71" s="59" t="n">
        <v>2.72045454545455</v>
      </c>
      <c r="Y71" s="59" t="n">
        <v>42</v>
      </c>
      <c r="Z71" s="59" t="n">
        <v>121.38</v>
      </c>
      <c r="AA71" s="59" t="n">
        <v>2.89</v>
      </c>
      <c r="AB71" s="59" t="n">
        <v>34</v>
      </c>
      <c r="AC71" s="59" t="n">
        <v>108.6</v>
      </c>
      <c r="AD71" s="59" t="n">
        <v>3.19411764705882</v>
      </c>
      <c r="AE71" s="59"/>
      <c r="AF71" s="59"/>
      <c r="AG71" s="59"/>
      <c r="AH71" s="59" t="n">
        <v>83</v>
      </c>
      <c r="AI71" s="59" t="n">
        <v>162.23</v>
      </c>
      <c r="AJ71" s="59" t="n">
        <v>1.95457831325301</v>
      </c>
      <c r="AK71" s="59" t="n">
        <v>157</v>
      </c>
      <c r="AL71" s="59" t="n">
        <v>426.44</v>
      </c>
      <c r="AM71" s="59" t="n">
        <v>2.71617834394904</v>
      </c>
      <c r="AN71" s="60" t="n">
        <v>4078</v>
      </c>
      <c r="AO71" s="60" t="n">
        <v>12720.7</v>
      </c>
      <c r="AP71" s="60" t="n">
        <v>3.11934771947033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8</v>
      </c>
      <c r="C72" s="62" t="s">
        <v>169</v>
      </c>
      <c r="D72" s="59"/>
      <c r="E72" s="59"/>
      <c r="F72" s="59"/>
      <c r="G72" s="59"/>
      <c r="H72" s="59"/>
      <c r="I72" s="59"/>
      <c r="J72" s="59"/>
      <c r="K72" s="59"/>
      <c r="L72" s="59"/>
      <c r="M72" s="59" t="n">
        <v>28</v>
      </c>
      <c r="N72" s="59" t="n">
        <v>36.68</v>
      </c>
      <c r="O72" s="59" t="n">
        <v>1.31</v>
      </c>
      <c r="P72" s="59" t="n">
        <v>42</v>
      </c>
      <c r="Q72" s="59" t="n">
        <v>79.1</v>
      </c>
      <c r="R72" s="59" t="n">
        <v>1.88333333333333</v>
      </c>
      <c r="S72" s="59" t="n">
        <v>112</v>
      </c>
      <c r="T72" s="59" t="n">
        <v>261.66</v>
      </c>
      <c r="U72" s="59" t="n">
        <v>2.33625</v>
      </c>
      <c r="V72" s="59"/>
      <c r="W72" s="59"/>
      <c r="X72" s="59"/>
      <c r="Y72" s="59" t="n">
        <v>28</v>
      </c>
      <c r="Z72" s="59" t="n">
        <v>38.08</v>
      </c>
      <c r="AA72" s="59" t="n">
        <v>1.36</v>
      </c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60" t="n">
        <v>210</v>
      </c>
      <c r="AO72" s="60" t="n">
        <v>415.52</v>
      </c>
      <c r="AP72" s="60" t="n">
        <v>1.97866666666667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70</v>
      </c>
      <c r="C73" s="62" t="s">
        <v>171</v>
      </c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 t="n">
        <v>275</v>
      </c>
      <c r="W73" s="59" t="n">
        <v>597.45</v>
      </c>
      <c r="X73" s="59" t="n">
        <v>2.17254545454545</v>
      </c>
      <c r="Y73" s="59" t="n">
        <v>336</v>
      </c>
      <c r="Z73" s="59" t="n">
        <v>715.75</v>
      </c>
      <c r="AA73" s="59" t="n">
        <v>2.13020833333333</v>
      </c>
      <c r="AB73" s="59" t="n">
        <v>80</v>
      </c>
      <c r="AC73" s="59" t="n">
        <v>323.36</v>
      </c>
      <c r="AD73" s="59" t="n">
        <v>4.042</v>
      </c>
      <c r="AE73" s="59"/>
      <c r="AF73" s="59"/>
      <c r="AG73" s="59"/>
      <c r="AH73" s="59"/>
      <c r="AI73" s="59"/>
      <c r="AJ73" s="59"/>
      <c r="AK73" s="59"/>
      <c r="AL73" s="59"/>
      <c r="AM73" s="59"/>
      <c r="AN73" s="60" t="n">
        <v>691</v>
      </c>
      <c r="AO73" s="60" t="n">
        <v>1636.56</v>
      </c>
      <c r="AP73" s="60" t="n">
        <v>2.36839363241679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2</v>
      </c>
      <c r="C74" s="62" t="s">
        <v>173</v>
      </c>
      <c r="D74" s="59"/>
      <c r="E74" s="59"/>
      <c r="F74" s="59"/>
      <c r="G74" s="59" t="n">
        <v>14</v>
      </c>
      <c r="H74" s="59" t="n">
        <v>44.52</v>
      </c>
      <c r="I74" s="59" t="n">
        <v>3.18</v>
      </c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60" t="n">
        <v>14</v>
      </c>
      <c r="AO74" s="60" t="n">
        <v>44.52</v>
      </c>
      <c r="AP74" s="60" t="n">
        <v>3.18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4</v>
      </c>
      <c r="C75" s="62" t="s">
        <v>175</v>
      </c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 t="n">
        <v>7</v>
      </c>
      <c r="AF75" s="59" t="n">
        <v>38.15</v>
      </c>
      <c r="AG75" s="59" t="n">
        <v>5.45</v>
      </c>
      <c r="AH75" s="59"/>
      <c r="AI75" s="59"/>
      <c r="AJ75" s="59"/>
      <c r="AK75" s="59"/>
      <c r="AL75" s="59"/>
      <c r="AM75" s="59"/>
      <c r="AN75" s="60" t="n">
        <v>7</v>
      </c>
      <c r="AO75" s="60" t="n">
        <v>38.15</v>
      </c>
      <c r="AP75" s="60" t="n">
        <v>5.45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3" t="s">
        <v>176</v>
      </c>
      <c r="C76" s="63"/>
      <c r="D76" s="64" t="n">
        <v>294981</v>
      </c>
      <c r="E76" s="64" t="n">
        <v>328131.06</v>
      </c>
      <c r="F76" s="64" t="n">
        <v>1.11238032280045</v>
      </c>
      <c r="G76" s="64" t="n">
        <v>243518</v>
      </c>
      <c r="H76" s="64" t="n">
        <v>260754.58</v>
      </c>
      <c r="I76" s="64" t="n">
        <v>1.07078154386945</v>
      </c>
      <c r="J76" s="64" t="n">
        <v>292721</v>
      </c>
      <c r="K76" s="64" t="n">
        <v>325668.76</v>
      </c>
      <c r="L76" s="64" t="n">
        <v>1.11255687156029</v>
      </c>
      <c r="M76" s="64" t="n">
        <v>164424</v>
      </c>
      <c r="N76" s="64" t="n">
        <v>202722</v>
      </c>
      <c r="O76" s="64" t="n">
        <v>1.23292220113852</v>
      </c>
      <c r="P76" s="64" t="n">
        <v>210873</v>
      </c>
      <c r="Q76" s="64" t="n">
        <v>233178.4</v>
      </c>
      <c r="R76" s="64" t="n">
        <v>1.1057764626102</v>
      </c>
      <c r="S76" s="64" t="n">
        <v>284123</v>
      </c>
      <c r="T76" s="64" t="n">
        <v>280503.43</v>
      </c>
      <c r="U76" s="64" t="n">
        <v>0.987260552647973</v>
      </c>
      <c r="V76" s="64" t="n">
        <v>190387</v>
      </c>
      <c r="W76" s="64" t="n">
        <v>220965.15</v>
      </c>
      <c r="X76" s="64" t="n">
        <v>1.16061049336352</v>
      </c>
      <c r="Y76" s="64" t="n">
        <v>357700</v>
      </c>
      <c r="Z76" s="64" t="n">
        <v>424283.06</v>
      </c>
      <c r="AA76" s="64" t="n">
        <v>1.18614218618954</v>
      </c>
      <c r="AB76" s="64" t="n">
        <v>216824</v>
      </c>
      <c r="AC76" s="64" t="n">
        <v>187355.17</v>
      </c>
      <c r="AD76" s="64" t="n">
        <v>0.864088707892115</v>
      </c>
      <c r="AE76" s="64" t="n">
        <v>281142.98</v>
      </c>
      <c r="AF76" s="64" t="n">
        <v>147601.7858</v>
      </c>
      <c r="AG76" s="64" t="n">
        <v>0.525006122507487</v>
      </c>
      <c r="AH76" s="64" t="n">
        <v>622909.54</v>
      </c>
      <c r="AI76" s="64" t="n">
        <v>428085.9037</v>
      </c>
      <c r="AJ76" s="64" t="n">
        <v>0.687236069140954</v>
      </c>
      <c r="AK76" s="64" t="n">
        <v>297559</v>
      </c>
      <c r="AL76" s="64" t="n">
        <v>223485.13</v>
      </c>
      <c r="AM76" s="64" t="n">
        <v>0.751061570982561</v>
      </c>
      <c r="AN76" s="64" t="n">
        <v>3457162.52</v>
      </c>
      <c r="AO76" s="64" t="n">
        <v>3262734.4295</v>
      </c>
      <c r="AP76" s="64" t="n">
        <v>0.943760789556402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2" t="s">
        <v>177</v>
      </c>
      <c r="C77" s="62" t="s">
        <v>178</v>
      </c>
      <c r="D77" s="59" t="n">
        <v>814</v>
      </c>
      <c r="E77" s="59" t="n">
        <v>3169.39</v>
      </c>
      <c r="F77" s="59" t="n">
        <v>3.89359950859951</v>
      </c>
      <c r="G77" s="59" t="n">
        <v>1194</v>
      </c>
      <c r="H77" s="59" t="n">
        <v>4507.82</v>
      </c>
      <c r="I77" s="59" t="n">
        <v>3.77539363484087</v>
      </c>
      <c r="J77" s="59" t="n">
        <v>1397</v>
      </c>
      <c r="K77" s="59" t="n">
        <v>7642.59</v>
      </c>
      <c r="L77" s="59" t="n">
        <v>5.47071581961346</v>
      </c>
      <c r="M77" s="59" t="n">
        <v>1568</v>
      </c>
      <c r="N77" s="59" t="n">
        <v>9386.02</v>
      </c>
      <c r="O77" s="59" t="n">
        <v>5.98598214285714</v>
      </c>
      <c r="P77" s="59" t="n">
        <v>1400</v>
      </c>
      <c r="Q77" s="59" t="n">
        <v>9152.78</v>
      </c>
      <c r="R77" s="59" t="n">
        <v>6.5377</v>
      </c>
      <c r="S77" s="59" t="n">
        <v>124</v>
      </c>
      <c r="T77" s="59" t="n">
        <v>435.6</v>
      </c>
      <c r="U77" s="59" t="n">
        <v>3.51290322580645</v>
      </c>
      <c r="V77" s="59" t="n">
        <v>219</v>
      </c>
      <c r="W77" s="59" t="n">
        <v>964.51</v>
      </c>
      <c r="X77" s="59" t="n">
        <v>4.40415525114155</v>
      </c>
      <c r="Y77" s="59" t="n">
        <v>1246</v>
      </c>
      <c r="Z77" s="59" t="n">
        <v>5880.56</v>
      </c>
      <c r="AA77" s="59" t="n">
        <v>4.71955056179775</v>
      </c>
      <c r="AB77" s="59" t="n">
        <v>7110</v>
      </c>
      <c r="AC77" s="59" t="n">
        <v>31122.96</v>
      </c>
      <c r="AD77" s="59" t="n">
        <v>4.37735021097046</v>
      </c>
      <c r="AE77" s="59" t="n">
        <v>7487</v>
      </c>
      <c r="AF77" s="59" t="n">
        <v>36181.87</v>
      </c>
      <c r="AG77" s="59" t="n">
        <v>4.8326258848671</v>
      </c>
      <c r="AH77" s="59" t="n">
        <v>2164</v>
      </c>
      <c r="AI77" s="59" t="n">
        <v>10458.82</v>
      </c>
      <c r="AJ77" s="59" t="n">
        <v>4.83309611829945</v>
      </c>
      <c r="AK77" s="59" t="n">
        <v>1012</v>
      </c>
      <c r="AL77" s="59" t="n">
        <v>4297.78</v>
      </c>
      <c r="AM77" s="59" t="n">
        <v>4.24681818181818</v>
      </c>
      <c r="AN77" s="60" t="n">
        <v>25735</v>
      </c>
      <c r="AO77" s="60" t="n">
        <v>123200.7</v>
      </c>
      <c r="AP77" s="60" t="n">
        <v>4.78728191179328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2" t="s">
        <v>179</v>
      </c>
      <c r="C78" s="62" t="s">
        <v>180</v>
      </c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 t="n">
        <v>14</v>
      </c>
      <c r="T78" s="59" t="n">
        <v>32.9</v>
      </c>
      <c r="U78" s="59" t="n">
        <v>2.35</v>
      </c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60" t="n">
        <v>14</v>
      </c>
      <c r="AO78" s="60" t="n">
        <v>32.9</v>
      </c>
      <c r="AP78" s="60" t="n">
        <v>2.35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1</v>
      </c>
      <c r="C79" s="62" t="s">
        <v>182</v>
      </c>
      <c r="D79" s="59" t="n">
        <v>3359</v>
      </c>
      <c r="E79" s="59" t="n">
        <v>13127.6</v>
      </c>
      <c r="F79" s="59" t="n">
        <v>3.90818696040488</v>
      </c>
      <c r="G79" s="59" t="n">
        <v>2565</v>
      </c>
      <c r="H79" s="59" t="n">
        <v>9090.19</v>
      </c>
      <c r="I79" s="59" t="n">
        <v>3.54393372319688</v>
      </c>
      <c r="J79" s="59" t="n">
        <v>3972</v>
      </c>
      <c r="K79" s="59" t="n">
        <v>17019.64</v>
      </c>
      <c r="L79" s="59" t="n">
        <v>4.28490433031219</v>
      </c>
      <c r="M79" s="59" t="n">
        <v>2282</v>
      </c>
      <c r="N79" s="59" t="n">
        <v>10596.32</v>
      </c>
      <c r="O79" s="59" t="n">
        <v>4.64343558282209</v>
      </c>
      <c r="P79" s="59" t="n">
        <v>910</v>
      </c>
      <c r="Q79" s="59" t="n">
        <v>4511.78</v>
      </c>
      <c r="R79" s="59" t="n">
        <v>4.958</v>
      </c>
      <c r="S79" s="59" t="n">
        <v>187</v>
      </c>
      <c r="T79" s="59" t="n">
        <v>792.98</v>
      </c>
      <c r="U79" s="59" t="n">
        <v>4.24053475935829</v>
      </c>
      <c r="V79" s="59" t="n">
        <v>1104</v>
      </c>
      <c r="W79" s="59" t="n">
        <v>6892.82</v>
      </c>
      <c r="X79" s="59" t="n">
        <v>6.24349637681159</v>
      </c>
      <c r="Y79" s="59" t="n">
        <v>262</v>
      </c>
      <c r="Z79" s="59" t="n">
        <v>1040.18</v>
      </c>
      <c r="AA79" s="59" t="n">
        <v>3.97015267175573</v>
      </c>
      <c r="AB79" s="59" t="n">
        <v>728</v>
      </c>
      <c r="AC79" s="59" t="n">
        <v>3347.26</v>
      </c>
      <c r="AD79" s="59" t="n">
        <v>4.59788461538462</v>
      </c>
      <c r="AE79" s="59" t="n">
        <v>977</v>
      </c>
      <c r="AF79" s="59" t="n">
        <v>4120.25</v>
      </c>
      <c r="AG79" s="59" t="n">
        <v>4.21724667349028</v>
      </c>
      <c r="AH79" s="59" t="n">
        <v>2072</v>
      </c>
      <c r="AI79" s="59" t="n">
        <v>8155.28</v>
      </c>
      <c r="AJ79" s="59" t="n">
        <v>3.93594594594595</v>
      </c>
      <c r="AK79" s="59" t="n">
        <v>1305</v>
      </c>
      <c r="AL79" s="59" t="n">
        <v>5195.33</v>
      </c>
      <c r="AM79" s="59" t="n">
        <v>3.98109578544061</v>
      </c>
      <c r="AN79" s="60" t="n">
        <v>19723</v>
      </c>
      <c r="AO79" s="60" t="n">
        <v>83889.63</v>
      </c>
      <c r="AP79" s="60" t="n">
        <v>4.25339096486336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3</v>
      </c>
      <c r="C80" s="62" t="s">
        <v>184</v>
      </c>
      <c r="D80" s="59"/>
      <c r="E80" s="59"/>
      <c r="F80" s="59"/>
      <c r="G80" s="59"/>
      <c r="H80" s="59"/>
      <c r="I80" s="59"/>
      <c r="J80" s="59" t="n">
        <v>14</v>
      </c>
      <c r="K80" s="59" t="n">
        <v>14</v>
      </c>
      <c r="L80" s="59" t="n">
        <v>1</v>
      </c>
      <c r="M80" s="59" t="n">
        <v>28</v>
      </c>
      <c r="N80" s="59" t="n">
        <v>22.96</v>
      </c>
      <c r="O80" s="59" t="n">
        <v>0.82</v>
      </c>
      <c r="P80" s="59" t="n">
        <v>210</v>
      </c>
      <c r="Q80" s="59" t="n">
        <v>257.32</v>
      </c>
      <c r="R80" s="59" t="n">
        <v>1.22533333333333</v>
      </c>
      <c r="S80" s="59" t="n">
        <v>14</v>
      </c>
      <c r="T80" s="59" t="n">
        <v>14.84</v>
      </c>
      <c r="U80" s="59" t="n">
        <v>1.06</v>
      </c>
      <c r="V80" s="59"/>
      <c r="W80" s="59"/>
      <c r="X80" s="59"/>
      <c r="Y80" s="59" t="n">
        <v>42</v>
      </c>
      <c r="Z80" s="59" t="n">
        <v>43.4</v>
      </c>
      <c r="AA80" s="59" t="n">
        <v>1.03333333333333</v>
      </c>
      <c r="AB80" s="59" t="n">
        <v>140</v>
      </c>
      <c r="AC80" s="59" t="n">
        <v>121.94</v>
      </c>
      <c r="AD80" s="59" t="n">
        <v>0.871</v>
      </c>
      <c r="AE80" s="59"/>
      <c r="AF80" s="59"/>
      <c r="AG80" s="59"/>
      <c r="AH80" s="59" t="n">
        <v>14</v>
      </c>
      <c r="AI80" s="59" t="n">
        <v>9.8</v>
      </c>
      <c r="AJ80" s="59" t="n">
        <v>0.7</v>
      </c>
      <c r="AK80" s="59" t="n">
        <v>28</v>
      </c>
      <c r="AL80" s="59" t="n">
        <v>23.66</v>
      </c>
      <c r="AM80" s="59" t="n">
        <v>0.845</v>
      </c>
      <c r="AN80" s="60" t="n">
        <v>490</v>
      </c>
      <c r="AO80" s="60" t="n">
        <v>507.92</v>
      </c>
      <c r="AP80" s="60" t="n">
        <v>1.03657142857143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5</v>
      </c>
      <c r="C81" s="62" t="s">
        <v>186</v>
      </c>
      <c r="D81" s="59" t="n">
        <v>38</v>
      </c>
      <c r="E81" s="59" t="n">
        <v>64.86</v>
      </c>
      <c r="F81" s="59" t="n">
        <v>1.70684210526316</v>
      </c>
      <c r="G81" s="59" t="n">
        <v>582</v>
      </c>
      <c r="H81" s="59" t="n">
        <v>2172.05</v>
      </c>
      <c r="I81" s="59" t="n">
        <v>3.73204467353952</v>
      </c>
      <c r="J81" s="59" t="n">
        <v>182</v>
      </c>
      <c r="K81" s="59" t="n">
        <v>517.3</v>
      </c>
      <c r="L81" s="59" t="n">
        <v>2.84230769230769</v>
      </c>
      <c r="M81" s="59" t="n">
        <v>350</v>
      </c>
      <c r="N81" s="59" t="n">
        <v>1080.38</v>
      </c>
      <c r="O81" s="59" t="n">
        <v>3.0868</v>
      </c>
      <c r="P81" s="59" t="n">
        <v>462</v>
      </c>
      <c r="Q81" s="59" t="n">
        <v>1049.86</v>
      </c>
      <c r="R81" s="59" t="n">
        <v>2.27242424242424</v>
      </c>
      <c r="S81" s="59" t="n">
        <v>513</v>
      </c>
      <c r="T81" s="59" t="n">
        <v>1447.67</v>
      </c>
      <c r="U81" s="59" t="n">
        <v>2.82196881091618</v>
      </c>
      <c r="V81" s="59" t="n">
        <v>182</v>
      </c>
      <c r="W81" s="59" t="n">
        <v>553.56</v>
      </c>
      <c r="X81" s="59" t="n">
        <v>3.04153846153846</v>
      </c>
      <c r="Y81" s="59" t="n">
        <v>138</v>
      </c>
      <c r="Z81" s="59" t="n">
        <v>497</v>
      </c>
      <c r="AA81" s="59" t="n">
        <v>3.60144927536232</v>
      </c>
      <c r="AB81" s="59" t="n">
        <v>89</v>
      </c>
      <c r="AC81" s="59" t="n">
        <v>328.44</v>
      </c>
      <c r="AD81" s="59" t="n">
        <v>3.69033707865169</v>
      </c>
      <c r="AE81" s="59" t="n">
        <v>164.6</v>
      </c>
      <c r="AF81" s="59" t="n">
        <v>439.606</v>
      </c>
      <c r="AG81" s="59" t="n">
        <v>2.67075334143378</v>
      </c>
      <c r="AH81" s="59" t="n">
        <v>882</v>
      </c>
      <c r="AI81" s="59" t="n">
        <v>3282.3</v>
      </c>
      <c r="AJ81" s="59" t="n">
        <v>3.72142857142857</v>
      </c>
      <c r="AK81" s="59" t="n">
        <v>966</v>
      </c>
      <c r="AL81" s="59" t="n">
        <v>3996.02</v>
      </c>
      <c r="AM81" s="59" t="n">
        <v>4.13666666666667</v>
      </c>
      <c r="AN81" s="60" t="n">
        <v>4548.6</v>
      </c>
      <c r="AO81" s="60" t="n">
        <v>15429.046</v>
      </c>
      <c r="AP81" s="60" t="n">
        <v>3.39204282636416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7</v>
      </c>
      <c r="C82" s="62" t="s">
        <v>188</v>
      </c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 t="n">
        <v>70</v>
      </c>
      <c r="Q82" s="59" t="n">
        <v>553.28</v>
      </c>
      <c r="R82" s="59" t="n">
        <v>7.904</v>
      </c>
      <c r="S82" s="59" t="n">
        <v>112</v>
      </c>
      <c r="T82" s="59" t="n">
        <v>716.1</v>
      </c>
      <c r="U82" s="59" t="n">
        <v>6.39375</v>
      </c>
      <c r="V82" s="59" t="n">
        <v>14</v>
      </c>
      <c r="W82" s="59" t="n">
        <v>59.64</v>
      </c>
      <c r="X82" s="59" t="n">
        <v>4.26</v>
      </c>
      <c r="Y82" s="59" t="n">
        <v>42</v>
      </c>
      <c r="Z82" s="59" t="n">
        <v>366.8</v>
      </c>
      <c r="AA82" s="59" t="n">
        <v>8.73333333333333</v>
      </c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60" t="n">
        <v>238</v>
      </c>
      <c r="AO82" s="60" t="n">
        <v>1695.82</v>
      </c>
      <c r="AP82" s="60" t="n">
        <v>7.12529411764706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3" t="s">
        <v>189</v>
      </c>
      <c r="C83" s="63"/>
      <c r="D83" s="64" t="n">
        <v>4211</v>
      </c>
      <c r="E83" s="64" t="n">
        <v>16361.85</v>
      </c>
      <c r="F83" s="64" t="n">
        <v>3.8855022559962</v>
      </c>
      <c r="G83" s="64" t="n">
        <v>4341</v>
      </c>
      <c r="H83" s="64" t="n">
        <v>15770.06</v>
      </c>
      <c r="I83" s="64" t="n">
        <v>3.63281732319742</v>
      </c>
      <c r="J83" s="64" t="n">
        <v>5565</v>
      </c>
      <c r="K83" s="64" t="n">
        <v>25193.53</v>
      </c>
      <c r="L83" s="64" t="n">
        <v>4.52713926325247</v>
      </c>
      <c r="M83" s="64" t="n">
        <v>4228</v>
      </c>
      <c r="N83" s="64" t="n">
        <v>21085.68</v>
      </c>
      <c r="O83" s="64" t="n">
        <v>4.9871523178808</v>
      </c>
      <c r="P83" s="64" t="n">
        <v>3052</v>
      </c>
      <c r="Q83" s="64" t="n">
        <v>15525.02</v>
      </c>
      <c r="R83" s="64" t="n">
        <v>5.08683486238532</v>
      </c>
      <c r="S83" s="64" t="n">
        <v>964</v>
      </c>
      <c r="T83" s="64" t="n">
        <v>3440.09</v>
      </c>
      <c r="U83" s="64" t="n">
        <v>3.56855809128631</v>
      </c>
      <c r="V83" s="64" t="n">
        <v>1519</v>
      </c>
      <c r="W83" s="64" t="n">
        <v>8470.53</v>
      </c>
      <c r="X83" s="64" t="n">
        <v>5.5763857801185</v>
      </c>
      <c r="Y83" s="64" t="n">
        <v>1730</v>
      </c>
      <c r="Z83" s="64" t="n">
        <v>7827.94</v>
      </c>
      <c r="AA83" s="64" t="n">
        <v>4.52482080924856</v>
      </c>
      <c r="AB83" s="64" t="n">
        <v>8067</v>
      </c>
      <c r="AC83" s="64" t="n">
        <v>34920.6</v>
      </c>
      <c r="AD83" s="64" t="n">
        <v>4.32882112309409</v>
      </c>
      <c r="AE83" s="64" t="n">
        <v>8628.6</v>
      </c>
      <c r="AF83" s="64" t="n">
        <v>40741.726</v>
      </c>
      <c r="AG83" s="64" t="n">
        <v>4.72170757712723</v>
      </c>
      <c r="AH83" s="64" t="n">
        <v>5132</v>
      </c>
      <c r="AI83" s="64" t="n">
        <v>21906.2</v>
      </c>
      <c r="AJ83" s="64" t="n">
        <v>4.26855027279813</v>
      </c>
      <c r="AK83" s="64" t="n">
        <v>3311</v>
      </c>
      <c r="AL83" s="64" t="n">
        <v>13512.79</v>
      </c>
      <c r="AM83" s="64" t="n">
        <v>4.08118091211115</v>
      </c>
      <c r="AN83" s="64" t="n">
        <v>50748.6</v>
      </c>
      <c r="AO83" s="64" t="n">
        <v>224756.016</v>
      </c>
      <c r="AP83" s="64" t="n">
        <v>4.42881214457148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0</v>
      </c>
      <c r="C84" s="62" t="s">
        <v>191</v>
      </c>
      <c r="D84" s="59"/>
      <c r="E84" s="59"/>
      <c r="F84" s="59"/>
      <c r="G84" s="59" t="n">
        <v>14</v>
      </c>
      <c r="H84" s="59" t="n">
        <v>30.24</v>
      </c>
      <c r="I84" s="59" t="n">
        <v>2.16</v>
      </c>
      <c r="J84" s="59"/>
      <c r="K84" s="59"/>
      <c r="L84" s="59"/>
      <c r="M84" s="59"/>
      <c r="N84" s="59"/>
      <c r="O84" s="59"/>
      <c r="P84" s="59"/>
      <c r="Q84" s="59"/>
      <c r="R84" s="59"/>
      <c r="S84" s="59" t="n">
        <v>6</v>
      </c>
      <c r="T84" s="59" t="n">
        <v>57.98</v>
      </c>
      <c r="U84" s="59" t="n">
        <v>9.66333333333333</v>
      </c>
      <c r="V84" s="59" t="n">
        <v>8</v>
      </c>
      <c r="W84" s="59" t="n">
        <v>65.19</v>
      </c>
      <c r="X84" s="59" t="n">
        <v>8.14875</v>
      </c>
      <c r="Y84" s="59"/>
      <c r="Z84" s="59"/>
      <c r="AA84" s="59"/>
      <c r="AB84" s="59" t="n">
        <v>5</v>
      </c>
      <c r="AC84" s="59" t="n">
        <v>81.15</v>
      </c>
      <c r="AD84" s="59" t="n">
        <v>16.23</v>
      </c>
      <c r="AE84" s="59"/>
      <c r="AF84" s="59"/>
      <c r="AG84" s="59"/>
      <c r="AH84" s="59"/>
      <c r="AI84" s="59"/>
      <c r="AJ84" s="59"/>
      <c r="AK84" s="59"/>
      <c r="AL84" s="59"/>
      <c r="AM84" s="59"/>
      <c r="AN84" s="60" t="n">
        <v>33</v>
      </c>
      <c r="AO84" s="60" t="n">
        <v>234.56</v>
      </c>
      <c r="AP84" s="60" t="n">
        <v>7.10787878787879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2</v>
      </c>
      <c r="C85" s="62" t="s">
        <v>193</v>
      </c>
      <c r="D85" s="59" t="n">
        <v>178</v>
      </c>
      <c r="E85" s="59" t="n">
        <v>474.64</v>
      </c>
      <c r="F85" s="59" t="n">
        <v>2.66651685393258</v>
      </c>
      <c r="G85" s="59" t="n">
        <v>120</v>
      </c>
      <c r="H85" s="59" t="n">
        <v>262.56</v>
      </c>
      <c r="I85" s="59" t="n">
        <v>2.188</v>
      </c>
      <c r="J85" s="59" t="n">
        <v>210</v>
      </c>
      <c r="K85" s="59" t="n">
        <v>343.84</v>
      </c>
      <c r="L85" s="59" t="n">
        <v>1.63733333333333</v>
      </c>
      <c r="M85" s="59" t="n">
        <v>243</v>
      </c>
      <c r="N85" s="59" t="n">
        <v>467.45</v>
      </c>
      <c r="O85" s="59" t="n">
        <v>1.92366255144033</v>
      </c>
      <c r="P85" s="59" t="n">
        <v>54</v>
      </c>
      <c r="Q85" s="59" t="n">
        <v>127.74</v>
      </c>
      <c r="R85" s="59" t="n">
        <v>2.36555555555556</v>
      </c>
      <c r="S85" s="59" t="n">
        <v>14</v>
      </c>
      <c r="T85" s="59" t="n">
        <v>26.88</v>
      </c>
      <c r="U85" s="59" t="n">
        <v>1.92</v>
      </c>
      <c r="V85" s="59" t="n">
        <v>4</v>
      </c>
      <c r="W85" s="59" t="n">
        <v>24.04</v>
      </c>
      <c r="X85" s="59" t="n">
        <v>6.01</v>
      </c>
      <c r="Y85" s="59"/>
      <c r="Z85" s="59"/>
      <c r="AA85" s="59"/>
      <c r="AB85" s="59" t="n">
        <v>5</v>
      </c>
      <c r="AC85" s="59" t="n">
        <v>6.9</v>
      </c>
      <c r="AD85" s="59" t="n">
        <v>1.38</v>
      </c>
      <c r="AE85" s="59"/>
      <c r="AF85" s="59"/>
      <c r="AG85" s="59"/>
      <c r="AH85" s="59" t="n">
        <v>14</v>
      </c>
      <c r="AI85" s="59" t="n">
        <v>23.94</v>
      </c>
      <c r="AJ85" s="59" t="n">
        <v>1.71</v>
      </c>
      <c r="AK85" s="59" t="n">
        <v>145</v>
      </c>
      <c r="AL85" s="59" t="n">
        <v>211.84</v>
      </c>
      <c r="AM85" s="59" t="n">
        <v>1.46096551724138</v>
      </c>
      <c r="AN85" s="60" t="n">
        <v>987</v>
      </c>
      <c r="AO85" s="60" t="n">
        <v>1969.83</v>
      </c>
      <c r="AP85" s="60" t="n">
        <v>1.99577507598784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4</v>
      </c>
      <c r="C86" s="62" t="s">
        <v>195</v>
      </c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 t="n">
        <v>42</v>
      </c>
      <c r="Z86" s="59" t="n">
        <v>243.32</v>
      </c>
      <c r="AA86" s="59" t="n">
        <v>5.79333333333333</v>
      </c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60" t="n">
        <v>42</v>
      </c>
      <c r="AO86" s="60" t="n">
        <v>243.32</v>
      </c>
      <c r="AP86" s="60" t="n">
        <v>5.79333333333333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2" t="s">
        <v>196</v>
      </c>
      <c r="C87" s="62" t="s">
        <v>197</v>
      </c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 t="n">
        <v>24</v>
      </c>
      <c r="Q87" s="59" t="n">
        <v>74.74</v>
      </c>
      <c r="R87" s="59" t="n">
        <v>3.11416666666667</v>
      </c>
      <c r="S87" s="59"/>
      <c r="T87" s="59"/>
      <c r="U87" s="59"/>
      <c r="V87" s="59"/>
      <c r="W87" s="59"/>
      <c r="X87" s="59"/>
      <c r="Y87" s="59"/>
      <c r="Z87" s="59"/>
      <c r="AA87" s="59"/>
      <c r="AB87" s="59" t="n">
        <v>56</v>
      </c>
      <c r="AC87" s="59" t="n">
        <v>93.8</v>
      </c>
      <c r="AD87" s="59" t="n">
        <v>1.675</v>
      </c>
      <c r="AE87" s="59"/>
      <c r="AF87" s="59"/>
      <c r="AG87" s="59"/>
      <c r="AH87" s="59" t="n">
        <v>14</v>
      </c>
      <c r="AI87" s="59" t="n">
        <v>19.32</v>
      </c>
      <c r="AJ87" s="59" t="n">
        <v>1.38</v>
      </c>
      <c r="AK87" s="59" t="n">
        <v>14</v>
      </c>
      <c r="AL87" s="59" t="n">
        <v>26.6</v>
      </c>
      <c r="AM87" s="59" t="n">
        <v>1.9</v>
      </c>
      <c r="AN87" s="60" t="n">
        <v>108</v>
      </c>
      <c r="AO87" s="60" t="n">
        <v>214.46</v>
      </c>
      <c r="AP87" s="60" t="n">
        <v>1.98574074074074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2" t="s">
        <v>198</v>
      </c>
      <c r="C88" s="62" t="s">
        <v>199</v>
      </c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 t="n">
        <v>14</v>
      </c>
      <c r="Q88" s="59" t="n">
        <v>32.34</v>
      </c>
      <c r="R88" s="59" t="n">
        <v>2.31</v>
      </c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60" t="n">
        <v>14</v>
      </c>
      <c r="AO88" s="60" t="n">
        <v>32.34</v>
      </c>
      <c r="AP88" s="60" t="n">
        <v>2.31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57" customFormat="true" ht="15" hidden="false" customHeight="true" outlineLevel="0" collapsed="false">
      <c r="B89" s="62" t="s">
        <v>200</v>
      </c>
      <c r="C89" s="62" t="s">
        <v>201</v>
      </c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 t="n">
        <v>42</v>
      </c>
      <c r="T89" s="59" t="n">
        <v>86.38</v>
      </c>
      <c r="U89" s="59" t="n">
        <v>2.05666666666667</v>
      </c>
      <c r="V89" s="59"/>
      <c r="W89" s="59"/>
      <c r="X89" s="59"/>
      <c r="Y89" s="59" t="n">
        <v>84</v>
      </c>
      <c r="Z89" s="59" t="n">
        <v>502.04</v>
      </c>
      <c r="AA89" s="59" t="n">
        <v>5.97666666666667</v>
      </c>
      <c r="AB89" s="59" t="n">
        <v>14</v>
      </c>
      <c r="AC89" s="59" t="n">
        <v>41.86</v>
      </c>
      <c r="AD89" s="59" t="n">
        <v>2.99</v>
      </c>
      <c r="AE89" s="59"/>
      <c r="AF89" s="59"/>
      <c r="AG89" s="59"/>
      <c r="AH89" s="59"/>
      <c r="AI89" s="59"/>
      <c r="AJ89" s="59"/>
      <c r="AK89" s="59"/>
      <c r="AL89" s="59"/>
      <c r="AM89" s="59"/>
      <c r="AN89" s="60" t="n">
        <v>140</v>
      </c>
      <c r="AO89" s="60" t="n">
        <v>630.28</v>
      </c>
      <c r="AP89" s="60" t="n">
        <v>4.502</v>
      </c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</row>
    <row r="90" s="57" customFormat="true" ht="15" hidden="false" customHeight="true" outlineLevel="0" collapsed="false">
      <c r="B90" s="62" t="s">
        <v>202</v>
      </c>
      <c r="C90" s="62" t="s">
        <v>203</v>
      </c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 t="n">
        <v>11</v>
      </c>
      <c r="Q90" s="59" t="n">
        <v>82.05</v>
      </c>
      <c r="R90" s="59" t="n">
        <v>7.45909090909091</v>
      </c>
      <c r="S90" s="59" t="n">
        <v>3</v>
      </c>
      <c r="T90" s="59" t="n">
        <v>14.43</v>
      </c>
      <c r="U90" s="59" t="n">
        <v>4.81</v>
      </c>
      <c r="V90" s="59"/>
      <c r="W90" s="59"/>
      <c r="X90" s="59"/>
      <c r="Y90" s="59"/>
      <c r="Z90" s="59"/>
      <c r="AA90" s="59"/>
      <c r="AB90" s="59" t="n">
        <v>3</v>
      </c>
      <c r="AC90" s="59" t="n">
        <v>16.23</v>
      </c>
      <c r="AD90" s="59" t="n">
        <v>5.41</v>
      </c>
      <c r="AE90" s="59"/>
      <c r="AF90" s="59"/>
      <c r="AG90" s="59"/>
      <c r="AH90" s="59"/>
      <c r="AI90" s="59"/>
      <c r="AJ90" s="59"/>
      <c r="AK90" s="59"/>
      <c r="AL90" s="59"/>
      <c r="AM90" s="59"/>
      <c r="AN90" s="60" t="n">
        <v>17</v>
      </c>
      <c r="AO90" s="60" t="n">
        <v>112.71</v>
      </c>
      <c r="AP90" s="60" t="n">
        <v>6.63</v>
      </c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</row>
    <row r="91" s="57" customFormat="true" ht="15" hidden="false" customHeight="true" outlineLevel="0" collapsed="false">
      <c r="B91" s="63" t="s">
        <v>204</v>
      </c>
      <c r="C91" s="63"/>
      <c r="D91" s="64" t="n">
        <v>178</v>
      </c>
      <c r="E91" s="64" t="n">
        <v>474.64</v>
      </c>
      <c r="F91" s="64" t="n">
        <v>2.66651685393258</v>
      </c>
      <c r="G91" s="64" t="n">
        <v>134</v>
      </c>
      <c r="H91" s="64" t="n">
        <v>292.8</v>
      </c>
      <c r="I91" s="64" t="n">
        <v>2.18507462686567</v>
      </c>
      <c r="J91" s="64" t="n">
        <v>210</v>
      </c>
      <c r="K91" s="64" t="n">
        <v>343.84</v>
      </c>
      <c r="L91" s="64" t="n">
        <v>1.63733333333333</v>
      </c>
      <c r="M91" s="64" t="n">
        <v>243</v>
      </c>
      <c r="N91" s="64" t="n">
        <v>467.45</v>
      </c>
      <c r="O91" s="64" t="n">
        <v>1.92366255144033</v>
      </c>
      <c r="P91" s="64" t="n">
        <v>103</v>
      </c>
      <c r="Q91" s="64" t="n">
        <v>316.87</v>
      </c>
      <c r="R91" s="64" t="n">
        <v>3.07640776699029</v>
      </c>
      <c r="S91" s="64" t="n">
        <v>65</v>
      </c>
      <c r="T91" s="64" t="n">
        <v>185.67</v>
      </c>
      <c r="U91" s="64" t="n">
        <v>2.85646153846154</v>
      </c>
      <c r="V91" s="64" t="n">
        <v>12</v>
      </c>
      <c r="W91" s="64" t="n">
        <v>89.23</v>
      </c>
      <c r="X91" s="64" t="n">
        <v>7.43583333333333</v>
      </c>
      <c r="Y91" s="64" t="n">
        <v>126</v>
      </c>
      <c r="Z91" s="64" t="n">
        <v>745.36</v>
      </c>
      <c r="AA91" s="64" t="n">
        <v>5.91555555555556</v>
      </c>
      <c r="AB91" s="64" t="n">
        <v>83</v>
      </c>
      <c r="AC91" s="64" t="n">
        <v>239.94</v>
      </c>
      <c r="AD91" s="64" t="n">
        <v>2.89084337349398</v>
      </c>
      <c r="AE91" s="64"/>
      <c r="AF91" s="64"/>
      <c r="AG91" s="64"/>
      <c r="AH91" s="64" t="n">
        <v>28</v>
      </c>
      <c r="AI91" s="64" t="n">
        <v>43.26</v>
      </c>
      <c r="AJ91" s="64" t="n">
        <v>1.545</v>
      </c>
      <c r="AK91" s="64" t="n">
        <v>159</v>
      </c>
      <c r="AL91" s="64" t="n">
        <v>238.44</v>
      </c>
      <c r="AM91" s="64" t="n">
        <v>1.49962264150943</v>
      </c>
      <c r="AN91" s="64" t="n">
        <v>1341</v>
      </c>
      <c r="AO91" s="64" t="n">
        <v>3437.5</v>
      </c>
      <c r="AP91" s="64" t="n">
        <v>2.56338553318419</v>
      </c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</row>
    <row r="92" s="57" customFormat="true" ht="15" hidden="false" customHeight="true" outlineLevel="0" collapsed="false">
      <c r="B92" s="63" t="s">
        <v>205</v>
      </c>
      <c r="C92" s="63"/>
      <c r="D92" s="64" t="n">
        <v>299370</v>
      </c>
      <c r="E92" s="64" t="n">
        <v>344967.55</v>
      </c>
      <c r="F92" s="64" t="n">
        <v>1.15231168787788</v>
      </c>
      <c r="G92" s="64" t="n">
        <v>247993</v>
      </c>
      <c r="H92" s="64" t="n">
        <v>276817.44</v>
      </c>
      <c r="I92" s="64" t="n">
        <v>1.11623086135496</v>
      </c>
      <c r="J92" s="64" t="n">
        <v>298496</v>
      </c>
      <c r="K92" s="64" t="n">
        <v>351206.13</v>
      </c>
      <c r="L92" s="64" t="n">
        <v>1.17658571639151</v>
      </c>
      <c r="M92" s="64" t="n">
        <v>168895</v>
      </c>
      <c r="N92" s="64" t="n">
        <v>224275.13</v>
      </c>
      <c r="O92" s="64" t="n">
        <v>1.32789679978685</v>
      </c>
      <c r="P92" s="64" t="n">
        <v>214028</v>
      </c>
      <c r="Q92" s="64" t="n">
        <v>249020.29</v>
      </c>
      <c r="R92" s="64" t="n">
        <v>1.1634939820958</v>
      </c>
      <c r="S92" s="64" t="n">
        <v>285152</v>
      </c>
      <c r="T92" s="64" t="n">
        <v>284129.19</v>
      </c>
      <c r="U92" s="64" t="n">
        <v>0.996413105992593</v>
      </c>
      <c r="V92" s="64" t="n">
        <v>191918</v>
      </c>
      <c r="W92" s="64" t="n">
        <v>229524.91</v>
      </c>
      <c r="X92" s="64" t="n">
        <v>1.19595301118186</v>
      </c>
      <c r="Y92" s="64" t="n">
        <v>359556</v>
      </c>
      <c r="Z92" s="64" t="n">
        <v>432856.36</v>
      </c>
      <c r="AA92" s="64" t="n">
        <v>1.20386354281391</v>
      </c>
      <c r="AB92" s="64" t="n">
        <v>224974</v>
      </c>
      <c r="AC92" s="64" t="n">
        <v>222515.71</v>
      </c>
      <c r="AD92" s="64" t="n">
        <v>0.989073003991572</v>
      </c>
      <c r="AE92" s="64" t="n">
        <v>289771.58</v>
      </c>
      <c r="AF92" s="64" t="n">
        <v>188343.5118</v>
      </c>
      <c r="AG92" s="64" t="n">
        <v>0.649972339592447</v>
      </c>
      <c r="AH92" s="64" t="n">
        <v>628069.54</v>
      </c>
      <c r="AI92" s="64" t="n">
        <v>450035.3637</v>
      </c>
      <c r="AJ92" s="64" t="n">
        <v>0.716537477203559</v>
      </c>
      <c r="AK92" s="64" t="n">
        <v>301029</v>
      </c>
      <c r="AL92" s="64" t="n">
        <v>237236.36</v>
      </c>
      <c r="AM92" s="64" t="n">
        <v>0.788084736022111</v>
      </c>
      <c r="AN92" s="64" t="n">
        <v>3509252.12</v>
      </c>
      <c r="AO92" s="64" t="n">
        <v>3490927.9455</v>
      </c>
      <c r="AP92" s="64" t="n">
        <v>0.994778324875672</v>
      </c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8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206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207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208</v>
      </c>
      <c r="E5" s="72"/>
      <c r="F5" s="73" t="s">
        <v>209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210</v>
      </c>
      <c r="F6" s="76" t="s">
        <v>211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164</v>
      </c>
      <c r="C7" s="77" t="s">
        <v>165</v>
      </c>
      <c r="D7" s="78" t="n">
        <v>1769791</v>
      </c>
      <c r="E7" s="79" t="n">
        <v>0.504321416496003</v>
      </c>
      <c r="F7" s="80" t="n">
        <v>1395746.62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70</v>
      </c>
      <c r="C8" s="84" t="s">
        <v>71</v>
      </c>
      <c r="D8" s="85" t="n">
        <v>661186</v>
      </c>
      <c r="E8" s="86" t="n">
        <v>0.188412224995678</v>
      </c>
      <c r="F8" s="87" t="n">
        <v>348639.96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62</v>
      </c>
      <c r="C9" s="84" t="s">
        <v>63</v>
      </c>
      <c r="D9" s="85" t="n">
        <v>344064</v>
      </c>
      <c r="E9" s="86" t="n">
        <v>0.0980448221542999</v>
      </c>
      <c r="F9" s="87" t="n">
        <v>454405.02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102</v>
      </c>
      <c r="C10" s="84" t="s">
        <v>212</v>
      </c>
      <c r="D10" s="85" t="n">
        <v>232684</v>
      </c>
      <c r="E10" s="86" t="n">
        <v>0.0663058657637856</v>
      </c>
      <c r="F10" s="87" t="n">
        <v>270850.4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40</v>
      </c>
      <c r="C11" s="84" t="s">
        <v>41</v>
      </c>
      <c r="D11" s="85" t="n">
        <v>70076</v>
      </c>
      <c r="E11" s="86" t="n">
        <v>0.0199689271684475</v>
      </c>
      <c r="F11" s="87" t="n">
        <v>8518.12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58</v>
      </c>
      <c r="C12" s="77" t="s">
        <v>59</v>
      </c>
      <c r="D12" s="78" t="n">
        <v>68126</v>
      </c>
      <c r="E12" s="79" t="n">
        <v>0.0194132532147619</v>
      </c>
      <c r="F12" s="80" t="n">
        <v>20268.06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80</v>
      </c>
      <c r="C13" s="84" t="s">
        <v>81</v>
      </c>
      <c r="D13" s="85" t="n">
        <v>39192</v>
      </c>
      <c r="E13" s="86" t="n">
        <v>0.011168191586075</v>
      </c>
      <c r="F13" s="87" t="n">
        <v>17374.06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40</v>
      </c>
      <c r="C14" s="84" t="s">
        <v>141</v>
      </c>
      <c r="D14" s="85" t="n">
        <v>30947</v>
      </c>
      <c r="E14" s="86" t="n">
        <v>0.00881868812549154</v>
      </c>
      <c r="F14" s="87" t="n">
        <v>95307.51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54</v>
      </c>
      <c r="C15" s="84" t="s">
        <v>55</v>
      </c>
      <c r="D15" s="85" t="n">
        <v>26094</v>
      </c>
      <c r="E15" s="86" t="n">
        <v>0.0074357723833191</v>
      </c>
      <c r="F15" s="87" t="n">
        <v>29022.14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77</v>
      </c>
      <c r="C16" s="84" t="s">
        <v>178</v>
      </c>
      <c r="D16" s="85" t="n">
        <v>25735</v>
      </c>
      <c r="E16" s="86" t="n">
        <v>0.00733347138364057</v>
      </c>
      <c r="F16" s="87" t="n">
        <v>123200.7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213</v>
      </c>
      <c r="C17" s="89"/>
      <c r="D17" s="90" t="n">
        <v>3509252.12</v>
      </c>
      <c r="E17" s="91" t="n">
        <v>1</v>
      </c>
      <c r="F17" s="92" t="n">
        <v>3490927.9455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214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207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208</v>
      </c>
      <c r="E23" s="68" t="s">
        <v>209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210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64</v>
      </c>
      <c r="C25" s="100" t="s">
        <v>165</v>
      </c>
      <c r="D25" s="85" t="n">
        <v>1769791</v>
      </c>
      <c r="E25" s="101" t="n">
        <v>1395746.62</v>
      </c>
      <c r="F25" s="102" t="n">
        <v>0.399821091065255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62</v>
      </c>
      <c r="C26" s="84" t="s">
        <v>63</v>
      </c>
      <c r="D26" s="85" t="n">
        <v>344064</v>
      </c>
      <c r="E26" s="103" t="n">
        <v>454405.02</v>
      </c>
      <c r="F26" s="104" t="n">
        <v>0.130167401646245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70</v>
      </c>
      <c r="C27" s="84" t="s">
        <v>71</v>
      </c>
      <c r="D27" s="85" t="n">
        <v>661186</v>
      </c>
      <c r="E27" s="103" t="n">
        <v>348639.96</v>
      </c>
      <c r="F27" s="104" t="n">
        <v>0.0998702824701427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02</v>
      </c>
      <c r="C28" s="84" t="s">
        <v>212</v>
      </c>
      <c r="D28" s="85" t="n">
        <v>232684</v>
      </c>
      <c r="E28" s="103" t="n">
        <v>270850.4</v>
      </c>
      <c r="F28" s="104" t="n">
        <v>0.0775869351153871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77</v>
      </c>
      <c r="C29" s="84" t="s">
        <v>178</v>
      </c>
      <c r="D29" s="85" t="n">
        <v>25735</v>
      </c>
      <c r="E29" s="103" t="n">
        <v>123200.7</v>
      </c>
      <c r="F29" s="104" t="n">
        <v>0.0352916765752248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40</v>
      </c>
      <c r="C30" s="77" t="s">
        <v>141</v>
      </c>
      <c r="D30" s="78" t="n">
        <v>30947</v>
      </c>
      <c r="E30" s="101" t="n">
        <v>95307.51</v>
      </c>
      <c r="F30" s="102" t="n">
        <v>0.0273014830119472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104</v>
      </c>
      <c r="C31" s="84" t="s">
        <v>105</v>
      </c>
      <c r="D31" s="85" t="n">
        <v>14533.12</v>
      </c>
      <c r="E31" s="103" t="n">
        <v>89403.3972</v>
      </c>
      <c r="F31" s="104" t="n">
        <v>0.0256102098341061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81</v>
      </c>
      <c r="C32" s="84" t="s">
        <v>182</v>
      </c>
      <c r="D32" s="85" t="n">
        <v>19723</v>
      </c>
      <c r="E32" s="103" t="n">
        <v>83889.63</v>
      </c>
      <c r="F32" s="104" t="n">
        <v>0.0240307538023345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160</v>
      </c>
      <c r="C33" s="84" t="s">
        <v>161</v>
      </c>
      <c r="D33" s="85" t="n">
        <v>16697.73</v>
      </c>
      <c r="E33" s="103" t="n">
        <v>80608.2306</v>
      </c>
      <c r="F33" s="104" t="n">
        <v>0.0230907746760882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46</v>
      </c>
      <c r="C34" s="84" t="s">
        <v>215</v>
      </c>
      <c r="D34" s="85" t="n">
        <v>19073.28</v>
      </c>
      <c r="E34" s="103" t="n">
        <v>53513.5368</v>
      </c>
      <c r="F34" s="104" t="n">
        <v>0.0153293157680272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213</v>
      </c>
      <c r="C35" s="89"/>
      <c r="D35" s="90" t="n">
        <v>3509252.12</v>
      </c>
      <c r="E35" s="105" t="n">
        <v>3490927.9455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216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217</v>
      </c>
      <c r="D5" s="68"/>
      <c r="E5" s="68"/>
      <c r="F5" s="68"/>
      <c r="G5" s="68" t="s">
        <v>218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76.8041562658192</v>
      </c>
      <c r="D7" s="110" t="n">
        <v>65.6550384462045</v>
      </c>
      <c r="E7" s="110" t="n">
        <v>36.6045300475933</v>
      </c>
      <c r="F7" s="110" t="n">
        <v>74.8199645259611</v>
      </c>
      <c r="G7" s="110" t="n">
        <f aca="false">C7*0.84/100</f>
        <v>0.645154912632881</v>
      </c>
      <c r="H7" s="110" t="n">
        <f aca="false">D7*2.8/100</f>
        <v>1.83834107649373</v>
      </c>
      <c r="I7" s="110" t="n">
        <f aca="false">E7*7.22/100</f>
        <v>2.64284706943624</v>
      </c>
      <c r="J7" s="110" t="n">
        <f aca="false">F7*0.92/100</f>
        <v>0.688343673638842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90.4135142541374</v>
      </c>
      <c r="D8" s="112" t="n">
        <v>94.2073285874681</v>
      </c>
      <c r="E8" s="112" t="n">
        <v>50.7706763390683</v>
      </c>
      <c r="F8" s="112" t="n">
        <v>90.680378587641</v>
      </c>
      <c r="G8" s="112" t="n">
        <f aca="false">C8*0.84/100</f>
        <v>0.759473519734754</v>
      </c>
      <c r="H8" s="112" t="n">
        <f aca="false">D8*2.8/100</f>
        <v>2.63780520044911</v>
      </c>
      <c r="I8" s="112" t="n">
        <f aca="false">E8*7.22/100</f>
        <v>3.66564283168073</v>
      </c>
      <c r="J8" s="112" t="n">
        <f aca="false">F8*0.92/100</f>
        <v>0.834259483006297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100.976965619698</v>
      </c>
      <c r="D9" s="112" t="n">
        <v>86.3422006546049</v>
      </c>
      <c r="E9" s="112" t="n">
        <v>56.7155226444841</v>
      </c>
      <c r="F9" s="112" t="n">
        <v>98.43757469433</v>
      </c>
      <c r="G9" s="112" t="n">
        <f aca="false">C9*0.84/100</f>
        <v>0.848206511205462</v>
      </c>
      <c r="H9" s="112" t="n">
        <f aca="false">D9*2.8/100</f>
        <v>2.41758161832894</v>
      </c>
      <c r="I9" s="112" t="n">
        <f aca="false">E9*7.22/100</f>
        <v>4.09486073493175</v>
      </c>
      <c r="J9" s="112" t="n">
        <f aca="false">F9*0.92/100</f>
        <v>0.905625687187836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106.577891493874</v>
      </c>
      <c r="D10" s="112" t="n">
        <v>91.8552383628041</v>
      </c>
      <c r="E10" s="112" t="n">
        <v>80.4870440055771</v>
      </c>
      <c r="F10" s="112" t="n">
        <v>104.164427996478</v>
      </c>
      <c r="G10" s="112" t="n">
        <f aca="false">C10*0.84/100</f>
        <v>0.895254288548539</v>
      </c>
      <c r="H10" s="112" t="n">
        <f aca="false">D10*2.8/100</f>
        <v>2.57194667415852</v>
      </c>
      <c r="I10" s="112" t="n">
        <f aca="false">E10*7.22/100</f>
        <v>5.81116457720267</v>
      </c>
      <c r="J10" s="112" t="n">
        <f aca="false">F10*0.92/100</f>
        <v>0.958312737567602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122.984732858193</v>
      </c>
      <c r="D11" s="112" t="n">
        <v>112.816914987612</v>
      </c>
      <c r="E11" s="112" t="n">
        <v>56.1996316550684</v>
      </c>
      <c r="F11" s="112" t="n">
        <v>120.94450817142</v>
      </c>
      <c r="G11" s="112" t="n">
        <f aca="false">C11*0.84/100</f>
        <v>1.03307175600882</v>
      </c>
      <c r="H11" s="112" t="n">
        <f aca="false">D11*2.8/100</f>
        <v>3.15887361965313</v>
      </c>
      <c r="I11" s="112" t="n">
        <f aca="false">E11*7.22/100</f>
        <v>4.05761340549594</v>
      </c>
      <c r="J11" s="112" t="n">
        <f aca="false">F11*0.92/100</f>
        <v>1.11268947517706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107.930912327493</v>
      </c>
      <c r="D12" s="112" t="n">
        <v>121.207621626521</v>
      </c>
      <c r="E12" s="112" t="n">
        <v>120.503931582887</v>
      </c>
      <c r="F12" s="112" t="n">
        <v>110.023452942363</v>
      </c>
      <c r="G12" s="112" t="n">
        <f aca="false">C12*0.84/100</f>
        <v>0.906619663550938</v>
      </c>
      <c r="H12" s="112" t="n">
        <f aca="false">D12*2.8/100</f>
        <v>3.39381340554259</v>
      </c>
      <c r="I12" s="112" t="n">
        <f aca="false">E12*7.22/100</f>
        <v>8.70038386028443</v>
      </c>
      <c r="J12" s="112" t="n">
        <f aca="false">F12*0.92/100</f>
        <v>1.01221576706974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114.947715576705</v>
      </c>
      <c r="D13" s="112" t="n">
        <v>101.217289080675</v>
      </c>
      <c r="E13" s="112" t="n">
        <v>124.682161308244</v>
      </c>
      <c r="F13" s="112" t="n">
        <v>112.957775253989</v>
      </c>
      <c r="G13" s="112" t="n">
        <f aca="false">C13*0.84/100</f>
        <v>0.965560810844323</v>
      </c>
      <c r="H13" s="112" t="n">
        <f aca="false">D13*2.8/100</f>
        <v>2.83408409425891</v>
      </c>
      <c r="I13" s="112" t="n">
        <f aca="false">E13*7.22/100</f>
        <v>9.00205204645518</v>
      </c>
      <c r="J13" s="112" t="n">
        <f aca="false">F13*0.92/100</f>
        <v>1.0392115323367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0.84/100</f>
        <v>0.84</v>
      </c>
      <c r="H14" s="112" t="n">
        <f aca="false">D14*2.8/100</f>
        <v>2.8</v>
      </c>
      <c r="I14" s="112" t="n">
        <f aca="false">E14*7.22/100</f>
        <v>7.22</v>
      </c>
      <c r="J14" s="112" t="n">
        <f aca="false">F14*0.92/100</f>
        <v>0.92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112.543894061753</v>
      </c>
      <c r="D15" s="112" t="n">
        <v>92.2552764662141</v>
      </c>
      <c r="E15" s="112" t="n">
        <v>99.6832444654264</v>
      </c>
      <c r="F15" s="112" t="n">
        <v>109.394852966148</v>
      </c>
      <c r="G15" s="112" t="n">
        <f aca="false">C15*0.84/100</f>
        <v>0.945368710118725</v>
      </c>
      <c r="H15" s="112" t="n">
        <f aca="false">D15*2.8/100</f>
        <v>2.583147741054</v>
      </c>
      <c r="I15" s="112" t="n">
        <f aca="false">E15*7.22/100</f>
        <v>7.19713025040379</v>
      </c>
      <c r="J15" s="112" t="n">
        <f aca="false">F15*0.92/100</f>
        <v>1.00643264728856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125.362112310484</v>
      </c>
      <c r="D16" s="112" t="n">
        <v>126.245410460963</v>
      </c>
      <c r="E16" s="112" t="n">
        <v>60.4245360776278</v>
      </c>
      <c r="F16" s="112" t="n">
        <v>124.99766108566</v>
      </c>
      <c r="G16" s="112" t="n">
        <f aca="false">C16*0.84/100</f>
        <v>1.05304174340806</v>
      </c>
      <c r="H16" s="112" t="n">
        <f aca="false">D16*2.8/100</f>
        <v>3.53487149290697</v>
      </c>
      <c r="I16" s="112" t="n">
        <f aca="false">E16*7.22/100</f>
        <v>4.36265150480473</v>
      </c>
      <c r="J16" s="112" t="n">
        <f aca="false">F16*0.92/100</f>
        <v>1.14997848198807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111.232604670061</v>
      </c>
      <c r="D17" s="112" t="n">
        <v>168.74075268311</v>
      </c>
      <c r="E17" s="112" t="n">
        <v>59.6610092734449</v>
      </c>
      <c r="F17" s="112" t="n">
        <v>119.484514764284</v>
      </c>
      <c r="G17" s="112" t="n">
        <f aca="false">C17*0.84/100</f>
        <v>0.934353879228516</v>
      </c>
      <c r="H17" s="112" t="n">
        <f aca="false">D17*2.8/100</f>
        <v>4.72474107512708</v>
      </c>
      <c r="I17" s="112" t="n">
        <f aca="false">E17*7.22/100</f>
        <v>4.30752486954272</v>
      </c>
      <c r="J17" s="112" t="n">
        <f aca="false">F17*0.92/100</f>
        <v>1.09925753583141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119.028422454095</v>
      </c>
      <c r="D18" s="112" t="n">
        <v>178.033647504155</v>
      </c>
      <c r="E18" s="112" t="n">
        <v>85.8667681020672</v>
      </c>
      <c r="F18" s="112" t="n">
        <v>127.646405296907</v>
      </c>
      <c r="G18" s="112" t="n">
        <f aca="false">C18*0.84/100</f>
        <v>0.999838748614401</v>
      </c>
      <c r="H18" s="112" t="n">
        <f aca="false">D18*2.8/100</f>
        <v>4.98494213011634</v>
      </c>
      <c r="I18" s="112" t="n">
        <f aca="false">E18*7.22/100</f>
        <v>6.19958065696925</v>
      </c>
      <c r="J18" s="112" t="n">
        <f aca="false">F18*0.92/100</f>
        <v>1.17434692873155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24.887874949615</v>
      </c>
      <c r="D19" s="112" t="n">
        <v>170.129900885211</v>
      </c>
      <c r="E19" s="112" t="n">
        <v>131.333629500942</v>
      </c>
      <c r="F19" s="112" t="n">
        <v>131.739743368089</v>
      </c>
      <c r="G19" s="112" t="n">
        <f aca="false">C19*0.84/100</f>
        <v>1.04905814957676</v>
      </c>
      <c r="H19" s="112" t="n">
        <f aca="false">D19*2.8/100</f>
        <v>4.76363722478592</v>
      </c>
      <c r="I19" s="112" t="n">
        <f aca="false">E19*7.22/100</f>
        <v>9.48228804996801</v>
      </c>
      <c r="J19" s="112" t="n">
        <f aca="false">F19*0.92/100</f>
        <v>1.21200563898642</v>
      </c>
    </row>
    <row r="20" customFormat="false" ht="12.75" hidden="false" customHeight="false" outlineLevel="0" collapsed="false">
      <c r="B20" s="111" t="n">
        <v>1998</v>
      </c>
      <c r="C20" s="112" t="n">
        <v>129.597461654676</v>
      </c>
      <c r="D20" s="112" t="n">
        <v>178.506416559155</v>
      </c>
      <c r="E20" s="112" t="n">
        <v>89.9703917027247</v>
      </c>
      <c r="F20" s="112" t="n">
        <v>136.647878245797</v>
      </c>
      <c r="G20" s="112" t="n">
        <f aca="false">C20*0.84/100</f>
        <v>1.08861867789928</v>
      </c>
      <c r="H20" s="112" t="n">
        <f aca="false">D20*2.8/100</f>
        <v>4.99817966365633</v>
      </c>
      <c r="I20" s="112" t="n">
        <f aca="false">E20*7.22/100</f>
        <v>6.49586228093673</v>
      </c>
      <c r="J20" s="112" t="n">
        <f aca="false">F20*0.92/100</f>
        <v>1.25716047986133</v>
      </c>
    </row>
    <row r="21" customFormat="false" ht="12.75" hidden="false" customHeight="false" outlineLevel="0" collapsed="false">
      <c r="B21" s="111" t="n">
        <v>1999</v>
      </c>
      <c r="C21" s="112" t="n">
        <v>136.279471295704</v>
      </c>
      <c r="D21" s="112" t="n">
        <v>111.372014384793</v>
      </c>
      <c r="E21" s="112" t="n">
        <v>84.4187485035229</v>
      </c>
      <c r="F21" s="112" t="n">
        <v>132.137305038446</v>
      </c>
      <c r="G21" s="112" t="n">
        <f aca="false">C21*0.84/100</f>
        <v>1.14474755888391</v>
      </c>
      <c r="H21" s="112" t="n">
        <f aca="false">D21*2.8/100</f>
        <v>3.11841640277421</v>
      </c>
      <c r="I21" s="112" t="n">
        <f aca="false">E21*7.22/100</f>
        <v>6.09503364195435</v>
      </c>
      <c r="J21" s="112" t="n">
        <f aca="false">F21*0.92/100</f>
        <v>1.2156632063537</v>
      </c>
    </row>
    <row r="22" customFormat="false" ht="12.75" hidden="false" customHeight="false" outlineLevel="0" collapsed="false">
      <c r="B22" s="111" t="n">
        <v>2000</v>
      </c>
      <c r="C22" s="112" t="n">
        <v>139.615743161002</v>
      </c>
      <c r="D22" s="112" t="n">
        <v>92.1517218191518</v>
      </c>
      <c r="E22" s="112" t="n">
        <v>102.614104190435</v>
      </c>
      <c r="F22" s="112" t="n">
        <v>132.195796473795</v>
      </c>
      <c r="G22" s="112" t="n">
        <f aca="false">C22*0.84/100</f>
        <v>1.17277224255242</v>
      </c>
      <c r="H22" s="112" t="n">
        <f aca="false">D22*2.8/100</f>
        <v>2.58024821093625</v>
      </c>
      <c r="I22" s="112" t="n">
        <f aca="false">E22*7.22/100</f>
        <v>7.40873832254937</v>
      </c>
      <c r="J22" s="112" t="n">
        <f aca="false">F22*0.92/100</f>
        <v>1.21620132755892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140.052851714444</v>
      </c>
      <c r="D23" s="115" t="n">
        <v>130.341233648551</v>
      </c>
      <c r="E23" s="115" t="n">
        <v>58.0580359517884</v>
      </c>
      <c r="F23" s="115" t="n">
        <v>137.964751352275</v>
      </c>
      <c r="G23" s="115" t="n">
        <f aca="false">C23*0.84/100</f>
        <v>1.17644395440133</v>
      </c>
      <c r="H23" s="115" t="n">
        <f aca="false">D23*2.8/100</f>
        <v>3.64955454215943</v>
      </c>
      <c r="I23" s="115" t="n">
        <f aca="false">E23*7.22/100</f>
        <v>4.19179019571913</v>
      </c>
      <c r="J23" s="115" t="n">
        <f aca="false">F23*0.92/100</f>
        <v>1.26927571244093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0:25Z</dcterms:modified>
  <cp:revision>0</cp:revision>
  <dc:subject/>
  <dc:title/>
</cp:coreProperties>
</file>