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3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0" name="_xlnm.Print_Area" vbProcedure="false">'CIFRAS MENSUALES'!$A$1:$L$67</definedName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328">
  <si>
    <t xml:space="preserve">TITULARIDAD AUTONOMIC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GUJA-ALGARINES</t>
  </si>
  <si>
    <t xml:space="preserve">BEN,SAU</t>
  </si>
  <si>
    <t xml:space="preserve">ALACHA</t>
  </si>
  <si>
    <t xml:space="preserve">SAA</t>
  </si>
  <si>
    <t xml:space="preserve">ALBACORA</t>
  </si>
  <si>
    <t xml:space="preserve">LTA</t>
  </si>
  <si>
    <t xml:space="preserve">ANCHOVA</t>
  </si>
  <si>
    <t xml:space="preserve">BLU</t>
  </si>
  <si>
    <t xml:space="preserve">ARAÑAS</t>
  </si>
  <si>
    <t xml:space="preserve">WEX</t>
  </si>
  <si>
    <t xml:space="preserve">ATUN</t>
  </si>
  <si>
    <t xml:space="preserve">TUN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CANEGRA</t>
  </si>
  <si>
    <t xml:space="preserve">SHO</t>
  </si>
  <si>
    <t xml:space="preserve">BODIONES</t>
  </si>
  <si>
    <t xml:space="preserve">WR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BURRO LISTADO</t>
  </si>
  <si>
    <t xml:space="preserve">GRA</t>
  </si>
  <si>
    <t xml:space="preserve">CABALLAS</t>
  </si>
  <si>
    <t xml:space="preserve">MAZ</t>
  </si>
  <si>
    <t xml:space="preserve">CABRILLA</t>
  </si>
  <si>
    <t xml:space="preserve">CBR</t>
  </si>
  <si>
    <t xml:space="preserve">CACHUCHO</t>
  </si>
  <si>
    <t xml:space="preserve">DEL</t>
  </si>
  <si>
    <t xml:space="preserve">CAÑABOTA-BOQUIDULCE</t>
  </si>
  <si>
    <t xml:space="preserve">SBL,SBM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SRX,STT,SKA</t>
  </si>
  <si>
    <t xml:space="preserve">CINTA</t>
  </si>
  <si>
    <t xml:space="preserve">PRC</t>
  </si>
  <si>
    <t xml:space="preserve">CONGRIO</t>
  </si>
  <si>
    <t xml:space="preserve">COE</t>
  </si>
  <si>
    <t xml:space="preserve">CORVALLO</t>
  </si>
  <si>
    <t xml:space="preserve">CBM</t>
  </si>
  <si>
    <t xml:space="preserve">CORVINA</t>
  </si>
  <si>
    <t xml:space="preserve">MGR</t>
  </si>
  <si>
    <t xml:space="preserve">DENTONES-HURTA</t>
  </si>
  <si>
    <t xml:space="preserve">DEX, REA</t>
  </si>
  <si>
    <t xml:space="preserve">DORADA</t>
  </si>
  <si>
    <t xml:space="preserve">SBG</t>
  </si>
  <si>
    <t xml:space="preserve">DORADOS</t>
  </si>
  <si>
    <t xml:space="preserve">DOX</t>
  </si>
  <si>
    <t xml:space="preserve">ESCOLARES</t>
  </si>
  <si>
    <t xml:space="preserve">GEP</t>
  </si>
  <si>
    <t xml:space="preserve">ESCUALOS DIVERSOS</t>
  </si>
  <si>
    <t xml:space="preserve">SKH</t>
  </si>
  <si>
    <t xml:space="preserve">ESPETON</t>
  </si>
  <si>
    <t xml:space="preserve">BAR</t>
  </si>
  <si>
    <t xml:space="preserve">FALSO ABADEJO</t>
  </si>
  <si>
    <t xml:space="preserve">GPX</t>
  </si>
  <si>
    <t xml:space="preserve">FANECA</t>
  </si>
  <si>
    <t xml:space="preserve">BIB</t>
  </si>
  <si>
    <t xml:space="preserve">GALLINETA</t>
  </si>
  <si>
    <t xml:space="preserve">BRF</t>
  </si>
  <si>
    <t xml:space="preserve">GALLOS</t>
  </si>
  <si>
    <t xml:space="preserve">LDB</t>
  </si>
  <si>
    <t xml:space="preserve">GARAPELLO</t>
  </si>
  <si>
    <t xml:space="preserve">PAR</t>
  </si>
  <si>
    <t xml:space="preserve">HERRERA</t>
  </si>
  <si>
    <t xml:space="preserve">SSB</t>
  </si>
  <si>
    <t xml:space="preserve">JAPUTA</t>
  </si>
  <si>
    <t xml:space="preserve">POA</t>
  </si>
  <si>
    <t xml:space="preserve">JURELES</t>
  </si>
  <si>
    <t xml:space="preserve">JAX, TRE</t>
  </si>
  <si>
    <t xml:space="preserve">LAMPUGA</t>
  </si>
  <si>
    <t xml:space="preserve">DOL</t>
  </si>
  <si>
    <t xml:space="preserve">LENGUA</t>
  </si>
  <si>
    <t xml:space="preserve">SOR</t>
  </si>
  <si>
    <t xml:space="preserve">LENGUADOS</t>
  </si>
  <si>
    <t xml:space="preserve">SOX</t>
  </si>
  <si>
    <t xml:space="preserve">LISAS</t>
  </si>
  <si>
    <t xml:space="preserve">MUL</t>
  </si>
  <si>
    <t xml:space="preserve">LISTADO</t>
  </si>
  <si>
    <t xml:space="preserve">SKJ</t>
  </si>
  <si>
    <t xml:space="preserve">LUBINA</t>
  </si>
  <si>
    <t xml:space="preserve">BSS</t>
  </si>
  <si>
    <t xml:space="preserve">MARRAJO-TINTORERA</t>
  </si>
  <si>
    <t xml:space="preserve">SMA, BSH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ORENA</t>
  </si>
  <si>
    <t xml:space="preserve">MUI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ON </t>
  </si>
  <si>
    <t xml:space="preserve">LEE</t>
  </si>
  <si>
    <t xml:space="preserve">PAMPANO</t>
  </si>
  <si>
    <t xml:space="preserve">BLB</t>
  </si>
  <si>
    <t xml:space="preserve">PARRACHO</t>
  </si>
  <si>
    <t xml:space="preserve">BLL</t>
  </si>
  <si>
    <t xml:space="preserve">PECES TORO</t>
  </si>
  <si>
    <t xml:space="preserve">BLE</t>
  </si>
  <si>
    <t xml:space="preserve">PECES VARIOS</t>
  </si>
  <si>
    <t xml:space="preserve">MZZ</t>
  </si>
  <si>
    <t xml:space="preserve">PEJERREY</t>
  </si>
  <si>
    <t xml:space="preserve">SIL</t>
  </si>
  <si>
    <t xml:space="preserve">PELUDA</t>
  </si>
  <si>
    <t xml:space="preserve">MSF</t>
  </si>
  <si>
    <t xml:space="preserve">PEZ ANGEL</t>
  </si>
  <si>
    <t xml:space="preserve">AGN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GUITARRA</t>
  </si>
  <si>
    <t xml:space="preserve">GUZ</t>
  </si>
  <si>
    <t xml:space="preserve">PEZ LIMON</t>
  </si>
  <si>
    <t xml:space="preserve">AMB</t>
  </si>
  <si>
    <t xml:space="preserve">PEZ MARTILLO</t>
  </si>
  <si>
    <t xml:space="preserve">SPZ</t>
  </si>
  <si>
    <t xml:space="preserve">PEZ RATA</t>
  </si>
  <si>
    <t xml:space="preserve">URA</t>
  </si>
  <si>
    <t xml:space="preserve">PEZ SABLE</t>
  </si>
  <si>
    <t xml:space="preserve">SFS</t>
  </si>
  <si>
    <t xml:space="preserve">PEZ SAPO</t>
  </si>
  <si>
    <t xml:space="preserve">TDF</t>
  </si>
  <si>
    <t xml:space="preserve">PEZ VELA</t>
  </si>
  <si>
    <t xml:space="preserve">SAI</t>
  </si>
  <si>
    <t xml:space="preserve">PEZ ZORRO</t>
  </si>
  <si>
    <t xml:space="preserve">THR</t>
  </si>
  <si>
    <t xml:space="preserve">PINTARROJAS</t>
  </si>
  <si>
    <t xml:space="preserve">SCL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LTON</t>
  </si>
  <si>
    <t xml:space="preserve">PP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WA</t>
  </si>
  <si>
    <t xml:space="preserve">SERRANOS</t>
  </si>
  <si>
    <t xml:space="preserve">BAS</t>
  </si>
  <si>
    <t xml:space="preserve">SOLDADOS</t>
  </si>
  <si>
    <t xml:space="preserve">THS</t>
  </si>
  <si>
    <t xml:space="preserve">TAPACULOS</t>
  </si>
  <si>
    <t xml:space="preserve">CIL, FLX</t>
  </si>
  <si>
    <t xml:space="preserve">TEMBLADERA</t>
  </si>
  <si>
    <t xml:space="preserve">TOE</t>
  </si>
  <si>
    <t xml:space="preserve">VERRUGATOS</t>
  </si>
  <si>
    <t xml:space="preserve">UBS</t>
  </si>
  <si>
    <t xml:space="preserve">VORAZ-BESUGO</t>
  </si>
  <si>
    <t xml:space="preserve">SBR</t>
  </si>
  <si>
    <t xml:space="preserve">TOTAL PECES</t>
  </si>
  <si>
    <t xml:space="preserve">ALMEJA BABOSA</t>
  </si>
  <si>
    <t xml:space="preserve">CTS</t>
  </si>
  <si>
    <t xml:space="preserve">ALMEJA CHOCHA</t>
  </si>
  <si>
    <t xml:space="preserve">TPS</t>
  </si>
  <si>
    <t xml:space="preserve">ALMEJAS</t>
  </si>
  <si>
    <t xml:space="preserve">CLX</t>
  </si>
  <si>
    <t xml:space="preserve">ALMEJON-BOLO</t>
  </si>
  <si>
    <t xml:space="preserve">CLJ</t>
  </si>
  <si>
    <t xml:space="preserve">BERBERECHO</t>
  </si>
  <si>
    <t xml:space="preserve">COC</t>
  </si>
  <si>
    <t xml:space="preserve">CALAMARES</t>
  </si>
  <si>
    <t xml:space="preserve">SQC</t>
  </si>
  <si>
    <t xml:space="preserve">CAÑAILLA-BUSANO</t>
  </si>
  <si>
    <t xml:space="preserve">MSH,MUE</t>
  </si>
  <si>
    <t xml:space="preserve">CARACOLAS</t>
  </si>
  <si>
    <t xml:space="preserve">GAS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LICA</t>
  </si>
  <si>
    <t xml:space="preserve">CLB</t>
  </si>
  <si>
    <t xml:space="preserve">CONCHA FINA</t>
  </si>
  <si>
    <t xml:space="preserve">CLW</t>
  </si>
  <si>
    <t xml:space="preserve">COQUINAS</t>
  </si>
  <si>
    <t xml:space="preserve">DON</t>
  </si>
  <si>
    <t xml:space="preserve">CORRUCO</t>
  </si>
  <si>
    <t xml:space="preserve">COZ</t>
  </si>
  <si>
    <t xml:space="preserve">GLOBITOS</t>
  </si>
  <si>
    <t xml:space="preserve">CTM</t>
  </si>
  <si>
    <t xml:space="preserve">MEJILLON</t>
  </si>
  <si>
    <t xml:space="preserve">MSX</t>
  </si>
  <si>
    <t xml:space="preserve">MOLUSCOS VARIOS</t>
  </si>
  <si>
    <t xml:space="preserve">MOL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Q</t>
  </si>
  <si>
    <t xml:space="preserve">RELOJ</t>
  </si>
  <si>
    <t xml:space="preserve">DOQ</t>
  </si>
  <si>
    <t xml:space="preserve">VOLADORES</t>
  </si>
  <si>
    <t xml:space="preserve">SQM</t>
  </si>
  <si>
    <t xml:space="preserve">TOTAL MOLUSCOS</t>
  </si>
  <si>
    <t xml:space="preserve">BOGAVANTE</t>
  </si>
  <si>
    <t xml:space="preserve">LBE</t>
  </si>
  <si>
    <t xml:space="preserve">BUEY</t>
  </si>
  <si>
    <t xml:space="preserve">CRE</t>
  </si>
  <si>
    <t xml:space="preserve">CAMARONES (Plesionika spp)</t>
  </si>
  <si>
    <t xml:space="preserve">DCP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</t>
  </si>
  <si>
    <t xml:space="preserve">ARA</t>
  </si>
  <si>
    <t xml:space="preserve">LANGOSTAS</t>
  </si>
  <si>
    <t xml:space="preserve">CRW</t>
  </si>
  <si>
    <t xml:space="preserve">LANGOSTINO</t>
  </si>
  <si>
    <t xml:space="preserve">TGS</t>
  </si>
  <si>
    <t xml:space="preserve">NECORAS</t>
  </si>
  <si>
    <t xml:space="preserve">CRS</t>
  </si>
  <si>
    <t xml:space="preserve">SASTRE</t>
  </si>
  <si>
    <t xml:space="preserve">LOQ</t>
  </si>
  <si>
    <t xml:space="preserve">TOTAL CRUSTACEOS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7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969526603112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953475107961"/>
          <c:y val="0.0965545984995832"/>
          <c:w val="0.916809256090605"/>
          <c:h val="0.82981383717699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70182.618</c:v>
                </c:pt>
                <c:pt idx="1">
                  <c:v>68677.829</c:v>
                </c:pt>
                <c:pt idx="2">
                  <c:v>68403.252</c:v>
                </c:pt>
                <c:pt idx="3">
                  <c:v>53911.146</c:v>
                </c:pt>
                <c:pt idx="4">
                  <c:v>48715.141</c:v>
                </c:pt>
                <c:pt idx="5">
                  <c:v>42702.093</c:v>
                </c:pt>
                <c:pt idx="6">
                  <c:v>49233.502</c:v>
                </c:pt>
                <c:pt idx="7">
                  <c:v>54339.895</c:v>
                </c:pt>
                <c:pt idx="8">
                  <c:v>51004.193</c:v>
                </c:pt>
                <c:pt idx="9">
                  <c:v>56225.603</c:v>
                </c:pt>
                <c:pt idx="10">
                  <c:v>44574.793</c:v>
                </c:pt>
                <c:pt idx="11">
                  <c:v>46771.419</c:v>
                </c:pt>
                <c:pt idx="12">
                  <c:v>38479.578</c:v>
                </c:pt>
                <c:pt idx="13">
                  <c:v>33364.601</c:v>
                </c:pt>
                <c:pt idx="14">
                  <c:v>33253.2304</c:v>
                </c:pt>
                <c:pt idx="15">
                  <c:v>31610.8270130672</c:v>
                </c:pt>
                <c:pt idx="16">
                  <c:v>38560.12585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49536"/>
        <c:axId val="25107383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95189.9993629272</c:v>
                </c:pt>
                <c:pt idx="1">
                  <c:v>98837.652380609</c:v>
                </c:pt>
                <c:pt idx="2">
                  <c:v>109747.014424291</c:v>
                </c:pt>
                <c:pt idx="3">
                  <c:v>105376.822142488</c:v>
                </c:pt>
                <c:pt idx="4">
                  <c:v>109315.72839061</c:v>
                </c:pt>
                <c:pt idx="5">
                  <c:v>108824.94139531</c:v>
                </c:pt>
                <c:pt idx="6">
                  <c:v>118535.390856202</c:v>
                </c:pt>
                <c:pt idx="7">
                  <c:v>124126.130028969</c:v>
                </c:pt>
                <c:pt idx="8">
                  <c:v>107883.808962293</c:v>
                </c:pt>
                <c:pt idx="9">
                  <c:v>106059.237874581</c:v>
                </c:pt>
                <c:pt idx="10">
                  <c:v>80031.1317538735</c:v>
                </c:pt>
                <c:pt idx="11">
                  <c:v>102242.602851201</c:v>
                </c:pt>
                <c:pt idx="12">
                  <c:v>84636.4862248026</c:v>
                </c:pt>
                <c:pt idx="13">
                  <c:v>78200.6252084911</c:v>
                </c:pt>
                <c:pt idx="14">
                  <c:v>73286.2814930343</c:v>
                </c:pt>
                <c:pt idx="15">
                  <c:v>54363.040489284</c:v>
                </c:pt>
                <c:pt idx="16">
                  <c:v>82113.6123504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71045"/>
        <c:axId val="17604742"/>
      </c:lineChart>
      <c:catAx>
        <c:axId val="2254953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383"/>
        <c:crossesAt val="0"/>
        <c:auto val="1"/>
        <c:lblAlgn val="ctr"/>
        <c:lblOffset val="100"/>
        <c:noMultiLvlLbl val="0"/>
      </c:catAx>
      <c:valAx>
        <c:axId val="2510738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536"/>
        <c:crossesAt val="1"/>
        <c:crossBetween val="midCat"/>
      </c:valAx>
      <c:catAx>
        <c:axId val="55271045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742"/>
        <c:auto val="1"/>
        <c:lblAlgn val="ctr"/>
        <c:lblOffset val="100"/>
        <c:noMultiLvlLbl val="0"/>
      </c:catAx>
      <c:valAx>
        <c:axId val="1760474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045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4342051658111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67195410057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1994600068"/>
          <c:y val="0.0964973002907379"/>
          <c:w val="0.914529193385083"/>
          <c:h val="0.83040287968988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3780.20913</c:v>
                </c:pt>
                <c:pt idx="1">
                  <c:v>2643.57349</c:v>
                </c:pt>
                <c:pt idx="2">
                  <c:v>2636.45147</c:v>
                </c:pt>
                <c:pt idx="3">
                  <c:v>2833.18357</c:v>
                </c:pt>
                <c:pt idx="4">
                  <c:v>2951.7275</c:v>
                </c:pt>
                <c:pt idx="5">
                  <c:v>3134.95109</c:v>
                </c:pt>
                <c:pt idx="6">
                  <c:v>3318.51181</c:v>
                </c:pt>
                <c:pt idx="7">
                  <c:v>3980.45695</c:v>
                </c:pt>
                <c:pt idx="8">
                  <c:v>3226.86624</c:v>
                </c:pt>
                <c:pt idx="9">
                  <c:v>3631.50511</c:v>
                </c:pt>
                <c:pt idx="10">
                  <c:v>4114.28743</c:v>
                </c:pt>
                <c:pt idx="11">
                  <c:v>2308.40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24530"/>
        <c:axId val="24042311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7157.71800950802</c:v>
                </c:pt>
                <c:pt idx="1">
                  <c:v>6130.68507638864</c:v>
                </c:pt>
                <c:pt idx="2">
                  <c:v>6570.47149814288</c:v>
                </c:pt>
                <c:pt idx="3">
                  <c:v>6324.65303126465</c:v>
                </c:pt>
                <c:pt idx="4">
                  <c:v>6517.12717374058</c:v>
                </c:pt>
                <c:pt idx="5">
                  <c:v>7386.0688979241</c:v>
                </c:pt>
                <c:pt idx="6">
                  <c:v>7627.46214423088</c:v>
                </c:pt>
                <c:pt idx="7">
                  <c:v>9386.13825634368</c:v>
                </c:pt>
                <c:pt idx="8">
                  <c:v>6627.39003317587</c:v>
                </c:pt>
                <c:pt idx="9">
                  <c:v>6216.44988109877</c:v>
                </c:pt>
                <c:pt idx="10">
                  <c:v>6580.23702799515</c:v>
                </c:pt>
                <c:pt idx="11">
                  <c:v>5589.2113206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30561"/>
        <c:axId val="62331278"/>
      </c:lineChart>
      <c:catAx>
        <c:axId val="9542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311"/>
        <c:crossesAt val="0"/>
        <c:auto val="1"/>
        <c:lblAlgn val="ctr"/>
        <c:lblOffset val="100"/>
        <c:noMultiLvlLbl val="0"/>
      </c:catAx>
      <c:valAx>
        <c:axId val="2404231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530"/>
        <c:crossesAt val="1"/>
        <c:crossBetween val="midCat"/>
      </c:valAx>
      <c:catAx>
        <c:axId val="780305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278"/>
        <c:auto val="1"/>
        <c:lblAlgn val="ctr"/>
        <c:lblOffset val="100"/>
        <c:noMultiLvlLbl val="0"/>
      </c:catAx>
      <c:valAx>
        <c:axId val="6233127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561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174822814715"/>
          <c:y val="0.90073376713277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417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08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5079960" y="8658360"/>
        <a:ext cx="4266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49" activeCellId="0" sqref="B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70182.618</v>
      </c>
      <c r="D7" s="16" t="n">
        <v>95189.9993629272</v>
      </c>
      <c r="E7" s="16" t="n">
        <v>1.35631873069949</v>
      </c>
    </row>
    <row r="8" customFormat="false" ht="15" hidden="false" customHeight="true" outlineLevel="0" collapsed="false">
      <c r="B8" s="17" t="n">
        <v>1986</v>
      </c>
      <c r="C8" s="18" t="n">
        <v>68677.829</v>
      </c>
      <c r="D8" s="18" t="n">
        <v>98837.652380609</v>
      </c>
      <c r="E8" s="18" t="n">
        <v>1.43914934149431</v>
      </c>
    </row>
    <row r="9" customFormat="false" ht="15" hidden="false" customHeight="true" outlineLevel="0" collapsed="false">
      <c r="B9" s="17" t="n">
        <v>1987</v>
      </c>
      <c r="C9" s="18" t="n">
        <v>68403.252</v>
      </c>
      <c r="D9" s="18" t="n">
        <v>109747.014424291</v>
      </c>
      <c r="E9" s="18" t="n">
        <v>1.60441223502489</v>
      </c>
    </row>
    <row r="10" customFormat="false" ht="15" hidden="false" customHeight="true" outlineLevel="0" collapsed="false">
      <c r="B10" s="17" t="n">
        <v>1988</v>
      </c>
      <c r="C10" s="18" t="n">
        <v>53911.146</v>
      </c>
      <c r="D10" s="18" t="n">
        <v>105376.822142488</v>
      </c>
      <c r="E10" s="18" t="n">
        <v>1.95463888195751</v>
      </c>
    </row>
    <row r="11" customFormat="false" ht="15" hidden="false" customHeight="true" outlineLevel="0" collapsed="false">
      <c r="B11" s="17" t="n">
        <v>1989</v>
      </c>
      <c r="C11" s="18" t="n">
        <v>48715.141</v>
      </c>
      <c r="D11" s="18" t="n">
        <v>109315.72839061</v>
      </c>
      <c r="E11" s="18" t="n">
        <v>2.24397848690636</v>
      </c>
    </row>
    <row r="12" customFormat="false" ht="15" hidden="false" customHeight="true" outlineLevel="0" collapsed="false">
      <c r="B12" s="17" t="n">
        <v>1990</v>
      </c>
      <c r="C12" s="18" t="n">
        <v>42702.093</v>
      </c>
      <c r="D12" s="18" t="n">
        <v>108824.94139531</v>
      </c>
      <c r="E12" s="18" t="n">
        <v>2.54846855856245</v>
      </c>
    </row>
    <row r="13" customFormat="false" ht="15" hidden="false" customHeight="true" outlineLevel="0" collapsed="false">
      <c r="B13" s="17" t="n">
        <v>1991</v>
      </c>
      <c r="C13" s="18" t="n">
        <v>49233.502</v>
      </c>
      <c r="D13" s="18" t="n">
        <v>118535.390856202</v>
      </c>
      <c r="E13" s="18" t="n">
        <v>2.40761648148047</v>
      </c>
    </row>
    <row r="14" customFormat="false" ht="15" hidden="false" customHeight="true" outlineLevel="0" collapsed="false">
      <c r="B14" s="17" t="n">
        <v>1992</v>
      </c>
      <c r="C14" s="18" t="n">
        <v>54339.895</v>
      </c>
      <c r="D14" s="18" t="n">
        <v>124126.130028969</v>
      </c>
      <c r="E14" s="18" t="n">
        <v>2.28425413830794</v>
      </c>
    </row>
    <row r="15" customFormat="false" ht="15" hidden="false" customHeight="true" outlineLevel="0" collapsed="false">
      <c r="B15" s="17" t="n">
        <v>1993</v>
      </c>
      <c r="C15" s="18" t="n">
        <v>51004.193</v>
      </c>
      <c r="D15" s="18" t="n">
        <v>107883.808962293</v>
      </c>
      <c r="E15" s="18" t="n">
        <v>2.11519490098182</v>
      </c>
    </row>
    <row r="16" customFormat="false" ht="15" hidden="false" customHeight="true" outlineLevel="0" collapsed="false">
      <c r="B16" s="17" t="n">
        <v>1994</v>
      </c>
      <c r="C16" s="18" t="n">
        <v>56225.603</v>
      </c>
      <c r="D16" s="18" t="n">
        <v>106059.237874581</v>
      </c>
      <c r="E16" s="18" t="n">
        <v>1.88631570344529</v>
      </c>
    </row>
    <row r="17" customFormat="false" ht="15" hidden="false" customHeight="true" outlineLevel="0" collapsed="false">
      <c r="B17" s="17" t="n">
        <v>1995</v>
      </c>
      <c r="C17" s="18" t="n">
        <v>44574.793</v>
      </c>
      <c r="D17" s="18" t="n">
        <v>80031.1317538735</v>
      </c>
      <c r="E17" s="18" t="n">
        <v>1.79543473715904</v>
      </c>
      <c r="F17" s="9"/>
    </row>
    <row r="18" customFormat="false" ht="15" hidden="false" customHeight="true" outlineLevel="0" collapsed="false">
      <c r="B18" s="17" t="n">
        <v>1996</v>
      </c>
      <c r="C18" s="18" t="n">
        <v>46771.419</v>
      </c>
      <c r="D18" s="18" t="n">
        <v>102242.602851201</v>
      </c>
      <c r="E18" s="18" t="n">
        <v>2.1860060061723</v>
      </c>
      <c r="F18" s="9"/>
    </row>
    <row r="19" customFormat="false" ht="15" hidden="false" customHeight="true" outlineLevel="0" collapsed="false">
      <c r="B19" s="17" t="n">
        <v>1997</v>
      </c>
      <c r="C19" s="18" t="n">
        <v>38479.578</v>
      </c>
      <c r="D19" s="18" t="n">
        <v>84636.4862248026</v>
      </c>
      <c r="E19" s="18" t="n">
        <v>2.19951700678221</v>
      </c>
      <c r="F19" s="9"/>
    </row>
    <row r="20" customFormat="false" ht="15" hidden="false" customHeight="true" outlineLevel="0" collapsed="false">
      <c r="B20" s="17" t="n">
        <v>1998</v>
      </c>
      <c r="C20" s="18" t="n">
        <v>33364.601</v>
      </c>
      <c r="D20" s="18" t="n">
        <v>78200.6252084911</v>
      </c>
      <c r="E20" s="18" t="n">
        <v>2.34382018260884</v>
      </c>
    </row>
    <row r="21" customFormat="false" ht="15" hidden="false" customHeight="true" outlineLevel="0" collapsed="false">
      <c r="B21" s="17" t="n">
        <v>1999</v>
      </c>
      <c r="C21" s="18" t="n">
        <v>33253.2304</v>
      </c>
      <c r="D21" s="18" t="n">
        <v>73286.2814930343</v>
      </c>
      <c r="E21" s="18" t="n">
        <v>2.20388457336266</v>
      </c>
    </row>
    <row r="22" customFormat="false" ht="15" hidden="false" customHeight="true" outlineLevel="0" collapsed="false">
      <c r="B22" s="17" t="n">
        <v>2000</v>
      </c>
      <c r="C22" s="18" t="n">
        <v>31610.8270130672</v>
      </c>
      <c r="D22" s="18" t="n">
        <v>54363.040489284</v>
      </c>
      <c r="E22" s="18" t="n">
        <v>1.71976014631985</v>
      </c>
    </row>
    <row r="23" s="19" customFormat="true" ht="15" hidden="false" customHeight="true" outlineLevel="0" collapsed="false">
      <c r="B23" s="20" t="n">
        <v>2001</v>
      </c>
      <c r="C23" s="21" t="n">
        <v>38560.1258500001</v>
      </c>
      <c r="D23" s="21" t="n">
        <v>82113.6123504172</v>
      </c>
      <c r="E23" s="21" t="n">
        <v>2.12949544484998</v>
      </c>
      <c r="N23" s="22"/>
    </row>
    <row r="24" s="9" customFormat="true" ht="11.25" hidden="false" customHeight="false" outlineLevel="0" collapsed="false">
      <c r="B24" s="23"/>
      <c r="C24" s="24"/>
      <c r="D24" s="25"/>
      <c r="E24" s="24"/>
      <c r="N24" s="8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5" hidden="false" customHeight="true" outlineLevel="0" collapsed="false">
      <c r="B26" s="26" t="s">
        <v>9</v>
      </c>
      <c r="C26" s="26"/>
      <c r="D26" s="26"/>
      <c r="E26" s="26"/>
      <c r="F26" s="26"/>
      <c r="G26" s="26"/>
      <c r="H26" s="26"/>
      <c r="I26" s="26"/>
      <c r="J26" s="26"/>
      <c r="K26" s="26"/>
      <c r="N26" s="8"/>
    </row>
    <row r="27" s="9" customFormat="true" ht="15" hidden="false" customHeight="true" outlineLevel="0" collapsed="false">
      <c r="B27" s="27"/>
      <c r="C27" s="28" t="s">
        <v>10</v>
      </c>
      <c r="D27" s="28"/>
      <c r="E27" s="28"/>
      <c r="F27" s="28" t="s">
        <v>11</v>
      </c>
      <c r="G27" s="28"/>
      <c r="H27" s="28"/>
      <c r="I27" s="28" t="s">
        <v>12</v>
      </c>
      <c r="J27" s="28"/>
      <c r="K27" s="28"/>
      <c r="N27" s="8"/>
    </row>
    <row r="28" s="9" customFormat="true" ht="15" hidden="false" customHeight="true" outlineLevel="0" collapsed="false">
      <c r="B28" s="27"/>
      <c r="C28" s="29" t="s">
        <v>2</v>
      </c>
      <c r="D28" s="29" t="s">
        <v>3</v>
      </c>
      <c r="E28" s="29" t="s">
        <v>13</v>
      </c>
      <c r="F28" s="29" t="s">
        <v>2</v>
      </c>
      <c r="G28" s="29" t="s">
        <v>3</v>
      </c>
      <c r="H28" s="29" t="s">
        <v>13</v>
      </c>
      <c r="I28" s="29" t="s">
        <v>2</v>
      </c>
      <c r="J28" s="29" t="s">
        <v>3</v>
      </c>
      <c r="K28" s="29" t="s">
        <v>13</v>
      </c>
      <c r="N28" s="8"/>
    </row>
    <row r="29" s="9" customFormat="true" ht="15" hidden="false" customHeight="true" outlineLevel="0" collapsed="false">
      <c r="B29" s="27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2490.81755</v>
      </c>
      <c r="D30" s="16" t="n">
        <v>4249.32066796485</v>
      </c>
      <c r="E30" s="16" t="n">
        <v>1.70599435031476</v>
      </c>
      <c r="F30" s="16" t="n">
        <v>1125.9663</v>
      </c>
      <c r="G30" s="16" t="n">
        <v>1749.94316829541</v>
      </c>
      <c r="H30" s="16" t="n">
        <v>1.55417010997168</v>
      </c>
      <c r="I30" s="16" t="n">
        <v>163.42528</v>
      </c>
      <c r="J30" s="16" t="n">
        <v>1158.45417324775</v>
      </c>
      <c r="K30" s="16" t="n">
        <v>7.08858613090795</v>
      </c>
      <c r="N30" s="8"/>
    </row>
    <row r="31" s="9" customFormat="true" ht="15" hidden="false" customHeight="true" outlineLevel="0" collapsed="false">
      <c r="B31" s="17" t="s">
        <v>16</v>
      </c>
      <c r="C31" s="18" t="n">
        <v>1673.97241</v>
      </c>
      <c r="D31" s="18" t="n">
        <v>3330.4003774356</v>
      </c>
      <c r="E31" s="18" t="n">
        <v>1.98951927614841</v>
      </c>
      <c r="F31" s="18" t="n">
        <v>806.70987</v>
      </c>
      <c r="G31" s="18" t="n">
        <v>1634.87534960874</v>
      </c>
      <c r="H31" s="18" t="n">
        <v>2.02659643870322</v>
      </c>
      <c r="I31" s="18" t="n">
        <v>162.89121</v>
      </c>
      <c r="J31" s="18" t="n">
        <v>1165.4093493443</v>
      </c>
      <c r="K31" s="18" t="n">
        <v>7.15452570672349</v>
      </c>
      <c r="N31" s="8"/>
    </row>
    <row r="32" s="9" customFormat="true" ht="15" hidden="false" customHeight="true" outlineLevel="0" collapsed="false">
      <c r="B32" s="17" t="s">
        <v>17</v>
      </c>
      <c r="C32" s="18" t="n">
        <v>1704.8897</v>
      </c>
      <c r="D32" s="18" t="n">
        <v>3535.01119998077</v>
      </c>
      <c r="E32" s="18" t="n">
        <v>2.07345448798287</v>
      </c>
      <c r="F32" s="18" t="n">
        <v>780.86083</v>
      </c>
      <c r="G32" s="18" t="n">
        <v>1560.45952423882</v>
      </c>
      <c r="H32" s="18" t="n">
        <v>1.99838366106649</v>
      </c>
      <c r="I32" s="18" t="n">
        <v>150.70094</v>
      </c>
      <c r="J32" s="18" t="n">
        <v>1475.00077392329</v>
      </c>
      <c r="K32" s="18" t="n">
        <v>9.7876016826656</v>
      </c>
      <c r="N32" s="8"/>
    </row>
    <row r="33" s="9" customFormat="true" ht="15" hidden="false" customHeight="true" outlineLevel="0" collapsed="false">
      <c r="B33" s="17" t="s">
        <v>18</v>
      </c>
      <c r="C33" s="18" t="n">
        <v>2076.56152</v>
      </c>
      <c r="D33" s="18" t="n">
        <v>3681.11315711659</v>
      </c>
      <c r="E33" s="18" t="n">
        <v>1.77269641263341</v>
      </c>
      <c r="F33" s="18" t="n">
        <v>631.93851</v>
      </c>
      <c r="G33" s="18" t="n">
        <v>1546.40055347205</v>
      </c>
      <c r="H33" s="18" t="n">
        <v>2.44707440518548</v>
      </c>
      <c r="I33" s="18" t="n">
        <v>124.68354</v>
      </c>
      <c r="J33" s="18" t="n">
        <v>1097.13932067602</v>
      </c>
      <c r="K33" s="18" t="n">
        <v>8.79939180966484</v>
      </c>
      <c r="N33" s="8"/>
    </row>
    <row r="34" s="9" customFormat="true" ht="15" hidden="false" customHeight="true" outlineLevel="0" collapsed="false">
      <c r="B34" s="17" t="s">
        <v>19</v>
      </c>
      <c r="C34" s="18" t="n">
        <v>2393.81018</v>
      </c>
      <c r="D34" s="18" t="n">
        <v>3972.79607148438</v>
      </c>
      <c r="E34" s="18" t="n">
        <v>1.65961198789972</v>
      </c>
      <c r="F34" s="18" t="n">
        <v>417.98328</v>
      </c>
      <c r="G34" s="18" t="n">
        <v>1221.3292052817</v>
      </c>
      <c r="H34" s="18" t="n">
        <v>2.92195708230649</v>
      </c>
      <c r="I34" s="18" t="n">
        <v>139.93404</v>
      </c>
      <c r="J34" s="18" t="n">
        <v>1323.0018969745</v>
      </c>
      <c r="K34" s="18" t="n">
        <v>9.45446795486291</v>
      </c>
      <c r="N34" s="8"/>
    </row>
    <row r="35" s="9" customFormat="true" ht="15" hidden="false" customHeight="true" outlineLevel="0" collapsed="false">
      <c r="B35" s="17" t="s">
        <v>20</v>
      </c>
      <c r="C35" s="18" t="n">
        <v>2580.71137</v>
      </c>
      <c r="D35" s="18" t="n">
        <v>4550.46725451661</v>
      </c>
      <c r="E35" s="18" t="n">
        <v>1.76326082312592</v>
      </c>
      <c r="F35" s="18" t="n">
        <v>399.28552</v>
      </c>
      <c r="G35" s="18" t="n">
        <v>1315.78490335725</v>
      </c>
      <c r="H35" s="18" t="n">
        <v>3.29534840972258</v>
      </c>
      <c r="I35" s="18" t="n">
        <v>154.9542</v>
      </c>
      <c r="J35" s="18" t="n">
        <v>1519.81674005024</v>
      </c>
      <c r="K35" s="18" t="n">
        <v>9.80816744593077</v>
      </c>
      <c r="N35" s="8"/>
    </row>
    <row r="36" s="9" customFormat="true" ht="15" hidden="false" customHeight="true" outlineLevel="0" collapsed="false">
      <c r="B36" s="17" t="s">
        <v>21</v>
      </c>
      <c r="C36" s="18" t="n">
        <v>2495.96423</v>
      </c>
      <c r="D36" s="18" t="n">
        <v>4192.30309587345</v>
      </c>
      <c r="E36" s="18" t="n">
        <v>1.67963268282633</v>
      </c>
      <c r="F36" s="18" t="n">
        <v>687.21676</v>
      </c>
      <c r="G36" s="18" t="n">
        <v>1963.45059974998</v>
      </c>
      <c r="H36" s="18" t="n">
        <v>2.85710523088811</v>
      </c>
      <c r="I36" s="18" t="n">
        <v>135.33082</v>
      </c>
      <c r="J36" s="18" t="n">
        <v>1471.70844860745</v>
      </c>
      <c r="K36" s="18" t="n">
        <v>10.8748949323403</v>
      </c>
      <c r="N36" s="8"/>
    </row>
    <row r="37" s="9" customFormat="true" ht="15" hidden="false" customHeight="true" outlineLevel="0" collapsed="false">
      <c r="B37" s="17" t="s">
        <v>22</v>
      </c>
      <c r="C37" s="18" t="n">
        <v>3095.23924</v>
      </c>
      <c r="D37" s="18" t="n">
        <v>5528.34087309029</v>
      </c>
      <c r="E37" s="18" t="n">
        <v>1.78607869842406</v>
      </c>
      <c r="F37" s="18" t="n">
        <v>712.68426</v>
      </c>
      <c r="G37" s="18" t="n">
        <v>2138.8490067073</v>
      </c>
      <c r="H37" s="18" t="n">
        <v>3.0011172222427</v>
      </c>
      <c r="I37" s="30" t="n">
        <v>172.53345</v>
      </c>
      <c r="J37" s="30" t="n">
        <v>1718.9483765461</v>
      </c>
      <c r="K37" s="18" t="n">
        <v>9.96298617193422</v>
      </c>
      <c r="N37" s="8"/>
    </row>
    <row r="38" s="9" customFormat="true" ht="15" hidden="false" customHeight="true" outlineLevel="0" collapsed="false">
      <c r="B38" s="17" t="s">
        <v>23</v>
      </c>
      <c r="C38" s="18" t="n">
        <v>2468.28432</v>
      </c>
      <c r="D38" s="18" t="n">
        <v>3843.91810488864</v>
      </c>
      <c r="E38" s="18" t="n">
        <v>1.55732387624155</v>
      </c>
      <c r="F38" s="18" t="n">
        <v>649.61408</v>
      </c>
      <c r="G38" s="18" t="n">
        <v>1681.65536313151</v>
      </c>
      <c r="H38" s="18" t="n">
        <v>2.58869906750099</v>
      </c>
      <c r="I38" s="18" t="n">
        <v>108.96784</v>
      </c>
      <c r="J38" s="18" t="n">
        <v>1101.81656515572</v>
      </c>
      <c r="K38" s="18" t="n">
        <v>10.1113921791578</v>
      </c>
      <c r="N38" s="8"/>
    </row>
    <row r="39" s="9" customFormat="true" ht="15" hidden="false" customHeight="true" outlineLevel="0" collapsed="false">
      <c r="B39" s="17" t="s">
        <v>24</v>
      </c>
      <c r="C39" s="18" t="n">
        <v>2860.44527</v>
      </c>
      <c r="D39" s="18" t="n">
        <v>3270.47638284772</v>
      </c>
      <c r="E39" s="18" t="n">
        <v>1.14334520473021</v>
      </c>
      <c r="F39" s="18" t="n">
        <v>662.90389</v>
      </c>
      <c r="G39" s="18" t="n">
        <v>1727.27982462467</v>
      </c>
      <c r="H39" s="18" t="n">
        <v>2.60562632182573</v>
      </c>
      <c r="I39" s="18" t="n">
        <v>108.15595</v>
      </c>
      <c r="J39" s="18" t="n">
        <v>1218.69367362639</v>
      </c>
      <c r="K39" s="18" t="n">
        <v>11.2679299994719</v>
      </c>
      <c r="N39" s="8"/>
    </row>
    <row r="40" s="9" customFormat="true" ht="15" hidden="false" customHeight="true" outlineLevel="0" collapsed="false">
      <c r="B40" s="17" t="s">
        <v>25</v>
      </c>
      <c r="C40" s="18" t="n">
        <v>2996.72649</v>
      </c>
      <c r="D40" s="18" t="n">
        <v>3322.78919139831</v>
      </c>
      <c r="E40" s="18" t="n">
        <v>1.10880629329583</v>
      </c>
      <c r="F40" s="18" t="n">
        <v>996.08335</v>
      </c>
      <c r="G40" s="18" t="n">
        <v>1970.52864567932</v>
      </c>
      <c r="H40" s="18" t="n">
        <v>1.97827686375776</v>
      </c>
      <c r="I40" s="18" t="n">
        <v>121.47759</v>
      </c>
      <c r="J40" s="18" t="n">
        <v>1286.91919091751</v>
      </c>
      <c r="K40" s="18" t="n">
        <v>10.5938814798475</v>
      </c>
      <c r="N40" s="8"/>
    </row>
    <row r="41" s="9" customFormat="true" ht="15" hidden="false" customHeight="true" outlineLevel="0" collapsed="false">
      <c r="B41" s="17" t="s">
        <v>26</v>
      </c>
      <c r="C41" s="18" t="n">
        <v>1444.3752</v>
      </c>
      <c r="D41" s="18" t="n">
        <v>2158.90982354285</v>
      </c>
      <c r="E41" s="18" t="n">
        <v>1.49470153152923</v>
      </c>
      <c r="F41" s="18" t="n">
        <v>737.07043</v>
      </c>
      <c r="G41" s="18" t="n">
        <v>1938.86474943805</v>
      </c>
      <c r="H41" s="18" t="n">
        <v>2.63050133409646</v>
      </c>
      <c r="I41" s="18" t="n">
        <v>126.95643</v>
      </c>
      <c r="J41" s="18" t="n">
        <v>1491.436747623</v>
      </c>
      <c r="K41" s="18" t="n">
        <v>11.7476267064457</v>
      </c>
      <c r="N41" s="8"/>
    </row>
    <row r="42" s="7" customFormat="true" ht="14.25" hidden="false" customHeight="true" outlineLevel="0" collapsed="false">
      <c r="B42" s="20" t="s">
        <v>27</v>
      </c>
      <c r="C42" s="21" t="n">
        <v>28281.79748</v>
      </c>
      <c r="D42" s="21" t="n">
        <v>45635.84620014</v>
      </c>
      <c r="E42" s="21" t="n">
        <v>1.61361194359773</v>
      </c>
      <c r="F42" s="21" t="n">
        <v>8608.31708</v>
      </c>
      <c r="G42" s="21" t="n">
        <v>20449.4208935848</v>
      </c>
      <c r="H42" s="21" t="n">
        <v>2.37554224635796</v>
      </c>
      <c r="I42" s="21" t="n">
        <v>1670.01129</v>
      </c>
      <c r="J42" s="21" t="n">
        <v>16028.3452566923</v>
      </c>
      <c r="K42" s="21" t="n">
        <v>9.59774664558841</v>
      </c>
      <c r="N42" s="31"/>
    </row>
    <row r="43" customFormat="false" ht="11.25" hidden="false" customHeight="false" outlineLevel="0" collapsed="false">
      <c r="B43" s="32"/>
      <c r="C43" s="33"/>
      <c r="D43" s="34"/>
      <c r="E43" s="34"/>
      <c r="F43" s="33"/>
      <c r="G43" s="34"/>
      <c r="H43" s="34"/>
      <c r="I43" s="33"/>
      <c r="J43" s="34"/>
      <c r="K43" s="34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5" t="s">
        <v>6</v>
      </c>
      <c r="D50" s="13" t="s">
        <v>29</v>
      </c>
      <c r="E50" s="35" t="s">
        <v>30</v>
      </c>
    </row>
    <row r="51" customFormat="false" ht="15" hidden="false" customHeight="true" outlineLevel="0" collapsed="false">
      <c r="B51" s="15" t="s">
        <v>15</v>
      </c>
      <c r="C51" s="16" t="n">
        <v>3780.20913</v>
      </c>
      <c r="D51" s="16" t="n">
        <v>7157.71800950802</v>
      </c>
      <c r="E51" s="16" t="n">
        <v>1.89347143593297</v>
      </c>
    </row>
    <row r="52" customFormat="false" ht="15" hidden="false" customHeight="true" outlineLevel="0" collapsed="false">
      <c r="B52" s="17" t="s">
        <v>16</v>
      </c>
      <c r="C52" s="18" t="n">
        <v>2643.57349</v>
      </c>
      <c r="D52" s="18" t="n">
        <v>6130.68507638864</v>
      </c>
      <c r="E52" s="18" t="n">
        <v>2.31909008755744</v>
      </c>
    </row>
    <row r="53" customFormat="false" ht="15" hidden="false" customHeight="true" outlineLevel="0" collapsed="false">
      <c r="B53" s="17" t="s">
        <v>17</v>
      </c>
      <c r="C53" s="18" t="n">
        <v>2636.45147</v>
      </c>
      <c r="D53" s="18" t="n">
        <v>6570.47149814288</v>
      </c>
      <c r="E53" s="18" t="n">
        <v>2.49216478016297</v>
      </c>
    </row>
    <row r="54" customFormat="false" ht="15" hidden="false" customHeight="true" outlineLevel="0" collapsed="false">
      <c r="B54" s="17" t="s">
        <v>18</v>
      </c>
      <c r="C54" s="18" t="n">
        <v>2833.18357</v>
      </c>
      <c r="D54" s="18" t="n">
        <v>6324.65303126465</v>
      </c>
      <c r="E54" s="18" t="n">
        <v>2.2323484783108</v>
      </c>
    </row>
    <row r="55" customFormat="false" ht="15" hidden="false" customHeight="true" outlineLevel="0" collapsed="false">
      <c r="B55" s="17" t="s">
        <v>19</v>
      </c>
      <c r="C55" s="18" t="n">
        <v>2951.7275</v>
      </c>
      <c r="D55" s="18" t="n">
        <v>6517.12717374058</v>
      </c>
      <c r="E55" s="18" t="n">
        <v>2.20790271925189</v>
      </c>
    </row>
    <row r="56" customFormat="false" ht="15" hidden="false" customHeight="true" outlineLevel="0" collapsed="false">
      <c r="B56" s="17" t="s">
        <v>20</v>
      </c>
      <c r="C56" s="18" t="n">
        <v>3134.95109</v>
      </c>
      <c r="D56" s="18" t="n">
        <v>7386.0688979241</v>
      </c>
      <c r="E56" s="18" t="n">
        <v>2.3560395954771</v>
      </c>
    </row>
    <row r="57" customFormat="false" ht="15" hidden="false" customHeight="true" outlineLevel="0" collapsed="false">
      <c r="B57" s="17" t="s">
        <v>21</v>
      </c>
      <c r="C57" s="18" t="n">
        <v>3318.51181</v>
      </c>
      <c r="D57" s="18" t="n">
        <v>7627.46214423088</v>
      </c>
      <c r="E57" s="18" t="n">
        <v>2.29845864078178</v>
      </c>
    </row>
    <row r="58" customFormat="false" ht="15" hidden="false" customHeight="true" outlineLevel="0" collapsed="false">
      <c r="B58" s="17" t="s">
        <v>22</v>
      </c>
      <c r="C58" s="18" t="n">
        <v>3980.45695</v>
      </c>
      <c r="D58" s="18" t="n">
        <v>9386.13825634368</v>
      </c>
      <c r="E58" s="18" t="n">
        <v>2.35805546304016</v>
      </c>
    </row>
    <row r="59" customFormat="false" ht="15" hidden="false" customHeight="true" outlineLevel="0" collapsed="false">
      <c r="B59" s="17" t="s">
        <v>23</v>
      </c>
      <c r="C59" s="18" t="n">
        <v>3226.86624</v>
      </c>
      <c r="D59" s="18" t="n">
        <v>6627.39003317587</v>
      </c>
      <c r="E59" s="18" t="n">
        <v>2.05381616102435</v>
      </c>
    </row>
    <row r="60" customFormat="false" ht="15" hidden="false" customHeight="true" outlineLevel="0" collapsed="false">
      <c r="B60" s="17" t="s">
        <v>24</v>
      </c>
      <c r="C60" s="18" t="n">
        <v>3631.50511</v>
      </c>
      <c r="D60" s="18" t="n">
        <v>6216.44988109877</v>
      </c>
      <c r="E60" s="18" t="n">
        <v>1.7118108588036</v>
      </c>
    </row>
    <row r="61" customFormat="false" ht="15" hidden="false" customHeight="true" outlineLevel="0" collapsed="false">
      <c r="B61" s="17" t="s">
        <v>25</v>
      </c>
      <c r="C61" s="18" t="n">
        <v>4114.28743</v>
      </c>
      <c r="D61" s="18" t="n">
        <v>6580.23702799515</v>
      </c>
      <c r="E61" s="18" t="n">
        <v>1.59936249957022</v>
      </c>
    </row>
    <row r="62" customFormat="false" ht="15" hidden="false" customHeight="true" outlineLevel="0" collapsed="false">
      <c r="B62" s="17" t="s">
        <v>26</v>
      </c>
      <c r="C62" s="18" t="n">
        <v>2308.40206</v>
      </c>
      <c r="D62" s="18" t="n">
        <v>5589.2113206039</v>
      </c>
      <c r="E62" s="18" t="n">
        <v>2.42124689518078</v>
      </c>
    </row>
    <row r="63" s="19" customFormat="true" ht="15" hidden="false" customHeight="true" outlineLevel="0" collapsed="false">
      <c r="B63" s="20" t="s">
        <v>27</v>
      </c>
      <c r="C63" s="21" t="n">
        <v>38560.1258500001</v>
      </c>
      <c r="D63" s="21" t="n">
        <v>82113.6123504172</v>
      </c>
      <c r="E63" s="21" t="n">
        <v>2.12949544484998</v>
      </c>
      <c r="N63" s="22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153" activeCellId="0" sqref="AO1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38" width="11.28"/>
    <col collapsed="false" customWidth="true" hidden="false" outlineLevel="0" max="5" min="5" style="38" width="14.7"/>
    <col collapsed="false" customWidth="true" hidden="false" outlineLevel="0" max="6" min="6" style="38" width="12.56"/>
    <col collapsed="false" customWidth="true" hidden="false" outlineLevel="0" max="7" min="7" style="39" width="11.28"/>
    <col collapsed="false" customWidth="true" hidden="false" outlineLevel="0" max="8" min="8" style="39" width="14.7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4.7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4.7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4.7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4.7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4.7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4.7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4.7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4.7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4.7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3.28"/>
    <col collapsed="false" customWidth="true" hidden="false" outlineLevel="0" max="39" min="39" style="39" width="12.56"/>
    <col collapsed="false" customWidth="true" hidden="false" outlineLevel="0" max="40" min="40" style="39" width="12.28"/>
    <col collapsed="false" customWidth="true" hidden="false" outlineLevel="0" max="41" min="41" style="39" width="15.7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 t="n">
        <v>49424.8</v>
      </c>
      <c r="E7" s="59" t="n">
        <v>36080734.22</v>
      </c>
      <c r="F7" s="59" t="n">
        <v>4.38746499758707</v>
      </c>
      <c r="G7" s="59" t="n">
        <v>28624.39</v>
      </c>
      <c r="H7" s="59" t="n">
        <v>26904704.83</v>
      </c>
      <c r="I7" s="59" t="n">
        <v>5.64904728719208</v>
      </c>
      <c r="J7" s="59" t="n">
        <v>46763.14</v>
      </c>
      <c r="K7" s="59" t="n">
        <v>41579048.49</v>
      </c>
      <c r="L7" s="59" t="n">
        <v>5.34384804597173</v>
      </c>
      <c r="M7" s="59" t="n">
        <v>10842.35</v>
      </c>
      <c r="N7" s="59" t="n">
        <v>11934335.7</v>
      </c>
      <c r="O7" s="59" t="n">
        <v>6.61542950880529</v>
      </c>
      <c r="P7" s="59" t="n">
        <v>10849.65</v>
      </c>
      <c r="Q7" s="59" t="n">
        <v>11555537.57</v>
      </c>
      <c r="R7" s="59" t="n">
        <v>6.40114469336021</v>
      </c>
      <c r="S7" s="59" t="n">
        <v>10374.13</v>
      </c>
      <c r="T7" s="59" t="n">
        <v>11616095.46</v>
      </c>
      <c r="U7" s="59" t="n">
        <v>6.72963802953838</v>
      </c>
      <c r="V7" s="59" t="n">
        <v>5896.57</v>
      </c>
      <c r="W7" s="59" t="n">
        <v>6948893.04</v>
      </c>
      <c r="X7" s="59" t="n">
        <v>7.08270881055973</v>
      </c>
      <c r="Y7" s="59" t="n">
        <v>12305.66</v>
      </c>
      <c r="Z7" s="59" t="n">
        <v>14285786.24</v>
      </c>
      <c r="AA7" s="59" t="n">
        <v>6.9772206048918</v>
      </c>
      <c r="AB7" s="59" t="n">
        <v>10226.57</v>
      </c>
      <c r="AC7" s="59" t="n">
        <v>11320011.24</v>
      </c>
      <c r="AD7" s="59" t="n">
        <v>6.65273280973041</v>
      </c>
      <c r="AE7" s="59" t="n">
        <v>10894.52</v>
      </c>
      <c r="AF7" s="59" t="n">
        <v>12313890.2</v>
      </c>
      <c r="AG7" s="59" t="n">
        <v>6.79313734084001</v>
      </c>
      <c r="AH7" s="59" t="n">
        <v>7878.45</v>
      </c>
      <c r="AI7" s="59" t="n">
        <v>9179463.79</v>
      </c>
      <c r="AJ7" s="59" t="n">
        <v>7.00260692083167</v>
      </c>
      <c r="AK7" s="59" t="n">
        <v>15104.7</v>
      </c>
      <c r="AL7" s="59" t="n">
        <v>17484330.22</v>
      </c>
      <c r="AM7" s="59" t="n">
        <v>6.95696975064924</v>
      </c>
      <c r="AN7" s="60" t="n">
        <v>219184.93</v>
      </c>
      <c r="AO7" s="60" t="n">
        <v>211202831</v>
      </c>
      <c r="AP7" s="60" t="n">
        <v>5.79124933046822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 t="n">
        <v>98</v>
      </c>
      <c r="E8" s="59" t="n">
        <v>8106.33</v>
      </c>
      <c r="F8" s="59" t="n">
        <v>0.497143107360141</v>
      </c>
      <c r="G8" s="59"/>
      <c r="H8" s="59"/>
      <c r="I8" s="59"/>
      <c r="J8" s="59" t="n">
        <v>373.33</v>
      </c>
      <c r="K8" s="59" t="n">
        <v>31400.16</v>
      </c>
      <c r="L8" s="59" t="n">
        <v>0.505501198392507</v>
      </c>
      <c r="M8" s="59" t="n">
        <v>14</v>
      </c>
      <c r="N8" s="59" t="n">
        <v>2422.58</v>
      </c>
      <c r="O8" s="59" t="n">
        <v>1.0399999313129</v>
      </c>
      <c r="P8" s="59"/>
      <c r="Q8" s="59"/>
      <c r="R8" s="59"/>
      <c r="S8" s="59" t="n">
        <v>42</v>
      </c>
      <c r="T8" s="59" t="n">
        <v>4845.16</v>
      </c>
      <c r="U8" s="59" t="n">
        <v>0.693333287541935</v>
      </c>
      <c r="V8" s="59" t="n">
        <v>2240</v>
      </c>
      <c r="W8" s="59" t="n">
        <v>431750.09</v>
      </c>
      <c r="X8" s="59" t="n">
        <v>1.1584242417803</v>
      </c>
      <c r="Y8" s="59" t="n">
        <v>30803.62</v>
      </c>
      <c r="Z8" s="59" t="n">
        <v>6702963.62</v>
      </c>
      <c r="AA8" s="59" t="n">
        <v>1.30782105183226</v>
      </c>
      <c r="AB8" s="59" t="n">
        <v>61436</v>
      </c>
      <c r="AC8" s="59" t="n">
        <v>871469.97</v>
      </c>
      <c r="AD8" s="59" t="n">
        <v>0.0852535973333179</v>
      </c>
      <c r="AE8" s="59" t="n">
        <v>80</v>
      </c>
      <c r="AF8" s="59" t="n">
        <v>22179.25</v>
      </c>
      <c r="AG8" s="59" t="n">
        <v>1.66624971451925</v>
      </c>
      <c r="AH8" s="59" t="n">
        <v>48</v>
      </c>
      <c r="AI8" s="59" t="n">
        <v>33595</v>
      </c>
      <c r="AJ8" s="59" t="n">
        <v>4.20645867641108</v>
      </c>
      <c r="AK8" s="59" t="n">
        <v>126</v>
      </c>
      <c r="AL8" s="59" t="n">
        <v>17191</v>
      </c>
      <c r="AM8" s="59" t="n">
        <v>0.819999927496953</v>
      </c>
      <c r="AN8" s="60" t="n">
        <v>95260.95</v>
      </c>
      <c r="AO8" s="60" t="n">
        <v>8125923.16</v>
      </c>
      <c r="AP8" s="60" t="n">
        <v>0.512673679871187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 t="n">
        <v>1603.94</v>
      </c>
      <c r="E9" s="59" t="n">
        <v>216309.32</v>
      </c>
      <c r="F9" s="59" t="n">
        <v>0.810532311751219</v>
      </c>
      <c r="G9" s="59" t="n">
        <v>3215.15</v>
      </c>
      <c r="H9" s="59" t="n">
        <v>181041.73</v>
      </c>
      <c r="I9" s="59" t="n">
        <v>0.338423622936972</v>
      </c>
      <c r="J9" s="59" t="n">
        <v>1048</v>
      </c>
      <c r="K9" s="59" t="n">
        <v>78794.59</v>
      </c>
      <c r="L9" s="59" t="n">
        <v>0.451875022423257</v>
      </c>
      <c r="M9" s="59" t="n">
        <v>2892.42</v>
      </c>
      <c r="N9" s="59" t="n">
        <v>264089.92</v>
      </c>
      <c r="O9" s="59" t="n">
        <v>0.548748931917719</v>
      </c>
      <c r="P9" s="59" t="n">
        <v>15937.49</v>
      </c>
      <c r="Q9" s="59" t="n">
        <v>867130.16</v>
      </c>
      <c r="R9" s="59" t="n">
        <v>0.326999874030507</v>
      </c>
      <c r="S9" s="59" t="n">
        <v>7056.07</v>
      </c>
      <c r="T9" s="59" t="n">
        <v>412619.71</v>
      </c>
      <c r="U9" s="59" t="n">
        <v>0.351455470562687</v>
      </c>
      <c r="V9" s="59" t="n">
        <v>21156.46</v>
      </c>
      <c r="W9" s="59" t="n">
        <v>968321.4</v>
      </c>
      <c r="X9" s="59" t="n">
        <v>0.275080463524545</v>
      </c>
      <c r="Y9" s="59" t="n">
        <v>8031</v>
      </c>
      <c r="Z9" s="59" t="n">
        <v>388187.55</v>
      </c>
      <c r="AA9" s="59" t="n">
        <v>0.290506059421099</v>
      </c>
      <c r="AB9" s="59" t="n">
        <v>25878</v>
      </c>
      <c r="AC9" s="59" t="n">
        <v>1168566.24</v>
      </c>
      <c r="AD9" s="59" t="n">
        <v>0.271397501744433</v>
      </c>
      <c r="AE9" s="59" t="n">
        <v>69685</v>
      </c>
      <c r="AF9" s="59" t="n">
        <v>5102354.27</v>
      </c>
      <c r="AG9" s="59" t="n">
        <v>0.440062664436289</v>
      </c>
      <c r="AH9" s="59" t="n">
        <v>14058</v>
      </c>
      <c r="AI9" s="59" t="n">
        <v>1749642.96</v>
      </c>
      <c r="AJ9" s="59" t="n">
        <v>0.748012944451465</v>
      </c>
      <c r="AK9" s="59" t="n">
        <v>10186</v>
      </c>
      <c r="AL9" s="59" t="n">
        <v>1305014.3</v>
      </c>
      <c r="AM9" s="59" t="n">
        <v>0.770007255737216</v>
      </c>
      <c r="AN9" s="60" t="n">
        <v>180747.53</v>
      </c>
      <c r="AO9" s="60" t="n">
        <v>12702072.15</v>
      </c>
      <c r="AP9" s="60" t="n">
        <v>0.422362569098794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 t="n">
        <v>201.7</v>
      </c>
      <c r="E10" s="59" t="n">
        <v>89243.96</v>
      </c>
      <c r="F10" s="59" t="n">
        <v>2.65923154204968</v>
      </c>
      <c r="G10" s="59"/>
      <c r="H10" s="59"/>
      <c r="I10" s="59"/>
      <c r="J10" s="59" t="n">
        <v>1290</v>
      </c>
      <c r="K10" s="59" t="n">
        <v>600986.23</v>
      </c>
      <c r="L10" s="59" t="n">
        <v>2.79999999068198</v>
      </c>
      <c r="M10" s="59" t="n">
        <v>1301.8</v>
      </c>
      <c r="N10" s="59" t="n">
        <v>626559.43</v>
      </c>
      <c r="O10" s="59" t="n">
        <v>2.89268552424184</v>
      </c>
      <c r="P10" s="59" t="n">
        <v>15920</v>
      </c>
      <c r="Q10" s="59" t="n">
        <v>5141395.62</v>
      </c>
      <c r="R10" s="59" t="n">
        <v>1.94098052829508</v>
      </c>
      <c r="S10" s="59" t="n">
        <v>2023.3</v>
      </c>
      <c r="T10" s="59" t="n">
        <v>953249.19</v>
      </c>
      <c r="U10" s="59" t="n">
        <v>2.8315835599468</v>
      </c>
      <c r="V10" s="59"/>
      <c r="W10" s="59"/>
      <c r="X10" s="59"/>
      <c r="Y10" s="59"/>
      <c r="Z10" s="59"/>
      <c r="AA10" s="59"/>
      <c r="AB10" s="59" t="n">
        <v>120.5</v>
      </c>
      <c r="AC10" s="59" t="n">
        <v>60709.26</v>
      </c>
      <c r="AD10" s="59" t="n">
        <v>3.02796681395703</v>
      </c>
      <c r="AE10" s="59" t="n">
        <v>446.5</v>
      </c>
      <c r="AF10" s="59" t="n">
        <v>231085.2</v>
      </c>
      <c r="AG10" s="59" t="n">
        <v>3.11052636828549</v>
      </c>
      <c r="AH10" s="59" t="n">
        <v>496.5</v>
      </c>
      <c r="AI10" s="59" t="n">
        <v>275714.91</v>
      </c>
      <c r="AJ10" s="59" t="n">
        <v>3.33752262374794</v>
      </c>
      <c r="AK10" s="59" t="n">
        <v>56.5</v>
      </c>
      <c r="AL10" s="59" t="n">
        <v>32405.34</v>
      </c>
      <c r="AM10" s="59" t="n">
        <v>3.44707992684459</v>
      </c>
      <c r="AN10" s="60" t="n">
        <v>21856.8</v>
      </c>
      <c r="AO10" s="60" t="n">
        <v>8011349.14</v>
      </c>
      <c r="AP10" s="60" t="n">
        <v>2.20293812707469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 t="n">
        <v>57.5</v>
      </c>
      <c r="E11" s="59" t="n">
        <v>27427.57</v>
      </c>
      <c r="F11" s="59" t="n">
        <v>2.86683505457974</v>
      </c>
      <c r="G11" s="59" t="n">
        <v>235.6</v>
      </c>
      <c r="H11" s="59" t="n">
        <v>110626.56</v>
      </c>
      <c r="I11" s="59" t="n">
        <v>2.822067131848</v>
      </c>
      <c r="J11" s="59" t="n">
        <v>153.6</v>
      </c>
      <c r="K11" s="59" t="n">
        <v>62127.87</v>
      </c>
      <c r="L11" s="59" t="n">
        <v>2.43096366468633</v>
      </c>
      <c r="M11" s="59" t="n">
        <v>162.2</v>
      </c>
      <c r="N11" s="59" t="n">
        <v>99705.15</v>
      </c>
      <c r="O11" s="59" t="n">
        <v>3.69445141919856</v>
      </c>
      <c r="P11" s="59" t="n">
        <v>572</v>
      </c>
      <c r="Q11" s="59" t="n">
        <v>126376.83</v>
      </c>
      <c r="R11" s="59" t="n">
        <v>1.3278672123016</v>
      </c>
      <c r="S11" s="59" t="n">
        <v>1961.7</v>
      </c>
      <c r="T11" s="59" t="n">
        <v>1204481.4</v>
      </c>
      <c r="U11" s="59" t="n">
        <v>3.6902069679621</v>
      </c>
      <c r="V11" s="59" t="n">
        <v>7174.7</v>
      </c>
      <c r="W11" s="59" t="n">
        <v>4523830.86</v>
      </c>
      <c r="X11" s="59" t="n">
        <v>3.78953420358328</v>
      </c>
      <c r="Y11" s="59" t="n">
        <v>24398.62</v>
      </c>
      <c r="Z11" s="59" t="n">
        <v>12857104.54</v>
      </c>
      <c r="AA11" s="59" t="n">
        <v>3.16709529304021</v>
      </c>
      <c r="AB11" s="59" t="n">
        <v>1092.6</v>
      </c>
      <c r="AC11" s="59" t="n">
        <v>646006.8</v>
      </c>
      <c r="AD11" s="59" t="n">
        <v>3.5535228474669</v>
      </c>
      <c r="AE11" s="59" t="n">
        <v>767.5</v>
      </c>
      <c r="AF11" s="59" t="n">
        <v>602540.94</v>
      </c>
      <c r="AG11" s="59" t="n">
        <v>4.71836349611443</v>
      </c>
      <c r="AH11" s="59" t="n">
        <v>1523.6</v>
      </c>
      <c r="AI11" s="59" t="n">
        <v>674218.7</v>
      </c>
      <c r="AJ11" s="59" t="n">
        <v>2.65957994028549</v>
      </c>
      <c r="AK11" s="59" t="n">
        <v>4311.6</v>
      </c>
      <c r="AL11" s="59" t="n">
        <v>1466503.07</v>
      </c>
      <c r="AM11" s="59" t="n">
        <v>2.04422046615172</v>
      </c>
      <c r="AN11" s="60" t="n">
        <v>42411.22</v>
      </c>
      <c r="AO11" s="60" t="n">
        <v>22400950.29</v>
      </c>
      <c r="AP11" s="60" t="n">
        <v>3.17445295702161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 t="n">
        <v>1640.8</v>
      </c>
      <c r="E12" s="59" t="n">
        <v>613104.59</v>
      </c>
      <c r="F12" s="59" t="n">
        <v>2.24575377768927</v>
      </c>
      <c r="G12" s="59" t="n">
        <v>1184</v>
      </c>
      <c r="H12" s="59" t="n">
        <v>478035.73</v>
      </c>
      <c r="I12" s="59" t="n">
        <v>2.42656469643528</v>
      </c>
      <c r="J12" s="59" t="n">
        <v>2996.6</v>
      </c>
      <c r="K12" s="59" t="n">
        <v>1090780.67</v>
      </c>
      <c r="L12" s="59" t="n">
        <v>2.18772070312305</v>
      </c>
      <c r="M12" s="59" t="n">
        <v>792.6</v>
      </c>
      <c r="N12" s="59" t="n">
        <v>144039.25</v>
      </c>
      <c r="O12" s="59" t="n">
        <v>1.09221969160184</v>
      </c>
      <c r="P12" s="59" t="n">
        <v>1882.7</v>
      </c>
      <c r="Q12" s="59" t="n">
        <v>388121.55</v>
      </c>
      <c r="R12" s="59" t="n">
        <v>1.23899585447599</v>
      </c>
      <c r="S12" s="59" t="n">
        <v>7410</v>
      </c>
      <c r="T12" s="59" t="n">
        <v>1766409.98</v>
      </c>
      <c r="U12" s="59" t="n">
        <v>1.43270415557937</v>
      </c>
      <c r="V12" s="59" t="n">
        <v>5846</v>
      </c>
      <c r="W12" s="59" t="n">
        <v>1443724.78</v>
      </c>
      <c r="X12" s="59" t="n">
        <v>1.48425601809581</v>
      </c>
      <c r="Y12" s="59" t="n">
        <v>13409</v>
      </c>
      <c r="Z12" s="59" t="n">
        <v>2746667.25</v>
      </c>
      <c r="AA12" s="59" t="n">
        <v>1.23109871277837</v>
      </c>
      <c r="AB12" s="59" t="n">
        <v>9195.4</v>
      </c>
      <c r="AC12" s="59" t="n">
        <v>1700231.26</v>
      </c>
      <c r="AD12" s="59" t="n">
        <v>1.1112725574871</v>
      </c>
      <c r="AE12" s="59" t="n">
        <v>3112.1</v>
      </c>
      <c r="AF12" s="59" t="n">
        <v>663067.94</v>
      </c>
      <c r="AG12" s="59" t="n">
        <v>1.28052394835905</v>
      </c>
      <c r="AH12" s="59" t="n">
        <v>3031</v>
      </c>
      <c r="AI12" s="59" t="n">
        <v>904725.67</v>
      </c>
      <c r="AJ12" s="59" t="n">
        <v>1.79396594792718</v>
      </c>
      <c r="AK12" s="59" t="n">
        <v>2325</v>
      </c>
      <c r="AL12" s="59" t="n">
        <v>802200.65</v>
      </c>
      <c r="AM12" s="59" t="n">
        <v>2.07368731524532</v>
      </c>
      <c r="AN12" s="60" t="n">
        <v>52825.2</v>
      </c>
      <c r="AO12" s="60" t="n">
        <v>12741109.32</v>
      </c>
      <c r="AP12" s="60" t="n">
        <v>1.44960377331217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 t="n">
        <v>506</v>
      </c>
      <c r="E13" s="59" t="n">
        <v>405500</v>
      </c>
      <c r="F13" s="59" t="n">
        <v>4.81641123177122</v>
      </c>
      <c r="G13" s="59" t="n">
        <v>1403</v>
      </c>
      <c r="H13" s="59" t="n">
        <v>1213065.64</v>
      </c>
      <c r="I13" s="59" t="n">
        <v>5.19648704955139</v>
      </c>
      <c r="J13" s="59" t="n">
        <v>30449.9</v>
      </c>
      <c r="K13" s="59" t="n">
        <v>45322178.71</v>
      </c>
      <c r="L13" s="59" t="n">
        <v>8.94557223562473</v>
      </c>
      <c r="M13" s="59" t="n">
        <v>29293</v>
      </c>
      <c r="N13" s="59" t="n">
        <v>28574921.67</v>
      </c>
      <c r="O13" s="59" t="n">
        <v>5.86279104410216</v>
      </c>
      <c r="P13" s="59" t="n">
        <v>25086</v>
      </c>
      <c r="Q13" s="59" t="n">
        <v>30368898</v>
      </c>
      <c r="R13" s="59" t="n">
        <v>7.27580136123592</v>
      </c>
      <c r="S13" s="59" t="n">
        <v>12221</v>
      </c>
      <c r="T13" s="59" t="n">
        <v>15397454.45</v>
      </c>
      <c r="U13" s="59" t="n">
        <v>7.57225799946644</v>
      </c>
      <c r="V13" s="59" t="n">
        <v>1701.5</v>
      </c>
      <c r="W13" s="59" t="n">
        <v>1634215.84</v>
      </c>
      <c r="X13" s="59" t="n">
        <v>5.77245666186136</v>
      </c>
      <c r="Y13" s="59" t="n">
        <v>5487.7</v>
      </c>
      <c r="Z13" s="59" t="n">
        <v>3206096.22</v>
      </c>
      <c r="AA13" s="59" t="n">
        <v>3.51131190852104</v>
      </c>
      <c r="AB13" s="59" t="n">
        <v>285</v>
      </c>
      <c r="AC13" s="59" t="n">
        <v>271349.77</v>
      </c>
      <c r="AD13" s="59" t="n">
        <v>5.72226302778089</v>
      </c>
      <c r="AE13" s="59" t="n">
        <v>1575.18</v>
      </c>
      <c r="AF13" s="59" t="n">
        <v>1592051.42</v>
      </c>
      <c r="AG13" s="59" t="n">
        <v>6.07449417984858</v>
      </c>
      <c r="AH13" s="59" t="n">
        <v>1690.1</v>
      </c>
      <c r="AI13" s="59" t="n">
        <v>1962573.08</v>
      </c>
      <c r="AJ13" s="59" t="n">
        <v>6.97905554001397</v>
      </c>
      <c r="AK13" s="59" t="n">
        <v>62</v>
      </c>
      <c r="AL13" s="59" t="n">
        <v>30100</v>
      </c>
      <c r="AM13" s="59" t="n">
        <v>2.91781682934707</v>
      </c>
      <c r="AN13" s="60" t="n">
        <v>109760.38</v>
      </c>
      <c r="AO13" s="60" t="n">
        <v>129978404.8</v>
      </c>
      <c r="AP13" s="60" t="n">
        <v>7.11719425472972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 t="n">
        <v>69404.84</v>
      </c>
      <c r="E14" s="59" t="n">
        <v>22143415.61</v>
      </c>
      <c r="F14" s="59" t="n">
        <v>1.91751192193668</v>
      </c>
      <c r="G14" s="59" t="n">
        <v>70758.56</v>
      </c>
      <c r="H14" s="59" t="n">
        <v>24292186.6</v>
      </c>
      <c r="I14" s="59" t="n">
        <v>2.0633402076794</v>
      </c>
      <c r="J14" s="59" t="n">
        <v>84743</v>
      </c>
      <c r="K14" s="59" t="n">
        <v>22975000.74</v>
      </c>
      <c r="L14" s="59" t="n">
        <v>1.62942703739145</v>
      </c>
      <c r="M14" s="59" t="n">
        <v>77580.1</v>
      </c>
      <c r="N14" s="59" t="n">
        <v>14102217.07</v>
      </c>
      <c r="O14" s="59" t="n">
        <v>1.09249706531928</v>
      </c>
      <c r="P14" s="59" t="n">
        <v>99536.6</v>
      </c>
      <c r="Q14" s="59" t="n">
        <v>21862520.44</v>
      </c>
      <c r="R14" s="59" t="n">
        <v>1.32008119794908</v>
      </c>
      <c r="S14" s="59" t="n">
        <v>124507.04</v>
      </c>
      <c r="T14" s="59" t="n">
        <v>29875507.13</v>
      </c>
      <c r="U14" s="59" t="n">
        <v>1.44213061444028</v>
      </c>
      <c r="V14" s="59" t="n">
        <v>74623.21</v>
      </c>
      <c r="W14" s="59" t="n">
        <v>17098066.03</v>
      </c>
      <c r="X14" s="59" t="n">
        <v>1.3770708397003</v>
      </c>
      <c r="Y14" s="59" t="n">
        <v>105067.7</v>
      </c>
      <c r="Z14" s="59" t="n">
        <v>17026281.47</v>
      </c>
      <c r="AA14" s="59" t="n">
        <v>0.973943586479508</v>
      </c>
      <c r="AB14" s="59" t="n">
        <v>148556.1</v>
      </c>
      <c r="AC14" s="59" t="n">
        <v>19088015.69</v>
      </c>
      <c r="AD14" s="59" t="n">
        <v>0.772242168336242</v>
      </c>
      <c r="AE14" s="59" t="n">
        <v>225414</v>
      </c>
      <c r="AF14" s="59" t="n">
        <v>23850246.74</v>
      </c>
      <c r="AG14" s="59" t="n">
        <v>0.635909348278272</v>
      </c>
      <c r="AH14" s="59" t="n">
        <v>340095.9</v>
      </c>
      <c r="AI14" s="59" t="n">
        <v>31713555.5</v>
      </c>
      <c r="AJ14" s="59" t="n">
        <v>0.560436945242412</v>
      </c>
      <c r="AK14" s="59" t="n">
        <v>224757.4</v>
      </c>
      <c r="AL14" s="59" t="n">
        <v>17171616.74</v>
      </c>
      <c r="AM14" s="59" t="n">
        <v>0.459177295723264</v>
      </c>
      <c r="AN14" s="60" t="n">
        <v>1645044.45</v>
      </c>
      <c r="AO14" s="60" t="n">
        <v>261198629.76</v>
      </c>
      <c r="AP14" s="60" t="n">
        <v>0.954281436797759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 t="n">
        <v>2388.4</v>
      </c>
      <c r="E15" s="59" t="n">
        <v>1472231.09</v>
      </c>
      <c r="F15" s="59" t="n">
        <v>3.70469228579857</v>
      </c>
      <c r="G15" s="59" t="n">
        <v>5788.4</v>
      </c>
      <c r="H15" s="59" t="n">
        <v>2879101.08</v>
      </c>
      <c r="I15" s="59" t="n">
        <v>2.98938324722621</v>
      </c>
      <c r="J15" s="59" t="n">
        <v>1903.3</v>
      </c>
      <c r="K15" s="59" t="n">
        <v>1076374.34</v>
      </c>
      <c r="L15" s="59" t="n">
        <v>3.39890719901279</v>
      </c>
      <c r="M15" s="59" t="n">
        <v>551.7</v>
      </c>
      <c r="N15" s="59" t="n">
        <v>308720.4</v>
      </c>
      <c r="O15" s="59" t="n">
        <v>3.36314477560636</v>
      </c>
      <c r="P15" s="59" t="n">
        <v>131.3</v>
      </c>
      <c r="Q15" s="59" t="n">
        <v>74846.08</v>
      </c>
      <c r="R15" s="59" t="n">
        <v>3.42600152670807</v>
      </c>
      <c r="S15" s="59" t="n">
        <v>31.7</v>
      </c>
      <c r="T15" s="59" t="n">
        <v>22651.62</v>
      </c>
      <c r="U15" s="59" t="n">
        <v>4.29460498545797</v>
      </c>
      <c r="V15" s="59" t="n">
        <v>89.2</v>
      </c>
      <c r="W15" s="59" t="n">
        <v>84300.96</v>
      </c>
      <c r="X15" s="59" t="n">
        <v>5.68003333757546</v>
      </c>
      <c r="Y15" s="59" t="n">
        <v>235.2</v>
      </c>
      <c r="Z15" s="59" t="n">
        <v>141742.91</v>
      </c>
      <c r="AA15" s="59" t="n">
        <v>3.62198999237164</v>
      </c>
      <c r="AB15" s="59" t="n">
        <v>263.7</v>
      </c>
      <c r="AC15" s="59" t="n">
        <v>108737.57</v>
      </c>
      <c r="AD15" s="59" t="n">
        <v>2.4782933549973</v>
      </c>
      <c r="AE15" s="59" t="n">
        <v>116</v>
      </c>
      <c r="AF15" s="59" t="n">
        <v>36292.45</v>
      </c>
      <c r="AG15" s="59" t="n">
        <v>1.88036221963303</v>
      </c>
      <c r="AH15" s="59" t="n">
        <v>2514.2</v>
      </c>
      <c r="AI15" s="59" t="n">
        <v>547613.09</v>
      </c>
      <c r="AJ15" s="59" t="n">
        <v>1.30905296161405</v>
      </c>
      <c r="AK15" s="59" t="n">
        <v>3899.2</v>
      </c>
      <c r="AL15" s="59" t="n">
        <v>829983.11</v>
      </c>
      <c r="AM15" s="59" t="n">
        <v>1.27931343748486</v>
      </c>
      <c r="AN15" s="60" t="n">
        <v>17912.3</v>
      </c>
      <c r="AO15" s="60" t="n">
        <v>7582594.7</v>
      </c>
      <c r="AP15" s="60" t="n">
        <v>2.54419097342961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 t="n">
        <v>43679.93</v>
      </c>
      <c r="E16" s="59" t="n">
        <v>19403338.4</v>
      </c>
      <c r="F16" s="59" t="n">
        <v>2.66979394057057</v>
      </c>
      <c r="G16" s="59" t="n">
        <v>27459.56</v>
      </c>
      <c r="H16" s="59" t="n">
        <v>9732089.39</v>
      </c>
      <c r="I16" s="59" t="n">
        <v>2.13007911428114</v>
      </c>
      <c r="J16" s="59" t="n">
        <v>37264.53</v>
      </c>
      <c r="K16" s="59" t="n">
        <v>13858610.24</v>
      </c>
      <c r="L16" s="59" t="n">
        <v>2.23515297366612</v>
      </c>
      <c r="M16" s="59" t="n">
        <v>11706.07</v>
      </c>
      <c r="N16" s="59" t="n">
        <v>5654125.25</v>
      </c>
      <c r="O16" s="59" t="n">
        <v>2.90293643806331</v>
      </c>
      <c r="P16" s="59" t="n">
        <v>32275.88</v>
      </c>
      <c r="Q16" s="59" t="n">
        <v>15178448.83</v>
      </c>
      <c r="R16" s="59" t="n">
        <v>2.82639279629242</v>
      </c>
      <c r="S16" s="59" t="n">
        <v>46911.95</v>
      </c>
      <c r="T16" s="59" t="n">
        <v>12779771.73</v>
      </c>
      <c r="U16" s="59" t="n">
        <v>1.63727952067473</v>
      </c>
      <c r="V16" s="59" t="n">
        <v>52212.21</v>
      </c>
      <c r="W16" s="59" t="n">
        <v>11845046.41</v>
      </c>
      <c r="X16" s="59" t="n">
        <v>1.36347729188205</v>
      </c>
      <c r="Y16" s="59" t="n">
        <v>45030.8</v>
      </c>
      <c r="Z16" s="59" t="n">
        <v>10233080.91</v>
      </c>
      <c r="AA16" s="59" t="n">
        <v>1.36577753272174</v>
      </c>
      <c r="AB16" s="59" t="n">
        <v>38965.4</v>
      </c>
      <c r="AC16" s="59" t="n">
        <v>8455423.18</v>
      </c>
      <c r="AD16" s="59" t="n">
        <v>1.30418568239187</v>
      </c>
      <c r="AE16" s="59" t="n">
        <v>36660.29</v>
      </c>
      <c r="AF16" s="59" t="n">
        <v>7994184.19</v>
      </c>
      <c r="AG16" s="59" t="n">
        <v>1.31057377420186</v>
      </c>
      <c r="AH16" s="59" t="n">
        <v>27218.22</v>
      </c>
      <c r="AI16" s="59" t="n">
        <v>6686273.59</v>
      </c>
      <c r="AJ16" s="59" t="n">
        <v>1.4764122565001</v>
      </c>
      <c r="AK16" s="59" t="n">
        <v>23016.6</v>
      </c>
      <c r="AL16" s="59" t="n">
        <v>6334572.18</v>
      </c>
      <c r="AM16" s="59" t="n">
        <v>1.65409076765151</v>
      </c>
      <c r="AN16" s="60" t="n">
        <v>422401.44</v>
      </c>
      <c r="AO16" s="60" t="n">
        <v>128154964.3</v>
      </c>
      <c r="AP16" s="60" t="n">
        <v>1.82344749537718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701.5</v>
      </c>
      <c r="E17" s="59" t="n">
        <v>563700.79</v>
      </c>
      <c r="F17" s="59" t="n">
        <v>4.82952242395867</v>
      </c>
      <c r="G17" s="59" t="n">
        <v>1156.5</v>
      </c>
      <c r="H17" s="59" t="n">
        <v>913781.1</v>
      </c>
      <c r="I17" s="59" t="n">
        <v>4.7487548798714</v>
      </c>
      <c r="J17" s="59" t="n">
        <v>1046.5</v>
      </c>
      <c r="K17" s="59" t="n">
        <v>856976.08</v>
      </c>
      <c r="L17" s="59" t="n">
        <v>4.92167221449942</v>
      </c>
      <c r="M17" s="59" t="n">
        <v>512</v>
      </c>
      <c r="N17" s="59" t="n">
        <v>501467.44</v>
      </c>
      <c r="O17" s="59" t="n">
        <v>5.88648440223336</v>
      </c>
      <c r="P17" s="59" t="n">
        <v>1075</v>
      </c>
      <c r="Q17" s="59" t="n">
        <v>942777.19</v>
      </c>
      <c r="R17" s="59" t="n">
        <v>5.27088839932027</v>
      </c>
      <c r="S17" s="59" t="n">
        <v>303.5</v>
      </c>
      <c r="T17" s="59" t="n">
        <v>227010.4</v>
      </c>
      <c r="U17" s="59" t="n">
        <v>4.49542004023078</v>
      </c>
      <c r="V17" s="59" t="n">
        <v>271</v>
      </c>
      <c r="W17" s="59" t="n">
        <v>240021.78</v>
      </c>
      <c r="X17" s="59" t="n">
        <v>5.32309945002735</v>
      </c>
      <c r="Y17" s="59" t="n">
        <v>613.5</v>
      </c>
      <c r="Z17" s="59" t="n">
        <v>518836.48</v>
      </c>
      <c r="AA17" s="59" t="n">
        <v>5.08275476244294</v>
      </c>
      <c r="AB17" s="59" t="n">
        <v>649</v>
      </c>
      <c r="AC17" s="59" t="n">
        <v>471830.76</v>
      </c>
      <c r="AD17" s="59" t="n">
        <v>4.36942986102618</v>
      </c>
      <c r="AE17" s="59" t="n">
        <v>1144</v>
      </c>
      <c r="AF17" s="59" t="n">
        <v>694166.56</v>
      </c>
      <c r="AG17" s="59" t="n">
        <v>3.64687504386758</v>
      </c>
      <c r="AH17" s="59" t="n">
        <v>473.5</v>
      </c>
      <c r="AI17" s="59" t="n">
        <v>333501.6</v>
      </c>
      <c r="AJ17" s="59" t="n">
        <v>4.23312562685023</v>
      </c>
      <c r="AK17" s="59" t="n">
        <v>427</v>
      </c>
      <c r="AL17" s="59" t="n">
        <v>299939.88</v>
      </c>
      <c r="AM17" s="59" t="n">
        <v>4.22172127558359</v>
      </c>
      <c r="AN17" s="60" t="n">
        <v>8373</v>
      </c>
      <c r="AO17" s="60" t="n">
        <v>6564010.06</v>
      </c>
      <c r="AP17" s="60" t="n">
        <v>4.71163203076188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 t="n">
        <v>35</v>
      </c>
      <c r="E18" s="59" t="n">
        <v>13680.92</v>
      </c>
      <c r="F18" s="59" t="n">
        <v>2.34925671974462</v>
      </c>
      <c r="G18" s="59" t="n">
        <v>92</v>
      </c>
      <c r="H18" s="59" t="n">
        <v>30968.09</v>
      </c>
      <c r="I18" s="59" t="n">
        <v>2.02306488474417</v>
      </c>
      <c r="J18" s="59" t="n">
        <v>58.8</v>
      </c>
      <c r="K18" s="59" t="n">
        <v>21006.4</v>
      </c>
      <c r="L18" s="59" t="n">
        <v>2.14712596420535</v>
      </c>
      <c r="M18" s="59" t="n">
        <v>105.3</v>
      </c>
      <c r="N18" s="59" t="n">
        <v>34939.4</v>
      </c>
      <c r="O18" s="59" t="n">
        <v>1.99420724785439</v>
      </c>
      <c r="P18" s="59" t="n">
        <v>60.3</v>
      </c>
      <c r="Q18" s="59" t="n">
        <v>19454.68</v>
      </c>
      <c r="R18" s="59" t="n">
        <v>1.93905442237365</v>
      </c>
      <c r="S18" s="59" t="n">
        <v>84.1</v>
      </c>
      <c r="T18" s="59" t="n">
        <v>30694.23</v>
      </c>
      <c r="U18" s="59" t="n">
        <v>2.19353195775741</v>
      </c>
      <c r="V18" s="59" t="n">
        <v>105.5</v>
      </c>
      <c r="W18" s="59" t="n">
        <v>39748.95</v>
      </c>
      <c r="X18" s="59" t="n">
        <v>2.26441706981476</v>
      </c>
      <c r="Y18" s="59" t="n">
        <v>149.7</v>
      </c>
      <c r="Z18" s="59" t="n">
        <v>55779.24</v>
      </c>
      <c r="AA18" s="59" t="n">
        <v>2.23941205165852</v>
      </c>
      <c r="AB18" s="59" t="n">
        <v>117.3</v>
      </c>
      <c r="AC18" s="59" t="n">
        <v>35669.83</v>
      </c>
      <c r="AD18" s="59" t="n">
        <v>1.82762144853468</v>
      </c>
      <c r="AE18" s="59" t="n">
        <v>60.4</v>
      </c>
      <c r="AF18" s="59" t="n">
        <v>19338.38</v>
      </c>
      <c r="AG18" s="59" t="n">
        <v>1.92427159920087</v>
      </c>
      <c r="AH18" s="59" t="n">
        <v>17.2</v>
      </c>
      <c r="AI18" s="59" t="n">
        <v>5667.44</v>
      </c>
      <c r="AJ18" s="59" t="n">
        <v>1.98034886097025</v>
      </c>
      <c r="AK18" s="59" t="n">
        <v>15.6</v>
      </c>
      <c r="AL18" s="59" t="n">
        <v>5550.3</v>
      </c>
      <c r="AM18" s="59" t="n">
        <v>2.13833171984699</v>
      </c>
      <c r="AN18" s="60" t="n">
        <v>901.2</v>
      </c>
      <c r="AO18" s="60" t="n">
        <v>312497.86</v>
      </c>
      <c r="AP18" s="60" t="n">
        <v>2.08405455452761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 t="n">
        <v>8370.36</v>
      </c>
      <c r="E19" s="59" t="n">
        <v>548907.12</v>
      </c>
      <c r="F19" s="59" t="n">
        <v>0.394128595786133</v>
      </c>
      <c r="G19" s="59" t="n">
        <v>13270.13</v>
      </c>
      <c r="H19" s="59" t="n">
        <v>781205.89</v>
      </c>
      <c r="I19" s="59" t="n">
        <v>0.353812808092992</v>
      </c>
      <c r="J19" s="59" t="n">
        <v>20903.28</v>
      </c>
      <c r="K19" s="59" t="n">
        <v>1264199.6</v>
      </c>
      <c r="L19" s="59" t="n">
        <v>0.363483272461133</v>
      </c>
      <c r="M19" s="59" t="n">
        <v>13168.8</v>
      </c>
      <c r="N19" s="59" t="n">
        <v>634863.55</v>
      </c>
      <c r="O19" s="59" t="n">
        <v>0.289745973955151</v>
      </c>
      <c r="P19" s="59" t="n">
        <v>12317.03</v>
      </c>
      <c r="Q19" s="59" t="n">
        <v>672468.65</v>
      </c>
      <c r="R19" s="59" t="n">
        <v>0.328132511221148</v>
      </c>
      <c r="S19" s="59" t="n">
        <v>8199.95</v>
      </c>
      <c r="T19" s="59" t="n">
        <v>520212.72</v>
      </c>
      <c r="U19" s="59" t="n">
        <v>0.381287863431376</v>
      </c>
      <c r="V19" s="59" t="n">
        <v>13481.95</v>
      </c>
      <c r="W19" s="59" t="n">
        <v>791177.62</v>
      </c>
      <c r="X19" s="59" t="n">
        <v>0.35269922106042</v>
      </c>
      <c r="Y19" s="59" t="n">
        <v>7678.93</v>
      </c>
      <c r="Z19" s="59" t="n">
        <v>334175.31</v>
      </c>
      <c r="AA19" s="59" t="n">
        <v>0.261551292037045</v>
      </c>
      <c r="AB19" s="59" t="n">
        <v>4674</v>
      </c>
      <c r="AC19" s="59" t="n">
        <v>300383.88</v>
      </c>
      <c r="AD19" s="59" t="n">
        <v>0.386252348827055</v>
      </c>
      <c r="AE19" s="59" t="n">
        <v>13162.5</v>
      </c>
      <c r="AF19" s="59" t="n">
        <v>613541.15</v>
      </c>
      <c r="AG19" s="59" t="n">
        <v>0.280148647815799</v>
      </c>
      <c r="AH19" s="59" t="n">
        <v>3523</v>
      </c>
      <c r="AI19" s="59" t="n">
        <v>219930.68</v>
      </c>
      <c r="AJ19" s="59" t="n">
        <v>0.375194438845746</v>
      </c>
      <c r="AK19" s="59" t="n">
        <v>5224.5</v>
      </c>
      <c r="AL19" s="59" t="n">
        <v>346622.94</v>
      </c>
      <c r="AM19" s="59" t="n">
        <v>0.398745492577459</v>
      </c>
      <c r="AN19" s="60" t="n">
        <v>123974.43</v>
      </c>
      <c r="AO19" s="60" t="n">
        <v>7027689.11</v>
      </c>
      <c r="AP19" s="60" t="n">
        <v>0.340693336598208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 t="n">
        <v>459.1</v>
      </c>
      <c r="E20" s="59" t="n">
        <v>346720.3</v>
      </c>
      <c r="F20" s="59" t="n">
        <v>4.53894787923277</v>
      </c>
      <c r="G20" s="59" t="n">
        <v>1435.8</v>
      </c>
      <c r="H20" s="59" t="n">
        <v>798747.1</v>
      </c>
      <c r="I20" s="59" t="n">
        <v>3.34347872573787</v>
      </c>
      <c r="J20" s="59" t="n">
        <v>677.4</v>
      </c>
      <c r="K20" s="59" t="n">
        <v>582262.22</v>
      </c>
      <c r="L20" s="59" t="n">
        <v>5.16602660385847</v>
      </c>
      <c r="M20" s="59" t="n">
        <v>701</v>
      </c>
      <c r="N20" s="59" t="n">
        <v>319457.3</v>
      </c>
      <c r="O20" s="59" t="n">
        <v>2.73891161389103</v>
      </c>
      <c r="P20" s="59" t="n">
        <v>1927.3</v>
      </c>
      <c r="Q20" s="59" t="n">
        <v>810466.54</v>
      </c>
      <c r="R20" s="59" t="n">
        <v>2.5273709372596</v>
      </c>
      <c r="S20" s="59" t="n">
        <v>1366.1</v>
      </c>
      <c r="T20" s="59" t="n">
        <v>636891.33</v>
      </c>
      <c r="U20" s="59" t="n">
        <v>2.80198666647453</v>
      </c>
      <c r="V20" s="59" t="n">
        <v>764.3</v>
      </c>
      <c r="W20" s="59" t="n">
        <v>382639.71</v>
      </c>
      <c r="X20" s="59" t="n">
        <v>3.00891138725501</v>
      </c>
      <c r="Y20" s="59" t="n">
        <v>4398.81</v>
      </c>
      <c r="Z20" s="59" t="n">
        <v>2076843.14</v>
      </c>
      <c r="AA20" s="59" t="n">
        <v>2.83760350196172</v>
      </c>
      <c r="AB20" s="59" t="n">
        <v>2569.2</v>
      </c>
      <c r="AC20" s="59" t="n">
        <v>908020.78</v>
      </c>
      <c r="AD20" s="59" t="n">
        <v>2.12413000082517</v>
      </c>
      <c r="AE20" s="59" t="n">
        <v>801.3</v>
      </c>
      <c r="AF20" s="59" t="n">
        <v>329189.21</v>
      </c>
      <c r="AG20" s="59" t="n">
        <v>2.46907150683308</v>
      </c>
      <c r="AH20" s="59" t="n">
        <v>13748.5</v>
      </c>
      <c r="AI20" s="59" t="n">
        <v>4534562.72</v>
      </c>
      <c r="AJ20" s="59" t="n">
        <v>1.98227230811176</v>
      </c>
      <c r="AK20" s="59" t="n">
        <v>15172.5</v>
      </c>
      <c r="AL20" s="59" t="n">
        <v>5302645.19</v>
      </c>
      <c r="AM20" s="59" t="n">
        <v>2.10048043792548</v>
      </c>
      <c r="AN20" s="60" t="n">
        <v>44021.31</v>
      </c>
      <c r="AO20" s="60" t="n">
        <v>17028445.54</v>
      </c>
      <c r="AP20" s="60" t="n">
        <v>2.32485173393977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 t="n">
        <v>172872.05</v>
      </c>
      <c r="E21" s="59" t="n">
        <v>49110067.27</v>
      </c>
      <c r="F21" s="59" t="n">
        <v>1.70737518739275</v>
      </c>
      <c r="G21" s="59" t="n">
        <v>149540.47</v>
      </c>
      <c r="H21" s="59" t="n">
        <v>35836869.77</v>
      </c>
      <c r="I21" s="59" t="n">
        <v>1.44030525749954</v>
      </c>
      <c r="J21" s="59" t="n">
        <v>221219.58</v>
      </c>
      <c r="K21" s="59" t="n">
        <v>67345778.85</v>
      </c>
      <c r="L21" s="59" t="n">
        <v>1.82965848990416</v>
      </c>
      <c r="M21" s="59" t="n">
        <v>774142.81</v>
      </c>
      <c r="N21" s="59" t="n">
        <v>193727198.47</v>
      </c>
      <c r="O21" s="59" t="n">
        <v>1.50401695559027</v>
      </c>
      <c r="P21" s="59" t="n">
        <v>669806.58</v>
      </c>
      <c r="Q21" s="59" t="n">
        <v>169927587.59</v>
      </c>
      <c r="R21" s="59" t="n">
        <v>1.52474669643176</v>
      </c>
      <c r="S21" s="59" t="n">
        <v>600059.51</v>
      </c>
      <c r="T21" s="59" t="n">
        <v>167135246.48</v>
      </c>
      <c r="U21" s="59" t="n">
        <v>1.67400573659181</v>
      </c>
      <c r="V21" s="59" t="n">
        <v>589867.92</v>
      </c>
      <c r="W21" s="59" t="n">
        <v>138719033.87</v>
      </c>
      <c r="X21" s="59" t="n">
        <v>1.4133980784087</v>
      </c>
      <c r="Y21" s="59" t="n">
        <v>1071178.42</v>
      </c>
      <c r="Z21" s="59" t="n">
        <v>247561539.97</v>
      </c>
      <c r="AA21" s="59" t="n">
        <v>1.38900746433876</v>
      </c>
      <c r="AB21" s="59" t="n">
        <v>607221.13</v>
      </c>
      <c r="AC21" s="59" t="n">
        <v>152432572.7</v>
      </c>
      <c r="AD21" s="59" t="n">
        <v>1.50873902057823</v>
      </c>
      <c r="AE21" s="59" t="n">
        <v>523851.18</v>
      </c>
      <c r="AF21" s="59" t="n">
        <v>98375667.98</v>
      </c>
      <c r="AG21" s="59" t="n">
        <v>1.12865961727566</v>
      </c>
      <c r="AH21" s="59" t="n">
        <v>558285.7</v>
      </c>
      <c r="AI21" s="59" t="n">
        <v>116141223.02</v>
      </c>
      <c r="AJ21" s="59" t="n">
        <v>1.25029677193875</v>
      </c>
      <c r="AK21" s="59" t="n">
        <v>213418.63</v>
      </c>
      <c r="AL21" s="59" t="n">
        <v>47146246.08</v>
      </c>
      <c r="AM21" s="59" t="n">
        <v>1.32769405231101</v>
      </c>
      <c r="AN21" s="60" t="n">
        <v>6151463.98</v>
      </c>
      <c r="AO21" s="60" t="n">
        <v>1483459032.05</v>
      </c>
      <c r="AP21" s="60" t="n">
        <v>1.44937341341548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 t="n">
        <v>19095.34</v>
      </c>
      <c r="E22" s="59" t="n">
        <v>14536315.25</v>
      </c>
      <c r="F22" s="59" t="n">
        <v>4.57520076541636</v>
      </c>
      <c r="G22" s="59" t="n">
        <v>7635.07</v>
      </c>
      <c r="H22" s="59" t="n">
        <v>5907168.35</v>
      </c>
      <c r="I22" s="59" t="n">
        <v>4.6499634986749</v>
      </c>
      <c r="J22" s="59" t="n">
        <v>10343.66</v>
      </c>
      <c r="K22" s="59" t="n">
        <v>8017481.8</v>
      </c>
      <c r="L22" s="59" t="n">
        <v>4.65850927860803</v>
      </c>
      <c r="M22" s="59" t="n">
        <v>5337.5</v>
      </c>
      <c r="N22" s="59" t="n">
        <v>4461795.54</v>
      </c>
      <c r="O22" s="59" t="n">
        <v>5.02406206431021</v>
      </c>
      <c r="P22" s="59" t="n">
        <v>11547.6</v>
      </c>
      <c r="Q22" s="59" t="n">
        <v>9337372.39</v>
      </c>
      <c r="R22" s="59" t="n">
        <v>4.85977504375708</v>
      </c>
      <c r="S22" s="59" t="n">
        <v>19604.54</v>
      </c>
      <c r="T22" s="59" t="n">
        <v>14948819.56</v>
      </c>
      <c r="U22" s="59" t="n">
        <v>4.58282698895717</v>
      </c>
      <c r="V22" s="59" t="n">
        <v>18978.43</v>
      </c>
      <c r="W22" s="59" t="n">
        <v>14258763.93</v>
      </c>
      <c r="X22" s="59" t="n">
        <v>4.5154892767636</v>
      </c>
      <c r="Y22" s="59" t="n">
        <v>17044.6</v>
      </c>
      <c r="Z22" s="59" t="n">
        <v>12702300.15</v>
      </c>
      <c r="AA22" s="59" t="n">
        <v>4.47897641696838</v>
      </c>
      <c r="AB22" s="59" t="n">
        <v>12349.9</v>
      </c>
      <c r="AC22" s="59" t="n">
        <v>8312577.08</v>
      </c>
      <c r="AD22" s="59" t="n">
        <v>4.04534404627017</v>
      </c>
      <c r="AE22" s="59" t="n">
        <v>12050.41</v>
      </c>
      <c r="AF22" s="59" t="n">
        <v>6993255.5</v>
      </c>
      <c r="AG22" s="59" t="n">
        <v>3.48787402631816</v>
      </c>
      <c r="AH22" s="59" t="n">
        <v>7298.27</v>
      </c>
      <c r="AI22" s="59" t="n">
        <v>3948666.16</v>
      </c>
      <c r="AJ22" s="59" t="n">
        <v>3.25172425565323</v>
      </c>
      <c r="AK22" s="59" t="n">
        <v>5413.11</v>
      </c>
      <c r="AL22" s="59" t="n">
        <v>3289193.67</v>
      </c>
      <c r="AM22" s="59" t="n">
        <v>3.65195831847592</v>
      </c>
      <c r="AN22" s="60" t="n">
        <v>146698.43</v>
      </c>
      <c r="AO22" s="60" t="n">
        <v>106713709.38</v>
      </c>
      <c r="AP22" s="60" t="n">
        <v>4.37197801238045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 t="n">
        <v>4095.91</v>
      </c>
      <c r="E23" s="59" t="n">
        <v>3328204.65</v>
      </c>
      <c r="F23" s="59" t="n">
        <v>4.88363094041712</v>
      </c>
      <c r="G23" s="59" t="n">
        <v>4737.74</v>
      </c>
      <c r="H23" s="59" t="n">
        <v>3892167.88</v>
      </c>
      <c r="I23" s="59" t="n">
        <v>4.93745964990431</v>
      </c>
      <c r="J23" s="59" t="n">
        <v>7405.14</v>
      </c>
      <c r="K23" s="59" t="n">
        <v>6182971.57</v>
      </c>
      <c r="L23" s="59" t="n">
        <v>5.01819108704332</v>
      </c>
      <c r="M23" s="59" t="n">
        <v>5628.47</v>
      </c>
      <c r="N23" s="59" t="n">
        <v>4559696.3</v>
      </c>
      <c r="O23" s="59" t="n">
        <v>4.86887674379351</v>
      </c>
      <c r="P23" s="59" t="n">
        <v>5064.31</v>
      </c>
      <c r="Q23" s="59" t="n">
        <v>4048289.65</v>
      </c>
      <c r="R23" s="59" t="n">
        <v>4.8043486313073</v>
      </c>
      <c r="S23" s="59" t="n">
        <v>5676.87</v>
      </c>
      <c r="T23" s="59" t="n">
        <v>3799151.02</v>
      </c>
      <c r="U23" s="59" t="n">
        <v>4.02217374962258</v>
      </c>
      <c r="V23" s="59" t="n">
        <v>6025.08</v>
      </c>
      <c r="W23" s="59" t="n">
        <v>4421582.46</v>
      </c>
      <c r="X23" s="59" t="n">
        <v>4.41060463759987</v>
      </c>
      <c r="Y23" s="59" t="n">
        <v>7711.71</v>
      </c>
      <c r="Z23" s="59" t="n">
        <v>5681894.74</v>
      </c>
      <c r="AA23" s="59" t="n">
        <v>4.42818455903366</v>
      </c>
      <c r="AB23" s="59" t="n">
        <v>7057.28</v>
      </c>
      <c r="AC23" s="59" t="n">
        <v>4480871.79</v>
      </c>
      <c r="AD23" s="59" t="n">
        <v>3.81600019268305</v>
      </c>
      <c r="AE23" s="59" t="n">
        <v>5607.1</v>
      </c>
      <c r="AF23" s="59" t="n">
        <v>3489311.1</v>
      </c>
      <c r="AG23" s="59" t="n">
        <v>3.74011201344847</v>
      </c>
      <c r="AH23" s="59" t="n">
        <v>4822.6</v>
      </c>
      <c r="AI23" s="59" t="n">
        <v>2904440.94</v>
      </c>
      <c r="AJ23" s="59" t="n">
        <v>3.61963289803801</v>
      </c>
      <c r="AK23" s="59" t="n">
        <v>3274.6</v>
      </c>
      <c r="AL23" s="59" t="n">
        <v>2196647.87</v>
      </c>
      <c r="AM23" s="59" t="n">
        <v>4.03167397220684</v>
      </c>
      <c r="AN23" s="60" t="n">
        <v>67106.81</v>
      </c>
      <c r="AO23" s="60" t="n">
        <v>48985229.97</v>
      </c>
      <c r="AP23" s="60" t="n">
        <v>4.38714284705132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 t="n">
        <v>19691.8</v>
      </c>
      <c r="E24" s="59" t="n">
        <v>8177786.37</v>
      </c>
      <c r="F24" s="59" t="n">
        <v>2.49593668198677</v>
      </c>
      <c r="G24" s="59" t="n">
        <v>6758.7</v>
      </c>
      <c r="H24" s="59" t="n">
        <v>3120717.61</v>
      </c>
      <c r="I24" s="59" t="n">
        <v>2.7750736946064</v>
      </c>
      <c r="J24" s="59" t="n">
        <v>7629.7</v>
      </c>
      <c r="K24" s="59" t="n">
        <v>3743575.49</v>
      </c>
      <c r="L24" s="59" t="n">
        <v>2.94891566269244</v>
      </c>
      <c r="M24" s="59" t="n">
        <v>10562.2</v>
      </c>
      <c r="N24" s="59" t="n">
        <v>5430658.13</v>
      </c>
      <c r="O24" s="59" t="n">
        <v>3.09016234392475</v>
      </c>
      <c r="P24" s="59" t="n">
        <v>17071.2</v>
      </c>
      <c r="Q24" s="59" t="n">
        <v>8688084.51</v>
      </c>
      <c r="R24" s="59" t="n">
        <v>3.05874452552793</v>
      </c>
      <c r="S24" s="59" t="n">
        <v>10400.1</v>
      </c>
      <c r="T24" s="59" t="n">
        <v>3623566.74</v>
      </c>
      <c r="U24" s="59" t="n">
        <v>2.09402551108401</v>
      </c>
      <c r="V24" s="59" t="n">
        <v>7725.7</v>
      </c>
      <c r="W24" s="59" t="n">
        <v>2219669.11</v>
      </c>
      <c r="X24" s="59" t="n">
        <v>1.72676651026674</v>
      </c>
      <c r="Y24" s="59" t="n">
        <v>10025.1</v>
      </c>
      <c r="Z24" s="59" t="n">
        <v>2972466.59</v>
      </c>
      <c r="AA24" s="59" t="n">
        <v>1.78201554145733</v>
      </c>
      <c r="AB24" s="59" t="n">
        <v>9232.4</v>
      </c>
      <c r="AC24" s="59" t="n">
        <v>2914951.1</v>
      </c>
      <c r="AD24" s="59" t="n">
        <v>1.8975790637178</v>
      </c>
      <c r="AE24" s="59" t="n">
        <v>9348.6</v>
      </c>
      <c r="AF24" s="59" t="n">
        <v>3094360.8</v>
      </c>
      <c r="AG24" s="59" t="n">
        <v>1.98933347894945</v>
      </c>
      <c r="AH24" s="59" t="n">
        <v>3185.6</v>
      </c>
      <c r="AI24" s="59" t="n">
        <v>1241807.43</v>
      </c>
      <c r="AJ24" s="59" t="n">
        <v>2.34285941971282</v>
      </c>
      <c r="AK24" s="59" t="n">
        <v>1922.8</v>
      </c>
      <c r="AL24" s="59" t="n">
        <v>949874.72</v>
      </c>
      <c r="AM24" s="59" t="n">
        <v>2.96903580387017</v>
      </c>
      <c r="AN24" s="60" t="n">
        <v>113553.9</v>
      </c>
      <c r="AO24" s="60" t="n">
        <v>46177518.6</v>
      </c>
      <c r="AP24" s="60" t="n">
        <v>2.4440593963754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/>
      <c r="E25" s="59"/>
      <c r="F25" s="59"/>
      <c r="G25" s="59" t="n">
        <v>32</v>
      </c>
      <c r="H25" s="59" t="n">
        <v>3353.34</v>
      </c>
      <c r="I25" s="59" t="n">
        <v>0.629811853160723</v>
      </c>
      <c r="J25" s="59"/>
      <c r="K25" s="59"/>
      <c r="L25" s="59"/>
      <c r="M25" s="59"/>
      <c r="N25" s="59"/>
      <c r="O25" s="59"/>
      <c r="P25" s="59"/>
      <c r="Q25" s="59"/>
      <c r="R25" s="59"/>
      <c r="S25" s="59" t="n">
        <v>4.7</v>
      </c>
      <c r="T25" s="59" t="n">
        <v>844.58</v>
      </c>
      <c r="U25" s="59" t="n">
        <v>1.08000596408607</v>
      </c>
      <c r="V25" s="59"/>
      <c r="W25" s="59"/>
      <c r="X25" s="59"/>
      <c r="Y25" s="59" t="n">
        <v>16.2</v>
      </c>
      <c r="Z25" s="59" t="n">
        <v>1554.38</v>
      </c>
      <c r="AA25" s="59" t="n">
        <v>0.576667404204978</v>
      </c>
      <c r="AB25" s="59" t="n">
        <v>787.4</v>
      </c>
      <c r="AC25" s="59" t="n">
        <v>44194.45</v>
      </c>
      <c r="AD25" s="59" t="n">
        <v>0.337330446997509</v>
      </c>
      <c r="AE25" s="59" t="n">
        <v>753.7</v>
      </c>
      <c r="AF25" s="59" t="n">
        <v>46957.79</v>
      </c>
      <c r="AG25" s="59" t="n">
        <v>0.374448722105768</v>
      </c>
      <c r="AH25" s="59" t="n">
        <v>433.5</v>
      </c>
      <c r="AI25" s="59" t="n">
        <v>27250.03</v>
      </c>
      <c r="AJ25" s="59" t="n">
        <v>0.377799258934745</v>
      </c>
      <c r="AK25" s="59" t="n">
        <v>34.6</v>
      </c>
      <c r="AL25" s="59" t="n">
        <v>3172.65</v>
      </c>
      <c r="AM25" s="59" t="n">
        <v>0.55109857022347</v>
      </c>
      <c r="AN25" s="60" t="n">
        <v>2062.1</v>
      </c>
      <c r="AO25" s="60" t="n">
        <v>127327.22</v>
      </c>
      <c r="AP25" s="60" t="n">
        <v>0.371103246387357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 t="n">
        <v>19307.66</v>
      </c>
      <c r="E26" s="59" t="n">
        <v>2877234.68</v>
      </c>
      <c r="F26" s="59" t="n">
        <v>0.895630475071965</v>
      </c>
      <c r="G26" s="59" t="n">
        <v>61140.84</v>
      </c>
      <c r="H26" s="59" t="n">
        <v>5597110.76</v>
      </c>
      <c r="I26" s="59" t="n">
        <v>0.550193833832952</v>
      </c>
      <c r="J26" s="59" t="n">
        <v>86210.79</v>
      </c>
      <c r="K26" s="59" t="n">
        <v>6168913.14</v>
      </c>
      <c r="L26" s="59" t="n">
        <v>0.430061187008281</v>
      </c>
      <c r="M26" s="59" t="n">
        <v>40736.96</v>
      </c>
      <c r="N26" s="59" t="n">
        <v>4849179.5</v>
      </c>
      <c r="O26" s="59" t="n">
        <v>0.715422941679914</v>
      </c>
      <c r="P26" s="59" t="n">
        <v>97094.72</v>
      </c>
      <c r="Q26" s="59" t="n">
        <v>12949673.92</v>
      </c>
      <c r="R26" s="59" t="n">
        <v>0.80157919748293</v>
      </c>
      <c r="S26" s="59" t="n">
        <v>135556.41</v>
      </c>
      <c r="T26" s="59" t="n">
        <v>18432746.31</v>
      </c>
      <c r="U26" s="59" t="n">
        <v>0.817246757224206</v>
      </c>
      <c r="V26" s="59" t="n">
        <v>48490.54</v>
      </c>
      <c r="W26" s="59" t="n">
        <v>8278613.25</v>
      </c>
      <c r="X26" s="59" t="n">
        <v>1.0260860717909</v>
      </c>
      <c r="Y26" s="59" t="n">
        <v>44723.96</v>
      </c>
      <c r="Z26" s="59" t="n">
        <v>7019858.97</v>
      </c>
      <c r="AA26" s="59" t="n">
        <v>0.943346745690022</v>
      </c>
      <c r="AB26" s="59" t="n">
        <v>46189.32</v>
      </c>
      <c r="AC26" s="59" t="n">
        <v>6823710.29</v>
      </c>
      <c r="AD26" s="59" t="n">
        <v>0.887896267166992</v>
      </c>
      <c r="AE26" s="59" t="n">
        <v>108756.2</v>
      </c>
      <c r="AF26" s="59" t="n">
        <v>9635439.17</v>
      </c>
      <c r="AG26" s="59" t="n">
        <v>0.532476821755783</v>
      </c>
      <c r="AH26" s="59" t="n">
        <v>165722.92</v>
      </c>
      <c r="AI26" s="59" t="n">
        <v>11801939.33</v>
      </c>
      <c r="AJ26" s="59" t="n">
        <v>0.428010102195461</v>
      </c>
      <c r="AK26" s="59" t="n">
        <v>76345.88</v>
      </c>
      <c r="AL26" s="59" t="n">
        <v>4567358.01</v>
      </c>
      <c r="AM26" s="59" t="n">
        <v>0.359552794343876</v>
      </c>
      <c r="AN26" s="60" t="n">
        <v>930276.2</v>
      </c>
      <c r="AO26" s="60" t="n">
        <v>99001777.33</v>
      </c>
      <c r="AP26" s="60" t="n">
        <v>0.639608607968665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 t="n">
        <v>5012</v>
      </c>
      <c r="E27" s="59" t="n">
        <v>402218.19</v>
      </c>
      <c r="F27" s="59" t="n">
        <v>0.482318437337063</v>
      </c>
      <c r="G27" s="59" t="n">
        <v>826</v>
      </c>
      <c r="H27" s="59" t="n">
        <v>76544.22</v>
      </c>
      <c r="I27" s="59" t="n">
        <v>0.556949185721734</v>
      </c>
      <c r="J27" s="59" t="n">
        <v>1312</v>
      </c>
      <c r="K27" s="59" t="n">
        <v>218444.85</v>
      </c>
      <c r="L27" s="59" t="n">
        <v>1.00067072401143</v>
      </c>
      <c r="M27" s="59" t="n">
        <v>691</v>
      </c>
      <c r="N27" s="59" t="n">
        <v>92414.11</v>
      </c>
      <c r="O27" s="59" t="n">
        <v>0.803791587928428</v>
      </c>
      <c r="P27" s="59" t="n">
        <v>339.3</v>
      </c>
      <c r="Q27" s="59" t="n">
        <v>48076.9</v>
      </c>
      <c r="R27" s="59" t="n">
        <v>0.851600319518086</v>
      </c>
      <c r="S27" s="59" t="n">
        <v>2</v>
      </c>
      <c r="T27" s="59" t="n">
        <v>219.63</v>
      </c>
      <c r="U27" s="59" t="n">
        <v>0.660001442429051</v>
      </c>
      <c r="V27" s="59" t="n">
        <v>602</v>
      </c>
      <c r="W27" s="59" t="n">
        <v>75426.1</v>
      </c>
      <c r="X27" s="59" t="n">
        <v>0.753023240638897</v>
      </c>
      <c r="Y27" s="59" t="n">
        <v>224</v>
      </c>
      <c r="Z27" s="59" t="n">
        <v>28535.2</v>
      </c>
      <c r="AA27" s="59" t="n">
        <v>0.765625026830898</v>
      </c>
      <c r="AB27" s="59" t="n">
        <v>238</v>
      </c>
      <c r="AC27" s="59" t="n">
        <v>30678.25</v>
      </c>
      <c r="AD27" s="59" t="n">
        <v>0.774705865181167</v>
      </c>
      <c r="AE27" s="59" t="n">
        <v>354</v>
      </c>
      <c r="AF27" s="59" t="n">
        <v>43626.41</v>
      </c>
      <c r="AG27" s="59" t="n">
        <v>0.740677979683889</v>
      </c>
      <c r="AH27" s="59" t="n">
        <v>1852</v>
      </c>
      <c r="AI27" s="59" t="n">
        <v>180056.27</v>
      </c>
      <c r="AJ27" s="59" t="n">
        <v>0.584319642225672</v>
      </c>
      <c r="AK27" s="59" t="n">
        <v>1406</v>
      </c>
      <c r="AL27" s="59" t="n">
        <v>114042.63</v>
      </c>
      <c r="AM27" s="59" t="n">
        <v>0.487489338874545</v>
      </c>
      <c r="AN27" s="60" t="n">
        <v>12858.3</v>
      </c>
      <c r="AO27" s="60" t="n">
        <v>1310282.76</v>
      </c>
      <c r="AP27" s="60" t="n">
        <v>0.612441612752378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/>
      <c r="E28" s="59"/>
      <c r="F28" s="59"/>
      <c r="G28" s="59"/>
      <c r="H28" s="59"/>
      <c r="I28" s="59"/>
      <c r="J28" s="59"/>
      <c r="K28" s="59"/>
      <c r="L28" s="59"/>
      <c r="M28" s="59" t="n">
        <v>1.2</v>
      </c>
      <c r="N28" s="59" t="n">
        <v>1164.04</v>
      </c>
      <c r="O28" s="59" t="n">
        <v>5.83001774989082</v>
      </c>
      <c r="P28" s="59" t="n">
        <v>2.9</v>
      </c>
      <c r="Q28" s="59" t="n">
        <v>2083.65</v>
      </c>
      <c r="R28" s="59" t="n">
        <v>4.31827196999748</v>
      </c>
      <c r="S28" s="59" t="n">
        <v>2.6</v>
      </c>
      <c r="T28" s="59" t="n">
        <v>2262.52</v>
      </c>
      <c r="U28" s="59" t="n">
        <v>5.23000733234767</v>
      </c>
      <c r="V28" s="59" t="n">
        <v>2.7</v>
      </c>
      <c r="W28" s="59" t="n">
        <v>1239.91</v>
      </c>
      <c r="X28" s="59" t="n">
        <v>2.76000340128332</v>
      </c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60" t="n">
        <v>9.4</v>
      </c>
      <c r="AO28" s="60" t="n">
        <v>6750.12</v>
      </c>
      <c r="AP28" s="60" t="n">
        <v>4.31585513408836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 t="n">
        <v>216</v>
      </c>
      <c r="E29" s="59" t="n">
        <v>119506.74</v>
      </c>
      <c r="F29" s="59" t="n">
        <v>3.32523135627063</v>
      </c>
      <c r="G29" s="59" t="n">
        <v>384</v>
      </c>
      <c r="H29" s="59" t="n">
        <v>189106.01</v>
      </c>
      <c r="I29" s="59" t="n">
        <v>2.95976565160731</v>
      </c>
      <c r="J29" s="59" t="n">
        <v>101</v>
      </c>
      <c r="K29" s="59" t="n">
        <v>68725.74</v>
      </c>
      <c r="L29" s="59" t="n">
        <v>4.08960412106264</v>
      </c>
      <c r="M29" s="59" t="n">
        <v>543</v>
      </c>
      <c r="N29" s="59" t="n">
        <v>282272.19</v>
      </c>
      <c r="O29" s="59" t="n">
        <v>3.12429102985118</v>
      </c>
      <c r="P29" s="59" t="n">
        <v>454</v>
      </c>
      <c r="Q29" s="59" t="n">
        <v>303043.81</v>
      </c>
      <c r="R29" s="59" t="n">
        <v>4.01174004336077</v>
      </c>
      <c r="S29" s="59" t="n">
        <v>449</v>
      </c>
      <c r="T29" s="59" t="n">
        <v>219083.77</v>
      </c>
      <c r="U29" s="59" t="n">
        <v>2.9325611947446</v>
      </c>
      <c r="V29" s="59" t="n">
        <v>307</v>
      </c>
      <c r="W29" s="59" t="n">
        <v>168221.24</v>
      </c>
      <c r="X29" s="59" t="n">
        <v>3.29325737636643</v>
      </c>
      <c r="Y29" s="59" t="n">
        <v>250</v>
      </c>
      <c r="Z29" s="59" t="n">
        <v>95580.44</v>
      </c>
      <c r="AA29" s="59" t="n">
        <v>2.29780005529311</v>
      </c>
      <c r="AB29" s="59" t="n">
        <v>14</v>
      </c>
      <c r="AC29" s="59" t="n">
        <v>815.29</v>
      </c>
      <c r="AD29" s="59" t="n">
        <v>0.349999398987896</v>
      </c>
      <c r="AE29" s="59"/>
      <c r="AF29" s="59"/>
      <c r="AG29" s="59"/>
      <c r="AH29" s="59" t="n">
        <v>38</v>
      </c>
      <c r="AI29" s="59" t="n">
        <v>4771.95</v>
      </c>
      <c r="AJ29" s="59" t="n">
        <v>0.754736766187945</v>
      </c>
      <c r="AK29" s="59" t="n">
        <v>241</v>
      </c>
      <c r="AL29" s="59" t="n">
        <v>96245.98</v>
      </c>
      <c r="AM29" s="59" t="n">
        <v>2.40020742648462</v>
      </c>
      <c r="AN29" s="60" t="n">
        <v>2997</v>
      </c>
      <c r="AO29" s="60" t="n">
        <v>1547373.16</v>
      </c>
      <c r="AP29" s="60" t="n">
        <v>3.10306973359554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 t="n">
        <v>7116.96</v>
      </c>
      <c r="E30" s="59" t="n">
        <v>610632.74</v>
      </c>
      <c r="F30" s="59" t="n">
        <v>0.515666335167031</v>
      </c>
      <c r="G30" s="59" t="n">
        <v>6664.89</v>
      </c>
      <c r="H30" s="59" t="n">
        <v>474337.36</v>
      </c>
      <c r="I30" s="59" t="n">
        <v>0.427737734488413</v>
      </c>
      <c r="J30" s="59" t="n">
        <v>7692.04</v>
      </c>
      <c r="K30" s="59" t="n">
        <v>678121.02</v>
      </c>
      <c r="L30" s="59" t="n">
        <v>0.529845062242366</v>
      </c>
      <c r="M30" s="59" t="n">
        <v>646</v>
      </c>
      <c r="N30" s="59" t="n">
        <v>200930.77</v>
      </c>
      <c r="O30" s="59" t="n">
        <v>1.86937809463086</v>
      </c>
      <c r="P30" s="59" t="n">
        <v>341</v>
      </c>
      <c r="Q30" s="59" t="n">
        <v>153450</v>
      </c>
      <c r="R30" s="59" t="n">
        <v>2.70455446972702</v>
      </c>
      <c r="S30" s="59" t="n">
        <v>532</v>
      </c>
      <c r="T30" s="59" t="n">
        <v>234147.47</v>
      </c>
      <c r="U30" s="59" t="n">
        <v>2.64521548272253</v>
      </c>
      <c r="V30" s="59" t="n">
        <v>5409.77</v>
      </c>
      <c r="W30" s="59" t="n">
        <v>390938.75</v>
      </c>
      <c r="X30" s="59" t="n">
        <v>0.434323309165945</v>
      </c>
      <c r="Y30" s="59" t="n">
        <v>1655</v>
      </c>
      <c r="Z30" s="59" t="n">
        <v>114370.41</v>
      </c>
      <c r="AA30" s="59" t="n">
        <v>0.415335352225595</v>
      </c>
      <c r="AB30" s="59" t="n">
        <v>1379.5</v>
      </c>
      <c r="AC30" s="59" t="n">
        <v>83801.97</v>
      </c>
      <c r="AD30" s="59" t="n">
        <v>0.365103286271885</v>
      </c>
      <c r="AE30" s="59" t="n">
        <v>3646.5</v>
      </c>
      <c r="AF30" s="59" t="n">
        <v>156545.93</v>
      </c>
      <c r="AG30" s="59" t="n">
        <v>0.258017273610356</v>
      </c>
      <c r="AH30" s="59" t="n">
        <v>2294</v>
      </c>
      <c r="AI30" s="59" t="n">
        <v>210621.38</v>
      </c>
      <c r="AJ30" s="59" t="n">
        <v>0.551813421194491</v>
      </c>
      <c r="AK30" s="59" t="n">
        <v>1698</v>
      </c>
      <c r="AL30" s="59" t="n">
        <v>117312.12</v>
      </c>
      <c r="AM30" s="59" t="n">
        <v>0.41522970618918</v>
      </c>
      <c r="AN30" s="60" t="n">
        <v>39075.66</v>
      </c>
      <c r="AO30" s="60" t="n">
        <v>3425209.92</v>
      </c>
      <c r="AP30" s="60" t="n">
        <v>0.526822226924742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 t="n">
        <v>4101.5</v>
      </c>
      <c r="E31" s="59" t="n">
        <v>2532276.29</v>
      </c>
      <c r="F31" s="59" t="n">
        <v>3.71066366435221</v>
      </c>
      <c r="G31" s="59" t="n">
        <v>2152.3</v>
      </c>
      <c r="H31" s="59" t="n">
        <v>1260882.93</v>
      </c>
      <c r="I31" s="59" t="n">
        <v>3.52091206217019</v>
      </c>
      <c r="J31" s="59" t="n">
        <v>4898.7</v>
      </c>
      <c r="K31" s="59" t="n">
        <v>2435228.32</v>
      </c>
      <c r="L31" s="59" t="n">
        <v>2.98773490366461</v>
      </c>
      <c r="M31" s="59" t="n">
        <v>3886.6</v>
      </c>
      <c r="N31" s="59" t="n">
        <v>2211909.81</v>
      </c>
      <c r="O31" s="59" t="n">
        <v>3.42043063246856</v>
      </c>
      <c r="P31" s="59" t="n">
        <v>6034.2</v>
      </c>
      <c r="Q31" s="59" t="n">
        <v>3258168.1</v>
      </c>
      <c r="R31" s="59" t="n">
        <v>3.24516666039758</v>
      </c>
      <c r="S31" s="59" t="n">
        <v>7364.1</v>
      </c>
      <c r="T31" s="59" t="n">
        <v>3873885.84</v>
      </c>
      <c r="U31" s="59" t="n">
        <v>3.1616250198136</v>
      </c>
      <c r="V31" s="59" t="n">
        <v>3148</v>
      </c>
      <c r="W31" s="59" t="n">
        <v>1408503.91</v>
      </c>
      <c r="X31" s="59" t="n">
        <v>2.68909751900218</v>
      </c>
      <c r="Y31" s="59" t="n">
        <v>10459.4</v>
      </c>
      <c r="Z31" s="59" t="n">
        <v>5457682.43</v>
      </c>
      <c r="AA31" s="59" t="n">
        <v>3.13606249145524</v>
      </c>
      <c r="AB31" s="59" t="n">
        <v>9030.9</v>
      </c>
      <c r="AC31" s="59" t="n">
        <v>4701469.04</v>
      </c>
      <c r="AD31" s="59" t="n">
        <v>3.12885736906134</v>
      </c>
      <c r="AE31" s="59" t="n">
        <v>2574.1</v>
      </c>
      <c r="AF31" s="59" t="n">
        <v>1657481.43</v>
      </c>
      <c r="AG31" s="59" t="n">
        <v>3.86995999464411</v>
      </c>
      <c r="AH31" s="59" t="n">
        <v>1475.4</v>
      </c>
      <c r="AI31" s="59" t="n">
        <v>641967.94</v>
      </c>
      <c r="AJ31" s="59" t="n">
        <v>2.61509084022178</v>
      </c>
      <c r="AK31" s="59" t="n">
        <v>581.8</v>
      </c>
      <c r="AL31" s="59" t="n">
        <v>377984.75</v>
      </c>
      <c r="AM31" s="59" t="n">
        <v>3.90466500554276</v>
      </c>
      <c r="AN31" s="60" t="n">
        <v>55707</v>
      </c>
      <c r="AO31" s="60" t="n">
        <v>29817440.79</v>
      </c>
      <c r="AP31" s="60" t="n">
        <v>3.21694631492213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 t="n">
        <v>108.1</v>
      </c>
      <c r="E32" s="59" t="n">
        <v>214533.44</v>
      </c>
      <c r="F32" s="59" t="n">
        <v>11.9275850356237</v>
      </c>
      <c r="G32" s="59" t="n">
        <v>107.8</v>
      </c>
      <c r="H32" s="59" t="n">
        <v>157265.71</v>
      </c>
      <c r="I32" s="59" t="n">
        <v>8.76795874902687</v>
      </c>
      <c r="J32" s="59" t="n">
        <v>255.2</v>
      </c>
      <c r="K32" s="59" t="n">
        <v>390655.36</v>
      </c>
      <c r="L32" s="59" t="n">
        <v>9.2001802508779</v>
      </c>
      <c r="M32" s="59" t="n">
        <v>151.5</v>
      </c>
      <c r="N32" s="59" t="n">
        <v>309200.1</v>
      </c>
      <c r="O32" s="59" t="n">
        <v>12.266204803741</v>
      </c>
      <c r="P32" s="59" t="n">
        <v>65</v>
      </c>
      <c r="Q32" s="59" t="n">
        <v>89194.54</v>
      </c>
      <c r="R32" s="59" t="n">
        <v>8.2472304899913</v>
      </c>
      <c r="S32" s="59" t="n">
        <v>51.9</v>
      </c>
      <c r="T32" s="59" t="n">
        <v>70887.1</v>
      </c>
      <c r="U32" s="59" t="n">
        <v>8.20886418972324</v>
      </c>
      <c r="V32" s="59" t="n">
        <v>256.65</v>
      </c>
      <c r="W32" s="59" t="n">
        <v>212416.85</v>
      </c>
      <c r="X32" s="59" t="n">
        <v>4.97428786382522</v>
      </c>
      <c r="Y32" s="59" t="n">
        <v>114.6</v>
      </c>
      <c r="Z32" s="59" t="n">
        <v>158328.27</v>
      </c>
      <c r="AA32" s="59" t="n">
        <v>8.30342118116437</v>
      </c>
      <c r="AB32" s="59" t="n">
        <v>11.5</v>
      </c>
      <c r="AC32" s="59" t="n">
        <v>27006.11</v>
      </c>
      <c r="AD32" s="59" t="n">
        <v>14.1139121759304</v>
      </c>
      <c r="AE32" s="59" t="n">
        <v>6</v>
      </c>
      <c r="AF32" s="59" t="n">
        <v>7427.47</v>
      </c>
      <c r="AG32" s="59" t="n">
        <v>7.43999895824569</v>
      </c>
      <c r="AH32" s="59" t="n">
        <v>127.2</v>
      </c>
      <c r="AI32" s="59" t="n">
        <v>186759.8</v>
      </c>
      <c r="AJ32" s="59" t="n">
        <v>8.82428462360804</v>
      </c>
      <c r="AK32" s="59" t="n">
        <v>24.75</v>
      </c>
      <c r="AL32" s="59" t="n">
        <v>48718.65</v>
      </c>
      <c r="AM32" s="59" t="n">
        <v>11.8305043875705</v>
      </c>
      <c r="AN32" s="60" t="n">
        <v>1280.2</v>
      </c>
      <c r="AO32" s="60" t="n">
        <v>1872393.4</v>
      </c>
      <c r="AP32" s="60" t="n">
        <v>8.79027571917126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 t="n">
        <v>5425</v>
      </c>
      <c r="E33" s="59" t="n">
        <v>573332.87</v>
      </c>
      <c r="F33" s="59" t="n">
        <v>0.635170497163306</v>
      </c>
      <c r="G33" s="59" t="n">
        <v>8804.4</v>
      </c>
      <c r="H33" s="59" t="n">
        <v>922258.96</v>
      </c>
      <c r="I33" s="59" t="n">
        <v>0.629558855045657</v>
      </c>
      <c r="J33" s="59" t="n">
        <v>5345.8</v>
      </c>
      <c r="K33" s="59" t="n">
        <v>820394.12</v>
      </c>
      <c r="L33" s="59" t="n">
        <v>0.922344263693519</v>
      </c>
      <c r="M33" s="59" t="n">
        <v>6774</v>
      </c>
      <c r="N33" s="59" t="n">
        <v>1166378.5</v>
      </c>
      <c r="O33" s="59" t="n">
        <v>1.03485030527458</v>
      </c>
      <c r="P33" s="59" t="n">
        <v>13691.8</v>
      </c>
      <c r="Q33" s="59" t="n">
        <v>815087.75</v>
      </c>
      <c r="R33" s="59" t="n">
        <v>0.357789044453572</v>
      </c>
      <c r="S33" s="59" t="n">
        <v>2519.8</v>
      </c>
      <c r="T33" s="59" t="n">
        <v>586891</v>
      </c>
      <c r="U33" s="59" t="n">
        <v>1.39982774408248</v>
      </c>
      <c r="V33" s="59" t="n">
        <v>916</v>
      </c>
      <c r="W33" s="59" t="n">
        <v>170505.72</v>
      </c>
      <c r="X33" s="59" t="n">
        <v>1.11873364177589</v>
      </c>
      <c r="Y33" s="59" t="n">
        <v>2027</v>
      </c>
      <c r="Z33" s="59" t="n">
        <v>579758.71</v>
      </c>
      <c r="AA33" s="59" t="n">
        <v>1.71900346488371</v>
      </c>
      <c r="AB33" s="59" t="n">
        <v>1523.8</v>
      </c>
      <c r="AC33" s="59" t="n">
        <v>379766.73</v>
      </c>
      <c r="AD33" s="59" t="n">
        <v>1.49786324696317</v>
      </c>
      <c r="AE33" s="59" t="n">
        <v>1752.1</v>
      </c>
      <c r="AF33" s="59" t="n">
        <v>282461.52</v>
      </c>
      <c r="AG33" s="59" t="n">
        <v>0.968910407754362</v>
      </c>
      <c r="AH33" s="59" t="n">
        <v>1057.6</v>
      </c>
      <c r="AI33" s="59" t="n">
        <v>192934.22</v>
      </c>
      <c r="AJ33" s="59" t="n">
        <v>1.09640508292212</v>
      </c>
      <c r="AK33" s="59" t="n">
        <v>1124</v>
      </c>
      <c r="AL33" s="59" t="n">
        <v>159174.84</v>
      </c>
      <c r="AM33" s="59" t="n">
        <v>0.851121045848326</v>
      </c>
      <c r="AN33" s="60" t="n">
        <v>50961.3</v>
      </c>
      <c r="AO33" s="60" t="n">
        <v>6648944.94</v>
      </c>
      <c r="AP33" s="60" t="n">
        <v>0.784143338243197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 t="n">
        <v>2424.2</v>
      </c>
      <c r="E34" s="59" t="n">
        <v>473178.33</v>
      </c>
      <c r="F34" s="59" t="n">
        <v>1.17311238289788</v>
      </c>
      <c r="G34" s="59" t="n">
        <v>1362</v>
      </c>
      <c r="H34" s="59" t="n">
        <v>203984.25</v>
      </c>
      <c r="I34" s="59" t="n">
        <v>0.900124841069365</v>
      </c>
      <c r="J34" s="59" t="n">
        <v>1134.9</v>
      </c>
      <c r="K34" s="59" t="n">
        <v>182508.14</v>
      </c>
      <c r="L34" s="59" t="n">
        <v>0.966513360547801</v>
      </c>
      <c r="M34" s="59" t="n">
        <v>918.7</v>
      </c>
      <c r="N34" s="59" t="n">
        <v>134729.07</v>
      </c>
      <c r="O34" s="59" t="n">
        <v>0.881395470582017</v>
      </c>
      <c r="P34" s="59" t="n">
        <v>650.1</v>
      </c>
      <c r="Q34" s="59" t="n">
        <v>56532.64</v>
      </c>
      <c r="R34" s="59" t="n">
        <v>0.522639608256742</v>
      </c>
      <c r="S34" s="59" t="n">
        <v>263.2</v>
      </c>
      <c r="T34" s="59" t="n">
        <v>23171.03</v>
      </c>
      <c r="U34" s="59" t="n">
        <v>0.529105984082057</v>
      </c>
      <c r="V34" s="59" t="n">
        <v>150.2</v>
      </c>
      <c r="W34" s="59" t="n">
        <v>15542.45</v>
      </c>
      <c r="X34" s="59" t="n">
        <v>0.621917482142458</v>
      </c>
      <c r="Y34" s="59" t="n">
        <v>568.4</v>
      </c>
      <c r="Z34" s="59" t="n">
        <v>49422.63</v>
      </c>
      <c r="AA34" s="59" t="n">
        <v>0.522582668199878</v>
      </c>
      <c r="AB34" s="59" t="n">
        <v>342</v>
      </c>
      <c r="AC34" s="59" t="n">
        <v>31102.2</v>
      </c>
      <c r="AD34" s="59" t="n">
        <v>0.54657306061302</v>
      </c>
      <c r="AE34" s="59" t="n">
        <v>552.9</v>
      </c>
      <c r="AF34" s="59" t="n">
        <v>50604.52</v>
      </c>
      <c r="AG34" s="59" t="n">
        <v>0.550080105923878</v>
      </c>
      <c r="AH34" s="59" t="n">
        <v>897.4</v>
      </c>
      <c r="AI34" s="59" t="n">
        <v>281746.3</v>
      </c>
      <c r="AJ34" s="59" t="n">
        <v>1.88692819997041</v>
      </c>
      <c r="AK34" s="59" t="n">
        <v>212.8</v>
      </c>
      <c r="AL34" s="59" t="n">
        <v>47753.61</v>
      </c>
      <c r="AM34" s="59" t="n">
        <v>1.34870759577173</v>
      </c>
      <c r="AN34" s="60" t="n">
        <v>9476.8</v>
      </c>
      <c r="AO34" s="60" t="n">
        <v>1550275.17</v>
      </c>
      <c r="AP34" s="60" t="n">
        <v>0.983173795263829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/>
      <c r="E35" s="59"/>
      <c r="F35" s="59"/>
      <c r="G35" s="59" t="n">
        <v>28</v>
      </c>
      <c r="H35" s="59" t="n">
        <v>3600.59</v>
      </c>
      <c r="I35" s="59" t="n">
        <v>0.772856490329715</v>
      </c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 t="n">
        <v>135</v>
      </c>
      <c r="Z35" s="59" t="n">
        <v>17099.49</v>
      </c>
      <c r="AA35" s="59" t="n">
        <v>0.761259293984403</v>
      </c>
      <c r="AB35" s="59" t="n">
        <v>309</v>
      </c>
      <c r="AC35" s="59" t="n">
        <v>37100.75</v>
      </c>
      <c r="AD35" s="59" t="n">
        <v>0.721618117531282</v>
      </c>
      <c r="AE35" s="59" t="n">
        <v>65</v>
      </c>
      <c r="AF35" s="59" t="n">
        <v>7800.18</v>
      </c>
      <c r="AG35" s="59" t="n">
        <v>0.72123116867266</v>
      </c>
      <c r="AH35" s="59" t="n">
        <v>542</v>
      </c>
      <c r="AI35" s="59" t="n">
        <v>67800.63</v>
      </c>
      <c r="AJ35" s="59" t="n">
        <v>0.751826555624469</v>
      </c>
      <c r="AK35" s="59" t="n">
        <v>1533</v>
      </c>
      <c r="AL35" s="59" t="n">
        <v>194699.91</v>
      </c>
      <c r="AM35" s="59" t="n">
        <v>0.763320304190692</v>
      </c>
      <c r="AN35" s="60" t="n">
        <v>2612</v>
      </c>
      <c r="AO35" s="60" t="n">
        <v>328101.55</v>
      </c>
      <c r="AP35" s="60" t="n">
        <v>0.75495024125988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 t="n">
        <v>2929.62</v>
      </c>
      <c r="E36" s="59" t="n">
        <v>808869.24</v>
      </c>
      <c r="F36" s="59" t="n">
        <v>1.65939679584284</v>
      </c>
      <c r="G36" s="59" t="n">
        <v>1682.9</v>
      </c>
      <c r="H36" s="59" t="n">
        <v>514695.29</v>
      </c>
      <c r="I36" s="59" t="n">
        <v>1.83812525616092</v>
      </c>
      <c r="J36" s="59" t="n">
        <v>3407.4</v>
      </c>
      <c r="K36" s="59" t="n">
        <v>919619.76</v>
      </c>
      <c r="L36" s="59" t="n">
        <v>1.62206552559285</v>
      </c>
      <c r="M36" s="59" t="n">
        <v>5365.93</v>
      </c>
      <c r="N36" s="59" t="n">
        <v>1334799.58</v>
      </c>
      <c r="O36" s="59" t="n">
        <v>1.49504504253017</v>
      </c>
      <c r="P36" s="59" t="n">
        <v>13234.52</v>
      </c>
      <c r="Q36" s="59" t="n">
        <v>3076435.71</v>
      </c>
      <c r="R36" s="59" t="n">
        <v>1.39708512289718</v>
      </c>
      <c r="S36" s="59" t="n">
        <v>6404.16</v>
      </c>
      <c r="T36" s="59" t="n">
        <v>1421856.28</v>
      </c>
      <c r="U36" s="59" t="n">
        <v>1.33437146319595</v>
      </c>
      <c r="V36" s="59" t="n">
        <v>2166.86</v>
      </c>
      <c r="W36" s="59" t="n">
        <v>565375.1</v>
      </c>
      <c r="X36" s="59" t="n">
        <v>1.56815520438418</v>
      </c>
      <c r="Y36" s="59" t="n">
        <v>3790.63</v>
      </c>
      <c r="Z36" s="59" t="n">
        <v>889107.45</v>
      </c>
      <c r="AA36" s="59" t="n">
        <v>1.40969796458055</v>
      </c>
      <c r="AB36" s="59" t="n">
        <v>3814.41</v>
      </c>
      <c r="AC36" s="59" t="n">
        <v>934060.97</v>
      </c>
      <c r="AD36" s="59" t="n">
        <v>1.47173992623356</v>
      </c>
      <c r="AE36" s="59" t="n">
        <v>2825.9</v>
      </c>
      <c r="AF36" s="59" t="n">
        <v>714724.26</v>
      </c>
      <c r="AG36" s="59" t="n">
        <v>1.52007477814764</v>
      </c>
      <c r="AH36" s="59" t="n">
        <v>2427.4</v>
      </c>
      <c r="AI36" s="59" t="n">
        <v>717973.13</v>
      </c>
      <c r="AJ36" s="59" t="n">
        <v>1.77766557531643</v>
      </c>
      <c r="AK36" s="59" t="n">
        <v>1670.8</v>
      </c>
      <c r="AL36" s="59" t="n">
        <v>528284.22</v>
      </c>
      <c r="AM36" s="59" t="n">
        <v>1.90031847483209</v>
      </c>
      <c r="AN36" s="60" t="n">
        <v>49720.53</v>
      </c>
      <c r="AO36" s="60" t="n">
        <v>12425800.99</v>
      </c>
      <c r="AP36" s="60" t="n">
        <v>1.50200667644814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 t="n">
        <v>64.71</v>
      </c>
      <c r="E37" s="59" t="n">
        <v>31749.42</v>
      </c>
      <c r="F37" s="59" t="n">
        <v>2.94881559684199</v>
      </c>
      <c r="G37" s="59" t="n">
        <v>21.9</v>
      </c>
      <c r="H37" s="59" t="n">
        <v>6222.5</v>
      </c>
      <c r="I37" s="59" t="n">
        <v>1.70767023722744</v>
      </c>
      <c r="J37" s="59" t="n">
        <v>7.1</v>
      </c>
      <c r="K37" s="59" t="n">
        <v>2480.82</v>
      </c>
      <c r="L37" s="59" t="n">
        <v>2.10000401239067</v>
      </c>
      <c r="M37" s="59" t="n">
        <v>10.2</v>
      </c>
      <c r="N37" s="59" t="n">
        <v>6756.6</v>
      </c>
      <c r="O37" s="59" t="n">
        <v>3.98117488674457</v>
      </c>
      <c r="P37" s="59" t="n">
        <v>22.3</v>
      </c>
      <c r="Q37" s="59" t="n">
        <v>21643.65</v>
      </c>
      <c r="R37" s="59" t="n">
        <v>5.83322674127625</v>
      </c>
      <c r="S37" s="59" t="n">
        <v>20.91</v>
      </c>
      <c r="T37" s="59" t="n">
        <v>14727.04</v>
      </c>
      <c r="U37" s="59" t="n">
        <v>4.23296475454048</v>
      </c>
      <c r="V37" s="59" t="n">
        <v>22.7</v>
      </c>
      <c r="W37" s="59" t="n">
        <v>11886.78</v>
      </c>
      <c r="X37" s="59" t="n">
        <v>3.14718002737756</v>
      </c>
      <c r="Y37" s="59" t="n">
        <v>277.7</v>
      </c>
      <c r="Z37" s="59" t="n">
        <v>77007.6</v>
      </c>
      <c r="AA37" s="59" t="n">
        <v>1.66663664852519</v>
      </c>
      <c r="AB37" s="59" t="n">
        <v>31.3</v>
      </c>
      <c r="AC37" s="59" t="n">
        <v>6128.66</v>
      </c>
      <c r="AD37" s="59" t="n">
        <v>1.17680474238106</v>
      </c>
      <c r="AE37" s="59" t="n">
        <v>10</v>
      </c>
      <c r="AF37" s="59" t="n">
        <v>7926.63</v>
      </c>
      <c r="AG37" s="59" t="n">
        <v>4.76400057697162</v>
      </c>
      <c r="AH37" s="59" t="n">
        <v>10</v>
      </c>
      <c r="AI37" s="59" t="n">
        <v>11214.42</v>
      </c>
      <c r="AJ37" s="59" t="n">
        <v>6.74000216364358</v>
      </c>
      <c r="AK37" s="59" t="n">
        <v>2.2</v>
      </c>
      <c r="AL37" s="59" t="n">
        <v>1553.05</v>
      </c>
      <c r="AM37" s="59" t="n">
        <v>4.24273567596924</v>
      </c>
      <c r="AN37" s="60" t="n">
        <v>501.02</v>
      </c>
      <c r="AO37" s="60" t="n">
        <v>199297.17</v>
      </c>
      <c r="AP37" s="60" t="n">
        <v>2.39072315555132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 t="n">
        <v>5277.5</v>
      </c>
      <c r="E38" s="59" t="n">
        <v>5224928.18</v>
      </c>
      <c r="F38" s="59" t="n">
        <v>5.95025121878906</v>
      </c>
      <c r="G38" s="59" t="n">
        <v>4624.2</v>
      </c>
      <c r="H38" s="59" t="n">
        <v>4711740.1</v>
      </c>
      <c r="I38" s="59" t="n">
        <v>6.12389782624119</v>
      </c>
      <c r="J38" s="59" t="n">
        <v>9975.4</v>
      </c>
      <c r="K38" s="59" t="n">
        <v>8363255.25</v>
      </c>
      <c r="L38" s="59" t="n">
        <v>5.03881311757044</v>
      </c>
      <c r="M38" s="59" t="n">
        <v>6880.3</v>
      </c>
      <c r="N38" s="59" t="n">
        <v>7408812.73</v>
      </c>
      <c r="O38" s="59" t="n">
        <v>6.47179066296914</v>
      </c>
      <c r="P38" s="59" t="n">
        <v>22055.7</v>
      </c>
      <c r="Q38" s="59" t="n">
        <v>19091071.09</v>
      </c>
      <c r="R38" s="59" t="n">
        <v>5.20226735526022</v>
      </c>
      <c r="S38" s="59" t="n">
        <v>4057.3</v>
      </c>
      <c r="T38" s="59" t="n">
        <v>3141338.79</v>
      </c>
      <c r="U38" s="59" t="n">
        <v>4.65329809666602</v>
      </c>
      <c r="V38" s="59" t="n">
        <v>6425.1</v>
      </c>
      <c r="W38" s="59" t="n">
        <v>5143827.01</v>
      </c>
      <c r="X38" s="59" t="n">
        <v>4.81160183633911</v>
      </c>
      <c r="Y38" s="59" t="n">
        <v>9152.6</v>
      </c>
      <c r="Z38" s="59" t="n">
        <v>10384359.26</v>
      </c>
      <c r="AA38" s="59" t="n">
        <v>6.81896467837534</v>
      </c>
      <c r="AB38" s="59" t="n">
        <v>8690</v>
      </c>
      <c r="AC38" s="59" t="n">
        <v>8357888.57</v>
      </c>
      <c r="AD38" s="59" t="n">
        <v>5.7804283057087</v>
      </c>
      <c r="AE38" s="59" t="n">
        <v>8410.3</v>
      </c>
      <c r="AF38" s="59" t="n">
        <v>8181888.44</v>
      </c>
      <c r="AG38" s="59" t="n">
        <v>5.84689486600685</v>
      </c>
      <c r="AH38" s="59" t="n">
        <v>5701.1</v>
      </c>
      <c r="AI38" s="59" t="n">
        <v>4525840.63</v>
      </c>
      <c r="AJ38" s="59" t="n">
        <v>4.77115819954381</v>
      </c>
      <c r="AK38" s="59" t="n">
        <v>2736.95</v>
      </c>
      <c r="AL38" s="59" t="n">
        <v>2404591.6</v>
      </c>
      <c r="AM38" s="59" t="n">
        <v>5.28028885328401</v>
      </c>
      <c r="AN38" s="60" t="n">
        <v>93986.45</v>
      </c>
      <c r="AO38" s="60" t="n">
        <v>86939541.65</v>
      </c>
      <c r="AP38" s="60" t="n">
        <v>5.55949468048086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 t="n">
        <v>3438.4</v>
      </c>
      <c r="E39" s="59" t="n">
        <v>4526835.12</v>
      </c>
      <c r="F39" s="59" t="n">
        <v>7.91264164050027</v>
      </c>
      <c r="G39" s="59" t="n">
        <v>2695.4</v>
      </c>
      <c r="H39" s="59" t="n">
        <v>3873377.06</v>
      </c>
      <c r="I39" s="59" t="n">
        <v>8.63673850969232</v>
      </c>
      <c r="J39" s="59" t="n">
        <v>4132.4</v>
      </c>
      <c r="K39" s="59" t="n">
        <v>6910740.51</v>
      </c>
      <c r="L39" s="59" t="n">
        <v>10.0509115689801</v>
      </c>
      <c r="M39" s="59" t="n">
        <v>3537.5</v>
      </c>
      <c r="N39" s="59" t="n">
        <v>6180465.54</v>
      </c>
      <c r="O39" s="59" t="n">
        <v>10.5004511668321</v>
      </c>
      <c r="P39" s="59" t="n">
        <v>3935.4</v>
      </c>
      <c r="Q39" s="59" t="n">
        <v>6669237.73</v>
      </c>
      <c r="R39" s="59" t="n">
        <v>10.1852228559817</v>
      </c>
      <c r="S39" s="59" t="n">
        <v>2900.9</v>
      </c>
      <c r="T39" s="59" t="n">
        <v>5088609.49</v>
      </c>
      <c r="U39" s="59" t="n">
        <v>10.5426450342038</v>
      </c>
      <c r="V39" s="59" t="n">
        <v>2899.7</v>
      </c>
      <c r="W39" s="59" t="n">
        <v>6543634.43</v>
      </c>
      <c r="X39" s="59" t="n">
        <v>13.56279442388</v>
      </c>
      <c r="Y39" s="59" t="n">
        <v>3584.3</v>
      </c>
      <c r="Z39" s="59" t="n">
        <v>8056351.9</v>
      </c>
      <c r="AA39" s="59" t="n">
        <v>13.5088162516399</v>
      </c>
      <c r="AB39" s="59" t="n">
        <v>2311.5</v>
      </c>
      <c r="AC39" s="59" t="n">
        <v>3575958.59</v>
      </c>
      <c r="AD39" s="59" t="n">
        <v>9.29783429532842</v>
      </c>
      <c r="AE39" s="59" t="n">
        <v>2396</v>
      </c>
      <c r="AF39" s="59" t="n">
        <v>3289781.49</v>
      </c>
      <c r="AG39" s="59" t="n">
        <v>8.25208053534105</v>
      </c>
      <c r="AH39" s="59" t="n">
        <v>629.68</v>
      </c>
      <c r="AI39" s="59" t="n">
        <v>985830.85</v>
      </c>
      <c r="AJ39" s="59" t="n">
        <v>9.40948217705744</v>
      </c>
      <c r="AK39" s="59" t="n">
        <v>346.15</v>
      </c>
      <c r="AL39" s="59" t="n">
        <v>824268.42</v>
      </c>
      <c r="AM39" s="59" t="n">
        <v>14.3115787283344</v>
      </c>
      <c r="AN39" s="60" t="n">
        <v>32807.33</v>
      </c>
      <c r="AO39" s="60" t="n">
        <v>56525091.13</v>
      </c>
      <c r="AP39" s="60" t="n">
        <v>10.3550834434032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 t="n">
        <v>1425.2</v>
      </c>
      <c r="E40" s="59" t="n">
        <v>1599299.25</v>
      </c>
      <c r="F40" s="59" t="n">
        <v>6.74430401194151</v>
      </c>
      <c r="G40" s="59" t="n">
        <v>1192.3</v>
      </c>
      <c r="H40" s="59" t="n">
        <v>1187813.33</v>
      </c>
      <c r="I40" s="59" t="n">
        <v>5.98750473101072</v>
      </c>
      <c r="J40" s="59" t="n">
        <v>1030.11</v>
      </c>
      <c r="K40" s="59" t="n">
        <v>1694382.9</v>
      </c>
      <c r="L40" s="59" t="n">
        <v>9.88578532740092</v>
      </c>
      <c r="M40" s="59" t="n">
        <v>701.59</v>
      </c>
      <c r="N40" s="59" t="n">
        <v>937386.75</v>
      </c>
      <c r="O40" s="59" t="n">
        <v>8.03005720205497</v>
      </c>
      <c r="P40" s="59" t="n">
        <v>605.88</v>
      </c>
      <c r="Q40" s="59" t="n">
        <v>1035888.03</v>
      </c>
      <c r="R40" s="59" t="n">
        <v>10.2756526839683</v>
      </c>
      <c r="S40" s="59" t="n">
        <v>318.2</v>
      </c>
      <c r="T40" s="59" t="n">
        <v>468378.21</v>
      </c>
      <c r="U40" s="59" t="n">
        <v>8.84666793336295</v>
      </c>
      <c r="V40" s="59" t="n">
        <v>688.9</v>
      </c>
      <c r="W40" s="59" t="n">
        <v>1430517.11</v>
      </c>
      <c r="X40" s="59" t="n">
        <v>12.4801582034854</v>
      </c>
      <c r="Y40" s="59" t="n">
        <v>781.54</v>
      </c>
      <c r="Z40" s="59" t="n">
        <v>1480267.1</v>
      </c>
      <c r="AA40" s="59" t="n">
        <v>11.3834025746741</v>
      </c>
      <c r="AB40" s="59" t="n">
        <v>812.2</v>
      </c>
      <c r="AC40" s="59" t="n">
        <v>1399283.97</v>
      </c>
      <c r="AD40" s="59" t="n">
        <v>10.3544275232725</v>
      </c>
      <c r="AE40" s="59" t="n">
        <v>943.8</v>
      </c>
      <c r="AF40" s="59" t="n">
        <v>1391580.96</v>
      </c>
      <c r="AG40" s="59" t="n">
        <v>8.86159145147281</v>
      </c>
      <c r="AH40" s="59" t="n">
        <v>742.98</v>
      </c>
      <c r="AI40" s="59" t="n">
        <v>863662.26</v>
      </c>
      <c r="AJ40" s="59" t="n">
        <v>6.9863451554477</v>
      </c>
      <c r="AK40" s="59" t="n">
        <v>520.4</v>
      </c>
      <c r="AL40" s="59" t="n">
        <v>685296.77</v>
      </c>
      <c r="AM40" s="59" t="n">
        <v>7.91452063537872</v>
      </c>
      <c r="AN40" s="60" t="n">
        <v>9763.1</v>
      </c>
      <c r="AO40" s="60" t="n">
        <v>14173756.64</v>
      </c>
      <c r="AP40" s="60" t="n">
        <v>8.72530170256375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 t="n">
        <v>140</v>
      </c>
      <c r="Q41" s="59" t="n">
        <v>219795.91</v>
      </c>
      <c r="R41" s="59" t="n">
        <v>9.43571445743203</v>
      </c>
      <c r="S41" s="59" t="n">
        <v>225</v>
      </c>
      <c r="T41" s="59" t="n">
        <v>559314.86</v>
      </c>
      <c r="U41" s="59" t="n">
        <v>14.940222267632</v>
      </c>
      <c r="V41" s="59"/>
      <c r="W41" s="59"/>
      <c r="X41" s="59"/>
      <c r="Y41" s="59" t="n">
        <v>35</v>
      </c>
      <c r="Z41" s="59" t="n">
        <v>36105.76</v>
      </c>
      <c r="AA41" s="59" t="n">
        <v>6.19999965656451</v>
      </c>
      <c r="AB41" s="59" t="n">
        <v>146</v>
      </c>
      <c r="AC41" s="59" t="n">
        <v>95725.19</v>
      </c>
      <c r="AD41" s="59" t="n">
        <v>3.94054780030393</v>
      </c>
      <c r="AE41" s="59"/>
      <c r="AF41" s="59"/>
      <c r="AG41" s="59"/>
      <c r="AH41" s="59"/>
      <c r="AI41" s="59"/>
      <c r="AJ41" s="59"/>
      <c r="AK41" s="59"/>
      <c r="AL41" s="59"/>
      <c r="AM41" s="59"/>
      <c r="AN41" s="60" t="n">
        <v>546</v>
      </c>
      <c r="AO41" s="60" t="n">
        <v>910941.72</v>
      </c>
      <c r="AP41" s="60" t="n">
        <v>10.0272344342158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 t="n">
        <v>12</v>
      </c>
      <c r="Q42" s="59" t="n">
        <v>12758.48</v>
      </c>
      <c r="R42" s="59" t="n">
        <v>6.390000761282</v>
      </c>
      <c r="S42" s="59"/>
      <c r="T42" s="59"/>
      <c r="U42" s="59"/>
      <c r="V42" s="59"/>
      <c r="W42" s="59"/>
      <c r="X42" s="59"/>
      <c r="Y42" s="59"/>
      <c r="Z42" s="59"/>
      <c r="AA42" s="59"/>
      <c r="AB42" s="59" t="n">
        <v>3</v>
      </c>
      <c r="AC42" s="59" t="n">
        <v>5500.72</v>
      </c>
      <c r="AD42" s="59" t="n">
        <v>11.0199976760865</v>
      </c>
      <c r="AE42" s="59" t="n">
        <v>126</v>
      </c>
      <c r="AF42" s="59" t="n">
        <v>59213.45</v>
      </c>
      <c r="AG42" s="59" t="n">
        <v>2.82444445970824</v>
      </c>
      <c r="AH42" s="59"/>
      <c r="AI42" s="59"/>
      <c r="AJ42" s="59"/>
      <c r="AK42" s="59"/>
      <c r="AL42" s="59"/>
      <c r="AM42" s="59"/>
      <c r="AN42" s="60" t="n">
        <v>141</v>
      </c>
      <c r="AO42" s="60" t="n">
        <v>77472.65</v>
      </c>
      <c r="AP42" s="60" t="n">
        <v>3.30226953253108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 t="n">
        <v>1729.9</v>
      </c>
      <c r="E43" s="59" t="n">
        <v>471030.27</v>
      </c>
      <c r="F43" s="59" t="n">
        <v>1.63648126366357</v>
      </c>
      <c r="G43" s="59" t="n">
        <v>1439.7</v>
      </c>
      <c r="H43" s="59" t="n">
        <v>422526.76</v>
      </c>
      <c r="I43" s="59" t="n">
        <v>1.76386536907732</v>
      </c>
      <c r="J43" s="59" t="n">
        <v>1421</v>
      </c>
      <c r="K43" s="59" t="n">
        <v>632861.13</v>
      </c>
      <c r="L43" s="59" t="n">
        <v>2.67668683690358</v>
      </c>
      <c r="M43" s="59" t="n">
        <v>210.4</v>
      </c>
      <c r="N43" s="59" t="n">
        <v>210246.02</v>
      </c>
      <c r="O43" s="59" t="n">
        <v>6.00572257217276</v>
      </c>
      <c r="P43" s="59" t="n">
        <v>342.2</v>
      </c>
      <c r="Q43" s="59" t="n">
        <v>342155.17</v>
      </c>
      <c r="R43" s="59" t="n">
        <v>6.00933368636735</v>
      </c>
      <c r="S43" s="59" t="n">
        <v>2288.1</v>
      </c>
      <c r="T43" s="59" t="n">
        <v>683685.99</v>
      </c>
      <c r="U43" s="59" t="n">
        <v>1.7958286595324</v>
      </c>
      <c r="V43" s="59" t="n">
        <v>1819.9</v>
      </c>
      <c r="W43" s="59" t="n">
        <v>491219.1</v>
      </c>
      <c r="X43" s="59" t="n">
        <v>1.62222443543331</v>
      </c>
      <c r="Y43" s="59" t="n">
        <v>2338.7</v>
      </c>
      <c r="Z43" s="59" t="n">
        <v>794566.32</v>
      </c>
      <c r="AA43" s="59" t="n">
        <v>2.04192062280617</v>
      </c>
      <c r="AB43" s="59" t="n">
        <v>2064.3</v>
      </c>
      <c r="AC43" s="59" t="n">
        <v>626935.55</v>
      </c>
      <c r="AD43" s="59" t="n">
        <v>1.82529600454635</v>
      </c>
      <c r="AE43" s="59" t="n">
        <v>1545</v>
      </c>
      <c r="AF43" s="59" t="n">
        <v>476589.22</v>
      </c>
      <c r="AG43" s="59" t="n">
        <v>1.85395398083382</v>
      </c>
      <c r="AH43" s="59" t="n">
        <v>1399.9</v>
      </c>
      <c r="AI43" s="59" t="n">
        <v>500536.69</v>
      </c>
      <c r="AJ43" s="59" t="n">
        <v>2.14892927622111</v>
      </c>
      <c r="AK43" s="59" t="n">
        <v>244.5</v>
      </c>
      <c r="AL43" s="59" t="n">
        <v>81448.2</v>
      </c>
      <c r="AM43" s="59" t="n">
        <v>2.00210037138123</v>
      </c>
      <c r="AN43" s="60" t="n">
        <v>16843.6</v>
      </c>
      <c r="AO43" s="60" t="n">
        <v>5733800.42</v>
      </c>
      <c r="AP43" s="60" t="n">
        <v>2.04593047599136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4.25" hidden="false" customHeight="true" outlineLevel="0" collapsed="false">
      <c r="B44" s="62" t="s">
        <v>112</v>
      </c>
      <c r="C44" s="62" t="s">
        <v>113</v>
      </c>
      <c r="D44" s="59" t="n">
        <v>15</v>
      </c>
      <c r="E44" s="59" t="n">
        <v>1946.72</v>
      </c>
      <c r="F44" s="59" t="n">
        <v>0.780001522563998</v>
      </c>
      <c r="G44" s="59" t="n">
        <v>70</v>
      </c>
      <c r="H44" s="59" t="n">
        <v>7000</v>
      </c>
      <c r="I44" s="59" t="n">
        <v>0.601012104383782</v>
      </c>
      <c r="J44" s="59"/>
      <c r="K44" s="59"/>
      <c r="L44" s="59"/>
      <c r="M44" s="59"/>
      <c r="N44" s="59"/>
      <c r="O44" s="59"/>
      <c r="P44" s="59" t="n">
        <v>64.5</v>
      </c>
      <c r="Q44" s="59" t="n">
        <v>29591.75</v>
      </c>
      <c r="R44" s="59" t="n">
        <v>2.75736433176725</v>
      </c>
      <c r="S44" s="59" t="n">
        <v>103.2</v>
      </c>
      <c r="T44" s="59" t="n">
        <v>13417.36</v>
      </c>
      <c r="U44" s="59" t="n">
        <v>0.781394938844456</v>
      </c>
      <c r="V44" s="59" t="n">
        <v>265.81</v>
      </c>
      <c r="W44" s="59" t="n">
        <v>45933.69</v>
      </c>
      <c r="X44" s="59" t="n">
        <v>1.03858785181191</v>
      </c>
      <c r="Y44" s="59" t="n">
        <v>447.6</v>
      </c>
      <c r="Z44" s="59" t="n">
        <v>91752.09</v>
      </c>
      <c r="AA44" s="59" t="n">
        <v>1.23199545783088</v>
      </c>
      <c r="AB44" s="59" t="n">
        <v>463.7</v>
      </c>
      <c r="AC44" s="59" t="n">
        <v>40426.83</v>
      </c>
      <c r="AD44" s="59" t="n">
        <v>0.523981327838375</v>
      </c>
      <c r="AE44" s="59" t="n">
        <v>1009.5</v>
      </c>
      <c r="AF44" s="59" t="n">
        <v>79391.9165</v>
      </c>
      <c r="AG44" s="59" t="n">
        <v>0.472664713291001</v>
      </c>
      <c r="AH44" s="59" t="n">
        <v>303.3</v>
      </c>
      <c r="AI44" s="59" t="n">
        <v>62309.56</v>
      </c>
      <c r="AJ44" s="59" t="n">
        <v>1.23471149946678</v>
      </c>
      <c r="AK44" s="59" t="n">
        <v>178.5</v>
      </c>
      <c r="AL44" s="59" t="n">
        <v>35551.7</v>
      </c>
      <c r="AM44" s="59" t="n">
        <v>1.19703092613002</v>
      </c>
      <c r="AN44" s="60" t="n">
        <v>2921.11</v>
      </c>
      <c r="AO44" s="60" t="n">
        <v>407321.6165</v>
      </c>
      <c r="AP44" s="60" t="n">
        <v>0.838055471699693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4.25" hidden="false" customHeight="true" outlineLevel="0" collapsed="false">
      <c r="B45" s="62" t="s">
        <v>114</v>
      </c>
      <c r="C45" s="62" t="s">
        <v>115</v>
      </c>
      <c r="D45" s="59" t="n">
        <v>8</v>
      </c>
      <c r="E45" s="59" t="n">
        <v>13008.05</v>
      </c>
      <c r="F45" s="59" t="n">
        <v>9.77249438053682</v>
      </c>
      <c r="G45" s="59" t="n">
        <v>19.9</v>
      </c>
      <c r="H45" s="59" t="n">
        <v>29400.07</v>
      </c>
      <c r="I45" s="59" t="n">
        <v>8.87929544710076</v>
      </c>
      <c r="J45" s="59" t="n">
        <v>36</v>
      </c>
      <c r="K45" s="59" t="n">
        <v>32451.93</v>
      </c>
      <c r="L45" s="59" t="n">
        <v>5.41777853905978</v>
      </c>
      <c r="M45" s="59" t="n">
        <v>87.8</v>
      </c>
      <c r="N45" s="59" t="n">
        <v>132050.08</v>
      </c>
      <c r="O45" s="59" t="n">
        <v>9.03914538323996</v>
      </c>
      <c r="P45" s="59" t="n">
        <v>33.8</v>
      </c>
      <c r="Q45" s="59" t="n">
        <v>25300.98</v>
      </c>
      <c r="R45" s="59" t="n">
        <v>4.49887432922248</v>
      </c>
      <c r="S45" s="59" t="n">
        <v>9.2</v>
      </c>
      <c r="T45" s="59" t="n">
        <v>13991.07</v>
      </c>
      <c r="U45" s="59" t="n">
        <v>9.14000263400088</v>
      </c>
      <c r="V45" s="59" t="n">
        <v>52.3</v>
      </c>
      <c r="W45" s="59" t="n">
        <v>45496.75</v>
      </c>
      <c r="X45" s="59" t="n">
        <v>5.22831691398143</v>
      </c>
      <c r="Y45" s="59" t="n">
        <v>12.4</v>
      </c>
      <c r="Z45" s="59" t="n">
        <v>19475.81</v>
      </c>
      <c r="AA45" s="59" t="n">
        <v>9.43967544570864</v>
      </c>
      <c r="AB45" s="59" t="n">
        <v>72.9</v>
      </c>
      <c r="AC45" s="59" t="n">
        <v>94192.61</v>
      </c>
      <c r="AD45" s="59" t="n">
        <v>7.76555538456802</v>
      </c>
      <c r="AE45" s="59" t="n">
        <v>31.6</v>
      </c>
      <c r="AF45" s="59" t="n">
        <v>39549.95</v>
      </c>
      <c r="AG45" s="59" t="n">
        <v>7.52215148030803</v>
      </c>
      <c r="AH45" s="59" t="n">
        <v>5.9</v>
      </c>
      <c r="AI45" s="59" t="n">
        <v>5546.48</v>
      </c>
      <c r="AJ45" s="59" t="n">
        <v>5.65000274020773</v>
      </c>
      <c r="AK45" s="59"/>
      <c r="AL45" s="59"/>
      <c r="AM45" s="59"/>
      <c r="AN45" s="60" t="n">
        <v>369.8</v>
      </c>
      <c r="AO45" s="60" t="n">
        <v>450463.78</v>
      </c>
      <c r="AP45" s="60" t="n">
        <v>7.32109746799549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4.25" hidden="false" customHeight="true" outlineLevel="0" collapsed="false">
      <c r="B46" s="62" t="s">
        <v>116</v>
      </c>
      <c r="C46" s="62" t="s">
        <v>117</v>
      </c>
      <c r="D46" s="59"/>
      <c r="E46" s="59"/>
      <c r="F46" s="59"/>
      <c r="G46" s="59" t="n">
        <v>12.7</v>
      </c>
      <c r="H46" s="59" t="n">
        <v>4420.38</v>
      </c>
      <c r="I46" s="59" t="n">
        <v>2.09189124879999</v>
      </c>
      <c r="J46" s="59" t="n">
        <v>68.78</v>
      </c>
      <c r="K46" s="59" t="n">
        <v>22770.79</v>
      </c>
      <c r="L46" s="59" t="n">
        <v>1.98975289566461</v>
      </c>
      <c r="M46" s="59" t="n">
        <v>43.3</v>
      </c>
      <c r="N46" s="59" t="n">
        <v>12968.12</v>
      </c>
      <c r="O46" s="59" t="n">
        <v>1.79999932819894</v>
      </c>
      <c r="P46" s="59" t="n">
        <v>111.6</v>
      </c>
      <c r="Q46" s="59" t="n">
        <v>33423.62</v>
      </c>
      <c r="R46" s="59" t="n">
        <v>1.80000001723332</v>
      </c>
      <c r="S46" s="59" t="n">
        <v>25.5</v>
      </c>
      <c r="T46" s="59" t="n">
        <v>7980.54</v>
      </c>
      <c r="U46" s="59" t="n">
        <v>1.88094162334076</v>
      </c>
      <c r="V46" s="59" t="n">
        <v>14.1</v>
      </c>
      <c r="W46" s="59" t="n">
        <v>5998.71</v>
      </c>
      <c r="X46" s="59" t="n">
        <v>2.55694845438868</v>
      </c>
      <c r="Y46" s="59" t="n">
        <v>48.3</v>
      </c>
      <c r="Z46" s="59" t="n">
        <v>20750.33</v>
      </c>
      <c r="AA46" s="59" t="n">
        <v>2.58202888197887</v>
      </c>
      <c r="AB46" s="59" t="n">
        <v>27</v>
      </c>
      <c r="AC46" s="59" t="n">
        <v>9427.27</v>
      </c>
      <c r="AD46" s="59" t="n">
        <v>2.09848273381263</v>
      </c>
      <c r="AE46" s="59" t="n">
        <v>63.1</v>
      </c>
      <c r="AF46" s="59" t="n">
        <v>18429.59</v>
      </c>
      <c r="AG46" s="59" t="n">
        <v>1.75537348158959</v>
      </c>
      <c r="AH46" s="59" t="n">
        <v>2.3</v>
      </c>
      <c r="AI46" s="59" t="n">
        <v>872.53</v>
      </c>
      <c r="AJ46" s="59" t="n">
        <v>2.28000474538253</v>
      </c>
      <c r="AK46" s="59" t="n">
        <v>59.8</v>
      </c>
      <c r="AL46" s="59" t="n">
        <v>19103.77</v>
      </c>
      <c r="AM46" s="59" t="n">
        <v>1.91999949989361</v>
      </c>
      <c r="AN46" s="60" t="n">
        <v>476.48</v>
      </c>
      <c r="AO46" s="60" t="n">
        <v>156145.65</v>
      </c>
      <c r="AP46" s="60" t="n">
        <v>1.96955644931316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8</v>
      </c>
      <c r="C47" s="62" t="s">
        <v>119</v>
      </c>
      <c r="D47" s="59" t="n">
        <v>1055.21</v>
      </c>
      <c r="E47" s="59" t="n">
        <v>1178538</v>
      </c>
      <c r="F47" s="59" t="n">
        <v>6.71255582752489</v>
      </c>
      <c r="G47" s="59" t="n">
        <v>1122.85</v>
      </c>
      <c r="H47" s="59" t="n">
        <v>1235988.78</v>
      </c>
      <c r="I47" s="59" t="n">
        <v>6.61570305617441</v>
      </c>
      <c r="J47" s="59" t="n">
        <v>1644.58</v>
      </c>
      <c r="K47" s="59" t="n">
        <v>1808552.09</v>
      </c>
      <c r="L47" s="59" t="n">
        <v>6.60935738911204</v>
      </c>
      <c r="M47" s="59" t="n">
        <v>1582.07</v>
      </c>
      <c r="N47" s="59" t="n">
        <v>1600131.79</v>
      </c>
      <c r="O47" s="59" t="n">
        <v>6.07873592444891</v>
      </c>
      <c r="P47" s="59" t="n">
        <v>1847.88</v>
      </c>
      <c r="Q47" s="59" t="n">
        <v>1482692.12</v>
      </c>
      <c r="R47" s="59" t="n">
        <v>4.82236893734686</v>
      </c>
      <c r="S47" s="59" t="n">
        <v>1726.69</v>
      </c>
      <c r="T47" s="59" t="n">
        <v>1314303.88</v>
      </c>
      <c r="U47" s="59" t="n">
        <v>4.57472123379744</v>
      </c>
      <c r="V47" s="59" t="n">
        <v>2175.3</v>
      </c>
      <c r="W47" s="59" t="n">
        <v>1926697.81</v>
      </c>
      <c r="X47" s="59" t="n">
        <v>5.32325980462339</v>
      </c>
      <c r="Y47" s="59" t="n">
        <v>3014.29</v>
      </c>
      <c r="Z47" s="59" t="n">
        <v>2286933.64</v>
      </c>
      <c r="AA47" s="59" t="n">
        <v>4.55986252007094</v>
      </c>
      <c r="AB47" s="59" t="n">
        <v>1540.47</v>
      </c>
      <c r="AC47" s="59" t="n">
        <v>1113494.57</v>
      </c>
      <c r="AD47" s="59" t="n">
        <v>4.34428268473657</v>
      </c>
      <c r="AE47" s="59" t="n">
        <v>977.8</v>
      </c>
      <c r="AF47" s="59" t="n">
        <v>881568.72</v>
      </c>
      <c r="AG47" s="59" t="n">
        <v>5.41862826310204</v>
      </c>
      <c r="AH47" s="59" t="n">
        <v>1347.58</v>
      </c>
      <c r="AI47" s="59" t="n">
        <v>838902.77</v>
      </c>
      <c r="AJ47" s="59" t="n">
        <v>3.74145296881138</v>
      </c>
      <c r="AK47" s="59" t="n">
        <v>754.3</v>
      </c>
      <c r="AL47" s="59" t="n">
        <v>476690.59</v>
      </c>
      <c r="AM47" s="59" t="n">
        <v>3.79818128908719</v>
      </c>
      <c r="AN47" s="60" t="n">
        <v>18789.02</v>
      </c>
      <c r="AO47" s="60" t="n">
        <v>16144494.76</v>
      </c>
      <c r="AP47" s="60" t="n">
        <v>5.16420588722591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20</v>
      </c>
      <c r="C48" s="62" t="s">
        <v>121</v>
      </c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 t="n">
        <v>24</v>
      </c>
      <c r="T48" s="59" t="n">
        <v>30693.79</v>
      </c>
      <c r="U48" s="59" t="n">
        <v>7.68639138308912</v>
      </c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60" t="n">
        <v>24</v>
      </c>
      <c r="AO48" s="60" t="n">
        <v>30693.79</v>
      </c>
      <c r="AP48" s="60" t="n">
        <v>7.68639138308912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2</v>
      </c>
      <c r="C49" s="62" t="s">
        <v>123</v>
      </c>
      <c r="D49" s="59" t="n">
        <v>553.4</v>
      </c>
      <c r="E49" s="59" t="n">
        <v>295043.14</v>
      </c>
      <c r="F49" s="59" t="n">
        <v>3.20427355358509</v>
      </c>
      <c r="G49" s="59" t="n">
        <v>1661.2</v>
      </c>
      <c r="H49" s="59" t="n">
        <v>913276.45</v>
      </c>
      <c r="I49" s="59" t="n">
        <v>3.30417891342794</v>
      </c>
      <c r="J49" s="59" t="n">
        <v>1070.6</v>
      </c>
      <c r="K49" s="59" t="n">
        <v>597752.85</v>
      </c>
      <c r="L49" s="59" t="n">
        <v>3.35565755912482</v>
      </c>
      <c r="M49" s="59" t="n">
        <v>83.4</v>
      </c>
      <c r="N49" s="59" t="n">
        <v>45430.7</v>
      </c>
      <c r="O49" s="59" t="n">
        <v>3.2739089461185</v>
      </c>
      <c r="P49" s="59" t="n">
        <v>32.2</v>
      </c>
      <c r="Q49" s="59" t="n">
        <v>13304.89</v>
      </c>
      <c r="R49" s="59" t="n">
        <v>2.48335401785551</v>
      </c>
      <c r="S49" s="59" t="n">
        <v>1838.2</v>
      </c>
      <c r="T49" s="59" t="n">
        <v>754992.79</v>
      </c>
      <c r="U49" s="59" t="n">
        <v>2.46850073720206</v>
      </c>
      <c r="V49" s="59" t="n">
        <v>6155.9</v>
      </c>
      <c r="W49" s="59" t="n">
        <v>2981813.99</v>
      </c>
      <c r="X49" s="59" t="n">
        <v>2.91120112576699</v>
      </c>
      <c r="Y49" s="59" t="n">
        <v>841.6</v>
      </c>
      <c r="Z49" s="59" t="n">
        <v>437154.59</v>
      </c>
      <c r="AA49" s="59" t="n">
        <v>3.12185361308139</v>
      </c>
      <c r="AB49" s="59" t="n">
        <v>489</v>
      </c>
      <c r="AC49" s="59" t="n">
        <v>237875.25</v>
      </c>
      <c r="AD49" s="59" t="n">
        <v>2.92363813053821</v>
      </c>
      <c r="AE49" s="59" t="n">
        <v>22.7</v>
      </c>
      <c r="AF49" s="59" t="n">
        <v>11764.16</v>
      </c>
      <c r="AG49" s="59" t="n">
        <v>3.11471478321917</v>
      </c>
      <c r="AH49" s="59" t="n">
        <v>35.3</v>
      </c>
      <c r="AI49" s="59" t="n">
        <v>17692.66</v>
      </c>
      <c r="AJ49" s="59" t="n">
        <v>3.01232374468747</v>
      </c>
      <c r="AK49" s="59" t="n">
        <v>128.4</v>
      </c>
      <c r="AL49" s="59" t="n">
        <v>61782.78</v>
      </c>
      <c r="AM49" s="59" t="n">
        <v>2.891915780567</v>
      </c>
      <c r="AN49" s="60" t="n">
        <v>12911.9</v>
      </c>
      <c r="AO49" s="60" t="n">
        <v>6367884.25</v>
      </c>
      <c r="AP49" s="60" t="n">
        <v>2.96406842801202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4</v>
      </c>
      <c r="C50" s="62" t="s">
        <v>125</v>
      </c>
      <c r="D50" s="59" t="n">
        <v>2639.9</v>
      </c>
      <c r="E50" s="59" t="n">
        <v>1811628.61</v>
      </c>
      <c r="F50" s="59" t="n">
        <v>4.12443927140409</v>
      </c>
      <c r="G50" s="59" t="n">
        <v>2864.42</v>
      </c>
      <c r="H50" s="59" t="n">
        <v>1926261.58</v>
      </c>
      <c r="I50" s="59" t="n">
        <v>4.04167868465319</v>
      </c>
      <c r="J50" s="59" t="n">
        <v>3113.88</v>
      </c>
      <c r="K50" s="59" t="n">
        <v>1993314.15</v>
      </c>
      <c r="L50" s="59" t="n">
        <v>3.84730924759294</v>
      </c>
      <c r="M50" s="59" t="n">
        <v>977.22</v>
      </c>
      <c r="N50" s="59" t="n">
        <v>620632.36</v>
      </c>
      <c r="O50" s="59" t="n">
        <v>3.81702749362757</v>
      </c>
      <c r="P50" s="59" t="n">
        <v>2323.87</v>
      </c>
      <c r="Q50" s="59" t="n">
        <v>1393963.38</v>
      </c>
      <c r="R50" s="59" t="n">
        <v>3.60514514343629</v>
      </c>
      <c r="S50" s="59" t="n">
        <v>7129</v>
      </c>
      <c r="T50" s="59" t="n">
        <v>4268855.99</v>
      </c>
      <c r="U50" s="59" t="n">
        <v>3.59886957758622</v>
      </c>
      <c r="V50" s="59" t="n">
        <v>10762.68</v>
      </c>
      <c r="W50" s="59" t="n">
        <v>6675811.96</v>
      </c>
      <c r="X50" s="59" t="n">
        <v>3.72792259414014</v>
      </c>
      <c r="Y50" s="59" t="n">
        <v>13895.62</v>
      </c>
      <c r="Z50" s="59" t="n">
        <v>8757225.69</v>
      </c>
      <c r="AA50" s="59" t="n">
        <v>3.78766736605536</v>
      </c>
      <c r="AB50" s="59" t="n">
        <v>7700.1</v>
      </c>
      <c r="AC50" s="59" t="n">
        <v>4137293.08</v>
      </c>
      <c r="AD50" s="59" t="n">
        <v>3.22926094526469</v>
      </c>
      <c r="AE50" s="59" t="n">
        <v>4698.49</v>
      </c>
      <c r="AF50" s="59" t="n">
        <v>2649666.27</v>
      </c>
      <c r="AG50" s="59" t="n">
        <v>3.38934743044558</v>
      </c>
      <c r="AH50" s="59" t="n">
        <v>4979.8</v>
      </c>
      <c r="AI50" s="59" t="n">
        <v>2706822.23</v>
      </c>
      <c r="AJ50" s="59" t="n">
        <v>3.26686397976847</v>
      </c>
      <c r="AK50" s="59" t="n">
        <v>2976.2</v>
      </c>
      <c r="AL50" s="59" t="n">
        <v>1905641.11</v>
      </c>
      <c r="AM50" s="59" t="n">
        <v>3.84824062133374</v>
      </c>
      <c r="AN50" s="60" t="n">
        <v>64061.18</v>
      </c>
      <c r="AO50" s="60" t="n">
        <v>38847116.41</v>
      </c>
      <c r="AP50" s="60" t="n">
        <v>3.64457650995749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6</v>
      </c>
      <c r="C51" s="62" t="s">
        <v>127</v>
      </c>
      <c r="D51" s="59" t="n">
        <v>36.33</v>
      </c>
      <c r="E51" s="59" t="n">
        <v>20636.03</v>
      </c>
      <c r="F51" s="59" t="n">
        <v>3.41384635739798</v>
      </c>
      <c r="G51" s="59" t="n">
        <v>35.8</v>
      </c>
      <c r="H51" s="59" t="n">
        <v>15935.61</v>
      </c>
      <c r="I51" s="59" t="n">
        <v>2.67527779350258</v>
      </c>
      <c r="J51" s="59" t="n">
        <v>32.05</v>
      </c>
      <c r="K51" s="59" t="n">
        <v>12677.78</v>
      </c>
      <c r="L51" s="59" t="n">
        <v>2.37737885700924</v>
      </c>
      <c r="M51" s="59" t="n">
        <v>22</v>
      </c>
      <c r="N51" s="59" t="n">
        <v>15126.15</v>
      </c>
      <c r="O51" s="59" t="n">
        <v>4.1322723830567</v>
      </c>
      <c r="P51" s="59" t="n">
        <v>67.7</v>
      </c>
      <c r="Q51" s="59" t="n">
        <v>70711.56</v>
      </c>
      <c r="R51" s="59" t="n">
        <v>6.27747466467653</v>
      </c>
      <c r="S51" s="59" t="n">
        <v>17</v>
      </c>
      <c r="T51" s="59" t="n">
        <v>21139.34</v>
      </c>
      <c r="U51" s="59" t="n">
        <v>7.47352895216721</v>
      </c>
      <c r="V51" s="59" t="n">
        <v>175.7</v>
      </c>
      <c r="W51" s="59" t="n">
        <v>76327.91</v>
      </c>
      <c r="X51" s="59" t="n">
        <v>2.61092759318816</v>
      </c>
      <c r="Y51" s="59" t="n">
        <v>175.88</v>
      </c>
      <c r="Z51" s="59" t="n">
        <v>74690.69</v>
      </c>
      <c r="AA51" s="59" t="n">
        <v>2.55230889099254</v>
      </c>
      <c r="AB51" s="59" t="n">
        <v>221</v>
      </c>
      <c r="AC51" s="59" t="n">
        <v>85779.47</v>
      </c>
      <c r="AD51" s="59" t="n">
        <v>2.33278279536767</v>
      </c>
      <c r="AE51" s="59" t="n">
        <v>257.5</v>
      </c>
      <c r="AF51" s="59" t="n">
        <v>127692.93</v>
      </c>
      <c r="AG51" s="59" t="n">
        <v>2.98038821647499</v>
      </c>
      <c r="AH51" s="59" t="n">
        <v>109.5</v>
      </c>
      <c r="AI51" s="59" t="n">
        <v>44985.78</v>
      </c>
      <c r="AJ51" s="59" t="n">
        <v>2.46913226531012</v>
      </c>
      <c r="AK51" s="59" t="n">
        <v>56.5</v>
      </c>
      <c r="AL51" s="59" t="n">
        <v>27347.2</v>
      </c>
      <c r="AM51" s="59" t="n">
        <v>2.90902623380605</v>
      </c>
      <c r="AN51" s="60" t="n">
        <v>1206.96</v>
      </c>
      <c r="AO51" s="60" t="n">
        <v>593050.45</v>
      </c>
      <c r="AP51" s="60" t="n">
        <v>2.95312602704521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8</v>
      </c>
      <c r="C52" s="62" t="s">
        <v>129</v>
      </c>
      <c r="D52" s="59" t="n">
        <v>32772.83</v>
      </c>
      <c r="E52" s="59" t="n">
        <v>12473500.52</v>
      </c>
      <c r="F52" s="59" t="n">
        <v>2.28748167203058</v>
      </c>
      <c r="G52" s="59" t="n">
        <v>34243.93</v>
      </c>
      <c r="H52" s="59" t="n">
        <v>10628537.32</v>
      </c>
      <c r="I52" s="59" t="n">
        <v>1.86540492905305</v>
      </c>
      <c r="J52" s="59" t="n">
        <v>33925.29</v>
      </c>
      <c r="K52" s="59" t="n">
        <v>14161721.76</v>
      </c>
      <c r="L52" s="59" t="n">
        <v>2.50885584078285</v>
      </c>
      <c r="M52" s="59" t="n">
        <v>100286.47</v>
      </c>
      <c r="N52" s="59" t="n">
        <v>26980534.44</v>
      </c>
      <c r="O52" s="59" t="n">
        <v>1.61693075657998</v>
      </c>
      <c r="P52" s="59" t="n">
        <v>143830.37</v>
      </c>
      <c r="Q52" s="59" t="n">
        <v>41381949.39</v>
      </c>
      <c r="R52" s="59" t="n">
        <v>1.7291933884608</v>
      </c>
      <c r="S52" s="59" t="n">
        <v>149690.78</v>
      </c>
      <c r="T52" s="59" t="n">
        <v>37196927.6</v>
      </c>
      <c r="U52" s="59" t="n">
        <v>1.49346564521123</v>
      </c>
      <c r="V52" s="59" t="n">
        <v>175708.38</v>
      </c>
      <c r="W52" s="59" t="n">
        <v>45365122.95</v>
      </c>
      <c r="X52" s="59" t="n">
        <v>1.55171813716617</v>
      </c>
      <c r="Y52" s="59" t="n">
        <v>127904.58</v>
      </c>
      <c r="Z52" s="59" t="n">
        <v>39716818.06</v>
      </c>
      <c r="AA52" s="59" t="n">
        <v>1.8662575180395</v>
      </c>
      <c r="AB52" s="59" t="n">
        <v>85973.74</v>
      </c>
      <c r="AC52" s="59" t="n">
        <v>24957708.7</v>
      </c>
      <c r="AD52" s="59" t="n">
        <v>1.74470542125822</v>
      </c>
      <c r="AE52" s="59" t="n">
        <v>43026.75</v>
      </c>
      <c r="AF52" s="59" t="n">
        <v>15048452.59</v>
      </c>
      <c r="AG52" s="59" t="n">
        <v>2.10201843244853</v>
      </c>
      <c r="AH52" s="59" t="n">
        <v>45489.68</v>
      </c>
      <c r="AI52" s="59" t="n">
        <v>14484949.41</v>
      </c>
      <c r="AJ52" s="59" t="n">
        <v>1.91375932448782</v>
      </c>
      <c r="AK52" s="59" t="n">
        <v>29910.75</v>
      </c>
      <c r="AL52" s="59" t="n">
        <v>9798596.19</v>
      </c>
      <c r="AM52" s="59" t="n">
        <v>1.96888239718456</v>
      </c>
      <c r="AN52" s="60" t="n">
        <v>1002763.55</v>
      </c>
      <c r="AO52" s="60" t="n">
        <v>292194818.93</v>
      </c>
      <c r="AP52" s="60" t="n">
        <v>1.75128646244828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30</v>
      </c>
      <c r="C53" s="62" t="s">
        <v>131</v>
      </c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 t="n">
        <v>96.8</v>
      </c>
      <c r="Q53" s="59" t="n">
        <v>39213.02</v>
      </c>
      <c r="R53" s="59" t="n">
        <v>2.43465905676068</v>
      </c>
      <c r="S53" s="59" t="n">
        <v>501.8</v>
      </c>
      <c r="T53" s="59" t="n">
        <v>200381.99</v>
      </c>
      <c r="U53" s="59" t="n">
        <v>2.40000002970327</v>
      </c>
      <c r="V53" s="59" t="n">
        <v>24</v>
      </c>
      <c r="W53" s="59" t="n">
        <v>9583.83</v>
      </c>
      <c r="X53" s="59" t="n">
        <v>2.39999909848184</v>
      </c>
      <c r="Y53" s="59" t="n">
        <v>95.7</v>
      </c>
      <c r="Z53" s="59" t="n">
        <v>40273.74</v>
      </c>
      <c r="AA53" s="59" t="n">
        <v>2.52925864459826</v>
      </c>
      <c r="AB53" s="59" t="n">
        <v>291</v>
      </c>
      <c r="AC53" s="59" t="n">
        <v>57115.32</v>
      </c>
      <c r="AD53" s="59" t="n">
        <v>1.17962194727674</v>
      </c>
      <c r="AE53" s="59" t="n">
        <v>489</v>
      </c>
      <c r="AF53" s="59" t="n">
        <v>116540.08</v>
      </c>
      <c r="AG53" s="59" t="n">
        <v>1.43235171218516</v>
      </c>
      <c r="AH53" s="59" t="n">
        <v>816.2</v>
      </c>
      <c r="AI53" s="59" t="n">
        <v>190703.32</v>
      </c>
      <c r="AJ53" s="59" t="n">
        <v>1.40425145388598</v>
      </c>
      <c r="AK53" s="59" t="n">
        <v>201</v>
      </c>
      <c r="AL53" s="59" t="n">
        <v>50263.55</v>
      </c>
      <c r="AM53" s="59" t="n">
        <v>1.50293542086067</v>
      </c>
      <c r="AN53" s="60" t="n">
        <v>2515.5</v>
      </c>
      <c r="AO53" s="60" t="n">
        <v>704074.85</v>
      </c>
      <c r="AP53" s="60" t="n">
        <v>1.68220038657204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2</v>
      </c>
      <c r="C54" s="62" t="s">
        <v>133</v>
      </c>
      <c r="D54" s="59" t="n">
        <v>5.2</v>
      </c>
      <c r="E54" s="59" t="n">
        <v>5986.57</v>
      </c>
      <c r="F54" s="59" t="n">
        <v>6.91923275719388</v>
      </c>
      <c r="G54" s="59" t="n">
        <v>33.6</v>
      </c>
      <c r="H54" s="59" t="n">
        <v>42516.28</v>
      </c>
      <c r="I54" s="59" t="n">
        <v>7.60499967659825</v>
      </c>
      <c r="J54" s="59" t="n">
        <v>16.3</v>
      </c>
      <c r="K54" s="59" t="n">
        <v>21706.38</v>
      </c>
      <c r="L54" s="59" t="n">
        <v>8.00355651678162</v>
      </c>
      <c r="M54" s="59" t="n">
        <v>165.6</v>
      </c>
      <c r="N54" s="59" t="n">
        <v>211772.61</v>
      </c>
      <c r="O54" s="59" t="n">
        <v>7.68586364655471</v>
      </c>
      <c r="P54" s="59" t="n">
        <v>59.5</v>
      </c>
      <c r="Q54" s="59" t="n">
        <v>82142.44</v>
      </c>
      <c r="R54" s="59" t="n">
        <v>8.29724381909556</v>
      </c>
      <c r="S54" s="59" t="n">
        <v>368.1</v>
      </c>
      <c r="T54" s="59" t="n">
        <v>530590.14</v>
      </c>
      <c r="U54" s="59" t="n">
        <v>8.66316480865758</v>
      </c>
      <c r="V54" s="59" t="n">
        <v>163.6</v>
      </c>
      <c r="W54" s="59" t="n">
        <v>242741.53</v>
      </c>
      <c r="X54" s="59" t="n">
        <v>8.91751820089481</v>
      </c>
      <c r="Y54" s="59" t="n">
        <v>85.7</v>
      </c>
      <c r="Z54" s="59" t="n">
        <v>161039.52</v>
      </c>
      <c r="AA54" s="59" t="n">
        <v>11.2936640378243</v>
      </c>
      <c r="AB54" s="59" t="n">
        <v>14.1</v>
      </c>
      <c r="AC54" s="59" t="n">
        <v>19742.53</v>
      </c>
      <c r="AD54" s="59" t="n">
        <v>8.41524787316309</v>
      </c>
      <c r="AE54" s="59" t="n">
        <v>8.2</v>
      </c>
      <c r="AF54" s="59" t="n">
        <v>10965.84</v>
      </c>
      <c r="AG54" s="59" t="n">
        <v>8.03732021309251</v>
      </c>
      <c r="AH54" s="59" t="n">
        <v>71.9</v>
      </c>
      <c r="AI54" s="59" t="n">
        <v>103099.26</v>
      </c>
      <c r="AJ54" s="59" t="n">
        <v>8.61806720626018</v>
      </c>
      <c r="AK54" s="59" t="n">
        <v>13.1</v>
      </c>
      <c r="AL54" s="59" t="n">
        <v>14362.61</v>
      </c>
      <c r="AM54" s="59" t="n">
        <v>6.58939119125462</v>
      </c>
      <c r="AN54" s="60" t="n">
        <v>1004.9</v>
      </c>
      <c r="AO54" s="60" t="n">
        <v>1446665.71</v>
      </c>
      <c r="AP54" s="60" t="n">
        <v>8.65224005082057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4</v>
      </c>
      <c r="C55" s="62" t="s">
        <v>135</v>
      </c>
      <c r="D55" s="59" t="n">
        <v>18828.71</v>
      </c>
      <c r="E55" s="59" t="n">
        <v>28339568.88</v>
      </c>
      <c r="F55" s="59" t="n">
        <v>9.04598558791226</v>
      </c>
      <c r="G55" s="59" t="n">
        <v>9154.02</v>
      </c>
      <c r="H55" s="59" t="n">
        <v>13406696.63</v>
      </c>
      <c r="I55" s="59" t="n">
        <v>8.80223874803776</v>
      </c>
      <c r="J55" s="59" t="n">
        <v>11038.07</v>
      </c>
      <c r="K55" s="59" t="n">
        <v>17629223.96</v>
      </c>
      <c r="L55" s="59" t="n">
        <v>9.59893984261071</v>
      </c>
      <c r="M55" s="59" t="n">
        <v>7310.11</v>
      </c>
      <c r="N55" s="59" t="n">
        <v>12016970.38</v>
      </c>
      <c r="O55" s="59" t="n">
        <v>9.87993977710511</v>
      </c>
      <c r="P55" s="59" t="n">
        <v>6670.77</v>
      </c>
      <c r="Q55" s="59" t="n">
        <v>9918172</v>
      </c>
      <c r="R55" s="59" t="n">
        <v>8.93591208415267</v>
      </c>
      <c r="S55" s="59" t="n">
        <v>8724.72</v>
      </c>
      <c r="T55" s="59" t="n">
        <v>13810336.55</v>
      </c>
      <c r="U55" s="59" t="n">
        <v>9.51340493696504</v>
      </c>
      <c r="V55" s="59" t="n">
        <v>6480.96</v>
      </c>
      <c r="W55" s="59" t="n">
        <v>11740274.25</v>
      </c>
      <c r="X55" s="59" t="n">
        <v>10.8873483759123</v>
      </c>
      <c r="Y55" s="59" t="n">
        <v>6891.3</v>
      </c>
      <c r="Z55" s="59" t="n">
        <v>11678125.05</v>
      </c>
      <c r="AA55" s="59" t="n">
        <v>10.1848628147918</v>
      </c>
      <c r="AB55" s="59" t="n">
        <v>5501.06</v>
      </c>
      <c r="AC55" s="59" t="n">
        <v>8826491.01</v>
      </c>
      <c r="AD55" s="59" t="n">
        <v>9.64328317859583</v>
      </c>
      <c r="AE55" s="59" t="n">
        <v>5351.41</v>
      </c>
      <c r="AF55" s="59" t="n">
        <v>8386845.23</v>
      </c>
      <c r="AG55" s="59" t="n">
        <v>9.41919139221885</v>
      </c>
      <c r="AH55" s="59" t="n">
        <v>5908.18</v>
      </c>
      <c r="AI55" s="59" t="n">
        <v>6856127.51</v>
      </c>
      <c r="AJ55" s="59" t="n">
        <v>6.97442464973755</v>
      </c>
      <c r="AK55" s="59" t="n">
        <v>5124</v>
      </c>
      <c r="AL55" s="59" t="n">
        <v>6694773.91</v>
      </c>
      <c r="AM55" s="59" t="n">
        <v>7.85253738489997</v>
      </c>
      <c r="AN55" s="60" t="n">
        <v>96983.31</v>
      </c>
      <c r="AO55" s="60" t="n">
        <v>149303605.36</v>
      </c>
      <c r="AP55" s="60" t="n">
        <v>9.25244498764781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6</v>
      </c>
      <c r="C56" s="62" t="s">
        <v>137</v>
      </c>
      <c r="D56" s="59" t="n">
        <v>2174.12</v>
      </c>
      <c r="E56" s="59" t="n">
        <v>157976.15</v>
      </c>
      <c r="F56" s="59" t="n">
        <v>0.436708085818391</v>
      </c>
      <c r="G56" s="59" t="n">
        <v>2619.62</v>
      </c>
      <c r="H56" s="59" t="n">
        <v>217351.26</v>
      </c>
      <c r="I56" s="59" t="n">
        <v>0.498662928833444</v>
      </c>
      <c r="J56" s="59" t="n">
        <v>3254.42</v>
      </c>
      <c r="K56" s="59" t="n">
        <v>236160.54</v>
      </c>
      <c r="L56" s="59" t="n">
        <v>0.436130994517642</v>
      </c>
      <c r="M56" s="59" t="n">
        <v>7168.31</v>
      </c>
      <c r="N56" s="59" t="n">
        <v>381374.7</v>
      </c>
      <c r="O56" s="59" t="n">
        <v>0.319755717882923</v>
      </c>
      <c r="P56" s="59" t="n">
        <v>12591.65</v>
      </c>
      <c r="Q56" s="59" t="n">
        <v>831686.94</v>
      </c>
      <c r="R56" s="59" t="n">
        <v>0.396972531795204</v>
      </c>
      <c r="S56" s="59" t="n">
        <v>3216.45</v>
      </c>
      <c r="T56" s="59" t="n">
        <v>168139.87</v>
      </c>
      <c r="U56" s="59" t="n">
        <v>0.314178977131669</v>
      </c>
      <c r="V56" s="59" t="n">
        <v>3275.63</v>
      </c>
      <c r="W56" s="59" t="n">
        <v>301246.06</v>
      </c>
      <c r="X56" s="59" t="n">
        <v>0.552725822079793</v>
      </c>
      <c r="Y56" s="59" t="n">
        <v>2730.05</v>
      </c>
      <c r="Z56" s="59" t="n">
        <v>224716.84</v>
      </c>
      <c r="AA56" s="59" t="n">
        <v>0.494707206457295</v>
      </c>
      <c r="AB56" s="59" t="n">
        <v>6906.63</v>
      </c>
      <c r="AC56" s="59" t="n">
        <v>472202.06</v>
      </c>
      <c r="AD56" s="59" t="n">
        <v>0.410908292140968</v>
      </c>
      <c r="AE56" s="59" t="n">
        <v>4786.76</v>
      </c>
      <c r="AF56" s="59" t="n">
        <v>267468.54</v>
      </c>
      <c r="AG56" s="59" t="n">
        <v>0.335825965959977</v>
      </c>
      <c r="AH56" s="59" t="n">
        <v>2282.43</v>
      </c>
      <c r="AI56" s="59" t="n">
        <v>138263.08</v>
      </c>
      <c r="AJ56" s="59" t="n">
        <v>0.364075939544184</v>
      </c>
      <c r="AK56" s="59" t="n">
        <v>2470.55</v>
      </c>
      <c r="AL56" s="59" t="n">
        <v>169755.71</v>
      </c>
      <c r="AM56" s="59" t="n">
        <v>0.412965681723758</v>
      </c>
      <c r="AN56" s="60" t="n">
        <v>53476.62</v>
      </c>
      <c r="AO56" s="60" t="n">
        <v>3566341.75</v>
      </c>
      <c r="AP56" s="60" t="n">
        <v>0.400813394735726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2" t="s">
        <v>138</v>
      </c>
      <c r="C57" s="62" t="s">
        <v>139</v>
      </c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 t="n">
        <v>99</v>
      </c>
      <c r="T57" s="59" t="n">
        <v>198500</v>
      </c>
      <c r="U57" s="59" t="n">
        <v>12.0505962343617</v>
      </c>
      <c r="V57" s="59" t="n">
        <v>10</v>
      </c>
      <c r="W57" s="59" t="n">
        <v>20000</v>
      </c>
      <c r="X57" s="59" t="n">
        <v>12.0202420876756</v>
      </c>
      <c r="Y57" s="59" t="n">
        <v>26</v>
      </c>
      <c r="Z57" s="59" t="n">
        <v>16492.42</v>
      </c>
      <c r="AA57" s="59" t="n">
        <v>3.81236309637738</v>
      </c>
      <c r="AB57" s="59" t="n">
        <v>10</v>
      </c>
      <c r="AC57" s="59" t="n">
        <v>20000</v>
      </c>
      <c r="AD57" s="59" t="n">
        <v>12.0202420876756</v>
      </c>
      <c r="AE57" s="59" t="n">
        <v>18</v>
      </c>
      <c r="AF57" s="59" t="n">
        <v>35000</v>
      </c>
      <c r="AG57" s="59" t="n">
        <v>11.6863464741291</v>
      </c>
      <c r="AH57" s="59" t="n">
        <v>5</v>
      </c>
      <c r="AI57" s="59" t="n">
        <v>10000</v>
      </c>
      <c r="AJ57" s="59" t="n">
        <v>12.0202420876756</v>
      </c>
      <c r="AK57" s="59" t="n">
        <v>20</v>
      </c>
      <c r="AL57" s="59" t="n">
        <v>39000</v>
      </c>
      <c r="AM57" s="59" t="n">
        <v>11.7197360354838</v>
      </c>
      <c r="AN57" s="60" t="n">
        <v>188</v>
      </c>
      <c r="AO57" s="60" t="n">
        <v>338992.42</v>
      </c>
      <c r="AP57" s="60" t="n">
        <v>10.8371567933165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40</v>
      </c>
      <c r="C58" s="62" t="s">
        <v>141</v>
      </c>
      <c r="D58" s="59" t="n">
        <v>7364.33</v>
      </c>
      <c r="E58" s="59" t="n">
        <v>8445261.5</v>
      </c>
      <c r="F58" s="59" t="n">
        <v>6.89228264646796</v>
      </c>
      <c r="G58" s="59" t="n">
        <v>3132.93</v>
      </c>
      <c r="H58" s="59" t="n">
        <v>3230696.42</v>
      </c>
      <c r="I58" s="59" t="n">
        <v>6.1976732771219</v>
      </c>
      <c r="J58" s="59" t="n">
        <v>1668.22</v>
      </c>
      <c r="K58" s="59" t="n">
        <v>1793487.82</v>
      </c>
      <c r="L58" s="59" t="n">
        <v>6.46142528494372</v>
      </c>
      <c r="M58" s="59" t="n">
        <v>619.74</v>
      </c>
      <c r="N58" s="59" t="n">
        <v>762243.27</v>
      </c>
      <c r="O58" s="59" t="n">
        <v>7.39209074378087</v>
      </c>
      <c r="P58" s="59" t="n">
        <v>279.61</v>
      </c>
      <c r="Q58" s="59" t="n">
        <v>310717.17</v>
      </c>
      <c r="R58" s="59" t="n">
        <v>6.67875899323606</v>
      </c>
      <c r="S58" s="59" t="n">
        <v>701.56</v>
      </c>
      <c r="T58" s="59" t="n">
        <v>713536.49</v>
      </c>
      <c r="U58" s="59" t="n">
        <v>6.11272118435369</v>
      </c>
      <c r="V58" s="59" t="n">
        <v>438.01</v>
      </c>
      <c r="W58" s="59" t="n">
        <v>478107.68</v>
      </c>
      <c r="X58" s="59" t="n">
        <v>6.56031832329965</v>
      </c>
      <c r="Y58" s="59" t="n">
        <v>1234.69</v>
      </c>
      <c r="Z58" s="59" t="n">
        <v>1350230.91</v>
      </c>
      <c r="AA58" s="59" t="n">
        <v>6.57254145269768</v>
      </c>
      <c r="AB58" s="59" t="n">
        <v>684.57</v>
      </c>
      <c r="AC58" s="59" t="n">
        <v>717048.53</v>
      </c>
      <c r="AD58" s="59" t="n">
        <v>6.29526339104252</v>
      </c>
      <c r="AE58" s="59" t="n">
        <v>1345.8</v>
      </c>
      <c r="AF58" s="59" t="n">
        <v>1405167.43</v>
      </c>
      <c r="AG58" s="59" t="n">
        <v>6.27524620386277</v>
      </c>
      <c r="AH58" s="59" t="n">
        <v>1017.16</v>
      </c>
      <c r="AI58" s="59" t="n">
        <v>1337314.91</v>
      </c>
      <c r="AJ58" s="59" t="n">
        <v>7.90182909554945</v>
      </c>
      <c r="AK58" s="59" t="n">
        <v>1636.2</v>
      </c>
      <c r="AL58" s="59" t="n">
        <v>2423282.14</v>
      </c>
      <c r="AM58" s="59" t="n">
        <v>8.90124617086564</v>
      </c>
      <c r="AN58" s="60" t="n">
        <v>20122.82</v>
      </c>
      <c r="AO58" s="60" t="n">
        <v>22967094.27</v>
      </c>
      <c r="AP58" s="60" t="n">
        <v>6.85962586694777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2</v>
      </c>
      <c r="C59" s="62" t="s">
        <v>143</v>
      </c>
      <c r="D59" s="59" t="n">
        <v>55660</v>
      </c>
      <c r="E59" s="59" t="n">
        <v>6520272.49</v>
      </c>
      <c r="F59" s="59" t="n">
        <v>0.704053663379552</v>
      </c>
      <c r="G59" s="59" t="n">
        <v>48976.8</v>
      </c>
      <c r="H59" s="59" t="n">
        <v>5286943.25</v>
      </c>
      <c r="I59" s="59" t="n">
        <v>0.648780011850536</v>
      </c>
      <c r="J59" s="59" t="n">
        <v>18872.7</v>
      </c>
      <c r="K59" s="59" t="n">
        <v>6867641.14</v>
      </c>
      <c r="L59" s="59" t="n">
        <v>2.18704025057572</v>
      </c>
      <c r="M59" s="59" t="n">
        <v>21062</v>
      </c>
      <c r="N59" s="59" t="n">
        <v>7887980.53</v>
      </c>
      <c r="O59" s="59" t="n">
        <v>2.25086495948799</v>
      </c>
      <c r="P59" s="59" t="n">
        <v>31058.55</v>
      </c>
      <c r="Q59" s="59" t="n">
        <v>8374004.28</v>
      </c>
      <c r="R59" s="59" t="n">
        <v>1.62044845443255</v>
      </c>
      <c r="S59" s="59" t="n">
        <v>28645.23</v>
      </c>
      <c r="T59" s="59" t="n">
        <v>7844057.37</v>
      </c>
      <c r="U59" s="59" t="n">
        <v>1.64577956848342</v>
      </c>
      <c r="V59" s="59" t="n">
        <v>11175.83</v>
      </c>
      <c r="W59" s="59" t="n">
        <v>3726917.71</v>
      </c>
      <c r="X59" s="59" t="n">
        <v>2.00425619909419</v>
      </c>
      <c r="Y59" s="59" t="n">
        <v>15329.13</v>
      </c>
      <c r="Z59" s="59" t="n">
        <v>4310496.88</v>
      </c>
      <c r="AA59" s="59" t="n">
        <v>1.69002467901866</v>
      </c>
      <c r="AB59" s="59" t="n">
        <v>7053.25</v>
      </c>
      <c r="AC59" s="59" t="n">
        <v>2267651.03</v>
      </c>
      <c r="AD59" s="59" t="n">
        <v>1.93228046297572</v>
      </c>
      <c r="AE59" s="59" t="n">
        <v>10804.87</v>
      </c>
      <c r="AF59" s="59" t="n">
        <v>3222395.08</v>
      </c>
      <c r="AG59" s="59" t="n">
        <v>1.79243105024563</v>
      </c>
      <c r="AH59" s="59" t="n">
        <v>12570.1</v>
      </c>
      <c r="AI59" s="59" t="n">
        <v>3211562.45</v>
      </c>
      <c r="AJ59" s="59" t="n">
        <v>1.53553902231043</v>
      </c>
      <c r="AK59" s="59" t="n">
        <v>10308.6</v>
      </c>
      <c r="AL59" s="59" t="n">
        <v>3633919.62</v>
      </c>
      <c r="AM59" s="59" t="n">
        <v>2.11864819468959</v>
      </c>
      <c r="AN59" s="60" t="n">
        <v>271517.06</v>
      </c>
      <c r="AO59" s="60" t="n">
        <v>63153841.83</v>
      </c>
      <c r="AP59" s="60" t="n">
        <v>1.39793143672699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4</v>
      </c>
      <c r="C60" s="62" t="s">
        <v>145</v>
      </c>
      <c r="D60" s="59" t="n">
        <v>113</v>
      </c>
      <c r="E60" s="59" t="n">
        <v>27376.39</v>
      </c>
      <c r="F60" s="59" t="n">
        <v>1.45606564286116</v>
      </c>
      <c r="G60" s="59" t="n">
        <v>649.06</v>
      </c>
      <c r="H60" s="59" t="n">
        <v>151830.82</v>
      </c>
      <c r="I60" s="59" t="n">
        <v>1.40591256029512</v>
      </c>
      <c r="J60" s="59" t="n">
        <v>60</v>
      </c>
      <c r="K60" s="59" t="n">
        <v>25157.56</v>
      </c>
      <c r="L60" s="59" t="n">
        <v>2.51999967946021</v>
      </c>
      <c r="M60" s="59" t="n">
        <v>1651.9</v>
      </c>
      <c r="N60" s="59" t="n">
        <v>908120.8</v>
      </c>
      <c r="O60" s="59" t="n">
        <v>3.30402320384215</v>
      </c>
      <c r="P60" s="59" t="n">
        <v>1349.39</v>
      </c>
      <c r="Q60" s="59" t="n">
        <v>393668.94</v>
      </c>
      <c r="R60" s="59" t="n">
        <v>1.7533833662613</v>
      </c>
      <c r="S60" s="59" t="n">
        <v>6910.53</v>
      </c>
      <c r="T60" s="59" t="n">
        <v>1517672.47</v>
      </c>
      <c r="U60" s="59" t="n">
        <v>1.3199270171174</v>
      </c>
      <c r="V60" s="59" t="n">
        <v>7761.68</v>
      </c>
      <c r="W60" s="59" t="n">
        <v>2095470.79</v>
      </c>
      <c r="X60" s="59" t="n">
        <v>1.62259112611271</v>
      </c>
      <c r="Y60" s="59" t="n">
        <v>40609.7</v>
      </c>
      <c r="Z60" s="59" t="n">
        <v>7082972.49</v>
      </c>
      <c r="AA60" s="59" t="n">
        <v>1.04825994811765</v>
      </c>
      <c r="AB60" s="59" t="n">
        <v>362347.1</v>
      </c>
      <c r="AC60" s="59" t="n">
        <v>53020587.15</v>
      </c>
      <c r="AD60" s="59" t="n">
        <v>0.879433412291287</v>
      </c>
      <c r="AE60" s="59" t="n">
        <v>221051.2</v>
      </c>
      <c r="AF60" s="59" t="n">
        <v>33664874.94</v>
      </c>
      <c r="AG60" s="59" t="n">
        <v>0.915308187944976</v>
      </c>
      <c r="AH60" s="59" t="n">
        <v>2326</v>
      </c>
      <c r="AI60" s="59" t="n">
        <v>1248790.17</v>
      </c>
      <c r="AJ60" s="59" t="n">
        <v>3.22673262255151</v>
      </c>
      <c r="AK60" s="59" t="n">
        <v>177</v>
      </c>
      <c r="AL60" s="59" t="n">
        <v>65087.87</v>
      </c>
      <c r="AM60" s="59" t="n">
        <v>2.2100902665852</v>
      </c>
      <c r="AN60" s="60" t="n">
        <v>645006.56</v>
      </c>
      <c r="AO60" s="60" t="n">
        <v>100201610.39</v>
      </c>
      <c r="AP60" s="60" t="n">
        <v>0.933670825350021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6</v>
      </c>
      <c r="C61" s="62" t="s">
        <v>147</v>
      </c>
      <c r="D61" s="59" t="n">
        <v>58386.25</v>
      </c>
      <c r="E61" s="59" t="n">
        <v>53458104.4</v>
      </c>
      <c r="F61" s="59" t="n">
        <v>5.50283120114957</v>
      </c>
      <c r="G61" s="59" t="n">
        <v>83750.67</v>
      </c>
      <c r="H61" s="59" t="n">
        <v>78485004.69</v>
      </c>
      <c r="I61" s="59" t="n">
        <v>5.63224602636706</v>
      </c>
      <c r="J61" s="59" t="n">
        <v>88683.53</v>
      </c>
      <c r="K61" s="59" t="n">
        <v>82372822.42</v>
      </c>
      <c r="L61" s="59" t="n">
        <v>5.58244167171467</v>
      </c>
      <c r="M61" s="59" t="n">
        <v>80791.78</v>
      </c>
      <c r="N61" s="59" t="n">
        <v>77663885.95</v>
      </c>
      <c r="O61" s="59" t="n">
        <v>5.77743621064316</v>
      </c>
      <c r="P61" s="59" t="n">
        <v>81144.36</v>
      </c>
      <c r="Q61" s="59" t="n">
        <v>76499073.26</v>
      </c>
      <c r="R61" s="59" t="n">
        <v>5.66605849173026</v>
      </c>
      <c r="S61" s="59" t="n">
        <v>89933.78</v>
      </c>
      <c r="T61" s="59" t="n">
        <v>81338265.93</v>
      </c>
      <c r="U61" s="59" t="n">
        <v>5.43569750693422</v>
      </c>
      <c r="V61" s="59" t="n">
        <v>71555.7</v>
      </c>
      <c r="W61" s="59" t="n">
        <v>63121101.6</v>
      </c>
      <c r="X61" s="59" t="n">
        <v>5.30168052351364</v>
      </c>
      <c r="Y61" s="59" t="n">
        <v>81570.96</v>
      </c>
      <c r="Z61" s="59" t="n">
        <v>72106279.34</v>
      </c>
      <c r="AA61" s="59" t="n">
        <v>5.31276653914803</v>
      </c>
      <c r="AB61" s="59" t="n">
        <v>57678.34</v>
      </c>
      <c r="AC61" s="59" t="n">
        <v>47008007.28</v>
      </c>
      <c r="AD61" s="59" t="n">
        <v>4.8982653415894</v>
      </c>
      <c r="AE61" s="59" t="n">
        <v>47846.08</v>
      </c>
      <c r="AF61" s="59" t="n">
        <v>39831264.22</v>
      </c>
      <c r="AG61" s="59" t="n">
        <v>5.00335072990905</v>
      </c>
      <c r="AH61" s="59" t="n">
        <v>48281.39</v>
      </c>
      <c r="AI61" s="59" t="n">
        <v>44302725.9</v>
      </c>
      <c r="AJ61" s="59" t="n">
        <v>5.51485251835063</v>
      </c>
      <c r="AK61" s="59" t="n">
        <v>40071.89</v>
      </c>
      <c r="AL61" s="59" t="n">
        <v>38446550.7</v>
      </c>
      <c r="AM61" s="59" t="n">
        <v>5.76634701844729</v>
      </c>
      <c r="AN61" s="60" t="n">
        <v>829694.73</v>
      </c>
      <c r="AO61" s="60" t="n">
        <v>754633085.69</v>
      </c>
      <c r="AP61" s="60" t="n">
        <v>5.46639146265488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2" t="s">
        <v>148</v>
      </c>
      <c r="C62" s="62" t="s">
        <v>149</v>
      </c>
      <c r="D62" s="59" t="n">
        <v>435.5</v>
      </c>
      <c r="E62" s="59" t="n">
        <v>737475.99</v>
      </c>
      <c r="F62" s="59" t="n">
        <v>10.1775429777822</v>
      </c>
      <c r="G62" s="59" t="n">
        <v>234.2</v>
      </c>
      <c r="H62" s="59" t="n">
        <v>454465.22</v>
      </c>
      <c r="I62" s="59" t="n">
        <v>11.6626429650486</v>
      </c>
      <c r="J62" s="59" t="n">
        <v>239.37</v>
      </c>
      <c r="K62" s="59" t="n">
        <v>525900.34</v>
      </c>
      <c r="L62" s="59" t="n">
        <v>13.2043476642665</v>
      </c>
      <c r="M62" s="59" t="n">
        <v>318.5</v>
      </c>
      <c r="N62" s="59" t="n">
        <v>594186.2</v>
      </c>
      <c r="O62" s="59" t="n">
        <v>11.2123421807787</v>
      </c>
      <c r="P62" s="59" t="n">
        <v>417.97</v>
      </c>
      <c r="Q62" s="59" t="n">
        <v>660288.05</v>
      </c>
      <c r="R62" s="59" t="n">
        <v>9.49448789219236</v>
      </c>
      <c r="S62" s="59" t="n">
        <v>556.2</v>
      </c>
      <c r="T62" s="59" t="n">
        <v>893002.15</v>
      </c>
      <c r="U62" s="59" t="n">
        <v>9.64949840688137</v>
      </c>
      <c r="V62" s="59" t="n">
        <v>119.6</v>
      </c>
      <c r="W62" s="59" t="n">
        <v>241939.72</v>
      </c>
      <c r="X62" s="59" t="n">
        <v>12.1579180812059</v>
      </c>
      <c r="Y62" s="59" t="n">
        <v>376.4</v>
      </c>
      <c r="Z62" s="59" t="n">
        <v>824974.4</v>
      </c>
      <c r="AA62" s="59" t="n">
        <v>13.1726780076182</v>
      </c>
      <c r="AB62" s="59" t="n">
        <v>373.1</v>
      </c>
      <c r="AC62" s="59" t="n">
        <v>670931.74</v>
      </c>
      <c r="AD62" s="59" t="n">
        <v>10.8077753137302</v>
      </c>
      <c r="AE62" s="59" t="n">
        <v>310.6</v>
      </c>
      <c r="AF62" s="59" t="n">
        <v>527164.02</v>
      </c>
      <c r="AG62" s="59" t="n">
        <v>10.2006425310887</v>
      </c>
      <c r="AH62" s="59" t="n">
        <v>90</v>
      </c>
      <c r="AI62" s="59" t="n">
        <v>163831.39</v>
      </c>
      <c r="AJ62" s="59" t="n">
        <v>10.9405164964467</v>
      </c>
      <c r="AK62" s="59" t="n">
        <v>146.4</v>
      </c>
      <c r="AL62" s="59" t="n">
        <v>301951.3</v>
      </c>
      <c r="AM62" s="59" t="n">
        <v>12.3959280214767</v>
      </c>
      <c r="AN62" s="60" t="n">
        <v>3617.84</v>
      </c>
      <c r="AO62" s="60" t="n">
        <v>6596110.52</v>
      </c>
      <c r="AP62" s="60" t="n">
        <v>10.9577600567554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2" t="s">
        <v>150</v>
      </c>
      <c r="C63" s="62" t="s">
        <v>151</v>
      </c>
      <c r="D63" s="59" t="n">
        <v>126.1</v>
      </c>
      <c r="E63" s="59" t="n">
        <v>20921.87</v>
      </c>
      <c r="F63" s="59" t="n">
        <v>0.997168684880565</v>
      </c>
      <c r="G63" s="59" t="n">
        <v>100</v>
      </c>
      <c r="H63" s="59" t="n">
        <v>21402.23</v>
      </c>
      <c r="I63" s="59" t="n">
        <v>1.28629992908057</v>
      </c>
      <c r="J63" s="59" t="n">
        <v>206.3</v>
      </c>
      <c r="K63" s="59" t="n">
        <v>31615.67</v>
      </c>
      <c r="L63" s="59" t="n">
        <v>0.921056730887214</v>
      </c>
      <c r="M63" s="59" t="n">
        <v>326.2</v>
      </c>
      <c r="N63" s="59" t="n">
        <v>46850.64</v>
      </c>
      <c r="O63" s="59" t="n">
        <v>0.863206674988565</v>
      </c>
      <c r="P63" s="59" t="n">
        <v>582.5</v>
      </c>
      <c r="Q63" s="59" t="n">
        <v>66409.98</v>
      </c>
      <c r="R63" s="59" t="n">
        <v>0.68520518166326</v>
      </c>
      <c r="S63" s="59" t="n">
        <v>401.6</v>
      </c>
      <c r="T63" s="59" t="n">
        <v>69742.36</v>
      </c>
      <c r="U63" s="59" t="n">
        <v>1.04372516305506</v>
      </c>
      <c r="V63" s="59" t="n">
        <v>141.3</v>
      </c>
      <c r="W63" s="59" t="n">
        <v>24933.94</v>
      </c>
      <c r="X63" s="59" t="n">
        <v>1.0605519992908</v>
      </c>
      <c r="Y63" s="59" t="n">
        <v>528.5</v>
      </c>
      <c r="Z63" s="59" t="n">
        <v>75822.43</v>
      </c>
      <c r="AA63" s="59" t="n">
        <v>0.862255406126623</v>
      </c>
      <c r="AB63" s="59" t="n">
        <v>246.2</v>
      </c>
      <c r="AC63" s="59" t="n">
        <v>31707.18</v>
      </c>
      <c r="AD63" s="59" t="n">
        <v>0.774021079442542</v>
      </c>
      <c r="AE63" s="59" t="n">
        <v>180.5</v>
      </c>
      <c r="AF63" s="59" t="n">
        <v>22746.63</v>
      </c>
      <c r="AG63" s="59" t="n">
        <v>0.757396119885832</v>
      </c>
      <c r="AH63" s="59" t="n">
        <v>630.8</v>
      </c>
      <c r="AI63" s="59" t="n">
        <v>115352.91</v>
      </c>
      <c r="AJ63" s="59" t="n">
        <v>1.09905667701162</v>
      </c>
      <c r="AK63" s="59" t="n">
        <v>93</v>
      </c>
      <c r="AL63" s="59" t="n">
        <v>15794.36</v>
      </c>
      <c r="AM63" s="59" t="n">
        <v>1.02070984311775</v>
      </c>
      <c r="AN63" s="60" t="n">
        <v>3563</v>
      </c>
      <c r="AO63" s="60" t="n">
        <v>543300.2</v>
      </c>
      <c r="AP63" s="60" t="n">
        <v>0.916446804698652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  <row r="64" s="57" customFormat="true" ht="15" hidden="false" customHeight="true" outlineLevel="0" collapsed="false">
      <c r="B64" s="62" t="s">
        <v>152</v>
      </c>
      <c r="C64" s="62" t="s">
        <v>153</v>
      </c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 t="n">
        <v>37.2</v>
      </c>
      <c r="Z64" s="59" t="n">
        <v>25521.28</v>
      </c>
      <c r="AA64" s="59" t="n">
        <v>4.12327908585154</v>
      </c>
      <c r="AB64" s="59"/>
      <c r="AC64" s="59"/>
      <c r="AD64" s="59"/>
      <c r="AE64" s="59"/>
      <c r="AF64" s="59"/>
      <c r="AG64" s="59"/>
      <c r="AH64" s="59" t="n">
        <v>46</v>
      </c>
      <c r="AI64" s="59" t="n">
        <v>33323.46</v>
      </c>
      <c r="AJ64" s="59" t="n">
        <v>4.35387017824974</v>
      </c>
      <c r="AK64" s="59" t="n">
        <v>19.9</v>
      </c>
      <c r="AL64" s="59" t="n">
        <v>17515.62</v>
      </c>
      <c r="AM64" s="59" t="n">
        <v>5.28999981697822</v>
      </c>
      <c r="AN64" s="60" t="n">
        <v>103.1</v>
      </c>
      <c r="AO64" s="60" t="n">
        <v>76360.36</v>
      </c>
      <c r="AP64" s="60" t="n">
        <v>4.45135796848722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  <row r="65" s="57" customFormat="true" ht="15" hidden="false" customHeight="true" outlineLevel="0" collapsed="false">
      <c r="B65" s="62" t="s">
        <v>154</v>
      </c>
      <c r="C65" s="62" t="s">
        <v>155</v>
      </c>
      <c r="D65" s="59" t="n">
        <v>27</v>
      </c>
      <c r="E65" s="59" t="n">
        <v>3600.59</v>
      </c>
      <c r="F65" s="59" t="n">
        <v>0.801480804786371</v>
      </c>
      <c r="G65" s="59" t="n">
        <v>9</v>
      </c>
      <c r="H65" s="59" t="n">
        <v>500.82</v>
      </c>
      <c r="I65" s="59" t="n">
        <v>0.334443202352762</v>
      </c>
      <c r="J65" s="59"/>
      <c r="K65" s="59"/>
      <c r="L65" s="59"/>
      <c r="M65" s="59" t="n">
        <v>41</v>
      </c>
      <c r="N65" s="59" t="n">
        <v>6339.31</v>
      </c>
      <c r="O65" s="59" t="n">
        <v>0.929268791083209</v>
      </c>
      <c r="P65" s="59" t="n">
        <v>1456</v>
      </c>
      <c r="Q65" s="59" t="n">
        <v>294075.61</v>
      </c>
      <c r="R65" s="59" t="n">
        <v>1.21389423910745</v>
      </c>
      <c r="S65" s="59" t="n">
        <v>238</v>
      </c>
      <c r="T65" s="59" t="n">
        <v>39950</v>
      </c>
      <c r="U65" s="59" t="n">
        <v>1.00884174664421</v>
      </c>
      <c r="V65" s="59" t="n">
        <v>630</v>
      </c>
      <c r="W65" s="59" t="n">
        <v>79260</v>
      </c>
      <c r="X65" s="59" t="n">
        <v>0.756130466562835</v>
      </c>
      <c r="Y65" s="59" t="n">
        <v>141</v>
      </c>
      <c r="Z65" s="59" t="n">
        <v>7919.33</v>
      </c>
      <c r="AA65" s="59" t="n">
        <v>0.337561219050328</v>
      </c>
      <c r="AB65" s="59"/>
      <c r="AC65" s="59"/>
      <c r="AD65" s="59"/>
      <c r="AE65" s="59" t="n">
        <v>135</v>
      </c>
      <c r="AF65" s="59" t="n">
        <v>6048.14</v>
      </c>
      <c r="AG65" s="59" t="n">
        <v>0.269259655482054</v>
      </c>
      <c r="AH65" s="59" t="n">
        <v>190.3</v>
      </c>
      <c r="AI65" s="59" t="n">
        <v>15048.78</v>
      </c>
      <c r="AJ65" s="59" t="n">
        <v>0.475275824288417</v>
      </c>
      <c r="AK65" s="59"/>
      <c r="AL65" s="59"/>
      <c r="AM65" s="59"/>
      <c r="AN65" s="60" t="n">
        <v>2867.3</v>
      </c>
      <c r="AO65" s="60" t="n">
        <v>452742.58</v>
      </c>
      <c r="AP65" s="60" t="n">
        <v>0.948989539810773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</row>
    <row r="66" s="57" customFormat="true" ht="15" hidden="false" customHeight="true" outlineLevel="0" collapsed="false">
      <c r="B66" s="62" t="s">
        <v>156</v>
      </c>
      <c r="C66" s="62" t="s">
        <v>157</v>
      </c>
      <c r="D66" s="59" t="n">
        <v>174.4</v>
      </c>
      <c r="E66" s="59" t="n">
        <v>29515.55</v>
      </c>
      <c r="F66" s="59" t="n">
        <v>1.01715612485922</v>
      </c>
      <c r="G66" s="59" t="n">
        <v>78.9</v>
      </c>
      <c r="H66" s="59" t="n">
        <v>32230.46</v>
      </c>
      <c r="I66" s="59" t="n">
        <v>2.45511997336595</v>
      </c>
      <c r="J66" s="59" t="n">
        <v>129.6</v>
      </c>
      <c r="K66" s="59" t="n">
        <v>41730.44</v>
      </c>
      <c r="L66" s="59" t="n">
        <v>1.93522373157879</v>
      </c>
      <c r="M66" s="59" t="n">
        <v>135.4</v>
      </c>
      <c r="N66" s="59" t="n">
        <v>58283.52</v>
      </c>
      <c r="O66" s="59" t="n">
        <v>2.58708279217831</v>
      </c>
      <c r="P66" s="59" t="n">
        <v>153.2</v>
      </c>
      <c r="Q66" s="59" t="n">
        <v>37933.01</v>
      </c>
      <c r="R66" s="59" t="n">
        <v>1.48813303953728</v>
      </c>
      <c r="S66" s="59" t="n">
        <v>473.9</v>
      </c>
      <c r="T66" s="59" t="n">
        <v>103520.68</v>
      </c>
      <c r="U66" s="59" t="n">
        <v>1.31287574876641</v>
      </c>
      <c r="V66" s="59" t="n">
        <v>817.1</v>
      </c>
      <c r="W66" s="59" t="n">
        <v>145075.36</v>
      </c>
      <c r="X66" s="59" t="n">
        <v>1.06709151153879</v>
      </c>
      <c r="Y66" s="59" t="n">
        <v>1290</v>
      </c>
      <c r="Z66" s="59" t="n">
        <v>259584.54</v>
      </c>
      <c r="AA66" s="59" t="n">
        <v>1.20940659419299</v>
      </c>
      <c r="AB66" s="59" t="n">
        <v>612.7</v>
      </c>
      <c r="AC66" s="59" t="n">
        <v>153196.57</v>
      </c>
      <c r="AD66" s="59" t="n">
        <v>1.50274184625555</v>
      </c>
      <c r="AE66" s="59" t="n">
        <v>69.8</v>
      </c>
      <c r="AF66" s="59" t="n">
        <v>25344.91</v>
      </c>
      <c r="AG66" s="59" t="n">
        <v>2.1823205866071</v>
      </c>
      <c r="AH66" s="59" t="n">
        <v>130</v>
      </c>
      <c r="AI66" s="59" t="n">
        <v>46599.73</v>
      </c>
      <c r="AJ66" s="59" t="n">
        <v>2.15438475315508</v>
      </c>
      <c r="AK66" s="59" t="n">
        <v>1.4</v>
      </c>
      <c r="AL66" s="59" t="n">
        <v>181.69</v>
      </c>
      <c r="AM66" s="59" t="n">
        <v>0.779984923182067</v>
      </c>
      <c r="AN66" s="60" t="n">
        <v>4066.4</v>
      </c>
      <c r="AO66" s="60" t="n">
        <v>933196.46</v>
      </c>
      <c r="AP66" s="60" t="n">
        <v>1.37926020122983</v>
      </c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</row>
    <row r="67" s="57" customFormat="true" ht="15" hidden="false" customHeight="true" outlineLevel="0" collapsed="false">
      <c r="B67" s="62" t="s">
        <v>158</v>
      </c>
      <c r="C67" s="62" t="s">
        <v>159</v>
      </c>
      <c r="D67" s="59" t="n">
        <v>9.2</v>
      </c>
      <c r="E67" s="59" t="n">
        <v>8005.83</v>
      </c>
      <c r="F67" s="59" t="n">
        <v>5.23000079960741</v>
      </c>
      <c r="G67" s="59"/>
      <c r="H67" s="59"/>
      <c r="I67" s="59"/>
      <c r="J67" s="59" t="n">
        <v>9</v>
      </c>
      <c r="K67" s="59" t="n">
        <v>6124.67</v>
      </c>
      <c r="L67" s="59" t="n">
        <v>4.09000089484024</v>
      </c>
      <c r="M67" s="59" t="n">
        <v>311</v>
      </c>
      <c r="N67" s="59" t="n">
        <v>217494.45</v>
      </c>
      <c r="O67" s="59" t="n">
        <v>4.20311244650461</v>
      </c>
      <c r="P67" s="59" t="n">
        <v>416.4</v>
      </c>
      <c r="Q67" s="59" t="n">
        <v>260457.98</v>
      </c>
      <c r="R67" s="59" t="n">
        <v>3.75932753754441</v>
      </c>
      <c r="S67" s="59" t="n">
        <v>53.8</v>
      </c>
      <c r="T67" s="59" t="n">
        <v>37729.85</v>
      </c>
      <c r="U67" s="59" t="n">
        <v>4.21488783393763</v>
      </c>
      <c r="V67" s="59" t="n">
        <v>32.1</v>
      </c>
      <c r="W67" s="59" t="n">
        <v>20225.39</v>
      </c>
      <c r="X67" s="59" t="n">
        <v>3.78682374015038</v>
      </c>
      <c r="Y67" s="59" t="n">
        <v>31.6</v>
      </c>
      <c r="Z67" s="59" t="n">
        <v>26453.04</v>
      </c>
      <c r="AA67" s="59" t="n">
        <v>5.03120165751531</v>
      </c>
      <c r="AB67" s="59" t="n">
        <v>4.4</v>
      </c>
      <c r="AC67" s="59" t="n">
        <v>2555.02</v>
      </c>
      <c r="AD67" s="59" t="n">
        <v>3.48999533396057</v>
      </c>
      <c r="AE67" s="59"/>
      <c r="AF67" s="59"/>
      <c r="AG67" s="59"/>
      <c r="AH67" s="59" t="n">
        <v>10.4</v>
      </c>
      <c r="AI67" s="59" t="n">
        <v>6246.8</v>
      </c>
      <c r="AJ67" s="59" t="n">
        <v>3.61000232083136</v>
      </c>
      <c r="AK67" s="59"/>
      <c r="AL67" s="59"/>
      <c r="AM67" s="59"/>
      <c r="AN67" s="60" t="n">
        <v>877.9</v>
      </c>
      <c r="AO67" s="60" t="n">
        <v>585293.03</v>
      </c>
      <c r="AP67" s="60" t="n">
        <v>4.00692784646839</v>
      </c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</row>
    <row r="68" s="57" customFormat="true" ht="15" hidden="false" customHeight="true" outlineLevel="0" collapsed="false">
      <c r="B68" s="62" t="s">
        <v>160</v>
      </c>
      <c r="C68" s="62" t="s">
        <v>161</v>
      </c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 t="n">
        <v>15</v>
      </c>
      <c r="Q68" s="59" t="n">
        <v>7196.19</v>
      </c>
      <c r="R68" s="59" t="n">
        <v>2.88333153029702</v>
      </c>
      <c r="S68" s="59" t="n">
        <v>5</v>
      </c>
      <c r="T68" s="59" t="n">
        <v>5698.72</v>
      </c>
      <c r="U68" s="59" t="n">
        <v>6.8499993989879</v>
      </c>
      <c r="V68" s="59"/>
      <c r="W68" s="59"/>
      <c r="X68" s="59"/>
      <c r="Y68" s="59" t="n">
        <v>35</v>
      </c>
      <c r="Z68" s="59" t="n">
        <v>30407.04</v>
      </c>
      <c r="AA68" s="59" t="n">
        <v>5.22142831385196</v>
      </c>
      <c r="AB68" s="59" t="n">
        <v>5</v>
      </c>
      <c r="AC68" s="59" t="n">
        <v>4001.58</v>
      </c>
      <c r="AD68" s="59" t="n">
        <v>4.80999603332011</v>
      </c>
      <c r="AE68" s="59"/>
      <c r="AF68" s="59"/>
      <c r="AG68" s="59"/>
      <c r="AH68" s="59"/>
      <c r="AI68" s="59"/>
      <c r="AJ68" s="59"/>
      <c r="AK68" s="59"/>
      <c r="AL68" s="59"/>
      <c r="AM68" s="59"/>
      <c r="AN68" s="60" t="n">
        <v>60</v>
      </c>
      <c r="AO68" s="60" t="n">
        <v>47303.53</v>
      </c>
      <c r="AP68" s="60" t="n">
        <v>4.73833235168023</v>
      </c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</row>
    <row r="69" s="57" customFormat="true" ht="15" hidden="false" customHeight="true" outlineLevel="0" collapsed="false">
      <c r="B69" s="62" t="s">
        <v>162</v>
      </c>
      <c r="C69" s="62" t="s">
        <v>163</v>
      </c>
      <c r="D69" s="59" t="n">
        <v>51</v>
      </c>
      <c r="E69" s="59" t="n">
        <v>20400</v>
      </c>
      <c r="F69" s="59" t="n">
        <v>2.40404841753513</v>
      </c>
      <c r="G69" s="59" t="n">
        <v>18</v>
      </c>
      <c r="H69" s="59" t="n">
        <v>7200</v>
      </c>
      <c r="I69" s="59" t="n">
        <v>2.40404841753513</v>
      </c>
      <c r="J69" s="59" t="n">
        <v>10</v>
      </c>
      <c r="K69" s="59" t="n">
        <v>4000</v>
      </c>
      <c r="L69" s="59" t="n">
        <v>2.40404841753513</v>
      </c>
      <c r="M69" s="59" t="n">
        <v>24</v>
      </c>
      <c r="N69" s="59" t="n">
        <v>9600</v>
      </c>
      <c r="O69" s="59" t="n">
        <v>2.40404841753513</v>
      </c>
      <c r="P69" s="59" t="n">
        <v>106</v>
      </c>
      <c r="Q69" s="59" t="n">
        <v>42400</v>
      </c>
      <c r="R69" s="59" t="n">
        <v>2.40404841753513</v>
      </c>
      <c r="S69" s="59" t="n">
        <v>128</v>
      </c>
      <c r="T69" s="59" t="n">
        <v>51200</v>
      </c>
      <c r="U69" s="59" t="n">
        <v>2.40404841753513</v>
      </c>
      <c r="V69" s="59" t="n">
        <v>62</v>
      </c>
      <c r="W69" s="59" t="n">
        <v>98986.36</v>
      </c>
      <c r="X69" s="59" t="n">
        <v>9.59548395627269</v>
      </c>
      <c r="Y69" s="59" t="n">
        <v>70</v>
      </c>
      <c r="Z69" s="59" t="n">
        <v>126498.28</v>
      </c>
      <c r="AA69" s="59" t="n">
        <v>10.8609996376756</v>
      </c>
      <c r="AB69" s="59" t="n">
        <v>91</v>
      </c>
      <c r="AC69" s="59" t="n">
        <v>157514.3</v>
      </c>
      <c r="AD69" s="59" t="n">
        <v>10.4030770234658</v>
      </c>
      <c r="AE69" s="59" t="n">
        <v>128</v>
      </c>
      <c r="AF69" s="59" t="n">
        <v>194004.41</v>
      </c>
      <c r="AG69" s="59" t="n">
        <v>9.10929677451829</v>
      </c>
      <c r="AH69" s="59" t="n">
        <v>103</v>
      </c>
      <c r="AI69" s="59" t="n">
        <v>174417.45</v>
      </c>
      <c r="AJ69" s="59" t="n">
        <v>10.1773785112382</v>
      </c>
      <c r="AK69" s="59" t="n">
        <v>115</v>
      </c>
      <c r="AL69" s="59" t="n">
        <v>221007.2</v>
      </c>
      <c r="AM69" s="59" t="n">
        <v>11.550261074432</v>
      </c>
      <c r="AN69" s="60" t="n">
        <v>906</v>
      </c>
      <c r="AO69" s="60" t="n">
        <v>1107228</v>
      </c>
      <c r="AP69" s="60" t="n">
        <v>7.34500474958771</v>
      </c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</row>
    <row r="70" s="57" customFormat="true" ht="15" hidden="false" customHeight="true" outlineLevel="0" collapsed="false">
      <c r="B70" s="62" t="s">
        <v>164</v>
      </c>
      <c r="C70" s="62" t="s">
        <v>165</v>
      </c>
      <c r="D70" s="59" t="n">
        <v>2890</v>
      </c>
      <c r="E70" s="59" t="n">
        <v>697124.06</v>
      </c>
      <c r="F70" s="59" t="n">
        <v>1.44975777964417</v>
      </c>
      <c r="G70" s="59" t="n">
        <v>2590</v>
      </c>
      <c r="H70" s="59" t="n">
        <v>602982.86</v>
      </c>
      <c r="I70" s="59" t="n">
        <v>1.39922778994576</v>
      </c>
      <c r="J70" s="59" t="n">
        <v>4440</v>
      </c>
      <c r="K70" s="59" t="n">
        <v>1106450.26</v>
      </c>
      <c r="L70" s="59" t="n">
        <v>1.49772522333014</v>
      </c>
      <c r="M70" s="59"/>
      <c r="N70" s="59"/>
      <c r="O70" s="59"/>
      <c r="P70" s="59"/>
      <c r="Q70" s="59"/>
      <c r="R70" s="59"/>
      <c r="S70" s="59" t="n">
        <v>3390</v>
      </c>
      <c r="T70" s="59" t="n">
        <v>626243.63</v>
      </c>
      <c r="U70" s="59" t="n">
        <v>1.11026549239893</v>
      </c>
      <c r="V70" s="59" t="n">
        <v>2650</v>
      </c>
      <c r="W70" s="59" t="n">
        <v>579123.11</v>
      </c>
      <c r="X70" s="59" t="n">
        <v>1.3134339586354</v>
      </c>
      <c r="Y70" s="59" t="n">
        <v>3030</v>
      </c>
      <c r="Z70" s="59" t="n">
        <v>532002.6</v>
      </c>
      <c r="AA70" s="59" t="n">
        <v>1.05524753189321</v>
      </c>
      <c r="AB70" s="59" t="n">
        <v>3100</v>
      </c>
      <c r="AC70" s="59" t="n">
        <v>416796.93</v>
      </c>
      <c r="AD70" s="59" t="n">
        <v>0.808064516129032</v>
      </c>
      <c r="AE70" s="59" t="n">
        <v>2140</v>
      </c>
      <c r="AF70" s="59" t="n">
        <v>357796.45</v>
      </c>
      <c r="AG70" s="59" t="n">
        <v>1.00485980072685</v>
      </c>
      <c r="AH70" s="59" t="n">
        <v>5304</v>
      </c>
      <c r="AI70" s="59" t="n">
        <v>498663.83</v>
      </c>
      <c r="AJ70" s="59" t="n">
        <v>0.565050900920771</v>
      </c>
      <c r="AK70" s="59" t="n">
        <v>2840</v>
      </c>
      <c r="AL70" s="59" t="n">
        <v>582118.06</v>
      </c>
      <c r="AM70" s="59" t="n">
        <v>1.2319014092972</v>
      </c>
      <c r="AN70" s="60" t="n">
        <v>32374</v>
      </c>
      <c r="AO70" s="60" t="n">
        <v>5999301.79</v>
      </c>
      <c r="AP70" s="60" t="n">
        <v>1.11374961192355</v>
      </c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</row>
    <row r="71" s="57" customFormat="true" ht="15" hidden="false" customHeight="true" outlineLevel="0" collapsed="false">
      <c r="B71" s="62" t="s">
        <v>166</v>
      </c>
      <c r="C71" s="62" t="s">
        <v>167</v>
      </c>
      <c r="D71" s="59" t="n">
        <v>52896.66</v>
      </c>
      <c r="E71" s="59" t="n">
        <v>14094771.05</v>
      </c>
      <c r="F71" s="59" t="n">
        <v>1.6014485620771</v>
      </c>
      <c r="G71" s="59" t="n">
        <v>46710.32</v>
      </c>
      <c r="H71" s="59" t="n">
        <v>11462766.28</v>
      </c>
      <c r="I71" s="59" t="n">
        <v>1.47489062031736</v>
      </c>
      <c r="J71" s="59" t="n">
        <v>53178.63</v>
      </c>
      <c r="K71" s="59" t="n">
        <v>13726887.45</v>
      </c>
      <c r="L71" s="59" t="n">
        <v>1.55137985182466</v>
      </c>
      <c r="M71" s="59" t="n">
        <v>33798.32</v>
      </c>
      <c r="N71" s="59" t="n">
        <v>9342265.62</v>
      </c>
      <c r="O71" s="59" t="n">
        <v>1.66127035899668</v>
      </c>
      <c r="P71" s="59" t="n">
        <v>49591.5</v>
      </c>
      <c r="Q71" s="59" t="n">
        <v>12407976.66</v>
      </c>
      <c r="R71" s="59" t="n">
        <v>1.50375450703678</v>
      </c>
      <c r="S71" s="59" t="n">
        <v>64078.2</v>
      </c>
      <c r="T71" s="59" t="n">
        <v>14578266.82</v>
      </c>
      <c r="U71" s="59" t="n">
        <v>1.36734721321081</v>
      </c>
      <c r="V71" s="59" t="n">
        <v>69624.1</v>
      </c>
      <c r="W71" s="59" t="n">
        <v>18786156.21</v>
      </c>
      <c r="X71" s="59" t="n">
        <v>1.62166653171166</v>
      </c>
      <c r="Y71" s="59" t="n">
        <v>105050.21</v>
      </c>
      <c r="Z71" s="59" t="n">
        <v>23275660.58</v>
      </c>
      <c r="AA71" s="59" t="n">
        <v>1.33164452942154</v>
      </c>
      <c r="AB71" s="59" t="n">
        <v>64725.76</v>
      </c>
      <c r="AC71" s="59" t="n">
        <v>15412841</v>
      </c>
      <c r="AD71" s="59" t="n">
        <v>1.43116187495406</v>
      </c>
      <c r="AE71" s="59" t="n">
        <v>61927.66</v>
      </c>
      <c r="AF71" s="59" t="n">
        <v>13454439.14</v>
      </c>
      <c r="AG71" s="59" t="n">
        <v>1.30576236544945</v>
      </c>
      <c r="AH71" s="59" t="n">
        <v>62880.53</v>
      </c>
      <c r="AI71" s="59" t="n">
        <v>15528489.94</v>
      </c>
      <c r="AJ71" s="59" t="n">
        <v>1.48421306511599</v>
      </c>
      <c r="AK71" s="59" t="n">
        <v>40805.63</v>
      </c>
      <c r="AL71" s="59" t="n">
        <v>11066850.31</v>
      </c>
      <c r="AM71" s="59" t="n">
        <v>1.62999835897973</v>
      </c>
      <c r="AN71" s="60" t="n">
        <v>705267.52</v>
      </c>
      <c r="AO71" s="60" t="n">
        <v>173137371.06</v>
      </c>
      <c r="AP71" s="60" t="n">
        <v>1.47543524658907</v>
      </c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</row>
    <row r="72" s="57" customFormat="true" ht="15" hidden="false" customHeight="true" outlineLevel="0" collapsed="false">
      <c r="B72" s="62" t="s">
        <v>168</v>
      </c>
      <c r="C72" s="62" t="s">
        <v>169</v>
      </c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 t="n">
        <v>5</v>
      </c>
      <c r="Q72" s="59" t="n">
        <v>673.86</v>
      </c>
      <c r="R72" s="59" t="n">
        <v>0.809996033320111</v>
      </c>
      <c r="S72" s="59" t="n">
        <v>175</v>
      </c>
      <c r="T72" s="59" t="n">
        <v>34941.06</v>
      </c>
      <c r="U72" s="59" t="n">
        <v>1.2</v>
      </c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60" t="n">
        <v>180</v>
      </c>
      <c r="AO72" s="60" t="n">
        <v>35614.92</v>
      </c>
      <c r="AP72" s="60" t="n">
        <v>1.18916655648111</v>
      </c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</row>
    <row r="73" s="57" customFormat="true" ht="15" hidden="false" customHeight="true" outlineLevel="0" collapsed="false">
      <c r="B73" s="62" t="s">
        <v>170</v>
      </c>
      <c r="C73" s="62" t="s">
        <v>171</v>
      </c>
      <c r="D73" s="59" t="n">
        <v>5800</v>
      </c>
      <c r="E73" s="59" t="n">
        <v>2741730</v>
      </c>
      <c r="F73" s="59" t="n">
        <v>2.84105675336577</v>
      </c>
      <c r="G73" s="59" t="n">
        <v>3415</v>
      </c>
      <c r="H73" s="59" t="n">
        <v>1468554.11</v>
      </c>
      <c r="I73" s="59" t="n">
        <v>2.58453527394598</v>
      </c>
      <c r="J73" s="59" t="n">
        <v>3593</v>
      </c>
      <c r="K73" s="59" t="n">
        <v>1897949</v>
      </c>
      <c r="L73" s="59" t="n">
        <v>3.17475736850291</v>
      </c>
      <c r="M73" s="59" t="n">
        <v>3337</v>
      </c>
      <c r="N73" s="59" t="n">
        <v>1788358</v>
      </c>
      <c r="O73" s="59" t="n">
        <v>3.22093139038529</v>
      </c>
      <c r="P73" s="59" t="n">
        <v>5300</v>
      </c>
      <c r="Q73" s="59" t="n">
        <v>2729050</v>
      </c>
      <c r="R73" s="59" t="n">
        <v>3.0947020442803</v>
      </c>
      <c r="S73" s="59" t="n">
        <v>5219</v>
      </c>
      <c r="T73" s="59" t="n">
        <v>2751700.35</v>
      </c>
      <c r="U73" s="59" t="n">
        <v>3.16881628278806</v>
      </c>
      <c r="V73" s="59" t="n">
        <v>5236</v>
      </c>
      <c r="W73" s="59" t="n">
        <v>2168677.08</v>
      </c>
      <c r="X73" s="59" t="n">
        <v>2.48930705802077</v>
      </c>
      <c r="Y73" s="59" t="n">
        <v>10121</v>
      </c>
      <c r="Z73" s="59" t="n">
        <v>3724170.26</v>
      </c>
      <c r="AA73" s="59" t="n">
        <v>2.21151210853285</v>
      </c>
      <c r="AB73" s="59" t="n">
        <v>5140</v>
      </c>
      <c r="AC73" s="59" t="n">
        <v>1801011.14</v>
      </c>
      <c r="AD73" s="59" t="n">
        <v>2.10589395966933</v>
      </c>
      <c r="AE73" s="59" t="n">
        <v>6192</v>
      </c>
      <c r="AF73" s="59" t="n">
        <v>1951070.12</v>
      </c>
      <c r="AG73" s="59" t="n">
        <v>1.89376091508643</v>
      </c>
      <c r="AH73" s="59" t="n">
        <v>6219</v>
      </c>
      <c r="AI73" s="59" t="n">
        <v>2203955.89</v>
      </c>
      <c r="AJ73" s="59" t="n">
        <v>2.12993112625492</v>
      </c>
      <c r="AK73" s="59" t="n">
        <v>1855</v>
      </c>
      <c r="AL73" s="59" t="n">
        <v>687944.8</v>
      </c>
      <c r="AM73" s="59" t="n">
        <v>2.22891187033898</v>
      </c>
      <c r="AN73" s="60" t="n">
        <v>61427</v>
      </c>
      <c r="AO73" s="60" t="n">
        <v>25914170.75</v>
      </c>
      <c r="AP73" s="60" t="n">
        <v>2.53548607221876</v>
      </c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</row>
    <row r="74" s="57" customFormat="true" ht="15" hidden="false" customHeight="true" outlineLevel="0" collapsed="false">
      <c r="B74" s="62" t="s">
        <v>172</v>
      </c>
      <c r="C74" s="62" t="s">
        <v>173</v>
      </c>
      <c r="D74" s="59" t="n">
        <v>25.1</v>
      </c>
      <c r="E74" s="59" t="n">
        <v>10023.09</v>
      </c>
      <c r="F74" s="59" t="n">
        <v>2.39999936785978</v>
      </c>
      <c r="G74" s="59"/>
      <c r="H74" s="59"/>
      <c r="I74" s="59"/>
      <c r="J74" s="59" t="n">
        <v>36</v>
      </c>
      <c r="K74" s="59" t="n">
        <v>16928.12</v>
      </c>
      <c r="L74" s="59" t="n">
        <v>2.82611250679478</v>
      </c>
      <c r="M74" s="59"/>
      <c r="N74" s="59"/>
      <c r="O74" s="59"/>
      <c r="P74" s="59" t="n">
        <v>27</v>
      </c>
      <c r="Q74" s="59" t="n">
        <v>21024.53</v>
      </c>
      <c r="R74" s="59" t="n">
        <v>4.67999889591851</v>
      </c>
      <c r="S74" s="59"/>
      <c r="T74" s="59"/>
      <c r="U74" s="59"/>
      <c r="V74" s="59" t="n">
        <v>14</v>
      </c>
      <c r="W74" s="59" t="n">
        <v>760</v>
      </c>
      <c r="X74" s="59" t="n">
        <v>0.326263713808339</v>
      </c>
      <c r="Y74" s="59" t="n">
        <v>68.3</v>
      </c>
      <c r="Z74" s="59" t="n">
        <v>30487.57</v>
      </c>
      <c r="AA74" s="59" t="n">
        <v>2.68278164029984</v>
      </c>
      <c r="AB74" s="59"/>
      <c r="AC74" s="59"/>
      <c r="AD74" s="59"/>
      <c r="AE74" s="59" t="n">
        <v>17.2</v>
      </c>
      <c r="AF74" s="59" t="n">
        <v>7211.83</v>
      </c>
      <c r="AG74" s="59" t="n">
        <v>2.51999832834773</v>
      </c>
      <c r="AH74" s="59"/>
      <c r="AI74" s="59"/>
      <c r="AJ74" s="59"/>
      <c r="AK74" s="59"/>
      <c r="AL74" s="59"/>
      <c r="AM74" s="59"/>
      <c r="AN74" s="60" t="n">
        <v>187.6</v>
      </c>
      <c r="AO74" s="60" t="n">
        <v>86435.14</v>
      </c>
      <c r="AP74" s="60" t="n">
        <v>2.76911329339589</v>
      </c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</row>
    <row r="75" s="57" customFormat="true" ht="15" hidden="false" customHeight="true" outlineLevel="0" collapsed="false">
      <c r="B75" s="62" t="s">
        <v>174</v>
      </c>
      <c r="C75" s="62" t="s">
        <v>175</v>
      </c>
      <c r="D75" s="59" t="n">
        <v>269</v>
      </c>
      <c r="E75" s="59" t="n">
        <v>109523.09</v>
      </c>
      <c r="F75" s="59" t="n">
        <v>2.44701497395964</v>
      </c>
      <c r="G75" s="59" t="n">
        <v>187.6</v>
      </c>
      <c r="H75" s="59" t="n">
        <v>76782.32</v>
      </c>
      <c r="I75" s="59" t="n">
        <v>2.45986693617639</v>
      </c>
      <c r="J75" s="59" t="n">
        <v>236.6</v>
      </c>
      <c r="K75" s="59" t="n">
        <v>111992.75</v>
      </c>
      <c r="L75" s="59" t="n">
        <v>2.84484354831897</v>
      </c>
      <c r="M75" s="59" t="n">
        <v>360</v>
      </c>
      <c r="N75" s="59" t="n">
        <v>183421.93</v>
      </c>
      <c r="O75" s="59" t="n">
        <v>3.06218889276208</v>
      </c>
      <c r="P75" s="59" t="n">
        <v>298.2</v>
      </c>
      <c r="Q75" s="59" t="n">
        <v>141547.24</v>
      </c>
      <c r="R75" s="59" t="n">
        <v>2.85283717579196</v>
      </c>
      <c r="S75" s="59" t="n">
        <v>398.3</v>
      </c>
      <c r="T75" s="59" t="n">
        <v>161091.59</v>
      </c>
      <c r="U75" s="59" t="n">
        <v>2.43078070560958</v>
      </c>
      <c r="V75" s="59" t="n">
        <v>510.3</v>
      </c>
      <c r="W75" s="59" t="n">
        <v>199397.15</v>
      </c>
      <c r="X75" s="59" t="n">
        <v>2.34842447050027</v>
      </c>
      <c r="Y75" s="59" t="n">
        <v>761.1</v>
      </c>
      <c r="Z75" s="59" t="n">
        <v>315874.34</v>
      </c>
      <c r="AA75" s="59" t="n">
        <v>2.49434110897699</v>
      </c>
      <c r="AB75" s="59" t="n">
        <v>363.8</v>
      </c>
      <c r="AC75" s="59" t="n">
        <v>144419.22</v>
      </c>
      <c r="AD75" s="59" t="n">
        <v>2.38586309306389</v>
      </c>
      <c r="AE75" s="59" t="n">
        <v>397.1</v>
      </c>
      <c r="AF75" s="59" t="n">
        <v>174366.87</v>
      </c>
      <c r="AG75" s="59" t="n">
        <v>2.6390480854574</v>
      </c>
      <c r="AH75" s="59" t="n">
        <v>295.8</v>
      </c>
      <c r="AI75" s="59" t="n">
        <v>123000.68</v>
      </c>
      <c r="AJ75" s="59" t="n">
        <v>2.49915137009588</v>
      </c>
      <c r="AK75" s="59" t="n">
        <v>334.4</v>
      </c>
      <c r="AL75" s="59" t="n">
        <v>146833.98</v>
      </c>
      <c r="AM75" s="59" t="n">
        <v>2.63902509912818</v>
      </c>
      <c r="AN75" s="60" t="n">
        <v>4412.2</v>
      </c>
      <c r="AO75" s="60" t="n">
        <v>1888251.16</v>
      </c>
      <c r="AP75" s="60" t="n">
        <v>2.57209964026272</v>
      </c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</row>
    <row r="76" s="57" customFormat="true" ht="15" hidden="false" customHeight="true" outlineLevel="0" collapsed="false">
      <c r="B76" s="62" t="s">
        <v>176</v>
      </c>
      <c r="C76" s="62" t="s">
        <v>177</v>
      </c>
      <c r="D76" s="59" t="n">
        <v>108.1</v>
      </c>
      <c r="E76" s="59" t="n">
        <v>116871.36</v>
      </c>
      <c r="F76" s="59" t="n">
        <v>6.4977892706563</v>
      </c>
      <c r="G76" s="59" t="n">
        <v>191.9</v>
      </c>
      <c r="H76" s="59" t="n">
        <v>152204.42</v>
      </c>
      <c r="I76" s="59" t="n">
        <v>4.76689415115753</v>
      </c>
      <c r="J76" s="59" t="n">
        <v>447.9</v>
      </c>
      <c r="K76" s="59" t="n">
        <v>347260.06</v>
      </c>
      <c r="L76" s="59" t="n">
        <v>4.65968965012366</v>
      </c>
      <c r="M76" s="59" t="n">
        <v>516.3</v>
      </c>
      <c r="N76" s="59" t="n">
        <v>431192.15</v>
      </c>
      <c r="O76" s="59" t="n">
        <v>5.01940153912972</v>
      </c>
      <c r="P76" s="59" t="n">
        <v>612.48</v>
      </c>
      <c r="Q76" s="59" t="n">
        <v>573557.91</v>
      </c>
      <c r="R76" s="59" t="n">
        <v>5.62818780164355</v>
      </c>
      <c r="S76" s="59" t="n">
        <v>167.75</v>
      </c>
      <c r="T76" s="59" t="n">
        <v>192081.69</v>
      </c>
      <c r="U76" s="59" t="n">
        <v>6.88187306828574</v>
      </c>
      <c r="V76" s="59" t="n">
        <v>168.56</v>
      </c>
      <c r="W76" s="59" t="n">
        <v>192024.98</v>
      </c>
      <c r="X76" s="59" t="n">
        <v>6.84678080944789</v>
      </c>
      <c r="Y76" s="59" t="n">
        <v>887.9</v>
      </c>
      <c r="Z76" s="59" t="n">
        <v>1342129.59</v>
      </c>
      <c r="AA76" s="59" t="n">
        <v>9.08476325308754</v>
      </c>
      <c r="AB76" s="59" t="n">
        <v>1052</v>
      </c>
      <c r="AC76" s="59" t="n">
        <v>922437.16</v>
      </c>
      <c r="AD76" s="59" t="n">
        <v>5.26992299138213</v>
      </c>
      <c r="AE76" s="59" t="n">
        <v>851.3</v>
      </c>
      <c r="AF76" s="59" t="n">
        <v>423521.94</v>
      </c>
      <c r="AG76" s="59" t="n">
        <v>2.99003656069661</v>
      </c>
      <c r="AH76" s="59" t="n">
        <v>395.8</v>
      </c>
      <c r="AI76" s="59" t="n">
        <v>332956.97</v>
      </c>
      <c r="AJ76" s="59" t="n">
        <v>5.05586582134785</v>
      </c>
      <c r="AK76" s="59" t="n">
        <v>296.7</v>
      </c>
      <c r="AL76" s="59" t="n">
        <v>337236.8</v>
      </c>
      <c r="AM76" s="59" t="n">
        <v>6.831257123143</v>
      </c>
      <c r="AN76" s="60" t="n">
        <v>5696.69</v>
      </c>
      <c r="AO76" s="60" t="n">
        <v>5363475.03</v>
      </c>
      <c r="AP76" s="60" t="n">
        <v>5.65857263532011</v>
      </c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</row>
    <row r="77" s="57" customFormat="true" ht="15" hidden="false" customHeight="true" outlineLevel="0" collapsed="false">
      <c r="B77" s="62" t="s">
        <v>178</v>
      </c>
      <c r="C77" s="62" t="s">
        <v>179</v>
      </c>
      <c r="D77" s="59" t="n">
        <v>143810.2</v>
      </c>
      <c r="E77" s="59" t="n">
        <v>103538322.55</v>
      </c>
      <c r="F77" s="59" t="n">
        <v>4.32707729494447</v>
      </c>
      <c r="G77" s="59" t="n">
        <v>122958.8</v>
      </c>
      <c r="H77" s="59" t="n">
        <v>87303405.22</v>
      </c>
      <c r="I77" s="59" t="n">
        <v>4.26731582376717</v>
      </c>
      <c r="J77" s="59" t="n">
        <v>16439</v>
      </c>
      <c r="K77" s="59" t="n">
        <v>14251929.59</v>
      </c>
      <c r="L77" s="59" t="n">
        <v>5.21052508937003</v>
      </c>
      <c r="M77" s="59" t="n">
        <v>20469.8</v>
      </c>
      <c r="N77" s="59" t="n">
        <v>18693139</v>
      </c>
      <c r="O77" s="59" t="n">
        <v>5.48847707741578</v>
      </c>
      <c r="P77" s="59" t="n">
        <v>10691.9</v>
      </c>
      <c r="Q77" s="59" t="n">
        <v>8386654.72</v>
      </c>
      <c r="R77" s="59" t="n">
        <v>4.71429867657515</v>
      </c>
      <c r="S77" s="59" t="n">
        <v>10010.16</v>
      </c>
      <c r="T77" s="59" t="n">
        <v>7904622.05</v>
      </c>
      <c r="U77" s="59" t="n">
        <v>4.74595164575686</v>
      </c>
      <c r="V77" s="59" t="n">
        <v>26146.3</v>
      </c>
      <c r="W77" s="59" t="n">
        <v>34217581.2</v>
      </c>
      <c r="X77" s="59" t="n">
        <v>7.86542665078231</v>
      </c>
      <c r="Y77" s="59" t="n">
        <v>55637.9</v>
      </c>
      <c r="Z77" s="59" t="n">
        <v>61151809.86</v>
      </c>
      <c r="AA77" s="59" t="n">
        <v>6.60574499232278</v>
      </c>
      <c r="AB77" s="59" t="n">
        <v>50865.09</v>
      </c>
      <c r="AC77" s="59" t="n">
        <v>48371130.2</v>
      </c>
      <c r="AD77" s="59" t="n">
        <v>5.71543955843269</v>
      </c>
      <c r="AE77" s="59" t="n">
        <v>16420.49</v>
      </c>
      <c r="AF77" s="59" t="n">
        <v>15141520.19</v>
      </c>
      <c r="AG77" s="59" t="n">
        <v>5.54200082516504</v>
      </c>
      <c r="AH77" s="59" t="n">
        <v>16348.19</v>
      </c>
      <c r="AI77" s="59" t="n">
        <v>16482940.08</v>
      </c>
      <c r="AJ77" s="59" t="n">
        <v>6.05965951210048</v>
      </c>
      <c r="AK77" s="59" t="n">
        <v>14293.2</v>
      </c>
      <c r="AL77" s="59" t="n">
        <v>15837975.44</v>
      </c>
      <c r="AM77" s="59" t="n">
        <v>6.65968079112659</v>
      </c>
      <c r="AN77" s="60" t="n">
        <v>504091.03</v>
      </c>
      <c r="AO77" s="60" t="n">
        <v>431281030.1</v>
      </c>
      <c r="AP77" s="60" t="n">
        <v>5.14202999171016</v>
      </c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</row>
    <row r="78" s="57" customFormat="true" ht="15" hidden="false" customHeight="true" outlineLevel="0" collapsed="false">
      <c r="B78" s="62" t="s">
        <v>180</v>
      </c>
      <c r="C78" s="62" t="s">
        <v>181</v>
      </c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 t="n">
        <v>11</v>
      </c>
      <c r="Z78" s="59" t="n">
        <v>4502.41</v>
      </c>
      <c r="AA78" s="59" t="n">
        <v>2.46000264445326</v>
      </c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60" t="n">
        <v>11</v>
      </c>
      <c r="AO78" s="60" t="n">
        <v>4502.41</v>
      </c>
      <c r="AP78" s="60" t="n">
        <v>2.46000264445326</v>
      </c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</row>
    <row r="79" s="57" customFormat="true" ht="15" hidden="false" customHeight="true" outlineLevel="0" collapsed="false">
      <c r="B79" s="62" t="s">
        <v>182</v>
      </c>
      <c r="C79" s="62" t="s">
        <v>183</v>
      </c>
      <c r="D79" s="59" t="n">
        <v>394.9</v>
      </c>
      <c r="E79" s="59" t="n">
        <v>365071.02</v>
      </c>
      <c r="F79" s="59" t="n">
        <v>5.5561433775572</v>
      </c>
      <c r="G79" s="59" t="n">
        <v>387.7</v>
      </c>
      <c r="H79" s="59" t="n">
        <v>351825.68</v>
      </c>
      <c r="I79" s="59" t="n">
        <v>5.45399773827844</v>
      </c>
      <c r="J79" s="59" t="n">
        <v>187.9</v>
      </c>
      <c r="K79" s="59" t="n">
        <v>225285.15</v>
      </c>
      <c r="L79" s="59" t="n">
        <v>7.20591283065014</v>
      </c>
      <c r="M79" s="59" t="n">
        <v>422.4</v>
      </c>
      <c r="N79" s="59" t="n">
        <v>439596.8</v>
      </c>
      <c r="O79" s="59" t="n">
        <v>6.25480582027407</v>
      </c>
      <c r="P79" s="59" t="n">
        <v>497.4</v>
      </c>
      <c r="Q79" s="59" t="n">
        <v>413385.69</v>
      </c>
      <c r="R79" s="59" t="n">
        <v>4.99496991292806</v>
      </c>
      <c r="S79" s="59" t="n">
        <v>693.8</v>
      </c>
      <c r="T79" s="59" t="n">
        <v>626092.06</v>
      </c>
      <c r="U79" s="59" t="n">
        <v>5.42359334849492</v>
      </c>
      <c r="V79" s="59" t="n">
        <v>441.1</v>
      </c>
      <c r="W79" s="59" t="n">
        <v>310250.82</v>
      </c>
      <c r="X79" s="59" t="n">
        <v>4.22726135150746</v>
      </c>
      <c r="Y79" s="59" t="n">
        <v>20819.7</v>
      </c>
      <c r="Z79" s="59" t="n">
        <v>8269713.61</v>
      </c>
      <c r="AA79" s="59" t="n">
        <v>2.38725725125593</v>
      </c>
      <c r="AB79" s="59" t="n">
        <v>5163.8</v>
      </c>
      <c r="AC79" s="59" t="n">
        <v>2245266.05</v>
      </c>
      <c r="AD79" s="59" t="n">
        <v>2.61325394789102</v>
      </c>
      <c r="AE79" s="59" t="n">
        <v>9286.8</v>
      </c>
      <c r="AF79" s="59" t="n">
        <v>4698662.51</v>
      </c>
      <c r="AG79" s="59" t="n">
        <v>3.04082465749697</v>
      </c>
      <c r="AH79" s="59" t="n">
        <v>4998.3</v>
      </c>
      <c r="AI79" s="59" t="n">
        <v>1701357.1</v>
      </c>
      <c r="AJ79" s="59" t="n">
        <v>2.04576798307282</v>
      </c>
      <c r="AK79" s="59" t="n">
        <v>1148.1</v>
      </c>
      <c r="AL79" s="59" t="n">
        <v>753476</v>
      </c>
      <c r="AM79" s="59" t="n">
        <v>3.94432711752177</v>
      </c>
      <c r="AN79" s="60" t="n">
        <v>44441.9</v>
      </c>
      <c r="AO79" s="60" t="n">
        <v>20399982.49</v>
      </c>
      <c r="AP79" s="60" t="n">
        <v>2.75880113264897</v>
      </c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</row>
    <row r="80" s="57" customFormat="true" ht="15" hidden="false" customHeight="true" outlineLevel="0" collapsed="false">
      <c r="B80" s="62" t="s">
        <v>184</v>
      </c>
      <c r="C80" s="62" t="s">
        <v>185</v>
      </c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 t="n">
        <v>42</v>
      </c>
      <c r="W80" s="59" t="n">
        <v>20964.64</v>
      </c>
      <c r="X80" s="59" t="n">
        <v>3.00000057239248</v>
      </c>
      <c r="Y80" s="59" t="n">
        <v>96</v>
      </c>
      <c r="Z80" s="59" t="n">
        <v>68928.72</v>
      </c>
      <c r="AA80" s="59" t="n">
        <v>4.31531198538339</v>
      </c>
      <c r="AB80" s="59" t="n">
        <v>65.4</v>
      </c>
      <c r="AC80" s="59" t="n">
        <v>26768.85</v>
      </c>
      <c r="AD80" s="59" t="n">
        <v>2.46000043890425</v>
      </c>
      <c r="AE80" s="59"/>
      <c r="AF80" s="59"/>
      <c r="AG80" s="59"/>
      <c r="AH80" s="59"/>
      <c r="AI80" s="59"/>
      <c r="AJ80" s="59"/>
      <c r="AK80" s="59"/>
      <c r="AL80" s="59"/>
      <c r="AM80" s="59"/>
      <c r="AN80" s="60" t="n">
        <v>203.4</v>
      </c>
      <c r="AO80" s="60" t="n">
        <v>116662.21</v>
      </c>
      <c r="AP80" s="60" t="n">
        <v>3.44716815802177</v>
      </c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</row>
    <row r="81" s="57" customFormat="true" ht="15" hidden="false" customHeight="true" outlineLevel="0" collapsed="false">
      <c r="B81" s="62" t="s">
        <v>186</v>
      </c>
      <c r="C81" s="62" t="s">
        <v>187</v>
      </c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 t="n">
        <v>976</v>
      </c>
      <c r="T81" s="59" t="n">
        <v>132699.49</v>
      </c>
      <c r="U81" s="59" t="n">
        <v>0.817151636634781</v>
      </c>
      <c r="V81" s="59" t="n">
        <v>918</v>
      </c>
      <c r="W81" s="59" t="n">
        <v>123899.33</v>
      </c>
      <c r="X81" s="59" t="n">
        <v>0.811165545261881</v>
      </c>
      <c r="Y81" s="59" t="n">
        <v>642</v>
      </c>
      <c r="Z81" s="59" t="n">
        <v>149190</v>
      </c>
      <c r="AA81" s="59" t="n">
        <v>1.39665102574792</v>
      </c>
      <c r="AB81" s="59" t="n">
        <v>86</v>
      </c>
      <c r="AC81" s="59" t="n">
        <v>10899.94</v>
      </c>
      <c r="AD81" s="59" t="n">
        <v>0.761743706634531</v>
      </c>
      <c r="AE81" s="59" t="n">
        <v>69</v>
      </c>
      <c r="AF81" s="59" t="n">
        <v>9019.79</v>
      </c>
      <c r="AG81" s="59" t="n">
        <v>0.785652604202869</v>
      </c>
      <c r="AH81" s="59" t="n">
        <v>75</v>
      </c>
      <c r="AI81" s="59" t="n">
        <v>9400.81</v>
      </c>
      <c r="AJ81" s="59" t="n">
        <v>0.753333413468281</v>
      </c>
      <c r="AK81" s="59" t="n">
        <v>171</v>
      </c>
      <c r="AL81" s="59" t="n">
        <v>21400.57</v>
      </c>
      <c r="AM81" s="59" t="n">
        <v>0.752163836883768</v>
      </c>
      <c r="AN81" s="60" t="n">
        <v>2937</v>
      </c>
      <c r="AO81" s="60" t="n">
        <v>456509.93</v>
      </c>
      <c r="AP81" s="60" t="n">
        <v>0.934177710934263</v>
      </c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</row>
    <row r="82" s="57" customFormat="true" ht="15" hidden="false" customHeight="true" outlineLevel="0" collapsed="false">
      <c r="B82" s="62" t="s">
        <v>188</v>
      </c>
      <c r="C82" s="62" t="s">
        <v>189</v>
      </c>
      <c r="D82" s="59" t="n">
        <v>565054.34</v>
      </c>
      <c r="E82" s="59" t="n">
        <v>60287761.39</v>
      </c>
      <c r="F82" s="59" t="n">
        <v>0.641242297892823</v>
      </c>
      <c r="G82" s="59" t="n">
        <v>165165.08</v>
      </c>
      <c r="H82" s="59" t="n">
        <v>34770583.22</v>
      </c>
      <c r="I82" s="59" t="n">
        <v>1.26525179485298</v>
      </c>
      <c r="J82" s="59" t="n">
        <v>456810.72</v>
      </c>
      <c r="K82" s="59" t="n">
        <v>57019390.68</v>
      </c>
      <c r="L82" s="59" t="n">
        <v>0.750186947961025</v>
      </c>
      <c r="M82" s="59" t="n">
        <v>246492.83</v>
      </c>
      <c r="N82" s="59" t="n">
        <v>29189299.47</v>
      </c>
      <c r="O82" s="59" t="n">
        <v>0.711709233082079</v>
      </c>
      <c r="P82" s="59" t="n">
        <v>150029.87</v>
      </c>
      <c r="Q82" s="59" t="n">
        <v>21626446.17</v>
      </c>
      <c r="R82" s="59" t="n">
        <v>0.866344543454866</v>
      </c>
      <c r="S82" s="59" t="n">
        <v>101482.49</v>
      </c>
      <c r="T82" s="59" t="n">
        <v>26503463.17</v>
      </c>
      <c r="U82" s="59" t="n">
        <v>1.56962074671796</v>
      </c>
      <c r="V82" s="59" t="n">
        <v>115713.57</v>
      </c>
      <c r="W82" s="59" t="n">
        <v>28278541.37</v>
      </c>
      <c r="X82" s="59" t="n">
        <v>1.4687772279161</v>
      </c>
      <c r="Y82" s="59" t="n">
        <v>184281.61</v>
      </c>
      <c r="Z82" s="59" t="n">
        <v>38528429.93</v>
      </c>
      <c r="AA82" s="59" t="n">
        <v>1.25655797943335</v>
      </c>
      <c r="AB82" s="59" t="n">
        <v>104335</v>
      </c>
      <c r="AC82" s="59" t="n">
        <v>28410110.83</v>
      </c>
      <c r="AD82" s="59" t="n">
        <v>1.63653812198349</v>
      </c>
      <c r="AE82" s="59" t="n">
        <v>480397</v>
      </c>
      <c r="AF82" s="59" t="n">
        <v>50308219.39</v>
      </c>
      <c r="AG82" s="59" t="n">
        <v>0.629392956312902</v>
      </c>
      <c r="AH82" s="59" t="n">
        <v>112387</v>
      </c>
      <c r="AI82" s="59" t="n">
        <v>36277330.93</v>
      </c>
      <c r="AJ82" s="59" t="n">
        <v>1.94000329252193</v>
      </c>
      <c r="AK82" s="59" t="n">
        <v>48180</v>
      </c>
      <c r="AL82" s="59" t="n">
        <v>15747472.35</v>
      </c>
      <c r="AM82" s="59" t="n">
        <v>1.96438802320443</v>
      </c>
      <c r="AN82" s="60" t="n">
        <v>2730329.51</v>
      </c>
      <c r="AO82" s="60" t="n">
        <v>426947048.9</v>
      </c>
      <c r="AP82" s="60" t="n">
        <v>0.939814565897707</v>
      </c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</row>
    <row r="83" s="57" customFormat="true" ht="15" hidden="false" customHeight="true" outlineLevel="0" collapsed="false">
      <c r="B83" s="62" t="s">
        <v>190</v>
      </c>
      <c r="C83" s="62" t="s">
        <v>191</v>
      </c>
      <c r="D83" s="59" t="n">
        <v>4.5</v>
      </c>
      <c r="E83" s="59" t="n">
        <v>449.24</v>
      </c>
      <c r="F83" s="59" t="n">
        <v>0.599997061718601</v>
      </c>
      <c r="G83" s="59"/>
      <c r="H83" s="59"/>
      <c r="I83" s="59"/>
      <c r="J83" s="59"/>
      <c r="K83" s="59"/>
      <c r="L83" s="59"/>
      <c r="M83" s="59" t="n">
        <v>7.2</v>
      </c>
      <c r="N83" s="59" t="n">
        <v>934.42</v>
      </c>
      <c r="O83" s="59" t="n">
        <v>0.779996848025408</v>
      </c>
      <c r="P83" s="59"/>
      <c r="Q83" s="59"/>
      <c r="R83" s="59"/>
      <c r="S83" s="59" t="n">
        <v>15.6</v>
      </c>
      <c r="T83" s="59" t="n">
        <v>7734.95</v>
      </c>
      <c r="U83" s="59" t="n">
        <v>2.97999908769445</v>
      </c>
      <c r="V83" s="59" t="n">
        <v>9</v>
      </c>
      <c r="W83" s="59" t="n">
        <v>2246.21</v>
      </c>
      <c r="X83" s="59" t="n">
        <v>1.49999933220877</v>
      </c>
      <c r="Y83" s="59"/>
      <c r="Z83" s="59"/>
      <c r="AA83" s="59"/>
      <c r="AB83" s="59"/>
      <c r="AC83" s="59"/>
      <c r="AD83" s="59"/>
      <c r="AE83" s="59"/>
      <c r="AF83" s="59"/>
      <c r="AG83" s="59"/>
      <c r="AH83" s="59" t="n">
        <v>27.7</v>
      </c>
      <c r="AI83" s="59" t="n">
        <v>3134.71</v>
      </c>
      <c r="AJ83" s="59" t="n">
        <v>0.680143918315121</v>
      </c>
      <c r="AK83" s="59" t="n">
        <v>49.5</v>
      </c>
      <c r="AL83" s="59" t="n">
        <v>3673.8</v>
      </c>
      <c r="AM83" s="59" t="n">
        <v>0.446060256380836</v>
      </c>
      <c r="AN83" s="60" t="n">
        <v>113.5</v>
      </c>
      <c r="AO83" s="60" t="n">
        <v>18173.33</v>
      </c>
      <c r="AP83" s="60" t="n">
        <v>0.962325225282901</v>
      </c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</row>
    <row r="84" s="57" customFormat="true" ht="15" hidden="false" customHeight="true" outlineLevel="0" collapsed="false">
      <c r="B84" s="62" t="s">
        <v>192</v>
      </c>
      <c r="C84" s="62" t="s">
        <v>193</v>
      </c>
      <c r="D84" s="59"/>
      <c r="E84" s="59"/>
      <c r="F84" s="59"/>
      <c r="G84" s="59"/>
      <c r="H84" s="59"/>
      <c r="I84" s="59"/>
      <c r="J84" s="59" t="n">
        <v>14</v>
      </c>
      <c r="K84" s="59" t="n">
        <v>4891.75</v>
      </c>
      <c r="L84" s="59" t="n">
        <v>2.10000068687098</v>
      </c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60" t="n">
        <v>14</v>
      </c>
      <c r="AO84" s="60" t="n">
        <v>4891.75</v>
      </c>
      <c r="AP84" s="60" t="n">
        <v>2.10000068687098</v>
      </c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</row>
    <row r="85" s="57" customFormat="true" ht="15" hidden="false" customHeight="true" outlineLevel="0" collapsed="false">
      <c r="B85" s="62" t="s">
        <v>194</v>
      </c>
      <c r="C85" s="62" t="s">
        <v>195</v>
      </c>
      <c r="D85" s="59" t="n">
        <v>395</v>
      </c>
      <c r="E85" s="59" t="n">
        <v>178900</v>
      </c>
      <c r="F85" s="59" t="n">
        <v>2.72205229048756</v>
      </c>
      <c r="G85" s="59" t="n">
        <v>81.67</v>
      </c>
      <c r="H85" s="59" t="n">
        <v>24533.3</v>
      </c>
      <c r="I85" s="59" t="n">
        <v>1.80541328033288</v>
      </c>
      <c r="J85" s="59" t="n">
        <v>29</v>
      </c>
      <c r="K85" s="59" t="n">
        <v>7214</v>
      </c>
      <c r="L85" s="59" t="n">
        <v>1.49506942104297</v>
      </c>
      <c r="M85" s="59" t="n">
        <v>130.67</v>
      </c>
      <c r="N85" s="59" t="n">
        <v>68494.26</v>
      </c>
      <c r="O85" s="59" t="n">
        <v>3.15036958298079</v>
      </c>
      <c r="P85" s="59" t="n">
        <v>1127.7</v>
      </c>
      <c r="Q85" s="59" t="n">
        <v>463312.84</v>
      </c>
      <c r="R85" s="59" t="n">
        <v>2.46924381445798</v>
      </c>
      <c r="S85" s="59" t="n">
        <v>55.7</v>
      </c>
      <c r="T85" s="59" t="n">
        <v>20219.89</v>
      </c>
      <c r="U85" s="59" t="n">
        <v>2.18175918120442</v>
      </c>
      <c r="V85" s="59" t="n">
        <v>558.6</v>
      </c>
      <c r="W85" s="59" t="n">
        <v>181988.68</v>
      </c>
      <c r="X85" s="59" t="n">
        <v>1.95806300645948</v>
      </c>
      <c r="Y85" s="59" t="n">
        <v>1817</v>
      </c>
      <c r="Z85" s="59" t="n">
        <v>1057950.75</v>
      </c>
      <c r="AA85" s="59" t="n">
        <v>3.49940124706605</v>
      </c>
      <c r="AB85" s="59" t="n">
        <v>91</v>
      </c>
      <c r="AC85" s="59" t="n">
        <v>85382.63</v>
      </c>
      <c r="AD85" s="59" t="n">
        <v>5.63912023451889</v>
      </c>
      <c r="AE85" s="59" t="n">
        <v>103</v>
      </c>
      <c r="AF85" s="59" t="n">
        <v>97602.02</v>
      </c>
      <c r="AG85" s="59" t="n">
        <v>5.69514518760272</v>
      </c>
      <c r="AH85" s="59" t="n">
        <v>17.5</v>
      </c>
      <c r="AI85" s="59" t="n">
        <v>14666.92</v>
      </c>
      <c r="AJ85" s="59" t="n">
        <v>5.03714083087348</v>
      </c>
      <c r="AK85" s="59"/>
      <c r="AL85" s="59"/>
      <c r="AM85" s="59"/>
      <c r="AN85" s="60" t="n">
        <v>4406.84</v>
      </c>
      <c r="AO85" s="60" t="n">
        <v>2200265.29</v>
      </c>
      <c r="AP85" s="60" t="n">
        <v>3.00075807641188</v>
      </c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</row>
    <row r="86" s="57" customFormat="true" ht="15" hidden="false" customHeight="true" outlineLevel="0" collapsed="false">
      <c r="B86" s="62" t="s">
        <v>196</v>
      </c>
      <c r="C86" s="62" t="s">
        <v>197</v>
      </c>
      <c r="D86" s="59" t="n">
        <v>5785.5</v>
      </c>
      <c r="E86" s="59" t="n">
        <v>1487009.82</v>
      </c>
      <c r="F86" s="59" t="n">
        <v>1.54474272086691</v>
      </c>
      <c r="G86" s="59" t="n">
        <v>3936</v>
      </c>
      <c r="H86" s="59" t="n">
        <v>957884.48</v>
      </c>
      <c r="I86" s="59" t="n">
        <v>1.46265286351973</v>
      </c>
      <c r="J86" s="59" t="n">
        <v>5768</v>
      </c>
      <c r="K86" s="59" t="n">
        <v>1562976.73</v>
      </c>
      <c r="L86" s="59" t="n">
        <v>1.62858518307937</v>
      </c>
      <c r="M86" s="59" t="n">
        <v>536.8</v>
      </c>
      <c r="N86" s="59" t="n">
        <v>171924.9</v>
      </c>
      <c r="O86" s="59" t="n">
        <v>1.92490584845327</v>
      </c>
      <c r="P86" s="59" t="n">
        <v>1126.5</v>
      </c>
      <c r="Q86" s="59" t="n">
        <v>399781.96</v>
      </c>
      <c r="R86" s="59" t="n">
        <v>2.13292318752129</v>
      </c>
      <c r="S86" s="59" t="n">
        <v>9590.3</v>
      </c>
      <c r="T86" s="59" t="n">
        <v>1593191.95</v>
      </c>
      <c r="U86" s="59" t="n">
        <v>0.998433465644247</v>
      </c>
      <c r="V86" s="59" t="n">
        <v>5818.7</v>
      </c>
      <c r="W86" s="59" t="n">
        <v>1161854.64</v>
      </c>
      <c r="X86" s="59" t="n">
        <v>1.20007682502013</v>
      </c>
      <c r="Y86" s="59" t="n">
        <v>7701.4</v>
      </c>
      <c r="Z86" s="59" t="n">
        <v>1352609.97</v>
      </c>
      <c r="AA86" s="59" t="n">
        <v>1.05556777271689</v>
      </c>
      <c r="AB86" s="59" t="n">
        <v>3973.2</v>
      </c>
      <c r="AC86" s="59" t="n">
        <v>651304.69</v>
      </c>
      <c r="AD86" s="59" t="n">
        <v>0.985205885261067</v>
      </c>
      <c r="AE86" s="59" t="n">
        <v>4767.2</v>
      </c>
      <c r="AF86" s="59" t="n">
        <v>752148.09</v>
      </c>
      <c r="AG86" s="59" t="n">
        <v>0.948250768541581</v>
      </c>
      <c r="AH86" s="59" t="n">
        <v>3843</v>
      </c>
      <c r="AI86" s="59" t="n">
        <v>863055.99</v>
      </c>
      <c r="AJ86" s="59" t="n">
        <v>1.34974524265139</v>
      </c>
      <c r="AK86" s="59" t="n">
        <v>3040.1</v>
      </c>
      <c r="AL86" s="59" t="n">
        <v>721826.72</v>
      </c>
      <c r="AM86" s="59" t="n">
        <v>1.42701422975443</v>
      </c>
      <c r="AN86" s="60" t="n">
        <v>55886.7</v>
      </c>
      <c r="AO86" s="60" t="n">
        <v>11675569.94</v>
      </c>
      <c r="AP86" s="60" t="n">
        <v>1.25560443889502</v>
      </c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</row>
    <row r="87" s="57" customFormat="true" ht="15" hidden="false" customHeight="true" outlineLevel="0" collapsed="false">
      <c r="B87" s="62" t="s">
        <v>198</v>
      </c>
      <c r="C87" s="62" t="s">
        <v>199</v>
      </c>
      <c r="D87" s="59" t="n">
        <v>112</v>
      </c>
      <c r="E87" s="59" t="n">
        <v>79743.82</v>
      </c>
      <c r="F87" s="59" t="n">
        <v>4.27919652408942</v>
      </c>
      <c r="G87" s="59" t="n">
        <v>284</v>
      </c>
      <c r="H87" s="59" t="n">
        <v>138809.18</v>
      </c>
      <c r="I87" s="59" t="n">
        <v>2.93753511899955</v>
      </c>
      <c r="J87" s="59" t="n">
        <v>736</v>
      </c>
      <c r="K87" s="59" t="n">
        <v>365857.85</v>
      </c>
      <c r="L87" s="59" t="n">
        <v>2.98756788497046</v>
      </c>
      <c r="M87" s="59" t="n">
        <v>987.11</v>
      </c>
      <c r="N87" s="59" t="n">
        <v>487753.54</v>
      </c>
      <c r="O87" s="59" t="n">
        <v>2.96973773435625</v>
      </c>
      <c r="P87" s="59" t="n">
        <v>470.21</v>
      </c>
      <c r="Q87" s="59" t="n">
        <v>201215.61</v>
      </c>
      <c r="R87" s="59" t="n">
        <v>2.57189377514231</v>
      </c>
      <c r="S87" s="59" t="n">
        <v>326</v>
      </c>
      <c r="T87" s="59" t="n">
        <v>183916.21</v>
      </c>
      <c r="U87" s="59" t="n">
        <v>3.39067080988925</v>
      </c>
      <c r="V87" s="59" t="n">
        <v>1075.9</v>
      </c>
      <c r="W87" s="59" t="n">
        <v>466804.91</v>
      </c>
      <c r="X87" s="59" t="n">
        <v>2.60763455056959</v>
      </c>
      <c r="Y87" s="59" t="n">
        <v>1219.22</v>
      </c>
      <c r="Z87" s="59" t="n">
        <v>629295.08</v>
      </c>
      <c r="AA87" s="59" t="n">
        <v>3.10209773715294</v>
      </c>
      <c r="AB87" s="59" t="n">
        <v>869.74</v>
      </c>
      <c r="AC87" s="59" t="n">
        <v>273948.46</v>
      </c>
      <c r="AD87" s="59" t="n">
        <v>1.8930524114942</v>
      </c>
      <c r="AE87" s="59" t="n">
        <v>425</v>
      </c>
      <c r="AF87" s="59" t="n">
        <v>162740.49</v>
      </c>
      <c r="AG87" s="59" t="n">
        <v>2.30138833796113</v>
      </c>
      <c r="AH87" s="59" t="n">
        <v>296</v>
      </c>
      <c r="AI87" s="59" t="n">
        <v>115399.04</v>
      </c>
      <c r="AJ87" s="59" t="n">
        <v>2.34311553629285</v>
      </c>
      <c r="AK87" s="59" t="n">
        <v>247</v>
      </c>
      <c r="AL87" s="59" t="n">
        <v>104635.16</v>
      </c>
      <c r="AM87" s="59" t="n">
        <v>2.54603229571392</v>
      </c>
      <c r="AN87" s="60" t="n">
        <v>7048.18</v>
      </c>
      <c r="AO87" s="60" t="n">
        <v>3210119.35</v>
      </c>
      <c r="AP87" s="60" t="n">
        <v>2.73733160314663</v>
      </c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</row>
    <row r="88" s="57" customFormat="true" ht="15" hidden="false" customHeight="true" outlineLevel="0" collapsed="false">
      <c r="B88" s="62" t="s">
        <v>200</v>
      </c>
      <c r="C88" s="62" t="s">
        <v>201</v>
      </c>
      <c r="D88" s="59" t="n">
        <v>11496.88</v>
      </c>
      <c r="E88" s="59" t="n">
        <v>11206492.83</v>
      </c>
      <c r="F88" s="59" t="n">
        <v>5.85831794236355</v>
      </c>
      <c r="G88" s="59" t="n">
        <v>11976.15</v>
      </c>
      <c r="H88" s="59" t="n">
        <v>10261669.28</v>
      </c>
      <c r="I88" s="59" t="n">
        <v>5.14972461806441</v>
      </c>
      <c r="J88" s="59" t="n">
        <v>15982.86</v>
      </c>
      <c r="K88" s="59" t="n">
        <v>12734939.54</v>
      </c>
      <c r="L88" s="59" t="n">
        <v>4.78878799672627</v>
      </c>
      <c r="M88" s="59" t="n">
        <v>5185.64</v>
      </c>
      <c r="N88" s="59" t="n">
        <v>5707775.18</v>
      </c>
      <c r="O88" s="59" t="n">
        <v>6.61527212124506</v>
      </c>
      <c r="P88" s="59" t="n">
        <v>4323.26</v>
      </c>
      <c r="Q88" s="59" t="n">
        <v>4680070.19</v>
      </c>
      <c r="R88" s="59" t="n">
        <v>6.50615237935194</v>
      </c>
      <c r="S88" s="59" t="n">
        <v>18799.13</v>
      </c>
      <c r="T88" s="59" t="n">
        <v>12373632.74</v>
      </c>
      <c r="U88" s="59" t="n">
        <v>3.95587617721643</v>
      </c>
      <c r="V88" s="59" t="n">
        <v>17261.05</v>
      </c>
      <c r="W88" s="59" t="n">
        <v>12757010.17</v>
      </c>
      <c r="X88" s="59" t="n">
        <v>4.44186044760719</v>
      </c>
      <c r="Y88" s="59" t="n">
        <v>21751.86</v>
      </c>
      <c r="Z88" s="59" t="n">
        <v>17450662.45</v>
      </c>
      <c r="AA88" s="59" t="n">
        <v>4.82168392126722</v>
      </c>
      <c r="AB88" s="59" t="n">
        <v>15051.79</v>
      </c>
      <c r="AC88" s="59" t="n">
        <v>12112935.9</v>
      </c>
      <c r="AD88" s="59" t="n">
        <v>4.83664806346944</v>
      </c>
      <c r="AE88" s="59" t="n">
        <v>14181.93</v>
      </c>
      <c r="AF88" s="59" t="n">
        <v>11992371.24</v>
      </c>
      <c r="AG88" s="59" t="n">
        <v>5.082213969117</v>
      </c>
      <c r="AH88" s="59" t="n">
        <v>13779.09</v>
      </c>
      <c r="AI88" s="59" t="n">
        <v>12180230.54</v>
      </c>
      <c r="AJ88" s="59" t="n">
        <v>5.31273544822264</v>
      </c>
      <c r="AK88" s="59" t="n">
        <v>10968.4</v>
      </c>
      <c r="AL88" s="59" t="n">
        <v>10841053.85</v>
      </c>
      <c r="AM88" s="59" t="n">
        <v>5.94034188042595</v>
      </c>
      <c r="AN88" s="60" t="n">
        <v>160758.04</v>
      </c>
      <c r="AO88" s="60" t="n">
        <v>134298843.91</v>
      </c>
      <c r="AP88" s="60" t="n">
        <v>5.02091408894126</v>
      </c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</row>
    <row r="89" s="57" customFormat="true" ht="15" hidden="false" customHeight="true" outlineLevel="0" collapsed="false">
      <c r="B89" s="62" t="s">
        <v>202</v>
      </c>
      <c r="C89" s="62" t="s">
        <v>203</v>
      </c>
      <c r="D89" s="59" t="n">
        <v>708.69</v>
      </c>
      <c r="E89" s="59" t="n">
        <v>354405.81</v>
      </c>
      <c r="F89" s="59" t="n">
        <v>3.00557622760218</v>
      </c>
      <c r="G89" s="59" t="n">
        <v>1491.04</v>
      </c>
      <c r="H89" s="59" t="n">
        <v>665335.05</v>
      </c>
      <c r="I89" s="59" t="n">
        <v>2.68184903504124</v>
      </c>
      <c r="J89" s="59" t="n">
        <v>1479.87</v>
      </c>
      <c r="K89" s="59" t="n">
        <v>800517.5</v>
      </c>
      <c r="L89" s="59" t="n">
        <v>3.25110115936565</v>
      </c>
      <c r="M89" s="59" t="n">
        <v>1571.32</v>
      </c>
      <c r="N89" s="59" t="n">
        <v>853110.82</v>
      </c>
      <c r="O89" s="59" t="n">
        <v>3.26305226943445</v>
      </c>
      <c r="P89" s="59" t="n">
        <v>1598.68</v>
      </c>
      <c r="Q89" s="59" t="n">
        <v>843802.9</v>
      </c>
      <c r="R89" s="59" t="n">
        <v>3.17221555667262</v>
      </c>
      <c r="S89" s="59" t="n">
        <v>1860.9</v>
      </c>
      <c r="T89" s="59" t="n">
        <v>828989.95</v>
      </c>
      <c r="U89" s="59" t="n">
        <v>2.67737650793974</v>
      </c>
      <c r="V89" s="59" t="n">
        <v>1024.02</v>
      </c>
      <c r="W89" s="59" t="n">
        <v>752581.29</v>
      </c>
      <c r="X89" s="59" t="n">
        <v>4.41700811334507</v>
      </c>
      <c r="Y89" s="59" t="n">
        <v>1181.73</v>
      </c>
      <c r="Z89" s="59" t="n">
        <v>648230.44</v>
      </c>
      <c r="AA89" s="59" t="n">
        <v>3.2968134926762</v>
      </c>
      <c r="AB89" s="59" t="n">
        <v>881.4</v>
      </c>
      <c r="AC89" s="59" t="n">
        <v>376066.46</v>
      </c>
      <c r="AD89" s="59" t="n">
        <v>2.56433508637122</v>
      </c>
      <c r="AE89" s="59" t="n">
        <v>628.7</v>
      </c>
      <c r="AF89" s="59" t="n">
        <v>237603.2</v>
      </c>
      <c r="AG89" s="59" t="n">
        <v>2.27139174869287</v>
      </c>
      <c r="AH89" s="59" t="n">
        <v>625.57</v>
      </c>
      <c r="AI89" s="59" t="n">
        <v>322631.22</v>
      </c>
      <c r="AJ89" s="59" t="n">
        <v>3.09965740799762</v>
      </c>
      <c r="AK89" s="59" t="n">
        <v>646.9</v>
      </c>
      <c r="AL89" s="59" t="n">
        <v>335246.17</v>
      </c>
      <c r="AM89" s="59" t="n">
        <v>3.11465460068485</v>
      </c>
      <c r="AN89" s="60" t="n">
        <v>13698.82</v>
      </c>
      <c r="AO89" s="60" t="n">
        <v>7018520.81</v>
      </c>
      <c r="AP89" s="60" t="n">
        <v>3.07925497355208</v>
      </c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</row>
    <row r="90" s="57" customFormat="true" ht="15" hidden="false" customHeight="true" outlineLevel="0" collapsed="false">
      <c r="B90" s="62" t="s">
        <v>204</v>
      </c>
      <c r="C90" s="62" t="s">
        <v>205</v>
      </c>
      <c r="D90" s="59" t="n">
        <v>6710.09</v>
      </c>
      <c r="E90" s="59" t="n">
        <v>2369675.55</v>
      </c>
      <c r="F90" s="59" t="n">
        <v>2.12248075511997</v>
      </c>
      <c r="G90" s="59" t="n">
        <v>7979.21</v>
      </c>
      <c r="H90" s="59" t="n">
        <v>2622213.21</v>
      </c>
      <c r="I90" s="59" t="n">
        <v>1.97511016690255</v>
      </c>
      <c r="J90" s="59" t="n">
        <v>8120.68</v>
      </c>
      <c r="K90" s="59" t="n">
        <v>2871157.79</v>
      </c>
      <c r="L90" s="59" t="n">
        <v>2.12494592249145</v>
      </c>
      <c r="M90" s="59" t="n">
        <v>5890.39</v>
      </c>
      <c r="N90" s="59" t="n">
        <v>2296148.06</v>
      </c>
      <c r="O90" s="59" t="n">
        <v>2.34282072582179</v>
      </c>
      <c r="P90" s="59" t="n">
        <v>5107.92</v>
      </c>
      <c r="Q90" s="59" t="n">
        <v>1855544.07</v>
      </c>
      <c r="R90" s="59" t="n">
        <v>2.18328487190001</v>
      </c>
      <c r="S90" s="59" t="n">
        <v>8502.71</v>
      </c>
      <c r="T90" s="59" t="n">
        <v>2710359.08</v>
      </c>
      <c r="U90" s="59" t="n">
        <v>1.91581109352958</v>
      </c>
      <c r="V90" s="59" t="n">
        <v>6014.87</v>
      </c>
      <c r="W90" s="59" t="n">
        <v>2041454.18</v>
      </c>
      <c r="X90" s="59" t="n">
        <v>2.03984237851337</v>
      </c>
      <c r="Y90" s="59" t="n">
        <v>13126.34</v>
      </c>
      <c r="Z90" s="59" t="n">
        <v>4495767.62</v>
      </c>
      <c r="AA90" s="59" t="n">
        <v>2.05846470388293</v>
      </c>
      <c r="AB90" s="59" t="n">
        <v>10016.52</v>
      </c>
      <c r="AC90" s="59" t="n">
        <v>3202933.91</v>
      </c>
      <c r="AD90" s="59" t="n">
        <v>1.92182719093186</v>
      </c>
      <c r="AE90" s="59" t="n">
        <v>7304.2</v>
      </c>
      <c r="AF90" s="59" t="n">
        <v>2381486.71</v>
      </c>
      <c r="AG90" s="59" t="n">
        <v>1.95956071731211</v>
      </c>
      <c r="AH90" s="59" t="n">
        <v>7142.6</v>
      </c>
      <c r="AI90" s="59" t="n">
        <v>2479999.79</v>
      </c>
      <c r="AJ90" s="59" t="n">
        <v>2.086788974126</v>
      </c>
      <c r="AK90" s="59" t="n">
        <v>4209.4</v>
      </c>
      <c r="AL90" s="59" t="n">
        <v>1706131.74</v>
      </c>
      <c r="AM90" s="59" t="n">
        <v>2.43599046755681</v>
      </c>
      <c r="AN90" s="60" t="n">
        <v>90124.93</v>
      </c>
      <c r="AO90" s="60" t="n">
        <v>31032871.71</v>
      </c>
      <c r="AP90" s="60" t="n">
        <v>2.06947528630525</v>
      </c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</row>
    <row r="91" s="57" customFormat="true" ht="15" hidden="false" customHeight="true" outlineLevel="0" collapsed="false">
      <c r="B91" s="62" t="s">
        <v>206</v>
      </c>
      <c r="C91" s="62" t="s">
        <v>207</v>
      </c>
      <c r="D91" s="59" t="n">
        <v>67</v>
      </c>
      <c r="E91" s="59" t="n">
        <v>57016.49</v>
      </c>
      <c r="F91" s="59" t="n">
        <v>5.11456725962342</v>
      </c>
      <c r="G91" s="59" t="n">
        <v>139.58</v>
      </c>
      <c r="H91" s="59" t="n">
        <v>137657.09</v>
      </c>
      <c r="I91" s="59" t="n">
        <v>5.92732320850034</v>
      </c>
      <c r="J91" s="59" t="n">
        <v>145.99</v>
      </c>
      <c r="K91" s="59" t="n">
        <v>132668.59</v>
      </c>
      <c r="L91" s="59" t="n">
        <v>5.46170480591337</v>
      </c>
      <c r="M91" s="59" t="n">
        <v>27.6</v>
      </c>
      <c r="N91" s="59" t="n">
        <v>46028.19</v>
      </c>
      <c r="O91" s="59" t="n">
        <v>10.0230070046654</v>
      </c>
      <c r="P91" s="59" t="n">
        <v>46.96</v>
      </c>
      <c r="Q91" s="59" t="n">
        <v>76920.28</v>
      </c>
      <c r="R91" s="59" t="n">
        <v>9.84455267303871</v>
      </c>
      <c r="S91" s="59" t="n">
        <v>414.1</v>
      </c>
      <c r="T91" s="59" t="n">
        <v>256158.4</v>
      </c>
      <c r="U91" s="59" t="n">
        <v>3.7178048548559</v>
      </c>
      <c r="V91" s="59" t="n">
        <v>107.96</v>
      </c>
      <c r="W91" s="59" t="n">
        <v>143313.11</v>
      </c>
      <c r="X91" s="59" t="n">
        <v>7.97822469682146</v>
      </c>
      <c r="Y91" s="59" t="n">
        <v>193.84</v>
      </c>
      <c r="Z91" s="59" t="n">
        <v>228178.33</v>
      </c>
      <c r="AA91" s="59" t="n">
        <v>7.0748007783779</v>
      </c>
      <c r="AB91" s="59" t="n">
        <v>170.5</v>
      </c>
      <c r="AC91" s="59" t="n">
        <v>182725.76</v>
      </c>
      <c r="AD91" s="59" t="n">
        <v>6.44107880015988</v>
      </c>
      <c r="AE91" s="59" t="n">
        <v>117.3</v>
      </c>
      <c r="AF91" s="59" t="n">
        <v>131964.23</v>
      </c>
      <c r="AG91" s="59" t="n">
        <v>6.76147481463644</v>
      </c>
      <c r="AH91" s="59" t="n">
        <v>150.9</v>
      </c>
      <c r="AI91" s="59" t="n">
        <v>177351.83</v>
      </c>
      <c r="AJ91" s="59" t="n">
        <v>7.06365782403014</v>
      </c>
      <c r="AK91" s="59" t="n">
        <v>154.4</v>
      </c>
      <c r="AL91" s="59" t="n">
        <v>244713.87</v>
      </c>
      <c r="AM91" s="59" t="n">
        <v>9.52564753760358</v>
      </c>
      <c r="AN91" s="60" t="n">
        <v>1736.13</v>
      </c>
      <c r="AO91" s="60" t="n">
        <v>1814696.17</v>
      </c>
      <c r="AP91" s="60" t="n">
        <v>6.28210078708904</v>
      </c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</row>
    <row r="92" s="57" customFormat="true" ht="15" hidden="false" customHeight="true" outlineLevel="0" collapsed="false">
      <c r="B92" s="62" t="s">
        <v>208</v>
      </c>
      <c r="C92" s="62" t="s">
        <v>209</v>
      </c>
      <c r="D92" s="59" t="n">
        <v>1187.5</v>
      </c>
      <c r="E92" s="59" t="n">
        <v>289058.94</v>
      </c>
      <c r="F92" s="59" t="n">
        <v>1.46297197322396</v>
      </c>
      <c r="G92" s="59" t="n">
        <v>1816.98</v>
      </c>
      <c r="H92" s="59" t="n">
        <v>569045.14</v>
      </c>
      <c r="I92" s="59" t="n">
        <v>1.88226076831206</v>
      </c>
      <c r="J92" s="59" t="n">
        <v>1434.02</v>
      </c>
      <c r="K92" s="59" t="n">
        <v>293475.22</v>
      </c>
      <c r="L92" s="59" t="n">
        <v>1.22998395808073</v>
      </c>
      <c r="M92" s="59" t="n">
        <v>1381.62</v>
      </c>
      <c r="N92" s="59" t="n">
        <v>452168.11</v>
      </c>
      <c r="O92" s="59" t="n">
        <v>1.96695551111259</v>
      </c>
      <c r="P92" s="59" t="n">
        <v>1316.95</v>
      </c>
      <c r="Q92" s="59" t="n">
        <v>738124.47</v>
      </c>
      <c r="R92" s="59" t="n">
        <v>3.36855416691495</v>
      </c>
      <c r="S92" s="59" t="n">
        <v>2137.52</v>
      </c>
      <c r="T92" s="59" t="n">
        <v>902749.62</v>
      </c>
      <c r="U92" s="59" t="n">
        <v>2.53828478258851</v>
      </c>
      <c r="V92" s="59" t="n">
        <v>8921.61</v>
      </c>
      <c r="W92" s="59" t="n">
        <v>3218442.06</v>
      </c>
      <c r="X92" s="59" t="n">
        <v>2.16813180055828</v>
      </c>
      <c r="Y92" s="59" t="n">
        <v>5971.39</v>
      </c>
      <c r="Z92" s="59" t="n">
        <v>2016310.24</v>
      </c>
      <c r="AA92" s="59" t="n">
        <v>2.02938823361557</v>
      </c>
      <c r="AB92" s="59" t="n">
        <v>2141.24</v>
      </c>
      <c r="AC92" s="59" t="n">
        <v>862660.68</v>
      </c>
      <c r="AD92" s="59" t="n">
        <v>2.42135169647468</v>
      </c>
      <c r="AE92" s="59" t="n">
        <v>3080.47</v>
      </c>
      <c r="AF92" s="59" t="n">
        <v>1179816.59</v>
      </c>
      <c r="AG92" s="59" t="n">
        <v>2.30186968723214</v>
      </c>
      <c r="AH92" s="59" t="n">
        <v>664.3</v>
      </c>
      <c r="AI92" s="59" t="n">
        <v>309860.82</v>
      </c>
      <c r="AJ92" s="59" t="n">
        <v>2.80340363531965</v>
      </c>
      <c r="AK92" s="59" t="n">
        <v>1016.28</v>
      </c>
      <c r="AL92" s="59" t="n">
        <v>222700.82</v>
      </c>
      <c r="AM92" s="59" t="n">
        <v>1.31701783441762</v>
      </c>
      <c r="AN92" s="60" t="n">
        <v>31069.88</v>
      </c>
      <c r="AO92" s="60" t="n">
        <v>11054412.71</v>
      </c>
      <c r="AP92" s="60" t="n">
        <v>2.13835259278888</v>
      </c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</row>
    <row r="93" s="57" customFormat="true" ht="15" hidden="false" customHeight="true" outlineLevel="0" collapsed="false">
      <c r="B93" s="62" t="s">
        <v>210</v>
      </c>
      <c r="C93" s="62" t="s">
        <v>211</v>
      </c>
      <c r="D93" s="59" t="n">
        <v>850.81</v>
      </c>
      <c r="E93" s="59" t="n">
        <v>369424.26</v>
      </c>
      <c r="F93" s="59" t="n">
        <v>2.60961262694399</v>
      </c>
      <c r="G93" s="59" t="n">
        <v>838.7</v>
      </c>
      <c r="H93" s="59" t="n">
        <v>328014.51</v>
      </c>
      <c r="I93" s="59" t="n">
        <v>2.35055074428896</v>
      </c>
      <c r="J93" s="59" t="n">
        <v>665.14</v>
      </c>
      <c r="K93" s="59" t="n">
        <v>246063.59</v>
      </c>
      <c r="L93" s="59" t="n">
        <v>2.22339952548528</v>
      </c>
      <c r="M93" s="59" t="n">
        <v>638.43</v>
      </c>
      <c r="N93" s="59" t="n">
        <v>362166.56</v>
      </c>
      <c r="O93" s="59" t="n">
        <v>3.40940254002844</v>
      </c>
      <c r="P93" s="59" t="n">
        <v>735.64</v>
      </c>
      <c r="Q93" s="59" t="n">
        <v>401966.89</v>
      </c>
      <c r="R93" s="59" t="n">
        <v>3.28403793229711</v>
      </c>
      <c r="S93" s="59" t="n">
        <v>1126.97</v>
      </c>
      <c r="T93" s="59" t="n">
        <v>679061.33</v>
      </c>
      <c r="U93" s="59" t="n">
        <v>3.62142806772984</v>
      </c>
      <c r="V93" s="59" t="n">
        <v>793.55</v>
      </c>
      <c r="W93" s="59" t="n">
        <v>312512.84</v>
      </c>
      <c r="X93" s="59" t="n">
        <v>2.36688298929308</v>
      </c>
      <c r="Y93" s="59" t="n">
        <v>2617.73</v>
      </c>
      <c r="Z93" s="59" t="n">
        <v>745456.72</v>
      </c>
      <c r="AA93" s="59" t="n">
        <v>1.71151536642141</v>
      </c>
      <c r="AB93" s="59" t="n">
        <v>2268.3</v>
      </c>
      <c r="AC93" s="59" t="n">
        <v>360149.88</v>
      </c>
      <c r="AD93" s="59" t="n">
        <v>0.954258419399403</v>
      </c>
      <c r="AE93" s="59" t="n">
        <v>2320.2</v>
      </c>
      <c r="AF93" s="59" t="n">
        <v>448847.13</v>
      </c>
      <c r="AG93" s="59" t="n">
        <v>1.16266941706715</v>
      </c>
      <c r="AH93" s="59" t="n">
        <v>791.8</v>
      </c>
      <c r="AI93" s="59" t="n">
        <v>307060.16</v>
      </c>
      <c r="AJ93" s="59" t="n">
        <v>2.33072585165472</v>
      </c>
      <c r="AK93" s="59" t="n">
        <v>1452.2</v>
      </c>
      <c r="AL93" s="59" t="n">
        <v>912701.27</v>
      </c>
      <c r="AM93" s="59" t="n">
        <v>3.77733446464985</v>
      </c>
      <c r="AN93" s="60" t="n">
        <v>15099.47</v>
      </c>
      <c r="AO93" s="60" t="n">
        <v>5473425.14</v>
      </c>
      <c r="AP93" s="60" t="n">
        <v>2.1786160451847</v>
      </c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</row>
    <row r="94" s="57" customFormat="true" ht="15" hidden="false" customHeight="true" outlineLevel="0" collapsed="false">
      <c r="B94" s="62" t="s">
        <v>212</v>
      </c>
      <c r="C94" s="62" t="s">
        <v>213</v>
      </c>
      <c r="D94" s="59" t="n">
        <v>512.5</v>
      </c>
      <c r="E94" s="59" t="n">
        <v>67398.81</v>
      </c>
      <c r="F94" s="59" t="n">
        <v>0.790390256215858</v>
      </c>
      <c r="G94" s="59" t="n">
        <v>1011.6</v>
      </c>
      <c r="H94" s="59" t="n">
        <v>98532.12</v>
      </c>
      <c r="I94" s="59" t="n">
        <v>0.585399335612845</v>
      </c>
      <c r="J94" s="59" t="n">
        <v>640.3</v>
      </c>
      <c r="K94" s="59" t="n">
        <v>85707.92</v>
      </c>
      <c r="L94" s="59" t="n">
        <v>0.804490041567341</v>
      </c>
      <c r="M94" s="59" t="n">
        <v>1812</v>
      </c>
      <c r="N94" s="59" t="n">
        <v>310576.11</v>
      </c>
      <c r="O94" s="59" t="n">
        <v>1.03013245829155</v>
      </c>
      <c r="P94" s="59" t="n">
        <v>4301</v>
      </c>
      <c r="Q94" s="59" t="n">
        <v>875022.31</v>
      </c>
      <c r="R94" s="59" t="n">
        <v>1.22273657269439</v>
      </c>
      <c r="S94" s="59" t="n">
        <v>426.6</v>
      </c>
      <c r="T94" s="59" t="n">
        <v>212278.92</v>
      </c>
      <c r="U94" s="59" t="n">
        <v>2.99067511545984</v>
      </c>
      <c r="V94" s="59" t="n">
        <v>1254.6</v>
      </c>
      <c r="W94" s="59" t="n">
        <v>268298.76</v>
      </c>
      <c r="X94" s="59" t="n">
        <v>1.2852766009179</v>
      </c>
      <c r="Y94" s="59" t="n">
        <v>4998.8</v>
      </c>
      <c r="Z94" s="59" t="n">
        <v>727756.83</v>
      </c>
      <c r="AA94" s="59" t="n">
        <v>0.874991325674103</v>
      </c>
      <c r="AB94" s="59" t="n">
        <v>15546.48</v>
      </c>
      <c r="AC94" s="59" t="n">
        <v>966442.71</v>
      </c>
      <c r="AD94" s="59" t="n">
        <v>0.373617543587658</v>
      </c>
      <c r="AE94" s="59" t="n">
        <v>4844.2</v>
      </c>
      <c r="AF94" s="59" t="n">
        <v>426273.14</v>
      </c>
      <c r="AG94" s="59" t="n">
        <v>0.52887023020041</v>
      </c>
      <c r="AH94" s="59" t="n">
        <v>1411.8</v>
      </c>
      <c r="AI94" s="59" t="n">
        <v>246889.21</v>
      </c>
      <c r="AJ94" s="59" t="n">
        <v>1.05102283362905</v>
      </c>
      <c r="AK94" s="59" t="n">
        <v>1590.8</v>
      </c>
      <c r="AL94" s="59" t="n">
        <v>111518.66</v>
      </c>
      <c r="AM94" s="59" t="n">
        <v>0.421323010590015</v>
      </c>
      <c r="AN94" s="60" t="n">
        <v>38350.68</v>
      </c>
      <c r="AO94" s="60" t="n">
        <v>4396695.5</v>
      </c>
      <c r="AP94" s="60" t="n">
        <v>0.689027473512779</v>
      </c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</row>
    <row r="95" s="57" customFormat="true" ht="15" hidden="false" customHeight="true" outlineLevel="0" collapsed="false">
      <c r="B95" s="62" t="s">
        <v>214</v>
      </c>
      <c r="C95" s="62" t="s">
        <v>215</v>
      </c>
      <c r="D95" s="59" t="n">
        <v>25626.59</v>
      </c>
      <c r="E95" s="59" t="n">
        <v>29593260.12</v>
      </c>
      <c r="F95" s="59" t="n">
        <v>6.94041132288684</v>
      </c>
      <c r="G95" s="59" t="n">
        <v>18695.37</v>
      </c>
      <c r="H95" s="59" t="n">
        <v>24810557.04</v>
      </c>
      <c r="I95" s="59" t="n">
        <v>7.97600962032004</v>
      </c>
      <c r="J95" s="59" t="n">
        <v>17280.62</v>
      </c>
      <c r="K95" s="59" t="n">
        <v>21768272.48</v>
      </c>
      <c r="L95" s="59" t="n">
        <v>7.57090616656369</v>
      </c>
      <c r="M95" s="59" t="n">
        <v>5006.63</v>
      </c>
      <c r="N95" s="59" t="n">
        <v>6992652.53</v>
      </c>
      <c r="O95" s="59" t="n">
        <v>8.39420690620214</v>
      </c>
      <c r="P95" s="59" t="n">
        <v>5383.07</v>
      </c>
      <c r="Q95" s="59" t="n">
        <v>7384048.08</v>
      </c>
      <c r="R95" s="59" t="n">
        <v>8.2441845924943</v>
      </c>
      <c r="S95" s="59" t="n">
        <v>19541.64</v>
      </c>
      <c r="T95" s="59" t="n">
        <v>23773501.92</v>
      </c>
      <c r="U95" s="59" t="n">
        <v>7.31164959415438</v>
      </c>
      <c r="V95" s="59" t="n">
        <v>23305.28</v>
      </c>
      <c r="W95" s="59" t="n">
        <v>38893725.57</v>
      </c>
      <c r="X95" s="59" t="n">
        <v>10.0301733564888</v>
      </c>
      <c r="Y95" s="59" t="n">
        <v>33753.29</v>
      </c>
      <c r="Z95" s="59" t="n">
        <v>56328088.25</v>
      </c>
      <c r="AA95" s="59" t="n">
        <v>10.0297964598556</v>
      </c>
      <c r="AB95" s="59" t="n">
        <v>38657.26</v>
      </c>
      <c r="AC95" s="59" t="n">
        <v>39591179.26</v>
      </c>
      <c r="AD95" s="59" t="n">
        <v>6.15531932736261</v>
      </c>
      <c r="AE95" s="59" t="n">
        <v>48150.03</v>
      </c>
      <c r="AF95" s="59" t="n">
        <v>43013331</v>
      </c>
      <c r="AG95" s="59" t="n">
        <v>5.36895461557681</v>
      </c>
      <c r="AH95" s="59" t="n">
        <v>38249.81</v>
      </c>
      <c r="AI95" s="59" t="n">
        <v>31171028.98</v>
      </c>
      <c r="AJ95" s="59" t="n">
        <v>4.89784543323945</v>
      </c>
      <c r="AK95" s="59" t="n">
        <v>28599.88</v>
      </c>
      <c r="AL95" s="59" t="n">
        <v>27200837.03</v>
      </c>
      <c r="AM95" s="59" t="n">
        <v>5.71611919504579</v>
      </c>
      <c r="AN95" s="60" t="n">
        <v>302249.47</v>
      </c>
      <c r="AO95" s="60" t="n">
        <v>350520482.26</v>
      </c>
      <c r="AP95" s="60" t="n">
        <v>6.9699726081472</v>
      </c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</row>
    <row r="96" s="57" customFormat="true" ht="15" hidden="false" customHeight="true" outlineLevel="0" collapsed="false">
      <c r="B96" s="62" t="s">
        <v>216</v>
      </c>
      <c r="C96" s="62" t="s">
        <v>217</v>
      </c>
      <c r="D96" s="59" t="n">
        <v>90</v>
      </c>
      <c r="E96" s="59" t="n">
        <v>12129.54</v>
      </c>
      <c r="F96" s="59" t="n">
        <v>0.810000040067474</v>
      </c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 t="n">
        <v>4</v>
      </c>
      <c r="Z96" s="59" t="n">
        <v>720.45</v>
      </c>
      <c r="AA96" s="59" t="n">
        <v>1.08249792650824</v>
      </c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60" t="n">
        <v>94</v>
      </c>
      <c r="AO96" s="60" t="n">
        <v>12849.99</v>
      </c>
      <c r="AP96" s="60" t="n">
        <v>0.821595694809634</v>
      </c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</row>
    <row r="97" s="57" customFormat="true" ht="15" hidden="false" customHeight="true" outlineLevel="0" collapsed="false">
      <c r="B97" s="62" t="s">
        <v>218</v>
      </c>
      <c r="C97" s="62" t="s">
        <v>219</v>
      </c>
      <c r="D97" s="59" t="n">
        <v>7353.22</v>
      </c>
      <c r="E97" s="59" t="n">
        <v>10132012.16</v>
      </c>
      <c r="F97" s="59" t="n">
        <v>8.28135422294406</v>
      </c>
      <c r="G97" s="59" t="n">
        <v>5422.51</v>
      </c>
      <c r="H97" s="59" t="n">
        <v>7444899.41</v>
      </c>
      <c r="I97" s="59" t="n">
        <v>8.25166696111151</v>
      </c>
      <c r="J97" s="59" t="n">
        <v>7750.33</v>
      </c>
      <c r="K97" s="59" t="n">
        <v>13689527.05</v>
      </c>
      <c r="L97" s="59" t="n">
        <v>10.6157692128454</v>
      </c>
      <c r="M97" s="59" t="n">
        <v>9265.89</v>
      </c>
      <c r="N97" s="59" t="n">
        <v>16511700.79</v>
      </c>
      <c r="O97" s="59" t="n">
        <v>10.7099609845932</v>
      </c>
      <c r="P97" s="59" t="n">
        <v>14614.46</v>
      </c>
      <c r="Q97" s="59" t="n">
        <v>20071865.68</v>
      </c>
      <c r="R97" s="59" t="n">
        <v>8.25445088716615</v>
      </c>
      <c r="S97" s="59" t="n">
        <v>15643.48</v>
      </c>
      <c r="T97" s="59" t="n">
        <v>15701216.35</v>
      </c>
      <c r="U97" s="59" t="n">
        <v>6.03230296577139</v>
      </c>
      <c r="V97" s="59" t="n">
        <v>7584.86</v>
      </c>
      <c r="W97" s="59" t="n">
        <v>11567779.3</v>
      </c>
      <c r="X97" s="59" t="n">
        <v>9.16612222261209</v>
      </c>
      <c r="Y97" s="59" t="n">
        <v>10144.97</v>
      </c>
      <c r="Z97" s="59" t="n">
        <v>19813846.89</v>
      </c>
      <c r="AA97" s="59" t="n">
        <v>11.7381932280696</v>
      </c>
      <c r="AB97" s="59" t="n">
        <v>8161.04</v>
      </c>
      <c r="AC97" s="59" t="n">
        <v>13047409.22</v>
      </c>
      <c r="AD97" s="59" t="n">
        <v>9.60864163399342</v>
      </c>
      <c r="AE97" s="59" t="n">
        <v>6489.66</v>
      </c>
      <c r="AF97" s="59" t="n">
        <v>9828827.23</v>
      </c>
      <c r="AG97" s="59" t="n">
        <v>9.10254795648296</v>
      </c>
      <c r="AH97" s="59" t="n">
        <v>3839.88</v>
      </c>
      <c r="AI97" s="59" t="n">
        <v>5309554.18</v>
      </c>
      <c r="AJ97" s="59" t="n">
        <v>8.31043243815303</v>
      </c>
      <c r="AK97" s="59" t="n">
        <v>2054</v>
      </c>
      <c r="AL97" s="59" t="n">
        <v>3490515.07</v>
      </c>
      <c r="AM97" s="59" t="n">
        <v>10.2134459961247</v>
      </c>
      <c r="AN97" s="60" t="n">
        <v>98324.3</v>
      </c>
      <c r="AO97" s="60" t="n">
        <v>146609153.33</v>
      </c>
      <c r="AP97" s="60" t="n">
        <v>8.96155637668286</v>
      </c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</row>
    <row r="98" s="57" customFormat="true" ht="15" hidden="false" customHeight="true" outlineLevel="0" collapsed="false">
      <c r="B98" s="62" t="s">
        <v>220</v>
      </c>
      <c r="C98" s="62" t="s">
        <v>221</v>
      </c>
      <c r="D98" s="59" t="n">
        <v>1000609.45</v>
      </c>
      <c r="E98" s="59" t="n">
        <v>162211359.1</v>
      </c>
      <c r="F98" s="59" t="n">
        <v>0.974316105925687</v>
      </c>
      <c r="G98" s="59" t="n">
        <v>646744.99</v>
      </c>
      <c r="H98" s="59" t="n">
        <v>101584491.02</v>
      </c>
      <c r="I98" s="59" t="n">
        <v>0.944012086134376</v>
      </c>
      <c r="J98" s="59" t="n">
        <v>313419.37</v>
      </c>
      <c r="K98" s="59" t="n">
        <v>53495788.01</v>
      </c>
      <c r="L98" s="59" t="n">
        <v>1.02583372966255</v>
      </c>
      <c r="M98" s="59" t="n">
        <v>469319.43</v>
      </c>
      <c r="N98" s="59" t="n">
        <v>68423726.27</v>
      </c>
      <c r="O98" s="59" t="n">
        <v>0.876236633017998</v>
      </c>
      <c r="P98" s="59" t="n">
        <v>750034.76</v>
      </c>
      <c r="Q98" s="59" t="n">
        <v>94591952.42</v>
      </c>
      <c r="R98" s="59" t="n">
        <v>0.75797698204967</v>
      </c>
      <c r="S98" s="59" t="n">
        <v>962621.1</v>
      </c>
      <c r="T98" s="59" t="n">
        <v>176189498.82</v>
      </c>
      <c r="U98" s="59" t="n">
        <v>1.10003844146084</v>
      </c>
      <c r="V98" s="59" t="n">
        <v>993037.77</v>
      </c>
      <c r="W98" s="59" t="n">
        <v>153641695.89</v>
      </c>
      <c r="X98" s="59" t="n">
        <v>0.929879222700079</v>
      </c>
      <c r="Y98" s="59" t="n">
        <v>831786.25</v>
      </c>
      <c r="Z98" s="59" t="n">
        <v>129088178.9</v>
      </c>
      <c r="AA98" s="59" t="n">
        <v>0.932734317882259</v>
      </c>
      <c r="AB98" s="59" t="n">
        <v>555257.71</v>
      </c>
      <c r="AC98" s="59" t="n">
        <v>68550540.81</v>
      </c>
      <c r="AD98" s="59" t="n">
        <v>0.74199248469444</v>
      </c>
      <c r="AE98" s="59" t="n">
        <v>773694.77</v>
      </c>
      <c r="AF98" s="59" t="n">
        <v>72825053.34</v>
      </c>
      <c r="AG98" s="59" t="n">
        <v>0.565710668559057</v>
      </c>
      <c r="AH98" s="59" t="n">
        <v>1397088.62</v>
      </c>
      <c r="AI98" s="59" t="n">
        <v>131040295.95</v>
      </c>
      <c r="AJ98" s="59" t="n">
        <v>0.563720890003264</v>
      </c>
      <c r="AK98" s="59" t="n">
        <v>544252.82</v>
      </c>
      <c r="AL98" s="59" t="n">
        <v>62434550.13</v>
      </c>
      <c r="AM98" s="59" t="n">
        <v>0.68945752747567</v>
      </c>
      <c r="AN98" s="60" t="n">
        <v>9237867.04</v>
      </c>
      <c r="AO98" s="60" t="n">
        <v>1274077130.66</v>
      </c>
      <c r="AP98" s="60" t="n">
        <v>0.828909719234514</v>
      </c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</row>
    <row r="99" s="57" customFormat="true" ht="15" hidden="false" customHeight="true" outlineLevel="0" collapsed="false">
      <c r="B99" s="62" t="s">
        <v>222</v>
      </c>
      <c r="C99" s="62" t="s">
        <v>223</v>
      </c>
      <c r="D99" s="59" t="n">
        <v>10325.74</v>
      </c>
      <c r="E99" s="59" t="n">
        <v>5820972.97</v>
      </c>
      <c r="F99" s="59" t="n">
        <v>3.38811089012585</v>
      </c>
      <c r="G99" s="59" t="n">
        <v>10468.46</v>
      </c>
      <c r="H99" s="59" t="n">
        <v>4687080.59</v>
      </c>
      <c r="I99" s="59" t="n">
        <v>2.69093273395732</v>
      </c>
      <c r="J99" s="59" t="n">
        <v>10556.55</v>
      </c>
      <c r="K99" s="59" t="n">
        <v>4818297.58</v>
      </c>
      <c r="L99" s="59" t="n">
        <v>2.74318330146031</v>
      </c>
      <c r="M99" s="59" t="n">
        <v>9914.79</v>
      </c>
      <c r="N99" s="59" t="n">
        <v>4755683.99</v>
      </c>
      <c r="O99" s="59" t="n">
        <v>2.88278787812365</v>
      </c>
      <c r="P99" s="59" t="n">
        <v>9714.48</v>
      </c>
      <c r="Q99" s="59" t="n">
        <v>3963560.16</v>
      </c>
      <c r="R99" s="59" t="n">
        <v>2.45216175504332</v>
      </c>
      <c r="S99" s="59" t="n">
        <v>14954.27</v>
      </c>
      <c r="T99" s="59" t="n">
        <v>6601782.86</v>
      </c>
      <c r="U99" s="59" t="n">
        <v>2.65325650090134</v>
      </c>
      <c r="V99" s="59" t="n">
        <v>11116.85</v>
      </c>
      <c r="W99" s="59" t="n">
        <v>7172328.47</v>
      </c>
      <c r="X99" s="59" t="n">
        <v>3.87758783026344</v>
      </c>
      <c r="Y99" s="59" t="n">
        <v>16157.97</v>
      </c>
      <c r="Z99" s="59" t="n">
        <v>9818610.6</v>
      </c>
      <c r="AA99" s="59" t="n">
        <v>3.65213193169124</v>
      </c>
      <c r="AB99" s="59" t="n">
        <v>9469.61</v>
      </c>
      <c r="AC99" s="59" t="n">
        <v>5247607.35</v>
      </c>
      <c r="AD99" s="59" t="n">
        <v>3.33052315396653</v>
      </c>
      <c r="AE99" s="59" t="n">
        <v>9870.52</v>
      </c>
      <c r="AF99" s="59" t="n">
        <v>4866002.21</v>
      </c>
      <c r="AG99" s="59" t="n">
        <v>2.96288972431871</v>
      </c>
      <c r="AH99" s="59" t="n">
        <v>6619.83</v>
      </c>
      <c r="AI99" s="59" t="n">
        <v>3899531.26</v>
      </c>
      <c r="AJ99" s="59" t="n">
        <v>3.54037111025954</v>
      </c>
      <c r="AK99" s="59" t="n">
        <v>6554.23</v>
      </c>
      <c r="AL99" s="59" t="n">
        <v>3328842.15</v>
      </c>
      <c r="AM99" s="59" t="n">
        <v>3.05249346716996</v>
      </c>
      <c r="AN99" s="60" t="n">
        <v>125723.3</v>
      </c>
      <c r="AO99" s="60" t="n">
        <v>64980300.19</v>
      </c>
      <c r="AP99" s="60" t="n">
        <v>3.10634122399601</v>
      </c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61"/>
      <c r="DP99" s="61"/>
      <c r="DQ99" s="61"/>
      <c r="DR99" s="61"/>
      <c r="DS99" s="61"/>
      <c r="DT99" s="61"/>
      <c r="DU99" s="61"/>
      <c r="DV99" s="61"/>
      <c r="DW99" s="61"/>
      <c r="DX99" s="61"/>
      <c r="DY99" s="61"/>
      <c r="DZ99" s="61"/>
      <c r="EA99" s="61"/>
      <c r="EB99" s="61"/>
      <c r="EC99" s="61"/>
      <c r="ED99" s="61"/>
      <c r="EE99" s="61"/>
      <c r="EF99" s="61"/>
      <c r="EG99" s="61"/>
      <c r="EH99" s="61"/>
      <c r="EI99" s="61"/>
      <c r="EJ99" s="61"/>
      <c r="EK99" s="61"/>
      <c r="EL99" s="61"/>
      <c r="EM99" s="61"/>
      <c r="EN99" s="61"/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</row>
    <row r="100" s="57" customFormat="true" ht="15" hidden="false" customHeight="true" outlineLevel="0" collapsed="false">
      <c r="B100" s="62" t="s">
        <v>224</v>
      </c>
      <c r="C100" s="62" t="s">
        <v>225</v>
      </c>
      <c r="D100" s="59"/>
      <c r="E100" s="59"/>
      <c r="F100" s="59"/>
      <c r="G100" s="59" t="n">
        <v>9.9</v>
      </c>
      <c r="H100" s="59" t="n">
        <v>18317.1</v>
      </c>
      <c r="I100" s="59" t="n">
        <v>11.1199988052608</v>
      </c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 t="n">
        <v>6.5</v>
      </c>
      <c r="W100" s="59" t="n">
        <v>2920.07</v>
      </c>
      <c r="X100" s="59" t="n">
        <v>2.69999602407377</v>
      </c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60" t="n">
        <v>16.4</v>
      </c>
      <c r="AO100" s="60" t="n">
        <v>21237.17</v>
      </c>
      <c r="AP100" s="60" t="n">
        <v>7.78280258100984</v>
      </c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</row>
    <row r="101" s="57" customFormat="true" ht="15" hidden="false" customHeight="true" outlineLevel="0" collapsed="false">
      <c r="B101" s="62" t="s">
        <v>226</v>
      </c>
      <c r="C101" s="62" t="s">
        <v>227</v>
      </c>
      <c r="D101" s="59" t="n">
        <v>490</v>
      </c>
      <c r="E101" s="59" t="n">
        <v>441000</v>
      </c>
      <c r="F101" s="59" t="n">
        <v>5.40910893945404</v>
      </c>
      <c r="G101" s="59" t="n">
        <v>267</v>
      </c>
      <c r="H101" s="59" t="n">
        <v>240300</v>
      </c>
      <c r="I101" s="59" t="n">
        <v>5.40910893945404</v>
      </c>
      <c r="J101" s="59" t="n">
        <v>259.4</v>
      </c>
      <c r="K101" s="59" t="n">
        <v>255985.53</v>
      </c>
      <c r="L101" s="59" t="n">
        <v>5.93101010320346</v>
      </c>
      <c r="M101" s="59" t="n">
        <v>78</v>
      </c>
      <c r="N101" s="59" t="n">
        <v>78000</v>
      </c>
      <c r="O101" s="59" t="n">
        <v>6.01012104383782</v>
      </c>
      <c r="P101" s="59" t="n">
        <v>601</v>
      </c>
      <c r="Q101" s="59" t="n">
        <v>601000</v>
      </c>
      <c r="R101" s="59" t="n">
        <v>6.01012104383782</v>
      </c>
      <c r="S101" s="59" t="n">
        <v>245</v>
      </c>
      <c r="T101" s="59" t="n">
        <v>245000</v>
      </c>
      <c r="U101" s="59" t="n">
        <v>6.01012104383782</v>
      </c>
      <c r="V101" s="59" t="n">
        <v>149</v>
      </c>
      <c r="W101" s="59" t="n">
        <v>196017.68</v>
      </c>
      <c r="X101" s="59" t="n">
        <v>7.90664418478033</v>
      </c>
      <c r="Y101" s="59" t="n">
        <v>337.9</v>
      </c>
      <c r="Z101" s="59" t="n">
        <v>492450.81</v>
      </c>
      <c r="AA101" s="59" t="n">
        <v>8.75906770120148</v>
      </c>
      <c r="AB101" s="59" t="n">
        <v>386</v>
      </c>
      <c r="AC101" s="59" t="n">
        <v>420768.56</v>
      </c>
      <c r="AD101" s="59" t="n">
        <v>6.55147662445942</v>
      </c>
      <c r="AE101" s="59" t="n">
        <v>1555</v>
      </c>
      <c r="AF101" s="59" t="n">
        <v>1569502.5</v>
      </c>
      <c r="AG101" s="59" t="n">
        <v>6.06617363575953</v>
      </c>
      <c r="AH101" s="59" t="n">
        <v>341.3</v>
      </c>
      <c r="AI101" s="59" t="n">
        <v>424006.76</v>
      </c>
      <c r="AJ101" s="59" t="n">
        <v>7.46654541753734</v>
      </c>
      <c r="AK101" s="59" t="n">
        <v>216</v>
      </c>
      <c r="AL101" s="59" t="n">
        <v>309990.43</v>
      </c>
      <c r="AM101" s="59" t="n">
        <v>8.62537040153396</v>
      </c>
      <c r="AN101" s="60" t="n">
        <v>4925.6</v>
      </c>
      <c r="AO101" s="60" t="n">
        <v>5274022.27</v>
      </c>
      <c r="AP101" s="60" t="n">
        <v>6.43525910155033</v>
      </c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</row>
    <row r="102" s="57" customFormat="true" ht="15" hidden="false" customHeight="true" outlineLevel="0" collapsed="false">
      <c r="B102" s="62" t="s">
        <v>228</v>
      </c>
      <c r="C102" s="62" t="s">
        <v>229</v>
      </c>
      <c r="D102" s="59" t="n">
        <v>6473.52</v>
      </c>
      <c r="E102" s="59" t="n">
        <v>3145298.58</v>
      </c>
      <c r="F102" s="59" t="n">
        <v>2.92014625502219</v>
      </c>
      <c r="G102" s="59" t="n">
        <v>8219.69</v>
      </c>
      <c r="H102" s="59" t="n">
        <v>4167837.92</v>
      </c>
      <c r="I102" s="59" t="n">
        <v>3.04746412459561</v>
      </c>
      <c r="J102" s="59" t="n">
        <v>9092.62</v>
      </c>
      <c r="K102" s="59" t="n">
        <v>3791088.17</v>
      </c>
      <c r="L102" s="59" t="n">
        <v>2.50586726263295</v>
      </c>
      <c r="M102" s="59" t="n">
        <v>7919.9</v>
      </c>
      <c r="N102" s="59" t="n">
        <v>5532620.85</v>
      </c>
      <c r="O102" s="59" t="n">
        <v>4.19850263237679</v>
      </c>
      <c r="P102" s="59" t="n">
        <v>4471.6</v>
      </c>
      <c r="Q102" s="59" t="n">
        <v>3104642.63</v>
      </c>
      <c r="R102" s="59" t="n">
        <v>4.17284148943533</v>
      </c>
      <c r="S102" s="59" t="n">
        <v>8662.8</v>
      </c>
      <c r="T102" s="59" t="n">
        <v>5361330.46</v>
      </c>
      <c r="U102" s="59" t="n">
        <v>3.71961086722708</v>
      </c>
      <c r="V102" s="59" t="n">
        <v>9706.25</v>
      </c>
      <c r="W102" s="59" t="n">
        <v>6156031.26</v>
      </c>
      <c r="X102" s="59" t="n">
        <v>3.81182156056659</v>
      </c>
      <c r="Y102" s="59" t="n">
        <v>14840.3</v>
      </c>
      <c r="Z102" s="59" t="n">
        <v>9311380.02</v>
      </c>
      <c r="AA102" s="59" t="n">
        <v>3.7709831341262</v>
      </c>
      <c r="AB102" s="59" t="n">
        <v>10243.2</v>
      </c>
      <c r="AC102" s="59" t="n">
        <v>6471072.67</v>
      </c>
      <c r="AD102" s="59" t="n">
        <v>3.79685352528222</v>
      </c>
      <c r="AE102" s="59" t="n">
        <v>10160.8</v>
      </c>
      <c r="AF102" s="59" t="n">
        <v>6420079.02</v>
      </c>
      <c r="AG102" s="59" t="n">
        <v>3.79748169644159</v>
      </c>
      <c r="AH102" s="59" t="n">
        <v>6456.5</v>
      </c>
      <c r="AI102" s="59" t="n">
        <v>3492309.2</v>
      </c>
      <c r="AJ102" s="59" t="n">
        <v>3.25086362805056</v>
      </c>
      <c r="AK102" s="59" t="n">
        <v>4411.2</v>
      </c>
      <c r="AL102" s="59" t="n">
        <v>2439301.28</v>
      </c>
      <c r="AM102" s="59" t="n">
        <v>3.32347115415047</v>
      </c>
      <c r="AN102" s="60" t="n">
        <v>100658.38</v>
      </c>
      <c r="AO102" s="60" t="n">
        <v>59392992.06</v>
      </c>
      <c r="AP102" s="60" t="n">
        <v>3.54624295996318</v>
      </c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</row>
    <row r="103" s="57" customFormat="true" ht="15" hidden="false" customHeight="true" outlineLevel="0" collapsed="false">
      <c r="B103" s="62" t="s">
        <v>230</v>
      </c>
      <c r="C103" s="62" t="s">
        <v>231</v>
      </c>
      <c r="D103" s="59" t="n">
        <v>2991.1</v>
      </c>
      <c r="E103" s="59" t="n">
        <v>483817.88</v>
      </c>
      <c r="F103" s="59" t="n">
        <v>0.972152058431013</v>
      </c>
      <c r="G103" s="59" t="n">
        <v>2494.6</v>
      </c>
      <c r="H103" s="59" t="n">
        <v>257199.15</v>
      </c>
      <c r="I103" s="59" t="n">
        <v>0.619657670116332</v>
      </c>
      <c r="J103" s="59" t="n">
        <v>1008.5</v>
      </c>
      <c r="K103" s="59" t="n">
        <v>183064.2</v>
      </c>
      <c r="L103" s="59" t="n">
        <v>1.09096479999339</v>
      </c>
      <c r="M103" s="59" t="n">
        <v>1989</v>
      </c>
      <c r="N103" s="59" t="n">
        <v>336044.31</v>
      </c>
      <c r="O103" s="59" t="n">
        <v>1.01541829019254</v>
      </c>
      <c r="P103" s="59" t="n">
        <v>3414.1</v>
      </c>
      <c r="Q103" s="59" t="n">
        <v>288218.82</v>
      </c>
      <c r="R103" s="59" t="n">
        <v>0.50737529519115</v>
      </c>
      <c r="S103" s="59" t="n">
        <v>1273.9</v>
      </c>
      <c r="T103" s="59" t="n">
        <v>153092.76</v>
      </c>
      <c r="U103" s="59" t="n">
        <v>0.722274918388581</v>
      </c>
      <c r="V103" s="59" t="n">
        <v>4304.3</v>
      </c>
      <c r="W103" s="59" t="n">
        <v>875599</v>
      </c>
      <c r="X103" s="59" t="n">
        <v>1.22260436676425</v>
      </c>
      <c r="Y103" s="59" t="n">
        <v>1457.7</v>
      </c>
      <c r="Z103" s="59" t="n">
        <v>274517.6</v>
      </c>
      <c r="AA103" s="59" t="n">
        <v>1.13184057396162</v>
      </c>
      <c r="AB103" s="59" t="n">
        <v>231.6</v>
      </c>
      <c r="AC103" s="59" t="n">
        <v>49176.04</v>
      </c>
      <c r="AD103" s="59" t="n">
        <v>1.27613969281783</v>
      </c>
      <c r="AE103" s="59" t="n">
        <v>277.9</v>
      </c>
      <c r="AF103" s="59" t="n">
        <v>46729.18</v>
      </c>
      <c r="AG103" s="59" t="n">
        <v>1.0106082334627</v>
      </c>
      <c r="AH103" s="59" t="n">
        <v>120.4</v>
      </c>
      <c r="AI103" s="59" t="n">
        <v>27935.88</v>
      </c>
      <c r="AJ103" s="59" t="n">
        <v>1.39450182945289</v>
      </c>
      <c r="AK103" s="59" t="n">
        <v>112.8</v>
      </c>
      <c r="AL103" s="59" t="n">
        <v>30240.99</v>
      </c>
      <c r="AM103" s="59" t="n">
        <v>1.61127668781462</v>
      </c>
      <c r="AN103" s="60" t="n">
        <v>19675.9</v>
      </c>
      <c r="AO103" s="60" t="n">
        <v>3005635.81</v>
      </c>
      <c r="AP103" s="60" t="n">
        <v>0.918089390157174</v>
      </c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</row>
    <row r="104" s="57" customFormat="true" ht="15" hidden="false" customHeight="true" outlineLevel="0" collapsed="false">
      <c r="B104" s="62" t="s">
        <v>232</v>
      </c>
      <c r="C104" s="62" t="s">
        <v>233</v>
      </c>
      <c r="D104" s="59" t="n">
        <v>777.1</v>
      </c>
      <c r="E104" s="59" t="n">
        <v>530410.95</v>
      </c>
      <c r="F104" s="59" t="n">
        <v>4.10221852075281</v>
      </c>
      <c r="G104" s="59" t="n">
        <v>289.3</v>
      </c>
      <c r="H104" s="59" t="n">
        <v>217654.18</v>
      </c>
      <c r="I104" s="59" t="n">
        <v>4.52170054440811</v>
      </c>
      <c r="J104" s="59" t="n">
        <v>371.8</v>
      </c>
      <c r="K104" s="59" t="n">
        <v>299436.73</v>
      </c>
      <c r="L104" s="59" t="n">
        <v>4.84037383612422</v>
      </c>
      <c r="M104" s="59" t="n">
        <v>342.4</v>
      </c>
      <c r="N104" s="59" t="n">
        <v>266101.96</v>
      </c>
      <c r="O104" s="59" t="n">
        <v>4.6708673761755</v>
      </c>
      <c r="P104" s="59" t="n">
        <v>931.8</v>
      </c>
      <c r="Q104" s="59" t="n">
        <v>594846.59</v>
      </c>
      <c r="R104" s="59" t="n">
        <v>3.83676755571386</v>
      </c>
      <c r="S104" s="59" t="n">
        <v>1506.29</v>
      </c>
      <c r="T104" s="59" t="n">
        <v>533559.92</v>
      </c>
      <c r="U104" s="59" t="n">
        <v>2.12891256221606</v>
      </c>
      <c r="V104" s="59" t="n">
        <v>1535</v>
      </c>
      <c r="W104" s="59" t="n">
        <v>625501.38</v>
      </c>
      <c r="X104" s="59" t="n">
        <v>2.44908078624599</v>
      </c>
      <c r="Y104" s="59" t="n">
        <v>1886.45</v>
      </c>
      <c r="Z104" s="59" t="n">
        <v>960071.68</v>
      </c>
      <c r="AA104" s="59" t="n">
        <v>3.05873307406013</v>
      </c>
      <c r="AB104" s="59" t="n">
        <v>1122.6</v>
      </c>
      <c r="AC104" s="59" t="n">
        <v>645352.22</v>
      </c>
      <c r="AD104" s="59" t="n">
        <v>3.45505519161719</v>
      </c>
      <c r="AE104" s="59" t="n">
        <v>708.9</v>
      </c>
      <c r="AF104" s="59" t="n">
        <v>327916.02</v>
      </c>
      <c r="AG104" s="59" t="n">
        <v>2.78010293752792</v>
      </c>
      <c r="AH104" s="59" t="n">
        <v>227.3</v>
      </c>
      <c r="AI104" s="59" t="n">
        <v>85412.59</v>
      </c>
      <c r="AJ104" s="59" t="n">
        <v>2.25842500909675</v>
      </c>
      <c r="AK104" s="59" t="n">
        <v>113</v>
      </c>
      <c r="AL104" s="59" t="n">
        <v>63378.42</v>
      </c>
      <c r="AM104" s="59" t="n">
        <v>3.37090244041763</v>
      </c>
      <c r="AN104" s="60" t="n">
        <v>9811.94</v>
      </c>
      <c r="AO104" s="60" t="n">
        <v>5149642.64</v>
      </c>
      <c r="AP104" s="60" t="n">
        <v>3.15431765776274</v>
      </c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1"/>
      <c r="DZ104" s="61"/>
      <c r="EA104" s="61"/>
      <c r="EB104" s="61"/>
      <c r="EC104" s="61"/>
      <c r="ED104" s="61"/>
      <c r="EE104" s="61"/>
      <c r="EF104" s="61"/>
      <c r="EG104" s="61"/>
      <c r="EH104" s="61"/>
      <c r="EI104" s="61"/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</row>
    <row r="105" s="57" customFormat="true" ht="15" hidden="false" customHeight="true" outlineLevel="0" collapsed="false">
      <c r="B105" s="62" t="s">
        <v>234</v>
      </c>
      <c r="C105" s="62" t="s">
        <v>235</v>
      </c>
      <c r="D105" s="59" t="n">
        <v>3662.86</v>
      </c>
      <c r="E105" s="59" t="n">
        <v>5117248.38</v>
      </c>
      <c r="F105" s="59" t="n">
        <v>8.39652134539213</v>
      </c>
      <c r="G105" s="59" t="n">
        <v>4957.96</v>
      </c>
      <c r="H105" s="59" t="n">
        <v>5935908.53</v>
      </c>
      <c r="I105" s="59" t="n">
        <v>7.19560641280878</v>
      </c>
      <c r="J105" s="59" t="n">
        <v>7492.91</v>
      </c>
      <c r="K105" s="59" t="n">
        <v>9704672.83</v>
      </c>
      <c r="L105" s="59" t="n">
        <v>7.78419311043963</v>
      </c>
      <c r="M105" s="59" t="n">
        <v>9803.05</v>
      </c>
      <c r="N105" s="59" t="n">
        <v>11884976.08</v>
      </c>
      <c r="O105" s="59" t="n">
        <v>7.28652254593389</v>
      </c>
      <c r="P105" s="59" t="n">
        <v>2645.16</v>
      </c>
      <c r="Q105" s="59" t="n">
        <v>3178984.55</v>
      </c>
      <c r="R105" s="59" t="n">
        <v>7.22303450150097</v>
      </c>
      <c r="S105" s="59" t="n">
        <v>3701.58</v>
      </c>
      <c r="T105" s="59" t="n">
        <v>4374211.42</v>
      </c>
      <c r="U105" s="59" t="n">
        <v>7.10224825764612</v>
      </c>
      <c r="V105" s="59" t="n">
        <v>1451.2</v>
      </c>
      <c r="W105" s="59" t="n">
        <v>1797339.01</v>
      </c>
      <c r="X105" s="59" t="n">
        <v>7.44365008745289</v>
      </c>
      <c r="Y105" s="59" t="n">
        <v>1757.08</v>
      </c>
      <c r="Z105" s="59" t="n">
        <v>2521230.33</v>
      </c>
      <c r="AA105" s="59" t="n">
        <v>8.62390981782001</v>
      </c>
      <c r="AB105" s="59" t="n">
        <v>2954.31</v>
      </c>
      <c r="AC105" s="59" t="n">
        <v>3901343.99</v>
      </c>
      <c r="AD105" s="59" t="n">
        <v>7.93672621138243</v>
      </c>
      <c r="AE105" s="59" t="n">
        <v>1960.2</v>
      </c>
      <c r="AF105" s="59" t="n">
        <v>2328244.12</v>
      </c>
      <c r="AG105" s="59" t="n">
        <v>7.13857207468813</v>
      </c>
      <c r="AH105" s="59" t="n">
        <v>4117.33</v>
      </c>
      <c r="AI105" s="59" t="n">
        <v>6863580.49</v>
      </c>
      <c r="AJ105" s="59" t="n">
        <v>10.0188591973497</v>
      </c>
      <c r="AK105" s="59" t="n">
        <v>12863.2</v>
      </c>
      <c r="AL105" s="59" t="n">
        <v>19848501.74</v>
      </c>
      <c r="AM105" s="59" t="n">
        <v>9.27388970055862</v>
      </c>
      <c r="AN105" s="60" t="n">
        <v>57366.84</v>
      </c>
      <c r="AO105" s="60" t="n">
        <v>77456241.47</v>
      </c>
      <c r="AP105" s="60" t="n">
        <v>8.11481662290325</v>
      </c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</row>
    <row r="106" s="57" customFormat="true" ht="15" hidden="false" customHeight="true" outlineLevel="0" collapsed="false">
      <c r="B106" s="63" t="s">
        <v>236</v>
      </c>
      <c r="C106" s="63"/>
      <c r="D106" s="64" t="n">
        <v>2490817.55</v>
      </c>
      <c r="E106" s="64" t="n">
        <v>707027468.66</v>
      </c>
      <c r="F106" s="64" t="n">
        <v>1.70599435031476</v>
      </c>
      <c r="G106" s="64" t="n">
        <v>1673972.41</v>
      </c>
      <c r="H106" s="64" t="n">
        <v>554131997.2</v>
      </c>
      <c r="I106" s="64" t="n">
        <v>1.9895192761484</v>
      </c>
      <c r="J106" s="64" t="n">
        <v>1704889.7</v>
      </c>
      <c r="K106" s="64" t="n">
        <v>588176373.52</v>
      </c>
      <c r="L106" s="64" t="n">
        <v>2.07345448798287</v>
      </c>
      <c r="M106" s="64" t="n">
        <v>2076561.52</v>
      </c>
      <c r="N106" s="64" t="n">
        <v>612485693.76</v>
      </c>
      <c r="O106" s="64" t="n">
        <v>1.77269641263341</v>
      </c>
      <c r="P106" s="64" t="n">
        <v>2393810.18</v>
      </c>
      <c r="Q106" s="64" t="n">
        <v>661017647.15</v>
      </c>
      <c r="R106" s="64" t="n">
        <v>1.65961198789972</v>
      </c>
      <c r="S106" s="64" t="n">
        <v>2580711.37</v>
      </c>
      <c r="T106" s="64" t="n">
        <v>757134044.61</v>
      </c>
      <c r="U106" s="64" t="n">
        <v>1.76326082312592</v>
      </c>
      <c r="V106" s="64" t="n">
        <v>2495964.23</v>
      </c>
      <c r="W106" s="64" t="n">
        <v>697540542.91</v>
      </c>
      <c r="X106" s="64" t="n">
        <v>1.67963268282633</v>
      </c>
      <c r="Y106" s="64" t="n">
        <v>3095239.24</v>
      </c>
      <c r="Z106" s="64" t="n">
        <v>919838524.51</v>
      </c>
      <c r="AA106" s="64" t="n">
        <v>1.78607869842406</v>
      </c>
      <c r="AB106" s="64" t="n">
        <v>2468284.32</v>
      </c>
      <c r="AC106" s="64" t="n">
        <v>639574157.8</v>
      </c>
      <c r="AD106" s="64" t="n">
        <v>1.55732387624155</v>
      </c>
      <c r="AE106" s="64" t="n">
        <v>2860445.27</v>
      </c>
      <c r="AF106" s="64" t="n">
        <v>544161483.4365</v>
      </c>
      <c r="AG106" s="64" t="n">
        <v>1.14334520473021</v>
      </c>
      <c r="AH106" s="64" t="n">
        <v>2996726.49</v>
      </c>
      <c r="AI106" s="64" t="n">
        <v>552865602.4</v>
      </c>
      <c r="AJ106" s="64" t="n">
        <v>1.10880629329583</v>
      </c>
      <c r="AK106" s="64" t="n">
        <v>1444375.2</v>
      </c>
      <c r="AL106" s="64" t="n">
        <v>359212369.9</v>
      </c>
      <c r="AM106" s="64" t="n">
        <v>1.49470153152924</v>
      </c>
      <c r="AN106" s="64" t="n">
        <v>28281797.48</v>
      </c>
      <c r="AO106" s="64" t="n">
        <v>7593165905.8565</v>
      </c>
      <c r="AP106" s="64" t="n">
        <v>1.61361194359773</v>
      </c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</row>
    <row r="107" s="57" customFormat="true" ht="15" hidden="false" customHeight="true" outlineLevel="0" collapsed="false">
      <c r="B107" s="62" t="s">
        <v>237</v>
      </c>
      <c r="C107" s="62" t="s">
        <v>238</v>
      </c>
      <c r="D107" s="59"/>
      <c r="E107" s="59"/>
      <c r="F107" s="59"/>
      <c r="G107" s="59" t="n">
        <v>500</v>
      </c>
      <c r="H107" s="59" t="n">
        <v>12478.95</v>
      </c>
      <c r="I107" s="59" t="n">
        <v>0.15</v>
      </c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 t="n">
        <v>170</v>
      </c>
      <c r="AL107" s="59" t="n">
        <v>8485.69</v>
      </c>
      <c r="AM107" s="59" t="n">
        <v>0.300000141414613</v>
      </c>
      <c r="AN107" s="60" t="n">
        <v>670</v>
      </c>
      <c r="AO107" s="60" t="n">
        <v>20964.64</v>
      </c>
      <c r="AP107" s="60" t="n">
        <v>0.188059737373857</v>
      </c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  <c r="FS107" s="61"/>
      <c r="FT107" s="61"/>
      <c r="FU107" s="61"/>
      <c r="FV107" s="61"/>
      <c r="FW107" s="61"/>
      <c r="FX107" s="61"/>
      <c r="FY107" s="61"/>
      <c r="FZ107" s="61"/>
      <c r="GA107" s="61"/>
      <c r="GB107" s="61"/>
      <c r="GC107" s="61"/>
      <c r="GD107" s="61"/>
      <c r="GE107" s="61"/>
    </row>
    <row r="108" s="57" customFormat="true" ht="15" hidden="false" customHeight="true" outlineLevel="0" collapsed="false">
      <c r="B108" s="62" t="s">
        <v>239</v>
      </c>
      <c r="C108" s="62" t="s">
        <v>240</v>
      </c>
      <c r="D108" s="59" t="n">
        <v>1970.5</v>
      </c>
      <c r="E108" s="59" t="n">
        <v>1018283.15</v>
      </c>
      <c r="F108" s="59" t="n">
        <v>3.1058132394826</v>
      </c>
      <c r="G108" s="59"/>
      <c r="H108" s="59"/>
      <c r="I108" s="59"/>
      <c r="J108" s="59" t="n">
        <v>590</v>
      </c>
      <c r="K108" s="59" t="n">
        <v>319993.55</v>
      </c>
      <c r="L108" s="59" t="n">
        <v>3.25966096397859</v>
      </c>
      <c r="M108" s="59" t="n">
        <v>1801.5</v>
      </c>
      <c r="N108" s="59" t="n">
        <v>896482.78</v>
      </c>
      <c r="O108" s="59" t="n">
        <v>2.99082432501595</v>
      </c>
      <c r="P108" s="59" t="n">
        <v>115.5</v>
      </c>
      <c r="Q108" s="59" t="n">
        <v>73194.03</v>
      </c>
      <c r="R108" s="59" t="n">
        <v>3.80870112542248</v>
      </c>
      <c r="S108" s="59" t="n">
        <v>1493</v>
      </c>
      <c r="T108" s="59" t="n">
        <v>876010.64</v>
      </c>
      <c r="U108" s="59" t="n">
        <v>3.5264099009309</v>
      </c>
      <c r="V108" s="59" t="n">
        <v>26</v>
      </c>
      <c r="W108" s="59" t="n">
        <v>14988.05</v>
      </c>
      <c r="X108" s="59" t="n">
        <v>3.4646151811959</v>
      </c>
      <c r="Y108" s="59" t="n">
        <v>703</v>
      </c>
      <c r="Z108" s="59" t="n">
        <v>553702.66</v>
      </c>
      <c r="AA108" s="59" t="n">
        <v>4.73374112218347</v>
      </c>
      <c r="AB108" s="59" t="n">
        <v>132</v>
      </c>
      <c r="AC108" s="59" t="n">
        <v>104468.78</v>
      </c>
      <c r="AD108" s="59" t="n">
        <v>4.75659100834897</v>
      </c>
      <c r="AE108" s="59" t="n">
        <v>128.5</v>
      </c>
      <c r="AF108" s="59" t="n">
        <v>73502.68</v>
      </c>
      <c r="AG108" s="59" t="n">
        <v>3.43782104160683</v>
      </c>
      <c r="AH108" s="59" t="n">
        <v>54.5</v>
      </c>
      <c r="AI108" s="59" t="n">
        <v>34782.16</v>
      </c>
      <c r="AJ108" s="59" t="n">
        <v>3.83568792231439</v>
      </c>
      <c r="AK108" s="59" t="n">
        <v>425.5</v>
      </c>
      <c r="AL108" s="59" t="n">
        <v>333396.78</v>
      </c>
      <c r="AM108" s="59" t="n">
        <v>4.70917744635904</v>
      </c>
      <c r="AN108" s="60" t="n">
        <v>7440</v>
      </c>
      <c r="AO108" s="60" t="n">
        <v>4298805.26</v>
      </c>
      <c r="AP108" s="60" t="n">
        <v>3.47262633823746</v>
      </c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</row>
    <row r="109" s="57" customFormat="true" ht="15" hidden="false" customHeight="true" outlineLevel="0" collapsed="false">
      <c r="B109" s="62" t="s">
        <v>241</v>
      </c>
      <c r="C109" s="62" t="s">
        <v>242</v>
      </c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 t="n">
        <v>1</v>
      </c>
      <c r="Z109" s="59" t="n">
        <v>1349.39</v>
      </c>
      <c r="AA109" s="59" t="n">
        <v>8.10999723534432</v>
      </c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60" t="n">
        <v>1</v>
      </c>
      <c r="AO109" s="60" t="n">
        <v>1349.39</v>
      </c>
      <c r="AP109" s="60" t="n">
        <v>8.10999723534432</v>
      </c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</row>
    <row r="110" s="57" customFormat="true" ht="15" hidden="false" customHeight="true" outlineLevel="0" collapsed="false">
      <c r="B110" s="62" t="s">
        <v>243</v>
      </c>
      <c r="C110" s="62" t="s">
        <v>244</v>
      </c>
      <c r="D110" s="59" t="n">
        <v>844</v>
      </c>
      <c r="E110" s="59" t="n">
        <v>615368.64</v>
      </c>
      <c r="F110" s="59" t="n">
        <v>4.3820379300733</v>
      </c>
      <c r="G110" s="59"/>
      <c r="H110" s="59"/>
      <c r="I110" s="59"/>
      <c r="J110" s="59" t="n">
        <v>184</v>
      </c>
      <c r="K110" s="59" t="n">
        <v>114114.17</v>
      </c>
      <c r="L110" s="59" t="n">
        <v>3.72739116585373</v>
      </c>
      <c r="M110" s="59" t="n">
        <v>1836</v>
      </c>
      <c r="N110" s="59" t="n">
        <v>1491444.17</v>
      </c>
      <c r="O110" s="59" t="n">
        <v>4.88222221777028</v>
      </c>
      <c r="P110" s="59" t="n">
        <v>1498.5</v>
      </c>
      <c r="Q110" s="59" t="n">
        <v>1229972.73</v>
      </c>
      <c r="R110" s="59" t="n">
        <v>4.9331231150615</v>
      </c>
      <c r="S110" s="59" t="n">
        <v>1501</v>
      </c>
      <c r="T110" s="59" t="n">
        <v>1074831.93</v>
      </c>
      <c r="U110" s="59" t="n">
        <v>4.30371086014778</v>
      </c>
      <c r="V110" s="59" t="n">
        <v>1135</v>
      </c>
      <c r="W110" s="59" t="n">
        <v>643306.51</v>
      </c>
      <c r="X110" s="59" t="n">
        <v>3.40647576510032</v>
      </c>
      <c r="Y110" s="59" t="n">
        <v>1685</v>
      </c>
      <c r="Z110" s="59" t="n">
        <v>1273160.72</v>
      </c>
      <c r="AA110" s="59" t="n">
        <v>4.54115729107402</v>
      </c>
      <c r="AB110" s="59" t="n">
        <v>1558</v>
      </c>
      <c r="AC110" s="59" t="n">
        <v>1081672.06</v>
      </c>
      <c r="AD110" s="59" t="n">
        <v>4.17264442255289</v>
      </c>
      <c r="AE110" s="59" t="n">
        <v>1039</v>
      </c>
      <c r="AF110" s="59" t="n">
        <v>715824.19</v>
      </c>
      <c r="AG110" s="59" t="n">
        <v>4.14070262560844</v>
      </c>
      <c r="AH110" s="59" t="n">
        <v>781</v>
      </c>
      <c r="AI110" s="59" t="n">
        <v>550173.62</v>
      </c>
      <c r="AJ110" s="59" t="n">
        <v>4.23381568671759</v>
      </c>
      <c r="AK110" s="59" t="n">
        <v>867</v>
      </c>
      <c r="AL110" s="59" t="n">
        <v>637170.2</v>
      </c>
      <c r="AM110" s="59" t="n">
        <v>4.41692044697388</v>
      </c>
      <c r="AN110" s="60" t="n">
        <v>12928.5</v>
      </c>
      <c r="AO110" s="60" t="n">
        <v>9427038.94</v>
      </c>
      <c r="AP110" s="60" t="n">
        <v>4.38238350267801</v>
      </c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  <c r="FK110" s="61"/>
      <c r="FL110" s="61"/>
      <c r="FM110" s="61"/>
      <c r="FN110" s="61"/>
      <c r="FO110" s="61"/>
      <c r="FP110" s="61"/>
      <c r="FQ110" s="61"/>
      <c r="FR110" s="61"/>
      <c r="FS110" s="61"/>
      <c r="FT110" s="61"/>
      <c r="FU110" s="61"/>
      <c r="FV110" s="61"/>
      <c r="FW110" s="61"/>
      <c r="FX110" s="61"/>
      <c r="FY110" s="61"/>
      <c r="FZ110" s="61"/>
      <c r="GA110" s="61"/>
      <c r="GB110" s="61"/>
      <c r="GC110" s="61"/>
      <c r="GD110" s="61"/>
      <c r="GE110" s="61"/>
    </row>
    <row r="111" s="57" customFormat="true" ht="15" hidden="false" customHeight="true" outlineLevel="0" collapsed="false">
      <c r="B111" s="62" t="s">
        <v>245</v>
      </c>
      <c r="C111" s="62" t="s">
        <v>246</v>
      </c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 t="n">
        <v>24</v>
      </c>
      <c r="AL111" s="59" t="n">
        <v>4192.93</v>
      </c>
      <c r="AM111" s="59" t="n">
        <v>1.05000070118079</v>
      </c>
      <c r="AN111" s="60" t="n">
        <v>24</v>
      </c>
      <c r="AO111" s="60" t="n">
        <v>4192.93</v>
      </c>
      <c r="AP111" s="60" t="n">
        <v>1.05000070118079</v>
      </c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  <c r="FK111" s="61"/>
      <c r="FL111" s="61"/>
      <c r="FM111" s="61"/>
      <c r="FN111" s="61"/>
      <c r="FO111" s="61"/>
      <c r="FP111" s="61"/>
      <c r="FQ111" s="61"/>
      <c r="FR111" s="61"/>
      <c r="FS111" s="61"/>
      <c r="FT111" s="61"/>
      <c r="FU111" s="61"/>
      <c r="FV111" s="61"/>
      <c r="FW111" s="61"/>
      <c r="FX111" s="61"/>
      <c r="FY111" s="61"/>
      <c r="FZ111" s="61"/>
      <c r="GA111" s="61"/>
      <c r="GB111" s="61"/>
      <c r="GC111" s="61"/>
      <c r="GD111" s="61"/>
      <c r="GE111" s="61"/>
    </row>
    <row r="112" s="57" customFormat="true" ht="15" hidden="false" customHeight="true" outlineLevel="0" collapsed="false">
      <c r="B112" s="62" t="s">
        <v>247</v>
      </c>
      <c r="C112" s="62" t="s">
        <v>248</v>
      </c>
      <c r="D112" s="59" t="n">
        <v>30886.13</v>
      </c>
      <c r="E112" s="59" t="n">
        <v>35035327.45</v>
      </c>
      <c r="F112" s="59" t="n">
        <v>6.81751189886832</v>
      </c>
      <c r="G112" s="59" t="n">
        <v>21376.14</v>
      </c>
      <c r="H112" s="59" t="n">
        <v>24972945.56</v>
      </c>
      <c r="I112" s="59" t="n">
        <v>7.02139982413908</v>
      </c>
      <c r="J112" s="59" t="n">
        <v>20539.24</v>
      </c>
      <c r="K112" s="59" t="n">
        <v>24603119.48</v>
      </c>
      <c r="L112" s="59" t="n">
        <v>7.19927933705455</v>
      </c>
      <c r="M112" s="59" t="n">
        <v>13469.77</v>
      </c>
      <c r="N112" s="59" t="n">
        <v>22088349.06</v>
      </c>
      <c r="O112" s="59" t="n">
        <v>9.85567322301282</v>
      </c>
      <c r="P112" s="59" t="n">
        <v>20374.03</v>
      </c>
      <c r="Q112" s="59" t="n">
        <v>30424573.61</v>
      </c>
      <c r="R112" s="59" t="n">
        <v>8.97492396463801</v>
      </c>
      <c r="S112" s="59" t="n">
        <v>23668.15</v>
      </c>
      <c r="T112" s="59" t="n">
        <v>30857449.81</v>
      </c>
      <c r="U112" s="59" t="n">
        <v>7.83572051310518</v>
      </c>
      <c r="V112" s="59" t="n">
        <v>26605</v>
      </c>
      <c r="W112" s="59" t="n">
        <v>35372055.9</v>
      </c>
      <c r="X112" s="59" t="n">
        <v>7.99061595671482</v>
      </c>
      <c r="Y112" s="59" t="n">
        <v>44484.19</v>
      </c>
      <c r="Z112" s="59" t="n">
        <v>53911033.87</v>
      </c>
      <c r="AA112" s="59" t="n">
        <v>7.28375270308711</v>
      </c>
      <c r="AB112" s="59" t="n">
        <v>43788.8</v>
      </c>
      <c r="AC112" s="59" t="n">
        <v>42423113.75</v>
      </c>
      <c r="AD112" s="59" t="n">
        <v>5.82267723011365</v>
      </c>
      <c r="AE112" s="59" t="n">
        <v>41725.09</v>
      </c>
      <c r="AF112" s="59" t="n">
        <v>42817528.74</v>
      </c>
      <c r="AG112" s="59" t="n">
        <v>6.16747694313912</v>
      </c>
      <c r="AH112" s="59" t="n">
        <v>37181.17</v>
      </c>
      <c r="AI112" s="59" t="n">
        <v>40525474.74</v>
      </c>
      <c r="AJ112" s="59" t="n">
        <v>6.55070855883212</v>
      </c>
      <c r="AK112" s="59" t="n">
        <v>27236.9</v>
      </c>
      <c r="AL112" s="59" t="n">
        <v>32606593.25</v>
      </c>
      <c r="AM112" s="59" t="n">
        <v>7.195002818224</v>
      </c>
      <c r="AN112" s="60" t="n">
        <v>351334.61</v>
      </c>
      <c r="AO112" s="60" t="n">
        <v>415637565.22</v>
      </c>
      <c r="AP112" s="60" t="n">
        <v>7.11012239112519</v>
      </c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  <c r="EB112" s="61"/>
      <c r="EC112" s="61"/>
      <c r="ED112" s="61"/>
      <c r="EE112" s="61"/>
      <c r="EF112" s="61"/>
      <c r="EG112" s="61"/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  <c r="GA112" s="61"/>
      <c r="GB112" s="61"/>
      <c r="GC112" s="61"/>
      <c r="GD112" s="61"/>
      <c r="GE112" s="61"/>
    </row>
    <row r="113" s="57" customFormat="true" ht="15" hidden="false" customHeight="true" outlineLevel="0" collapsed="false">
      <c r="B113" s="62" t="s">
        <v>249</v>
      </c>
      <c r="C113" s="62" t="s">
        <v>250</v>
      </c>
      <c r="D113" s="59" t="n">
        <v>496.9</v>
      </c>
      <c r="E113" s="59" t="n">
        <v>509810.87</v>
      </c>
      <c r="F113" s="59" t="n">
        <v>6.16628101864413</v>
      </c>
      <c r="G113" s="59" t="n">
        <v>95.3</v>
      </c>
      <c r="H113" s="59" t="n">
        <v>139849.44</v>
      </c>
      <c r="I113" s="59" t="n">
        <v>8.81964388576007</v>
      </c>
      <c r="J113" s="59" t="n">
        <v>67.9</v>
      </c>
      <c r="K113" s="59" t="n">
        <v>134921.08</v>
      </c>
      <c r="L113" s="59" t="n">
        <v>11.9424450981639</v>
      </c>
      <c r="M113" s="59" t="n">
        <v>3720</v>
      </c>
      <c r="N113" s="59" t="n">
        <v>1649279.09</v>
      </c>
      <c r="O113" s="59" t="n">
        <v>2.66461477579857</v>
      </c>
      <c r="P113" s="59" t="n">
        <v>1036.1</v>
      </c>
      <c r="Q113" s="59" t="n">
        <v>1110438.37</v>
      </c>
      <c r="R113" s="59" t="n">
        <v>6.44133675844221</v>
      </c>
      <c r="S113" s="59" t="n">
        <v>910.7</v>
      </c>
      <c r="T113" s="59" t="n">
        <v>1085629.56</v>
      </c>
      <c r="U113" s="59" t="n">
        <v>7.16456029907587</v>
      </c>
      <c r="V113" s="59" t="n">
        <v>612.9</v>
      </c>
      <c r="W113" s="59" t="n">
        <v>673149.84</v>
      </c>
      <c r="X113" s="59" t="n">
        <v>6.60093329913536</v>
      </c>
      <c r="Y113" s="59" t="n">
        <v>1184.3</v>
      </c>
      <c r="Z113" s="59" t="n">
        <v>1613123.91</v>
      </c>
      <c r="AA113" s="59" t="n">
        <v>8.18632944170308</v>
      </c>
      <c r="AB113" s="59" t="n">
        <v>985.8</v>
      </c>
      <c r="AC113" s="59" t="n">
        <v>1125305.12</v>
      </c>
      <c r="AD113" s="59" t="n">
        <v>6.8606410858698</v>
      </c>
      <c r="AE113" s="59" t="n">
        <v>803.4</v>
      </c>
      <c r="AF113" s="59" t="n">
        <v>994168.67</v>
      </c>
      <c r="AG113" s="59" t="n">
        <v>7.43723431004638</v>
      </c>
      <c r="AH113" s="59" t="n">
        <v>144.8</v>
      </c>
      <c r="AI113" s="59" t="n">
        <v>148987.02</v>
      </c>
      <c r="AJ113" s="59" t="n">
        <v>6.18390900663458</v>
      </c>
      <c r="AK113" s="59" t="n">
        <v>219.9</v>
      </c>
      <c r="AL113" s="59" t="n">
        <v>297918.97</v>
      </c>
      <c r="AM113" s="59" t="n">
        <v>8.14246962690082</v>
      </c>
      <c r="AN113" s="60" t="n">
        <v>10278</v>
      </c>
      <c r="AO113" s="60" t="n">
        <v>9482581.94</v>
      </c>
      <c r="AP113" s="60" t="n">
        <v>5.54499564774377</v>
      </c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  <c r="FK113" s="61"/>
      <c r="FL113" s="61"/>
      <c r="FM113" s="61"/>
      <c r="FN113" s="61"/>
      <c r="FO113" s="61"/>
      <c r="FP113" s="61"/>
      <c r="FQ113" s="61"/>
      <c r="FR113" s="61"/>
      <c r="FS113" s="61"/>
      <c r="FT113" s="61"/>
      <c r="FU113" s="61"/>
      <c r="FV113" s="61"/>
      <c r="FW113" s="61"/>
      <c r="FX113" s="61"/>
      <c r="FY113" s="61"/>
      <c r="FZ113" s="61"/>
      <c r="GA113" s="61"/>
      <c r="GB113" s="61"/>
      <c r="GC113" s="61"/>
      <c r="GD113" s="61"/>
      <c r="GE113" s="61"/>
    </row>
    <row r="114" s="57" customFormat="true" ht="15" hidden="false" customHeight="true" outlineLevel="0" collapsed="false">
      <c r="B114" s="62" t="s">
        <v>251</v>
      </c>
      <c r="C114" s="62" t="s">
        <v>252</v>
      </c>
      <c r="D114" s="59" t="n">
        <v>1</v>
      </c>
      <c r="E114" s="59" t="n">
        <v>1900.13</v>
      </c>
      <c r="F114" s="59" t="n">
        <v>11.4200112990276</v>
      </c>
      <c r="G114" s="59" t="n">
        <v>39.5</v>
      </c>
      <c r="H114" s="59" t="n">
        <v>39707.85</v>
      </c>
      <c r="I114" s="59" t="n">
        <v>6.04174645292546</v>
      </c>
      <c r="J114" s="59" t="n">
        <v>92</v>
      </c>
      <c r="K114" s="59" t="n">
        <v>43902.28</v>
      </c>
      <c r="L114" s="59" t="n">
        <v>2.86802192283109</v>
      </c>
      <c r="M114" s="59" t="n">
        <v>34.6</v>
      </c>
      <c r="N114" s="59" t="n">
        <v>38094.41</v>
      </c>
      <c r="O114" s="59" t="n">
        <v>6.61711026571058</v>
      </c>
      <c r="P114" s="59" t="n">
        <v>27.8</v>
      </c>
      <c r="Q114" s="59" t="n">
        <v>16194.68</v>
      </c>
      <c r="R114" s="59" t="n">
        <v>3.50115061389279</v>
      </c>
      <c r="S114" s="59" t="n">
        <v>59.3</v>
      </c>
      <c r="T114" s="59" t="n">
        <v>21538.83</v>
      </c>
      <c r="U114" s="59" t="n">
        <v>2.18298440881358</v>
      </c>
      <c r="V114" s="59" t="n">
        <v>3</v>
      </c>
      <c r="W114" s="59" t="n">
        <v>3149.69</v>
      </c>
      <c r="X114" s="59" t="n">
        <v>6.31000605018852</v>
      </c>
      <c r="Y114" s="59" t="n">
        <v>4.7</v>
      </c>
      <c r="Z114" s="59" t="n">
        <v>5919.85</v>
      </c>
      <c r="AA114" s="59" t="n">
        <v>7.57000320454539</v>
      </c>
      <c r="AB114" s="59"/>
      <c r="AC114" s="59"/>
      <c r="AD114" s="59"/>
      <c r="AE114" s="59"/>
      <c r="AF114" s="59"/>
      <c r="AG114" s="59"/>
      <c r="AH114" s="59" t="n">
        <v>2</v>
      </c>
      <c r="AI114" s="59" t="n">
        <v>2938.38</v>
      </c>
      <c r="AJ114" s="59" t="n">
        <v>8.83000973639609</v>
      </c>
      <c r="AK114" s="59"/>
      <c r="AL114" s="59"/>
      <c r="AM114" s="59"/>
      <c r="AN114" s="60" t="n">
        <v>263.9</v>
      </c>
      <c r="AO114" s="60" t="n">
        <v>173346.1</v>
      </c>
      <c r="AP114" s="60" t="n">
        <v>3.94782509843583</v>
      </c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/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  <c r="FK114" s="61"/>
      <c r="FL114" s="61"/>
      <c r="FM114" s="61"/>
      <c r="FN114" s="61"/>
      <c r="FO114" s="61"/>
      <c r="FP114" s="61"/>
      <c r="FQ114" s="61"/>
      <c r="FR114" s="61"/>
      <c r="FS114" s="61"/>
      <c r="FT114" s="61"/>
      <c r="FU114" s="61"/>
      <c r="FV114" s="61"/>
      <c r="FW114" s="61"/>
      <c r="FX114" s="61"/>
      <c r="FY114" s="61"/>
      <c r="FZ114" s="61"/>
      <c r="GA114" s="61"/>
      <c r="GB114" s="61"/>
      <c r="GC114" s="61"/>
      <c r="GD114" s="61"/>
      <c r="GE114" s="61"/>
    </row>
    <row r="115" s="57" customFormat="true" ht="15" hidden="false" customHeight="true" outlineLevel="0" collapsed="false">
      <c r="B115" s="62" t="s">
        <v>253</v>
      </c>
      <c r="C115" s="62" t="s">
        <v>254</v>
      </c>
      <c r="D115" s="59" t="n">
        <v>399967.5</v>
      </c>
      <c r="E115" s="59" t="n">
        <v>125963636.32</v>
      </c>
      <c r="F115" s="59" t="n">
        <v>1.8927955431508</v>
      </c>
      <c r="G115" s="59" t="n">
        <v>430431.2</v>
      </c>
      <c r="H115" s="59" t="n">
        <v>139632326.16</v>
      </c>
      <c r="I115" s="59" t="n">
        <v>1.94968947849097</v>
      </c>
      <c r="J115" s="59" t="n">
        <v>407116.5</v>
      </c>
      <c r="K115" s="59" t="n">
        <v>129407455.49</v>
      </c>
      <c r="L115" s="59" t="n">
        <v>1.91039781357414</v>
      </c>
      <c r="M115" s="59" t="n">
        <v>489462.5</v>
      </c>
      <c r="N115" s="59" t="n">
        <v>164647982.64</v>
      </c>
      <c r="O115" s="59" t="n">
        <v>2.02171628120665</v>
      </c>
      <c r="P115" s="59" t="n">
        <v>277861.5</v>
      </c>
      <c r="Q115" s="59" t="n">
        <v>94663254.41</v>
      </c>
      <c r="R115" s="59" t="n">
        <v>2.04755828859959</v>
      </c>
      <c r="S115" s="59" t="n">
        <v>188525</v>
      </c>
      <c r="T115" s="59" t="n">
        <v>66549986.59</v>
      </c>
      <c r="U115" s="59" t="n">
        <v>2.12159381976758</v>
      </c>
      <c r="V115" s="59" t="n">
        <v>504470.6</v>
      </c>
      <c r="W115" s="59" t="n">
        <v>181386369.24</v>
      </c>
      <c r="X115" s="59" t="n">
        <v>2.16098625932742</v>
      </c>
      <c r="Y115" s="59" t="n">
        <v>514016.6</v>
      </c>
      <c r="Z115" s="59" t="n">
        <v>189432463.46</v>
      </c>
      <c r="AA115" s="59" t="n">
        <v>2.21493242635935</v>
      </c>
      <c r="AB115" s="59" t="n">
        <v>475777.8</v>
      </c>
      <c r="AC115" s="59" t="n">
        <v>161241472.16</v>
      </c>
      <c r="AD115" s="59" t="n">
        <v>2.03683476818003</v>
      </c>
      <c r="AE115" s="59" t="n">
        <v>456148.7</v>
      </c>
      <c r="AF115" s="59" t="n">
        <v>149592724.25</v>
      </c>
      <c r="AG115" s="59" t="n">
        <v>1.97100283311112</v>
      </c>
      <c r="AH115" s="59" t="n">
        <v>412202</v>
      </c>
      <c r="AI115" s="59" t="n">
        <v>150588790.71</v>
      </c>
      <c r="AJ115" s="59" t="n">
        <v>2.19566343688837</v>
      </c>
      <c r="AK115" s="59" t="n">
        <v>345868.4</v>
      </c>
      <c r="AL115" s="59" t="n">
        <v>169425430.47</v>
      </c>
      <c r="AM115" s="59" t="n">
        <v>2.94408898017</v>
      </c>
      <c r="AN115" s="60" t="n">
        <v>4901848.3</v>
      </c>
      <c r="AO115" s="60" t="n">
        <v>1722531891.9</v>
      </c>
      <c r="AP115" s="60" t="n">
        <v>2.11198399840117</v>
      </c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  <c r="FS115" s="61"/>
      <c r="FT115" s="61"/>
      <c r="FU115" s="61"/>
      <c r="FV115" s="61"/>
      <c r="FW115" s="61"/>
      <c r="FX115" s="61"/>
      <c r="FY115" s="61"/>
      <c r="FZ115" s="61"/>
      <c r="GA115" s="61"/>
      <c r="GB115" s="61"/>
      <c r="GC115" s="61"/>
      <c r="GD115" s="61"/>
      <c r="GE115" s="61"/>
    </row>
    <row r="116" s="57" customFormat="true" ht="15" hidden="false" customHeight="true" outlineLevel="0" collapsed="false">
      <c r="B116" s="62" t="s">
        <v>255</v>
      </c>
      <c r="C116" s="62" t="s">
        <v>256</v>
      </c>
      <c r="D116" s="59" t="n">
        <v>58935.26</v>
      </c>
      <c r="E116" s="59" t="n">
        <v>36500553.56</v>
      </c>
      <c r="F116" s="59" t="n">
        <v>3.72226651859491</v>
      </c>
      <c r="G116" s="59" t="n">
        <v>64254.21</v>
      </c>
      <c r="H116" s="59" t="n">
        <v>35839268.54</v>
      </c>
      <c r="I116" s="59" t="n">
        <v>3.35228371881016</v>
      </c>
      <c r="J116" s="59" t="n">
        <v>50469.07</v>
      </c>
      <c r="K116" s="59" t="n">
        <v>30489308.78</v>
      </c>
      <c r="L116" s="59" t="n">
        <v>3.63082649057625</v>
      </c>
      <c r="M116" s="59" t="n">
        <v>31472.68</v>
      </c>
      <c r="N116" s="59" t="n">
        <v>19206658.6</v>
      </c>
      <c r="O116" s="59" t="n">
        <v>3.66776337552661</v>
      </c>
      <c r="P116" s="59" t="n">
        <v>26453.38</v>
      </c>
      <c r="Q116" s="59" t="n">
        <v>15172719.91</v>
      </c>
      <c r="R116" s="59" t="n">
        <v>3.44719212529167</v>
      </c>
      <c r="S116" s="59" t="n">
        <v>32949.15</v>
      </c>
      <c r="T116" s="59" t="n">
        <v>19956778.11</v>
      </c>
      <c r="U116" s="59" t="n">
        <v>3.64023509213782</v>
      </c>
      <c r="V116" s="59" t="n">
        <v>26983.95</v>
      </c>
      <c r="W116" s="59" t="n">
        <v>23149942.66</v>
      </c>
      <c r="X116" s="59" t="n">
        <v>5.15617459802975</v>
      </c>
      <c r="Y116" s="59" t="n">
        <v>30696.67</v>
      </c>
      <c r="Z116" s="59" t="n">
        <v>26543154.49</v>
      </c>
      <c r="AA116" s="59" t="n">
        <v>5.19690153264792</v>
      </c>
      <c r="AB116" s="59" t="n">
        <v>30022.05</v>
      </c>
      <c r="AC116" s="59" t="n">
        <v>22360066.54</v>
      </c>
      <c r="AD116" s="59" t="n">
        <v>4.47626682567206</v>
      </c>
      <c r="AE116" s="59" t="n">
        <v>47782</v>
      </c>
      <c r="AF116" s="59" t="n">
        <v>32438352.75</v>
      </c>
      <c r="AG116" s="59" t="n">
        <v>4.08016463292055</v>
      </c>
      <c r="AH116" s="59" t="n">
        <v>44918.34</v>
      </c>
      <c r="AI116" s="59" t="n">
        <v>28673708.79</v>
      </c>
      <c r="AJ116" s="59" t="n">
        <v>3.83657233556842</v>
      </c>
      <c r="AK116" s="59" t="n">
        <v>41975.7</v>
      </c>
      <c r="AL116" s="59" t="n">
        <v>26470756.54</v>
      </c>
      <c r="AM116" s="59" t="n">
        <v>3.79010834667109</v>
      </c>
      <c r="AN116" s="60" t="n">
        <v>486912.46</v>
      </c>
      <c r="AO116" s="60" t="n">
        <v>316801269.27</v>
      </c>
      <c r="AP116" s="60" t="n">
        <v>3.91038252575044</v>
      </c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  <c r="FS116" s="61"/>
      <c r="FT116" s="61"/>
      <c r="FU116" s="61"/>
      <c r="FV116" s="61"/>
      <c r="FW116" s="61"/>
      <c r="FX116" s="61"/>
      <c r="FY116" s="61"/>
      <c r="FZ116" s="61"/>
      <c r="GA116" s="61"/>
      <c r="GB116" s="61"/>
      <c r="GC116" s="61"/>
      <c r="GD116" s="61"/>
      <c r="GE116" s="61"/>
    </row>
    <row r="117" s="57" customFormat="true" ht="15" hidden="false" customHeight="true" outlineLevel="0" collapsed="false">
      <c r="B117" s="62" t="s">
        <v>257</v>
      </c>
      <c r="C117" s="62" t="s">
        <v>258</v>
      </c>
      <c r="D117" s="59" t="n">
        <v>7219.2</v>
      </c>
      <c r="E117" s="59" t="n">
        <v>5374033.53</v>
      </c>
      <c r="F117" s="59" t="n">
        <v>4.4739849303168</v>
      </c>
      <c r="G117" s="59" t="n">
        <v>6859.48</v>
      </c>
      <c r="H117" s="59" t="n">
        <v>5179080.14</v>
      </c>
      <c r="I117" s="59" t="n">
        <v>4.53779273897388</v>
      </c>
      <c r="J117" s="59" t="n">
        <v>7622.68</v>
      </c>
      <c r="K117" s="59" t="n">
        <v>6787215.22</v>
      </c>
      <c r="L117" s="59" t="n">
        <v>5.35139675583632</v>
      </c>
      <c r="M117" s="59" t="n">
        <v>594.46</v>
      </c>
      <c r="N117" s="59" t="n">
        <v>473900.87</v>
      </c>
      <c r="O117" s="59" t="n">
        <v>4.79124178494777</v>
      </c>
      <c r="P117" s="59" t="n">
        <v>1109.79</v>
      </c>
      <c r="Q117" s="59" t="n">
        <v>450216.95</v>
      </c>
      <c r="R117" s="59" t="n">
        <v>2.43817151486991</v>
      </c>
      <c r="S117" s="59" t="n">
        <v>9056.61</v>
      </c>
      <c r="T117" s="59" t="n">
        <v>7303746.55</v>
      </c>
      <c r="U117" s="59" t="n">
        <v>4.84689092707016</v>
      </c>
      <c r="V117" s="59" t="n">
        <v>8890.27</v>
      </c>
      <c r="W117" s="59" t="n">
        <v>8183397.99</v>
      </c>
      <c r="X117" s="59" t="n">
        <v>5.53225182922444</v>
      </c>
      <c r="Y117" s="59" t="n">
        <v>10686</v>
      </c>
      <c r="Z117" s="59" t="n">
        <v>9165782.11</v>
      </c>
      <c r="AA117" s="59" t="n">
        <v>5.15510574045885</v>
      </c>
      <c r="AB117" s="59" t="n">
        <v>9023</v>
      </c>
      <c r="AC117" s="59" t="n">
        <v>6297826.57</v>
      </c>
      <c r="AD117" s="59" t="n">
        <v>4.19491299997761</v>
      </c>
      <c r="AE117" s="59" t="n">
        <v>7040</v>
      </c>
      <c r="AF117" s="59" t="n">
        <v>5309194.23</v>
      </c>
      <c r="AG117" s="59" t="n">
        <v>4.53251419993542</v>
      </c>
      <c r="AH117" s="59" t="n">
        <v>6180</v>
      </c>
      <c r="AI117" s="59" t="n">
        <v>4815523.65</v>
      </c>
      <c r="AJ117" s="59" t="n">
        <v>4.68315210776112</v>
      </c>
      <c r="AK117" s="59" t="n">
        <v>4660</v>
      </c>
      <c r="AL117" s="59" t="n">
        <v>3968282.8</v>
      </c>
      <c r="AM117" s="59" t="n">
        <v>5.11799570046774</v>
      </c>
      <c r="AN117" s="60" t="n">
        <v>78941.49</v>
      </c>
      <c r="AO117" s="60" t="n">
        <v>63308200.61</v>
      </c>
      <c r="AP117" s="60" t="n">
        <v>4.81989824024942</v>
      </c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1"/>
      <c r="DZ117" s="61"/>
      <c r="EA117" s="61"/>
      <c r="EB117" s="61"/>
      <c r="EC117" s="61"/>
      <c r="ED117" s="61"/>
      <c r="EE117" s="61"/>
      <c r="EF117" s="61"/>
      <c r="EG117" s="61"/>
      <c r="EH117" s="61"/>
      <c r="EI117" s="61"/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  <c r="FK117" s="61"/>
      <c r="FL117" s="61"/>
      <c r="FM117" s="61"/>
      <c r="FN117" s="61"/>
      <c r="FO117" s="61"/>
      <c r="FP117" s="61"/>
      <c r="FQ117" s="61"/>
      <c r="FR117" s="61"/>
      <c r="FS117" s="61"/>
      <c r="FT117" s="61"/>
      <c r="FU117" s="61"/>
      <c r="FV117" s="61"/>
      <c r="FW117" s="61"/>
      <c r="FX117" s="61"/>
      <c r="FY117" s="61"/>
      <c r="FZ117" s="61"/>
      <c r="GA117" s="61"/>
      <c r="GB117" s="61"/>
      <c r="GC117" s="61"/>
      <c r="GD117" s="61"/>
      <c r="GE117" s="61"/>
    </row>
    <row r="118" s="57" customFormat="true" ht="15" hidden="false" customHeight="true" outlineLevel="0" collapsed="false">
      <c r="B118" s="62" t="s">
        <v>259</v>
      </c>
      <c r="C118" s="62" t="s">
        <v>260</v>
      </c>
      <c r="D118" s="59"/>
      <c r="E118" s="59"/>
      <c r="F118" s="59"/>
      <c r="G118" s="59" t="n">
        <v>1480</v>
      </c>
      <c r="H118" s="59" t="n">
        <v>73875.38</v>
      </c>
      <c r="I118" s="59" t="n">
        <v>0.29999998375643</v>
      </c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 t="n">
        <v>12655</v>
      </c>
      <c r="AI118" s="59" t="n">
        <v>1041068.88</v>
      </c>
      <c r="AJ118" s="59" t="n">
        <v>0.494425127125458</v>
      </c>
      <c r="AK118" s="59" t="n">
        <v>2699</v>
      </c>
      <c r="AL118" s="59" t="n">
        <v>202084.12</v>
      </c>
      <c r="AM118" s="59" t="n">
        <v>0.450000008239143</v>
      </c>
      <c r="AN118" s="60" t="n">
        <v>16834</v>
      </c>
      <c r="AO118" s="60" t="n">
        <v>1317028.38</v>
      </c>
      <c r="AP118" s="60" t="n">
        <v>0.47020909955861</v>
      </c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1"/>
      <c r="DZ118" s="61"/>
      <c r="EA118" s="61"/>
      <c r="EB118" s="61"/>
      <c r="EC118" s="61"/>
      <c r="ED118" s="61"/>
      <c r="EE118" s="61"/>
      <c r="EF118" s="61"/>
      <c r="EG118" s="61"/>
      <c r="EH118" s="61"/>
      <c r="EI118" s="61"/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  <c r="EV118" s="61"/>
      <c r="EW118" s="61"/>
      <c r="EX118" s="61"/>
      <c r="EY118" s="61"/>
      <c r="EZ118" s="61"/>
      <c r="FA118" s="61"/>
      <c r="FB118" s="61"/>
      <c r="FC118" s="61"/>
      <c r="FD118" s="61"/>
      <c r="FE118" s="61"/>
      <c r="FF118" s="61"/>
      <c r="FG118" s="61"/>
      <c r="FH118" s="61"/>
      <c r="FI118" s="61"/>
      <c r="FJ118" s="61"/>
      <c r="FK118" s="61"/>
      <c r="FL118" s="61"/>
      <c r="FM118" s="61"/>
      <c r="FN118" s="61"/>
      <c r="FO118" s="61"/>
      <c r="FP118" s="61"/>
      <c r="FQ118" s="61"/>
      <c r="FR118" s="61"/>
      <c r="FS118" s="61"/>
      <c r="FT118" s="61"/>
      <c r="FU118" s="61"/>
      <c r="FV118" s="61"/>
      <c r="FW118" s="61"/>
      <c r="FX118" s="61"/>
      <c r="FY118" s="61"/>
      <c r="FZ118" s="61"/>
      <c r="GA118" s="61"/>
      <c r="GB118" s="61"/>
      <c r="GC118" s="61"/>
      <c r="GD118" s="61"/>
      <c r="GE118" s="61"/>
    </row>
    <row r="119" s="57" customFormat="true" ht="15" hidden="false" customHeight="true" outlineLevel="0" collapsed="false">
      <c r="B119" s="62" t="s">
        <v>261</v>
      </c>
      <c r="C119" s="62" t="s">
        <v>262</v>
      </c>
      <c r="D119" s="59" t="n">
        <v>1308</v>
      </c>
      <c r="E119" s="59" t="n">
        <v>447039.25</v>
      </c>
      <c r="F119" s="59" t="n">
        <v>2.05409786226795</v>
      </c>
      <c r="G119" s="59" t="n">
        <v>7134</v>
      </c>
      <c r="H119" s="59" t="n">
        <v>855606.73</v>
      </c>
      <c r="I119" s="59" t="n">
        <v>0.720815813459807</v>
      </c>
      <c r="J119" s="59" t="n">
        <v>11349</v>
      </c>
      <c r="K119" s="59" t="n">
        <v>1537406.64</v>
      </c>
      <c r="L119" s="59" t="n">
        <v>0.814168649220196</v>
      </c>
      <c r="M119" s="59" t="n">
        <v>14400</v>
      </c>
      <c r="N119" s="59" t="n">
        <v>3619582.68</v>
      </c>
      <c r="O119" s="59" t="n">
        <v>1.51070347465131</v>
      </c>
      <c r="P119" s="59" t="n">
        <v>16263.5</v>
      </c>
      <c r="Q119" s="59" t="n">
        <v>6524390.23</v>
      </c>
      <c r="R119" s="59" t="n">
        <v>2.41106619236529</v>
      </c>
      <c r="S119" s="59" t="n">
        <v>9603</v>
      </c>
      <c r="T119" s="59" t="n">
        <v>3877153.2</v>
      </c>
      <c r="U119" s="59" t="n">
        <v>2.4265500403523</v>
      </c>
      <c r="V119" s="59" t="n">
        <v>15627.9</v>
      </c>
      <c r="W119" s="59" t="n">
        <v>6295728.11</v>
      </c>
      <c r="X119" s="59" t="n">
        <v>2.42118825947135</v>
      </c>
      <c r="Y119" s="59" t="n">
        <v>11781</v>
      </c>
      <c r="Z119" s="59" t="n">
        <v>6156669.68</v>
      </c>
      <c r="AA119" s="59" t="n">
        <v>3.14084797587015</v>
      </c>
      <c r="AB119" s="59" t="n">
        <v>11242</v>
      </c>
      <c r="AC119" s="59" t="n">
        <v>4819841.35</v>
      </c>
      <c r="AD119" s="59" t="n">
        <v>2.57675057157042</v>
      </c>
      <c r="AE119" s="59" t="n">
        <v>15212.5</v>
      </c>
      <c r="AF119" s="59" t="n">
        <v>4912299.37</v>
      </c>
      <c r="AG119" s="59" t="n">
        <v>1.94074043170211</v>
      </c>
      <c r="AH119" s="59" t="n">
        <v>20928.4</v>
      </c>
      <c r="AI119" s="59" t="n">
        <v>4777287.27</v>
      </c>
      <c r="AJ119" s="59" t="n">
        <v>1.37191924628187</v>
      </c>
      <c r="AK119" s="59" t="n">
        <v>12045.5</v>
      </c>
      <c r="AL119" s="59" t="n">
        <v>3651354.91</v>
      </c>
      <c r="AM119" s="59" t="n">
        <v>1.82184923690271</v>
      </c>
      <c r="AN119" s="60" t="n">
        <v>146894.8</v>
      </c>
      <c r="AO119" s="60" t="n">
        <v>47474359.42</v>
      </c>
      <c r="AP119" s="60" t="n">
        <v>1.94238765833006</v>
      </c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1"/>
      <c r="DZ119" s="61"/>
      <c r="EA119" s="61"/>
      <c r="EB119" s="61"/>
      <c r="EC119" s="61"/>
      <c r="ED119" s="61"/>
      <c r="EE119" s="61"/>
      <c r="EF119" s="61"/>
      <c r="EG119" s="61"/>
      <c r="EH119" s="61"/>
      <c r="EI119" s="61"/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  <c r="EV119" s="61"/>
      <c r="EW119" s="61"/>
      <c r="EX119" s="61"/>
      <c r="EY119" s="61"/>
      <c r="EZ119" s="61"/>
      <c r="FA119" s="61"/>
      <c r="FB119" s="61"/>
      <c r="FC119" s="61"/>
      <c r="FD119" s="61"/>
      <c r="FE119" s="61"/>
      <c r="FF119" s="61"/>
      <c r="FG119" s="61"/>
      <c r="FH119" s="61"/>
      <c r="FI119" s="61"/>
      <c r="FJ119" s="61"/>
      <c r="FK119" s="61"/>
      <c r="FL119" s="61"/>
      <c r="FM119" s="61"/>
      <c r="FN119" s="61"/>
      <c r="FO119" s="61"/>
      <c r="FP119" s="61"/>
      <c r="FQ119" s="61"/>
      <c r="FR119" s="61"/>
      <c r="FS119" s="61"/>
      <c r="FT119" s="61"/>
      <c r="FU119" s="61"/>
      <c r="FV119" s="61"/>
      <c r="FW119" s="61"/>
      <c r="FX119" s="61"/>
      <c r="FY119" s="61"/>
      <c r="FZ119" s="61"/>
      <c r="GA119" s="61"/>
      <c r="GB119" s="61"/>
      <c r="GC119" s="61"/>
      <c r="GD119" s="61"/>
      <c r="GE119" s="61"/>
    </row>
    <row r="120" s="57" customFormat="true" ht="15" hidden="false" customHeight="true" outlineLevel="0" collapsed="false">
      <c r="B120" s="62" t="s">
        <v>263</v>
      </c>
      <c r="C120" s="62" t="s">
        <v>264</v>
      </c>
      <c r="D120" s="59" t="n">
        <v>1402.1</v>
      </c>
      <c r="E120" s="59" t="n">
        <v>1424425.72</v>
      </c>
      <c r="F120" s="59" t="n">
        <v>6.10582055142703</v>
      </c>
      <c r="G120" s="59" t="n">
        <v>553.7</v>
      </c>
      <c r="H120" s="59" t="n">
        <v>511811.49</v>
      </c>
      <c r="I120" s="59" t="n">
        <v>5.55544339268014</v>
      </c>
      <c r="J120" s="59" t="n">
        <v>1241</v>
      </c>
      <c r="K120" s="59" t="n">
        <v>1291432.39</v>
      </c>
      <c r="L120" s="59" t="n">
        <v>6.25436340357194</v>
      </c>
      <c r="M120" s="59" t="n">
        <v>7535</v>
      </c>
      <c r="N120" s="59" t="n">
        <v>8544646.55</v>
      </c>
      <c r="O120" s="59" t="n">
        <v>6.81544260680972</v>
      </c>
      <c r="P120" s="59" t="n">
        <v>6259.5</v>
      </c>
      <c r="Q120" s="59" t="n">
        <v>7632934.46</v>
      </c>
      <c r="R120" s="59" t="n">
        <v>7.32883777047382</v>
      </c>
      <c r="S120" s="59" t="n">
        <v>5271</v>
      </c>
      <c r="T120" s="59" t="n">
        <v>7101710.55</v>
      </c>
      <c r="U120" s="59" t="n">
        <v>8.09754126803265</v>
      </c>
      <c r="V120" s="59" t="n">
        <v>3760.5</v>
      </c>
      <c r="W120" s="59" t="n">
        <v>5460002.34</v>
      </c>
      <c r="X120" s="59" t="n">
        <v>8.72630633241265</v>
      </c>
      <c r="Y120" s="59" t="n">
        <v>3337</v>
      </c>
      <c r="Z120" s="59" t="n">
        <v>4829905.21</v>
      </c>
      <c r="AA120" s="59" t="n">
        <v>8.69892566447796</v>
      </c>
      <c r="AB120" s="59" t="n">
        <v>2028.5</v>
      </c>
      <c r="AC120" s="59" t="n">
        <v>2246621.98</v>
      </c>
      <c r="AD120" s="59" t="n">
        <v>6.65638158222657</v>
      </c>
      <c r="AE120" s="59" t="n">
        <v>1886</v>
      </c>
      <c r="AF120" s="59" t="n">
        <v>2006840.61</v>
      </c>
      <c r="AG120" s="59" t="n">
        <v>6.3952041260813</v>
      </c>
      <c r="AH120" s="59" t="n">
        <v>1341</v>
      </c>
      <c r="AI120" s="59" t="n">
        <v>1351898.72</v>
      </c>
      <c r="AJ120" s="59" t="n">
        <v>6.05896714855288</v>
      </c>
      <c r="AK120" s="59" t="n">
        <v>1412</v>
      </c>
      <c r="AL120" s="59" t="n">
        <v>1560461.09</v>
      </c>
      <c r="AM120" s="59" t="n">
        <v>6.64203968491438</v>
      </c>
      <c r="AN120" s="60" t="n">
        <v>36027.3</v>
      </c>
      <c r="AO120" s="60" t="n">
        <v>43962691.11</v>
      </c>
      <c r="AP120" s="60" t="n">
        <v>7.33391330973881</v>
      </c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/>
      <c r="DU120" s="61"/>
      <c r="DV120" s="61"/>
      <c r="DW120" s="61"/>
      <c r="DX120" s="61"/>
      <c r="DY120" s="61"/>
      <c r="DZ120" s="61"/>
      <c r="EA120" s="61"/>
      <c r="EB120" s="61"/>
      <c r="EC120" s="61"/>
      <c r="ED120" s="61"/>
      <c r="EE120" s="61"/>
      <c r="EF120" s="61"/>
      <c r="EG120" s="61"/>
      <c r="EH120" s="61"/>
      <c r="EI120" s="61"/>
      <c r="EJ120" s="61"/>
      <c r="EK120" s="61"/>
      <c r="EL120" s="61"/>
      <c r="EM120" s="61"/>
      <c r="EN120" s="61"/>
      <c r="EO120" s="61"/>
      <c r="EP120" s="61"/>
      <c r="EQ120" s="61"/>
      <c r="ER120" s="61"/>
      <c r="ES120" s="61"/>
      <c r="ET120" s="61"/>
      <c r="EU120" s="61"/>
      <c r="EV120" s="61"/>
      <c r="EW120" s="61"/>
      <c r="EX120" s="61"/>
      <c r="EY120" s="61"/>
      <c r="EZ120" s="61"/>
      <c r="FA120" s="61"/>
      <c r="FB120" s="61"/>
      <c r="FC120" s="61"/>
      <c r="FD120" s="61"/>
      <c r="FE120" s="61"/>
      <c r="FF120" s="61"/>
      <c r="FG120" s="61"/>
      <c r="FH120" s="61"/>
      <c r="FI120" s="61"/>
      <c r="FJ120" s="61"/>
      <c r="FK120" s="61"/>
      <c r="FL120" s="61"/>
      <c r="FM120" s="61"/>
      <c r="FN120" s="61"/>
      <c r="FO120" s="61"/>
      <c r="FP120" s="61"/>
      <c r="FQ120" s="61"/>
      <c r="FR120" s="61"/>
      <c r="FS120" s="61"/>
      <c r="FT120" s="61"/>
      <c r="FU120" s="61"/>
      <c r="FV120" s="61"/>
      <c r="FW120" s="61"/>
      <c r="FX120" s="61"/>
      <c r="FY120" s="61"/>
      <c r="FZ120" s="61"/>
      <c r="GA120" s="61"/>
      <c r="GB120" s="61"/>
      <c r="GC120" s="61"/>
      <c r="GD120" s="61"/>
      <c r="GE120" s="61"/>
    </row>
    <row r="121" s="57" customFormat="true" ht="15" hidden="false" customHeight="true" outlineLevel="0" collapsed="false">
      <c r="B121" s="62" t="s">
        <v>265</v>
      </c>
      <c r="C121" s="62" t="s">
        <v>266</v>
      </c>
      <c r="D121" s="59" t="n">
        <v>536880</v>
      </c>
      <c r="E121" s="59" t="n">
        <v>48259394.09</v>
      </c>
      <c r="F121" s="59" t="n">
        <v>0.540241394693734</v>
      </c>
      <c r="G121" s="59" t="n">
        <v>182564</v>
      </c>
      <c r="H121" s="59" t="n">
        <v>16407153.75</v>
      </c>
      <c r="I121" s="59" t="n">
        <v>0.540133761433567</v>
      </c>
      <c r="J121" s="59" t="n">
        <v>179812</v>
      </c>
      <c r="K121" s="59" t="n">
        <v>16164163.63</v>
      </c>
      <c r="L121" s="59" t="n">
        <v>0.54027862427814</v>
      </c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 t="n">
        <v>351046.95</v>
      </c>
      <c r="AI121" s="59" t="n">
        <v>37047469.91</v>
      </c>
      <c r="AJ121" s="59" t="n">
        <v>0.63427350252449</v>
      </c>
      <c r="AK121" s="59" t="n">
        <v>195479</v>
      </c>
      <c r="AL121" s="59" t="n">
        <v>20522027.61</v>
      </c>
      <c r="AM121" s="59" t="n">
        <v>0.630962251705205</v>
      </c>
      <c r="AN121" s="60" t="n">
        <v>1445781.95</v>
      </c>
      <c r="AO121" s="60" t="n">
        <v>138400208.99</v>
      </c>
      <c r="AP121" s="60" t="n">
        <v>0.575330193133447</v>
      </c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/>
      <c r="DU121" s="61"/>
      <c r="DV121" s="61"/>
      <c r="DW121" s="61"/>
      <c r="DX121" s="61"/>
      <c r="DY121" s="61"/>
      <c r="DZ121" s="61"/>
      <c r="EA121" s="61"/>
      <c r="EB121" s="61"/>
      <c r="EC121" s="61"/>
      <c r="ED121" s="61"/>
      <c r="EE121" s="61"/>
      <c r="EF121" s="61"/>
      <c r="EG121" s="61"/>
      <c r="EH121" s="61"/>
      <c r="EI121" s="61"/>
      <c r="EJ121" s="61"/>
      <c r="EK121" s="61"/>
      <c r="EL121" s="61"/>
      <c r="EM121" s="61"/>
      <c r="EN121" s="61"/>
      <c r="EO121" s="61"/>
      <c r="EP121" s="61"/>
      <c r="EQ121" s="61"/>
      <c r="ER121" s="61"/>
      <c r="ES121" s="61"/>
      <c r="ET121" s="61"/>
      <c r="EU121" s="61"/>
      <c r="EV121" s="61"/>
      <c r="EW121" s="61"/>
      <c r="EX121" s="61"/>
      <c r="EY121" s="61"/>
      <c r="EZ121" s="61"/>
      <c r="FA121" s="61"/>
      <c r="FB121" s="61"/>
      <c r="FC121" s="61"/>
      <c r="FD121" s="61"/>
      <c r="FE121" s="61"/>
      <c r="FF121" s="61"/>
      <c r="FG121" s="61"/>
      <c r="FH121" s="61"/>
      <c r="FI121" s="61"/>
      <c r="FJ121" s="61"/>
      <c r="FK121" s="61"/>
      <c r="FL121" s="61"/>
      <c r="FM121" s="61"/>
      <c r="FN121" s="61"/>
      <c r="FO121" s="61"/>
      <c r="FP121" s="61"/>
      <c r="FQ121" s="61"/>
      <c r="FR121" s="61"/>
      <c r="FS121" s="61"/>
      <c r="FT121" s="61"/>
      <c r="FU121" s="61"/>
      <c r="FV121" s="61"/>
      <c r="FW121" s="61"/>
      <c r="FX121" s="61"/>
      <c r="FY121" s="61"/>
      <c r="FZ121" s="61"/>
      <c r="GA121" s="61"/>
      <c r="GB121" s="61"/>
      <c r="GC121" s="61"/>
      <c r="GD121" s="61"/>
      <c r="GE121" s="61"/>
    </row>
    <row r="122" s="57" customFormat="true" ht="15" hidden="false" customHeight="true" outlineLevel="0" collapsed="false">
      <c r="B122" s="62" t="s">
        <v>267</v>
      </c>
      <c r="C122" s="62" t="s">
        <v>268</v>
      </c>
      <c r="D122" s="59" t="n">
        <v>707</v>
      </c>
      <c r="E122" s="59" t="n">
        <v>441875</v>
      </c>
      <c r="F122" s="59" t="n">
        <v>3.75632565239864</v>
      </c>
      <c r="G122" s="59" t="n">
        <v>744</v>
      </c>
      <c r="H122" s="59" t="n">
        <v>465000</v>
      </c>
      <c r="I122" s="59" t="n">
        <v>3.75632565239864</v>
      </c>
      <c r="J122" s="59" t="n">
        <v>486</v>
      </c>
      <c r="K122" s="59" t="n">
        <v>303750</v>
      </c>
      <c r="L122" s="59" t="n">
        <v>3.75632565239864</v>
      </c>
      <c r="M122" s="59" t="n">
        <v>324</v>
      </c>
      <c r="N122" s="59" t="n">
        <v>202500</v>
      </c>
      <c r="O122" s="59" t="n">
        <v>3.75632565239864</v>
      </c>
      <c r="P122" s="59" t="n">
        <v>315</v>
      </c>
      <c r="Q122" s="59" t="n">
        <v>196875</v>
      </c>
      <c r="R122" s="59" t="n">
        <v>3.75632565239864</v>
      </c>
      <c r="S122" s="59" t="n">
        <v>421</v>
      </c>
      <c r="T122" s="59" t="n">
        <v>263125</v>
      </c>
      <c r="U122" s="59" t="n">
        <v>3.75632565239864</v>
      </c>
      <c r="V122" s="59" t="n">
        <v>419</v>
      </c>
      <c r="W122" s="59" t="n">
        <v>480531.09</v>
      </c>
      <c r="X122" s="59" t="n">
        <v>6.89272080245185</v>
      </c>
      <c r="Y122" s="59" t="n">
        <v>751.2</v>
      </c>
      <c r="Z122" s="59" t="n">
        <v>770569.34</v>
      </c>
      <c r="AA122" s="59" t="n">
        <v>6.16508919870903</v>
      </c>
      <c r="AB122" s="59" t="n">
        <v>274</v>
      </c>
      <c r="AC122" s="59" t="n">
        <v>279530.14</v>
      </c>
      <c r="AD122" s="59" t="n">
        <v>6.13142327299611</v>
      </c>
      <c r="AE122" s="59" t="n">
        <v>231</v>
      </c>
      <c r="AF122" s="59" t="n">
        <v>268017.9</v>
      </c>
      <c r="AG122" s="59" t="n">
        <v>6.97324684378884</v>
      </c>
      <c r="AH122" s="59" t="n">
        <v>503.9</v>
      </c>
      <c r="AI122" s="59" t="n">
        <v>571289.32</v>
      </c>
      <c r="AJ122" s="59" t="n">
        <v>6.81388760518317</v>
      </c>
      <c r="AK122" s="59" t="n">
        <v>267.5</v>
      </c>
      <c r="AL122" s="59" t="n">
        <v>308422.57</v>
      </c>
      <c r="AM122" s="59" t="n">
        <v>6.92955879757587</v>
      </c>
      <c r="AN122" s="60" t="n">
        <v>5443.6</v>
      </c>
      <c r="AO122" s="60" t="n">
        <v>4551485.36</v>
      </c>
      <c r="AP122" s="60" t="n">
        <v>5.02516311684469</v>
      </c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/>
      <c r="DU122" s="61"/>
      <c r="DV122" s="61"/>
      <c r="DW122" s="61"/>
      <c r="DX122" s="61"/>
      <c r="DY122" s="61"/>
      <c r="DZ122" s="61"/>
      <c r="EA122" s="61"/>
      <c r="EB122" s="61"/>
      <c r="EC122" s="61"/>
      <c r="ED122" s="61"/>
      <c r="EE122" s="61"/>
      <c r="EF122" s="61"/>
      <c r="EG122" s="61"/>
      <c r="EH122" s="61"/>
      <c r="EI122" s="61"/>
      <c r="EJ122" s="61"/>
      <c r="EK122" s="61"/>
      <c r="EL122" s="61"/>
      <c r="EM122" s="61"/>
      <c r="EN122" s="61"/>
      <c r="EO122" s="61"/>
      <c r="EP122" s="61"/>
      <c r="EQ122" s="61"/>
      <c r="ER122" s="61"/>
      <c r="ES122" s="61"/>
      <c r="ET122" s="61"/>
      <c r="EU122" s="61"/>
      <c r="EV122" s="61"/>
      <c r="EW122" s="61"/>
      <c r="EX122" s="61"/>
      <c r="EY122" s="61"/>
      <c r="EZ122" s="61"/>
      <c r="FA122" s="61"/>
      <c r="FB122" s="61"/>
      <c r="FC122" s="61"/>
      <c r="FD122" s="61"/>
      <c r="FE122" s="61"/>
      <c r="FF122" s="61"/>
      <c r="FG122" s="61"/>
      <c r="FH122" s="61"/>
      <c r="FI122" s="61"/>
      <c r="FJ122" s="61"/>
      <c r="FK122" s="61"/>
      <c r="FL122" s="61"/>
      <c r="FM122" s="61"/>
      <c r="FN122" s="61"/>
      <c r="FO122" s="61"/>
      <c r="FP122" s="61"/>
      <c r="FQ122" s="61"/>
      <c r="FR122" s="61"/>
      <c r="FS122" s="61"/>
      <c r="FT122" s="61"/>
      <c r="FU122" s="61"/>
      <c r="FV122" s="61"/>
      <c r="FW122" s="61"/>
      <c r="FX122" s="61"/>
      <c r="FY122" s="61"/>
      <c r="FZ122" s="61"/>
      <c r="GA122" s="61"/>
      <c r="GB122" s="61"/>
      <c r="GC122" s="61"/>
      <c r="GD122" s="61"/>
      <c r="GE122" s="61"/>
    </row>
    <row r="123" s="57" customFormat="true" ht="15" hidden="false" customHeight="true" outlineLevel="0" collapsed="false">
      <c r="B123" s="62" t="s">
        <v>269</v>
      </c>
      <c r="C123" s="62" t="s">
        <v>270</v>
      </c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 t="n">
        <v>2071.5</v>
      </c>
      <c r="AC123" s="59" t="n">
        <v>492631.51</v>
      </c>
      <c r="AD123" s="59" t="n">
        <v>1.42929037176375</v>
      </c>
      <c r="AE123" s="59" t="n">
        <v>940</v>
      </c>
      <c r="AF123" s="59" t="n">
        <v>225220.09</v>
      </c>
      <c r="AG123" s="59" t="n">
        <v>1.4400000025575</v>
      </c>
      <c r="AH123" s="59"/>
      <c r="AI123" s="59"/>
      <c r="AJ123" s="59"/>
      <c r="AK123" s="59" t="n">
        <v>290</v>
      </c>
      <c r="AL123" s="59" t="n">
        <v>60797.44</v>
      </c>
      <c r="AM123" s="59" t="n">
        <v>1.25999990881196</v>
      </c>
      <c r="AN123" s="60" t="n">
        <v>3301.5</v>
      </c>
      <c r="AO123" s="60" t="n">
        <v>778649.04</v>
      </c>
      <c r="AP123" s="60" t="n">
        <v>1.41746932638744</v>
      </c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1"/>
      <c r="DP123" s="61"/>
      <c r="DQ123" s="61"/>
      <c r="DR123" s="61"/>
      <c r="DS123" s="61"/>
      <c r="DT123" s="61"/>
      <c r="DU123" s="61"/>
      <c r="DV123" s="61"/>
      <c r="DW123" s="61"/>
      <c r="DX123" s="61"/>
      <c r="DY123" s="61"/>
      <c r="DZ123" s="61"/>
      <c r="EA123" s="61"/>
      <c r="EB123" s="61"/>
      <c r="EC123" s="61"/>
      <c r="ED123" s="61"/>
      <c r="EE123" s="61"/>
      <c r="EF123" s="61"/>
      <c r="EG123" s="61"/>
      <c r="EH123" s="61"/>
      <c r="EI123" s="61"/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  <c r="FK123" s="61"/>
      <c r="FL123" s="61"/>
      <c r="FM123" s="61"/>
      <c r="FN123" s="61"/>
      <c r="FO123" s="61"/>
      <c r="FP123" s="61"/>
      <c r="FQ123" s="61"/>
      <c r="FR123" s="61"/>
      <c r="FS123" s="61"/>
      <c r="FT123" s="61"/>
      <c r="FU123" s="61"/>
      <c r="FV123" s="61"/>
      <c r="FW123" s="61"/>
      <c r="FX123" s="61"/>
      <c r="FY123" s="61"/>
      <c r="FZ123" s="61"/>
      <c r="GA123" s="61"/>
      <c r="GB123" s="61"/>
      <c r="GC123" s="61"/>
      <c r="GD123" s="61"/>
      <c r="GE123" s="61"/>
    </row>
    <row r="124" s="57" customFormat="true" ht="15" hidden="false" customHeight="true" outlineLevel="0" collapsed="false">
      <c r="B124" s="62" t="s">
        <v>271</v>
      </c>
      <c r="C124" s="62" t="s">
        <v>272</v>
      </c>
      <c r="D124" s="59"/>
      <c r="E124" s="59"/>
      <c r="F124" s="59"/>
      <c r="G124" s="59"/>
      <c r="H124" s="59"/>
      <c r="I124" s="59"/>
      <c r="J124" s="59" t="n">
        <v>5</v>
      </c>
      <c r="K124" s="59" t="n">
        <v>965.04</v>
      </c>
      <c r="L124" s="59" t="n">
        <v>1.16000144242905</v>
      </c>
      <c r="M124" s="59"/>
      <c r="N124" s="59"/>
      <c r="O124" s="59"/>
      <c r="P124" s="59" t="n">
        <v>69.5</v>
      </c>
      <c r="Q124" s="59" t="n">
        <v>40826.13</v>
      </c>
      <c r="R124" s="59" t="n">
        <v>3.5305033532584</v>
      </c>
      <c r="S124" s="59"/>
      <c r="T124" s="59"/>
      <c r="U124" s="59"/>
      <c r="V124" s="59" t="n">
        <v>4</v>
      </c>
      <c r="W124" s="59" t="n">
        <v>1497.47</v>
      </c>
      <c r="X124" s="59" t="n">
        <v>2.24999398987896</v>
      </c>
      <c r="Y124" s="59" t="n">
        <v>90</v>
      </c>
      <c r="Z124" s="59" t="n">
        <v>106744.94</v>
      </c>
      <c r="AA124" s="59" t="n">
        <v>7.12833344685784</v>
      </c>
      <c r="AB124" s="59" t="n">
        <v>32</v>
      </c>
      <c r="AC124" s="59" t="n">
        <v>22846.46</v>
      </c>
      <c r="AD124" s="59" t="n">
        <v>4.29093718822497</v>
      </c>
      <c r="AE124" s="59" t="n">
        <v>42</v>
      </c>
      <c r="AF124" s="59" t="n">
        <v>28239.86</v>
      </c>
      <c r="AG124" s="59" t="n">
        <v>4.04107087764367</v>
      </c>
      <c r="AH124" s="59"/>
      <c r="AI124" s="59"/>
      <c r="AJ124" s="59"/>
      <c r="AK124" s="59"/>
      <c r="AL124" s="59"/>
      <c r="AM124" s="59"/>
      <c r="AN124" s="60" t="n">
        <v>242.5</v>
      </c>
      <c r="AO124" s="60" t="n">
        <v>201119.9</v>
      </c>
      <c r="AP124" s="60" t="n">
        <v>4.98455646731777</v>
      </c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1"/>
      <c r="DZ124" s="61"/>
      <c r="EA124" s="61"/>
      <c r="EB124" s="61"/>
      <c r="EC124" s="61"/>
      <c r="ED124" s="61"/>
      <c r="EE124" s="61"/>
      <c r="EF124" s="61"/>
      <c r="EG124" s="61"/>
      <c r="EH124" s="61"/>
      <c r="EI124" s="61"/>
      <c r="EJ124" s="61"/>
      <c r="EK124" s="61"/>
      <c r="EL124" s="61"/>
      <c r="EM124" s="61"/>
      <c r="EN124" s="61"/>
      <c r="EO124" s="61"/>
      <c r="EP124" s="61"/>
      <c r="EQ124" s="61"/>
      <c r="ER124" s="61"/>
      <c r="ES124" s="61"/>
      <c r="ET124" s="61"/>
      <c r="EU124" s="61"/>
      <c r="EV124" s="61"/>
      <c r="EW124" s="61"/>
      <c r="EX124" s="61"/>
      <c r="EY124" s="61"/>
      <c r="EZ124" s="61"/>
      <c r="FA124" s="61"/>
      <c r="FB124" s="61"/>
      <c r="FC124" s="61"/>
      <c r="FD124" s="61"/>
      <c r="FE124" s="61"/>
      <c r="FF124" s="61"/>
      <c r="FG124" s="61"/>
      <c r="FH124" s="61"/>
      <c r="FI124" s="61"/>
      <c r="FJ124" s="61"/>
      <c r="FK124" s="61"/>
      <c r="FL124" s="61"/>
      <c r="FM124" s="61"/>
      <c r="FN124" s="61"/>
      <c r="FO124" s="61"/>
      <c r="FP124" s="61"/>
      <c r="FQ124" s="61"/>
      <c r="FR124" s="61"/>
      <c r="FS124" s="61"/>
      <c r="FT124" s="61"/>
      <c r="FU124" s="61"/>
      <c r="FV124" s="61"/>
      <c r="FW124" s="61"/>
      <c r="FX124" s="61"/>
      <c r="FY124" s="61"/>
      <c r="FZ124" s="61"/>
      <c r="GA124" s="61"/>
      <c r="GB124" s="61"/>
      <c r="GC124" s="61"/>
      <c r="GD124" s="61"/>
      <c r="GE124" s="61"/>
    </row>
    <row r="125" s="57" customFormat="true" ht="15" hidden="false" customHeight="true" outlineLevel="0" collapsed="false">
      <c r="B125" s="62" t="s">
        <v>273</v>
      </c>
      <c r="C125" s="62" t="s">
        <v>274</v>
      </c>
      <c r="D125" s="59" t="n">
        <v>17580.44</v>
      </c>
      <c r="E125" s="59" t="n">
        <v>2998136.24</v>
      </c>
      <c r="F125" s="59" t="n">
        <v>1.02495510398584</v>
      </c>
      <c r="G125" s="59" t="n">
        <v>11586.3</v>
      </c>
      <c r="H125" s="59" t="n">
        <v>2229859.42</v>
      </c>
      <c r="I125" s="59" t="n">
        <v>1.15668721032098</v>
      </c>
      <c r="J125" s="59" t="n">
        <v>38122.3</v>
      </c>
      <c r="K125" s="59" t="n">
        <v>6396329.85</v>
      </c>
      <c r="L125" s="59" t="n">
        <v>1.00840496598613</v>
      </c>
      <c r="M125" s="59" t="n">
        <v>34334.1</v>
      </c>
      <c r="N125" s="59" t="n">
        <v>5327076.03</v>
      </c>
      <c r="O125" s="59" t="n">
        <v>0.93249485933888</v>
      </c>
      <c r="P125" s="59" t="n">
        <v>18365.2</v>
      </c>
      <c r="Q125" s="59" t="n">
        <v>2909357.55</v>
      </c>
      <c r="R125" s="59" t="n">
        <v>0.952104580146334</v>
      </c>
      <c r="S125" s="59" t="n">
        <v>21441.8</v>
      </c>
      <c r="T125" s="59" t="n">
        <v>3755330.87</v>
      </c>
      <c r="U125" s="59" t="n">
        <v>1.05261652885303</v>
      </c>
      <c r="V125" s="59" t="n">
        <v>11962.2</v>
      </c>
      <c r="W125" s="59" t="n">
        <v>2987834.1</v>
      </c>
      <c r="X125" s="59" t="n">
        <v>1.50116572201654</v>
      </c>
      <c r="Y125" s="59" t="n">
        <v>13003.7</v>
      </c>
      <c r="Z125" s="59" t="n">
        <v>2738203.29</v>
      </c>
      <c r="AA125" s="59" t="n">
        <v>1.26555774245291</v>
      </c>
      <c r="AB125" s="59" t="n">
        <v>22318.8</v>
      </c>
      <c r="AC125" s="59" t="n">
        <v>3755878.27</v>
      </c>
      <c r="AD125" s="59" t="n">
        <v>1.01140218240318</v>
      </c>
      <c r="AE125" s="59" t="n">
        <v>13567.7</v>
      </c>
      <c r="AF125" s="59" t="n">
        <v>2384179.83</v>
      </c>
      <c r="AG125" s="59" t="n">
        <v>1.05612663668689</v>
      </c>
      <c r="AH125" s="59" t="n">
        <v>11803.2</v>
      </c>
      <c r="AI125" s="59" t="n">
        <v>2105205.54</v>
      </c>
      <c r="AJ125" s="59" t="n">
        <v>1.07195846190507</v>
      </c>
      <c r="AK125" s="59" t="n">
        <v>8654.4</v>
      </c>
      <c r="AL125" s="59" t="n">
        <v>1462740.63</v>
      </c>
      <c r="AM125" s="59" t="n">
        <v>1.01581256263168</v>
      </c>
      <c r="AN125" s="60" t="n">
        <v>222740.14</v>
      </c>
      <c r="AO125" s="60" t="n">
        <v>39050131.62</v>
      </c>
      <c r="AP125" s="60" t="n">
        <v>1.05367635045034</v>
      </c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1"/>
      <c r="DZ125" s="61"/>
      <c r="EA125" s="61"/>
      <c r="EB125" s="61"/>
      <c r="EC125" s="61"/>
      <c r="ED125" s="61"/>
      <c r="EE125" s="61"/>
      <c r="EF125" s="61"/>
      <c r="EG125" s="61"/>
      <c r="EH125" s="61"/>
      <c r="EI125" s="61"/>
      <c r="EJ125" s="61"/>
      <c r="EK125" s="61"/>
      <c r="EL125" s="61"/>
      <c r="EM125" s="61"/>
      <c r="EN125" s="61"/>
      <c r="EO125" s="61"/>
      <c r="EP125" s="61"/>
      <c r="EQ125" s="61"/>
      <c r="ER125" s="61"/>
      <c r="ES125" s="61"/>
      <c r="ET125" s="61"/>
      <c r="EU125" s="61"/>
      <c r="EV125" s="61"/>
      <c r="EW125" s="61"/>
      <c r="EX125" s="61"/>
      <c r="EY125" s="61"/>
      <c r="EZ125" s="61"/>
      <c r="FA125" s="61"/>
      <c r="FB125" s="61"/>
      <c r="FC125" s="61"/>
      <c r="FD125" s="61"/>
      <c r="FE125" s="61"/>
      <c r="FF125" s="61"/>
      <c r="FG125" s="61"/>
      <c r="FH125" s="61"/>
      <c r="FI125" s="61"/>
      <c r="FJ125" s="61"/>
      <c r="FK125" s="61"/>
      <c r="FL125" s="61"/>
      <c r="FM125" s="61"/>
      <c r="FN125" s="61"/>
      <c r="FO125" s="61"/>
      <c r="FP125" s="61"/>
      <c r="FQ125" s="61"/>
      <c r="FR125" s="61"/>
      <c r="FS125" s="61"/>
      <c r="FT125" s="61"/>
      <c r="FU125" s="61"/>
      <c r="FV125" s="61"/>
      <c r="FW125" s="61"/>
      <c r="FX125" s="61"/>
      <c r="FY125" s="61"/>
      <c r="FZ125" s="61"/>
      <c r="GA125" s="61"/>
      <c r="GB125" s="61"/>
      <c r="GC125" s="61"/>
      <c r="GD125" s="61"/>
      <c r="GE125" s="61"/>
    </row>
    <row r="126" s="57" customFormat="true" ht="15" hidden="false" customHeight="true" outlineLevel="0" collapsed="false">
      <c r="B126" s="62" t="s">
        <v>275</v>
      </c>
      <c r="C126" s="62" t="s">
        <v>276</v>
      </c>
      <c r="D126" s="59" t="n">
        <v>66702.27</v>
      </c>
      <c r="E126" s="59" t="n">
        <v>30351460.05</v>
      </c>
      <c r="F126" s="59" t="n">
        <v>2.73477872278872</v>
      </c>
      <c r="G126" s="59" t="n">
        <v>75083.04</v>
      </c>
      <c r="H126" s="59" t="n">
        <v>37110179.65</v>
      </c>
      <c r="I126" s="59" t="n">
        <v>2.97053331424869</v>
      </c>
      <c r="J126" s="59" t="n">
        <v>58886.14</v>
      </c>
      <c r="K126" s="59" t="n">
        <v>31647126.65</v>
      </c>
      <c r="L126" s="59" t="n">
        <v>3.2300140891586</v>
      </c>
      <c r="M126" s="59" t="n">
        <v>27523.9</v>
      </c>
      <c r="N126" s="59" t="n">
        <v>15669246.61</v>
      </c>
      <c r="O126" s="59" t="n">
        <v>3.42153796489035</v>
      </c>
      <c r="P126" s="59" t="n">
        <v>38386.48</v>
      </c>
      <c r="Q126" s="59" t="n">
        <v>19789207.21</v>
      </c>
      <c r="R126" s="59" t="n">
        <v>3.09837032970171</v>
      </c>
      <c r="S126" s="59" t="n">
        <v>95466.51</v>
      </c>
      <c r="T126" s="59" t="n">
        <v>55962605.41</v>
      </c>
      <c r="U126" s="59" t="n">
        <v>3.52314159638426</v>
      </c>
      <c r="V126" s="59" t="n">
        <v>78886.74</v>
      </c>
      <c r="W126" s="59" t="n">
        <v>47973954.6</v>
      </c>
      <c r="X126" s="59" t="n">
        <v>3.65497768189661</v>
      </c>
      <c r="Y126" s="59" t="n">
        <v>68843.35</v>
      </c>
      <c r="Z126" s="59" t="n">
        <v>39540157.16</v>
      </c>
      <c r="AA126" s="59" t="n">
        <v>3.45191119583766</v>
      </c>
      <c r="AB126" s="59" t="n">
        <v>45304.21</v>
      </c>
      <c r="AC126" s="59" t="n">
        <v>25165579.23</v>
      </c>
      <c r="AD126" s="59" t="n">
        <v>3.33850159423575</v>
      </c>
      <c r="AE126" s="59" t="n">
        <v>68001.8</v>
      </c>
      <c r="AF126" s="59" t="n">
        <v>34623265.51</v>
      </c>
      <c r="AG126" s="59" t="n">
        <v>3.06006630189253</v>
      </c>
      <c r="AH126" s="59" t="n">
        <v>88458.09</v>
      </c>
      <c r="AI126" s="59" t="n">
        <v>46049473.42</v>
      </c>
      <c r="AJ126" s="59" t="n">
        <v>3.12874615831285</v>
      </c>
      <c r="AK126" s="59" t="n">
        <v>88448.63</v>
      </c>
      <c r="AL126" s="59" t="n">
        <v>52950666.98</v>
      </c>
      <c r="AM126" s="59" t="n">
        <v>3.59801975340654</v>
      </c>
      <c r="AN126" s="60" t="n">
        <v>799991.16</v>
      </c>
      <c r="AO126" s="60" t="n">
        <v>436832922.48</v>
      </c>
      <c r="AP126" s="60" t="n">
        <v>3.28180968904484</v>
      </c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1"/>
      <c r="DZ126" s="61"/>
      <c r="EA126" s="61"/>
      <c r="EB126" s="61"/>
      <c r="EC126" s="61"/>
      <c r="ED126" s="61"/>
      <c r="EE126" s="61"/>
      <c r="EF126" s="61"/>
      <c r="EG126" s="61"/>
      <c r="EH126" s="61"/>
      <c r="EI126" s="61"/>
      <c r="EJ126" s="61"/>
      <c r="EK126" s="61"/>
      <c r="EL126" s="61"/>
      <c r="EM126" s="61"/>
      <c r="EN126" s="61"/>
      <c r="EO126" s="61"/>
      <c r="EP126" s="61"/>
      <c r="EQ126" s="61"/>
      <c r="ER126" s="61"/>
      <c r="ES126" s="61"/>
      <c r="ET126" s="61"/>
      <c r="EU126" s="61"/>
      <c r="EV126" s="61"/>
      <c r="EW126" s="61"/>
      <c r="EX126" s="61"/>
      <c r="EY126" s="61"/>
      <c r="EZ126" s="61"/>
      <c r="FA126" s="61"/>
      <c r="FB126" s="61"/>
      <c r="FC126" s="61"/>
      <c r="FD126" s="61"/>
      <c r="FE126" s="61"/>
      <c r="FF126" s="61"/>
      <c r="FG126" s="61"/>
      <c r="FH126" s="61"/>
      <c r="FI126" s="61"/>
      <c r="FJ126" s="61"/>
      <c r="FK126" s="61"/>
      <c r="FL126" s="61"/>
      <c r="FM126" s="61"/>
      <c r="FN126" s="61"/>
      <c r="FO126" s="61"/>
      <c r="FP126" s="61"/>
      <c r="FQ126" s="61"/>
      <c r="FR126" s="61"/>
      <c r="FS126" s="61"/>
      <c r="FT126" s="61"/>
      <c r="FU126" s="61"/>
      <c r="FV126" s="61"/>
      <c r="FW126" s="61"/>
      <c r="FX126" s="61"/>
      <c r="FY126" s="61"/>
      <c r="FZ126" s="61"/>
      <c r="GA126" s="61"/>
      <c r="GB126" s="61"/>
      <c r="GC126" s="61"/>
      <c r="GD126" s="61"/>
      <c r="GE126" s="61"/>
    </row>
    <row r="127" s="57" customFormat="true" ht="15" hidden="false" customHeight="true" outlineLevel="0" collapsed="false">
      <c r="B127" s="62" t="s">
        <v>277</v>
      </c>
      <c r="C127" s="62" t="s">
        <v>278</v>
      </c>
      <c r="D127" s="59" t="n">
        <v>1066</v>
      </c>
      <c r="E127" s="59" t="n">
        <v>2224800</v>
      </c>
      <c r="F127" s="59" t="n">
        <v>12.5434496231992</v>
      </c>
      <c r="G127" s="59" t="n">
        <v>4009</v>
      </c>
      <c r="H127" s="59" t="n">
        <v>8551226.86</v>
      </c>
      <c r="I127" s="59" t="n">
        <v>12.8196329513388</v>
      </c>
      <c r="J127" s="59" t="n">
        <v>4278</v>
      </c>
      <c r="K127" s="59" t="n">
        <v>10397414.15</v>
      </c>
      <c r="L127" s="59" t="n">
        <v>14.6072271118308</v>
      </c>
      <c r="M127" s="59" t="n">
        <v>5430</v>
      </c>
      <c r="N127" s="59" t="n">
        <v>13444159</v>
      </c>
      <c r="O127" s="59" t="n">
        <v>14.8804830428364</v>
      </c>
      <c r="P127" s="59" t="n">
        <v>9847.5</v>
      </c>
      <c r="Q127" s="59" t="n">
        <v>22977925.88</v>
      </c>
      <c r="R127" s="59" t="n">
        <v>14.0238756918135</v>
      </c>
      <c r="S127" s="59" t="n">
        <v>8919.3</v>
      </c>
      <c r="T127" s="59" t="n">
        <v>20242289.88</v>
      </c>
      <c r="U127" s="59" t="n">
        <v>13.6399282884591</v>
      </c>
      <c r="V127" s="59" t="n">
        <v>7754.7</v>
      </c>
      <c r="W127" s="59" t="n">
        <v>14045805.91</v>
      </c>
      <c r="X127" s="59" t="n">
        <v>10.8859135333866</v>
      </c>
      <c r="Y127" s="59" t="n">
        <v>10145.3</v>
      </c>
      <c r="Z127" s="59" t="n">
        <v>18452258.71</v>
      </c>
      <c r="AA127" s="59" t="n">
        <v>10.9312004947425</v>
      </c>
      <c r="AB127" s="59" t="n">
        <v>4934</v>
      </c>
      <c r="AC127" s="59" t="n">
        <v>8314003.56</v>
      </c>
      <c r="AD127" s="59" t="n">
        <v>10.1273140969798</v>
      </c>
      <c r="AE127" s="59" t="n">
        <v>8356.2</v>
      </c>
      <c r="AF127" s="59" t="n">
        <v>11005822.22</v>
      </c>
      <c r="AG127" s="59" t="n">
        <v>7.91583778860725</v>
      </c>
      <c r="AH127" s="59" t="n">
        <v>7883</v>
      </c>
      <c r="AI127" s="59" t="n">
        <v>9584307.11</v>
      </c>
      <c r="AJ127" s="59" t="n">
        <v>7.30722388080876</v>
      </c>
      <c r="AK127" s="59" t="n">
        <v>6327</v>
      </c>
      <c r="AL127" s="59" t="n">
        <v>8129167.22</v>
      </c>
      <c r="AM127" s="59" t="n">
        <v>7.72202923625709</v>
      </c>
      <c r="AN127" s="60" t="n">
        <v>78950</v>
      </c>
      <c r="AO127" s="60" t="n">
        <v>147369180.5</v>
      </c>
      <c r="AP127" s="60" t="n">
        <v>11.2185764779757</v>
      </c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/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1"/>
      <c r="DZ127" s="61"/>
      <c r="EA127" s="61"/>
      <c r="EB127" s="61"/>
      <c r="EC127" s="61"/>
      <c r="ED127" s="61"/>
      <c r="EE127" s="61"/>
      <c r="EF127" s="61"/>
      <c r="EG127" s="61"/>
      <c r="EH127" s="61"/>
      <c r="EI127" s="61"/>
      <c r="EJ127" s="61"/>
      <c r="EK127" s="61"/>
      <c r="EL127" s="61"/>
      <c r="EM127" s="61"/>
      <c r="EN127" s="61"/>
      <c r="EO127" s="61"/>
      <c r="EP127" s="61"/>
      <c r="EQ127" s="61"/>
      <c r="ER127" s="61"/>
      <c r="ES127" s="61"/>
      <c r="ET127" s="61"/>
      <c r="EU127" s="61"/>
      <c r="EV127" s="61"/>
      <c r="EW127" s="61"/>
      <c r="EX127" s="61"/>
      <c r="EY127" s="61"/>
      <c r="EZ127" s="61"/>
      <c r="FA127" s="61"/>
      <c r="FB127" s="61"/>
      <c r="FC127" s="61"/>
      <c r="FD127" s="61"/>
      <c r="FE127" s="61"/>
      <c r="FF127" s="61"/>
      <c r="FG127" s="61"/>
      <c r="FH127" s="61"/>
      <c r="FI127" s="61"/>
      <c r="FJ127" s="61"/>
      <c r="FK127" s="61"/>
      <c r="FL127" s="61"/>
      <c r="FM127" s="61"/>
      <c r="FN127" s="61"/>
      <c r="FO127" s="61"/>
      <c r="FP127" s="61"/>
      <c r="FQ127" s="61"/>
      <c r="FR127" s="61"/>
      <c r="FS127" s="61"/>
      <c r="FT127" s="61"/>
      <c r="FU127" s="61"/>
      <c r="FV127" s="61"/>
      <c r="FW127" s="61"/>
      <c r="FX127" s="61"/>
      <c r="FY127" s="61"/>
      <c r="FZ127" s="61"/>
      <c r="GA127" s="61"/>
      <c r="GB127" s="61"/>
      <c r="GC127" s="61"/>
      <c r="GD127" s="61"/>
      <c r="GE127" s="61"/>
    </row>
    <row r="128" s="57" customFormat="true" ht="15" hidden="false" customHeight="true" outlineLevel="0" collapsed="false">
      <c r="B128" s="62" t="s">
        <v>279</v>
      </c>
      <c r="C128" s="62" t="s">
        <v>280</v>
      </c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 t="n">
        <v>75</v>
      </c>
      <c r="W128" s="59" t="n">
        <v>18977.99</v>
      </c>
      <c r="X128" s="59" t="n">
        <v>1.52080022758325</v>
      </c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60" t="n">
        <v>75</v>
      </c>
      <c r="AO128" s="60" t="n">
        <v>18977.99</v>
      </c>
      <c r="AP128" s="60" t="n">
        <v>1.52080022758325</v>
      </c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1"/>
      <c r="DZ128" s="61"/>
      <c r="EA128" s="61"/>
      <c r="EB128" s="61"/>
      <c r="EC128" s="61"/>
      <c r="ED128" s="61"/>
      <c r="EE128" s="61"/>
      <c r="EF128" s="61"/>
      <c r="EG128" s="61"/>
      <c r="EH128" s="61"/>
      <c r="EI128" s="61"/>
      <c r="EJ128" s="61"/>
      <c r="EK128" s="61"/>
      <c r="EL128" s="61"/>
      <c r="EM128" s="61"/>
      <c r="EN128" s="61"/>
      <c r="EO128" s="61"/>
      <c r="EP128" s="61"/>
      <c r="EQ128" s="61"/>
      <c r="ER128" s="61"/>
      <c r="ES128" s="61"/>
      <c r="ET128" s="61"/>
      <c r="EU128" s="61"/>
      <c r="EV128" s="61"/>
      <c r="EW128" s="61"/>
      <c r="EX128" s="61"/>
      <c r="EY128" s="61"/>
      <c r="EZ128" s="61"/>
      <c r="FA128" s="61"/>
      <c r="FB128" s="61"/>
      <c r="FC128" s="61"/>
      <c r="FD128" s="61"/>
      <c r="FE128" s="61"/>
      <c r="FF128" s="61"/>
      <c r="FG128" s="61"/>
      <c r="FH128" s="61"/>
      <c r="FI128" s="61"/>
      <c r="FJ128" s="61"/>
      <c r="FK128" s="61"/>
      <c r="FL128" s="61"/>
      <c r="FM128" s="61"/>
      <c r="FN128" s="61"/>
      <c r="FO128" s="61"/>
      <c r="FP128" s="61"/>
      <c r="FQ128" s="61"/>
      <c r="FR128" s="61"/>
      <c r="FS128" s="61"/>
      <c r="FT128" s="61"/>
      <c r="FU128" s="61"/>
      <c r="FV128" s="61"/>
      <c r="FW128" s="61"/>
      <c r="FX128" s="61"/>
      <c r="FY128" s="61"/>
      <c r="FZ128" s="61"/>
      <c r="GA128" s="61"/>
      <c r="GB128" s="61"/>
      <c r="GC128" s="61"/>
      <c r="GD128" s="61"/>
      <c r="GE128" s="61"/>
    </row>
    <row r="129" s="57" customFormat="true" ht="15" hidden="false" customHeight="true" outlineLevel="0" collapsed="false">
      <c r="B129" s="62" t="s">
        <v>281</v>
      </c>
      <c r="C129" s="62" t="s">
        <v>282</v>
      </c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 t="n">
        <v>1271.25</v>
      </c>
      <c r="Z129" s="59" t="n">
        <v>780332.04</v>
      </c>
      <c r="AA129" s="59" t="n">
        <v>3.68919568517986</v>
      </c>
      <c r="AB129" s="59" t="n">
        <v>121.62</v>
      </c>
      <c r="AC129" s="59" t="n">
        <v>73051.77</v>
      </c>
      <c r="AD129" s="59" t="n">
        <v>3.61001463712054</v>
      </c>
      <c r="AE129" s="59"/>
      <c r="AF129" s="59"/>
      <c r="AG129" s="59"/>
      <c r="AH129" s="59"/>
      <c r="AI129" s="59"/>
      <c r="AJ129" s="59"/>
      <c r="AK129" s="59"/>
      <c r="AL129" s="59"/>
      <c r="AM129" s="59"/>
      <c r="AN129" s="60" t="n">
        <v>1392.87</v>
      </c>
      <c r="AO129" s="60" t="n">
        <v>853383.81</v>
      </c>
      <c r="AP129" s="60" t="n">
        <v>3.68228190351684</v>
      </c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/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1"/>
      <c r="DZ129" s="61"/>
      <c r="EA129" s="61"/>
      <c r="EB129" s="61"/>
      <c r="EC129" s="61"/>
      <c r="ED129" s="61"/>
      <c r="EE129" s="61"/>
      <c r="EF129" s="61"/>
      <c r="EG129" s="61"/>
      <c r="EH129" s="61"/>
      <c r="EI129" s="61"/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  <c r="FK129" s="61"/>
      <c r="FL129" s="61"/>
      <c r="FM129" s="61"/>
      <c r="FN129" s="61"/>
      <c r="FO129" s="61"/>
      <c r="FP129" s="61"/>
      <c r="FQ129" s="61"/>
      <c r="FR129" s="61"/>
      <c r="FS129" s="61"/>
      <c r="FT129" s="61"/>
      <c r="FU129" s="61"/>
      <c r="FV129" s="61"/>
      <c r="FW129" s="61"/>
      <c r="FX129" s="61"/>
      <c r="FY129" s="61"/>
      <c r="FZ129" s="61"/>
      <c r="GA129" s="61"/>
      <c r="GB129" s="61"/>
      <c r="GC129" s="61"/>
      <c r="GD129" s="61"/>
      <c r="GE129" s="61"/>
    </row>
    <row r="130" s="57" customFormat="true" ht="15" hidden="false" customHeight="true" outlineLevel="0" collapsed="false">
      <c r="B130" s="63" t="s">
        <v>283</v>
      </c>
      <c r="C130" s="63"/>
      <c r="D130" s="64" t="n">
        <v>1125966.3</v>
      </c>
      <c r="E130" s="64" t="n">
        <v>291166044</v>
      </c>
      <c r="F130" s="64" t="n">
        <v>1.55417010997168</v>
      </c>
      <c r="G130" s="64" t="n">
        <v>806709.87</v>
      </c>
      <c r="H130" s="64" t="n">
        <v>272020369.92</v>
      </c>
      <c r="I130" s="64" t="n">
        <v>2.02659643870323</v>
      </c>
      <c r="J130" s="64" t="n">
        <v>780860.83</v>
      </c>
      <c r="K130" s="64" t="n">
        <v>259638618.4</v>
      </c>
      <c r="L130" s="64" t="n">
        <v>1.99838366106649</v>
      </c>
      <c r="M130" s="64" t="n">
        <v>631938.51</v>
      </c>
      <c r="N130" s="64" t="n">
        <v>257299402.49</v>
      </c>
      <c r="O130" s="64" t="n">
        <v>2.44707440518548</v>
      </c>
      <c r="P130" s="64" t="n">
        <v>417983.28</v>
      </c>
      <c r="Q130" s="64" t="n">
        <v>203212081.15</v>
      </c>
      <c r="R130" s="64" t="n">
        <v>2.92195708230648</v>
      </c>
      <c r="S130" s="64" t="n">
        <v>399285.52</v>
      </c>
      <c r="T130" s="64" t="n">
        <v>218928186.93</v>
      </c>
      <c r="U130" s="64" t="n">
        <v>3.29534840972258</v>
      </c>
      <c r="V130" s="64" t="n">
        <v>687216.76</v>
      </c>
      <c r="W130" s="64" t="n">
        <v>326690691.49</v>
      </c>
      <c r="X130" s="64" t="n">
        <v>2.85710523088811</v>
      </c>
      <c r="Y130" s="64" t="n">
        <v>712684.26</v>
      </c>
      <c r="Z130" s="64" t="n">
        <v>355874530.83</v>
      </c>
      <c r="AA130" s="64" t="n">
        <v>3.0011172222427</v>
      </c>
      <c r="AB130" s="64" t="n">
        <v>649614.08</v>
      </c>
      <c r="AC130" s="64" t="n">
        <v>279803909.25</v>
      </c>
      <c r="AD130" s="64" t="n">
        <v>2.58869906750099</v>
      </c>
      <c r="AE130" s="64" t="n">
        <v>662903.89</v>
      </c>
      <c r="AF130" s="64" t="n">
        <v>287395180.9</v>
      </c>
      <c r="AG130" s="64" t="n">
        <v>2.60562632182573</v>
      </c>
      <c r="AH130" s="64" t="n">
        <v>996083.35</v>
      </c>
      <c r="AI130" s="64" t="n">
        <v>327868379.24</v>
      </c>
      <c r="AJ130" s="64" t="n">
        <v>1.97827686375776</v>
      </c>
      <c r="AK130" s="64" t="n">
        <v>737070.43</v>
      </c>
      <c r="AL130" s="64" t="n">
        <v>322599950.2</v>
      </c>
      <c r="AM130" s="64" t="n">
        <v>2.63050133409646</v>
      </c>
      <c r="AN130" s="64" t="n">
        <v>8608317.08</v>
      </c>
      <c r="AO130" s="64" t="n">
        <v>3402497344.8</v>
      </c>
      <c r="AP130" s="64" t="n">
        <v>2.37554224635796</v>
      </c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</row>
    <row r="131" s="57" customFormat="true" ht="15" hidden="false" customHeight="true" outlineLevel="0" collapsed="false">
      <c r="B131" s="62" t="s">
        <v>284</v>
      </c>
      <c r="C131" s="62" t="s">
        <v>285</v>
      </c>
      <c r="D131" s="59" t="n">
        <v>139.23</v>
      </c>
      <c r="E131" s="59" t="n">
        <v>537450.06</v>
      </c>
      <c r="F131" s="59" t="n">
        <v>23.2000281233779</v>
      </c>
      <c r="G131" s="59" t="n">
        <v>124.8</v>
      </c>
      <c r="H131" s="59" t="n">
        <v>542329.11</v>
      </c>
      <c r="I131" s="59" t="n">
        <v>26.1174967684041</v>
      </c>
      <c r="J131" s="59" t="n">
        <v>202.45</v>
      </c>
      <c r="K131" s="59" t="n">
        <v>944595.63</v>
      </c>
      <c r="L131" s="59" t="n">
        <v>28.0421539826142</v>
      </c>
      <c r="M131" s="59" t="n">
        <v>163.4</v>
      </c>
      <c r="N131" s="59" t="n">
        <v>820445.21</v>
      </c>
      <c r="O131" s="59" t="n">
        <v>30.1773257156484</v>
      </c>
      <c r="P131" s="59" t="n">
        <v>305.97</v>
      </c>
      <c r="Q131" s="59" t="n">
        <v>1415635.65</v>
      </c>
      <c r="R131" s="59" t="n">
        <v>27.8071105352552</v>
      </c>
      <c r="S131" s="59" t="n">
        <v>267.25</v>
      </c>
      <c r="T131" s="59" t="n">
        <v>1091217.1</v>
      </c>
      <c r="U131" s="59" t="n">
        <v>24.5401191996471</v>
      </c>
      <c r="V131" s="59" t="n">
        <v>403.7</v>
      </c>
      <c r="W131" s="59" t="n">
        <v>1637018.86</v>
      </c>
      <c r="X131" s="59" t="n">
        <v>24.3712695061813</v>
      </c>
      <c r="Y131" s="59" t="n">
        <v>365.77</v>
      </c>
      <c r="Z131" s="59" t="n">
        <v>1203402.06</v>
      </c>
      <c r="AA131" s="59" t="n">
        <v>19.7736064876939</v>
      </c>
      <c r="AB131" s="59" t="n">
        <v>217.9</v>
      </c>
      <c r="AC131" s="59" t="n">
        <v>670191.39</v>
      </c>
      <c r="AD131" s="59" t="n">
        <v>18.4852288959978</v>
      </c>
      <c r="AE131" s="59" t="n">
        <v>138.65</v>
      </c>
      <c r="AF131" s="59" t="n">
        <v>494814.1</v>
      </c>
      <c r="AG131" s="59" t="n">
        <v>21.4489191142998</v>
      </c>
      <c r="AH131" s="59" t="n">
        <v>235.8</v>
      </c>
      <c r="AI131" s="59" t="n">
        <v>657784.92</v>
      </c>
      <c r="AJ131" s="59" t="n">
        <v>16.7657633164172</v>
      </c>
      <c r="AK131" s="59" t="n">
        <v>114.45</v>
      </c>
      <c r="AL131" s="59" t="n">
        <v>351722.53</v>
      </c>
      <c r="AM131" s="59" t="n">
        <v>18.4700303988194</v>
      </c>
      <c r="AN131" s="60" t="n">
        <v>2679.37</v>
      </c>
      <c r="AO131" s="60" t="n">
        <v>10366606.62</v>
      </c>
      <c r="AP131" s="60" t="n">
        <v>23.2534366661008</v>
      </c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/>
      <c r="DU131" s="61"/>
      <c r="DV131" s="61"/>
      <c r="DW131" s="61"/>
      <c r="DX131" s="61"/>
      <c r="DY131" s="61"/>
      <c r="DZ131" s="61"/>
      <c r="EA131" s="61"/>
      <c r="EB131" s="61"/>
      <c r="EC131" s="61"/>
      <c r="ED131" s="61"/>
      <c r="EE131" s="61"/>
      <c r="EF131" s="61"/>
      <c r="EG131" s="61"/>
      <c r="EH131" s="61"/>
      <c r="EI131" s="61"/>
      <c r="EJ131" s="61"/>
      <c r="EK131" s="61"/>
      <c r="EL131" s="61"/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  <c r="FB131" s="61"/>
      <c r="FC131" s="61"/>
      <c r="FD131" s="61"/>
      <c r="FE131" s="61"/>
      <c r="FF131" s="61"/>
      <c r="FG131" s="61"/>
      <c r="FH131" s="61"/>
      <c r="FI131" s="61"/>
      <c r="FJ131" s="61"/>
      <c r="FK131" s="61"/>
      <c r="FL131" s="61"/>
      <c r="FM131" s="61"/>
      <c r="FN131" s="61"/>
      <c r="FO131" s="61"/>
      <c r="FP131" s="61"/>
      <c r="FQ131" s="61"/>
      <c r="FR131" s="61"/>
      <c r="FS131" s="61"/>
      <c r="FT131" s="61"/>
      <c r="FU131" s="61"/>
      <c r="FV131" s="61"/>
      <c r="FW131" s="61"/>
      <c r="FX131" s="61"/>
      <c r="FY131" s="61"/>
      <c r="FZ131" s="61"/>
      <c r="GA131" s="61"/>
      <c r="GB131" s="61"/>
      <c r="GC131" s="61"/>
      <c r="GD131" s="61"/>
      <c r="GE131" s="61"/>
    </row>
    <row r="132" s="57" customFormat="true" ht="15" hidden="false" customHeight="true" outlineLevel="0" collapsed="false">
      <c r="B132" s="62" t="s">
        <v>286</v>
      </c>
      <c r="C132" s="62" t="s">
        <v>287</v>
      </c>
      <c r="D132" s="59"/>
      <c r="E132" s="59"/>
      <c r="F132" s="59"/>
      <c r="G132" s="59" t="n">
        <v>2.1</v>
      </c>
      <c r="H132" s="59" t="n">
        <v>10583.65</v>
      </c>
      <c r="I132" s="59" t="n">
        <v>30.290008374102</v>
      </c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60" t="n">
        <v>2.1</v>
      </c>
      <c r="AO132" s="60" t="n">
        <v>10583.65</v>
      </c>
      <c r="AP132" s="60" t="n">
        <v>30.290008374102</v>
      </c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/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1"/>
      <c r="DZ132" s="61"/>
      <c r="EA132" s="61"/>
      <c r="EB132" s="61"/>
      <c r="EC132" s="61"/>
      <c r="ED132" s="61"/>
      <c r="EE132" s="61"/>
      <c r="EF132" s="61"/>
      <c r="EG132" s="61"/>
      <c r="EH132" s="61"/>
      <c r="EI132" s="61"/>
      <c r="EJ132" s="61"/>
      <c r="EK132" s="61"/>
      <c r="EL132" s="61"/>
      <c r="EM132" s="61"/>
      <c r="EN132" s="61"/>
      <c r="EO132" s="61"/>
      <c r="EP132" s="61"/>
      <c r="EQ132" s="61"/>
      <c r="ER132" s="61"/>
      <c r="ES132" s="61"/>
      <c r="ET132" s="61"/>
      <c r="EU132" s="61"/>
      <c r="EV132" s="61"/>
      <c r="EW132" s="61"/>
      <c r="EX132" s="61"/>
      <c r="EY132" s="61"/>
      <c r="EZ132" s="61"/>
      <c r="FA132" s="61"/>
      <c r="FB132" s="61"/>
      <c r="FC132" s="61"/>
      <c r="FD132" s="61"/>
      <c r="FE132" s="61"/>
      <c r="FF132" s="61"/>
      <c r="FG132" s="61"/>
      <c r="FH132" s="61"/>
      <c r="FI132" s="61"/>
      <c r="FJ132" s="61"/>
      <c r="FK132" s="61"/>
      <c r="FL132" s="61"/>
      <c r="FM132" s="61"/>
      <c r="FN132" s="61"/>
      <c r="FO132" s="61"/>
      <c r="FP132" s="61"/>
      <c r="FQ132" s="61"/>
      <c r="FR132" s="61"/>
      <c r="FS132" s="61"/>
      <c r="FT132" s="61"/>
      <c r="FU132" s="61"/>
      <c r="FV132" s="61"/>
      <c r="FW132" s="61"/>
      <c r="FX132" s="61"/>
      <c r="FY132" s="61"/>
      <c r="FZ132" s="61"/>
      <c r="GA132" s="61"/>
      <c r="GB132" s="61"/>
      <c r="GC132" s="61"/>
      <c r="GD132" s="61"/>
      <c r="GE132" s="61"/>
    </row>
    <row r="133" s="57" customFormat="true" ht="15" hidden="false" customHeight="true" outlineLevel="0" collapsed="false">
      <c r="B133" s="62" t="s">
        <v>288</v>
      </c>
      <c r="C133" s="62" t="s">
        <v>289</v>
      </c>
      <c r="D133" s="59" t="n">
        <v>3971.5</v>
      </c>
      <c r="E133" s="59" t="n">
        <v>11278598.97</v>
      </c>
      <c r="F133" s="59" t="n">
        <v>17.0680460819853</v>
      </c>
      <c r="G133" s="59" t="n">
        <v>1944</v>
      </c>
      <c r="H133" s="59" t="n">
        <v>6894600.74</v>
      </c>
      <c r="I133" s="59" t="n">
        <v>21.3155272614886</v>
      </c>
      <c r="J133" s="59" t="n">
        <v>1817</v>
      </c>
      <c r="K133" s="59" t="n">
        <v>5656298.72</v>
      </c>
      <c r="L133" s="59" t="n">
        <v>18.7094331135415</v>
      </c>
      <c r="M133" s="59" t="n">
        <v>146</v>
      </c>
      <c r="N133" s="59" t="n">
        <v>784621.47</v>
      </c>
      <c r="O133" s="59" t="n">
        <v>32.2991096458491</v>
      </c>
      <c r="P133" s="59" t="n">
        <v>505.5</v>
      </c>
      <c r="Q133" s="59" t="n">
        <v>1494240.29</v>
      </c>
      <c r="R133" s="59" t="n">
        <v>17.7657072432826</v>
      </c>
      <c r="S133" s="59" t="n">
        <v>1011</v>
      </c>
      <c r="T133" s="59" t="n">
        <v>3436850.08</v>
      </c>
      <c r="U133" s="59" t="n">
        <v>20.4311424236634</v>
      </c>
      <c r="V133" s="59" t="n">
        <v>1091</v>
      </c>
      <c r="W133" s="59" t="n">
        <v>4479275.01</v>
      </c>
      <c r="X133" s="59" t="n">
        <v>24.6755132894023</v>
      </c>
      <c r="Y133" s="59" t="n">
        <v>374</v>
      </c>
      <c r="Z133" s="59" t="n">
        <v>1347967.03</v>
      </c>
      <c r="AA133" s="59" t="n">
        <v>21.6616176828946</v>
      </c>
      <c r="AB133" s="59" t="n">
        <v>1154.6</v>
      </c>
      <c r="AC133" s="59" t="n">
        <v>2833467.06</v>
      </c>
      <c r="AD133" s="59" t="n">
        <v>14.7492464960396</v>
      </c>
      <c r="AE133" s="59" t="n">
        <v>1084.5</v>
      </c>
      <c r="AF133" s="59" t="n">
        <v>2042275.01</v>
      </c>
      <c r="AG133" s="59" t="n">
        <v>11.3179529874644</v>
      </c>
      <c r="AH133" s="59" t="n">
        <v>2119</v>
      </c>
      <c r="AI133" s="59" t="n">
        <v>4546887.63</v>
      </c>
      <c r="AJ133" s="59" t="n">
        <v>12.8963402685365</v>
      </c>
      <c r="AK133" s="59" t="n">
        <v>3825</v>
      </c>
      <c r="AL133" s="59" t="n">
        <v>13014903.43</v>
      </c>
      <c r="AM133" s="59" t="n">
        <v>20.4499725459242</v>
      </c>
      <c r="AN133" s="60" t="n">
        <v>19043.1</v>
      </c>
      <c r="AO133" s="60" t="n">
        <v>57809985.44</v>
      </c>
      <c r="AP133" s="60" t="n">
        <v>18.2451916986679</v>
      </c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/>
      <c r="DD133" s="61"/>
      <c r="DE133" s="61"/>
      <c r="DF133" s="61"/>
      <c r="DG133" s="61"/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1"/>
      <c r="DZ133" s="61"/>
      <c r="EA133" s="61"/>
      <c r="EB133" s="61"/>
      <c r="EC133" s="61"/>
      <c r="ED133" s="61"/>
      <c r="EE133" s="61"/>
      <c r="EF133" s="61"/>
      <c r="EG133" s="61"/>
      <c r="EH133" s="61"/>
      <c r="EI133" s="61"/>
      <c r="EJ133" s="61"/>
      <c r="EK133" s="61"/>
      <c r="EL133" s="61"/>
      <c r="EM133" s="61"/>
      <c r="EN133" s="61"/>
      <c r="EO133" s="61"/>
      <c r="EP133" s="61"/>
      <c r="EQ133" s="61"/>
      <c r="ER133" s="61"/>
      <c r="ES133" s="61"/>
      <c r="ET133" s="61"/>
      <c r="EU133" s="61"/>
      <c r="EV133" s="61"/>
      <c r="EW133" s="61"/>
      <c r="EX133" s="61"/>
      <c r="EY133" s="61"/>
      <c r="EZ133" s="61"/>
      <c r="FA133" s="61"/>
      <c r="FB133" s="61"/>
      <c r="FC133" s="61"/>
      <c r="FD133" s="61"/>
      <c r="FE133" s="61"/>
      <c r="FF133" s="61"/>
      <c r="FG133" s="61"/>
      <c r="FH133" s="61"/>
      <c r="FI133" s="61"/>
      <c r="FJ133" s="61"/>
      <c r="FK133" s="61"/>
      <c r="FL133" s="61"/>
      <c r="FM133" s="61"/>
      <c r="FN133" s="61"/>
      <c r="FO133" s="61"/>
      <c r="FP133" s="61"/>
      <c r="FQ133" s="61"/>
      <c r="FR133" s="61"/>
      <c r="FS133" s="61"/>
      <c r="FT133" s="61"/>
      <c r="FU133" s="61"/>
      <c r="FV133" s="61"/>
      <c r="FW133" s="61"/>
      <c r="FX133" s="61"/>
      <c r="FY133" s="61"/>
      <c r="FZ133" s="61"/>
      <c r="GA133" s="61"/>
      <c r="GB133" s="61"/>
      <c r="GC133" s="61"/>
      <c r="GD133" s="61"/>
      <c r="GE133" s="61"/>
    </row>
    <row r="134" s="57" customFormat="true" ht="15" hidden="false" customHeight="true" outlineLevel="0" collapsed="false">
      <c r="B134" s="62" t="s">
        <v>290</v>
      </c>
      <c r="C134" s="62" t="s">
        <v>291</v>
      </c>
      <c r="D134" s="59" t="n">
        <v>2705.2</v>
      </c>
      <c r="E134" s="59" t="n">
        <v>1875025.64</v>
      </c>
      <c r="F134" s="59" t="n">
        <v>4.16572935705289</v>
      </c>
      <c r="G134" s="59" t="n">
        <v>3467.5</v>
      </c>
      <c r="H134" s="59" t="n">
        <v>2538171.55</v>
      </c>
      <c r="I134" s="59" t="n">
        <v>4.39934195977663</v>
      </c>
      <c r="J134" s="59" t="n">
        <v>5057.6</v>
      </c>
      <c r="K134" s="59" t="n">
        <v>3350835.33</v>
      </c>
      <c r="L134" s="59" t="n">
        <v>3.98191354224697</v>
      </c>
      <c r="M134" s="59" t="n">
        <v>313.6</v>
      </c>
      <c r="N134" s="59" t="n">
        <v>262325.16</v>
      </c>
      <c r="O134" s="59" t="n">
        <v>5.02744248866111</v>
      </c>
      <c r="P134" s="59" t="n">
        <v>475.5</v>
      </c>
      <c r="Q134" s="59" t="n">
        <v>412204.78</v>
      </c>
      <c r="R134" s="59" t="n">
        <v>5.21009594668463</v>
      </c>
      <c r="S134" s="59" t="n">
        <v>5549.2</v>
      </c>
      <c r="T134" s="59" t="n">
        <v>2943647.15</v>
      </c>
      <c r="U134" s="59" t="n">
        <v>3.18814886503428</v>
      </c>
      <c r="V134" s="59" t="n">
        <v>6824.7</v>
      </c>
      <c r="W134" s="59" t="n">
        <v>4494553.75</v>
      </c>
      <c r="X134" s="59" t="n">
        <v>3.95809516543368</v>
      </c>
      <c r="Y134" s="59" t="n">
        <v>7884.8</v>
      </c>
      <c r="Z134" s="59" t="n">
        <v>5017526.23</v>
      </c>
      <c r="AA134" s="59" t="n">
        <v>3.82456625189368</v>
      </c>
      <c r="AB134" s="59" t="n">
        <v>6648</v>
      </c>
      <c r="AC134" s="59" t="n">
        <v>3726173.87</v>
      </c>
      <c r="AD134" s="59" t="n">
        <v>3.36864560605981</v>
      </c>
      <c r="AE134" s="59" t="n">
        <v>4979</v>
      </c>
      <c r="AF134" s="59" t="n">
        <v>3007401.27</v>
      </c>
      <c r="AG134" s="59" t="n">
        <v>3.63021603938373</v>
      </c>
      <c r="AH134" s="59" t="n">
        <v>3839</v>
      </c>
      <c r="AI134" s="59" t="n">
        <v>2280319.82</v>
      </c>
      <c r="AJ134" s="59" t="n">
        <v>3.56993960324628</v>
      </c>
      <c r="AK134" s="59" t="n">
        <v>3087.9</v>
      </c>
      <c r="AL134" s="59" t="n">
        <v>2027308.53</v>
      </c>
      <c r="AM134" s="59" t="n">
        <v>3.94584334288835</v>
      </c>
      <c r="AN134" s="60" t="n">
        <v>50832</v>
      </c>
      <c r="AO134" s="60" t="n">
        <v>31935493.08</v>
      </c>
      <c r="AP134" s="60" t="n">
        <v>3.7758927251622</v>
      </c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  <c r="DA134" s="61"/>
      <c r="DB134" s="61"/>
      <c r="DC134" s="61"/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1"/>
      <c r="DZ134" s="61"/>
      <c r="EA134" s="61"/>
      <c r="EB134" s="61"/>
      <c r="EC134" s="61"/>
      <c r="ED134" s="61"/>
      <c r="EE134" s="61"/>
      <c r="EF134" s="61"/>
      <c r="EG134" s="61"/>
      <c r="EH134" s="61"/>
      <c r="EI134" s="61"/>
      <c r="EJ134" s="61"/>
      <c r="EK134" s="61"/>
      <c r="EL134" s="61"/>
      <c r="EM134" s="61"/>
      <c r="EN134" s="61"/>
      <c r="EO134" s="61"/>
      <c r="EP134" s="61"/>
      <c r="EQ134" s="61"/>
      <c r="ER134" s="61"/>
      <c r="ES134" s="61"/>
      <c r="ET134" s="61"/>
      <c r="EU134" s="61"/>
      <c r="EV134" s="61"/>
      <c r="EW134" s="61"/>
      <c r="EX134" s="61"/>
      <c r="EY134" s="61"/>
      <c r="EZ134" s="61"/>
      <c r="FA134" s="61"/>
      <c r="FB134" s="61"/>
      <c r="FC134" s="61"/>
      <c r="FD134" s="61"/>
      <c r="FE134" s="61"/>
      <c r="FF134" s="61"/>
      <c r="FG134" s="61"/>
      <c r="FH134" s="61"/>
      <c r="FI134" s="61"/>
      <c r="FJ134" s="61"/>
      <c r="FK134" s="61"/>
      <c r="FL134" s="61"/>
      <c r="FM134" s="61"/>
      <c r="FN134" s="61"/>
      <c r="FO134" s="61"/>
      <c r="FP134" s="61"/>
      <c r="FQ134" s="61"/>
      <c r="FR134" s="61"/>
      <c r="FS134" s="61"/>
      <c r="FT134" s="61"/>
      <c r="FU134" s="61"/>
      <c r="FV134" s="61"/>
      <c r="FW134" s="61"/>
      <c r="FX134" s="61"/>
      <c r="FY134" s="61"/>
      <c r="FZ134" s="61"/>
      <c r="GA134" s="61"/>
      <c r="GB134" s="61"/>
      <c r="GC134" s="61"/>
      <c r="GD134" s="61"/>
      <c r="GE134" s="61"/>
    </row>
    <row r="135" s="57" customFormat="true" ht="15" hidden="false" customHeight="true" outlineLevel="0" collapsed="false">
      <c r="B135" s="62" t="s">
        <v>292</v>
      </c>
      <c r="C135" s="62" t="s">
        <v>293</v>
      </c>
      <c r="D135" s="59" t="n">
        <v>5790.5</v>
      </c>
      <c r="E135" s="59" t="n">
        <v>766166.77</v>
      </c>
      <c r="F135" s="59" t="n">
        <v>0.795225805624083</v>
      </c>
      <c r="G135" s="59" t="n">
        <v>5532</v>
      </c>
      <c r="H135" s="59" t="n">
        <v>713189.47</v>
      </c>
      <c r="I135" s="59" t="n">
        <v>0.774829183277394</v>
      </c>
      <c r="J135" s="59" t="n">
        <v>8621.5</v>
      </c>
      <c r="K135" s="59" t="n">
        <v>1394266.43</v>
      </c>
      <c r="L135" s="59" t="n">
        <v>0.971954997582745</v>
      </c>
      <c r="M135" s="59"/>
      <c r="N135" s="59"/>
      <c r="O135" s="59"/>
      <c r="P135" s="59" t="n">
        <v>5</v>
      </c>
      <c r="Q135" s="59" t="n">
        <v>898.48</v>
      </c>
      <c r="R135" s="59" t="n">
        <v>1.07999471109348</v>
      </c>
      <c r="S135" s="59" t="n">
        <v>5871</v>
      </c>
      <c r="T135" s="59" t="n">
        <v>933275.71</v>
      </c>
      <c r="U135" s="59" t="n">
        <v>0.95539090178397</v>
      </c>
      <c r="V135" s="59" t="n">
        <v>5942.5</v>
      </c>
      <c r="W135" s="59" t="n">
        <v>1695201.3</v>
      </c>
      <c r="X135" s="59" t="n">
        <v>1.71449137680627</v>
      </c>
      <c r="Y135" s="59" t="n">
        <v>9687.5</v>
      </c>
      <c r="Z135" s="59" t="n">
        <v>2038671.09</v>
      </c>
      <c r="AA135" s="59" t="n">
        <v>1.26479071168751</v>
      </c>
      <c r="AB135" s="59" t="n">
        <v>9003</v>
      </c>
      <c r="AC135" s="59" t="n">
        <v>1225353.03</v>
      </c>
      <c r="AD135" s="59" t="n">
        <v>0.818007334414466</v>
      </c>
      <c r="AE135" s="59" t="n">
        <v>5840</v>
      </c>
      <c r="AF135" s="59" t="n">
        <v>812369.66</v>
      </c>
      <c r="AG135" s="59" t="n">
        <v>0.836034244681743</v>
      </c>
      <c r="AH135" s="59" t="n">
        <v>5117</v>
      </c>
      <c r="AI135" s="59" t="n">
        <v>537747.9</v>
      </c>
      <c r="AJ135" s="59" t="n">
        <v>0.631606404156654</v>
      </c>
      <c r="AK135" s="59" t="n">
        <v>4231</v>
      </c>
      <c r="AL135" s="59" t="n">
        <v>954817.7</v>
      </c>
      <c r="AM135" s="59" t="n">
        <v>1.35631528050079</v>
      </c>
      <c r="AN135" s="60" t="n">
        <v>65641</v>
      </c>
      <c r="AO135" s="60" t="n">
        <v>11071957.54</v>
      </c>
      <c r="AP135" s="60" t="n">
        <v>1.01375367541069</v>
      </c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61"/>
      <c r="DD135" s="61"/>
      <c r="DE135" s="61"/>
      <c r="DF135" s="61"/>
      <c r="DG135" s="61"/>
      <c r="DH135" s="61"/>
      <c r="DI135" s="61"/>
      <c r="DJ135" s="61"/>
      <c r="DK135" s="61"/>
      <c r="DL135" s="61"/>
      <c r="DM135" s="61"/>
      <c r="DN135" s="61"/>
      <c r="DO135" s="61"/>
      <c r="DP135" s="61"/>
      <c r="DQ135" s="61"/>
      <c r="DR135" s="61"/>
      <c r="DS135" s="61"/>
      <c r="DT135" s="61"/>
      <c r="DU135" s="61"/>
      <c r="DV135" s="61"/>
      <c r="DW135" s="61"/>
      <c r="DX135" s="61"/>
      <c r="DY135" s="61"/>
      <c r="DZ135" s="61"/>
      <c r="EA135" s="61"/>
      <c r="EB135" s="61"/>
      <c r="EC135" s="61"/>
      <c r="ED135" s="61"/>
      <c r="EE135" s="61"/>
      <c r="EF135" s="61"/>
      <c r="EG135" s="61"/>
      <c r="EH135" s="61"/>
      <c r="EI135" s="61"/>
      <c r="EJ135" s="61"/>
      <c r="EK135" s="61"/>
      <c r="EL135" s="61"/>
      <c r="EM135" s="61"/>
      <c r="EN135" s="61"/>
      <c r="EO135" s="61"/>
      <c r="EP135" s="61"/>
      <c r="EQ135" s="61"/>
      <c r="ER135" s="61"/>
      <c r="ES135" s="61"/>
      <c r="ET135" s="61"/>
      <c r="EU135" s="61"/>
      <c r="EV135" s="61"/>
      <c r="EW135" s="61"/>
      <c r="EX135" s="61"/>
      <c r="EY135" s="61"/>
      <c r="EZ135" s="61"/>
      <c r="FA135" s="61"/>
      <c r="FB135" s="61"/>
      <c r="FC135" s="61"/>
      <c r="FD135" s="61"/>
      <c r="FE135" s="61"/>
      <c r="FF135" s="61"/>
      <c r="FG135" s="61"/>
      <c r="FH135" s="61"/>
      <c r="FI135" s="61"/>
      <c r="FJ135" s="61"/>
      <c r="FK135" s="61"/>
      <c r="FL135" s="61"/>
      <c r="FM135" s="61"/>
      <c r="FN135" s="61"/>
      <c r="FO135" s="61"/>
      <c r="FP135" s="61"/>
      <c r="FQ135" s="61"/>
      <c r="FR135" s="61"/>
      <c r="FS135" s="61"/>
      <c r="FT135" s="61"/>
      <c r="FU135" s="61"/>
      <c r="FV135" s="61"/>
      <c r="FW135" s="61"/>
      <c r="FX135" s="61"/>
      <c r="FY135" s="61"/>
      <c r="FZ135" s="61"/>
      <c r="GA135" s="61"/>
      <c r="GB135" s="61"/>
      <c r="GC135" s="61"/>
      <c r="GD135" s="61"/>
      <c r="GE135" s="61"/>
    </row>
    <row r="136" s="57" customFormat="true" ht="15" hidden="false" customHeight="true" outlineLevel="0" collapsed="false">
      <c r="B136" s="62" t="s">
        <v>294</v>
      </c>
      <c r="C136" s="62" t="s">
        <v>295</v>
      </c>
      <c r="D136" s="59" t="n">
        <v>130</v>
      </c>
      <c r="E136" s="59" t="n">
        <v>161900.23</v>
      </c>
      <c r="F136" s="59" t="n">
        <v>7.48492291788603</v>
      </c>
      <c r="G136" s="59" t="n">
        <v>54</v>
      </c>
      <c r="H136" s="59" t="n">
        <v>52980.63</v>
      </c>
      <c r="I136" s="59" t="n">
        <v>5.89666665331084</v>
      </c>
      <c r="J136" s="59" t="n">
        <v>178</v>
      </c>
      <c r="K136" s="59" t="n">
        <v>244008.4</v>
      </c>
      <c r="L136" s="59" t="n">
        <v>8.23887651524268</v>
      </c>
      <c r="M136" s="59" t="n">
        <v>7</v>
      </c>
      <c r="N136" s="59" t="n">
        <v>10520</v>
      </c>
      <c r="O136" s="59" t="n">
        <v>9.0323533401677</v>
      </c>
      <c r="P136" s="59"/>
      <c r="Q136" s="59"/>
      <c r="R136" s="59"/>
      <c r="S136" s="59" t="n">
        <v>506</v>
      </c>
      <c r="T136" s="59" t="n">
        <v>488469.36</v>
      </c>
      <c r="U136" s="59" t="n">
        <v>5.80189719329248</v>
      </c>
      <c r="V136" s="59" t="n">
        <v>234</v>
      </c>
      <c r="W136" s="59" t="n">
        <v>212611.36</v>
      </c>
      <c r="X136" s="59" t="n">
        <v>5.46076926878196</v>
      </c>
      <c r="Y136" s="59" t="n">
        <v>228</v>
      </c>
      <c r="Z136" s="59" t="n">
        <v>319823.84</v>
      </c>
      <c r="AA136" s="59" t="n">
        <v>8.43061399607466</v>
      </c>
      <c r="AB136" s="59" t="n">
        <v>324</v>
      </c>
      <c r="AC136" s="59" t="n">
        <v>319590.9</v>
      </c>
      <c r="AD136" s="59" t="n">
        <v>5.9283333132996</v>
      </c>
      <c r="AE136" s="59" t="n">
        <v>344</v>
      </c>
      <c r="AF136" s="59" t="n">
        <v>304067.09</v>
      </c>
      <c r="AG136" s="59" t="n">
        <v>5.312441907987</v>
      </c>
      <c r="AH136" s="59" t="n">
        <v>424</v>
      </c>
      <c r="AI136" s="59" t="n">
        <v>355726.61</v>
      </c>
      <c r="AJ136" s="59" t="n">
        <v>5.04235845427851</v>
      </c>
      <c r="AK136" s="59" t="n">
        <v>746.4</v>
      </c>
      <c r="AL136" s="59" t="n">
        <v>998249.58</v>
      </c>
      <c r="AM136" s="59" t="n">
        <v>8.03805038553091</v>
      </c>
      <c r="AN136" s="60" t="n">
        <v>3175.4</v>
      </c>
      <c r="AO136" s="60" t="n">
        <v>3467948</v>
      </c>
      <c r="AP136" s="60" t="n">
        <v>6.56383046348028</v>
      </c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/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1"/>
      <c r="DZ136" s="61"/>
      <c r="EA136" s="61"/>
      <c r="EB136" s="61"/>
      <c r="EC136" s="61"/>
      <c r="ED136" s="61"/>
      <c r="EE136" s="61"/>
      <c r="EF136" s="61"/>
      <c r="EG136" s="61"/>
      <c r="EH136" s="61"/>
      <c r="EI136" s="61"/>
      <c r="EJ136" s="61"/>
      <c r="EK136" s="61"/>
      <c r="EL136" s="61"/>
      <c r="EM136" s="61"/>
      <c r="EN136" s="61"/>
      <c r="EO136" s="61"/>
      <c r="EP136" s="61"/>
      <c r="EQ136" s="61"/>
      <c r="ER136" s="61"/>
      <c r="ES136" s="61"/>
      <c r="ET136" s="61"/>
      <c r="EU136" s="61"/>
      <c r="EV136" s="61"/>
      <c r="EW136" s="61"/>
      <c r="EX136" s="61"/>
      <c r="EY136" s="61"/>
      <c r="EZ136" s="61"/>
      <c r="FA136" s="61"/>
      <c r="FB136" s="61"/>
      <c r="FC136" s="61"/>
      <c r="FD136" s="61"/>
      <c r="FE136" s="61"/>
      <c r="FF136" s="61"/>
      <c r="FG136" s="61"/>
      <c r="FH136" s="61"/>
      <c r="FI136" s="61"/>
      <c r="FJ136" s="61"/>
      <c r="FK136" s="61"/>
      <c r="FL136" s="61"/>
      <c r="FM136" s="61"/>
      <c r="FN136" s="61"/>
      <c r="FO136" s="61"/>
      <c r="FP136" s="61"/>
      <c r="FQ136" s="61"/>
      <c r="FR136" s="61"/>
      <c r="FS136" s="61"/>
      <c r="FT136" s="61"/>
      <c r="FU136" s="61"/>
      <c r="FV136" s="61"/>
      <c r="FW136" s="61"/>
      <c r="FX136" s="61"/>
      <c r="FY136" s="61"/>
      <c r="FZ136" s="61"/>
      <c r="GA136" s="61"/>
      <c r="GB136" s="61"/>
      <c r="GC136" s="61"/>
      <c r="GD136" s="61"/>
      <c r="GE136" s="61"/>
    </row>
    <row r="137" s="57" customFormat="true" ht="15" hidden="false" customHeight="true" outlineLevel="0" collapsed="false">
      <c r="B137" s="62" t="s">
        <v>296</v>
      </c>
      <c r="C137" s="62" t="s">
        <v>297</v>
      </c>
      <c r="D137" s="59" t="n">
        <v>809.55</v>
      </c>
      <c r="E137" s="59" t="n">
        <v>400805.87</v>
      </c>
      <c r="F137" s="59" t="n">
        <v>2.9755935937011</v>
      </c>
      <c r="G137" s="59" t="n">
        <v>340.51</v>
      </c>
      <c r="H137" s="59" t="n">
        <v>153665.89</v>
      </c>
      <c r="I137" s="59" t="n">
        <v>2.71225690643173</v>
      </c>
      <c r="J137" s="59" t="n">
        <v>407.59</v>
      </c>
      <c r="K137" s="59" t="n">
        <v>174362.53</v>
      </c>
      <c r="L137" s="59" t="n">
        <v>2.57106384064821</v>
      </c>
      <c r="M137" s="59" t="n">
        <v>497.28</v>
      </c>
      <c r="N137" s="59" t="n">
        <v>210445.17</v>
      </c>
      <c r="O137" s="59" t="n">
        <v>2.5434381933539</v>
      </c>
      <c r="P137" s="59" t="n">
        <v>325.79</v>
      </c>
      <c r="Q137" s="59" t="n">
        <v>137380.88</v>
      </c>
      <c r="R137" s="59" t="n">
        <v>2.53438017713545</v>
      </c>
      <c r="S137" s="59" t="n">
        <v>493.94</v>
      </c>
      <c r="T137" s="59" t="n">
        <v>158823.89</v>
      </c>
      <c r="U137" s="59" t="n">
        <v>1.93252379550792</v>
      </c>
      <c r="V137" s="59" t="n">
        <v>420.77</v>
      </c>
      <c r="W137" s="59" t="n">
        <v>157978.79</v>
      </c>
      <c r="X137" s="59" t="n">
        <v>2.2565098516031</v>
      </c>
      <c r="Y137" s="59" t="n">
        <v>704.38</v>
      </c>
      <c r="Z137" s="59" t="n">
        <v>219237.51</v>
      </c>
      <c r="AA137" s="59" t="n">
        <v>1.87064364753344</v>
      </c>
      <c r="AB137" s="59" t="n">
        <v>381.8</v>
      </c>
      <c r="AC137" s="59" t="n">
        <v>129053.31</v>
      </c>
      <c r="AD137" s="59" t="n">
        <v>2.03149820379237</v>
      </c>
      <c r="AE137" s="59" t="n">
        <v>425.6</v>
      </c>
      <c r="AF137" s="59" t="n">
        <v>158640.72</v>
      </c>
      <c r="AG137" s="59" t="n">
        <v>2.24024889492853</v>
      </c>
      <c r="AH137" s="59" t="n">
        <v>326.8</v>
      </c>
      <c r="AI137" s="59" t="n">
        <v>162713.86</v>
      </c>
      <c r="AJ137" s="59" t="n">
        <v>2.99244184244211</v>
      </c>
      <c r="AK137" s="59" t="n">
        <v>430.55</v>
      </c>
      <c r="AL137" s="59" t="n">
        <v>241572.68</v>
      </c>
      <c r="AM137" s="59" t="n">
        <v>3.37215433209685</v>
      </c>
      <c r="AN137" s="60" t="n">
        <v>5564.56</v>
      </c>
      <c r="AO137" s="60" t="n">
        <v>2304681.1</v>
      </c>
      <c r="AP137" s="60" t="n">
        <v>2.48921970082905</v>
      </c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/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1"/>
      <c r="DZ137" s="61"/>
      <c r="EA137" s="61"/>
      <c r="EB137" s="61"/>
      <c r="EC137" s="61"/>
      <c r="ED137" s="61"/>
      <c r="EE137" s="61"/>
      <c r="EF137" s="61"/>
      <c r="EG137" s="61"/>
      <c r="EH137" s="61"/>
      <c r="EI137" s="61"/>
      <c r="EJ137" s="61"/>
      <c r="EK137" s="61"/>
      <c r="EL137" s="61"/>
      <c r="EM137" s="61"/>
      <c r="EN137" s="61"/>
      <c r="EO137" s="61"/>
      <c r="EP137" s="61"/>
      <c r="EQ137" s="61"/>
      <c r="ER137" s="61"/>
      <c r="ES137" s="61"/>
      <c r="ET137" s="61"/>
      <c r="EU137" s="61"/>
      <c r="EV137" s="61"/>
      <c r="EW137" s="61"/>
      <c r="EX137" s="61"/>
      <c r="EY137" s="61"/>
      <c r="EZ137" s="61"/>
      <c r="FA137" s="61"/>
      <c r="FB137" s="61"/>
      <c r="FC137" s="61"/>
      <c r="FD137" s="61"/>
      <c r="FE137" s="61"/>
      <c r="FF137" s="61"/>
      <c r="FG137" s="61"/>
      <c r="FH137" s="61"/>
      <c r="FI137" s="61"/>
      <c r="FJ137" s="61"/>
      <c r="FK137" s="61"/>
      <c r="FL137" s="61"/>
      <c r="FM137" s="61"/>
      <c r="FN137" s="61"/>
      <c r="FO137" s="61"/>
      <c r="FP137" s="61"/>
      <c r="FQ137" s="61"/>
      <c r="FR137" s="61"/>
      <c r="FS137" s="61"/>
      <c r="FT137" s="61"/>
      <c r="FU137" s="61"/>
      <c r="FV137" s="61"/>
      <c r="FW137" s="61"/>
      <c r="FX137" s="61"/>
      <c r="FY137" s="61"/>
      <c r="FZ137" s="61"/>
      <c r="GA137" s="61"/>
      <c r="GB137" s="61"/>
      <c r="GC137" s="61"/>
      <c r="GD137" s="61"/>
      <c r="GE137" s="61"/>
    </row>
    <row r="138" s="57" customFormat="true" ht="15" hidden="false" customHeight="true" outlineLevel="0" collapsed="false">
      <c r="B138" s="62" t="s">
        <v>298</v>
      </c>
      <c r="C138" s="62" t="s">
        <v>299</v>
      </c>
      <c r="D138" s="59" t="n">
        <v>7417</v>
      </c>
      <c r="E138" s="59" t="n">
        <v>20023217.17</v>
      </c>
      <c r="F138" s="59" t="n">
        <v>16.2251528756575</v>
      </c>
      <c r="G138" s="59" t="n">
        <v>5309.8</v>
      </c>
      <c r="H138" s="59" t="n">
        <v>16121496.21</v>
      </c>
      <c r="I138" s="59" t="n">
        <v>18.2477953274837</v>
      </c>
      <c r="J138" s="59" t="n">
        <v>9322.7</v>
      </c>
      <c r="K138" s="59" t="n">
        <v>26721899.36</v>
      </c>
      <c r="L138" s="59" t="n">
        <v>17.2269674745355</v>
      </c>
      <c r="M138" s="59" t="n">
        <v>8647.1</v>
      </c>
      <c r="N138" s="59" t="n">
        <v>20535406.56</v>
      </c>
      <c r="O138" s="59" t="n">
        <v>14.2730255357312</v>
      </c>
      <c r="P138" s="59" t="n">
        <v>7504.9</v>
      </c>
      <c r="Q138" s="59" t="n">
        <v>16559938.36</v>
      </c>
      <c r="R138" s="59" t="n">
        <v>13.2616336023256</v>
      </c>
      <c r="S138" s="59" t="n">
        <v>16460.1</v>
      </c>
      <c r="T138" s="59" t="n">
        <v>30287917.18</v>
      </c>
      <c r="U138" s="59" t="n">
        <v>11.059109508298</v>
      </c>
      <c r="V138" s="59" t="n">
        <v>12077.4</v>
      </c>
      <c r="W138" s="59" t="n">
        <v>27715930.87</v>
      </c>
      <c r="X138" s="59" t="n">
        <v>13.7923807583868</v>
      </c>
      <c r="Y138" s="59" t="n">
        <v>16212.2</v>
      </c>
      <c r="Z138" s="59" t="n">
        <v>39723842.11</v>
      </c>
      <c r="AA138" s="59" t="n">
        <v>14.7262616675961</v>
      </c>
      <c r="AB138" s="59" t="n">
        <v>8901.1</v>
      </c>
      <c r="AC138" s="59" t="n">
        <v>20033975.06</v>
      </c>
      <c r="AD138" s="59" t="n">
        <v>13.5271612609484</v>
      </c>
      <c r="AE138" s="59" t="n">
        <v>7265.4</v>
      </c>
      <c r="AF138" s="59" t="n">
        <v>16904688.41</v>
      </c>
      <c r="AG138" s="59" t="n">
        <v>13.9839821004298</v>
      </c>
      <c r="AH138" s="59" t="n">
        <v>8677.1</v>
      </c>
      <c r="AI138" s="59" t="n">
        <v>21761114.44</v>
      </c>
      <c r="AJ138" s="59" t="n">
        <v>15.0726546695563</v>
      </c>
      <c r="AK138" s="59" t="n">
        <v>13812.99</v>
      </c>
      <c r="AL138" s="59" t="n">
        <v>42281514.3</v>
      </c>
      <c r="AM138" s="59" t="n">
        <v>18.3969595909184</v>
      </c>
      <c r="AN138" s="60" t="n">
        <v>121607.79</v>
      </c>
      <c r="AO138" s="60" t="n">
        <v>298670940.03</v>
      </c>
      <c r="AP138" s="60" t="n">
        <v>14.7609663974415</v>
      </c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/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1"/>
      <c r="DZ138" s="61"/>
      <c r="EA138" s="61"/>
      <c r="EB138" s="61"/>
      <c r="EC138" s="61"/>
      <c r="ED138" s="61"/>
      <c r="EE138" s="61"/>
      <c r="EF138" s="61"/>
      <c r="EG138" s="61"/>
      <c r="EH138" s="61"/>
      <c r="EI138" s="61"/>
      <c r="EJ138" s="61"/>
      <c r="EK138" s="61"/>
      <c r="EL138" s="61"/>
      <c r="EM138" s="61"/>
      <c r="EN138" s="61"/>
      <c r="EO138" s="61"/>
      <c r="EP138" s="61"/>
      <c r="EQ138" s="61"/>
      <c r="ER138" s="61"/>
      <c r="ES138" s="61"/>
      <c r="ET138" s="61"/>
      <c r="EU138" s="61"/>
      <c r="EV138" s="61"/>
      <c r="EW138" s="61"/>
      <c r="EX138" s="61"/>
      <c r="EY138" s="61"/>
      <c r="EZ138" s="61"/>
      <c r="FA138" s="61"/>
      <c r="FB138" s="61"/>
      <c r="FC138" s="61"/>
      <c r="FD138" s="61"/>
      <c r="FE138" s="61"/>
      <c r="FF138" s="61"/>
      <c r="FG138" s="61"/>
      <c r="FH138" s="61"/>
      <c r="FI138" s="61"/>
      <c r="FJ138" s="61"/>
      <c r="FK138" s="61"/>
      <c r="FL138" s="61"/>
      <c r="FM138" s="61"/>
      <c r="FN138" s="61"/>
      <c r="FO138" s="61"/>
      <c r="FP138" s="61"/>
      <c r="FQ138" s="61"/>
      <c r="FR138" s="61"/>
      <c r="FS138" s="61"/>
      <c r="FT138" s="61"/>
      <c r="FU138" s="61"/>
      <c r="FV138" s="61"/>
      <c r="FW138" s="61"/>
      <c r="FX138" s="61"/>
      <c r="FY138" s="61"/>
      <c r="FZ138" s="61"/>
      <c r="GA138" s="61"/>
      <c r="GB138" s="61"/>
      <c r="GC138" s="61"/>
      <c r="GD138" s="61"/>
      <c r="GE138" s="61"/>
    </row>
    <row r="139" s="57" customFormat="true" ht="15" hidden="false" customHeight="true" outlineLevel="0" collapsed="false">
      <c r="B139" s="62" t="s">
        <v>300</v>
      </c>
      <c r="C139" s="62" t="s">
        <v>301</v>
      </c>
      <c r="D139" s="59" t="n">
        <v>400</v>
      </c>
      <c r="E139" s="59" t="n">
        <v>50295.16</v>
      </c>
      <c r="F139" s="59" t="n">
        <v>0.755699998797976</v>
      </c>
      <c r="G139" s="59" t="n">
        <v>51</v>
      </c>
      <c r="H139" s="59" t="n">
        <v>9484</v>
      </c>
      <c r="I139" s="59" t="n">
        <v>1.11764682313251</v>
      </c>
      <c r="J139" s="59" t="n">
        <v>128.5</v>
      </c>
      <c r="K139" s="59" t="n">
        <v>31684.05</v>
      </c>
      <c r="L139" s="59" t="n">
        <v>1.48190642536194</v>
      </c>
      <c r="M139" s="59"/>
      <c r="N139" s="59"/>
      <c r="O139" s="59"/>
      <c r="P139" s="59" t="n">
        <v>24</v>
      </c>
      <c r="Q139" s="59" t="n">
        <v>12435.69</v>
      </c>
      <c r="R139" s="59" t="n">
        <v>3.11416675681848</v>
      </c>
      <c r="S139" s="59" t="n">
        <v>130</v>
      </c>
      <c r="T139" s="59" t="n">
        <v>72669.08</v>
      </c>
      <c r="U139" s="59" t="n">
        <v>3.35961513034103</v>
      </c>
      <c r="V139" s="59" t="n">
        <v>88</v>
      </c>
      <c r="W139" s="59" t="n">
        <v>24170.73</v>
      </c>
      <c r="X139" s="59" t="n">
        <v>1.65078423884003</v>
      </c>
      <c r="Y139" s="59" t="n">
        <v>93</v>
      </c>
      <c r="Z139" s="59" t="n">
        <v>27765.66</v>
      </c>
      <c r="AA139" s="59" t="n">
        <v>1.79435459636609</v>
      </c>
      <c r="AB139" s="59" t="n">
        <v>145</v>
      </c>
      <c r="AC139" s="59" t="n">
        <v>36883.62</v>
      </c>
      <c r="AD139" s="59" t="n">
        <v>1.52879324644771</v>
      </c>
      <c r="AE139" s="59"/>
      <c r="AF139" s="59"/>
      <c r="AG139" s="59"/>
      <c r="AH139" s="59" t="n">
        <v>63</v>
      </c>
      <c r="AI139" s="59" t="n">
        <v>11275.98</v>
      </c>
      <c r="AJ139" s="59" t="n">
        <v>1.07571436012531</v>
      </c>
      <c r="AK139" s="59" t="n">
        <v>18</v>
      </c>
      <c r="AL139" s="59" t="n">
        <v>5623.85</v>
      </c>
      <c r="AM139" s="59" t="n">
        <v>1.87777884624374</v>
      </c>
      <c r="AN139" s="60" t="n">
        <v>1140.5</v>
      </c>
      <c r="AO139" s="60" t="n">
        <v>282287.82</v>
      </c>
      <c r="AP139" s="60" t="n">
        <v>1.48757910337668</v>
      </c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61"/>
      <c r="DD139" s="61"/>
      <c r="DE139" s="61"/>
      <c r="DF139" s="61"/>
      <c r="DG139" s="61"/>
      <c r="DH139" s="61"/>
      <c r="DI139" s="61"/>
      <c r="DJ139" s="61"/>
      <c r="DK139" s="61"/>
      <c r="DL139" s="61"/>
      <c r="DM139" s="61"/>
      <c r="DN139" s="61"/>
      <c r="DO139" s="61"/>
      <c r="DP139" s="61"/>
      <c r="DQ139" s="61"/>
      <c r="DR139" s="61"/>
      <c r="DS139" s="61"/>
      <c r="DT139" s="61"/>
      <c r="DU139" s="61"/>
      <c r="DV139" s="61"/>
      <c r="DW139" s="61"/>
      <c r="DX139" s="61"/>
      <c r="DY139" s="61"/>
      <c r="DZ139" s="61"/>
      <c r="EA139" s="61"/>
      <c r="EB139" s="61"/>
      <c r="EC139" s="61"/>
      <c r="ED139" s="61"/>
      <c r="EE139" s="61"/>
      <c r="EF139" s="61"/>
      <c r="EG139" s="61"/>
      <c r="EH139" s="61"/>
      <c r="EI139" s="61"/>
      <c r="EJ139" s="61"/>
      <c r="EK139" s="61"/>
      <c r="EL139" s="61"/>
      <c r="EM139" s="61"/>
      <c r="EN139" s="61"/>
      <c r="EO139" s="61"/>
      <c r="EP139" s="61"/>
      <c r="EQ139" s="61"/>
      <c r="ER139" s="61"/>
      <c r="ES139" s="61"/>
      <c r="ET139" s="61"/>
      <c r="EU139" s="61"/>
      <c r="EV139" s="61"/>
      <c r="EW139" s="61"/>
      <c r="EX139" s="61"/>
      <c r="EY139" s="61"/>
      <c r="EZ139" s="61"/>
      <c r="FA139" s="61"/>
      <c r="FB139" s="61"/>
      <c r="FC139" s="61"/>
      <c r="FD139" s="61"/>
      <c r="FE139" s="61"/>
      <c r="FF139" s="61"/>
      <c r="FG139" s="61"/>
      <c r="FH139" s="61"/>
      <c r="FI139" s="61"/>
      <c r="FJ139" s="61"/>
      <c r="FK139" s="61"/>
      <c r="FL139" s="61"/>
      <c r="FM139" s="61"/>
      <c r="FN139" s="61"/>
      <c r="FO139" s="61"/>
      <c r="FP139" s="61"/>
      <c r="FQ139" s="61"/>
      <c r="FR139" s="61"/>
      <c r="FS139" s="61"/>
      <c r="FT139" s="61"/>
      <c r="FU139" s="61"/>
      <c r="FV139" s="61"/>
      <c r="FW139" s="61"/>
      <c r="FX139" s="61"/>
      <c r="FY139" s="61"/>
      <c r="FZ139" s="61"/>
      <c r="GA139" s="61"/>
      <c r="GB139" s="61"/>
      <c r="GC139" s="61"/>
      <c r="GD139" s="61"/>
      <c r="GE139" s="61"/>
    </row>
    <row r="140" s="57" customFormat="true" ht="15" hidden="false" customHeight="true" outlineLevel="0" collapsed="false">
      <c r="B140" s="62" t="s">
        <v>302</v>
      </c>
      <c r="C140" s="62" t="s">
        <v>303</v>
      </c>
      <c r="D140" s="59"/>
      <c r="E140" s="59"/>
      <c r="F140" s="59"/>
      <c r="G140" s="59"/>
      <c r="H140" s="59"/>
      <c r="I140" s="59"/>
      <c r="J140" s="59" t="n">
        <v>27.5</v>
      </c>
      <c r="K140" s="59" t="n">
        <v>16105.33</v>
      </c>
      <c r="L140" s="59" t="n">
        <v>3.5198175545801</v>
      </c>
      <c r="M140" s="59"/>
      <c r="N140" s="59"/>
      <c r="O140" s="59"/>
      <c r="P140" s="59" t="n">
        <v>20</v>
      </c>
      <c r="Q140" s="59" t="n">
        <v>6818.5</v>
      </c>
      <c r="R140" s="59" t="n">
        <v>2.04900051687041</v>
      </c>
      <c r="S140" s="59" t="n">
        <v>5</v>
      </c>
      <c r="T140" s="59" t="n">
        <v>1173.02</v>
      </c>
      <c r="U140" s="59" t="n">
        <v>1.40999843736853</v>
      </c>
      <c r="V140" s="59" t="n">
        <v>685.8</v>
      </c>
      <c r="W140" s="59" t="n">
        <v>245970.26</v>
      </c>
      <c r="X140" s="59" t="n">
        <v>2.15560081041741</v>
      </c>
      <c r="Y140" s="59" t="n">
        <v>646.1</v>
      </c>
      <c r="Z140" s="59" t="n">
        <v>202649.83</v>
      </c>
      <c r="AA140" s="59" t="n">
        <v>1.88507972111617</v>
      </c>
      <c r="AB140" s="59" t="n">
        <v>309.5</v>
      </c>
      <c r="AC140" s="59" t="n">
        <v>68130.07</v>
      </c>
      <c r="AD140" s="59" t="n">
        <v>1.32300474127672</v>
      </c>
      <c r="AE140" s="59" t="n">
        <v>63</v>
      </c>
      <c r="AF140" s="59" t="n">
        <v>17254.23</v>
      </c>
      <c r="AG140" s="59" t="n">
        <v>1.64603191774949</v>
      </c>
      <c r="AH140" s="59" t="n">
        <v>1739.7</v>
      </c>
      <c r="AI140" s="59" t="n">
        <v>1353547.95</v>
      </c>
      <c r="AJ140" s="59" t="n">
        <v>4.67608611722627</v>
      </c>
      <c r="AK140" s="59" t="n">
        <v>5040.7</v>
      </c>
      <c r="AL140" s="59" t="n">
        <v>3838196.91</v>
      </c>
      <c r="AM140" s="59" t="n">
        <v>4.57635408161254</v>
      </c>
      <c r="AN140" s="60" t="n">
        <v>8537.3</v>
      </c>
      <c r="AO140" s="60" t="n">
        <v>5749846.1</v>
      </c>
      <c r="AP140" s="60" t="n">
        <v>4.04779860663662</v>
      </c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/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61"/>
      <c r="DD140" s="61"/>
      <c r="DE140" s="61"/>
      <c r="DF140" s="61"/>
      <c r="DG140" s="61"/>
      <c r="DH140" s="61"/>
      <c r="DI140" s="61"/>
      <c r="DJ140" s="61"/>
      <c r="DK140" s="61"/>
      <c r="DL140" s="61"/>
      <c r="DM140" s="61"/>
      <c r="DN140" s="61"/>
      <c r="DO140" s="61"/>
      <c r="DP140" s="61"/>
      <c r="DQ140" s="61"/>
      <c r="DR140" s="61"/>
      <c r="DS140" s="61"/>
      <c r="DT140" s="61"/>
      <c r="DU140" s="61"/>
      <c r="DV140" s="61"/>
      <c r="DW140" s="61"/>
      <c r="DX140" s="61"/>
      <c r="DY140" s="61"/>
      <c r="DZ140" s="61"/>
      <c r="EA140" s="61"/>
      <c r="EB140" s="61"/>
      <c r="EC140" s="61"/>
      <c r="ED140" s="61"/>
      <c r="EE140" s="61"/>
      <c r="EF140" s="61"/>
      <c r="EG140" s="61"/>
      <c r="EH140" s="61"/>
      <c r="EI140" s="61"/>
      <c r="EJ140" s="61"/>
      <c r="EK140" s="61"/>
      <c r="EL140" s="61"/>
      <c r="EM140" s="61"/>
      <c r="EN140" s="61"/>
      <c r="EO140" s="61"/>
      <c r="EP140" s="61"/>
      <c r="EQ140" s="61"/>
      <c r="ER140" s="61"/>
      <c r="ES140" s="61"/>
      <c r="ET140" s="61"/>
      <c r="EU140" s="61"/>
      <c r="EV140" s="61"/>
      <c r="EW140" s="61"/>
      <c r="EX140" s="61"/>
      <c r="EY140" s="61"/>
      <c r="EZ140" s="61"/>
      <c r="FA140" s="61"/>
      <c r="FB140" s="61"/>
      <c r="FC140" s="61"/>
      <c r="FD140" s="61"/>
      <c r="FE140" s="61"/>
      <c r="FF140" s="61"/>
      <c r="FG140" s="61"/>
      <c r="FH140" s="61"/>
      <c r="FI140" s="61"/>
      <c r="FJ140" s="61"/>
      <c r="FK140" s="61"/>
      <c r="FL140" s="61"/>
      <c r="FM140" s="61"/>
      <c r="FN140" s="61"/>
      <c r="FO140" s="61"/>
      <c r="FP140" s="61"/>
      <c r="FQ140" s="61"/>
      <c r="FR140" s="61"/>
      <c r="FS140" s="61"/>
      <c r="FT140" s="61"/>
      <c r="FU140" s="61"/>
      <c r="FV140" s="61"/>
      <c r="FW140" s="61"/>
      <c r="FX140" s="61"/>
      <c r="FY140" s="61"/>
      <c r="FZ140" s="61"/>
      <c r="GA140" s="61"/>
      <c r="GB140" s="61"/>
      <c r="GC140" s="61"/>
      <c r="GD140" s="61"/>
      <c r="GE140" s="61"/>
    </row>
    <row r="141" s="57" customFormat="true" ht="15" hidden="false" customHeight="true" outlineLevel="0" collapsed="false">
      <c r="B141" s="62" t="s">
        <v>304</v>
      </c>
      <c r="C141" s="62" t="s">
        <v>305</v>
      </c>
      <c r="D141" s="59" t="n">
        <v>128934.6</v>
      </c>
      <c r="E141" s="59" t="n">
        <v>103422787.58</v>
      </c>
      <c r="F141" s="59" t="n">
        <v>4.82092062213655</v>
      </c>
      <c r="G141" s="59" t="n">
        <v>133306.3</v>
      </c>
      <c r="H141" s="59" t="n">
        <v>115762137.21</v>
      </c>
      <c r="I141" s="59" t="n">
        <v>5.21914160790197</v>
      </c>
      <c r="J141" s="59" t="n">
        <v>101668.1</v>
      </c>
      <c r="K141" s="59" t="n">
        <v>104545750.5</v>
      </c>
      <c r="L141" s="59" t="n">
        <v>6.18023367333381</v>
      </c>
      <c r="M141" s="59" t="n">
        <v>103454.6</v>
      </c>
      <c r="N141" s="59" t="n">
        <v>109570738.5</v>
      </c>
      <c r="O141" s="59" t="n">
        <v>6.36543373854523</v>
      </c>
      <c r="P141" s="59" t="n">
        <v>99789.4</v>
      </c>
      <c r="Q141" s="59" t="n">
        <v>93040139.57</v>
      </c>
      <c r="R141" s="59" t="n">
        <v>5.60362624438332</v>
      </c>
      <c r="S141" s="59" t="n">
        <v>89195.4</v>
      </c>
      <c r="T141" s="59" t="n">
        <v>93893420.07</v>
      </c>
      <c r="U141" s="59" t="n">
        <v>6.32668074632337</v>
      </c>
      <c r="V141" s="59" t="n">
        <v>84264.6</v>
      </c>
      <c r="W141" s="59" t="n">
        <v>109695684.66</v>
      </c>
      <c r="X141" s="59" t="n">
        <v>7.82397759905422</v>
      </c>
      <c r="Y141" s="59" t="n">
        <v>114043.6</v>
      </c>
      <c r="Z141" s="59" t="n">
        <v>146557384.01</v>
      </c>
      <c r="AA141" s="59" t="n">
        <v>7.72360411078151</v>
      </c>
      <c r="AB141" s="59" t="n">
        <v>63901.69</v>
      </c>
      <c r="AC141" s="59" t="n">
        <v>85111574.38</v>
      </c>
      <c r="AD141" s="59" t="n">
        <v>8.00496613243572</v>
      </c>
      <c r="AE141" s="59" t="n">
        <v>62627.9</v>
      </c>
      <c r="AF141" s="59" t="n">
        <v>88202921.28</v>
      </c>
      <c r="AG141" s="59" t="n">
        <v>8.46444209869561</v>
      </c>
      <c r="AH141" s="59" t="n">
        <v>83078.69</v>
      </c>
      <c r="AI141" s="59" t="n">
        <v>115511629.81</v>
      </c>
      <c r="AJ141" s="59" t="n">
        <v>8.35640134827698</v>
      </c>
      <c r="AK141" s="59" t="n">
        <v>79252.59</v>
      </c>
      <c r="AL141" s="59" t="n">
        <v>111358488.52</v>
      </c>
      <c r="AM141" s="59" t="n">
        <v>8.44487221507871</v>
      </c>
      <c r="AN141" s="60" t="n">
        <v>1143517.47</v>
      </c>
      <c r="AO141" s="60" t="n">
        <v>1276672656.09</v>
      </c>
      <c r="AP141" s="60" t="n">
        <v>6.70996062391494</v>
      </c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61"/>
      <c r="BY141" s="61"/>
      <c r="BZ141" s="61"/>
      <c r="CA141" s="61"/>
      <c r="CB141" s="61"/>
      <c r="CC141" s="61"/>
      <c r="CD141" s="61"/>
      <c r="CE141" s="61"/>
      <c r="CF141" s="61"/>
      <c r="CG141" s="61"/>
      <c r="CH141" s="61"/>
      <c r="CI141" s="61"/>
      <c r="CJ141" s="61"/>
      <c r="CK141" s="61"/>
      <c r="CL141" s="61"/>
      <c r="CM141" s="61"/>
      <c r="CN141" s="61"/>
      <c r="CO141" s="61"/>
      <c r="CP141" s="61"/>
      <c r="CQ141" s="61"/>
      <c r="CR141" s="61"/>
      <c r="CS141" s="61"/>
      <c r="CT141" s="61"/>
      <c r="CU141" s="61"/>
      <c r="CV141" s="61"/>
      <c r="CW141" s="61"/>
      <c r="CX141" s="61"/>
      <c r="CY141" s="61"/>
      <c r="CZ141" s="61"/>
      <c r="DA141" s="61"/>
      <c r="DB141" s="61"/>
      <c r="DC141" s="61"/>
      <c r="DD141" s="61"/>
      <c r="DE141" s="61"/>
      <c r="DF141" s="61"/>
      <c r="DG141" s="61"/>
      <c r="DH141" s="61"/>
      <c r="DI141" s="61"/>
      <c r="DJ141" s="61"/>
      <c r="DK141" s="61"/>
      <c r="DL141" s="61"/>
      <c r="DM141" s="61"/>
      <c r="DN141" s="61"/>
      <c r="DO141" s="61"/>
      <c r="DP141" s="61"/>
      <c r="DQ141" s="61"/>
      <c r="DR141" s="61"/>
      <c r="DS141" s="61"/>
      <c r="DT141" s="61"/>
      <c r="DU141" s="61"/>
      <c r="DV141" s="61"/>
      <c r="DW141" s="61"/>
      <c r="DX141" s="61"/>
      <c r="DY141" s="61"/>
      <c r="DZ141" s="61"/>
      <c r="EA141" s="61"/>
      <c r="EB141" s="61"/>
      <c r="EC141" s="61"/>
      <c r="ED141" s="61"/>
      <c r="EE141" s="61"/>
      <c r="EF141" s="61"/>
      <c r="EG141" s="61"/>
      <c r="EH141" s="61"/>
      <c r="EI141" s="61"/>
      <c r="EJ141" s="61"/>
      <c r="EK141" s="61"/>
      <c r="EL141" s="61"/>
      <c r="EM141" s="61"/>
      <c r="EN141" s="61"/>
      <c r="EO141" s="61"/>
      <c r="EP141" s="61"/>
      <c r="EQ141" s="61"/>
      <c r="ER141" s="61"/>
      <c r="ES141" s="61"/>
      <c r="ET141" s="61"/>
      <c r="EU141" s="61"/>
      <c r="EV141" s="61"/>
      <c r="EW141" s="61"/>
      <c r="EX141" s="61"/>
      <c r="EY141" s="61"/>
      <c r="EZ141" s="61"/>
      <c r="FA141" s="61"/>
      <c r="FB141" s="61"/>
      <c r="FC141" s="61"/>
      <c r="FD141" s="61"/>
      <c r="FE141" s="61"/>
      <c r="FF141" s="61"/>
      <c r="FG141" s="61"/>
      <c r="FH141" s="61"/>
      <c r="FI141" s="61"/>
      <c r="FJ141" s="61"/>
      <c r="FK141" s="61"/>
      <c r="FL141" s="61"/>
      <c r="FM141" s="61"/>
      <c r="FN141" s="61"/>
      <c r="FO141" s="61"/>
      <c r="FP141" s="61"/>
      <c r="FQ141" s="61"/>
      <c r="FR141" s="61"/>
      <c r="FS141" s="61"/>
      <c r="FT141" s="61"/>
      <c r="FU141" s="61"/>
      <c r="FV141" s="61"/>
      <c r="FW141" s="61"/>
      <c r="FX141" s="61"/>
      <c r="FY141" s="61"/>
      <c r="FZ141" s="61"/>
      <c r="GA141" s="61"/>
      <c r="GB141" s="61"/>
      <c r="GC141" s="61"/>
      <c r="GD141" s="61"/>
      <c r="GE141" s="61"/>
    </row>
    <row r="142" s="57" customFormat="true" ht="15" hidden="false" customHeight="true" outlineLevel="0" collapsed="false">
      <c r="B142" s="62" t="s">
        <v>306</v>
      </c>
      <c r="C142" s="62" t="s">
        <v>307</v>
      </c>
      <c r="D142" s="59" t="n">
        <v>7009</v>
      </c>
      <c r="E142" s="59" t="n">
        <v>26647437.52</v>
      </c>
      <c r="F142" s="59" t="n">
        <v>22.8498109578122</v>
      </c>
      <c r="G142" s="59" t="n">
        <v>9081</v>
      </c>
      <c r="H142" s="59" t="n">
        <v>33631068.91</v>
      </c>
      <c r="I142" s="59" t="n">
        <v>22.258208895799</v>
      </c>
      <c r="J142" s="59" t="n">
        <v>13102.5</v>
      </c>
      <c r="K142" s="59" t="n">
        <v>54556664.1</v>
      </c>
      <c r="L142" s="59" t="n">
        <v>25.0251597015075</v>
      </c>
      <c r="M142" s="59"/>
      <c r="N142" s="59"/>
      <c r="O142" s="59"/>
      <c r="P142" s="59"/>
      <c r="Q142" s="59"/>
      <c r="R142" s="59"/>
      <c r="S142" s="59" t="n">
        <v>8071</v>
      </c>
      <c r="T142" s="59" t="n">
        <v>30460086.19</v>
      </c>
      <c r="U142" s="59" t="n">
        <v>22.682295255561</v>
      </c>
      <c r="V142" s="59" t="n">
        <v>9927.15</v>
      </c>
      <c r="W142" s="59" t="n">
        <v>46614886.12</v>
      </c>
      <c r="X142" s="59" t="n">
        <v>28.2217059302938</v>
      </c>
      <c r="Y142" s="59" t="n">
        <v>11297.5</v>
      </c>
      <c r="Z142" s="59" t="n">
        <v>48915450.76</v>
      </c>
      <c r="AA142" s="59" t="n">
        <v>26.0223748600565</v>
      </c>
      <c r="AB142" s="59" t="n">
        <v>8523.5</v>
      </c>
      <c r="AC142" s="59" t="n">
        <v>35683827.07</v>
      </c>
      <c r="AD142" s="59" t="n">
        <v>25.1615087696459</v>
      </c>
      <c r="AE142" s="59" t="n">
        <v>9215.5</v>
      </c>
      <c r="AF142" s="59" t="n">
        <v>36598500.83</v>
      </c>
      <c r="AG142" s="59" t="n">
        <v>23.8686365374965</v>
      </c>
      <c r="AH142" s="59" t="n">
        <v>6884.5</v>
      </c>
      <c r="AI142" s="59" t="n">
        <v>36181925.19</v>
      </c>
      <c r="AJ142" s="59" t="n">
        <v>31.5865712820081</v>
      </c>
      <c r="AK142" s="59" t="n">
        <v>6393</v>
      </c>
      <c r="AL142" s="59" t="n">
        <v>35856124.76</v>
      </c>
      <c r="AM142" s="59" t="n">
        <v>33.7086891866965</v>
      </c>
      <c r="AN142" s="60" t="n">
        <v>89504.65</v>
      </c>
      <c r="AO142" s="60" t="n">
        <v>385145971.45</v>
      </c>
      <c r="AP142" s="60" t="n">
        <v>25.8620519488206</v>
      </c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61"/>
      <c r="BY142" s="61"/>
      <c r="BZ142" s="61"/>
      <c r="CA142" s="61"/>
      <c r="CB142" s="61"/>
      <c r="CC142" s="61"/>
      <c r="CD142" s="61"/>
      <c r="CE142" s="61"/>
      <c r="CF142" s="61"/>
      <c r="CG142" s="61"/>
      <c r="CH142" s="61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1"/>
      <c r="CT142" s="61"/>
      <c r="CU142" s="61"/>
      <c r="CV142" s="61"/>
      <c r="CW142" s="61"/>
      <c r="CX142" s="61"/>
      <c r="CY142" s="61"/>
      <c r="CZ142" s="61"/>
      <c r="DA142" s="61"/>
      <c r="DB142" s="61"/>
      <c r="DC142" s="61"/>
      <c r="DD142" s="61"/>
      <c r="DE142" s="61"/>
      <c r="DF142" s="61"/>
      <c r="DG142" s="61"/>
      <c r="DH142" s="61"/>
      <c r="DI142" s="61"/>
      <c r="DJ142" s="61"/>
      <c r="DK142" s="61"/>
      <c r="DL142" s="61"/>
      <c r="DM142" s="61"/>
      <c r="DN142" s="61"/>
      <c r="DO142" s="61"/>
      <c r="DP142" s="61"/>
      <c r="DQ142" s="61"/>
      <c r="DR142" s="61"/>
      <c r="DS142" s="61"/>
      <c r="DT142" s="61"/>
      <c r="DU142" s="61"/>
      <c r="DV142" s="61"/>
      <c r="DW142" s="61"/>
      <c r="DX142" s="61"/>
      <c r="DY142" s="61"/>
      <c r="DZ142" s="61"/>
      <c r="EA142" s="61"/>
      <c r="EB142" s="61"/>
      <c r="EC142" s="61"/>
      <c r="ED142" s="61"/>
      <c r="EE142" s="61"/>
      <c r="EF142" s="61"/>
      <c r="EG142" s="61"/>
      <c r="EH142" s="61"/>
      <c r="EI142" s="61"/>
      <c r="EJ142" s="61"/>
      <c r="EK142" s="61"/>
      <c r="EL142" s="61"/>
      <c r="EM142" s="61"/>
      <c r="EN142" s="61"/>
      <c r="EO142" s="61"/>
      <c r="EP142" s="61"/>
      <c r="EQ142" s="61"/>
      <c r="ER142" s="61"/>
      <c r="ES142" s="61"/>
      <c r="ET142" s="61"/>
      <c r="EU142" s="61"/>
      <c r="EV142" s="61"/>
      <c r="EW142" s="61"/>
      <c r="EX142" s="61"/>
      <c r="EY142" s="61"/>
      <c r="EZ142" s="61"/>
      <c r="FA142" s="61"/>
      <c r="FB142" s="61"/>
      <c r="FC142" s="61"/>
      <c r="FD142" s="61"/>
      <c r="FE142" s="61"/>
      <c r="FF142" s="61"/>
      <c r="FG142" s="61"/>
      <c r="FH142" s="61"/>
      <c r="FI142" s="61"/>
      <c r="FJ142" s="61"/>
      <c r="FK142" s="61"/>
      <c r="FL142" s="61"/>
      <c r="FM142" s="61"/>
      <c r="FN142" s="61"/>
      <c r="FO142" s="61"/>
      <c r="FP142" s="61"/>
      <c r="FQ142" s="61"/>
      <c r="FR142" s="61"/>
      <c r="FS142" s="61"/>
      <c r="FT142" s="61"/>
      <c r="FU142" s="61"/>
      <c r="FV142" s="61"/>
      <c r="FW142" s="61"/>
      <c r="FX142" s="61"/>
      <c r="FY142" s="61"/>
      <c r="FZ142" s="61"/>
      <c r="GA142" s="61"/>
      <c r="GB142" s="61"/>
      <c r="GC142" s="61"/>
      <c r="GD142" s="61"/>
      <c r="GE142" s="61"/>
    </row>
    <row r="143" s="57" customFormat="true" ht="15" hidden="false" customHeight="true" outlineLevel="0" collapsed="false">
      <c r="B143" s="62" t="s">
        <v>308</v>
      </c>
      <c r="C143" s="62" t="s">
        <v>309</v>
      </c>
      <c r="D143" s="59" t="n">
        <v>78.4</v>
      </c>
      <c r="E143" s="59" t="n">
        <v>274082.99</v>
      </c>
      <c r="F143" s="59" t="n">
        <v>21.0111217596555</v>
      </c>
      <c r="G143" s="59" t="n">
        <v>89.4</v>
      </c>
      <c r="H143" s="59" t="n">
        <v>309902.91</v>
      </c>
      <c r="I143" s="59" t="n">
        <v>20.8339373706664</v>
      </c>
      <c r="J143" s="59" t="n">
        <v>138.15</v>
      </c>
      <c r="K143" s="59" t="n">
        <v>633780.94</v>
      </c>
      <c r="L143" s="59" t="n">
        <v>27.5722053179683</v>
      </c>
      <c r="M143" s="59" t="n">
        <v>181.83</v>
      </c>
      <c r="N143" s="59" t="n">
        <v>936511.58</v>
      </c>
      <c r="O143" s="59" t="n">
        <v>30.955001676048</v>
      </c>
      <c r="P143" s="59" t="n">
        <v>316.11</v>
      </c>
      <c r="Q143" s="59" t="n">
        <v>1599922.3</v>
      </c>
      <c r="R143" s="59" t="n">
        <v>30.4189259553175</v>
      </c>
      <c r="S143" s="59" t="n">
        <v>185.05</v>
      </c>
      <c r="T143" s="59" t="n">
        <v>693064.42</v>
      </c>
      <c r="U143" s="59" t="n">
        <v>22.5095977053621</v>
      </c>
      <c r="V143" s="59" t="n">
        <v>129.1</v>
      </c>
      <c r="W143" s="59" t="n">
        <v>511052.95</v>
      </c>
      <c r="X143" s="59" t="n">
        <v>23.7915576244028</v>
      </c>
      <c r="Y143" s="59" t="n">
        <v>253.2</v>
      </c>
      <c r="Z143" s="59" t="n">
        <v>981038.38</v>
      </c>
      <c r="AA143" s="59" t="n">
        <v>23.2865695594414</v>
      </c>
      <c r="AB143" s="59" t="n">
        <v>192.2</v>
      </c>
      <c r="AC143" s="59" t="n">
        <v>529492.07</v>
      </c>
      <c r="AD143" s="59" t="n">
        <v>16.5572915320096</v>
      </c>
      <c r="AE143" s="59" t="n">
        <v>151.9</v>
      </c>
      <c r="AF143" s="59" t="n">
        <v>576556.86</v>
      </c>
      <c r="AG143" s="59" t="n">
        <v>22.8122219700794</v>
      </c>
      <c r="AH143" s="59" t="n">
        <v>74.1</v>
      </c>
      <c r="AI143" s="59" t="n">
        <v>144337.67</v>
      </c>
      <c r="AJ143" s="59" t="n">
        <v>11.7069752751082</v>
      </c>
      <c r="AK143" s="59" t="n">
        <v>64.45</v>
      </c>
      <c r="AL143" s="59" t="n">
        <v>238464.6</v>
      </c>
      <c r="AM143" s="59" t="n">
        <v>22.237410561216</v>
      </c>
      <c r="AN143" s="60" t="n">
        <v>1853.89</v>
      </c>
      <c r="AO143" s="60" t="n">
        <v>7428207.67</v>
      </c>
      <c r="AP143" s="60" t="n">
        <v>24.0814866229736</v>
      </c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61"/>
      <c r="BX143" s="61"/>
      <c r="BY143" s="61"/>
      <c r="BZ143" s="61"/>
      <c r="CA143" s="61"/>
      <c r="CB143" s="61"/>
      <c r="CC143" s="61"/>
      <c r="CD143" s="61"/>
      <c r="CE143" s="61"/>
      <c r="CF143" s="61"/>
      <c r="CG143" s="61"/>
      <c r="CH143" s="61"/>
      <c r="CI143" s="61"/>
      <c r="CJ143" s="61"/>
      <c r="CK143" s="61"/>
      <c r="CL143" s="61"/>
      <c r="CM143" s="61"/>
      <c r="CN143" s="61"/>
      <c r="CO143" s="61"/>
      <c r="CP143" s="61"/>
      <c r="CQ143" s="61"/>
      <c r="CR143" s="61"/>
      <c r="CS143" s="61"/>
      <c r="CT143" s="61"/>
      <c r="CU143" s="61"/>
      <c r="CV143" s="61"/>
      <c r="CW143" s="61"/>
      <c r="CX143" s="61"/>
      <c r="CY143" s="61"/>
      <c r="CZ143" s="61"/>
      <c r="DA143" s="61"/>
      <c r="DB143" s="61"/>
      <c r="DC143" s="61"/>
      <c r="DD143" s="61"/>
      <c r="DE143" s="61"/>
      <c r="DF143" s="61"/>
      <c r="DG143" s="61"/>
      <c r="DH143" s="61"/>
      <c r="DI143" s="61"/>
      <c r="DJ143" s="61"/>
      <c r="DK143" s="61"/>
      <c r="DL143" s="61"/>
      <c r="DM143" s="61"/>
      <c r="DN143" s="61"/>
      <c r="DO143" s="61"/>
      <c r="DP143" s="61"/>
      <c r="DQ143" s="61"/>
      <c r="DR143" s="61"/>
      <c r="DS143" s="61"/>
      <c r="DT143" s="61"/>
      <c r="DU143" s="61"/>
      <c r="DV143" s="61"/>
      <c r="DW143" s="61"/>
      <c r="DX143" s="61"/>
      <c r="DY143" s="61"/>
      <c r="DZ143" s="61"/>
      <c r="EA143" s="61"/>
      <c r="EB143" s="61"/>
      <c r="EC143" s="61"/>
      <c r="ED143" s="61"/>
      <c r="EE143" s="61"/>
      <c r="EF143" s="61"/>
      <c r="EG143" s="61"/>
      <c r="EH143" s="61"/>
      <c r="EI143" s="61"/>
      <c r="EJ143" s="61"/>
      <c r="EK143" s="61"/>
      <c r="EL143" s="61"/>
      <c r="EM143" s="61"/>
      <c r="EN143" s="61"/>
      <c r="EO143" s="61"/>
      <c r="EP143" s="61"/>
      <c r="EQ143" s="61"/>
      <c r="ER143" s="61"/>
      <c r="ES143" s="61"/>
      <c r="ET143" s="61"/>
      <c r="EU143" s="61"/>
      <c r="EV143" s="61"/>
      <c r="EW143" s="61"/>
      <c r="EX143" s="61"/>
      <c r="EY143" s="61"/>
      <c r="EZ143" s="61"/>
      <c r="FA143" s="61"/>
      <c r="FB143" s="61"/>
      <c r="FC143" s="61"/>
      <c r="FD143" s="61"/>
      <c r="FE143" s="61"/>
      <c r="FF143" s="61"/>
      <c r="FG143" s="61"/>
      <c r="FH143" s="61"/>
      <c r="FI143" s="61"/>
      <c r="FJ143" s="61"/>
      <c r="FK143" s="61"/>
      <c r="FL143" s="61"/>
      <c r="FM143" s="61"/>
      <c r="FN143" s="61"/>
      <c r="FO143" s="61"/>
      <c r="FP143" s="61"/>
      <c r="FQ143" s="61"/>
      <c r="FR143" s="61"/>
      <c r="FS143" s="61"/>
      <c r="FT143" s="61"/>
      <c r="FU143" s="61"/>
      <c r="FV143" s="61"/>
      <c r="FW143" s="61"/>
      <c r="FX143" s="61"/>
      <c r="FY143" s="61"/>
      <c r="FZ143" s="61"/>
      <c r="GA143" s="61"/>
      <c r="GB143" s="61"/>
      <c r="GC143" s="61"/>
      <c r="GD143" s="61"/>
      <c r="GE143" s="61"/>
    </row>
    <row r="144" s="57" customFormat="true" ht="15" hidden="false" customHeight="true" outlineLevel="0" collapsed="false">
      <c r="B144" s="62" t="s">
        <v>310</v>
      </c>
      <c r="C144" s="62" t="s">
        <v>311</v>
      </c>
      <c r="D144" s="59" t="n">
        <v>6040.3</v>
      </c>
      <c r="E144" s="59" t="n">
        <v>27312788.11</v>
      </c>
      <c r="F144" s="59" t="n">
        <v>27.1763261072785</v>
      </c>
      <c r="G144" s="59" t="n">
        <v>3587.7</v>
      </c>
      <c r="H144" s="59" t="n">
        <v>17165489.44</v>
      </c>
      <c r="I144" s="59" t="n">
        <v>28.7556566354823</v>
      </c>
      <c r="J144" s="59" t="n">
        <v>10029.35</v>
      </c>
      <c r="K144" s="59" t="n">
        <v>47149227.45</v>
      </c>
      <c r="L144" s="59" t="n">
        <v>28.2543299513868</v>
      </c>
      <c r="M144" s="59" t="n">
        <v>11260.63</v>
      </c>
      <c r="N144" s="59" t="n">
        <v>49370098.01</v>
      </c>
      <c r="O144" s="59" t="n">
        <v>26.3502366196418</v>
      </c>
      <c r="P144" s="59" t="n">
        <v>30659.67</v>
      </c>
      <c r="Q144" s="59" t="n">
        <v>105440237.88</v>
      </c>
      <c r="R144" s="59" t="n">
        <v>20.6691263327314</v>
      </c>
      <c r="S144" s="59" t="n">
        <v>27200.56</v>
      </c>
      <c r="T144" s="59" t="n">
        <v>88386967.69</v>
      </c>
      <c r="U144" s="59" t="n">
        <v>19.5296116886815</v>
      </c>
      <c r="V144" s="59" t="n">
        <v>13233.1</v>
      </c>
      <c r="W144" s="59" t="n">
        <v>47360070.95</v>
      </c>
      <c r="X144" s="59" t="n">
        <v>21.5096809556527</v>
      </c>
      <c r="Y144" s="59" t="n">
        <v>10726.4</v>
      </c>
      <c r="Z144" s="59" t="n">
        <v>39400230.09</v>
      </c>
      <c r="AA144" s="59" t="n">
        <v>22.0763864853037</v>
      </c>
      <c r="AB144" s="59" t="n">
        <v>9262.05</v>
      </c>
      <c r="AC144" s="59" t="n">
        <v>32950988.1</v>
      </c>
      <c r="AD144" s="59" t="n">
        <v>21.3818136368363</v>
      </c>
      <c r="AE144" s="59" t="n">
        <v>16019.1</v>
      </c>
      <c r="AF144" s="59" t="n">
        <v>53650686.67</v>
      </c>
      <c r="AG144" s="59" t="n">
        <v>20.1289161670579</v>
      </c>
      <c r="AH144" s="59" t="n">
        <v>8897.5</v>
      </c>
      <c r="AI144" s="59" t="n">
        <v>30616984.19</v>
      </c>
      <c r="AJ144" s="59" t="n">
        <v>20.6812903601201</v>
      </c>
      <c r="AK144" s="59" t="n">
        <v>9939.1</v>
      </c>
      <c r="AL144" s="59" t="n">
        <v>36986457.07</v>
      </c>
      <c r="AM144" s="59" t="n">
        <v>22.3655143799148</v>
      </c>
      <c r="AN144" s="60" t="n">
        <v>156855.46</v>
      </c>
      <c r="AO144" s="60" t="n">
        <v>575790225.65</v>
      </c>
      <c r="AP144" s="60" t="n">
        <v>22.0621516905767</v>
      </c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/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/>
      <c r="DD144" s="61"/>
      <c r="DE144" s="61"/>
      <c r="DF144" s="61"/>
      <c r="DG144" s="61"/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1"/>
      <c r="DZ144" s="61"/>
      <c r="EA144" s="61"/>
      <c r="EB144" s="61"/>
      <c r="EC144" s="61"/>
      <c r="ED144" s="61"/>
      <c r="EE144" s="61"/>
      <c r="EF144" s="61"/>
      <c r="EG144" s="61"/>
      <c r="EH144" s="61"/>
      <c r="EI144" s="61"/>
      <c r="EJ144" s="61"/>
      <c r="EK144" s="61"/>
      <c r="EL144" s="61"/>
      <c r="EM144" s="61"/>
      <c r="EN144" s="61"/>
      <c r="EO144" s="61"/>
      <c r="EP144" s="61"/>
      <c r="EQ144" s="61"/>
      <c r="ER144" s="61"/>
      <c r="ES144" s="61"/>
      <c r="ET144" s="61"/>
      <c r="EU144" s="61"/>
      <c r="EV144" s="61"/>
      <c r="EW144" s="61"/>
      <c r="EX144" s="61"/>
      <c r="EY144" s="61"/>
      <c r="EZ144" s="61"/>
      <c r="FA144" s="61"/>
      <c r="FB144" s="61"/>
      <c r="FC144" s="61"/>
      <c r="FD144" s="61"/>
      <c r="FE144" s="61"/>
      <c r="FF144" s="61"/>
      <c r="FG144" s="61"/>
      <c r="FH144" s="61"/>
      <c r="FI144" s="61"/>
      <c r="FJ144" s="61"/>
      <c r="FK144" s="61"/>
      <c r="FL144" s="61"/>
      <c r="FM144" s="61"/>
      <c r="FN144" s="61"/>
      <c r="FO144" s="61"/>
      <c r="FP144" s="61"/>
      <c r="FQ144" s="61"/>
      <c r="FR144" s="61"/>
      <c r="FS144" s="61"/>
      <c r="FT144" s="61"/>
      <c r="FU144" s="61"/>
      <c r="FV144" s="61"/>
      <c r="FW144" s="61"/>
      <c r="FX144" s="61"/>
      <c r="FY144" s="61"/>
      <c r="FZ144" s="61"/>
      <c r="GA144" s="61"/>
      <c r="GB144" s="61"/>
      <c r="GC144" s="61"/>
      <c r="GD144" s="61"/>
      <c r="GE144" s="61"/>
    </row>
    <row r="145" s="57" customFormat="true" ht="15" hidden="false" customHeight="true" outlineLevel="0" collapsed="false">
      <c r="B145" s="62" t="s">
        <v>312</v>
      </c>
      <c r="C145" s="62" t="s">
        <v>313</v>
      </c>
      <c r="D145" s="59"/>
      <c r="E145" s="59"/>
      <c r="F145" s="59"/>
      <c r="G145" s="59" t="n">
        <v>1.1</v>
      </c>
      <c r="H145" s="59" t="n">
        <v>2700.28</v>
      </c>
      <c r="I145" s="59" t="n">
        <v>14.7536451384131</v>
      </c>
      <c r="J145" s="59"/>
      <c r="K145" s="59"/>
      <c r="L145" s="59"/>
      <c r="M145" s="59" t="n">
        <v>4.9</v>
      </c>
      <c r="N145" s="59" t="n">
        <v>13129.35</v>
      </c>
      <c r="O145" s="59" t="n">
        <v>16.1038740259004</v>
      </c>
      <c r="P145" s="59"/>
      <c r="Q145" s="59"/>
      <c r="R145" s="59"/>
      <c r="S145" s="59" t="n">
        <v>6.3</v>
      </c>
      <c r="T145" s="59" t="n">
        <v>16887.01</v>
      </c>
      <c r="U145" s="59" t="n">
        <v>16.1099958997619</v>
      </c>
      <c r="V145" s="59" t="n">
        <v>9</v>
      </c>
      <c r="W145" s="59" t="n">
        <v>27276.32</v>
      </c>
      <c r="X145" s="59" t="n">
        <v>18.2148872033838</v>
      </c>
      <c r="Y145" s="59" t="n">
        <v>17</v>
      </c>
      <c r="Z145" s="59" t="n">
        <v>53955.98</v>
      </c>
      <c r="AA145" s="59" t="n">
        <v>19.0754100493466</v>
      </c>
      <c r="AB145" s="59" t="n">
        <v>3.5</v>
      </c>
      <c r="AC145" s="59" t="n">
        <v>8151.08</v>
      </c>
      <c r="AD145" s="59" t="n">
        <v>13.996850696573</v>
      </c>
      <c r="AE145" s="59" t="n">
        <v>1.4</v>
      </c>
      <c r="AF145" s="59" t="n">
        <v>3389.45</v>
      </c>
      <c r="AG145" s="59" t="n">
        <v>14.5507176943115</v>
      </c>
      <c r="AH145" s="59" t="n">
        <v>1.4</v>
      </c>
      <c r="AI145" s="59" t="n">
        <v>3340.53</v>
      </c>
      <c r="AJ145" s="59" t="n">
        <v>14.3407068932654</v>
      </c>
      <c r="AK145" s="59" t="n">
        <v>0.3</v>
      </c>
      <c r="AL145" s="59" t="n">
        <v>750.23</v>
      </c>
      <c r="AM145" s="59" t="n">
        <v>15.0299103690615</v>
      </c>
      <c r="AN145" s="60" t="n">
        <v>44.9</v>
      </c>
      <c r="AO145" s="60" t="n">
        <v>129580.23</v>
      </c>
      <c r="AP145" s="60" t="n">
        <v>17.345052721344</v>
      </c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/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  <c r="CH145" s="61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/>
      <c r="DD145" s="61"/>
      <c r="DE145" s="61"/>
      <c r="DF145" s="61"/>
      <c r="DG145" s="61"/>
      <c r="DH145" s="61"/>
      <c r="DI145" s="61"/>
      <c r="DJ145" s="61"/>
      <c r="DK145" s="61"/>
      <c r="DL145" s="61"/>
      <c r="DM145" s="61"/>
      <c r="DN145" s="61"/>
      <c r="DO145" s="61"/>
      <c r="DP145" s="61"/>
      <c r="DQ145" s="61"/>
      <c r="DR145" s="61"/>
      <c r="DS145" s="61"/>
      <c r="DT145" s="61"/>
      <c r="DU145" s="61"/>
      <c r="DV145" s="61"/>
      <c r="DW145" s="61"/>
      <c r="DX145" s="61"/>
      <c r="DY145" s="61"/>
      <c r="DZ145" s="61"/>
      <c r="EA145" s="61"/>
      <c r="EB145" s="61"/>
      <c r="EC145" s="61"/>
      <c r="ED145" s="61"/>
      <c r="EE145" s="61"/>
      <c r="EF145" s="61"/>
      <c r="EG145" s="61"/>
      <c r="EH145" s="61"/>
      <c r="EI145" s="61"/>
      <c r="EJ145" s="61"/>
      <c r="EK145" s="61"/>
      <c r="EL145" s="61"/>
      <c r="EM145" s="61"/>
      <c r="EN145" s="61"/>
      <c r="EO145" s="61"/>
      <c r="EP145" s="61"/>
      <c r="EQ145" s="61"/>
      <c r="ER145" s="61"/>
      <c r="ES145" s="61"/>
      <c r="ET145" s="61"/>
      <c r="EU145" s="61"/>
      <c r="EV145" s="61"/>
      <c r="EW145" s="61"/>
      <c r="EX145" s="61"/>
      <c r="EY145" s="61"/>
      <c r="EZ145" s="61"/>
      <c r="FA145" s="61"/>
      <c r="FB145" s="61"/>
      <c r="FC145" s="61"/>
      <c r="FD145" s="61"/>
      <c r="FE145" s="61"/>
      <c r="FF145" s="61"/>
      <c r="FG145" s="61"/>
      <c r="FH145" s="61"/>
      <c r="FI145" s="61"/>
      <c r="FJ145" s="61"/>
      <c r="FK145" s="61"/>
      <c r="FL145" s="61"/>
      <c r="FM145" s="61"/>
      <c r="FN145" s="61"/>
      <c r="FO145" s="61"/>
      <c r="FP145" s="61"/>
      <c r="FQ145" s="61"/>
      <c r="FR145" s="61"/>
      <c r="FS145" s="61"/>
      <c r="FT145" s="61"/>
      <c r="FU145" s="61"/>
      <c r="FV145" s="61"/>
      <c r="FW145" s="61"/>
      <c r="FX145" s="61"/>
      <c r="FY145" s="61"/>
      <c r="FZ145" s="61"/>
      <c r="GA145" s="61"/>
      <c r="GB145" s="61"/>
      <c r="GC145" s="61"/>
      <c r="GD145" s="61"/>
      <c r="GE145" s="61"/>
    </row>
    <row r="146" s="57" customFormat="true" ht="15" hidden="false" customHeight="true" outlineLevel="0" collapsed="false">
      <c r="B146" s="62" t="s">
        <v>314</v>
      </c>
      <c r="C146" s="62" t="s">
        <v>315</v>
      </c>
      <c r="D146" s="59"/>
      <c r="E146" s="59"/>
      <c r="F146" s="59"/>
      <c r="G146" s="59"/>
      <c r="H146" s="59"/>
      <c r="I146" s="59"/>
      <c r="J146" s="59"/>
      <c r="K146" s="59"/>
      <c r="L146" s="59"/>
      <c r="M146" s="59" t="n">
        <v>7.2</v>
      </c>
      <c r="N146" s="59" t="n">
        <v>34382</v>
      </c>
      <c r="O146" s="59" t="n">
        <v>28.6999974623933</v>
      </c>
      <c r="P146" s="59" t="n">
        <v>2.2</v>
      </c>
      <c r="Q146" s="59" t="n">
        <v>9141.25</v>
      </c>
      <c r="R146" s="59" t="n">
        <v>24.9727359054466</v>
      </c>
      <c r="S146" s="59" t="n">
        <v>2.4</v>
      </c>
      <c r="T146" s="59" t="n">
        <v>11760.16</v>
      </c>
      <c r="U146" s="59" t="n">
        <v>29.4499937895416</v>
      </c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60" t="n">
        <v>11.8</v>
      </c>
      <c r="AO146" s="60" t="n">
        <v>55283.41</v>
      </c>
      <c r="AP146" s="60" t="n">
        <v>28.1576259166199</v>
      </c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61"/>
      <c r="BX146" s="61"/>
      <c r="BY146" s="61"/>
      <c r="BZ146" s="61"/>
      <c r="CA146" s="61"/>
      <c r="CB146" s="61"/>
      <c r="CC146" s="61"/>
      <c r="CD146" s="61"/>
      <c r="CE146" s="61"/>
      <c r="CF146" s="61"/>
      <c r="CG146" s="61"/>
      <c r="CH146" s="61"/>
      <c r="CI146" s="61"/>
      <c r="CJ146" s="61"/>
      <c r="CK146" s="61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61"/>
      <c r="DD146" s="61"/>
      <c r="DE146" s="61"/>
      <c r="DF146" s="61"/>
      <c r="DG146" s="61"/>
      <c r="DH146" s="61"/>
      <c r="DI146" s="61"/>
      <c r="DJ146" s="61"/>
      <c r="DK146" s="61"/>
      <c r="DL146" s="61"/>
      <c r="DM146" s="61"/>
      <c r="DN146" s="61"/>
      <c r="DO146" s="61"/>
      <c r="DP146" s="61"/>
      <c r="DQ146" s="61"/>
      <c r="DR146" s="61"/>
      <c r="DS146" s="61"/>
      <c r="DT146" s="61"/>
      <c r="DU146" s="61"/>
      <c r="DV146" s="61"/>
      <c r="DW146" s="61"/>
      <c r="DX146" s="61"/>
      <c r="DY146" s="61"/>
      <c r="DZ146" s="61"/>
      <c r="EA146" s="61"/>
      <c r="EB146" s="61"/>
      <c r="EC146" s="61"/>
      <c r="ED146" s="61"/>
      <c r="EE146" s="61"/>
      <c r="EF146" s="61"/>
      <c r="EG146" s="61"/>
      <c r="EH146" s="61"/>
      <c r="EI146" s="61"/>
      <c r="EJ146" s="61"/>
      <c r="EK146" s="61"/>
      <c r="EL146" s="61"/>
      <c r="EM146" s="61"/>
      <c r="EN146" s="61"/>
      <c r="EO146" s="61"/>
      <c r="EP146" s="61"/>
      <c r="EQ146" s="61"/>
      <c r="ER146" s="61"/>
      <c r="ES146" s="61"/>
      <c r="ET146" s="61"/>
      <c r="EU146" s="61"/>
      <c r="EV146" s="61"/>
      <c r="EW146" s="61"/>
      <c r="EX146" s="61"/>
      <c r="EY146" s="61"/>
      <c r="EZ146" s="61"/>
      <c r="FA146" s="61"/>
      <c r="FB146" s="61"/>
      <c r="FC146" s="61"/>
      <c r="FD146" s="61"/>
      <c r="FE146" s="61"/>
      <c r="FF146" s="61"/>
      <c r="FG146" s="61"/>
      <c r="FH146" s="61"/>
      <c r="FI146" s="61"/>
      <c r="FJ146" s="61"/>
      <c r="FK146" s="61"/>
      <c r="FL146" s="61"/>
      <c r="FM146" s="61"/>
      <c r="FN146" s="61"/>
      <c r="FO146" s="61"/>
      <c r="FP146" s="61"/>
      <c r="FQ146" s="61"/>
      <c r="FR146" s="61"/>
      <c r="FS146" s="61"/>
      <c r="FT146" s="61"/>
      <c r="FU146" s="61"/>
      <c r="FV146" s="61"/>
      <c r="FW146" s="61"/>
      <c r="FX146" s="61"/>
      <c r="FY146" s="61"/>
      <c r="FZ146" s="61"/>
      <c r="GA146" s="61"/>
      <c r="GB146" s="61"/>
      <c r="GC146" s="61"/>
      <c r="GD146" s="61"/>
      <c r="GE146" s="61"/>
    </row>
    <row r="147" s="57" customFormat="true" ht="15" hidden="false" customHeight="true" outlineLevel="0" collapsed="false">
      <c r="B147" s="63" t="s">
        <v>316</v>
      </c>
      <c r="C147" s="63"/>
      <c r="D147" s="64" t="n">
        <v>163425.28</v>
      </c>
      <c r="E147" s="64" t="n">
        <v>192750556.07</v>
      </c>
      <c r="F147" s="64" t="n">
        <v>7.08858613090796</v>
      </c>
      <c r="G147" s="64" t="n">
        <v>162891.21</v>
      </c>
      <c r="H147" s="64" t="n">
        <v>193907800</v>
      </c>
      <c r="I147" s="64" t="n">
        <v>7.1545257067235</v>
      </c>
      <c r="J147" s="64" t="n">
        <v>150700.94</v>
      </c>
      <c r="K147" s="64" t="n">
        <v>245419478.77</v>
      </c>
      <c r="L147" s="64" t="n">
        <v>9.78760168266559</v>
      </c>
      <c r="M147" s="64" t="n">
        <v>124683.54</v>
      </c>
      <c r="N147" s="64" t="n">
        <v>182548623.01</v>
      </c>
      <c r="O147" s="64" t="n">
        <v>8.79939180966484</v>
      </c>
      <c r="P147" s="64" t="n">
        <v>139934.04</v>
      </c>
      <c r="Q147" s="64" t="n">
        <v>220128993.63</v>
      </c>
      <c r="R147" s="64" t="n">
        <v>9.45446795486291</v>
      </c>
      <c r="S147" s="64" t="n">
        <v>154954.2</v>
      </c>
      <c r="T147" s="64" t="n">
        <v>252876228.11</v>
      </c>
      <c r="U147" s="64" t="n">
        <v>9.80816744593076</v>
      </c>
      <c r="V147" s="64" t="n">
        <v>135330.82</v>
      </c>
      <c r="W147" s="64" t="n">
        <v>244871681.93</v>
      </c>
      <c r="X147" s="64" t="n">
        <v>10.8748949323403</v>
      </c>
      <c r="Y147" s="64" t="n">
        <v>172533.45</v>
      </c>
      <c r="Z147" s="64" t="n">
        <v>286008944.58</v>
      </c>
      <c r="AA147" s="64" t="n">
        <v>9.96298617193422</v>
      </c>
      <c r="AB147" s="64" t="n">
        <v>108967.84</v>
      </c>
      <c r="AC147" s="64" t="n">
        <v>183326851.01</v>
      </c>
      <c r="AD147" s="64" t="n">
        <v>10.1113921791578</v>
      </c>
      <c r="AE147" s="64" t="n">
        <v>108155.95</v>
      </c>
      <c r="AF147" s="64" t="n">
        <v>202773565.58</v>
      </c>
      <c r="AG147" s="64" t="n">
        <v>11.2679299994719</v>
      </c>
      <c r="AH147" s="64" t="n">
        <v>121477.59</v>
      </c>
      <c r="AI147" s="64" t="n">
        <v>214125336.5</v>
      </c>
      <c r="AJ147" s="64" t="n">
        <v>10.5938814798475</v>
      </c>
      <c r="AK147" s="64" t="n">
        <v>126956.43</v>
      </c>
      <c r="AL147" s="64" t="n">
        <v>248154194.69</v>
      </c>
      <c r="AM147" s="64" t="n">
        <v>11.7476267064456</v>
      </c>
      <c r="AN147" s="64" t="n">
        <v>1670011.29</v>
      </c>
      <c r="AO147" s="64" t="n">
        <v>2666892253.88</v>
      </c>
      <c r="AP147" s="64" t="n">
        <v>9.59774664558841</v>
      </c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/>
      <c r="BX147" s="61"/>
      <c r="BY147" s="61"/>
      <c r="BZ147" s="61"/>
      <c r="CA147" s="61"/>
      <c r="CB147" s="61"/>
      <c r="CC147" s="61"/>
      <c r="CD147" s="61"/>
      <c r="CE147" s="61"/>
      <c r="CF147" s="61"/>
      <c r="CG147" s="61"/>
      <c r="CH147" s="61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/>
      <c r="DD147" s="61"/>
      <c r="DE147" s="61"/>
      <c r="DF147" s="61"/>
      <c r="DG147" s="61"/>
      <c r="DH147" s="61"/>
      <c r="DI147" s="61"/>
      <c r="DJ147" s="61"/>
      <c r="DK147" s="61"/>
      <c r="DL147" s="61"/>
      <c r="DM147" s="61"/>
      <c r="DN147" s="61"/>
      <c r="DO147" s="61"/>
      <c r="DP147" s="61"/>
      <c r="DQ147" s="61"/>
      <c r="DR147" s="61"/>
      <c r="DS147" s="61"/>
      <c r="DT147" s="61"/>
      <c r="DU147" s="61"/>
      <c r="DV147" s="61"/>
      <c r="DW147" s="61"/>
      <c r="DX147" s="61"/>
      <c r="DY147" s="61"/>
      <c r="DZ147" s="61"/>
      <c r="EA147" s="61"/>
      <c r="EB147" s="61"/>
      <c r="EC147" s="61"/>
      <c r="ED147" s="61"/>
      <c r="EE147" s="61"/>
      <c r="EF147" s="61"/>
      <c r="EG147" s="61"/>
      <c r="EH147" s="61"/>
      <c r="EI147" s="61"/>
      <c r="EJ147" s="61"/>
      <c r="EK147" s="61"/>
      <c r="EL147" s="61"/>
      <c r="EM147" s="61"/>
      <c r="EN147" s="61"/>
      <c r="EO147" s="61"/>
      <c r="EP147" s="61"/>
      <c r="EQ147" s="61"/>
      <c r="ER147" s="61"/>
      <c r="ES147" s="61"/>
      <c r="ET147" s="61"/>
      <c r="EU147" s="61"/>
      <c r="EV147" s="61"/>
      <c r="EW147" s="61"/>
      <c r="EX147" s="61"/>
      <c r="EY147" s="61"/>
      <c r="EZ147" s="61"/>
      <c r="FA147" s="61"/>
      <c r="FB147" s="61"/>
      <c r="FC147" s="61"/>
      <c r="FD147" s="61"/>
      <c r="FE147" s="61"/>
      <c r="FF147" s="61"/>
      <c r="FG147" s="61"/>
      <c r="FH147" s="61"/>
      <c r="FI147" s="61"/>
      <c r="FJ147" s="61"/>
      <c r="FK147" s="61"/>
      <c r="FL147" s="61"/>
      <c r="FM147" s="61"/>
      <c r="FN147" s="61"/>
      <c r="FO147" s="61"/>
      <c r="FP147" s="61"/>
      <c r="FQ147" s="61"/>
      <c r="FR147" s="61"/>
      <c r="FS147" s="61"/>
      <c r="FT147" s="61"/>
      <c r="FU147" s="61"/>
      <c r="FV147" s="61"/>
      <c r="FW147" s="61"/>
      <c r="FX147" s="61"/>
      <c r="FY147" s="61"/>
      <c r="FZ147" s="61"/>
      <c r="GA147" s="61"/>
      <c r="GB147" s="61"/>
      <c r="GC147" s="61"/>
      <c r="GD147" s="61"/>
      <c r="GE147" s="61"/>
    </row>
    <row r="148" s="57" customFormat="true" ht="15" hidden="false" customHeight="true" outlineLevel="0" collapsed="false">
      <c r="B148" s="63" t="s">
        <v>0</v>
      </c>
      <c r="C148" s="63"/>
      <c r="D148" s="64" t="n">
        <v>3780209.13</v>
      </c>
      <c r="E148" s="64" t="n">
        <v>1190944068.73</v>
      </c>
      <c r="F148" s="64" t="n">
        <v>1.89347143593297</v>
      </c>
      <c r="G148" s="64" t="n">
        <v>2643573.49</v>
      </c>
      <c r="H148" s="64" t="n">
        <v>1020060167.12</v>
      </c>
      <c r="I148" s="64" t="n">
        <v>2.31909008755744</v>
      </c>
      <c r="J148" s="64" t="n">
        <v>2636451.47</v>
      </c>
      <c r="K148" s="64" t="n">
        <v>1093234470.69</v>
      </c>
      <c r="L148" s="64" t="n">
        <v>2.49216478016297</v>
      </c>
      <c r="M148" s="64" t="n">
        <v>2833183.57</v>
      </c>
      <c r="N148" s="64" t="n">
        <v>1052333719.26</v>
      </c>
      <c r="O148" s="64" t="n">
        <v>2.23234847831079</v>
      </c>
      <c r="P148" s="64" t="n">
        <v>2951727.5</v>
      </c>
      <c r="Q148" s="64" t="n">
        <v>1084358721.93</v>
      </c>
      <c r="R148" s="64" t="n">
        <v>2.20790271925189</v>
      </c>
      <c r="S148" s="64" t="n">
        <v>3134951.09</v>
      </c>
      <c r="T148" s="64" t="n">
        <v>1228938459.65</v>
      </c>
      <c r="U148" s="64" t="n">
        <v>2.35603959547711</v>
      </c>
      <c r="V148" s="64" t="n">
        <v>3318511.81</v>
      </c>
      <c r="W148" s="64" t="n">
        <v>1269102916.33</v>
      </c>
      <c r="X148" s="64" t="n">
        <v>2.29845864078178</v>
      </c>
      <c r="Y148" s="64" t="n">
        <v>3980456.95</v>
      </c>
      <c r="Z148" s="64" t="n">
        <v>1561721999.92</v>
      </c>
      <c r="AA148" s="64" t="n">
        <v>2.35805546304016</v>
      </c>
      <c r="AB148" s="64" t="n">
        <v>3226866.24</v>
      </c>
      <c r="AC148" s="64" t="n">
        <v>1102704918.06</v>
      </c>
      <c r="AD148" s="64" t="n">
        <v>2.05381616102435</v>
      </c>
      <c r="AE148" s="64" t="n">
        <v>3631505.11</v>
      </c>
      <c r="AF148" s="64" t="n">
        <v>1034330229.9165</v>
      </c>
      <c r="AG148" s="64" t="n">
        <v>1.7118108588036</v>
      </c>
      <c r="AH148" s="64" t="n">
        <v>4114287.43</v>
      </c>
      <c r="AI148" s="64" t="n">
        <v>1094859318.14</v>
      </c>
      <c r="AJ148" s="64" t="n">
        <v>1.59936249957022</v>
      </c>
      <c r="AK148" s="64" t="n">
        <v>2308402.06</v>
      </c>
      <c r="AL148" s="64" t="n">
        <v>929966514.79</v>
      </c>
      <c r="AM148" s="64" t="n">
        <v>2.42124689518077</v>
      </c>
      <c r="AN148" s="64" t="n">
        <v>38560125.85</v>
      </c>
      <c r="AO148" s="64" t="n">
        <v>13662555504.5365</v>
      </c>
      <c r="AP148" s="64" t="n">
        <v>2.12949544484999</v>
      </c>
      <c r="AQ148" s="61"/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/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/>
      <c r="DD148" s="61"/>
      <c r="DE148" s="61"/>
      <c r="DF148" s="61"/>
      <c r="DG148" s="61"/>
      <c r="DH148" s="61"/>
      <c r="DI148" s="61"/>
      <c r="DJ148" s="61"/>
      <c r="DK148" s="61"/>
      <c r="DL148" s="61"/>
      <c r="DM148" s="61"/>
      <c r="DN148" s="61"/>
      <c r="DO148" s="61"/>
      <c r="DP148" s="61"/>
      <c r="DQ148" s="61"/>
      <c r="DR148" s="61"/>
      <c r="DS148" s="61"/>
      <c r="DT148" s="61"/>
      <c r="DU148" s="61"/>
      <c r="DV148" s="61"/>
      <c r="DW148" s="61"/>
      <c r="DX148" s="61"/>
      <c r="DY148" s="61"/>
      <c r="DZ148" s="61"/>
      <c r="EA148" s="61"/>
      <c r="EB148" s="61"/>
      <c r="EC148" s="61"/>
      <c r="ED148" s="61"/>
      <c r="EE148" s="61"/>
      <c r="EF148" s="61"/>
      <c r="EG148" s="61"/>
      <c r="EH148" s="61"/>
      <c r="EI148" s="61"/>
      <c r="EJ148" s="61"/>
      <c r="EK148" s="61"/>
      <c r="EL148" s="61"/>
      <c r="EM148" s="61"/>
      <c r="EN148" s="61"/>
      <c r="EO148" s="61"/>
      <c r="EP148" s="61"/>
      <c r="EQ148" s="61"/>
      <c r="ER148" s="61"/>
      <c r="ES148" s="61"/>
      <c r="ET148" s="61"/>
      <c r="EU148" s="61"/>
      <c r="EV148" s="61"/>
      <c r="EW148" s="61"/>
      <c r="EX148" s="61"/>
      <c r="EY148" s="61"/>
      <c r="EZ148" s="61"/>
      <c r="FA148" s="61"/>
      <c r="FB148" s="61"/>
      <c r="FC148" s="61"/>
      <c r="FD148" s="61"/>
      <c r="FE148" s="61"/>
      <c r="FF148" s="61"/>
      <c r="FG148" s="61"/>
      <c r="FH148" s="61"/>
      <c r="FI148" s="61"/>
      <c r="FJ148" s="61"/>
      <c r="FK148" s="61"/>
      <c r="FL148" s="61"/>
      <c r="FM148" s="61"/>
      <c r="FN148" s="61"/>
      <c r="FO148" s="61"/>
      <c r="FP148" s="61"/>
      <c r="FQ148" s="61"/>
      <c r="FR148" s="61"/>
      <c r="FS148" s="61"/>
      <c r="FT148" s="61"/>
      <c r="FU148" s="61"/>
      <c r="FV148" s="61"/>
      <c r="FW148" s="61"/>
      <c r="FX148" s="61"/>
      <c r="FY148" s="61"/>
      <c r="FZ148" s="61"/>
      <c r="GA148" s="61"/>
      <c r="GB148" s="61"/>
      <c r="GC148" s="61"/>
      <c r="GD148" s="61"/>
      <c r="GE148" s="61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5" t="s">
        <v>0</v>
      </c>
    </row>
    <row r="3" customFormat="false" ht="15" hidden="false" customHeight="true" outlineLevel="0" collapsed="false">
      <c r="B3" s="66" t="s">
        <v>317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8" customFormat="true" ht="15" hidden="false" customHeight="true" outlineLevel="0" collapsed="false">
      <c r="B4" s="49"/>
      <c r="C4" s="49"/>
      <c r="D4" s="68" t="s">
        <v>318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52" customFormat="true" ht="15" hidden="false" customHeight="true" outlineLevel="0" collapsed="false">
      <c r="B5" s="53" t="s">
        <v>34</v>
      </c>
      <c r="C5" s="53" t="s">
        <v>33</v>
      </c>
      <c r="D5" s="72" t="s">
        <v>319</v>
      </c>
      <c r="E5" s="72"/>
      <c r="F5" s="73" t="s">
        <v>320</v>
      </c>
      <c r="G5" s="69"/>
      <c r="H5" s="69"/>
      <c r="I5" s="69"/>
      <c r="J5" s="69"/>
      <c r="K5" s="69"/>
      <c r="L5" s="69"/>
      <c r="M5" s="74"/>
      <c r="N5" s="74"/>
    </row>
    <row r="6" s="52" customFormat="true" ht="15" hidden="false" customHeight="true" outlineLevel="0" collapsed="false">
      <c r="B6" s="53"/>
      <c r="C6" s="53"/>
      <c r="D6" s="68" t="s">
        <v>35</v>
      </c>
      <c r="E6" s="75" t="s">
        <v>321</v>
      </c>
      <c r="F6" s="76" t="s">
        <v>322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220</v>
      </c>
      <c r="C7" s="77" t="s">
        <v>221</v>
      </c>
      <c r="D7" s="78" t="n">
        <v>9237867.04</v>
      </c>
      <c r="E7" s="79" t="n">
        <v>0.239570458767058</v>
      </c>
      <c r="F7" s="80" t="n">
        <v>7657357.77445218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66</v>
      </c>
      <c r="C8" s="84" t="s">
        <v>67</v>
      </c>
      <c r="D8" s="85" t="n">
        <v>6151463.98</v>
      </c>
      <c r="E8" s="86" t="n">
        <v>0.159529146868695</v>
      </c>
      <c r="F8" s="87" t="n">
        <v>8915768.34619499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253</v>
      </c>
      <c r="C9" s="84" t="s">
        <v>254</v>
      </c>
      <c r="D9" s="85" t="n">
        <v>4901848.3</v>
      </c>
      <c r="E9" s="86" t="n">
        <v>0.127122206993523</v>
      </c>
      <c r="F9" s="87" t="n">
        <v>10352625.17219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188</v>
      </c>
      <c r="C10" s="84" t="s">
        <v>189</v>
      </c>
      <c r="D10" s="85" t="n">
        <v>2730329.51</v>
      </c>
      <c r="E10" s="86" t="n">
        <v>0.0708070694743337</v>
      </c>
      <c r="F10" s="87" t="n">
        <v>2566003.44319835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52</v>
      </c>
      <c r="C11" s="84" t="s">
        <v>53</v>
      </c>
      <c r="D11" s="85" t="n">
        <v>1645044.45</v>
      </c>
      <c r="E11" s="86" t="n">
        <v>0.0426618018934708</v>
      </c>
      <c r="F11" s="87" t="n">
        <v>1569835.38134218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265</v>
      </c>
      <c r="C12" s="77" t="s">
        <v>266</v>
      </c>
      <c r="D12" s="78" t="n">
        <v>1445781.95</v>
      </c>
      <c r="E12" s="79" t="n">
        <v>0.0374942228047733</v>
      </c>
      <c r="F12" s="80" t="n">
        <v>831802.008522352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304</v>
      </c>
      <c r="C13" s="84" t="s">
        <v>305</v>
      </c>
      <c r="D13" s="85" t="n">
        <v>1143517.47</v>
      </c>
      <c r="E13" s="86" t="n">
        <v>0.0296554392599318</v>
      </c>
      <c r="F13" s="87" t="n">
        <v>7672957.19645884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128</v>
      </c>
      <c r="C14" s="84" t="s">
        <v>129</v>
      </c>
      <c r="D14" s="85" t="n">
        <v>1002763.55</v>
      </c>
      <c r="E14" s="86" t="n">
        <v>0.0260051939119903</v>
      </c>
      <c r="F14" s="87" t="n">
        <v>1756126.23015158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76</v>
      </c>
      <c r="C15" s="84" t="s">
        <v>77</v>
      </c>
      <c r="D15" s="85" t="n">
        <v>930276.2</v>
      </c>
      <c r="E15" s="86" t="n">
        <v>0.0241253413855235</v>
      </c>
      <c r="F15" s="87" t="n">
        <v>595012.66530838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146</v>
      </c>
      <c r="C16" s="84" t="s">
        <v>147</v>
      </c>
      <c r="D16" s="85" t="n">
        <v>829694.73</v>
      </c>
      <c r="E16" s="86" t="n">
        <v>0.021516909286747</v>
      </c>
      <c r="F16" s="87" t="n">
        <v>4535436.18868174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323</v>
      </c>
      <c r="C17" s="89"/>
      <c r="D17" s="90" t="n">
        <v>38560125.85</v>
      </c>
      <c r="E17" s="91" t="n">
        <v>1</v>
      </c>
      <c r="F17" s="92" t="n">
        <v>82113612.3504171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6" t="s">
        <v>324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52" customFormat="true" ht="15" hidden="false" customHeight="true" outlineLevel="0" collapsed="false">
      <c r="B22" s="49"/>
      <c r="C22" s="49"/>
      <c r="D22" s="68" t="s">
        <v>318</v>
      </c>
      <c r="E22" s="68"/>
      <c r="F22" s="68"/>
      <c r="G22" s="69"/>
      <c r="H22" s="69"/>
      <c r="I22" s="69"/>
      <c r="J22" s="69"/>
      <c r="K22" s="69"/>
      <c r="L22" s="69"/>
    </row>
    <row r="23" s="52" customFormat="true" ht="15" hidden="false" customHeight="true" outlineLevel="0" collapsed="false">
      <c r="B23" s="53" t="s">
        <v>34</v>
      </c>
      <c r="C23" s="53" t="s">
        <v>33</v>
      </c>
      <c r="D23" s="73" t="s">
        <v>319</v>
      </c>
      <c r="E23" s="68" t="s">
        <v>320</v>
      </c>
      <c r="F23" s="68"/>
      <c r="G23" s="69"/>
      <c r="H23" s="69"/>
      <c r="I23" s="69"/>
      <c r="J23" s="69"/>
      <c r="K23" s="69"/>
      <c r="L23" s="69"/>
    </row>
    <row r="24" s="52" customFormat="true" ht="15" hidden="false" customHeight="true" outlineLevel="0" collapsed="false">
      <c r="B24" s="53"/>
      <c r="C24" s="53"/>
      <c r="D24" s="76" t="s">
        <v>35</v>
      </c>
      <c r="E24" s="68" t="s">
        <v>36</v>
      </c>
      <c r="F24" s="68" t="s">
        <v>321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253</v>
      </c>
      <c r="C25" s="100" t="s">
        <v>254</v>
      </c>
      <c r="D25" s="85" t="n">
        <v>4901848.3</v>
      </c>
      <c r="E25" s="101" t="n">
        <v>10352625.17219</v>
      </c>
      <c r="F25" s="102" t="n">
        <v>0.126076844945153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66</v>
      </c>
      <c r="C26" s="84" t="s">
        <v>67</v>
      </c>
      <c r="D26" s="85" t="n">
        <v>6151463.98</v>
      </c>
      <c r="E26" s="103" t="n">
        <v>8915768.34619499</v>
      </c>
      <c r="F26" s="104" t="n">
        <v>0.108578445046934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304</v>
      </c>
      <c r="C27" s="84" t="s">
        <v>305</v>
      </c>
      <c r="D27" s="85" t="n">
        <v>1143517.47</v>
      </c>
      <c r="E27" s="103" t="n">
        <v>7672957.19645884</v>
      </c>
      <c r="F27" s="104" t="n">
        <v>0.0934431816702296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220</v>
      </c>
      <c r="C28" s="84" t="s">
        <v>221</v>
      </c>
      <c r="D28" s="85" t="n">
        <v>9237867.04</v>
      </c>
      <c r="E28" s="103" t="n">
        <v>7657357.77445218</v>
      </c>
      <c r="F28" s="104" t="n">
        <v>0.0932532080280997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146</v>
      </c>
      <c r="C29" s="84" t="s">
        <v>147</v>
      </c>
      <c r="D29" s="85" t="n">
        <v>829694.73</v>
      </c>
      <c r="E29" s="103" t="n">
        <v>4535436.18868174</v>
      </c>
      <c r="F29" s="104" t="n">
        <v>0.0552336702631826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310</v>
      </c>
      <c r="C30" s="77" t="s">
        <v>311</v>
      </c>
      <c r="D30" s="78" t="n">
        <v>156855.46</v>
      </c>
      <c r="E30" s="101" t="n">
        <v>3460568.95201519</v>
      </c>
      <c r="F30" s="102" t="n">
        <v>0.042143669642097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275</v>
      </c>
      <c r="C31" s="84" t="s">
        <v>276</v>
      </c>
      <c r="D31" s="85" t="n">
        <v>799991.16</v>
      </c>
      <c r="E31" s="103" t="n">
        <v>2625418.74003822</v>
      </c>
      <c r="F31" s="104" t="n">
        <v>0.0319730025861527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178</v>
      </c>
      <c r="C32" s="84" t="s">
        <v>179</v>
      </c>
      <c r="D32" s="85" t="n">
        <v>504091.03</v>
      </c>
      <c r="E32" s="103" t="n">
        <v>2592051.19481206</v>
      </c>
      <c r="F32" s="104" t="n">
        <v>0.0315666443189781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188</v>
      </c>
      <c r="C33" s="84" t="s">
        <v>189</v>
      </c>
      <c r="D33" s="85" t="n">
        <v>2730329.51</v>
      </c>
      <c r="E33" s="103" t="n">
        <v>2566003.44319835</v>
      </c>
      <c r="F33" s="104" t="n">
        <v>0.0312494283194851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247</v>
      </c>
      <c r="C34" s="84" t="s">
        <v>248</v>
      </c>
      <c r="D34" s="85" t="n">
        <v>351334.61</v>
      </c>
      <c r="E34" s="103" t="n">
        <v>2498032.07733824</v>
      </c>
      <c r="F34" s="104" t="n">
        <v>0.0304216561156507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323</v>
      </c>
      <c r="C35" s="89"/>
      <c r="D35" s="90" t="n">
        <v>38560125.85</v>
      </c>
      <c r="E35" s="105" t="n">
        <v>82113612.3504171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5" t="s">
        <v>0</v>
      </c>
    </row>
    <row r="4" customFormat="false" ht="15" hidden="false" customHeight="true" outlineLevel="0" collapsed="false">
      <c r="B4" s="66" t="s">
        <v>325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326</v>
      </c>
      <c r="D5" s="68"/>
      <c r="E5" s="68"/>
      <c r="F5" s="68"/>
      <c r="G5" s="68" t="s">
        <v>327</v>
      </c>
      <c r="H5" s="68"/>
      <c r="I5" s="68"/>
      <c r="J5" s="68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8" t="s">
        <v>10</v>
      </c>
      <c r="D6" s="68" t="s">
        <v>11</v>
      </c>
      <c r="E6" s="68" t="s">
        <v>12</v>
      </c>
      <c r="F6" s="107" t="s">
        <v>27</v>
      </c>
      <c r="G6" s="68" t="s">
        <v>10</v>
      </c>
      <c r="H6" s="68" t="s">
        <v>11</v>
      </c>
      <c r="I6" s="68" t="s">
        <v>12</v>
      </c>
      <c r="J6" s="108" t="s">
        <v>27</v>
      </c>
      <c r="BA6" s="36"/>
      <c r="BB6" s="36"/>
    </row>
    <row r="7" customFormat="false" ht="15" hidden="false" customHeight="true" outlineLevel="0" collapsed="false">
      <c r="B7" s="109" t="n">
        <v>1985</v>
      </c>
      <c r="C7" s="110" t="n">
        <v>61.0621048022038</v>
      </c>
      <c r="D7" s="110" t="n">
        <v>87.3062389102946</v>
      </c>
      <c r="E7" s="110" t="n">
        <v>52.2512039761661</v>
      </c>
      <c r="F7" s="110" t="n">
        <v>64.867378919538</v>
      </c>
      <c r="G7" s="110" t="n">
        <f aca="false">C7*1.36/100</f>
        <v>0.830444625309972</v>
      </c>
      <c r="H7" s="110" t="n">
        <f aca="false">D7*1.6/100</f>
        <v>1.39689982256471</v>
      </c>
      <c r="I7" s="110" t="n">
        <f aca="false">E7*9.58/100</f>
        <v>5.00566534091671</v>
      </c>
      <c r="J7" s="110" t="n">
        <f aca="false">F7*1.72/100</f>
        <v>1.11571891741605</v>
      </c>
      <c r="BA7" s="36"/>
      <c r="BB7" s="36"/>
    </row>
    <row r="8" customFormat="false" ht="15" hidden="false" customHeight="true" outlineLevel="0" collapsed="false">
      <c r="B8" s="111" t="n">
        <v>1986</v>
      </c>
      <c r="C8" s="112" t="n">
        <v>77.7270700059496</v>
      </c>
      <c r="D8" s="112" t="n">
        <v>100.409395344237</v>
      </c>
      <c r="E8" s="112" t="n">
        <v>70.5221912340445</v>
      </c>
      <c r="F8" s="112" t="n">
        <v>81.1014682764369</v>
      </c>
      <c r="G8" s="112" t="n">
        <f aca="false">C8*1.36/100</f>
        <v>1.05708815208091</v>
      </c>
      <c r="H8" s="112" t="n">
        <f aca="false">D8*1.6/100</f>
        <v>1.60655032550779</v>
      </c>
      <c r="I8" s="112" t="n">
        <f aca="false">E8*9.58/100</f>
        <v>6.75602592022146</v>
      </c>
      <c r="J8" s="112" t="n">
        <f aca="false">F8*1.72/100</f>
        <v>1.39494525435471</v>
      </c>
      <c r="BA8" s="36"/>
      <c r="BB8" s="36"/>
    </row>
    <row r="9" customFormat="false" ht="15" hidden="false" customHeight="true" outlineLevel="0" collapsed="false">
      <c r="B9" s="111" t="n">
        <v>1987</v>
      </c>
      <c r="C9" s="112" t="n">
        <v>80.4549992972582</v>
      </c>
      <c r="D9" s="112" t="n">
        <v>98.3485886084035</v>
      </c>
      <c r="E9" s="112" t="n">
        <v>76.1923748497616</v>
      </c>
      <c r="F9" s="112" t="n">
        <v>83.4134294566223</v>
      </c>
      <c r="G9" s="112" t="n">
        <f aca="false">C9*1.36/100</f>
        <v>1.09418799044271</v>
      </c>
      <c r="H9" s="112" t="n">
        <f aca="false">D9*1.6/100</f>
        <v>1.57357741773446</v>
      </c>
      <c r="I9" s="112" t="n">
        <f aca="false">E9*9.58/100</f>
        <v>7.29922951060716</v>
      </c>
      <c r="J9" s="112" t="n">
        <f aca="false">F9*1.72/100</f>
        <v>1.4347109866539</v>
      </c>
      <c r="BA9" s="36"/>
      <c r="BB9" s="36"/>
    </row>
    <row r="10" customFormat="false" ht="15" hidden="false" customHeight="true" outlineLevel="0" collapsed="false">
      <c r="B10" s="111" t="n">
        <v>1988</v>
      </c>
      <c r="C10" s="112" t="n">
        <v>92.5345720676177</v>
      </c>
      <c r="D10" s="112" t="n">
        <v>107.641083261566</v>
      </c>
      <c r="E10" s="112" t="n">
        <v>81.992438336169</v>
      </c>
      <c r="F10" s="112" t="n">
        <v>93.5838462342284</v>
      </c>
      <c r="G10" s="112" t="n">
        <f aca="false">C10*1.36/100</f>
        <v>1.2584701801196</v>
      </c>
      <c r="H10" s="112" t="n">
        <f aca="false">D10*1.6/100</f>
        <v>1.72225733218505</v>
      </c>
      <c r="I10" s="112" t="n">
        <f aca="false">E10*9.58/100</f>
        <v>7.85487559260499</v>
      </c>
      <c r="J10" s="112" t="n">
        <f aca="false">F10*1.72/100</f>
        <v>1.60964215522873</v>
      </c>
      <c r="BA10" s="36"/>
      <c r="BB10" s="36"/>
    </row>
    <row r="11" customFormat="false" ht="15" hidden="false" customHeight="true" outlineLevel="0" collapsed="false">
      <c r="B11" s="111" t="n">
        <v>1989</v>
      </c>
      <c r="C11" s="112" t="n">
        <v>103.066191938278</v>
      </c>
      <c r="D11" s="112" t="n">
        <v>121.19739588895</v>
      </c>
      <c r="E11" s="112" t="n">
        <v>82.6570584487532</v>
      </c>
      <c r="F11" s="112" t="n">
        <v>102.707665358188</v>
      </c>
      <c r="G11" s="112" t="n">
        <f aca="false">C11*1.36/100</f>
        <v>1.40170021036058</v>
      </c>
      <c r="H11" s="112" t="n">
        <f aca="false">D11*1.6/100</f>
        <v>1.9391583342232</v>
      </c>
      <c r="I11" s="112" t="n">
        <f aca="false">E11*9.58/100</f>
        <v>7.91854619939055</v>
      </c>
      <c r="J11" s="112" t="n">
        <f aca="false">F11*1.72/100</f>
        <v>1.76657184416084</v>
      </c>
      <c r="BA11" s="36"/>
      <c r="BB11" s="36"/>
    </row>
    <row r="12" customFormat="false" ht="15" hidden="false" customHeight="true" outlineLevel="0" collapsed="false">
      <c r="B12" s="111" t="n">
        <v>1990</v>
      </c>
      <c r="C12" s="112" t="n">
        <v>104.39308073414</v>
      </c>
      <c r="D12" s="112" t="n">
        <v>123.230611854878</v>
      </c>
      <c r="E12" s="112" t="n">
        <v>83.8553496723699</v>
      </c>
      <c r="F12" s="112" t="n">
        <v>104.159608185326</v>
      </c>
      <c r="G12" s="112" t="n">
        <f aca="false">C12*1.36/100</f>
        <v>1.4197458979843</v>
      </c>
      <c r="H12" s="112" t="n">
        <f aca="false">D12*1.6/100</f>
        <v>1.97168978967806</v>
      </c>
      <c r="I12" s="112" t="n">
        <f aca="false">E12*9.58/100</f>
        <v>8.03334249861304</v>
      </c>
      <c r="J12" s="112" t="n">
        <f aca="false">F12*1.72/100</f>
        <v>1.79154526078761</v>
      </c>
      <c r="BA12" s="36"/>
      <c r="BB12" s="36"/>
    </row>
    <row r="13" customFormat="false" ht="15" hidden="false" customHeight="true" outlineLevel="0" collapsed="false">
      <c r="B13" s="111" t="n">
        <v>1991</v>
      </c>
      <c r="C13" s="112" t="n">
        <v>108.909693799322</v>
      </c>
      <c r="D13" s="112" t="n">
        <v>102.945177288063</v>
      </c>
      <c r="E13" s="112" t="n">
        <v>76.0852781468866</v>
      </c>
      <c r="F13" s="112" t="n">
        <v>100.780222702334</v>
      </c>
      <c r="G13" s="112" t="n">
        <f aca="false">C13*1.36/100</f>
        <v>1.48117183567078</v>
      </c>
      <c r="H13" s="112" t="n">
        <f aca="false">D13*1.6/100</f>
        <v>1.64712283660901</v>
      </c>
      <c r="I13" s="112" t="n">
        <f aca="false">E13*9.58/100</f>
        <v>7.28896964647173</v>
      </c>
      <c r="J13" s="112" t="n">
        <f aca="false">F13*1.72/100</f>
        <v>1.73341983048014</v>
      </c>
      <c r="BA13" s="36"/>
      <c r="BB13" s="36"/>
    </row>
    <row r="14" customFormat="false" ht="15" hidden="false" customHeight="true" outlineLevel="0" collapsed="false">
      <c r="B14" s="111" t="n">
        <v>1992</v>
      </c>
      <c r="C14" s="112" t="n">
        <v>100</v>
      </c>
      <c r="D14" s="112" t="n">
        <v>100</v>
      </c>
      <c r="E14" s="112" t="n">
        <v>100</v>
      </c>
      <c r="F14" s="112" t="n">
        <v>100</v>
      </c>
      <c r="G14" s="112" t="n">
        <f aca="false">C14*1.36/100</f>
        <v>1.36</v>
      </c>
      <c r="H14" s="112" t="n">
        <f aca="false">D14*1.6/100</f>
        <v>1.6</v>
      </c>
      <c r="I14" s="112" t="n">
        <f aca="false">E14*9.58/100</f>
        <v>9.58</v>
      </c>
      <c r="J14" s="112" t="n">
        <f aca="false">F14*1.72/100</f>
        <v>1.72</v>
      </c>
      <c r="BA14" s="36"/>
      <c r="BB14" s="36"/>
    </row>
    <row r="15" customFormat="false" ht="15" hidden="false" customHeight="true" outlineLevel="0" collapsed="false">
      <c r="B15" s="111" t="n">
        <v>1993</v>
      </c>
      <c r="C15" s="112" t="n">
        <v>96.7659635153046</v>
      </c>
      <c r="D15" s="112" t="n">
        <v>90.694425915618</v>
      </c>
      <c r="E15" s="112" t="n">
        <v>97.4949621713001</v>
      </c>
      <c r="F15" s="112" t="n">
        <v>95.6124901021157</v>
      </c>
      <c r="G15" s="112" t="n">
        <f aca="false">C15*1.36/100</f>
        <v>1.31601710380814</v>
      </c>
      <c r="H15" s="112" t="n">
        <f aca="false">D15*1.6/100</f>
        <v>1.45111081464989</v>
      </c>
      <c r="I15" s="112" t="n">
        <f aca="false">E15*9.58/100</f>
        <v>9.34001737601055</v>
      </c>
      <c r="J15" s="112" t="n">
        <f aca="false">F15*1.72/100</f>
        <v>1.64453482975639</v>
      </c>
      <c r="BA15" s="36"/>
      <c r="BB15" s="36"/>
    </row>
    <row r="16" customFormat="false" ht="15" hidden="false" customHeight="true" outlineLevel="0" collapsed="false">
      <c r="B16" s="111" t="n">
        <v>1994</v>
      </c>
      <c r="C16" s="112" t="n">
        <v>101.359758034132</v>
      </c>
      <c r="D16" s="112" t="n">
        <v>115.715387347887</v>
      </c>
      <c r="E16" s="112" t="n">
        <v>92.0503739789964</v>
      </c>
      <c r="F16" s="112" t="n">
        <v>102.504716241866</v>
      </c>
      <c r="G16" s="112" t="n">
        <f aca="false">C16*1.36/100</f>
        <v>1.37849270926419</v>
      </c>
      <c r="H16" s="112" t="n">
        <f aca="false">D16*1.6/100</f>
        <v>1.8514461975662</v>
      </c>
      <c r="I16" s="112" t="n">
        <f aca="false">E16*9.58/100</f>
        <v>8.81842582718785</v>
      </c>
      <c r="J16" s="112" t="n">
        <f aca="false">F16*1.72/100</f>
        <v>1.76308111936009</v>
      </c>
      <c r="BA16" s="36"/>
      <c r="BB16" s="36"/>
    </row>
    <row r="17" customFormat="false" ht="15" hidden="false" customHeight="true" outlineLevel="0" collapsed="false">
      <c r="B17" s="111" t="n">
        <v>1995</v>
      </c>
      <c r="C17" s="112" t="n">
        <v>108.536781025788</v>
      </c>
      <c r="D17" s="112" t="n">
        <v>129.637367272994</v>
      </c>
      <c r="E17" s="112" t="n">
        <v>82.1635754838614</v>
      </c>
      <c r="F17" s="112" t="n">
        <v>107.572684225841</v>
      </c>
      <c r="G17" s="112" t="n">
        <f aca="false">C17*1.36/100</f>
        <v>1.47610022195071</v>
      </c>
      <c r="H17" s="112" t="n">
        <f aca="false">D17*1.6/100</f>
        <v>2.07419787636791</v>
      </c>
      <c r="I17" s="112" t="n">
        <f aca="false">E17*9.58/100</f>
        <v>7.87127053135392</v>
      </c>
      <c r="J17" s="112" t="n">
        <f aca="false">F17*1.72/100</f>
        <v>1.85025016868447</v>
      </c>
      <c r="BA17" s="36"/>
      <c r="BB17" s="36"/>
    </row>
    <row r="18" customFormat="false" ht="15" hidden="false" customHeight="true" outlineLevel="0" collapsed="false">
      <c r="B18" s="111" t="n">
        <v>1996</v>
      </c>
      <c r="C18" s="112" t="n">
        <v>108.280427766999</v>
      </c>
      <c r="D18" s="112" t="n">
        <v>147.238404504439</v>
      </c>
      <c r="E18" s="112" t="n">
        <v>83.6894286524644</v>
      </c>
      <c r="F18" s="112" t="n">
        <v>111.527887325429</v>
      </c>
      <c r="G18" s="112" t="n">
        <f aca="false">C18*1.36/100</f>
        <v>1.47261381763119</v>
      </c>
      <c r="H18" s="112" t="n">
        <f aca="false">D18*1.6/100</f>
        <v>2.35581447207102</v>
      </c>
      <c r="I18" s="112" t="n">
        <f aca="false">E18*9.58/100</f>
        <v>8.01744726490609</v>
      </c>
      <c r="J18" s="112" t="n">
        <f aca="false">F18*1.72/100</f>
        <v>1.91827966199738</v>
      </c>
      <c r="BA18" s="36"/>
      <c r="BB18" s="36"/>
    </row>
    <row r="19" customFormat="false" ht="12.75" hidden="false" customHeight="false" outlineLevel="0" collapsed="false">
      <c r="B19" s="111" t="n">
        <v>1997</v>
      </c>
      <c r="C19" s="112" t="n">
        <v>110.857832009868</v>
      </c>
      <c r="D19" s="112" t="n">
        <v>158.750839213415</v>
      </c>
      <c r="E19" s="112" t="n">
        <v>88.6129604245511</v>
      </c>
      <c r="F19" s="112" t="n">
        <v>116.515939984927</v>
      </c>
      <c r="G19" s="112" t="n">
        <f aca="false">C19*1.36/100</f>
        <v>1.5076665153342</v>
      </c>
      <c r="H19" s="112" t="n">
        <f aca="false">D19*1.6/100</f>
        <v>2.54001342741465</v>
      </c>
      <c r="I19" s="112" t="n">
        <f aca="false">E19*9.58/100</f>
        <v>8.489121608672</v>
      </c>
      <c r="J19" s="112" t="n">
        <f aca="false">F19*1.72/100</f>
        <v>2.00407416774075</v>
      </c>
    </row>
    <row r="20" customFormat="false" ht="12.75" hidden="false" customHeight="false" outlineLevel="0" collapsed="false">
      <c r="B20" s="111" t="n">
        <v>1998</v>
      </c>
      <c r="C20" s="112" t="n">
        <v>135.051768389598</v>
      </c>
      <c r="D20" s="112" t="n">
        <v>157.024510338104</v>
      </c>
      <c r="E20" s="112" t="n">
        <v>70.8130921237191</v>
      </c>
      <c r="F20" s="112" t="n">
        <v>126.37673249832</v>
      </c>
      <c r="G20" s="112" t="n">
        <f aca="false">C20*1.36/100</f>
        <v>1.83670405009853</v>
      </c>
      <c r="H20" s="112" t="n">
        <f aca="false">D20*1.6/100</f>
        <v>2.51239216540966</v>
      </c>
      <c r="I20" s="112" t="n">
        <f aca="false">E20*9.58/100</f>
        <v>6.78389422545229</v>
      </c>
      <c r="J20" s="112" t="n">
        <f aca="false">F20*1.72/100</f>
        <v>2.17367979897111</v>
      </c>
    </row>
    <row r="21" customFormat="false" ht="12.75" hidden="false" customHeight="false" outlineLevel="0" collapsed="false">
      <c r="B21" s="111" t="n">
        <v>1999</v>
      </c>
      <c r="C21" s="112" t="n">
        <v>118.025924652917</v>
      </c>
      <c r="D21" s="112" t="n">
        <v>130.046890309006</v>
      </c>
      <c r="E21" s="112" t="n">
        <v>84.2838729551005</v>
      </c>
      <c r="F21" s="112" t="n">
        <v>113.572384482324</v>
      </c>
      <c r="G21" s="112" t="n">
        <f aca="false">C21*1.36/100</f>
        <v>1.60515257527967</v>
      </c>
      <c r="H21" s="112" t="n">
        <f aca="false">D21*1.6/100</f>
        <v>2.08075024494409</v>
      </c>
      <c r="I21" s="112" t="n">
        <f aca="false">E21*9.58/100</f>
        <v>8.07439502909863</v>
      </c>
      <c r="J21" s="112" t="n">
        <f aca="false">F21*1.72/100</f>
        <v>1.95344501309596</v>
      </c>
    </row>
    <row r="22" customFormat="false" ht="12.75" hidden="false" customHeight="false" outlineLevel="0" collapsed="false">
      <c r="B22" s="111" t="n">
        <v>2000</v>
      </c>
      <c r="C22" s="112" t="n">
        <v>126.684696792414</v>
      </c>
      <c r="D22" s="112" t="n">
        <v>122.116425293461</v>
      </c>
      <c r="E22" s="112" t="n">
        <v>59.6333130891387</v>
      </c>
      <c r="F22" s="112" t="n">
        <v>111.715945823262</v>
      </c>
      <c r="G22" s="112" t="n">
        <f aca="false">C22*1.36/100</f>
        <v>1.72291187637683</v>
      </c>
      <c r="H22" s="112" t="n">
        <f aca="false">D22*1.6/100</f>
        <v>1.95386280469537</v>
      </c>
      <c r="I22" s="112" t="n">
        <f aca="false">E22*9.58/100</f>
        <v>5.71287139393949</v>
      </c>
      <c r="J22" s="112" t="n">
        <f aca="false">F22*1.72/100</f>
        <v>1.92151426816011</v>
      </c>
    </row>
    <row r="23" s="116" customFormat="true" ht="12.75" hidden="false" customHeight="false" outlineLevel="0" collapsed="false">
      <c r="A23" s="113"/>
      <c r="B23" s="114" t="n">
        <v>2001</v>
      </c>
      <c r="C23" s="115" t="n">
        <v>128.62784168261</v>
      </c>
      <c r="D23" s="115" t="n">
        <v>167.277569364695</v>
      </c>
      <c r="E23" s="115" t="n">
        <v>80.4272767909727</v>
      </c>
      <c r="F23" s="115" t="n">
        <v>126.884227721655</v>
      </c>
      <c r="G23" s="115" t="n">
        <f aca="false">C23*1.36/100</f>
        <v>1.74933864688349</v>
      </c>
      <c r="H23" s="115" t="n">
        <f aca="false">D23*1.6/100</f>
        <v>2.67644110983513</v>
      </c>
      <c r="I23" s="115" t="n">
        <f aca="false">E23*9.58/100</f>
        <v>7.70493311657518</v>
      </c>
      <c r="J23" s="115" t="n">
        <f aca="false">F23*1.72/100</f>
        <v>2.18240871681247</v>
      </c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</row>
    <row r="25" customFormat="false" ht="12.75" hidden="false" customHeight="false" outlineLevel="0" collapsed="false">
      <c r="G25" s="117"/>
      <c r="H25" s="117"/>
      <c r="I25" s="117"/>
      <c r="J25" s="117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3-27T09:55:11Z</cp:lastPrinted>
  <dcterms:modified xsi:type="dcterms:W3CDTF">2002-04-29T06:48:51Z</dcterms:modified>
  <cp:revision>0</cp:revision>
  <dc:subject/>
  <dc:title/>
</cp:coreProperties>
</file>