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3"/>
  </bookViews>
  <sheets>
    <sheet name="CIFRAS MENSUALES" sheetId="1" state="visible" r:id="rId2"/>
    <sheet name="POR ESPECIES" sheetId="2" state="visible" r:id="rId3"/>
    <sheet name="PRINCIPALES ESPECIES" sheetId="3" state="visible" r:id="rId4"/>
    <sheet name="INDICES" sheetId="4" state="visible" r:id="rId5"/>
  </sheets>
  <definedNames>
    <definedName function="false" hidden="false" localSheetId="0" name="_xlnm.Print_Area" vbProcedure="false">'CIFRAS MENSUALES'!$A$1:$L$67</definedName>
    <definedName function="false" hidden="false" localSheetId="1" name="_xlnm.Print_Area" vbProcedure="false">'POR ESPECIES'!$A$1:$AM$55</definedName>
    <definedName function="false" hidden="false" localSheetId="1" name="Excel_BuiltIn__FilterDatabase" vbProcedure="false">'POR ESPECIES'!$A$6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312">
  <si>
    <t xml:space="preserve">REGION SURATLANTICA</t>
  </si>
  <si>
    <t xml:space="preserve">TABLA 1.1. RESUMEN TOTAL ANUAL (1985-2001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1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1</t>
  </si>
  <si>
    <t xml:space="preserve">(Miles euros.)</t>
  </si>
  <si>
    <t xml:space="preserve">(Euros/kg.)</t>
  </si>
  <si>
    <t xml:space="preserve">TABLA 1.4. DATOS MENSUALES POR ESPECIES. AÑO 2001</t>
  </si>
  <si>
    <t xml:space="preserve">TOTAL ANUAL</t>
  </si>
  <si>
    <t xml:space="preserve">FAO</t>
  </si>
  <si>
    <t xml:space="preserve">ESPECIE</t>
  </si>
  <si>
    <t xml:space="preserve">(Kg.)</t>
  </si>
  <si>
    <t xml:space="preserve">(Euros)</t>
  </si>
  <si>
    <t xml:space="preserve">(Euros/kg)</t>
  </si>
  <si>
    <t xml:space="preserve">ACEDIA</t>
  </si>
  <si>
    <t xml:space="preserve">CET</t>
  </si>
  <si>
    <t xml:space="preserve">AGUJA-ALGARINES</t>
  </si>
  <si>
    <t xml:space="preserve">BEN,SAU</t>
  </si>
  <si>
    <t xml:space="preserve">ALACHA</t>
  </si>
  <si>
    <t xml:space="preserve">SAA</t>
  </si>
  <si>
    <t xml:space="preserve">ALBACORA</t>
  </si>
  <si>
    <t xml:space="preserve">LTA</t>
  </si>
  <si>
    <t xml:space="preserve">ANCHOVA</t>
  </si>
  <si>
    <t xml:space="preserve">BLU</t>
  </si>
  <si>
    <t xml:space="preserve">ANGUILA</t>
  </si>
  <si>
    <t xml:space="preserve">ELE</t>
  </si>
  <si>
    <t xml:space="preserve">ARAÑAS</t>
  </si>
  <si>
    <t xml:space="preserve">WEX</t>
  </si>
  <si>
    <t xml:space="preserve">ATUN</t>
  </si>
  <si>
    <t xml:space="preserve">TUN</t>
  </si>
  <si>
    <t xml:space="preserve">BACALADILLA</t>
  </si>
  <si>
    <t xml:space="preserve">WHB</t>
  </si>
  <si>
    <t xml:space="preserve">BAILA</t>
  </si>
  <si>
    <t xml:space="preserve">SPU</t>
  </si>
  <si>
    <t xml:space="preserve">BESUGO BLANCO</t>
  </si>
  <si>
    <t xml:space="preserve">SBA</t>
  </si>
  <si>
    <t xml:space="preserve">BODIONES</t>
  </si>
  <si>
    <t xml:space="preserve">WRA</t>
  </si>
  <si>
    <t xml:space="preserve">BOGA</t>
  </si>
  <si>
    <t xml:space="preserve">BOG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BURRO</t>
  </si>
  <si>
    <t xml:space="preserve">GBR</t>
  </si>
  <si>
    <t xml:space="preserve">BURRO LISTADO</t>
  </si>
  <si>
    <t xml:space="preserve">GRA</t>
  </si>
  <si>
    <t xml:space="preserve">CABALLAS</t>
  </si>
  <si>
    <t xml:space="preserve">MAZ</t>
  </si>
  <si>
    <t xml:space="preserve">CABRILLA</t>
  </si>
  <si>
    <t xml:space="preserve">CBR</t>
  </si>
  <si>
    <t xml:space="preserve">CACHUCHO</t>
  </si>
  <si>
    <t xml:space="preserve">DEL</t>
  </si>
  <si>
    <t xml:space="preserve">CAÑABOTA-BOQUIDULCE</t>
  </si>
  <si>
    <t xml:space="preserve">SBL,SBM</t>
  </si>
  <si>
    <t xml:space="preserve">CARAMEL-CHUCLAS</t>
  </si>
  <si>
    <t xml:space="preserve">PIC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HUCHOS</t>
  </si>
  <si>
    <t xml:space="preserve">SRX,STT,SKA</t>
  </si>
  <si>
    <t xml:space="preserve">CONGRIO</t>
  </si>
  <si>
    <t xml:space="preserve">COE</t>
  </si>
  <si>
    <t xml:space="preserve">CORVALLO</t>
  </si>
  <si>
    <t xml:space="preserve">CBM</t>
  </si>
  <si>
    <t xml:space="preserve">CORVINA</t>
  </si>
  <si>
    <t xml:space="preserve">MGR</t>
  </si>
  <si>
    <t xml:space="preserve">DENTONES-HURTA</t>
  </si>
  <si>
    <t xml:space="preserve">DEX, REA</t>
  </si>
  <si>
    <t xml:space="preserve">DORADA</t>
  </si>
  <si>
    <t xml:space="preserve">SBG</t>
  </si>
  <si>
    <t xml:space="preserve">ESCOLARES</t>
  </si>
  <si>
    <t xml:space="preserve">GEP</t>
  </si>
  <si>
    <t xml:space="preserve">ESCUALOS DIVERSOS</t>
  </si>
  <si>
    <t xml:space="preserve">SKH</t>
  </si>
  <si>
    <t xml:space="preserve">ESPETON</t>
  </si>
  <si>
    <t xml:space="preserve">BAR</t>
  </si>
  <si>
    <t xml:space="preserve">FALSO ABADEJO</t>
  </si>
  <si>
    <t xml:space="preserve">GPX</t>
  </si>
  <si>
    <t xml:space="preserve">FANECA</t>
  </si>
  <si>
    <t xml:space="preserve">BIB</t>
  </si>
  <si>
    <t xml:space="preserve">GALLINETA</t>
  </si>
  <si>
    <t xml:space="preserve">BRF</t>
  </si>
  <si>
    <t xml:space="preserve">GALLOS</t>
  </si>
  <si>
    <t xml:space="preserve">LDB</t>
  </si>
  <si>
    <t xml:space="preserve">GARAPELLO</t>
  </si>
  <si>
    <t xml:space="preserve">PAR</t>
  </si>
  <si>
    <t xml:space="preserve">HERRERA</t>
  </si>
  <si>
    <t xml:space="preserve">SSB</t>
  </si>
  <si>
    <t xml:space="preserve">JAPUTA</t>
  </si>
  <si>
    <t xml:space="preserve">POA</t>
  </si>
  <si>
    <t xml:space="preserve">JURELES</t>
  </si>
  <si>
    <t xml:space="preserve">JAX, TRE</t>
  </si>
  <si>
    <t xml:space="preserve">LAMPUGA</t>
  </si>
  <si>
    <t xml:space="preserve">DOL</t>
  </si>
  <si>
    <t xml:space="preserve">LENGUA</t>
  </si>
  <si>
    <t xml:space="preserve">SOR</t>
  </si>
  <si>
    <t xml:space="preserve">LENGUADOS</t>
  </si>
  <si>
    <t xml:space="preserve">SOX</t>
  </si>
  <si>
    <t xml:space="preserve">LISAS</t>
  </si>
  <si>
    <t xml:space="preserve">MUL</t>
  </si>
  <si>
    <t xml:space="preserve">LISTADO</t>
  </si>
  <si>
    <t xml:space="preserve">SKJ</t>
  </si>
  <si>
    <t xml:space="preserve">LUBINA</t>
  </si>
  <si>
    <t xml:space="preserve">BSS</t>
  </si>
  <si>
    <t xml:space="preserve">MARRAJO-TINTORERA</t>
  </si>
  <si>
    <t xml:space="preserve">SMA, BSH</t>
  </si>
  <si>
    <t xml:space="preserve">MELVA</t>
  </si>
  <si>
    <t xml:space="preserve">BLT</t>
  </si>
  <si>
    <t xml:space="preserve">MERLUZA</t>
  </si>
  <si>
    <t xml:space="preserve">HKE</t>
  </si>
  <si>
    <t xml:space="preserve">MERLUZA NEGRA</t>
  </si>
  <si>
    <t xml:space="preserve">HKM</t>
  </si>
  <si>
    <t xml:space="preserve">MERO</t>
  </si>
  <si>
    <t xml:space="preserve">GPD</t>
  </si>
  <si>
    <t xml:space="preserve">MORENA</t>
  </si>
  <si>
    <t xml:space="preserve">MUI</t>
  </si>
  <si>
    <t xml:space="preserve">MUSOLA</t>
  </si>
  <si>
    <t xml:space="preserve">SMD</t>
  </si>
  <si>
    <t xml:space="preserve">PALOMETA</t>
  </si>
  <si>
    <t xml:space="preserve">POP</t>
  </si>
  <si>
    <t xml:space="preserve">PALOMETA ROJA</t>
  </si>
  <si>
    <t xml:space="preserve">ALF</t>
  </si>
  <si>
    <t xml:space="preserve">PALOMETON </t>
  </si>
  <si>
    <t xml:space="preserve">LEE</t>
  </si>
  <si>
    <t xml:space="preserve">PAMPANO</t>
  </si>
  <si>
    <t xml:space="preserve">BLB</t>
  </si>
  <si>
    <t xml:space="preserve">PARRACHO</t>
  </si>
  <si>
    <t xml:space="preserve">BLL</t>
  </si>
  <si>
    <t xml:space="preserve">PECES VARIOS</t>
  </si>
  <si>
    <t xml:space="preserve">MZZ</t>
  </si>
  <si>
    <t xml:space="preserve">PEJERREY</t>
  </si>
  <si>
    <t xml:space="preserve">SIL</t>
  </si>
  <si>
    <t xml:space="preserve">PELUDA</t>
  </si>
  <si>
    <t xml:space="preserve">MSF</t>
  </si>
  <si>
    <t xml:space="preserve">PEZ ANGEL</t>
  </si>
  <si>
    <t xml:space="preserve">AGN</t>
  </si>
  <si>
    <t xml:space="preserve">PEZ BALLESTA</t>
  </si>
  <si>
    <t xml:space="preserve">TRI</t>
  </si>
  <si>
    <t xml:space="preserve">PEZ DE SAN PEDRO</t>
  </si>
  <si>
    <t xml:space="preserve">JOD</t>
  </si>
  <si>
    <t xml:space="preserve">PEZ ESPADA</t>
  </si>
  <si>
    <t xml:space="preserve">SWO</t>
  </si>
  <si>
    <t xml:space="preserve">PEZ GUITARRA</t>
  </si>
  <si>
    <t xml:space="preserve">GUZ</t>
  </si>
  <si>
    <t xml:space="preserve">PEZ LIMON</t>
  </si>
  <si>
    <t xml:space="preserve">AMB</t>
  </si>
  <si>
    <t xml:space="preserve">PEZ MARTILLO</t>
  </si>
  <si>
    <t xml:space="preserve">SPZ</t>
  </si>
  <si>
    <t xml:space="preserve">PEZ RATA</t>
  </si>
  <si>
    <t xml:space="preserve">URA</t>
  </si>
  <si>
    <t xml:space="preserve">PEZ SABLE</t>
  </si>
  <si>
    <t xml:space="preserve">SFS</t>
  </si>
  <si>
    <t xml:space="preserve">PEZ SAPO</t>
  </si>
  <si>
    <t xml:space="preserve">TDF</t>
  </si>
  <si>
    <t xml:space="preserve">PEZ VELA</t>
  </si>
  <si>
    <t xml:space="preserve">SAI</t>
  </si>
  <si>
    <t xml:space="preserve">PEZ ZORRO</t>
  </si>
  <si>
    <t xml:space="preserve">THR</t>
  </si>
  <si>
    <t xml:space="preserve">PINTARROJAS</t>
  </si>
  <si>
    <t xml:space="preserve">SCL</t>
  </si>
  <si>
    <t xml:space="preserve">QUELVE-MIELGA</t>
  </si>
  <si>
    <t xml:space="preserve">GUP,DGX</t>
  </si>
  <si>
    <t xml:space="preserve">RAPES</t>
  </si>
  <si>
    <t xml:space="preserve">MNZ</t>
  </si>
  <si>
    <t xml:space="preserve">RASCACIOS</t>
  </si>
  <si>
    <t xml:space="preserve">SCS</t>
  </si>
  <si>
    <t xml:space="preserve">RAYAS</t>
  </si>
  <si>
    <t xml:space="preserve">RAJ</t>
  </si>
  <si>
    <t xml:space="preserve">RODABALLOS</t>
  </si>
  <si>
    <t xml:space="preserve">LEF</t>
  </si>
  <si>
    <t xml:space="preserve">RONCADOR</t>
  </si>
  <si>
    <t xml:space="preserve">BGR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N PEDRO PLATEADO</t>
  </si>
  <si>
    <t xml:space="preserve">JOS</t>
  </si>
  <si>
    <t xml:space="preserve">SARDINA</t>
  </si>
  <si>
    <t xml:space="preserve">PIL</t>
  </si>
  <si>
    <t xml:space="preserve">SARGOS</t>
  </si>
  <si>
    <t xml:space="preserve">SWA</t>
  </si>
  <si>
    <t xml:space="preserve">SOLDADOS</t>
  </si>
  <si>
    <t xml:space="preserve">THS</t>
  </si>
  <si>
    <t xml:space="preserve">TAPACULOS</t>
  </si>
  <si>
    <t xml:space="preserve">CIL, FLX</t>
  </si>
  <si>
    <t xml:space="preserve">TEMBLADERA</t>
  </si>
  <si>
    <t xml:space="preserve">TOE</t>
  </si>
  <si>
    <t xml:space="preserve">VERRUGATOS</t>
  </si>
  <si>
    <t xml:space="preserve">UBS</t>
  </si>
  <si>
    <t xml:space="preserve">VORAZ-BESUGO</t>
  </si>
  <si>
    <t xml:space="preserve">SBR</t>
  </si>
  <si>
    <t xml:space="preserve">TOTAL PECES</t>
  </si>
  <si>
    <t xml:space="preserve">ALMEJA BABOSA</t>
  </si>
  <si>
    <t xml:space="preserve">CTS</t>
  </si>
  <si>
    <t xml:space="preserve">ALMEJA FINA</t>
  </si>
  <si>
    <t xml:space="preserve">CTG</t>
  </si>
  <si>
    <t xml:space="preserve">ALMEJAS</t>
  </si>
  <si>
    <t xml:space="preserve">CLX</t>
  </si>
  <si>
    <t xml:space="preserve">CALAMARES</t>
  </si>
  <si>
    <t xml:space="preserve">SQC</t>
  </si>
  <si>
    <t xml:space="preserve">CAÑAILLA-BUSANO</t>
  </si>
  <si>
    <t xml:space="preserve">MSH,MUE</t>
  </si>
  <si>
    <t xml:space="preserve">CARACOLAS</t>
  </si>
  <si>
    <t xml:space="preserve">GAS</t>
  </si>
  <si>
    <t xml:space="preserve">CHIRLA</t>
  </si>
  <si>
    <t xml:space="preserve">SVE</t>
  </si>
  <si>
    <t xml:space="preserve">CHOCO</t>
  </si>
  <si>
    <t xml:space="preserve">CTC</t>
  </si>
  <si>
    <t xml:space="preserve">CHOPOS-CHOPITOS</t>
  </si>
  <si>
    <t xml:space="preserve">SQU</t>
  </si>
  <si>
    <t xml:space="preserve">CLICA</t>
  </si>
  <si>
    <t xml:space="preserve">CLB</t>
  </si>
  <si>
    <t xml:space="preserve">COQUINA DE FANGO</t>
  </si>
  <si>
    <t xml:space="preserve">CTI</t>
  </si>
  <si>
    <t xml:space="preserve">GLOBITOS</t>
  </si>
  <si>
    <t xml:space="preserve">CTM</t>
  </si>
  <si>
    <t xml:space="preserve">LONGUEIRON</t>
  </si>
  <si>
    <t xml:space="preserve">RAE</t>
  </si>
  <si>
    <t xml:space="preserve">MOLUSCOS VARIOS</t>
  </si>
  <si>
    <t xml:space="preserve">MOL</t>
  </si>
  <si>
    <t xml:space="preserve">POTAS</t>
  </si>
  <si>
    <t xml:space="preserve">OMZ</t>
  </si>
  <si>
    <t xml:space="preserve">PULPOS</t>
  </si>
  <si>
    <t xml:space="preserve">OCT</t>
  </si>
  <si>
    <t xml:space="preserve">PUNTILLITAS</t>
  </si>
  <si>
    <t xml:space="preserve">SQQ</t>
  </si>
  <si>
    <t xml:space="preserve">RELOJ</t>
  </si>
  <si>
    <t xml:space="preserve">DOQ</t>
  </si>
  <si>
    <t xml:space="preserve">VIEIRA</t>
  </si>
  <si>
    <t xml:space="preserve">SCE</t>
  </si>
  <si>
    <t xml:space="preserve">VOLADORES</t>
  </si>
  <si>
    <t xml:space="preserve">SQM</t>
  </si>
  <si>
    <t xml:space="preserve">TOTAL MOLUSCOS</t>
  </si>
  <si>
    <t xml:space="preserve">BIGARO</t>
  </si>
  <si>
    <t xml:space="preserve">PEE</t>
  </si>
  <si>
    <t xml:space="preserve">BOGAVANTE</t>
  </si>
  <si>
    <t xml:space="preserve">LBE</t>
  </si>
  <si>
    <t xml:space="preserve">BUEY</t>
  </si>
  <si>
    <t xml:space="preserve">CRE</t>
  </si>
  <si>
    <t xml:space="preserve">CAMARONES-QUISQUILLA</t>
  </si>
  <si>
    <t xml:space="preserve">PAL,CSH</t>
  </si>
  <si>
    <t xml:space="preserve">CANGREJOS</t>
  </si>
  <si>
    <t xml:space="preserve">CRA</t>
  </si>
  <si>
    <t xml:space="preserve">CARABINERO</t>
  </si>
  <si>
    <t xml:space="preserve">SSH</t>
  </si>
  <si>
    <t xml:space="preserve">CENTOLLA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LERA</t>
  </si>
  <si>
    <t xml:space="preserve">MTS</t>
  </si>
  <si>
    <t xml:space="preserve">GAMBA</t>
  </si>
  <si>
    <t xml:space="preserve">DPS</t>
  </si>
  <si>
    <t xml:space="preserve">LANGOSTAS</t>
  </si>
  <si>
    <t xml:space="preserve">CRW</t>
  </si>
  <si>
    <t xml:space="preserve">LANGOSTINO</t>
  </si>
  <si>
    <t xml:space="preserve">TGS</t>
  </si>
  <si>
    <t xml:space="preserve">NECORAS</t>
  </si>
  <si>
    <t xml:space="preserve">CRS</t>
  </si>
  <si>
    <t xml:space="preserve">TOTAL CRUSTACEOS</t>
  </si>
  <si>
    <t xml:space="preserve">TABLA 1.5. PRINCIPALES ESPECIES SEGÚN PESO. AÑO 2001</t>
  </si>
  <si>
    <t xml:space="preserve">AÑO 2001</t>
  </si>
  <si>
    <t xml:space="preserve">PESO </t>
  </si>
  <si>
    <t xml:space="preserve">VALOR </t>
  </si>
  <si>
    <t xml:space="preserve">(% s/ total)</t>
  </si>
  <si>
    <t xml:space="preserve">(Euros.)</t>
  </si>
  <si>
    <t xml:space="preserve">TOTAL GENERAL</t>
  </si>
  <si>
    <t xml:space="preserve">TABLA 1.6. PRINCIPALES ESPECIES SEGÚN VALOR. AÑO 2001</t>
  </si>
  <si>
    <t xml:space="preserve">TABLA 1.7. INDICE DE PRECIOS PERCIBIDOS (IPP), SEGÚN CATEGORIA Y TOTAL</t>
  </si>
  <si>
    <t xml:space="preserve">INDICE DE PRECIOS PERCIBIDOS</t>
  </si>
  <si>
    <t xml:space="preserve">PRECIOS CONSTANTES (BASE 199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0.7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.25"/>
      <color rgb="FF000000"/>
      <name val="Arial"/>
      <family val="2"/>
    </font>
    <font>
      <sz val="9.2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9695266031125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953475107961"/>
          <c:y val="0.0965545984995832"/>
          <c:w val="0.916809256090605"/>
          <c:h val="0.829813837176994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C$7:$C$23</c:f>
              <c:numCache>
                <c:formatCode>General</c:formatCode>
                <c:ptCount val="17"/>
                <c:pt idx="0">
                  <c:v>73631.037</c:v>
                </c:pt>
                <c:pt idx="1">
                  <c:v>65760.442</c:v>
                </c:pt>
                <c:pt idx="2">
                  <c:v>63023.445</c:v>
                </c:pt>
                <c:pt idx="3">
                  <c:v>53255.127</c:v>
                </c:pt>
                <c:pt idx="4">
                  <c:v>54350.677</c:v>
                </c:pt>
                <c:pt idx="5">
                  <c:v>58702.687</c:v>
                </c:pt>
                <c:pt idx="6">
                  <c:v>57516.578</c:v>
                </c:pt>
                <c:pt idx="7">
                  <c:v>44371.913</c:v>
                </c:pt>
                <c:pt idx="8">
                  <c:v>51054.618</c:v>
                </c:pt>
                <c:pt idx="9">
                  <c:v>62165.806</c:v>
                </c:pt>
                <c:pt idx="10">
                  <c:v>53391.395</c:v>
                </c:pt>
                <c:pt idx="11">
                  <c:v>53030.7</c:v>
                </c:pt>
                <c:pt idx="12">
                  <c:v>57815.084</c:v>
                </c:pt>
                <c:pt idx="13">
                  <c:v>68165.948</c:v>
                </c:pt>
                <c:pt idx="14">
                  <c:v>69796.15</c:v>
                </c:pt>
                <c:pt idx="15">
                  <c:v>43500.4248380327</c:v>
                </c:pt>
                <c:pt idx="16">
                  <c:v>48192.94706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12532"/>
        <c:axId val="2151369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D$7:$D$23</c:f>
              <c:numCache>
                <c:formatCode>General</c:formatCode>
                <c:ptCount val="17"/>
                <c:pt idx="0">
                  <c:v>117111.131762648</c:v>
                </c:pt>
                <c:pt idx="1">
                  <c:v>104202.695461157</c:v>
                </c:pt>
                <c:pt idx="2">
                  <c:v>117899.388362002</c:v>
                </c:pt>
                <c:pt idx="3">
                  <c:v>110608.770028728</c:v>
                </c:pt>
                <c:pt idx="4">
                  <c:v>116110.092579905</c:v>
                </c:pt>
                <c:pt idx="5">
                  <c:v>125834.893116007</c:v>
                </c:pt>
                <c:pt idx="6">
                  <c:v>125553.639260515</c:v>
                </c:pt>
                <c:pt idx="7">
                  <c:v>107781.722314377</c:v>
                </c:pt>
                <c:pt idx="8">
                  <c:v>112265.735031794</c:v>
                </c:pt>
                <c:pt idx="9">
                  <c:v>130504.429381078</c:v>
                </c:pt>
                <c:pt idx="10">
                  <c:v>112486.913009508</c:v>
                </c:pt>
                <c:pt idx="11">
                  <c:v>116474.516587934</c:v>
                </c:pt>
                <c:pt idx="12">
                  <c:v>116301.257317322</c:v>
                </c:pt>
                <c:pt idx="13">
                  <c:v>117370.511942111</c:v>
                </c:pt>
                <c:pt idx="14">
                  <c:v>119297.380789249</c:v>
                </c:pt>
                <c:pt idx="15">
                  <c:v>98973.923536235</c:v>
                </c:pt>
                <c:pt idx="16">
                  <c:v>105786.3809937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68327"/>
        <c:axId val="20733671"/>
      </c:lineChart>
      <c:catAx>
        <c:axId val="9341253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69"/>
        <c:crossesAt val="0"/>
        <c:auto val="1"/>
        <c:lblAlgn val="ctr"/>
        <c:lblOffset val="100"/>
        <c:noMultiLvlLbl val="0"/>
      </c:catAx>
      <c:valAx>
        <c:axId val="215136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2532"/>
        <c:crossesAt val="1"/>
        <c:crossBetween val="midCat"/>
      </c:valAx>
      <c:catAx>
        <c:axId val="39868327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3671"/>
        <c:auto val="1"/>
        <c:lblAlgn val="ctr"/>
        <c:lblOffset val="100"/>
        <c:noMultiLvlLbl val="0"/>
      </c:catAx>
      <c:valAx>
        <c:axId val="20733671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8327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74342051658111"/>
          <c:y val="0.888719088635732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4367195410057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1994600068"/>
          <c:y val="0.0964973002907379"/>
          <c:w val="0.914529193385083"/>
          <c:h val="0.83040287968988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1:$C$62</c:f>
              <c:numCache>
                <c:formatCode>General</c:formatCode>
                <c:ptCount val="12"/>
                <c:pt idx="0">
                  <c:v>3675.13932</c:v>
                </c:pt>
                <c:pt idx="1">
                  <c:v>4796.24079</c:v>
                </c:pt>
                <c:pt idx="2">
                  <c:v>3162.70147</c:v>
                </c:pt>
                <c:pt idx="3">
                  <c:v>4314.07666</c:v>
                </c:pt>
                <c:pt idx="4">
                  <c:v>4350.12991</c:v>
                </c:pt>
                <c:pt idx="5">
                  <c:v>4168.37677</c:v>
                </c:pt>
                <c:pt idx="6">
                  <c:v>3922.27146</c:v>
                </c:pt>
                <c:pt idx="7">
                  <c:v>5488.22648</c:v>
                </c:pt>
                <c:pt idx="8">
                  <c:v>3658.91473</c:v>
                </c:pt>
                <c:pt idx="9">
                  <c:v>3321.58724</c:v>
                </c:pt>
                <c:pt idx="10">
                  <c:v>4176.25468</c:v>
                </c:pt>
                <c:pt idx="11">
                  <c:v>3159.02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44263"/>
        <c:axId val="3883743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1:$D$62</c:f>
              <c:numCache>
                <c:formatCode>General</c:formatCode>
                <c:ptCount val="12"/>
                <c:pt idx="0">
                  <c:v>8546.09039570637</c:v>
                </c:pt>
                <c:pt idx="1">
                  <c:v>9666.42468831513</c:v>
                </c:pt>
                <c:pt idx="2">
                  <c:v>7400.14934074984</c:v>
                </c:pt>
                <c:pt idx="3">
                  <c:v>9473.3278995829</c:v>
                </c:pt>
                <c:pt idx="4">
                  <c:v>9803.5093344993</c:v>
                </c:pt>
                <c:pt idx="5">
                  <c:v>9341.42803535152</c:v>
                </c:pt>
                <c:pt idx="6">
                  <c:v>9052.30960910171</c:v>
                </c:pt>
                <c:pt idx="7">
                  <c:v>11835.2830214681</c:v>
                </c:pt>
                <c:pt idx="8">
                  <c:v>8219.25798582814</c:v>
                </c:pt>
                <c:pt idx="9">
                  <c:v>7142.28168373541</c:v>
                </c:pt>
                <c:pt idx="10">
                  <c:v>7596.69109840972</c:v>
                </c:pt>
                <c:pt idx="11">
                  <c:v>7709.62790102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35595"/>
        <c:axId val="74486288"/>
      </c:lineChart>
      <c:catAx>
        <c:axId val="4894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43"/>
        <c:crossesAt val="0"/>
        <c:auto val="1"/>
        <c:lblAlgn val="ctr"/>
        <c:lblOffset val="100"/>
        <c:noMultiLvlLbl val="0"/>
      </c:catAx>
      <c:valAx>
        <c:axId val="388374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263"/>
        <c:crossesAt val="1"/>
        <c:crossBetween val="midCat"/>
      </c:valAx>
      <c:catAx>
        <c:axId val="718355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288"/>
        <c:auto val="1"/>
        <c:lblAlgn val="ctr"/>
        <c:lblOffset val="100"/>
        <c:noMultiLvlLbl val="0"/>
      </c:catAx>
      <c:valAx>
        <c:axId val="74486288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595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64174822814715"/>
          <c:y val="0.90073376713277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677120" y="1028520"/>
        <a:ext cx="4417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8</xdr:row>
      <xdr:rowOff>0</xdr:rowOff>
    </xdr:from>
    <xdr:to>
      <xdr:col>11</xdr:col>
      <xdr:colOff>262080</xdr:colOff>
      <xdr:row>61</xdr:row>
      <xdr:rowOff>123480</xdr:rowOff>
    </xdr:to>
    <xdr:graphicFrame>
      <xdr:nvGraphicFramePr>
        <xdr:cNvPr id="1" name="Chart 4"/>
        <xdr:cNvGraphicFramePr/>
      </xdr:nvGraphicFramePr>
      <xdr:xfrm>
        <a:off x="5079960" y="8658360"/>
        <a:ext cx="42663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11.7"/>
    <col collapsed="false" customWidth="true" hidden="false" outlineLevel="0" max="7" min="7" style="1" width="13.56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73631.037</v>
      </c>
      <c r="D7" s="16" t="n">
        <v>117111.131762648</v>
      </c>
      <c r="E7" s="16" t="n">
        <v>1.59051313867342</v>
      </c>
    </row>
    <row r="8" customFormat="false" ht="15" hidden="false" customHeight="true" outlineLevel="0" collapsed="false">
      <c r="B8" s="17" t="n">
        <v>1986</v>
      </c>
      <c r="C8" s="18" t="n">
        <v>65760.442</v>
      </c>
      <c r="D8" s="18" t="n">
        <v>104202.695461157</v>
      </c>
      <c r="E8" s="18" t="n">
        <v>1.58458021710311</v>
      </c>
    </row>
    <row r="9" customFormat="false" ht="15" hidden="false" customHeight="true" outlineLevel="0" collapsed="false">
      <c r="B9" s="17" t="n">
        <v>1987</v>
      </c>
      <c r="C9" s="18" t="n">
        <v>63023.445</v>
      </c>
      <c r="D9" s="18" t="n">
        <v>117899.388362002</v>
      </c>
      <c r="E9" s="18" t="n">
        <v>1.87072268680333</v>
      </c>
    </row>
    <row r="10" customFormat="false" ht="15" hidden="false" customHeight="true" outlineLevel="0" collapsed="false">
      <c r="B10" s="17" t="n">
        <v>1988</v>
      </c>
      <c r="C10" s="18" t="n">
        <v>53255.127</v>
      </c>
      <c r="D10" s="18" t="n">
        <v>110608.770028728</v>
      </c>
      <c r="E10" s="18" t="n">
        <v>2.07696002731772</v>
      </c>
    </row>
    <row r="11" customFormat="false" ht="15" hidden="false" customHeight="true" outlineLevel="0" collapsed="false">
      <c r="B11" s="17" t="n">
        <v>1989</v>
      </c>
      <c r="C11" s="18" t="n">
        <v>54350.677</v>
      </c>
      <c r="D11" s="18" t="n">
        <v>116110.092579905</v>
      </c>
      <c r="E11" s="18" t="n">
        <v>2.13631363929293</v>
      </c>
    </row>
    <row r="12" customFormat="false" ht="15" hidden="false" customHeight="true" outlineLevel="0" collapsed="false">
      <c r="B12" s="17" t="n">
        <v>1990</v>
      </c>
      <c r="C12" s="18" t="n">
        <v>58702.687</v>
      </c>
      <c r="D12" s="18" t="n">
        <v>125834.893116007</v>
      </c>
      <c r="E12" s="18" t="n">
        <v>2.14359681893279</v>
      </c>
    </row>
    <row r="13" customFormat="false" ht="15" hidden="false" customHeight="true" outlineLevel="0" collapsed="false">
      <c r="B13" s="17" t="n">
        <v>1991</v>
      </c>
      <c r="C13" s="18" t="n">
        <v>57516.578</v>
      </c>
      <c r="D13" s="18" t="n">
        <v>125553.639260515</v>
      </c>
      <c r="E13" s="18" t="n">
        <v>2.18291219029955</v>
      </c>
    </row>
    <row r="14" customFormat="false" ht="15" hidden="false" customHeight="true" outlineLevel="0" collapsed="false">
      <c r="B14" s="17" t="n">
        <v>1992</v>
      </c>
      <c r="C14" s="18" t="n">
        <v>44371.913</v>
      </c>
      <c r="D14" s="18" t="n">
        <v>107781.722314377</v>
      </c>
      <c r="E14" s="18" t="n">
        <v>2.42905286311134</v>
      </c>
    </row>
    <row r="15" customFormat="false" ht="15" hidden="false" customHeight="true" outlineLevel="0" collapsed="false">
      <c r="B15" s="17" t="n">
        <v>1993</v>
      </c>
      <c r="C15" s="18" t="n">
        <v>51054.618</v>
      </c>
      <c r="D15" s="18" t="n">
        <v>112265.735031794</v>
      </c>
      <c r="E15" s="18" t="n">
        <v>2.19893399323433</v>
      </c>
    </row>
    <row r="16" customFormat="false" ht="15" hidden="false" customHeight="true" outlineLevel="0" collapsed="false">
      <c r="B16" s="17" t="n">
        <v>1994</v>
      </c>
      <c r="C16" s="18" t="n">
        <v>62165.806</v>
      </c>
      <c r="D16" s="18" t="n">
        <v>130504.429381078</v>
      </c>
      <c r="E16" s="18" t="n">
        <v>2.09929602426578</v>
      </c>
    </row>
    <row r="17" customFormat="false" ht="15" hidden="false" customHeight="true" outlineLevel="0" collapsed="false">
      <c r="B17" s="17" t="n">
        <v>1995</v>
      </c>
      <c r="C17" s="18" t="n">
        <v>53391.395</v>
      </c>
      <c r="D17" s="18" t="n">
        <v>112486.913009508</v>
      </c>
      <c r="E17" s="18" t="n">
        <v>2.10683599875051</v>
      </c>
      <c r="F17" s="9"/>
    </row>
    <row r="18" customFormat="false" ht="15" hidden="false" customHeight="true" outlineLevel="0" collapsed="false">
      <c r="B18" s="17" t="n">
        <v>1996</v>
      </c>
      <c r="C18" s="18" t="n">
        <v>53030.7</v>
      </c>
      <c r="D18" s="18" t="n">
        <v>116474.516587934</v>
      </c>
      <c r="E18" s="18" t="n">
        <v>2.19636015719072</v>
      </c>
      <c r="F18" s="9"/>
    </row>
    <row r="19" customFormat="false" ht="15" hidden="false" customHeight="true" outlineLevel="0" collapsed="false">
      <c r="B19" s="17" t="n">
        <v>1997</v>
      </c>
      <c r="C19" s="18" t="n">
        <v>57815.084</v>
      </c>
      <c r="D19" s="18" t="n">
        <v>116301.257317322</v>
      </c>
      <c r="E19" s="18" t="n">
        <v>2.01160751262287</v>
      </c>
      <c r="F19" s="9"/>
    </row>
    <row r="20" customFormat="false" ht="15" hidden="false" customHeight="true" outlineLevel="0" collapsed="false">
      <c r="B20" s="17" t="n">
        <v>1998</v>
      </c>
      <c r="C20" s="18" t="n">
        <v>68165.948</v>
      </c>
      <c r="D20" s="18" t="n">
        <v>117370.511942111</v>
      </c>
      <c r="E20" s="18" t="n">
        <v>1.72183495404642</v>
      </c>
    </row>
    <row r="21" customFormat="false" ht="15" hidden="false" customHeight="true" outlineLevel="0" collapsed="false">
      <c r="B21" s="17" t="n">
        <v>1999</v>
      </c>
      <c r="C21" s="18" t="n">
        <v>69796.15</v>
      </c>
      <c r="D21" s="18" t="n">
        <v>119297.380789249</v>
      </c>
      <c r="E21" s="18" t="n">
        <v>1.70922580671354</v>
      </c>
    </row>
    <row r="22" customFormat="false" ht="15" hidden="false" customHeight="true" outlineLevel="0" collapsed="false">
      <c r="B22" s="17" t="n">
        <v>2000</v>
      </c>
      <c r="C22" s="18" t="n">
        <v>43500.4248380327</v>
      </c>
      <c r="D22" s="18" t="n">
        <v>98973.923536235</v>
      </c>
      <c r="E22" s="18" t="n">
        <v>2.27524038913987</v>
      </c>
    </row>
    <row r="23" s="19" customFormat="true" ht="15" hidden="false" customHeight="true" outlineLevel="0" collapsed="false">
      <c r="B23" s="20" t="n">
        <v>2001</v>
      </c>
      <c r="C23" s="21" t="n">
        <v>48192.9470699998</v>
      </c>
      <c r="D23" s="21" t="n">
        <v>105786.380993774</v>
      </c>
      <c r="E23" s="21" t="n">
        <v>2.19505938991695</v>
      </c>
      <c r="N23" s="22"/>
    </row>
    <row r="24" s="9" customFormat="true" ht="11.25" hidden="false" customHeight="false" outlineLevel="0" collapsed="false">
      <c r="B24" s="23"/>
      <c r="C24" s="24"/>
      <c r="D24" s="25"/>
      <c r="E24" s="24"/>
      <c r="N24" s="8"/>
    </row>
    <row r="25" s="9" customFormat="true" ht="11.25" hidden="false" customHeight="false" outlineLevel="0" collapsed="false">
      <c r="B25" s="23"/>
      <c r="C25" s="24"/>
      <c r="D25" s="25"/>
      <c r="E25" s="24"/>
      <c r="N25" s="8"/>
    </row>
    <row r="26" s="9" customFormat="true" ht="15" hidden="false" customHeight="true" outlineLevel="0" collapsed="false">
      <c r="B26" s="26" t="s">
        <v>9</v>
      </c>
      <c r="C26" s="26"/>
      <c r="D26" s="26"/>
      <c r="E26" s="26"/>
      <c r="F26" s="26"/>
      <c r="G26" s="26"/>
      <c r="H26" s="26"/>
      <c r="I26" s="26"/>
      <c r="J26" s="26"/>
      <c r="K26" s="26"/>
      <c r="N26" s="8"/>
    </row>
    <row r="27" s="9" customFormat="true" ht="15" hidden="false" customHeight="true" outlineLevel="0" collapsed="false">
      <c r="B27" s="27"/>
      <c r="C27" s="28" t="s">
        <v>10</v>
      </c>
      <c r="D27" s="28"/>
      <c r="E27" s="28"/>
      <c r="F27" s="28" t="s">
        <v>11</v>
      </c>
      <c r="G27" s="28"/>
      <c r="H27" s="28"/>
      <c r="I27" s="28" t="s">
        <v>12</v>
      </c>
      <c r="J27" s="28"/>
      <c r="K27" s="28"/>
      <c r="N27" s="8"/>
    </row>
    <row r="28" s="9" customFormat="true" ht="15" hidden="false" customHeight="true" outlineLevel="0" collapsed="false">
      <c r="B28" s="27"/>
      <c r="C28" s="29" t="s">
        <v>2</v>
      </c>
      <c r="D28" s="29" t="s">
        <v>3</v>
      </c>
      <c r="E28" s="29" t="s">
        <v>13</v>
      </c>
      <c r="F28" s="29" t="s">
        <v>2</v>
      </c>
      <c r="G28" s="29" t="s">
        <v>3</v>
      </c>
      <c r="H28" s="29" t="s">
        <v>13</v>
      </c>
      <c r="I28" s="29" t="s">
        <v>2</v>
      </c>
      <c r="J28" s="29" t="s">
        <v>3</v>
      </c>
      <c r="K28" s="29" t="s">
        <v>13</v>
      </c>
      <c r="N28" s="8"/>
    </row>
    <row r="29" s="9" customFormat="true" ht="15" hidden="false" customHeight="true" outlineLevel="0" collapsed="false">
      <c r="B29" s="27" t="s">
        <v>14</v>
      </c>
      <c r="C29" s="14" t="s">
        <v>6</v>
      </c>
      <c r="D29" s="14" t="s">
        <v>7</v>
      </c>
      <c r="E29" s="14" t="s">
        <v>8</v>
      </c>
      <c r="F29" s="14" t="s">
        <v>6</v>
      </c>
      <c r="G29" s="14" t="s">
        <v>7</v>
      </c>
      <c r="H29" s="14" t="s">
        <v>8</v>
      </c>
      <c r="I29" s="14" t="s">
        <v>6</v>
      </c>
      <c r="J29" s="14" t="s">
        <v>7</v>
      </c>
      <c r="K29" s="14" t="s">
        <v>8</v>
      </c>
      <c r="N29" s="8"/>
    </row>
    <row r="30" s="9" customFormat="true" ht="15" hidden="false" customHeight="true" outlineLevel="0" collapsed="false">
      <c r="B30" s="15" t="s">
        <v>15</v>
      </c>
      <c r="C30" s="16" t="n">
        <v>2888.08237</v>
      </c>
      <c r="D30" s="16" t="n">
        <v>5913.81772264493</v>
      </c>
      <c r="E30" s="16" t="n">
        <v>2.04766241575199</v>
      </c>
      <c r="F30" s="16" t="n">
        <v>579.09839</v>
      </c>
      <c r="G30" s="16" t="n">
        <v>1380.95994843316</v>
      </c>
      <c r="H30" s="16" t="n">
        <v>2.3846724015813</v>
      </c>
      <c r="I30" s="16" t="n">
        <v>207.95856</v>
      </c>
      <c r="J30" s="16" t="n">
        <v>1251.31272462827</v>
      </c>
      <c r="K30" s="16" t="n">
        <v>6.01712535722634</v>
      </c>
      <c r="N30" s="8"/>
    </row>
    <row r="31" s="9" customFormat="true" ht="15" hidden="false" customHeight="true" outlineLevel="0" collapsed="false">
      <c r="B31" s="17" t="s">
        <v>16</v>
      </c>
      <c r="C31" s="18" t="n">
        <v>3949.70558</v>
      </c>
      <c r="D31" s="18" t="n">
        <v>6827.21096967293</v>
      </c>
      <c r="E31" s="18" t="n">
        <v>1.72853667985879</v>
      </c>
      <c r="F31" s="18" t="n">
        <v>613.678</v>
      </c>
      <c r="G31" s="18" t="n">
        <v>1494.93262323753</v>
      </c>
      <c r="H31" s="18" t="n">
        <v>2.43602120857768</v>
      </c>
      <c r="I31" s="18" t="n">
        <v>232.85721</v>
      </c>
      <c r="J31" s="18" t="n">
        <v>1344.28109540466</v>
      </c>
      <c r="K31" s="18" t="n">
        <v>5.77298463468089</v>
      </c>
      <c r="N31" s="8"/>
    </row>
    <row r="32" s="9" customFormat="true" ht="15" hidden="false" customHeight="true" outlineLevel="0" collapsed="false">
      <c r="B32" s="17" t="s">
        <v>17</v>
      </c>
      <c r="C32" s="18" t="n">
        <v>2380.92188</v>
      </c>
      <c r="D32" s="18" t="n">
        <v>4450.05342655031</v>
      </c>
      <c r="E32" s="18" t="n">
        <v>1.86904638238291</v>
      </c>
      <c r="F32" s="18" t="n">
        <v>568.42332</v>
      </c>
      <c r="G32" s="18" t="n">
        <v>1318.07582663205</v>
      </c>
      <c r="H32" s="18" t="n">
        <v>2.31882785286158</v>
      </c>
      <c r="I32" s="18" t="n">
        <v>213.35627</v>
      </c>
      <c r="J32" s="18" t="n">
        <v>1632.02008756746</v>
      </c>
      <c r="K32" s="18" t="n">
        <v>7.64927174424011</v>
      </c>
      <c r="N32" s="8"/>
    </row>
    <row r="33" s="9" customFormat="true" ht="15" hidden="false" customHeight="true" outlineLevel="0" collapsed="false">
      <c r="B33" s="17" t="s">
        <v>18</v>
      </c>
      <c r="C33" s="18" t="n">
        <v>3396.12026</v>
      </c>
      <c r="D33" s="18" t="n">
        <v>5878.35959119157</v>
      </c>
      <c r="E33" s="18" t="n">
        <v>1.73090442656809</v>
      </c>
      <c r="F33" s="18" t="n">
        <v>671.48132</v>
      </c>
      <c r="G33" s="18" t="n">
        <v>1606.09344235693</v>
      </c>
      <c r="H33" s="18" t="n">
        <v>2.39186615400847</v>
      </c>
      <c r="I33" s="18" t="n">
        <v>246.47508</v>
      </c>
      <c r="J33" s="18" t="n">
        <v>1988.8748660344</v>
      </c>
      <c r="K33" s="18" t="n">
        <v>8.06927364029824</v>
      </c>
      <c r="N33" s="8"/>
    </row>
    <row r="34" s="9" customFormat="true" ht="15" hidden="false" customHeight="true" outlineLevel="0" collapsed="false">
      <c r="B34" s="17" t="s">
        <v>19</v>
      </c>
      <c r="C34" s="18" t="n">
        <v>3658.58614</v>
      </c>
      <c r="D34" s="18" t="n">
        <v>6329.20305127835</v>
      </c>
      <c r="E34" s="18" t="n">
        <v>1.72995873517368</v>
      </c>
      <c r="F34" s="18" t="n">
        <v>441.29941</v>
      </c>
      <c r="G34" s="18" t="n">
        <v>1266.3383914512</v>
      </c>
      <c r="H34" s="18" t="n">
        <v>2.86956737932463</v>
      </c>
      <c r="I34" s="18" t="n">
        <v>250.24436</v>
      </c>
      <c r="J34" s="18" t="n">
        <v>2207.96789176974</v>
      </c>
      <c r="K34" s="18" t="n">
        <v>8.82324737216751</v>
      </c>
      <c r="N34" s="8"/>
    </row>
    <row r="35" s="9" customFormat="true" ht="15" hidden="false" customHeight="true" outlineLevel="0" collapsed="false">
      <c r="B35" s="17" t="s">
        <v>20</v>
      </c>
      <c r="C35" s="18" t="n">
        <v>3603.83492</v>
      </c>
      <c r="D35" s="18" t="n">
        <v>6385.8465246475</v>
      </c>
      <c r="E35" s="18" t="n">
        <v>1.77195866803119</v>
      </c>
      <c r="F35" s="18" t="n">
        <v>345.41677</v>
      </c>
      <c r="G35" s="18" t="n">
        <v>1029.86060918587</v>
      </c>
      <c r="H35" s="18" t="n">
        <v>2.98150147482958</v>
      </c>
      <c r="I35" s="18" t="n">
        <v>219.12508</v>
      </c>
      <c r="J35" s="18" t="n">
        <v>1925.72090151816</v>
      </c>
      <c r="K35" s="18" t="n">
        <v>8.78822680415294</v>
      </c>
      <c r="N35" s="8"/>
    </row>
    <row r="36" s="9" customFormat="true" ht="15" hidden="false" customHeight="true" outlineLevel="0" collapsed="false">
      <c r="B36" s="17" t="s">
        <v>21</v>
      </c>
      <c r="C36" s="18" t="n">
        <v>3111.13487</v>
      </c>
      <c r="D36" s="18" t="n">
        <v>5820.71897539457</v>
      </c>
      <c r="E36" s="18" t="n">
        <v>1.87093109704838</v>
      </c>
      <c r="F36" s="18" t="n">
        <v>642.29185</v>
      </c>
      <c r="G36" s="18" t="n">
        <v>1732.17658174366</v>
      </c>
      <c r="H36" s="18" t="n">
        <v>2.69686838116295</v>
      </c>
      <c r="I36" s="18" t="n">
        <v>168.84474</v>
      </c>
      <c r="J36" s="18" t="n">
        <v>1499.41405196351</v>
      </c>
      <c r="K36" s="18" t="n">
        <v>8.88043093295952</v>
      </c>
      <c r="N36" s="8"/>
    </row>
    <row r="37" s="9" customFormat="true" ht="15" hidden="false" customHeight="true" outlineLevel="0" collapsed="false">
      <c r="B37" s="17" t="s">
        <v>22</v>
      </c>
      <c r="C37" s="18" t="n">
        <v>4563.30494</v>
      </c>
      <c r="D37" s="18" t="n">
        <v>8026.26034065366</v>
      </c>
      <c r="E37" s="18" t="n">
        <v>1.75887003962827</v>
      </c>
      <c r="F37" s="18" t="n">
        <v>698.52937</v>
      </c>
      <c r="G37" s="18" t="n">
        <v>1966.81424831416</v>
      </c>
      <c r="H37" s="18" t="n">
        <v>2.81565003961703</v>
      </c>
      <c r="I37" s="30" t="n">
        <v>226.39217</v>
      </c>
      <c r="J37" s="30" t="n">
        <v>1842.20843250033</v>
      </c>
      <c r="K37" s="18" t="n">
        <v>8.13724446609762</v>
      </c>
      <c r="N37" s="8"/>
    </row>
    <row r="38" s="9" customFormat="true" ht="15" hidden="false" customHeight="true" outlineLevel="0" collapsed="false">
      <c r="B38" s="17" t="s">
        <v>23</v>
      </c>
      <c r="C38" s="18" t="n">
        <v>2832.04843</v>
      </c>
      <c r="D38" s="18" t="n">
        <v>5367.85232261128</v>
      </c>
      <c r="E38" s="18" t="n">
        <v>1.89539566687822</v>
      </c>
      <c r="F38" s="18" t="n">
        <v>674.76871</v>
      </c>
      <c r="G38" s="18" t="n">
        <v>1638.13821295061</v>
      </c>
      <c r="H38" s="18" t="n">
        <v>2.42770328361937</v>
      </c>
      <c r="I38" s="18" t="n">
        <v>152.09759</v>
      </c>
      <c r="J38" s="18" t="n">
        <v>1213.26745026625</v>
      </c>
      <c r="K38" s="18" t="n">
        <v>7.9769012136632</v>
      </c>
      <c r="N38" s="8"/>
    </row>
    <row r="39" s="9" customFormat="true" ht="15" hidden="false" customHeight="true" outlineLevel="0" collapsed="false">
      <c r="B39" s="17" t="s">
        <v>24</v>
      </c>
      <c r="C39" s="18" t="n">
        <v>2519.19314</v>
      </c>
      <c r="D39" s="18" t="n">
        <v>4178.07049535418</v>
      </c>
      <c r="E39" s="18" t="n">
        <v>1.65849550358579</v>
      </c>
      <c r="F39" s="18" t="n">
        <v>656.44587</v>
      </c>
      <c r="G39" s="18" t="n">
        <v>1672.01349951318</v>
      </c>
      <c r="H39" s="18" t="n">
        <v>2.5470698741896</v>
      </c>
      <c r="I39" s="18" t="n">
        <v>145.94823</v>
      </c>
      <c r="J39" s="18" t="n">
        <v>1292.19768886805</v>
      </c>
      <c r="K39" s="18" t="n">
        <v>8.85380856532521</v>
      </c>
      <c r="N39" s="8"/>
    </row>
    <row r="40" s="9" customFormat="true" ht="15" hidden="false" customHeight="true" outlineLevel="0" collapsed="false">
      <c r="B40" s="17" t="s">
        <v>25</v>
      </c>
      <c r="C40" s="18" t="n">
        <v>3359.37479</v>
      </c>
      <c r="D40" s="18" t="n">
        <v>4494.32002746625</v>
      </c>
      <c r="E40" s="18" t="n">
        <v>1.33784418483007</v>
      </c>
      <c r="F40" s="18" t="n">
        <v>647.97098</v>
      </c>
      <c r="G40" s="18" t="n">
        <v>1776.28818999195</v>
      </c>
      <c r="H40" s="18" t="n">
        <v>2.7413082449957</v>
      </c>
      <c r="I40" s="18" t="n">
        <v>168.90891</v>
      </c>
      <c r="J40" s="18" t="n">
        <v>1326.08288095152</v>
      </c>
      <c r="K40" s="18" t="n">
        <v>7.85087584160908</v>
      </c>
      <c r="N40" s="8"/>
    </row>
    <row r="41" s="9" customFormat="true" ht="15" hidden="false" customHeight="true" outlineLevel="0" collapsed="false">
      <c r="B41" s="17" t="s">
        <v>26</v>
      </c>
      <c r="C41" s="18" t="n">
        <v>2427.60881</v>
      </c>
      <c r="D41" s="18" t="n">
        <v>4405.54102917313</v>
      </c>
      <c r="E41" s="18" t="n">
        <v>1.81476562905254</v>
      </c>
      <c r="F41" s="18" t="n">
        <v>532.60852</v>
      </c>
      <c r="G41" s="18" t="n">
        <v>1814.00849867176</v>
      </c>
      <c r="H41" s="18" t="n">
        <v>3.4058946309604</v>
      </c>
      <c r="I41" s="18" t="n">
        <v>198.81023</v>
      </c>
      <c r="J41" s="18" t="n">
        <v>1490.07837318044</v>
      </c>
      <c r="K41" s="18" t="n">
        <v>7.49497836796646</v>
      </c>
      <c r="N41" s="8"/>
    </row>
    <row r="42" s="7" customFormat="true" ht="14.25" hidden="false" customHeight="true" outlineLevel="0" collapsed="false">
      <c r="B42" s="20" t="s">
        <v>27</v>
      </c>
      <c r="C42" s="21" t="n">
        <v>38689.91613</v>
      </c>
      <c r="D42" s="21" t="n">
        <v>68077.2544766386</v>
      </c>
      <c r="E42" s="21" t="n">
        <v>1.75956066298763</v>
      </c>
      <c r="F42" s="21" t="n">
        <v>7072.01251</v>
      </c>
      <c r="G42" s="21" t="n">
        <v>18695.7000724821</v>
      </c>
      <c r="H42" s="21" t="n">
        <v>2.64361807138292</v>
      </c>
      <c r="I42" s="21" t="n">
        <v>2431.01843</v>
      </c>
      <c r="J42" s="21" t="n">
        <v>19013.4264446528</v>
      </c>
      <c r="K42" s="21" t="n">
        <v>7.82117741684616</v>
      </c>
      <c r="N42" s="31"/>
    </row>
    <row r="43" customFormat="false" ht="11.25" hidden="false" customHeight="false" outlineLevel="0" collapsed="false">
      <c r="B43" s="32"/>
      <c r="C43" s="33"/>
      <c r="D43" s="34"/>
      <c r="E43" s="34"/>
      <c r="F43" s="33"/>
      <c r="G43" s="34"/>
      <c r="H43" s="34"/>
      <c r="I43" s="33"/>
      <c r="J43" s="34"/>
      <c r="K43" s="34"/>
    </row>
    <row r="44" customFormat="false" ht="11.25" hidden="false" customHeight="false" outlineLevel="0" collapsed="false">
      <c r="B44" s="32"/>
      <c r="C44" s="33"/>
      <c r="D44" s="34"/>
      <c r="E44" s="34"/>
      <c r="F44" s="33"/>
      <c r="G44" s="34"/>
      <c r="H44" s="34"/>
      <c r="I44" s="33"/>
      <c r="J44" s="34"/>
      <c r="K44" s="34"/>
    </row>
    <row r="45" customFormat="false" ht="11.25" hidden="false" customHeight="false" outlineLevel="0" collapsed="false">
      <c r="B45" s="32"/>
      <c r="C45" s="33"/>
      <c r="D45" s="34"/>
      <c r="E45" s="34"/>
      <c r="F45" s="33"/>
      <c r="G45" s="34"/>
      <c r="H45" s="34"/>
      <c r="I45" s="33"/>
      <c r="J45" s="34"/>
      <c r="K45" s="34"/>
    </row>
    <row r="46" customFormat="false" ht="11.25" hidden="false" customHeight="false" outlineLevel="0" collapsed="false">
      <c r="B46" s="32"/>
      <c r="C46" s="33"/>
      <c r="D46" s="34"/>
      <c r="E46" s="34"/>
      <c r="F46" s="33"/>
      <c r="G46" s="34"/>
      <c r="H46" s="34"/>
      <c r="I46" s="33"/>
      <c r="J46" s="34"/>
      <c r="K46" s="34"/>
    </row>
    <row r="47" customFormat="false" ht="11.25" hidden="false" customHeight="false" outlineLevel="0" collapsed="false">
      <c r="B47" s="32"/>
      <c r="C47" s="33"/>
      <c r="D47" s="34"/>
      <c r="E47" s="34"/>
      <c r="F47" s="33"/>
      <c r="G47" s="34"/>
      <c r="H47" s="34"/>
      <c r="I47" s="33"/>
      <c r="J47" s="34"/>
      <c r="K47" s="34"/>
    </row>
    <row r="48" customFormat="false" ht="15" hidden="false" customHeight="true" outlineLevel="0" collapsed="false">
      <c r="B48" s="7" t="s">
        <v>28</v>
      </c>
      <c r="C48" s="8"/>
      <c r="D48" s="9"/>
      <c r="E48" s="8"/>
      <c r="F48" s="33"/>
      <c r="G48" s="34"/>
      <c r="H48" s="34"/>
      <c r="I48" s="33"/>
      <c r="J48" s="34"/>
      <c r="K48" s="34"/>
    </row>
    <row r="49" customFormat="false" ht="15" hidden="false" customHeight="true" outlineLevel="0" collapsed="false">
      <c r="B49" s="11"/>
      <c r="C49" s="12" t="s">
        <v>2</v>
      </c>
      <c r="D49" s="11" t="s">
        <v>3</v>
      </c>
      <c r="E49" s="12" t="s">
        <v>4</v>
      </c>
    </row>
    <row r="50" customFormat="false" ht="15" hidden="false" customHeight="true" outlineLevel="0" collapsed="false">
      <c r="B50" s="13" t="s">
        <v>14</v>
      </c>
      <c r="C50" s="35" t="s">
        <v>6</v>
      </c>
      <c r="D50" s="13" t="s">
        <v>29</v>
      </c>
      <c r="E50" s="35" t="s">
        <v>30</v>
      </c>
    </row>
    <row r="51" customFormat="false" ht="15" hidden="false" customHeight="true" outlineLevel="0" collapsed="false">
      <c r="B51" s="15" t="s">
        <v>15</v>
      </c>
      <c r="C51" s="16" t="n">
        <v>3675.13932</v>
      </c>
      <c r="D51" s="16" t="n">
        <v>8546.09039570637</v>
      </c>
      <c r="E51" s="16" t="n">
        <v>2.32537861876386</v>
      </c>
    </row>
    <row r="52" customFormat="false" ht="15" hidden="false" customHeight="true" outlineLevel="0" collapsed="false">
      <c r="B52" s="17" t="s">
        <v>16</v>
      </c>
      <c r="C52" s="18" t="n">
        <v>4796.24079</v>
      </c>
      <c r="D52" s="18" t="n">
        <v>9666.42468831513</v>
      </c>
      <c r="E52" s="18" t="n">
        <v>2.01541688825742</v>
      </c>
    </row>
    <row r="53" customFormat="false" ht="15" hidden="false" customHeight="true" outlineLevel="0" collapsed="false">
      <c r="B53" s="17" t="s">
        <v>17</v>
      </c>
      <c r="C53" s="18" t="n">
        <v>3162.70147</v>
      </c>
      <c r="D53" s="18" t="n">
        <v>7400.14934074984</v>
      </c>
      <c r="E53" s="18" t="n">
        <v>2.3398191106383</v>
      </c>
    </row>
    <row r="54" customFormat="false" ht="15" hidden="false" customHeight="true" outlineLevel="0" collapsed="false">
      <c r="B54" s="17" t="s">
        <v>18</v>
      </c>
      <c r="C54" s="18" t="n">
        <v>4314.07666</v>
      </c>
      <c r="D54" s="18" t="n">
        <v>9473.3278995829</v>
      </c>
      <c r="E54" s="18" t="n">
        <v>2.19591088573352</v>
      </c>
    </row>
    <row r="55" customFormat="false" ht="15" hidden="false" customHeight="true" outlineLevel="0" collapsed="false">
      <c r="B55" s="17" t="s">
        <v>19</v>
      </c>
      <c r="C55" s="18" t="n">
        <v>4350.12991</v>
      </c>
      <c r="D55" s="18" t="n">
        <v>9803.5093344993</v>
      </c>
      <c r="E55" s="18" t="n">
        <v>2.25361300405378</v>
      </c>
    </row>
    <row r="56" customFormat="false" ht="15" hidden="false" customHeight="true" outlineLevel="0" collapsed="false">
      <c r="B56" s="17" t="s">
        <v>20</v>
      </c>
      <c r="C56" s="18" t="n">
        <v>4168.37677</v>
      </c>
      <c r="D56" s="18" t="n">
        <v>9341.42803535152</v>
      </c>
      <c r="E56" s="18" t="n">
        <v>2.24102295708541</v>
      </c>
    </row>
    <row r="57" customFormat="false" ht="15" hidden="false" customHeight="true" outlineLevel="0" collapsed="false">
      <c r="B57" s="17" t="s">
        <v>21</v>
      </c>
      <c r="C57" s="18" t="n">
        <v>3922.27146</v>
      </c>
      <c r="D57" s="18" t="n">
        <v>9052.30960910171</v>
      </c>
      <c r="E57" s="18" t="n">
        <v>2.3079253186371</v>
      </c>
    </row>
    <row r="58" customFormat="false" ht="15" hidden="false" customHeight="true" outlineLevel="0" collapsed="false">
      <c r="B58" s="17" t="s">
        <v>22</v>
      </c>
      <c r="C58" s="18" t="n">
        <v>5488.22648</v>
      </c>
      <c r="D58" s="18" t="n">
        <v>11835.2830214681</v>
      </c>
      <c r="E58" s="18" t="n">
        <v>2.15648590024444</v>
      </c>
    </row>
    <row r="59" customFormat="false" ht="15" hidden="false" customHeight="true" outlineLevel="0" collapsed="false">
      <c r="B59" s="17" t="s">
        <v>23</v>
      </c>
      <c r="C59" s="18" t="n">
        <v>3658.91473</v>
      </c>
      <c r="D59" s="18" t="n">
        <v>8219.25798582814</v>
      </c>
      <c r="E59" s="18" t="n">
        <v>2.24636499955498</v>
      </c>
    </row>
    <row r="60" customFormat="false" ht="15" hidden="false" customHeight="true" outlineLevel="0" collapsed="false">
      <c r="B60" s="17" t="s">
        <v>24</v>
      </c>
      <c r="C60" s="18" t="n">
        <v>3321.58724</v>
      </c>
      <c r="D60" s="18" t="n">
        <v>7142.28168373541</v>
      </c>
      <c r="E60" s="18" t="n">
        <v>2.15026165735614</v>
      </c>
    </row>
    <row r="61" customFormat="false" ht="15" hidden="false" customHeight="true" outlineLevel="0" collapsed="false">
      <c r="B61" s="17" t="s">
        <v>25</v>
      </c>
      <c r="C61" s="18" t="n">
        <v>4176.25468</v>
      </c>
      <c r="D61" s="18" t="n">
        <v>7596.69109840972</v>
      </c>
      <c r="E61" s="18" t="n">
        <v>1.81902007432404</v>
      </c>
    </row>
    <row r="62" customFormat="false" ht="15" hidden="false" customHeight="true" outlineLevel="0" collapsed="false">
      <c r="B62" s="17" t="s">
        <v>26</v>
      </c>
      <c r="C62" s="18" t="n">
        <v>3159.02756</v>
      </c>
      <c r="D62" s="18" t="n">
        <v>7709.62790102533</v>
      </c>
      <c r="E62" s="18" t="n">
        <v>2.44050669220034</v>
      </c>
    </row>
    <row r="63" s="19" customFormat="true" ht="15" hidden="false" customHeight="true" outlineLevel="0" collapsed="false">
      <c r="B63" s="20" t="s">
        <v>27</v>
      </c>
      <c r="C63" s="21" t="n">
        <v>48192.9470699998</v>
      </c>
      <c r="D63" s="21" t="n">
        <v>105786.380993774</v>
      </c>
      <c r="E63" s="21" t="n">
        <v>2.19505938991695</v>
      </c>
      <c r="N63" s="22"/>
    </row>
  </sheetData>
  <mergeCells count="4">
    <mergeCell ref="B26:K26"/>
    <mergeCell ref="C27:E27"/>
    <mergeCell ref="F27:H27"/>
    <mergeCell ref="I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E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146" activeCellId="0" sqref="AN1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20.85"/>
    <col collapsed="false" customWidth="true" hidden="false" outlineLevel="0" max="3" min="3" style="37" width="10.13"/>
    <col collapsed="false" customWidth="true" hidden="false" outlineLevel="0" max="4" min="4" style="38" width="11.28"/>
    <col collapsed="false" customWidth="true" hidden="false" outlineLevel="0" max="5" min="5" style="38" width="14.7"/>
    <col collapsed="false" customWidth="true" hidden="false" outlineLevel="0" max="6" min="6" style="38" width="12.56"/>
    <col collapsed="false" customWidth="true" hidden="false" outlineLevel="0" max="7" min="7" style="39" width="11.28"/>
    <col collapsed="false" customWidth="true" hidden="false" outlineLevel="0" max="8" min="8" style="39" width="14.7"/>
    <col collapsed="false" customWidth="true" hidden="false" outlineLevel="0" max="9" min="9" style="39" width="12.56"/>
    <col collapsed="false" customWidth="true" hidden="false" outlineLevel="0" max="10" min="10" style="39" width="11.28"/>
    <col collapsed="false" customWidth="true" hidden="false" outlineLevel="0" max="11" min="11" style="39" width="14.7"/>
    <col collapsed="false" customWidth="true" hidden="false" outlineLevel="0" max="12" min="12" style="39" width="12.56"/>
    <col collapsed="false" customWidth="true" hidden="false" outlineLevel="0" max="13" min="13" style="39" width="11.28"/>
    <col collapsed="false" customWidth="true" hidden="false" outlineLevel="0" max="14" min="14" style="39" width="14.7"/>
    <col collapsed="false" customWidth="true" hidden="false" outlineLevel="0" max="15" min="15" style="39" width="12.56"/>
    <col collapsed="false" customWidth="true" hidden="false" outlineLevel="0" max="16" min="16" style="39" width="11.28"/>
    <col collapsed="false" customWidth="true" hidden="false" outlineLevel="0" max="17" min="17" style="39" width="14.7"/>
    <col collapsed="false" customWidth="true" hidden="false" outlineLevel="0" max="18" min="18" style="39" width="12.56"/>
    <col collapsed="false" customWidth="true" hidden="false" outlineLevel="0" max="19" min="19" style="39" width="11.28"/>
    <col collapsed="false" customWidth="true" hidden="false" outlineLevel="0" max="20" min="20" style="39" width="14.7"/>
    <col collapsed="false" customWidth="true" hidden="false" outlineLevel="0" max="21" min="21" style="39" width="12.56"/>
    <col collapsed="false" customWidth="true" hidden="false" outlineLevel="0" max="22" min="22" style="39" width="11.28"/>
    <col collapsed="false" customWidth="true" hidden="false" outlineLevel="0" max="23" min="23" style="39" width="14.7"/>
    <col collapsed="false" customWidth="true" hidden="false" outlineLevel="0" max="24" min="24" style="39" width="12.56"/>
    <col collapsed="false" customWidth="true" hidden="false" outlineLevel="0" max="25" min="25" style="39" width="11.28"/>
    <col collapsed="false" customWidth="true" hidden="false" outlineLevel="0" max="26" min="26" style="39" width="14.7"/>
    <col collapsed="false" customWidth="true" hidden="false" outlineLevel="0" max="27" min="27" style="39" width="12.56"/>
    <col collapsed="false" customWidth="true" hidden="false" outlineLevel="0" max="28" min="28" style="39" width="11.28"/>
    <col collapsed="false" customWidth="true" hidden="false" outlineLevel="0" max="29" min="29" style="39" width="14.7"/>
    <col collapsed="false" customWidth="true" hidden="false" outlineLevel="0" max="30" min="30" style="39" width="12.56"/>
    <col collapsed="false" customWidth="true" hidden="false" outlineLevel="0" max="31" min="31" style="39" width="11.28"/>
    <col collapsed="false" customWidth="true" hidden="false" outlineLevel="0" max="32" min="32" style="39" width="14.7"/>
    <col collapsed="false" customWidth="true" hidden="false" outlineLevel="0" max="33" min="33" style="39" width="12.56"/>
    <col collapsed="false" customWidth="true" hidden="false" outlineLevel="0" max="34" min="34" style="39" width="11.28"/>
    <col collapsed="false" customWidth="true" hidden="false" outlineLevel="0" max="35" min="35" style="39" width="14.7"/>
    <col collapsed="false" customWidth="true" hidden="false" outlineLevel="0" max="36" min="36" style="39" width="12.56"/>
    <col collapsed="false" customWidth="true" hidden="false" outlineLevel="0" max="37" min="37" style="39" width="11.28"/>
    <col collapsed="false" customWidth="true" hidden="false" outlineLevel="0" max="38" min="38" style="39" width="13.28"/>
    <col collapsed="false" customWidth="true" hidden="false" outlineLevel="0" max="39" min="39" style="39" width="12.56"/>
    <col collapsed="false" customWidth="true" hidden="false" outlineLevel="0" max="40" min="40" style="39" width="12.28"/>
    <col collapsed="false" customWidth="true" hidden="false" outlineLevel="0" max="41" min="41" style="39" width="15.7"/>
    <col collapsed="false" customWidth="true" hidden="false" outlineLevel="0" max="42" min="42" style="39" width="12.56"/>
    <col collapsed="false" customWidth="false" hidden="false" outlineLevel="0" max="187" min="43" style="39" width="11.42"/>
    <col collapsed="false" customWidth="false" hidden="false" outlineLevel="0" max="257" min="188" style="36" width="11.42"/>
  </cols>
  <sheetData>
    <row r="1" s="40" customFormat="true" ht="15" hidden="false" customHeight="false" outlineLevel="0" collapsed="false">
      <c r="B1" s="41" t="s">
        <v>0</v>
      </c>
      <c r="C1" s="42"/>
      <c r="D1" s="43"/>
      <c r="E1" s="43"/>
      <c r="F1" s="43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</row>
    <row r="3" customFormat="false" ht="15" hidden="false" customHeight="true" outlineLevel="0" collapsed="false">
      <c r="B3" s="45" t="s">
        <v>31</v>
      </c>
      <c r="C3" s="46"/>
      <c r="D3" s="47"/>
      <c r="E3" s="47"/>
      <c r="F3" s="47"/>
    </row>
    <row r="4" s="48" customFormat="true" ht="15" hidden="false" customHeight="true" outlineLevel="0" collapsed="false">
      <c r="B4" s="49"/>
      <c r="C4" s="49"/>
      <c r="D4" s="50" t="s">
        <v>15</v>
      </c>
      <c r="E4" s="50"/>
      <c r="F4" s="50"/>
      <c r="G4" s="50" t="s">
        <v>16</v>
      </c>
      <c r="H4" s="50"/>
      <c r="I4" s="50"/>
      <c r="J4" s="50" t="s">
        <v>17</v>
      </c>
      <c r="K4" s="50"/>
      <c r="L4" s="50"/>
      <c r="M4" s="50" t="s">
        <v>18</v>
      </c>
      <c r="N4" s="50"/>
      <c r="O4" s="50"/>
      <c r="P4" s="50" t="s">
        <v>19</v>
      </c>
      <c r="Q4" s="50"/>
      <c r="R4" s="50"/>
      <c r="S4" s="50" t="s">
        <v>20</v>
      </c>
      <c r="T4" s="50"/>
      <c r="U4" s="50"/>
      <c r="V4" s="50" t="s">
        <v>21</v>
      </c>
      <c r="W4" s="50"/>
      <c r="X4" s="50"/>
      <c r="Y4" s="50" t="s">
        <v>22</v>
      </c>
      <c r="Z4" s="50"/>
      <c r="AA4" s="50"/>
      <c r="AB4" s="50" t="s">
        <v>23</v>
      </c>
      <c r="AC4" s="50"/>
      <c r="AD4" s="50"/>
      <c r="AE4" s="50" t="s">
        <v>24</v>
      </c>
      <c r="AF4" s="50"/>
      <c r="AG4" s="50"/>
      <c r="AH4" s="50" t="s">
        <v>25</v>
      </c>
      <c r="AI4" s="50"/>
      <c r="AJ4" s="50"/>
      <c r="AK4" s="50" t="s">
        <v>26</v>
      </c>
      <c r="AL4" s="50"/>
      <c r="AM4" s="50"/>
      <c r="AN4" s="50" t="s">
        <v>32</v>
      </c>
      <c r="AO4" s="50"/>
      <c r="AP4" s="50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</row>
    <row r="5" s="52" customFormat="true" ht="15" hidden="false" customHeight="true" outlineLevel="0" collapsed="false">
      <c r="B5" s="53"/>
      <c r="C5" s="53" t="s">
        <v>33</v>
      </c>
      <c r="D5" s="54" t="s">
        <v>2</v>
      </c>
      <c r="E5" s="54" t="s">
        <v>3</v>
      </c>
      <c r="F5" s="54" t="s">
        <v>4</v>
      </c>
      <c r="G5" s="54" t="s">
        <v>2</v>
      </c>
      <c r="H5" s="54" t="s">
        <v>3</v>
      </c>
      <c r="I5" s="54" t="s">
        <v>4</v>
      </c>
      <c r="J5" s="54" t="s">
        <v>2</v>
      </c>
      <c r="K5" s="54" t="s">
        <v>3</v>
      </c>
      <c r="L5" s="54" t="s">
        <v>4</v>
      </c>
      <c r="M5" s="54" t="s">
        <v>2</v>
      </c>
      <c r="N5" s="54" t="s">
        <v>3</v>
      </c>
      <c r="O5" s="54" t="s">
        <v>4</v>
      </c>
      <c r="P5" s="54" t="s">
        <v>2</v>
      </c>
      <c r="Q5" s="54" t="s">
        <v>3</v>
      </c>
      <c r="R5" s="54" t="s">
        <v>4</v>
      </c>
      <c r="S5" s="54" t="s">
        <v>2</v>
      </c>
      <c r="T5" s="54" t="s">
        <v>3</v>
      </c>
      <c r="U5" s="54" t="s">
        <v>4</v>
      </c>
      <c r="V5" s="54" t="s">
        <v>2</v>
      </c>
      <c r="W5" s="54" t="s">
        <v>3</v>
      </c>
      <c r="X5" s="54" t="s">
        <v>4</v>
      </c>
      <c r="Y5" s="54" t="s">
        <v>2</v>
      </c>
      <c r="Z5" s="54" t="s">
        <v>3</v>
      </c>
      <c r="AA5" s="54" t="s">
        <v>4</v>
      </c>
      <c r="AB5" s="54" t="s">
        <v>2</v>
      </c>
      <c r="AC5" s="54" t="s">
        <v>3</v>
      </c>
      <c r="AD5" s="54" t="s">
        <v>4</v>
      </c>
      <c r="AE5" s="54" t="s">
        <v>2</v>
      </c>
      <c r="AF5" s="54" t="s">
        <v>3</v>
      </c>
      <c r="AG5" s="54" t="s">
        <v>4</v>
      </c>
      <c r="AH5" s="54" t="s">
        <v>2</v>
      </c>
      <c r="AI5" s="54" t="s">
        <v>3</v>
      </c>
      <c r="AJ5" s="54" t="s">
        <v>4</v>
      </c>
      <c r="AK5" s="54" t="s">
        <v>2</v>
      </c>
      <c r="AL5" s="54" t="s">
        <v>3</v>
      </c>
      <c r="AM5" s="54" t="s">
        <v>4</v>
      </c>
      <c r="AN5" s="54" t="s">
        <v>2</v>
      </c>
      <c r="AO5" s="54" t="s">
        <v>3</v>
      </c>
      <c r="AP5" s="54" t="s">
        <v>4</v>
      </c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</row>
    <row r="6" s="52" customFormat="true" ht="15" hidden="false" customHeight="true" outlineLevel="0" collapsed="false">
      <c r="B6" s="53" t="s">
        <v>34</v>
      </c>
      <c r="C6" s="53"/>
      <c r="D6" s="56" t="s">
        <v>35</v>
      </c>
      <c r="E6" s="56" t="s">
        <v>36</v>
      </c>
      <c r="F6" s="56" t="s">
        <v>37</v>
      </c>
      <c r="G6" s="56" t="s">
        <v>35</v>
      </c>
      <c r="H6" s="56" t="s">
        <v>36</v>
      </c>
      <c r="I6" s="56" t="s">
        <v>37</v>
      </c>
      <c r="J6" s="56" t="s">
        <v>35</v>
      </c>
      <c r="K6" s="56" t="s">
        <v>36</v>
      </c>
      <c r="L6" s="56" t="s">
        <v>37</v>
      </c>
      <c r="M6" s="56" t="s">
        <v>35</v>
      </c>
      <c r="N6" s="56" t="s">
        <v>36</v>
      </c>
      <c r="O6" s="56" t="s">
        <v>37</v>
      </c>
      <c r="P6" s="56" t="s">
        <v>35</v>
      </c>
      <c r="Q6" s="56" t="s">
        <v>36</v>
      </c>
      <c r="R6" s="56" t="s">
        <v>37</v>
      </c>
      <c r="S6" s="56" t="s">
        <v>35</v>
      </c>
      <c r="T6" s="56" t="s">
        <v>36</v>
      </c>
      <c r="U6" s="56" t="s">
        <v>37</v>
      </c>
      <c r="V6" s="56" t="s">
        <v>35</v>
      </c>
      <c r="W6" s="56" t="s">
        <v>36</v>
      </c>
      <c r="X6" s="56" t="s">
        <v>37</v>
      </c>
      <c r="Y6" s="56" t="s">
        <v>35</v>
      </c>
      <c r="Z6" s="56" t="s">
        <v>36</v>
      </c>
      <c r="AA6" s="56" t="s">
        <v>37</v>
      </c>
      <c r="AB6" s="56" t="s">
        <v>35</v>
      </c>
      <c r="AC6" s="56" t="s">
        <v>36</v>
      </c>
      <c r="AD6" s="56" t="s">
        <v>37</v>
      </c>
      <c r="AE6" s="56" t="s">
        <v>35</v>
      </c>
      <c r="AF6" s="56" t="s">
        <v>36</v>
      </c>
      <c r="AG6" s="56" t="s">
        <v>37</v>
      </c>
      <c r="AH6" s="56" t="s">
        <v>35</v>
      </c>
      <c r="AI6" s="56" t="s">
        <v>36</v>
      </c>
      <c r="AJ6" s="56" t="s">
        <v>37</v>
      </c>
      <c r="AK6" s="56" t="s">
        <v>35</v>
      </c>
      <c r="AL6" s="56" t="s">
        <v>36</v>
      </c>
      <c r="AM6" s="56" t="s">
        <v>37</v>
      </c>
      <c r="AN6" s="56" t="s">
        <v>35</v>
      </c>
      <c r="AO6" s="56" t="s">
        <v>36</v>
      </c>
      <c r="AP6" s="56" t="s">
        <v>37</v>
      </c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</row>
    <row r="7" s="57" customFormat="true" ht="15" hidden="false" customHeight="true" outlineLevel="0" collapsed="false">
      <c r="B7" s="58" t="s">
        <v>38</v>
      </c>
      <c r="C7" s="58" t="s">
        <v>39</v>
      </c>
      <c r="D7" s="59" t="n">
        <v>66234.69</v>
      </c>
      <c r="E7" s="59" t="n">
        <v>266506.746721479</v>
      </c>
      <c r="F7" s="59" t="n">
        <v>4.02367319483912</v>
      </c>
      <c r="G7" s="59" t="n">
        <v>36496.38</v>
      </c>
      <c r="H7" s="59" t="n">
        <v>187724.211472119</v>
      </c>
      <c r="I7" s="59" t="n">
        <v>5.14363921770102</v>
      </c>
      <c r="J7" s="59" t="n">
        <v>59367.04</v>
      </c>
      <c r="K7" s="59" t="n">
        <v>306533.86492854</v>
      </c>
      <c r="L7" s="59" t="n">
        <v>5.16336783724672</v>
      </c>
      <c r="M7" s="59" t="n">
        <v>15781.26</v>
      </c>
      <c r="N7" s="59" t="n">
        <v>89961.0323584917</v>
      </c>
      <c r="O7" s="59" t="n">
        <v>5.70049744814367</v>
      </c>
      <c r="P7" s="59" t="n">
        <v>15866.61</v>
      </c>
      <c r="Q7" s="59" t="n">
        <v>84136.5452021204</v>
      </c>
      <c r="R7" s="59" t="n">
        <v>5.30274237547405</v>
      </c>
      <c r="S7" s="59" t="n">
        <v>13043.15</v>
      </c>
      <c r="T7" s="59" t="n">
        <v>78213.719363408</v>
      </c>
      <c r="U7" s="59" t="n">
        <v>5.99653606401889</v>
      </c>
      <c r="V7" s="59" t="n">
        <v>7597.53</v>
      </c>
      <c r="W7" s="59" t="n">
        <v>47822.2998329186</v>
      </c>
      <c r="X7" s="59" t="n">
        <v>6.29445357016276</v>
      </c>
      <c r="Y7" s="59" t="n">
        <v>17046.04</v>
      </c>
      <c r="Z7" s="59" t="n">
        <v>102992.494981549</v>
      </c>
      <c r="AA7" s="59" t="n">
        <v>6.04201884904347</v>
      </c>
      <c r="AB7" s="59" t="n">
        <v>14855.04</v>
      </c>
      <c r="AC7" s="59" t="n">
        <v>82851.7857872658</v>
      </c>
      <c r="AD7" s="59" t="n">
        <v>5.57735191472159</v>
      </c>
      <c r="AE7" s="59" t="n">
        <v>15282.91</v>
      </c>
      <c r="AF7" s="59" t="n">
        <v>89848.6655127234</v>
      </c>
      <c r="AG7" s="59" t="n">
        <v>5.87902863477724</v>
      </c>
      <c r="AH7" s="59" t="n">
        <v>10359.38</v>
      </c>
      <c r="AI7" s="59" t="n">
        <v>65476.5198995108</v>
      </c>
      <c r="AJ7" s="59" t="n">
        <v>6.32050565762727</v>
      </c>
      <c r="AK7" s="59" t="n">
        <v>19085.73</v>
      </c>
      <c r="AL7" s="59" t="n">
        <v>121406.0327792</v>
      </c>
      <c r="AM7" s="59" t="n">
        <v>6.3610892944205</v>
      </c>
      <c r="AN7" s="60" t="n">
        <v>291015.76</v>
      </c>
      <c r="AO7" s="60" t="n">
        <v>1523473.91883933</v>
      </c>
      <c r="AP7" s="60" t="n">
        <v>5.23502204430209</v>
      </c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</row>
    <row r="8" s="57" customFormat="true" ht="15" hidden="false" customHeight="true" outlineLevel="0" collapsed="false">
      <c r="B8" s="62" t="s">
        <v>40</v>
      </c>
      <c r="C8" s="62" t="s">
        <v>41</v>
      </c>
      <c r="D8" s="59" t="n">
        <v>98</v>
      </c>
      <c r="E8" s="59" t="n">
        <v>48.7200245212939</v>
      </c>
      <c r="F8" s="59" t="n">
        <v>0.497143107360141</v>
      </c>
      <c r="G8" s="59" t="n">
        <v>180</v>
      </c>
      <c r="H8" s="59" t="n">
        <v>36.0000240404842</v>
      </c>
      <c r="I8" s="59" t="n">
        <v>0.200000133558245</v>
      </c>
      <c r="J8" s="59" t="n">
        <v>350</v>
      </c>
      <c r="K8" s="59" t="n">
        <v>180.319978844374</v>
      </c>
      <c r="L8" s="59" t="n">
        <v>0.515199939555354</v>
      </c>
      <c r="M8" s="59" t="n">
        <v>14</v>
      </c>
      <c r="N8" s="59" t="n">
        <v>14.5599990383806</v>
      </c>
      <c r="O8" s="59" t="n">
        <v>1.0399999313129</v>
      </c>
      <c r="P8" s="59"/>
      <c r="Q8" s="59" t="n">
        <v>0</v>
      </c>
      <c r="R8" s="59"/>
      <c r="S8" s="59" t="n">
        <v>42</v>
      </c>
      <c r="T8" s="59" t="n">
        <v>29.1199980767613</v>
      </c>
      <c r="U8" s="59" t="n">
        <v>0.693333287541935</v>
      </c>
      <c r="V8" s="59" t="n">
        <v>42</v>
      </c>
      <c r="W8" s="59" t="n">
        <v>47.1799911050209</v>
      </c>
      <c r="X8" s="59" t="n">
        <v>1.12333312154812</v>
      </c>
      <c r="Y8" s="59" t="n">
        <v>8055.4</v>
      </c>
      <c r="Z8" s="59" t="n">
        <v>2978.9399949515</v>
      </c>
      <c r="AA8" s="59" t="n">
        <v>0.3698065887419</v>
      </c>
      <c r="AB8" s="59" t="n">
        <v>61436</v>
      </c>
      <c r="AC8" s="59" t="n">
        <v>5237.64000576972</v>
      </c>
      <c r="AD8" s="59" t="n">
        <v>0.0852535973333179</v>
      </c>
      <c r="AE8" s="59" t="n">
        <v>70</v>
      </c>
      <c r="AF8" s="59" t="n">
        <v>67.2000048080968</v>
      </c>
      <c r="AG8" s="59" t="n">
        <v>0.960000068687098</v>
      </c>
      <c r="AH8" s="59"/>
      <c r="AI8" s="59" t="n">
        <v>0</v>
      </c>
      <c r="AJ8" s="59"/>
      <c r="AK8" s="59" t="n">
        <v>126</v>
      </c>
      <c r="AL8" s="59" t="n">
        <v>103.319990864616</v>
      </c>
      <c r="AM8" s="59" t="n">
        <v>0.819999927496953</v>
      </c>
      <c r="AN8" s="60" t="n">
        <v>70413.4</v>
      </c>
      <c r="AO8" s="60" t="n">
        <v>8743.00001202024</v>
      </c>
      <c r="AP8" s="60" t="n">
        <v>0.124166707075929</v>
      </c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  <c r="GA8" s="61"/>
      <c r="GB8" s="61"/>
      <c r="GC8" s="61"/>
      <c r="GD8" s="61"/>
      <c r="GE8" s="61"/>
    </row>
    <row r="9" s="57" customFormat="true" ht="15" hidden="false" customHeight="true" outlineLevel="0" collapsed="false">
      <c r="B9" s="62" t="s">
        <v>42</v>
      </c>
      <c r="C9" s="62" t="s">
        <v>43</v>
      </c>
      <c r="D9" s="59" t="n">
        <v>25</v>
      </c>
      <c r="E9" s="59" t="n">
        <v>45.6499945908911</v>
      </c>
      <c r="F9" s="59" t="n">
        <v>1.82599978363564</v>
      </c>
      <c r="G9" s="59" t="n">
        <v>40</v>
      </c>
      <c r="H9" s="59" t="n">
        <v>118.999975959516</v>
      </c>
      <c r="I9" s="59" t="n">
        <v>2.9749993989879</v>
      </c>
      <c r="J9" s="59" t="n">
        <v>21</v>
      </c>
      <c r="K9" s="59" t="n">
        <v>99.2299832918635</v>
      </c>
      <c r="L9" s="59" t="n">
        <v>4.72523729961255</v>
      </c>
      <c r="M9" s="59"/>
      <c r="N9" s="59" t="n">
        <v>0</v>
      </c>
      <c r="O9" s="59"/>
      <c r="P9" s="59" t="n">
        <v>17.99</v>
      </c>
      <c r="Q9" s="59" t="n">
        <v>150.198574399288</v>
      </c>
      <c r="R9" s="59" t="n">
        <v>8.34900357972698</v>
      </c>
      <c r="S9" s="59" t="n">
        <v>27.97</v>
      </c>
      <c r="T9" s="59" t="n">
        <v>41.4061279194163</v>
      </c>
      <c r="U9" s="59" t="n">
        <v>1.48037640040816</v>
      </c>
      <c r="V9" s="59" t="n">
        <v>50.01</v>
      </c>
      <c r="W9" s="59" t="n">
        <v>104.467623477937</v>
      </c>
      <c r="X9" s="59" t="n">
        <v>2.08893468262221</v>
      </c>
      <c r="Y9" s="59" t="n">
        <v>299.95</v>
      </c>
      <c r="Z9" s="59" t="n">
        <v>451.497722164124</v>
      </c>
      <c r="AA9" s="59" t="n">
        <v>1.50524328109393</v>
      </c>
      <c r="AB9" s="59" t="n">
        <v>279.8</v>
      </c>
      <c r="AC9" s="59" t="n">
        <v>374.215979709831</v>
      </c>
      <c r="AD9" s="59" t="n">
        <v>1.33744095678996</v>
      </c>
      <c r="AE9" s="59" t="n">
        <v>8</v>
      </c>
      <c r="AF9" s="59" t="n">
        <v>66.0800187515777</v>
      </c>
      <c r="AG9" s="59" t="n">
        <v>8.26000234394721</v>
      </c>
      <c r="AH9" s="59" t="n">
        <v>20</v>
      </c>
      <c r="AI9" s="59" t="n">
        <v>31.1999807676127</v>
      </c>
      <c r="AJ9" s="59" t="n">
        <v>1.55999903838063</v>
      </c>
      <c r="AK9" s="59"/>
      <c r="AL9" s="59" t="n">
        <v>0</v>
      </c>
      <c r="AM9" s="59"/>
      <c r="AN9" s="60" t="n">
        <v>789.72</v>
      </c>
      <c r="AO9" s="60" t="n">
        <v>1482.94598103206</v>
      </c>
      <c r="AP9" s="60" t="n">
        <v>1.87781236518267</v>
      </c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</row>
    <row r="10" s="57" customFormat="true" ht="15" hidden="false" customHeight="true" outlineLevel="0" collapsed="false">
      <c r="B10" s="62" t="s">
        <v>44</v>
      </c>
      <c r="C10" s="62" t="s">
        <v>45</v>
      </c>
      <c r="D10" s="59" t="n">
        <v>201.7</v>
      </c>
      <c r="E10" s="59" t="n">
        <v>536.367002031421</v>
      </c>
      <c r="F10" s="59" t="n">
        <v>2.65923154204968</v>
      </c>
      <c r="G10" s="59"/>
      <c r="H10" s="59" t="n">
        <v>0</v>
      </c>
      <c r="I10" s="59"/>
      <c r="J10" s="59" t="n">
        <v>1290</v>
      </c>
      <c r="K10" s="59" t="n">
        <v>3611.99998797976</v>
      </c>
      <c r="L10" s="59" t="n">
        <v>2.79999999068198</v>
      </c>
      <c r="M10" s="59" t="n">
        <v>1301.8</v>
      </c>
      <c r="N10" s="59" t="n">
        <v>3765.69801545803</v>
      </c>
      <c r="O10" s="59" t="n">
        <v>2.89268552424184</v>
      </c>
      <c r="P10" s="59" t="n">
        <v>15920</v>
      </c>
      <c r="Q10" s="59" t="n">
        <v>30900.4100104576</v>
      </c>
      <c r="R10" s="59" t="n">
        <v>1.94098052829508</v>
      </c>
      <c r="S10" s="59" t="n">
        <v>2023.3</v>
      </c>
      <c r="T10" s="59" t="n">
        <v>5729.14301684036</v>
      </c>
      <c r="U10" s="59" t="n">
        <v>2.8315835599468</v>
      </c>
      <c r="V10" s="59"/>
      <c r="W10" s="59" t="n">
        <v>0</v>
      </c>
      <c r="X10" s="59"/>
      <c r="Y10" s="59" t="n">
        <v>20</v>
      </c>
      <c r="Z10" s="59" t="n">
        <v>13.200028848581</v>
      </c>
      <c r="AA10" s="59" t="n">
        <v>0.660001442429051</v>
      </c>
      <c r="AB10" s="59"/>
      <c r="AC10" s="59" t="n">
        <v>0</v>
      </c>
      <c r="AD10" s="59"/>
      <c r="AE10" s="59" t="n">
        <v>40</v>
      </c>
      <c r="AF10" s="59" t="n">
        <v>36.9999879797579</v>
      </c>
      <c r="AG10" s="59" t="n">
        <v>0.924999699493948</v>
      </c>
      <c r="AH10" s="59"/>
      <c r="AI10" s="59" t="n">
        <v>0</v>
      </c>
      <c r="AJ10" s="59"/>
      <c r="AK10" s="59"/>
      <c r="AL10" s="59" t="n">
        <v>0</v>
      </c>
      <c r="AM10" s="59"/>
      <c r="AN10" s="60" t="n">
        <v>20796.8</v>
      </c>
      <c r="AO10" s="60" t="n">
        <v>44593.8180495955</v>
      </c>
      <c r="AP10" s="60" t="n">
        <v>2.14426344676083</v>
      </c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</row>
    <row r="11" s="57" customFormat="true" ht="15" hidden="false" customHeight="true" outlineLevel="0" collapsed="false">
      <c r="B11" s="62" t="s">
        <v>46</v>
      </c>
      <c r="C11" s="62" t="s">
        <v>47</v>
      </c>
      <c r="D11" s="59" t="n">
        <v>425.62</v>
      </c>
      <c r="E11" s="59" t="n">
        <v>750.835827533567</v>
      </c>
      <c r="F11" s="59" t="n">
        <v>1.76409902620546</v>
      </c>
      <c r="G11" s="59" t="n">
        <v>300.6</v>
      </c>
      <c r="H11" s="59" t="n">
        <v>878.329006046182</v>
      </c>
      <c r="I11" s="59" t="n">
        <v>2.92191951445836</v>
      </c>
      <c r="J11" s="59" t="n">
        <v>275.59</v>
      </c>
      <c r="K11" s="59" t="n">
        <v>715.6909235152</v>
      </c>
      <c r="L11" s="59" t="n">
        <v>2.59694083063681</v>
      </c>
      <c r="M11" s="59" t="n">
        <v>183.19</v>
      </c>
      <c r="N11" s="59" t="n">
        <v>671.424939598284</v>
      </c>
      <c r="O11" s="59" t="n">
        <v>3.66518335934431</v>
      </c>
      <c r="P11" s="59" t="n">
        <v>896</v>
      </c>
      <c r="Q11" s="59" t="n">
        <v>1988.40004567692</v>
      </c>
      <c r="R11" s="59" t="n">
        <v>2.21919647955013</v>
      </c>
      <c r="S11" s="59" t="n">
        <v>15827.6</v>
      </c>
      <c r="T11" s="59" t="n">
        <v>44054.9694084839</v>
      </c>
      <c r="U11" s="59" t="n">
        <v>2.78342701410725</v>
      </c>
      <c r="V11" s="59" t="n">
        <v>7914.67</v>
      </c>
      <c r="W11" s="59" t="n">
        <v>28681.5298763117</v>
      </c>
      <c r="X11" s="59" t="n">
        <v>3.62384406125735</v>
      </c>
      <c r="Y11" s="59" t="n">
        <v>25193.52</v>
      </c>
      <c r="Z11" s="59" t="n">
        <v>78923.1129421947</v>
      </c>
      <c r="AA11" s="59" t="n">
        <v>3.13267510622552</v>
      </c>
      <c r="AB11" s="59" t="n">
        <v>1647.59</v>
      </c>
      <c r="AC11" s="59" t="n">
        <v>4790.24803769548</v>
      </c>
      <c r="AD11" s="59" t="n">
        <v>2.90742723474619</v>
      </c>
      <c r="AE11" s="59" t="n">
        <v>1102.49</v>
      </c>
      <c r="AF11" s="59" t="n">
        <v>4473.56051590879</v>
      </c>
      <c r="AG11" s="59" t="n">
        <v>4.05768806602218</v>
      </c>
      <c r="AH11" s="59" t="n">
        <v>2048.58</v>
      </c>
      <c r="AI11" s="59" t="n">
        <v>4849.97710143882</v>
      </c>
      <c r="AJ11" s="59" t="n">
        <v>2.36748240314697</v>
      </c>
      <c r="AK11" s="59" t="n">
        <v>5111.6</v>
      </c>
      <c r="AL11" s="59" t="n">
        <v>11513.3612803962</v>
      </c>
      <c r="AM11" s="59" t="n">
        <v>2.252398716722</v>
      </c>
      <c r="AN11" s="60" t="n">
        <v>60927.05</v>
      </c>
      <c r="AO11" s="60" t="n">
        <v>182291.4399048</v>
      </c>
      <c r="AP11" s="60" t="n">
        <v>2.99196235341773</v>
      </c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</row>
    <row r="12" s="57" customFormat="true" ht="15" hidden="false" customHeight="true" outlineLevel="0" collapsed="false">
      <c r="B12" s="62" t="s">
        <v>48</v>
      </c>
      <c r="C12" s="62" t="s">
        <v>49</v>
      </c>
      <c r="D12" s="59"/>
      <c r="E12" s="59" t="n">
        <v>0</v>
      </c>
      <c r="F12" s="59"/>
      <c r="G12" s="59"/>
      <c r="H12" s="59" t="n">
        <v>0</v>
      </c>
      <c r="I12" s="59"/>
      <c r="J12" s="59"/>
      <c r="K12" s="59" t="n">
        <v>0</v>
      </c>
      <c r="L12" s="59"/>
      <c r="M12" s="59"/>
      <c r="N12" s="59" t="n">
        <v>0</v>
      </c>
      <c r="O12" s="59"/>
      <c r="P12" s="59"/>
      <c r="Q12" s="59" t="n">
        <v>0</v>
      </c>
      <c r="R12" s="59"/>
      <c r="S12" s="59"/>
      <c r="T12" s="59" t="n">
        <v>0</v>
      </c>
      <c r="U12" s="59"/>
      <c r="V12" s="59"/>
      <c r="W12" s="59" t="n">
        <v>0</v>
      </c>
      <c r="X12" s="59"/>
      <c r="Y12" s="59"/>
      <c r="Z12" s="59" t="n">
        <v>0</v>
      </c>
      <c r="AA12" s="59"/>
      <c r="AB12" s="59"/>
      <c r="AC12" s="59" t="n">
        <v>0</v>
      </c>
      <c r="AD12" s="59"/>
      <c r="AE12" s="59" t="n">
        <v>30</v>
      </c>
      <c r="AF12" s="59" t="n">
        <v>21.0000240404842</v>
      </c>
      <c r="AG12" s="59" t="n">
        <v>0.700000801349473</v>
      </c>
      <c r="AH12" s="59"/>
      <c r="AI12" s="59" t="n">
        <v>0</v>
      </c>
      <c r="AJ12" s="59"/>
      <c r="AK12" s="59"/>
      <c r="AL12" s="59" t="n">
        <v>0</v>
      </c>
      <c r="AM12" s="59"/>
      <c r="AN12" s="60" t="n">
        <v>30</v>
      </c>
      <c r="AO12" s="60" t="n">
        <v>21.0000240404842</v>
      </c>
      <c r="AP12" s="60" t="n">
        <v>0.700000801349473</v>
      </c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</row>
    <row r="13" s="57" customFormat="true" ht="15" hidden="false" customHeight="true" outlineLevel="0" collapsed="false">
      <c r="B13" s="62" t="s">
        <v>50</v>
      </c>
      <c r="C13" s="62" t="s">
        <v>51</v>
      </c>
      <c r="D13" s="59" t="n">
        <v>44770.35</v>
      </c>
      <c r="E13" s="59" t="n">
        <v>62080.6742153787</v>
      </c>
      <c r="F13" s="59" t="n">
        <v>1.38664706028384</v>
      </c>
      <c r="G13" s="59" t="n">
        <v>67458.03</v>
      </c>
      <c r="H13" s="59" t="n">
        <v>95594.920606301</v>
      </c>
      <c r="I13" s="59" t="n">
        <v>1.41710216865659</v>
      </c>
      <c r="J13" s="59" t="n">
        <v>66367.73</v>
      </c>
      <c r="K13" s="59" t="n">
        <v>139853.709566911</v>
      </c>
      <c r="L13" s="59" t="n">
        <v>2.10725467884634</v>
      </c>
      <c r="M13" s="59" t="n">
        <v>3862.61</v>
      </c>
      <c r="N13" s="59" t="n">
        <v>3495.88330748981</v>
      </c>
      <c r="O13" s="59" t="n">
        <v>0.90505728186118</v>
      </c>
      <c r="P13" s="59" t="n">
        <v>3465.84</v>
      </c>
      <c r="Q13" s="59" t="n">
        <v>3847.02619210751</v>
      </c>
      <c r="R13" s="59" t="n">
        <v>1.10998378231757</v>
      </c>
      <c r="S13" s="59" t="n">
        <v>4362.7</v>
      </c>
      <c r="T13" s="59" t="n">
        <v>4655.05048501677</v>
      </c>
      <c r="U13" s="59" t="n">
        <v>1.06701136567189</v>
      </c>
      <c r="V13" s="59" t="n">
        <v>6087.53</v>
      </c>
      <c r="W13" s="59" t="n">
        <v>7150.18126525068</v>
      </c>
      <c r="X13" s="59" t="n">
        <v>1.17456197591645</v>
      </c>
      <c r="Y13" s="59" t="n">
        <v>15321.77</v>
      </c>
      <c r="Z13" s="59" t="n">
        <v>15215.0965826452</v>
      </c>
      <c r="AA13" s="59" t="n">
        <v>0.993037787582321</v>
      </c>
      <c r="AB13" s="59" t="n">
        <v>12580.88</v>
      </c>
      <c r="AC13" s="59" t="n">
        <v>10922.351640162</v>
      </c>
      <c r="AD13" s="59" t="n">
        <v>0.86817071939022</v>
      </c>
      <c r="AE13" s="59" t="n">
        <v>3367.01</v>
      </c>
      <c r="AF13" s="59" t="n">
        <v>3744.88779104011</v>
      </c>
      <c r="AG13" s="59" t="n">
        <v>1.11222948284683</v>
      </c>
      <c r="AH13" s="59" t="n">
        <v>999.89</v>
      </c>
      <c r="AI13" s="59" t="n">
        <v>1861.59664875651</v>
      </c>
      <c r="AJ13" s="59" t="n">
        <v>1.86180144691567</v>
      </c>
      <c r="AK13" s="59" t="n">
        <v>522.02</v>
      </c>
      <c r="AL13" s="59" t="n">
        <v>744.663012513072</v>
      </c>
      <c r="AM13" s="59" t="n">
        <v>1.42650283995455</v>
      </c>
      <c r="AN13" s="60" t="n">
        <v>229166.36</v>
      </c>
      <c r="AO13" s="60" t="n">
        <v>349166.041313572</v>
      </c>
      <c r="AP13" s="60" t="n">
        <v>1.52363567372442</v>
      </c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</row>
    <row r="14" s="57" customFormat="true" ht="15" hidden="false" customHeight="true" outlineLevel="0" collapsed="false">
      <c r="B14" s="62" t="s">
        <v>52</v>
      </c>
      <c r="C14" s="62" t="s">
        <v>53</v>
      </c>
      <c r="D14" s="59" t="n">
        <v>3162</v>
      </c>
      <c r="E14" s="59" t="n">
        <v>31219.9140552691</v>
      </c>
      <c r="F14" s="59" t="n">
        <v>9.87347060571444</v>
      </c>
      <c r="G14" s="59" t="n">
        <v>2030</v>
      </c>
      <c r="H14" s="59" t="n">
        <v>9401.44128712752</v>
      </c>
      <c r="I14" s="59" t="n">
        <v>4.63125186558006</v>
      </c>
      <c r="J14" s="59" t="n">
        <v>151</v>
      </c>
      <c r="K14" s="59" t="n">
        <v>811.199980767613</v>
      </c>
      <c r="L14" s="59" t="n">
        <v>5.37218530309677</v>
      </c>
      <c r="M14" s="59" t="n">
        <v>11689</v>
      </c>
      <c r="N14" s="59" t="n">
        <v>21493.7130527809</v>
      </c>
      <c r="O14" s="59" t="n">
        <v>1.83879827639498</v>
      </c>
      <c r="P14" s="59" t="n">
        <v>9385</v>
      </c>
      <c r="Q14" s="59" t="n">
        <v>48996.0329595038</v>
      </c>
      <c r="R14" s="59" t="n">
        <v>5.22067479589811</v>
      </c>
      <c r="S14" s="59" t="n">
        <v>4362.5</v>
      </c>
      <c r="T14" s="59" t="n">
        <v>30056.3299796858</v>
      </c>
      <c r="U14" s="59" t="n">
        <v>6.88970314720591</v>
      </c>
      <c r="V14" s="59" t="n">
        <v>28913.48</v>
      </c>
      <c r="W14" s="59" t="n">
        <v>154561.379803589</v>
      </c>
      <c r="X14" s="59" t="n">
        <v>5.34565122578082</v>
      </c>
      <c r="Y14" s="59" t="n">
        <v>28333.78</v>
      </c>
      <c r="Z14" s="59" t="n">
        <v>125724.887730939</v>
      </c>
      <c r="AA14" s="59" t="n">
        <v>4.43727902634025</v>
      </c>
      <c r="AB14" s="59" t="n">
        <v>38464.27</v>
      </c>
      <c r="AC14" s="59" t="n">
        <v>240967.828603368</v>
      </c>
      <c r="AD14" s="59" t="n">
        <v>6.26471862337094</v>
      </c>
      <c r="AE14" s="59" t="n">
        <v>48664.76</v>
      </c>
      <c r="AF14" s="59" t="n">
        <v>308509.544492926</v>
      </c>
      <c r="AG14" s="59" t="n">
        <v>6.33948558449535</v>
      </c>
      <c r="AH14" s="59" t="n">
        <v>16705.98</v>
      </c>
      <c r="AI14" s="59" t="n">
        <v>105506.770461457</v>
      </c>
      <c r="AJ14" s="59" t="n">
        <v>6.31550920457567</v>
      </c>
      <c r="AK14" s="59" t="n">
        <v>675</v>
      </c>
      <c r="AL14" s="59" t="n">
        <v>2682.88467779741</v>
      </c>
      <c r="AM14" s="59" t="n">
        <v>3.97464396710727</v>
      </c>
      <c r="AN14" s="60" t="n">
        <v>192536.77</v>
      </c>
      <c r="AO14" s="60" t="n">
        <v>1079931.92708521</v>
      </c>
      <c r="AP14" s="60" t="n">
        <v>5.60896459977599</v>
      </c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</row>
    <row r="15" s="57" customFormat="true" ht="15" hidden="false" customHeight="true" outlineLevel="0" collapsed="false">
      <c r="B15" s="62" t="s">
        <v>54</v>
      </c>
      <c r="C15" s="62" t="s">
        <v>55</v>
      </c>
      <c r="D15" s="59" t="n">
        <v>57436.01</v>
      </c>
      <c r="E15" s="59" t="n">
        <v>97456.4894882983</v>
      </c>
      <c r="F15" s="59" t="n">
        <v>1.69678376837629</v>
      </c>
      <c r="G15" s="59" t="n">
        <v>60568.18</v>
      </c>
      <c r="H15" s="59" t="n">
        <v>110854.951558424</v>
      </c>
      <c r="I15" s="59" t="n">
        <v>1.83025066228545</v>
      </c>
      <c r="J15" s="59" t="n">
        <v>80469.26</v>
      </c>
      <c r="K15" s="59" t="n">
        <v>105282.204332095</v>
      </c>
      <c r="L15" s="59" t="n">
        <v>1.3083530820601</v>
      </c>
      <c r="M15" s="59" t="n">
        <v>101376.04</v>
      </c>
      <c r="N15" s="59" t="n">
        <v>105986.826475785</v>
      </c>
      <c r="O15" s="59" t="n">
        <v>1.0454820140517</v>
      </c>
      <c r="P15" s="59" t="n">
        <v>121904.45</v>
      </c>
      <c r="Q15" s="59" t="n">
        <v>149890.63208443</v>
      </c>
      <c r="R15" s="59" t="n">
        <v>1.22957473729983</v>
      </c>
      <c r="S15" s="59" t="n">
        <v>88170.87</v>
      </c>
      <c r="T15" s="59" t="n">
        <v>114962.498587622</v>
      </c>
      <c r="U15" s="59" t="n">
        <v>1.30386031789889</v>
      </c>
      <c r="V15" s="59" t="n">
        <v>49690.48</v>
      </c>
      <c r="W15" s="59" t="n">
        <v>41620.3753921604</v>
      </c>
      <c r="X15" s="59" t="n">
        <v>0.837592540707202</v>
      </c>
      <c r="Y15" s="59" t="n">
        <v>101955.62</v>
      </c>
      <c r="Z15" s="59" t="n">
        <v>55031.3767384275</v>
      </c>
      <c r="AA15" s="59" t="n">
        <v>0.539758149069443</v>
      </c>
      <c r="AB15" s="59" t="n">
        <v>138428.48</v>
      </c>
      <c r="AC15" s="59" t="n">
        <v>69029.1359849987</v>
      </c>
      <c r="AD15" s="59" t="n">
        <v>0.498662818409902</v>
      </c>
      <c r="AE15" s="59" t="n">
        <v>208470.72</v>
      </c>
      <c r="AF15" s="59" t="n">
        <v>108686.208455038</v>
      </c>
      <c r="AG15" s="59" t="n">
        <v>0.521349993203066</v>
      </c>
      <c r="AH15" s="59" t="n">
        <v>343496.08</v>
      </c>
      <c r="AI15" s="59" t="n">
        <v>177273.071352157</v>
      </c>
      <c r="AJ15" s="59" t="n">
        <v>0.51608469986661</v>
      </c>
      <c r="AK15" s="59" t="n">
        <v>229969.68</v>
      </c>
      <c r="AL15" s="59" t="n">
        <v>101721.197817124</v>
      </c>
      <c r="AM15" s="59" t="n">
        <v>0.442324387358908</v>
      </c>
      <c r="AN15" s="60" t="n">
        <v>1581935.87</v>
      </c>
      <c r="AO15" s="60" t="n">
        <v>1237794.96826656</v>
      </c>
      <c r="AP15" s="60" t="n">
        <v>0.782455845233828</v>
      </c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</row>
    <row r="16" s="57" customFormat="true" ht="15" hidden="false" customHeight="true" outlineLevel="0" collapsed="false">
      <c r="B16" s="62" t="s">
        <v>56</v>
      </c>
      <c r="C16" s="62" t="s">
        <v>57</v>
      </c>
      <c r="D16" s="59" t="n">
        <v>2495.4</v>
      </c>
      <c r="E16" s="59" t="n">
        <v>8910.61705912757</v>
      </c>
      <c r="F16" s="59" t="n">
        <v>3.57081712716501</v>
      </c>
      <c r="G16" s="59" t="n">
        <v>6718.4</v>
      </c>
      <c r="H16" s="59" t="n">
        <v>18960.045977426</v>
      </c>
      <c r="I16" s="59" t="n">
        <v>2.82210734362735</v>
      </c>
      <c r="J16" s="59" t="n">
        <v>1938.3</v>
      </c>
      <c r="K16" s="59" t="n">
        <v>6529.84007067902</v>
      </c>
      <c r="L16" s="59" t="n">
        <v>3.36884902784864</v>
      </c>
      <c r="M16" s="59" t="n">
        <v>796.7</v>
      </c>
      <c r="N16" s="59" t="n">
        <v>2631.94697871215</v>
      </c>
      <c r="O16" s="59" t="n">
        <v>3.30356091215282</v>
      </c>
      <c r="P16" s="59" t="n">
        <v>456.26</v>
      </c>
      <c r="Q16" s="59" t="n">
        <v>1538.17821210919</v>
      </c>
      <c r="R16" s="59" t="n">
        <v>3.37127561502037</v>
      </c>
      <c r="S16" s="59" t="n">
        <v>222.7</v>
      </c>
      <c r="T16" s="59" t="n">
        <v>740.698977077398</v>
      </c>
      <c r="U16" s="59" t="n">
        <v>3.32599450865469</v>
      </c>
      <c r="V16" s="59" t="n">
        <v>354.2</v>
      </c>
      <c r="W16" s="59" t="n">
        <v>1424.05893524696</v>
      </c>
      <c r="X16" s="59" t="n">
        <v>4.02049388833133</v>
      </c>
      <c r="Y16" s="59" t="n">
        <v>250.35</v>
      </c>
      <c r="Z16" s="59" t="n">
        <v>854.922048730061</v>
      </c>
      <c r="AA16" s="59" t="n">
        <v>3.41490732466571</v>
      </c>
      <c r="AB16" s="59" t="n">
        <v>263.7</v>
      </c>
      <c r="AC16" s="59" t="n">
        <v>653.525957712788</v>
      </c>
      <c r="AD16" s="59" t="n">
        <v>2.4782933549973</v>
      </c>
      <c r="AE16" s="59" t="n">
        <v>202.01</v>
      </c>
      <c r="AF16" s="59" t="n">
        <v>491.735843159881</v>
      </c>
      <c r="AG16" s="59" t="n">
        <v>2.43421535151666</v>
      </c>
      <c r="AH16" s="59" t="n">
        <v>2679.22</v>
      </c>
      <c r="AI16" s="59" t="n">
        <v>3758.82856730735</v>
      </c>
      <c r="AJ16" s="59" t="n">
        <v>1.40295629597694</v>
      </c>
      <c r="AK16" s="59" t="n">
        <v>3969.2</v>
      </c>
      <c r="AL16" s="59" t="n">
        <v>5185.39895183489</v>
      </c>
      <c r="AM16" s="59" t="n">
        <v>1.30640908793583</v>
      </c>
      <c r="AN16" s="60" t="n">
        <v>20346.44</v>
      </c>
      <c r="AO16" s="60" t="n">
        <v>51679.7975791233</v>
      </c>
      <c r="AP16" s="60" t="n">
        <v>2.53999213519039</v>
      </c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</row>
    <row r="17" s="57" customFormat="true" ht="15" hidden="false" customHeight="true" outlineLevel="0" collapsed="false">
      <c r="B17" s="62" t="s">
        <v>58</v>
      </c>
      <c r="C17" s="62" t="s">
        <v>59</v>
      </c>
      <c r="D17" s="59" t="n">
        <v>18231.82</v>
      </c>
      <c r="E17" s="59" t="n">
        <v>78853.5614775282</v>
      </c>
      <c r="F17" s="59" t="n">
        <v>4.32505155697721</v>
      </c>
      <c r="G17" s="59" t="n">
        <v>6128.68</v>
      </c>
      <c r="H17" s="59" t="n">
        <v>21016.0914379816</v>
      </c>
      <c r="I17" s="59" t="n">
        <v>3.42913831983095</v>
      </c>
      <c r="J17" s="59" t="n">
        <v>8854.63</v>
      </c>
      <c r="K17" s="59" t="n">
        <v>36720.2536872093</v>
      </c>
      <c r="L17" s="59" t="n">
        <v>4.14701164105211</v>
      </c>
      <c r="M17" s="59" t="n">
        <v>4394.57</v>
      </c>
      <c r="N17" s="59" t="n">
        <v>18110.0412895316</v>
      </c>
      <c r="O17" s="59" t="n">
        <v>4.12100416867443</v>
      </c>
      <c r="P17" s="59" t="n">
        <v>14835.89</v>
      </c>
      <c r="Q17" s="59" t="n">
        <v>55971.1753993725</v>
      </c>
      <c r="R17" s="59" t="n">
        <v>3.77268740866726</v>
      </c>
      <c r="S17" s="59" t="n">
        <v>9183.22</v>
      </c>
      <c r="T17" s="59" t="n">
        <v>31441.65590855</v>
      </c>
      <c r="U17" s="59" t="n">
        <v>3.42381603713621</v>
      </c>
      <c r="V17" s="59" t="n">
        <v>10494.64</v>
      </c>
      <c r="W17" s="59" t="n">
        <v>21955.927902588</v>
      </c>
      <c r="X17" s="59" t="n">
        <v>2.09210872431908</v>
      </c>
      <c r="Y17" s="59" t="n">
        <v>9912.71</v>
      </c>
      <c r="Z17" s="59" t="n">
        <v>21385.7330544637</v>
      </c>
      <c r="AA17" s="59" t="n">
        <v>2.15740529627758</v>
      </c>
      <c r="AB17" s="59" t="n">
        <v>9469.09</v>
      </c>
      <c r="AC17" s="59" t="n">
        <v>16136.0591035303</v>
      </c>
      <c r="AD17" s="59" t="n">
        <v>1.70407706585642</v>
      </c>
      <c r="AE17" s="59" t="n">
        <v>11548.88</v>
      </c>
      <c r="AF17" s="59" t="n">
        <v>18313.5521618405</v>
      </c>
      <c r="AG17" s="59" t="n">
        <v>1.58574270075025</v>
      </c>
      <c r="AH17" s="59" t="n">
        <v>8771.28</v>
      </c>
      <c r="AI17" s="59" t="n">
        <v>13878.9538182299</v>
      </c>
      <c r="AJ17" s="59" t="n">
        <v>1.5823179533922</v>
      </c>
      <c r="AK17" s="59" t="n">
        <v>7072.33</v>
      </c>
      <c r="AL17" s="59" t="n">
        <v>14343.5521017393</v>
      </c>
      <c r="AM17" s="59" t="n">
        <v>2.0281225708839</v>
      </c>
      <c r="AN17" s="60" t="n">
        <v>118897.74</v>
      </c>
      <c r="AO17" s="60" t="n">
        <v>348126.557342565</v>
      </c>
      <c r="AP17" s="60" t="n">
        <v>2.92794932302805</v>
      </c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</row>
    <row r="18" s="57" customFormat="true" ht="15" hidden="false" customHeight="true" outlineLevel="0" collapsed="false">
      <c r="B18" s="62" t="s">
        <v>60</v>
      </c>
      <c r="C18" s="62" t="s">
        <v>61</v>
      </c>
      <c r="D18" s="59" t="n">
        <v>85</v>
      </c>
      <c r="E18" s="59" t="n">
        <v>142.223985191062</v>
      </c>
      <c r="F18" s="59" t="n">
        <v>1.67322335518896</v>
      </c>
      <c r="G18" s="59" t="n">
        <v>1092</v>
      </c>
      <c r="H18" s="59" t="n">
        <v>1243.12195737622</v>
      </c>
      <c r="I18" s="59" t="n">
        <v>1.13839007085735</v>
      </c>
      <c r="J18" s="59" t="n">
        <v>333.8</v>
      </c>
      <c r="K18" s="59" t="n">
        <v>374.000997680093</v>
      </c>
      <c r="L18" s="59" t="n">
        <v>1.12043438490142</v>
      </c>
      <c r="M18" s="59" t="n">
        <v>105.3</v>
      </c>
      <c r="N18" s="59" t="n">
        <v>209.990023199067</v>
      </c>
      <c r="O18" s="59" t="n">
        <v>1.99420724785439</v>
      </c>
      <c r="P18" s="59" t="n">
        <v>510.3</v>
      </c>
      <c r="Q18" s="59" t="n">
        <v>480.174954623586</v>
      </c>
      <c r="R18" s="59" t="n">
        <v>0.940966009452452</v>
      </c>
      <c r="S18" s="59" t="n">
        <v>84.1</v>
      </c>
      <c r="T18" s="59" t="n">
        <v>184.476037647398</v>
      </c>
      <c r="U18" s="59" t="n">
        <v>2.19353195775741</v>
      </c>
      <c r="V18" s="59" t="n">
        <v>130.5</v>
      </c>
      <c r="W18" s="59" t="n">
        <v>268.896000865457</v>
      </c>
      <c r="X18" s="59" t="n">
        <v>2.06050575375829</v>
      </c>
      <c r="Y18" s="59" t="n">
        <v>149.7</v>
      </c>
      <c r="Z18" s="59" t="n">
        <v>335.23998413328</v>
      </c>
      <c r="AA18" s="59" t="n">
        <v>2.23941205165852</v>
      </c>
      <c r="AB18" s="59" t="n">
        <v>127.3</v>
      </c>
      <c r="AC18" s="59" t="n">
        <v>250.479968266561</v>
      </c>
      <c r="AD18" s="59" t="n">
        <v>1.96763525739639</v>
      </c>
      <c r="AE18" s="59" t="n">
        <v>60.4</v>
      </c>
      <c r="AF18" s="59" t="n">
        <v>116.226004591732</v>
      </c>
      <c r="AG18" s="59" t="n">
        <v>1.92427159920087</v>
      </c>
      <c r="AH18" s="59" t="n">
        <v>667.2</v>
      </c>
      <c r="AI18" s="59" t="n">
        <v>855.812027454233</v>
      </c>
      <c r="AJ18" s="59" t="n">
        <v>1.28269188767121</v>
      </c>
      <c r="AK18" s="59" t="n">
        <v>15.6</v>
      </c>
      <c r="AL18" s="59" t="n">
        <v>33.3579748296131</v>
      </c>
      <c r="AM18" s="59" t="n">
        <v>2.13833171984699</v>
      </c>
      <c r="AN18" s="60" t="n">
        <v>3361.2</v>
      </c>
      <c r="AO18" s="60" t="n">
        <v>4493.9999158583</v>
      </c>
      <c r="AP18" s="60" t="n">
        <v>1.33702246693392</v>
      </c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</row>
    <row r="19" s="57" customFormat="true" ht="15" hidden="false" customHeight="true" outlineLevel="0" collapsed="false">
      <c r="B19" s="62" t="s">
        <v>62</v>
      </c>
      <c r="C19" s="62" t="s">
        <v>63</v>
      </c>
      <c r="D19" s="59" t="n">
        <v>700</v>
      </c>
      <c r="E19" s="59" t="n">
        <v>223.020025723318</v>
      </c>
      <c r="F19" s="59" t="n">
        <v>0.318600036747597</v>
      </c>
      <c r="G19" s="59" t="n">
        <v>2460</v>
      </c>
      <c r="H19" s="59" t="n">
        <v>746.739990143402</v>
      </c>
      <c r="I19" s="59" t="n">
        <v>0.303552841521708</v>
      </c>
      <c r="J19" s="59" t="n">
        <v>12698</v>
      </c>
      <c r="K19" s="59" t="n">
        <v>4091.08001875158</v>
      </c>
      <c r="L19" s="59" t="n">
        <v>0.322183022424916</v>
      </c>
      <c r="M19" s="59" t="n">
        <v>8914</v>
      </c>
      <c r="N19" s="59" t="n">
        <v>2460.48002836777</v>
      </c>
      <c r="O19" s="59" t="n">
        <v>0.276024234728267</v>
      </c>
      <c r="P19" s="59" t="n">
        <v>7727</v>
      </c>
      <c r="Q19" s="59" t="n">
        <v>2734.62995684733</v>
      </c>
      <c r="R19" s="59" t="n">
        <v>0.353905779325395</v>
      </c>
      <c r="S19" s="59" t="n">
        <v>6796</v>
      </c>
      <c r="T19" s="59" t="n">
        <v>2473.51003089202</v>
      </c>
      <c r="U19" s="59" t="n">
        <v>0.363965572526784</v>
      </c>
      <c r="V19" s="59" t="n">
        <v>8975</v>
      </c>
      <c r="W19" s="59" t="n">
        <v>2808.16000144243</v>
      </c>
      <c r="X19" s="59" t="n">
        <v>0.312886908238711</v>
      </c>
      <c r="Y19" s="59" t="n">
        <v>6021</v>
      </c>
      <c r="Z19" s="59" t="n">
        <v>1518.18001514551</v>
      </c>
      <c r="AA19" s="59" t="n">
        <v>0.252147486322123</v>
      </c>
      <c r="AB19" s="59" t="n">
        <v>2870</v>
      </c>
      <c r="AC19" s="59" t="n">
        <v>1255.80000721215</v>
      </c>
      <c r="AD19" s="59" t="n">
        <v>0.437560978122699</v>
      </c>
      <c r="AE19" s="59" t="n">
        <v>9916</v>
      </c>
      <c r="AF19" s="59" t="n">
        <v>2888.10002043441</v>
      </c>
      <c r="AG19" s="59" t="n">
        <v>0.291256557123277</v>
      </c>
      <c r="AH19" s="59" t="n">
        <v>1146</v>
      </c>
      <c r="AI19" s="59" t="n">
        <v>309.940018991983</v>
      </c>
      <c r="AJ19" s="59" t="n">
        <v>0.270453768753911</v>
      </c>
      <c r="AK19" s="59" t="n">
        <v>2646</v>
      </c>
      <c r="AL19" s="59" t="n">
        <v>607.320026925342</v>
      </c>
      <c r="AM19" s="59" t="n">
        <v>0.229523819699676</v>
      </c>
      <c r="AN19" s="60" t="n">
        <v>70869</v>
      </c>
      <c r="AO19" s="60" t="n">
        <v>22116.9601408772</v>
      </c>
      <c r="AP19" s="60" t="n">
        <v>0.312082294668716</v>
      </c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</row>
    <row r="20" s="57" customFormat="true" ht="15" hidden="false" customHeight="true" outlineLevel="0" collapsed="false">
      <c r="B20" s="62" t="s">
        <v>64</v>
      </c>
      <c r="C20" s="62" t="s">
        <v>65</v>
      </c>
      <c r="D20" s="59" t="n">
        <v>50</v>
      </c>
      <c r="E20" s="59" t="n">
        <v>84.0499801666006</v>
      </c>
      <c r="F20" s="59" t="n">
        <v>1.68099960333201</v>
      </c>
      <c r="G20" s="59" t="n">
        <v>1385.4</v>
      </c>
      <c r="H20" s="59" t="n">
        <v>4569.93671342541</v>
      </c>
      <c r="I20" s="59" t="n">
        <v>3.29864061890097</v>
      </c>
      <c r="J20" s="59" t="n">
        <v>177.1</v>
      </c>
      <c r="K20" s="59" t="n">
        <v>413.94846922217</v>
      </c>
      <c r="L20" s="59" t="n">
        <v>2.33737136771412</v>
      </c>
      <c r="M20" s="59" t="n">
        <v>491.9</v>
      </c>
      <c r="N20" s="59" t="n">
        <v>894.931003810417</v>
      </c>
      <c r="O20" s="59" t="n">
        <v>1.81933523848428</v>
      </c>
      <c r="P20" s="59" t="n">
        <v>1452.02</v>
      </c>
      <c r="Q20" s="59" t="n">
        <v>3028.56760785162</v>
      </c>
      <c r="R20" s="59" t="n">
        <v>2.08576163403508</v>
      </c>
      <c r="S20" s="59" t="n">
        <v>1608.99</v>
      </c>
      <c r="T20" s="59" t="n">
        <v>2203.23783250995</v>
      </c>
      <c r="U20" s="59" t="n">
        <v>1.36932972393237</v>
      </c>
      <c r="V20" s="59" t="n">
        <v>578.7</v>
      </c>
      <c r="W20" s="59" t="n">
        <v>1508.02495402257</v>
      </c>
      <c r="X20" s="59" t="n">
        <v>2.60588379820732</v>
      </c>
      <c r="Y20" s="59" t="n">
        <v>811.96</v>
      </c>
      <c r="Z20" s="59" t="n">
        <v>2089.45440121164</v>
      </c>
      <c r="AA20" s="59" t="n">
        <v>2.57334647176171</v>
      </c>
      <c r="AB20" s="59" t="n">
        <v>1681.78</v>
      </c>
      <c r="AC20" s="59" t="n">
        <v>4096.79979084779</v>
      </c>
      <c r="AD20" s="59" t="n">
        <v>2.43599031433825</v>
      </c>
      <c r="AE20" s="59" t="n">
        <v>411.8</v>
      </c>
      <c r="AF20" s="59" t="n">
        <v>595.95699157381</v>
      </c>
      <c r="AG20" s="59" t="n">
        <v>1.44720007667268</v>
      </c>
      <c r="AH20" s="59" t="n">
        <v>275.41</v>
      </c>
      <c r="AI20" s="59" t="n">
        <v>462.201567439568</v>
      </c>
      <c r="AJ20" s="59" t="n">
        <v>1.67823088282767</v>
      </c>
      <c r="AK20" s="59" t="n">
        <v>99.46</v>
      </c>
      <c r="AL20" s="59" t="n">
        <v>272.716694914236</v>
      </c>
      <c r="AM20" s="59" t="n">
        <v>2.74197360661809</v>
      </c>
      <c r="AN20" s="60" t="n">
        <v>9024.52</v>
      </c>
      <c r="AO20" s="60" t="n">
        <v>20219.8260069958</v>
      </c>
      <c r="AP20" s="60" t="n">
        <v>2.24054309891227</v>
      </c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</row>
    <row r="21" s="57" customFormat="true" ht="15" hidden="false" customHeight="true" outlineLevel="0" collapsed="false">
      <c r="B21" s="62" t="s">
        <v>66</v>
      </c>
      <c r="C21" s="62" t="s">
        <v>67</v>
      </c>
      <c r="D21" s="59" t="n">
        <v>305282.03</v>
      </c>
      <c r="E21" s="59" t="n">
        <v>502448.734328609</v>
      </c>
      <c r="F21" s="59" t="n">
        <v>1.64585099990527</v>
      </c>
      <c r="G21" s="59" t="n">
        <v>497573.15</v>
      </c>
      <c r="H21" s="59" t="n">
        <v>801376.933576142</v>
      </c>
      <c r="I21" s="59" t="n">
        <v>1.61057109608133</v>
      </c>
      <c r="J21" s="59" t="n">
        <v>353749.69</v>
      </c>
      <c r="K21" s="59" t="n">
        <v>593838.891673578</v>
      </c>
      <c r="L21" s="59" t="n">
        <v>1.67869798465005</v>
      </c>
      <c r="M21" s="59" t="n">
        <v>923125.55</v>
      </c>
      <c r="N21" s="59" t="n">
        <v>1366934.32572452</v>
      </c>
      <c r="O21" s="59" t="n">
        <v>1.48076751393624</v>
      </c>
      <c r="P21" s="59" t="n">
        <v>1002783.38</v>
      </c>
      <c r="Q21" s="59" t="n">
        <v>1385910.47137379</v>
      </c>
      <c r="R21" s="59" t="n">
        <v>1.38206366301543</v>
      </c>
      <c r="S21" s="59" t="n">
        <v>1067671.24</v>
      </c>
      <c r="T21" s="59" t="n">
        <v>1556934.75833303</v>
      </c>
      <c r="U21" s="59" t="n">
        <v>1.45825297151681</v>
      </c>
      <c r="V21" s="59" t="n">
        <v>883209.45</v>
      </c>
      <c r="W21" s="59" t="n">
        <v>1261722.77871936</v>
      </c>
      <c r="X21" s="59" t="n">
        <v>1.42856575948023</v>
      </c>
      <c r="Y21" s="59" t="n">
        <v>1979667.97</v>
      </c>
      <c r="Z21" s="59" t="n">
        <v>2822668.89702259</v>
      </c>
      <c r="AA21" s="59" t="n">
        <v>1.42582945210887</v>
      </c>
      <c r="AB21" s="59" t="n">
        <v>726514.35</v>
      </c>
      <c r="AC21" s="59" t="n">
        <v>1227935.75408989</v>
      </c>
      <c r="AD21" s="59" t="n">
        <v>1.69017412263073</v>
      </c>
      <c r="AE21" s="59" t="n">
        <v>505775.47</v>
      </c>
      <c r="AF21" s="59" t="n">
        <v>733124.507470581</v>
      </c>
      <c r="AG21" s="59" t="n">
        <v>1.44950585972582</v>
      </c>
      <c r="AH21" s="59" t="n">
        <v>410989.37</v>
      </c>
      <c r="AI21" s="59" t="n">
        <v>493605.253867513</v>
      </c>
      <c r="AJ21" s="59" t="n">
        <v>1.20101708194427</v>
      </c>
      <c r="AK21" s="59" t="n">
        <v>178579.63</v>
      </c>
      <c r="AL21" s="59" t="n">
        <v>236121.228709146</v>
      </c>
      <c r="AM21" s="59" t="n">
        <v>1.32221815393584</v>
      </c>
      <c r="AN21" s="60" t="n">
        <v>8834921.28</v>
      </c>
      <c r="AO21" s="60" t="n">
        <v>12982622.5348888</v>
      </c>
      <c r="AP21" s="60" t="n">
        <v>1.46946669058366</v>
      </c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</row>
    <row r="22" s="57" customFormat="true" ht="15" hidden="false" customHeight="true" outlineLevel="0" collapsed="false">
      <c r="B22" s="62" t="s">
        <v>68</v>
      </c>
      <c r="C22" s="62" t="s">
        <v>69</v>
      </c>
      <c r="D22" s="59" t="n">
        <v>29626.22</v>
      </c>
      <c r="E22" s="59" t="n">
        <v>100136.933155434</v>
      </c>
      <c r="F22" s="59" t="n">
        <v>3.38001044869827</v>
      </c>
      <c r="G22" s="59" t="n">
        <v>19230.76</v>
      </c>
      <c r="H22" s="59" t="n">
        <v>56305.4460110827</v>
      </c>
      <c r="I22" s="59" t="n">
        <v>2.92788459796091</v>
      </c>
      <c r="J22" s="59" t="n">
        <v>22173.87</v>
      </c>
      <c r="K22" s="59" t="n">
        <v>75362.8505403099</v>
      </c>
      <c r="L22" s="59" t="n">
        <v>3.39872338659467</v>
      </c>
      <c r="M22" s="59" t="n">
        <v>12453.22</v>
      </c>
      <c r="N22" s="59" t="n">
        <v>41861.8485930307</v>
      </c>
      <c r="O22" s="59" t="n">
        <v>3.36152807009197</v>
      </c>
      <c r="P22" s="59" t="n">
        <v>25833.76</v>
      </c>
      <c r="Q22" s="59" t="n">
        <v>84147.2504297236</v>
      </c>
      <c r="R22" s="59" t="n">
        <v>3.25725912254831</v>
      </c>
      <c r="S22" s="59" t="n">
        <v>30995.05</v>
      </c>
      <c r="T22" s="59" t="n">
        <v>102734.35751806</v>
      </c>
      <c r="U22" s="59" t="n">
        <v>3.31454079016038</v>
      </c>
      <c r="V22" s="59" t="n">
        <v>28294.97</v>
      </c>
      <c r="W22" s="59" t="n">
        <v>95290.3031505055</v>
      </c>
      <c r="X22" s="59" t="n">
        <v>3.36774709959069</v>
      </c>
      <c r="Y22" s="59" t="n">
        <v>28384.49</v>
      </c>
      <c r="Z22" s="59" t="n">
        <v>77031.180387773</v>
      </c>
      <c r="AA22" s="59" t="n">
        <v>2.71384761141641</v>
      </c>
      <c r="AB22" s="59" t="n">
        <v>27110.91</v>
      </c>
      <c r="AC22" s="59" t="n">
        <v>65213.0188236991</v>
      </c>
      <c r="AD22" s="59" t="n">
        <v>2.40541607875572</v>
      </c>
      <c r="AE22" s="59" t="n">
        <v>20615.11</v>
      </c>
      <c r="AF22" s="59" t="n">
        <v>54710.9818734749</v>
      </c>
      <c r="AG22" s="59" t="n">
        <v>2.65392626444753</v>
      </c>
      <c r="AH22" s="59" t="n">
        <v>14385.73</v>
      </c>
      <c r="AI22" s="59" t="n">
        <v>34208.5132763574</v>
      </c>
      <c r="AJ22" s="59" t="n">
        <v>2.37794767984366</v>
      </c>
      <c r="AK22" s="59" t="n">
        <v>11196.57</v>
      </c>
      <c r="AL22" s="59" t="n">
        <v>27898.9005084562</v>
      </c>
      <c r="AM22" s="59" t="n">
        <v>2.49173635394199</v>
      </c>
      <c r="AN22" s="60" t="n">
        <v>270300.66</v>
      </c>
      <c r="AO22" s="60" t="n">
        <v>814901.584267907</v>
      </c>
      <c r="AP22" s="60" t="n">
        <v>3.01479687200137</v>
      </c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</row>
    <row r="23" s="57" customFormat="true" ht="15" hidden="false" customHeight="true" outlineLevel="0" collapsed="false">
      <c r="B23" s="62" t="s">
        <v>70</v>
      </c>
      <c r="C23" s="62" t="s">
        <v>71</v>
      </c>
      <c r="D23" s="59" t="n">
        <v>2808.5</v>
      </c>
      <c r="E23" s="59" t="n">
        <v>6584.94921447718</v>
      </c>
      <c r="F23" s="59" t="n">
        <v>2.34464988943464</v>
      </c>
      <c r="G23" s="59" t="n">
        <v>6979.09</v>
      </c>
      <c r="H23" s="59" t="n">
        <v>16524.2603945043</v>
      </c>
      <c r="I23" s="59" t="n">
        <v>2.3676812298601</v>
      </c>
      <c r="J23" s="59" t="n">
        <v>2116.96</v>
      </c>
      <c r="K23" s="59" t="n">
        <v>7756.36946618105</v>
      </c>
      <c r="L23" s="59" t="n">
        <v>3.66391876378441</v>
      </c>
      <c r="M23" s="59" t="n">
        <v>6011.49</v>
      </c>
      <c r="N23" s="59" t="n">
        <v>18557.9043909944</v>
      </c>
      <c r="O23" s="59" t="n">
        <v>3.08707232166974</v>
      </c>
      <c r="P23" s="59" t="n">
        <v>3045.89</v>
      </c>
      <c r="Q23" s="59" t="n">
        <v>9703.91649537822</v>
      </c>
      <c r="R23" s="59" t="n">
        <v>3.18590510339448</v>
      </c>
      <c r="S23" s="59" t="n">
        <v>1215.8</v>
      </c>
      <c r="T23" s="59" t="n">
        <v>3794.0787686464</v>
      </c>
      <c r="U23" s="59" t="n">
        <v>3.1206438301089</v>
      </c>
      <c r="V23" s="59" t="n">
        <v>2052.83</v>
      </c>
      <c r="W23" s="59" t="n">
        <v>7388.11186037287</v>
      </c>
      <c r="X23" s="59" t="n">
        <v>3.59898864512545</v>
      </c>
      <c r="Y23" s="59" t="n">
        <v>4108.28</v>
      </c>
      <c r="Z23" s="59" t="n">
        <v>14534.2923082471</v>
      </c>
      <c r="AA23" s="59" t="n">
        <v>3.53780470373175</v>
      </c>
      <c r="AB23" s="59" t="n">
        <v>1901.84</v>
      </c>
      <c r="AC23" s="59" t="n">
        <v>7093.27623718342</v>
      </c>
      <c r="AD23" s="59" t="n">
        <v>3.72969137108454</v>
      </c>
      <c r="AE23" s="59" t="n">
        <v>1414.09</v>
      </c>
      <c r="AF23" s="59" t="n">
        <v>5570.91576214345</v>
      </c>
      <c r="AG23" s="59" t="n">
        <v>3.93957652069066</v>
      </c>
      <c r="AH23" s="59" t="n">
        <v>1460.29</v>
      </c>
      <c r="AI23" s="59" t="n">
        <v>4910.94965922614</v>
      </c>
      <c r="AJ23" s="59" t="n">
        <v>3.36299615776739</v>
      </c>
      <c r="AK23" s="59" t="n">
        <v>1480.79</v>
      </c>
      <c r="AL23" s="59" t="n">
        <v>4612.24502061472</v>
      </c>
      <c r="AM23" s="59" t="n">
        <v>3.11471918409411</v>
      </c>
      <c r="AN23" s="60" t="n">
        <v>34595.85</v>
      </c>
      <c r="AO23" s="60" t="n">
        <v>107031.269577969</v>
      </c>
      <c r="AP23" s="60" t="n">
        <v>3.09376036657487</v>
      </c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</row>
    <row r="24" s="57" customFormat="true" ht="15" hidden="false" customHeight="true" outlineLevel="0" collapsed="false">
      <c r="B24" s="62" t="s">
        <v>72</v>
      </c>
      <c r="C24" s="62" t="s">
        <v>73</v>
      </c>
      <c r="D24" s="59" t="n">
        <v>21366.8</v>
      </c>
      <c r="E24" s="59" t="n">
        <v>52466.9859242965</v>
      </c>
      <c r="F24" s="59" t="n">
        <v>2.45553784021456</v>
      </c>
      <c r="G24" s="59" t="n">
        <v>8500.7</v>
      </c>
      <c r="H24" s="59" t="n">
        <v>20840.6906230091</v>
      </c>
      <c r="I24" s="59" t="n">
        <v>2.45164405554944</v>
      </c>
      <c r="J24" s="59" t="n">
        <v>8716.7</v>
      </c>
      <c r="K24" s="59" t="n">
        <v>24929.2418232303</v>
      </c>
      <c r="L24" s="59" t="n">
        <v>2.85994032411696</v>
      </c>
      <c r="M24" s="59" t="n">
        <v>10823.22</v>
      </c>
      <c r="N24" s="59" t="n">
        <v>33276.8303222627</v>
      </c>
      <c r="O24" s="59" t="n">
        <v>3.07457765085277</v>
      </c>
      <c r="P24" s="59" t="n">
        <v>17544.19</v>
      </c>
      <c r="Q24" s="59" t="n">
        <v>53421.4444123905</v>
      </c>
      <c r="R24" s="59" t="n">
        <v>3.0449649948154</v>
      </c>
      <c r="S24" s="59" t="n">
        <v>11087.1</v>
      </c>
      <c r="T24" s="59" t="n">
        <v>22951.9747454714</v>
      </c>
      <c r="U24" s="59" t="n">
        <v>2.07015132410381</v>
      </c>
      <c r="V24" s="59" t="n">
        <v>7873.68</v>
      </c>
      <c r="W24" s="59" t="n">
        <v>13521.0450398471</v>
      </c>
      <c r="X24" s="59" t="n">
        <v>1.71724594342761</v>
      </c>
      <c r="Y24" s="59" t="n">
        <v>15159.1</v>
      </c>
      <c r="Z24" s="59" t="n">
        <v>18673.7339680021</v>
      </c>
      <c r="AA24" s="59" t="n">
        <v>1.23184977788933</v>
      </c>
      <c r="AB24" s="59" t="n">
        <v>9667.4</v>
      </c>
      <c r="AC24" s="59" t="n">
        <v>18016.8948108615</v>
      </c>
      <c r="AD24" s="59" t="n">
        <v>1.86367532230605</v>
      </c>
      <c r="AE24" s="59" t="n">
        <v>10585.08</v>
      </c>
      <c r="AF24" s="59" t="n">
        <v>20034.367975671</v>
      </c>
      <c r="AG24" s="59" t="n">
        <v>1.89269877749351</v>
      </c>
      <c r="AH24" s="59" t="n">
        <v>4460.61</v>
      </c>
      <c r="AI24" s="59" t="n">
        <v>9069.76560527929</v>
      </c>
      <c r="AJ24" s="59" t="n">
        <v>2.0333016348166</v>
      </c>
      <c r="AK24" s="59" t="n">
        <v>2597.88</v>
      </c>
      <c r="AL24" s="59" t="n">
        <v>6926.53973291022</v>
      </c>
      <c r="AM24" s="59" t="n">
        <v>2.66622774451099</v>
      </c>
      <c r="AN24" s="60" t="n">
        <v>128382.46</v>
      </c>
      <c r="AO24" s="60" t="n">
        <v>294129.514983232</v>
      </c>
      <c r="AP24" s="60" t="n">
        <v>2.29104127606864</v>
      </c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</row>
    <row r="25" s="57" customFormat="true" ht="15" hidden="false" customHeight="true" outlineLevel="0" collapsed="false">
      <c r="B25" s="62" t="s">
        <v>74</v>
      </c>
      <c r="C25" s="62" t="s">
        <v>75</v>
      </c>
      <c r="D25" s="59"/>
      <c r="E25" s="59" t="n">
        <v>0</v>
      </c>
      <c r="F25" s="59"/>
      <c r="G25" s="59" t="n">
        <v>32</v>
      </c>
      <c r="H25" s="59" t="n">
        <v>20.1539793011431</v>
      </c>
      <c r="I25" s="59" t="n">
        <v>0.629811853160723</v>
      </c>
      <c r="J25" s="59"/>
      <c r="K25" s="59" t="n">
        <v>0</v>
      </c>
      <c r="L25" s="59"/>
      <c r="M25" s="59"/>
      <c r="N25" s="59" t="n">
        <v>0</v>
      </c>
      <c r="O25" s="59"/>
      <c r="P25" s="59"/>
      <c r="Q25" s="59" t="n">
        <v>0</v>
      </c>
      <c r="R25" s="59"/>
      <c r="S25" s="59" t="n">
        <v>4.7</v>
      </c>
      <c r="T25" s="59" t="n">
        <v>5.07602803120455</v>
      </c>
      <c r="U25" s="59" t="n">
        <v>1.08000596408607</v>
      </c>
      <c r="V25" s="59"/>
      <c r="W25" s="59" t="n">
        <v>0</v>
      </c>
      <c r="X25" s="59"/>
      <c r="Y25" s="59" t="n">
        <v>16.2</v>
      </c>
      <c r="Z25" s="59" t="n">
        <v>9.34201194812064</v>
      </c>
      <c r="AA25" s="59" t="n">
        <v>0.576667404204978</v>
      </c>
      <c r="AB25" s="59" t="n">
        <v>787.4</v>
      </c>
      <c r="AC25" s="59" t="n">
        <v>265.613993965838</v>
      </c>
      <c r="AD25" s="59" t="n">
        <v>0.337330446997509</v>
      </c>
      <c r="AE25" s="59" t="n">
        <v>753.7</v>
      </c>
      <c r="AF25" s="59" t="n">
        <v>282.222001851117</v>
      </c>
      <c r="AG25" s="59" t="n">
        <v>0.374448722105768</v>
      </c>
      <c r="AH25" s="59" t="n">
        <v>433.5</v>
      </c>
      <c r="AI25" s="59" t="n">
        <v>163.775978748212</v>
      </c>
      <c r="AJ25" s="59" t="n">
        <v>0.377799258934745</v>
      </c>
      <c r="AK25" s="59" t="n">
        <v>34.6</v>
      </c>
      <c r="AL25" s="59" t="n">
        <v>19.0680105297321</v>
      </c>
      <c r="AM25" s="59" t="n">
        <v>0.55109857022347</v>
      </c>
      <c r="AN25" s="60" t="n">
        <v>2062.1</v>
      </c>
      <c r="AO25" s="60" t="n">
        <v>765.252004375368</v>
      </c>
      <c r="AP25" s="60" t="n">
        <v>0.371103246387357</v>
      </c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</row>
    <row r="26" s="57" customFormat="true" ht="15" hidden="false" customHeight="true" outlineLevel="0" collapsed="false">
      <c r="B26" s="62" t="s">
        <v>76</v>
      </c>
      <c r="C26" s="62" t="s">
        <v>77</v>
      </c>
      <c r="D26" s="59" t="n">
        <v>16941</v>
      </c>
      <c r="E26" s="59" t="n">
        <v>13370.8872140685</v>
      </c>
      <c r="F26" s="59" t="n">
        <v>0.78926198064273</v>
      </c>
      <c r="G26" s="59" t="n">
        <v>64181.49</v>
      </c>
      <c r="H26" s="59" t="n">
        <v>33530.1738728018</v>
      </c>
      <c r="I26" s="59" t="n">
        <v>0.522427476719562</v>
      </c>
      <c r="J26" s="59" t="n">
        <v>91062.77</v>
      </c>
      <c r="K26" s="59" t="n">
        <v>39830.0109384203</v>
      </c>
      <c r="L26" s="59" t="n">
        <v>0.437390724424705</v>
      </c>
      <c r="M26" s="59" t="n">
        <v>27948.13</v>
      </c>
      <c r="N26" s="59" t="n">
        <v>18584.761818903</v>
      </c>
      <c r="O26" s="59" t="n">
        <v>0.664973356675493</v>
      </c>
      <c r="P26" s="59" t="n">
        <v>69746.23</v>
      </c>
      <c r="Q26" s="59" t="n">
        <v>69964.9825105478</v>
      </c>
      <c r="R26" s="59" t="n">
        <v>1.00313640623368</v>
      </c>
      <c r="S26" s="59" t="n">
        <v>266743.66</v>
      </c>
      <c r="T26" s="59" t="n">
        <v>284124.986537329</v>
      </c>
      <c r="U26" s="59" t="n">
        <v>1.06516116085881</v>
      </c>
      <c r="V26" s="59" t="n">
        <v>144833.51</v>
      </c>
      <c r="W26" s="59" t="n">
        <v>262343.056026348</v>
      </c>
      <c r="X26" s="59" t="n">
        <v>1.81134225101876</v>
      </c>
      <c r="Y26" s="59" t="n">
        <v>172632.59</v>
      </c>
      <c r="Z26" s="59" t="n">
        <v>217284.021492193</v>
      </c>
      <c r="AA26" s="59" t="n">
        <v>1.25865007002555</v>
      </c>
      <c r="AB26" s="59" t="n">
        <v>50540.83</v>
      </c>
      <c r="AC26" s="59" t="n">
        <v>53176.2484223432</v>
      </c>
      <c r="AD26" s="59" t="n">
        <v>1.05214434393624</v>
      </c>
      <c r="AE26" s="59" t="n">
        <v>92857.01</v>
      </c>
      <c r="AF26" s="59" t="n">
        <v>38203.3458343851</v>
      </c>
      <c r="AG26" s="59" t="n">
        <v>0.41142123609607</v>
      </c>
      <c r="AH26" s="59" t="n">
        <v>178757.27</v>
      </c>
      <c r="AI26" s="59" t="n">
        <v>75042.3529022875</v>
      </c>
      <c r="AJ26" s="59" t="n">
        <v>0.419800285058546</v>
      </c>
      <c r="AK26" s="59" t="n">
        <v>76627.38</v>
      </c>
      <c r="AL26" s="59" t="n">
        <v>28143.5224117414</v>
      </c>
      <c r="AM26" s="59" t="n">
        <v>0.367277628593609</v>
      </c>
      <c r="AN26" s="60" t="n">
        <v>1252871.87</v>
      </c>
      <c r="AO26" s="60" t="n">
        <v>1133598.34998137</v>
      </c>
      <c r="AP26" s="60" t="n">
        <v>0.904799905820671</v>
      </c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</row>
    <row r="27" s="57" customFormat="true" ht="15" hidden="false" customHeight="true" outlineLevel="0" collapsed="false">
      <c r="B27" s="62" t="s">
        <v>78</v>
      </c>
      <c r="C27" s="62" t="s">
        <v>79</v>
      </c>
      <c r="D27" s="59" t="n">
        <v>10612</v>
      </c>
      <c r="E27" s="59" t="n">
        <v>8965.77999350907</v>
      </c>
      <c r="F27" s="59" t="n">
        <v>0.844871842584722</v>
      </c>
      <c r="G27" s="59" t="n">
        <v>8526</v>
      </c>
      <c r="H27" s="59" t="n">
        <v>9114.24002019401</v>
      </c>
      <c r="I27" s="59" t="n">
        <v>1.06899366880061</v>
      </c>
      <c r="J27" s="59" t="n">
        <v>6092</v>
      </c>
      <c r="K27" s="59" t="n">
        <v>6954.87997788276</v>
      </c>
      <c r="L27" s="59" t="n">
        <v>1.14164149341477</v>
      </c>
      <c r="M27" s="59" t="n">
        <v>4551</v>
      </c>
      <c r="N27" s="59" t="n">
        <v>3694.01998966259</v>
      </c>
      <c r="O27" s="59" t="n">
        <v>0.811694130886089</v>
      </c>
      <c r="P27" s="59" t="n">
        <v>5359.3</v>
      </c>
      <c r="Q27" s="59" t="n">
        <v>4843.34799802868</v>
      </c>
      <c r="R27" s="59" t="n">
        <v>0.903727725267979</v>
      </c>
      <c r="S27" s="59" t="n">
        <v>5100</v>
      </c>
      <c r="T27" s="59" t="n">
        <v>4389.60002644453</v>
      </c>
      <c r="U27" s="59" t="n">
        <v>0.860705887538144</v>
      </c>
      <c r="V27" s="59" t="n">
        <v>3422</v>
      </c>
      <c r="W27" s="59" t="n">
        <v>2969.3200149051</v>
      </c>
      <c r="X27" s="59" t="n">
        <v>0.867714791030129</v>
      </c>
      <c r="Y27" s="59" t="n">
        <v>3664</v>
      </c>
      <c r="Z27" s="59" t="n">
        <v>3434.89999158583</v>
      </c>
      <c r="AA27" s="59" t="n">
        <v>0.937472705127137</v>
      </c>
      <c r="AB27" s="59" t="n">
        <v>7038</v>
      </c>
      <c r="AC27" s="59" t="n">
        <v>5294.17997908478</v>
      </c>
      <c r="AD27" s="59" t="n">
        <v>0.752227902683259</v>
      </c>
      <c r="AE27" s="59" t="n">
        <v>6836</v>
      </c>
      <c r="AF27" s="59" t="n">
        <v>5239.45999062421</v>
      </c>
      <c r="AG27" s="59" t="n">
        <v>0.766451139646608</v>
      </c>
      <c r="AH27" s="59" t="n">
        <v>5523</v>
      </c>
      <c r="AI27" s="59" t="n">
        <v>4148.21998245045</v>
      </c>
      <c r="AJ27" s="59" t="n">
        <v>0.751080931097311</v>
      </c>
      <c r="AK27" s="59" t="n">
        <v>5546</v>
      </c>
      <c r="AL27" s="59" t="n">
        <v>4096.95996057361</v>
      </c>
      <c r="AM27" s="59" t="n">
        <v>0.738723397146341</v>
      </c>
      <c r="AN27" s="60" t="n">
        <v>72269.3</v>
      </c>
      <c r="AO27" s="60" t="n">
        <v>63144.9079249456</v>
      </c>
      <c r="AP27" s="60" t="n">
        <v>0.873744562697378</v>
      </c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</row>
    <row r="28" s="57" customFormat="true" ht="15" hidden="false" customHeight="true" outlineLevel="0" collapsed="false">
      <c r="B28" s="62" t="s">
        <v>80</v>
      </c>
      <c r="C28" s="62" t="s">
        <v>81</v>
      </c>
      <c r="D28" s="59" t="n">
        <v>2345</v>
      </c>
      <c r="E28" s="59" t="n">
        <v>4438.70001081822</v>
      </c>
      <c r="F28" s="59" t="n">
        <v>1.89283582550884</v>
      </c>
      <c r="G28" s="59" t="n">
        <v>6717</v>
      </c>
      <c r="H28" s="59" t="n">
        <v>11693.4900171889</v>
      </c>
      <c r="I28" s="59" t="n">
        <v>1.74087985963807</v>
      </c>
      <c r="J28" s="59" t="n">
        <v>1275</v>
      </c>
      <c r="K28" s="59" t="n">
        <v>2251.75002704555</v>
      </c>
      <c r="L28" s="59" t="n">
        <v>1.76607845258474</v>
      </c>
      <c r="M28" s="59" t="n">
        <v>4726.2</v>
      </c>
      <c r="N28" s="59" t="n">
        <v>6670.49607539096</v>
      </c>
      <c r="O28" s="59" t="n">
        <v>1.41138675371143</v>
      </c>
      <c r="P28" s="59" t="n">
        <v>9282.9</v>
      </c>
      <c r="Q28" s="59" t="n">
        <v>13277.672941233</v>
      </c>
      <c r="R28" s="59" t="n">
        <v>1.43033674188379</v>
      </c>
      <c r="S28" s="59" t="n">
        <v>6244.6</v>
      </c>
      <c r="T28" s="59" t="n">
        <v>4346.86800572164</v>
      </c>
      <c r="U28" s="59" t="n">
        <v>0.696100311584671</v>
      </c>
      <c r="V28" s="59" t="n">
        <v>8422.7</v>
      </c>
      <c r="W28" s="59" t="n">
        <v>4114.25198033488</v>
      </c>
      <c r="X28" s="59" t="n">
        <v>0.488471865356107</v>
      </c>
      <c r="Y28" s="59" t="n">
        <v>5750</v>
      </c>
      <c r="Z28" s="59" t="n">
        <v>2112.50003005061</v>
      </c>
      <c r="AA28" s="59" t="n">
        <v>0.367391309574018</v>
      </c>
      <c r="AB28" s="59" t="n">
        <v>410</v>
      </c>
      <c r="AC28" s="59" t="n">
        <v>353.449989782794</v>
      </c>
      <c r="AD28" s="59" t="n">
        <v>0.862073145811693</v>
      </c>
      <c r="AE28" s="59"/>
      <c r="AF28" s="59" t="n">
        <v>0</v>
      </c>
      <c r="AG28" s="59"/>
      <c r="AH28" s="59" t="n">
        <v>4645</v>
      </c>
      <c r="AI28" s="59" t="n">
        <v>5675.75000300506</v>
      </c>
      <c r="AJ28" s="59" t="n">
        <v>1.22190527513564</v>
      </c>
      <c r="AK28" s="59" t="n">
        <v>5450</v>
      </c>
      <c r="AL28" s="59" t="n">
        <v>8003.7500150253</v>
      </c>
      <c r="AM28" s="59" t="n">
        <v>1.46857798440831</v>
      </c>
      <c r="AN28" s="60" t="n">
        <v>55268.4</v>
      </c>
      <c r="AO28" s="60" t="n">
        <v>62938.679095597</v>
      </c>
      <c r="AP28" s="60" t="n">
        <v>1.13878236199342</v>
      </c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</row>
    <row r="29" s="57" customFormat="true" ht="15" hidden="false" customHeight="true" outlineLevel="0" collapsed="false">
      <c r="B29" s="62" t="s">
        <v>82</v>
      </c>
      <c r="C29" s="62" t="s">
        <v>83</v>
      </c>
      <c r="D29" s="59" t="n">
        <v>216</v>
      </c>
      <c r="E29" s="59" t="n">
        <v>718.249972954455</v>
      </c>
      <c r="F29" s="59" t="n">
        <v>3.32523135627063</v>
      </c>
      <c r="G29" s="59" t="n">
        <v>384</v>
      </c>
      <c r="H29" s="59" t="n">
        <v>1136.55001021721</v>
      </c>
      <c r="I29" s="59" t="n">
        <v>2.95976565160731</v>
      </c>
      <c r="J29" s="59" t="n">
        <v>101</v>
      </c>
      <c r="K29" s="59" t="n">
        <v>413.050016227327</v>
      </c>
      <c r="L29" s="59" t="n">
        <v>4.08960412106264</v>
      </c>
      <c r="M29" s="59" t="n">
        <v>543</v>
      </c>
      <c r="N29" s="59" t="n">
        <v>1696.49002920919</v>
      </c>
      <c r="O29" s="59" t="n">
        <v>3.12429102985118</v>
      </c>
      <c r="P29" s="59" t="n">
        <v>454</v>
      </c>
      <c r="Q29" s="59" t="n">
        <v>1821.32997968579</v>
      </c>
      <c r="R29" s="59" t="n">
        <v>4.01174004336077</v>
      </c>
      <c r="S29" s="59" t="n">
        <v>449</v>
      </c>
      <c r="T29" s="59" t="n">
        <v>1316.71997644033</v>
      </c>
      <c r="U29" s="59" t="n">
        <v>2.9325611947446</v>
      </c>
      <c r="V29" s="59" t="n">
        <v>307</v>
      </c>
      <c r="W29" s="59" t="n">
        <v>1011.03001454449</v>
      </c>
      <c r="X29" s="59" t="n">
        <v>3.29325737636643</v>
      </c>
      <c r="Y29" s="59" t="n">
        <v>250</v>
      </c>
      <c r="Z29" s="59" t="n">
        <v>574.450013823279</v>
      </c>
      <c r="AA29" s="59" t="n">
        <v>2.29780005529311</v>
      </c>
      <c r="AB29" s="59" t="n">
        <v>14</v>
      </c>
      <c r="AC29" s="59" t="n">
        <v>4.89999158583054</v>
      </c>
      <c r="AD29" s="59" t="n">
        <v>0.349999398987896</v>
      </c>
      <c r="AE29" s="59"/>
      <c r="AF29" s="59" t="n">
        <v>0</v>
      </c>
      <c r="AG29" s="59"/>
      <c r="AH29" s="59" t="n">
        <v>38</v>
      </c>
      <c r="AI29" s="59" t="n">
        <v>28.6799971151419</v>
      </c>
      <c r="AJ29" s="59" t="n">
        <v>0.754736766187945</v>
      </c>
      <c r="AK29" s="59" t="n">
        <v>241</v>
      </c>
      <c r="AL29" s="59" t="n">
        <v>578.449989782794</v>
      </c>
      <c r="AM29" s="59" t="n">
        <v>2.40020742648462</v>
      </c>
      <c r="AN29" s="60" t="n">
        <v>2997</v>
      </c>
      <c r="AO29" s="60" t="n">
        <v>9299.89999158583</v>
      </c>
      <c r="AP29" s="60" t="n">
        <v>3.10306973359554</v>
      </c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</row>
    <row r="30" s="57" customFormat="true" ht="15" hidden="false" customHeight="true" outlineLevel="0" collapsed="false">
      <c r="B30" s="62" t="s">
        <v>84</v>
      </c>
      <c r="C30" s="62" t="s">
        <v>85</v>
      </c>
      <c r="D30" s="59" t="n">
        <v>160</v>
      </c>
      <c r="E30" s="59" t="n">
        <v>432.728715156323</v>
      </c>
      <c r="F30" s="59" t="n">
        <v>2.70455446972702</v>
      </c>
      <c r="G30" s="59" t="n">
        <v>179</v>
      </c>
      <c r="H30" s="59" t="n">
        <v>484.115250081137</v>
      </c>
      <c r="I30" s="59" t="n">
        <v>2.70455446972702</v>
      </c>
      <c r="J30" s="59" t="n">
        <v>575</v>
      </c>
      <c r="K30" s="59" t="n">
        <v>1555.11882009304</v>
      </c>
      <c r="L30" s="59" t="n">
        <v>2.70455446972702</v>
      </c>
      <c r="M30" s="59" t="n">
        <v>646</v>
      </c>
      <c r="N30" s="59" t="n">
        <v>1207.61824913154</v>
      </c>
      <c r="O30" s="59" t="n">
        <v>1.86937809463086</v>
      </c>
      <c r="P30" s="59" t="n">
        <v>341</v>
      </c>
      <c r="Q30" s="59" t="n">
        <v>922.253074176914</v>
      </c>
      <c r="R30" s="59" t="n">
        <v>2.70455446972702</v>
      </c>
      <c r="S30" s="59" t="n">
        <v>527</v>
      </c>
      <c r="T30" s="59" t="n">
        <v>1407.8546872934</v>
      </c>
      <c r="U30" s="59" t="n">
        <v>2.67145101953207</v>
      </c>
      <c r="V30" s="59" t="n">
        <v>702</v>
      </c>
      <c r="W30" s="59" t="n">
        <v>1188.23001935259</v>
      </c>
      <c r="X30" s="59" t="n">
        <v>1.69263535520312</v>
      </c>
      <c r="Y30" s="59" t="n">
        <v>303</v>
      </c>
      <c r="Z30" s="59" t="n">
        <v>488.139987739353</v>
      </c>
      <c r="AA30" s="59" t="n">
        <v>1.61102306184605</v>
      </c>
      <c r="AB30" s="59" t="n">
        <v>180</v>
      </c>
      <c r="AC30" s="59" t="n">
        <v>191.609991225223</v>
      </c>
      <c r="AD30" s="59" t="n">
        <v>1.06449995125124</v>
      </c>
      <c r="AE30" s="59" t="n">
        <v>121</v>
      </c>
      <c r="AF30" s="59" t="n">
        <v>161.760003846477</v>
      </c>
      <c r="AG30" s="59" t="n">
        <v>1.3368595359213</v>
      </c>
      <c r="AH30" s="59" t="n">
        <v>429</v>
      </c>
      <c r="AI30" s="59" t="n">
        <v>829.530008534372</v>
      </c>
      <c r="AJ30" s="59" t="n">
        <v>1.93363638353</v>
      </c>
      <c r="AK30" s="59" t="n">
        <v>93</v>
      </c>
      <c r="AL30" s="59" t="n">
        <v>173.770028728379</v>
      </c>
      <c r="AM30" s="59" t="n">
        <v>1.86849493256321</v>
      </c>
      <c r="AN30" s="60" t="n">
        <v>4256</v>
      </c>
      <c r="AO30" s="60" t="n">
        <v>9042.72883535875</v>
      </c>
      <c r="AP30" s="60" t="n">
        <v>2.12470132409745</v>
      </c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</row>
    <row r="31" s="57" customFormat="true" ht="15" hidden="false" customHeight="true" outlineLevel="0" collapsed="false">
      <c r="B31" s="62" t="s">
        <v>86</v>
      </c>
      <c r="C31" s="62" t="s">
        <v>87</v>
      </c>
      <c r="D31" s="59" t="n">
        <v>7922.5</v>
      </c>
      <c r="E31" s="59" t="n">
        <v>31361.6369766687</v>
      </c>
      <c r="F31" s="59" t="n">
        <v>3.9585531052911</v>
      </c>
      <c r="G31" s="59" t="n">
        <v>4533.3</v>
      </c>
      <c r="H31" s="59" t="n">
        <v>15778.7840323104</v>
      </c>
      <c r="I31" s="59" t="n">
        <v>3.48063971771346</v>
      </c>
      <c r="J31" s="59" t="n">
        <v>6019.69</v>
      </c>
      <c r="K31" s="59" t="n">
        <v>22406.3619535297</v>
      </c>
      <c r="L31" s="59" t="n">
        <v>3.72217870912451</v>
      </c>
      <c r="M31" s="59" t="n">
        <v>14073.09</v>
      </c>
      <c r="N31" s="59" t="n">
        <v>46806.7430553051</v>
      </c>
      <c r="O31" s="59" t="n">
        <v>3.32597482537987</v>
      </c>
      <c r="P31" s="59" t="n">
        <v>15287.18</v>
      </c>
      <c r="Q31" s="59" t="n">
        <v>40957.2634716863</v>
      </c>
      <c r="R31" s="59" t="n">
        <v>2.67919024121429</v>
      </c>
      <c r="S31" s="59" t="n">
        <v>10887.63</v>
      </c>
      <c r="T31" s="59" t="n">
        <v>36276.1070041951</v>
      </c>
      <c r="U31" s="59" t="n">
        <v>3.33186441899615</v>
      </c>
      <c r="V31" s="59" t="n">
        <v>16198.19</v>
      </c>
      <c r="W31" s="59" t="n">
        <v>32110.2826559927</v>
      </c>
      <c r="X31" s="59" t="n">
        <v>1.98233769674221</v>
      </c>
      <c r="Y31" s="59" t="n">
        <v>22521.8</v>
      </c>
      <c r="Z31" s="59" t="n">
        <v>50369.7233541284</v>
      </c>
      <c r="AA31" s="59" t="n">
        <v>2.23648746344113</v>
      </c>
      <c r="AB31" s="59" t="n">
        <v>14174.45</v>
      </c>
      <c r="AC31" s="59" t="n">
        <v>49860.64001779</v>
      </c>
      <c r="AD31" s="59" t="n">
        <v>3.51764195561662</v>
      </c>
      <c r="AE31" s="59" t="n">
        <v>9451.1</v>
      </c>
      <c r="AF31" s="59" t="n">
        <v>35593.593992283</v>
      </c>
      <c r="AG31" s="59" t="n">
        <v>3.76607950315656</v>
      </c>
      <c r="AH31" s="59" t="n">
        <v>4178.38</v>
      </c>
      <c r="AI31" s="59" t="n">
        <v>12456.2968639188</v>
      </c>
      <c r="AJ31" s="59" t="n">
        <v>2.9811306927371</v>
      </c>
      <c r="AK31" s="59" t="n">
        <v>4916.28</v>
      </c>
      <c r="AL31" s="59" t="n">
        <v>13624.4164773479</v>
      </c>
      <c r="AM31" s="59" t="n">
        <v>2.77128570328538</v>
      </c>
      <c r="AN31" s="60" t="n">
        <v>130163.59</v>
      </c>
      <c r="AO31" s="60" t="n">
        <v>387601.849855156</v>
      </c>
      <c r="AP31" s="60" t="n">
        <v>2.97780546660672</v>
      </c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</row>
    <row r="32" s="57" customFormat="true" ht="15" hidden="false" customHeight="true" outlineLevel="0" collapsed="false">
      <c r="B32" s="62" t="s">
        <v>88</v>
      </c>
      <c r="C32" s="62" t="s">
        <v>89</v>
      </c>
      <c r="D32" s="59" t="n">
        <v>275.6</v>
      </c>
      <c r="E32" s="59" t="n">
        <v>992.991958458043</v>
      </c>
      <c r="F32" s="59" t="n">
        <v>3.60301871719174</v>
      </c>
      <c r="G32" s="59" t="n">
        <v>46.5</v>
      </c>
      <c r="H32" s="59" t="n">
        <v>433.379971872634</v>
      </c>
      <c r="I32" s="59" t="n">
        <v>9.3199993951104</v>
      </c>
      <c r="J32" s="59" t="n">
        <v>204.7</v>
      </c>
      <c r="K32" s="59" t="n">
        <v>1863.04100104576</v>
      </c>
      <c r="L32" s="59" t="n">
        <v>9.10132389372624</v>
      </c>
      <c r="M32" s="59" t="n">
        <v>11</v>
      </c>
      <c r="N32" s="59" t="n">
        <v>178.529984493888</v>
      </c>
      <c r="O32" s="59" t="n">
        <v>16.2299985903534</v>
      </c>
      <c r="P32" s="59"/>
      <c r="Q32" s="59" t="n">
        <v>0</v>
      </c>
      <c r="R32" s="59"/>
      <c r="S32" s="59" t="n">
        <v>62.9</v>
      </c>
      <c r="T32" s="59" t="n">
        <v>665.550046277932</v>
      </c>
      <c r="U32" s="59" t="n">
        <v>10.5810818168193</v>
      </c>
      <c r="V32" s="59" t="n">
        <v>37</v>
      </c>
      <c r="W32" s="59" t="n">
        <v>517.590001562631</v>
      </c>
      <c r="X32" s="59" t="n">
        <v>13.9889189611522</v>
      </c>
      <c r="Y32" s="59" t="n">
        <v>101.5</v>
      </c>
      <c r="Z32" s="59" t="n">
        <v>855.305013642975</v>
      </c>
      <c r="AA32" s="59" t="n">
        <v>8.42665038071896</v>
      </c>
      <c r="AB32" s="59" t="n">
        <v>115</v>
      </c>
      <c r="AC32" s="59" t="n">
        <v>1244.21501809046</v>
      </c>
      <c r="AD32" s="59" t="n">
        <v>10.8192610268736</v>
      </c>
      <c r="AE32" s="59" t="n">
        <v>81</v>
      </c>
      <c r="AF32" s="59" t="n">
        <v>1082.95000781316</v>
      </c>
      <c r="AG32" s="59" t="n">
        <v>13.3697531828785</v>
      </c>
      <c r="AH32" s="59" t="n">
        <v>80.2</v>
      </c>
      <c r="AI32" s="59" t="n">
        <v>813.648984890556</v>
      </c>
      <c r="AJ32" s="59" t="n">
        <v>10.1452491881615</v>
      </c>
      <c r="AK32" s="59" t="n">
        <v>5</v>
      </c>
      <c r="AL32" s="59" t="n">
        <v>90.1500126212542</v>
      </c>
      <c r="AM32" s="59" t="n">
        <v>18.0300025242508</v>
      </c>
      <c r="AN32" s="60" t="n">
        <v>1020.4</v>
      </c>
      <c r="AO32" s="60" t="n">
        <v>8737.3520007693</v>
      </c>
      <c r="AP32" s="60" t="n">
        <v>8.56267346214161</v>
      </c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</row>
    <row r="33" s="57" customFormat="true" ht="15" hidden="false" customHeight="true" outlineLevel="0" collapsed="false">
      <c r="B33" s="62" t="s">
        <v>90</v>
      </c>
      <c r="C33" s="62" t="s">
        <v>91</v>
      </c>
      <c r="D33" s="59" t="n">
        <v>5209</v>
      </c>
      <c r="E33" s="59" t="n">
        <v>2835.83997451709</v>
      </c>
      <c r="F33" s="59" t="n">
        <v>0.544411590423706</v>
      </c>
      <c r="G33" s="59" t="n">
        <v>7694.4</v>
      </c>
      <c r="H33" s="59" t="n">
        <v>3421.22798793168</v>
      </c>
      <c r="I33" s="59" t="n">
        <v>0.444638696705614</v>
      </c>
      <c r="J33" s="59" t="n">
        <v>4661.8</v>
      </c>
      <c r="K33" s="59" t="n">
        <v>2696.38797735386</v>
      </c>
      <c r="L33" s="59" t="n">
        <v>0.578400612929311</v>
      </c>
      <c r="M33" s="59" t="n">
        <v>3888</v>
      </c>
      <c r="N33" s="59" t="n">
        <v>1828.35599148967</v>
      </c>
      <c r="O33" s="59" t="n">
        <v>0.470256170650635</v>
      </c>
      <c r="P33" s="59" t="n">
        <v>13439.8</v>
      </c>
      <c r="Q33" s="59" t="n">
        <v>4550.29599846141</v>
      </c>
      <c r="R33" s="59" t="n">
        <v>0.33856872858684</v>
      </c>
      <c r="S33" s="59" t="n">
        <v>1265.8</v>
      </c>
      <c r="T33" s="59" t="n">
        <v>493.845996658373</v>
      </c>
      <c r="U33" s="59" t="n">
        <v>0.390145359976594</v>
      </c>
      <c r="V33" s="59" t="n">
        <v>322</v>
      </c>
      <c r="W33" s="59" t="n">
        <v>131.180027165747</v>
      </c>
      <c r="X33" s="59" t="n">
        <v>0.4073913887135</v>
      </c>
      <c r="Y33" s="59" t="n">
        <v>399</v>
      </c>
      <c r="Z33" s="59" t="n">
        <v>180.360006250526</v>
      </c>
      <c r="AA33" s="59" t="n">
        <v>0.452030090853448</v>
      </c>
      <c r="AB33" s="59" t="n">
        <v>593.8</v>
      </c>
      <c r="AC33" s="59" t="n">
        <v>437.743980863775</v>
      </c>
      <c r="AD33" s="59" t="n">
        <v>0.737190941164996</v>
      </c>
      <c r="AE33" s="59" t="n">
        <v>810.1</v>
      </c>
      <c r="AF33" s="59" t="n">
        <v>496.727969901314</v>
      </c>
      <c r="AG33" s="59" t="n">
        <v>0.613168707445147</v>
      </c>
      <c r="AH33" s="59" t="n">
        <v>493.6</v>
      </c>
      <c r="AI33" s="59" t="n">
        <v>269.87799454281</v>
      </c>
      <c r="AJ33" s="59" t="n">
        <v>0.546754445994348</v>
      </c>
      <c r="AK33" s="59" t="n">
        <v>607</v>
      </c>
      <c r="AL33" s="59" t="n">
        <v>277.880050004207</v>
      </c>
      <c r="AM33" s="59" t="n">
        <v>0.457792504125547</v>
      </c>
      <c r="AN33" s="60" t="n">
        <v>39384.3</v>
      </c>
      <c r="AO33" s="60" t="n">
        <v>17619.7239551405</v>
      </c>
      <c r="AP33" s="60" t="n">
        <v>0.447379386078728</v>
      </c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</row>
    <row r="34" s="57" customFormat="true" ht="15" hidden="false" customHeight="true" outlineLevel="0" collapsed="false">
      <c r="B34" s="62" t="s">
        <v>92</v>
      </c>
      <c r="C34" s="62" t="s">
        <v>93</v>
      </c>
      <c r="D34" s="59" t="n">
        <v>2447.2</v>
      </c>
      <c r="E34" s="59" t="n">
        <v>2864.32903008667</v>
      </c>
      <c r="F34" s="59" t="n">
        <v>1.17045154874414</v>
      </c>
      <c r="G34" s="59" t="n">
        <v>1316</v>
      </c>
      <c r="H34" s="59" t="n">
        <v>1168.35004146984</v>
      </c>
      <c r="I34" s="59" t="n">
        <v>0.887803982879814</v>
      </c>
      <c r="J34" s="59" t="n">
        <v>1129.4</v>
      </c>
      <c r="K34" s="59" t="n">
        <v>1086.99602129987</v>
      </c>
      <c r="L34" s="59" t="n">
        <v>0.962454419426128</v>
      </c>
      <c r="M34" s="59" t="n">
        <v>1148.7</v>
      </c>
      <c r="N34" s="59" t="n">
        <v>1089.68801461661</v>
      </c>
      <c r="O34" s="59" t="n">
        <v>0.948627156452176</v>
      </c>
      <c r="P34" s="59" t="n">
        <v>1050.1</v>
      </c>
      <c r="Q34" s="59" t="n">
        <v>692.76802134795</v>
      </c>
      <c r="R34" s="59" t="n">
        <v>0.65971623783254</v>
      </c>
      <c r="S34" s="59" t="n">
        <v>824.2</v>
      </c>
      <c r="T34" s="59" t="n">
        <v>630.792975370524</v>
      </c>
      <c r="U34" s="59" t="n">
        <v>0.765339693485227</v>
      </c>
      <c r="V34" s="59" t="n">
        <v>380.2</v>
      </c>
      <c r="W34" s="59" t="n">
        <v>248.011972161119</v>
      </c>
      <c r="X34" s="59" t="n">
        <v>0.652319758445869</v>
      </c>
      <c r="Y34" s="59" t="n">
        <v>678.4</v>
      </c>
      <c r="Z34" s="59" t="n">
        <v>356.735963362302</v>
      </c>
      <c r="AA34" s="59" t="n">
        <v>0.525849002597733</v>
      </c>
      <c r="AB34" s="59" t="n">
        <v>372</v>
      </c>
      <c r="AC34" s="59" t="n">
        <v>204.927998749895</v>
      </c>
      <c r="AD34" s="59" t="n">
        <v>0.55088171706961</v>
      </c>
      <c r="AE34" s="59" t="n">
        <v>812.01</v>
      </c>
      <c r="AF34" s="59" t="n">
        <v>628.342048008847</v>
      </c>
      <c r="AG34" s="59" t="n">
        <v>0.773810726479781</v>
      </c>
      <c r="AH34" s="59" t="n">
        <v>1453.1</v>
      </c>
      <c r="AI34" s="59" t="n">
        <v>2072.87800656305</v>
      </c>
      <c r="AJ34" s="59" t="n">
        <v>1.42652123498937</v>
      </c>
      <c r="AK34" s="59" t="n">
        <v>519.8</v>
      </c>
      <c r="AL34" s="59" t="n">
        <v>496.827978315483</v>
      </c>
      <c r="AM34" s="59" t="n">
        <v>0.955806037544216</v>
      </c>
      <c r="AN34" s="60" t="n">
        <v>12131.11</v>
      </c>
      <c r="AO34" s="60" t="n">
        <v>11540.6480713522</v>
      </c>
      <c r="AP34" s="60" t="n">
        <v>0.951326636338484</v>
      </c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</row>
    <row r="35" s="57" customFormat="true" ht="15" hidden="false" customHeight="true" outlineLevel="0" collapsed="false">
      <c r="B35" s="62" t="s">
        <v>94</v>
      </c>
      <c r="C35" s="62" t="s">
        <v>95</v>
      </c>
      <c r="D35" s="59" t="n">
        <v>1870.32</v>
      </c>
      <c r="E35" s="59" t="n">
        <v>3179.33461949924</v>
      </c>
      <c r="F35" s="59" t="n">
        <v>1.69988805097483</v>
      </c>
      <c r="G35" s="59" t="n">
        <v>1108.37</v>
      </c>
      <c r="H35" s="59" t="n">
        <v>2507.98138064501</v>
      </c>
      <c r="I35" s="59" t="n">
        <v>2.26276548503208</v>
      </c>
      <c r="J35" s="59" t="n">
        <v>1552.37</v>
      </c>
      <c r="K35" s="59" t="n">
        <v>2398.70944670826</v>
      </c>
      <c r="L35" s="59" t="n">
        <v>1.54519183358881</v>
      </c>
      <c r="M35" s="59" t="n">
        <v>3260.98</v>
      </c>
      <c r="N35" s="59" t="n">
        <v>6833.60805596625</v>
      </c>
      <c r="O35" s="59" t="n">
        <v>2.09556883389847</v>
      </c>
      <c r="P35" s="59" t="n">
        <v>4745.85</v>
      </c>
      <c r="Q35" s="59" t="n">
        <v>9694.0194487517</v>
      </c>
      <c r="R35" s="59" t="n">
        <v>2.04263081402735</v>
      </c>
      <c r="S35" s="59" t="n">
        <v>3117.39</v>
      </c>
      <c r="T35" s="59" t="n">
        <v>6233.09887851141</v>
      </c>
      <c r="U35" s="59" t="n">
        <v>1.99946072788821</v>
      </c>
      <c r="V35" s="59" t="n">
        <v>1622.34</v>
      </c>
      <c r="W35" s="59" t="n">
        <v>4429.28389407763</v>
      </c>
      <c r="X35" s="59" t="n">
        <v>2.73018226393828</v>
      </c>
      <c r="Y35" s="59" t="n">
        <v>3386.95</v>
      </c>
      <c r="Z35" s="59" t="n">
        <v>6072.27513132115</v>
      </c>
      <c r="AA35" s="59" t="n">
        <v>1.79284463346703</v>
      </c>
      <c r="AB35" s="59" t="n">
        <v>3019.86</v>
      </c>
      <c r="AC35" s="59" t="n">
        <v>7314.19830995396</v>
      </c>
      <c r="AD35" s="59" t="n">
        <v>2.42203224982415</v>
      </c>
      <c r="AE35" s="59" t="n">
        <v>2162.38</v>
      </c>
      <c r="AF35" s="59" t="n">
        <v>3966.3795631844</v>
      </c>
      <c r="AG35" s="59" t="n">
        <v>1.83426574569891</v>
      </c>
      <c r="AH35" s="59" t="n">
        <v>1945.31</v>
      </c>
      <c r="AI35" s="59" t="n">
        <v>5160.09676294881</v>
      </c>
      <c r="AJ35" s="59" t="n">
        <v>2.65258327102046</v>
      </c>
      <c r="AK35" s="59" t="n">
        <v>867.38</v>
      </c>
      <c r="AL35" s="59" t="n">
        <v>2037.05239623526</v>
      </c>
      <c r="AM35" s="59" t="n">
        <v>2.34851206649365</v>
      </c>
      <c r="AN35" s="60" t="n">
        <v>28659.5</v>
      </c>
      <c r="AO35" s="60" t="n">
        <v>59826.0378878031</v>
      </c>
      <c r="AP35" s="60" t="n">
        <v>2.08747667920945</v>
      </c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</row>
    <row r="36" s="57" customFormat="true" ht="15" hidden="false" customHeight="true" outlineLevel="0" collapsed="false">
      <c r="B36" s="62" t="s">
        <v>96</v>
      </c>
      <c r="C36" s="62" t="s">
        <v>97</v>
      </c>
      <c r="D36" s="59" t="n">
        <v>64.71</v>
      </c>
      <c r="E36" s="59" t="n">
        <v>190.817857271645</v>
      </c>
      <c r="F36" s="59" t="n">
        <v>2.94881559684199</v>
      </c>
      <c r="G36" s="59" t="n">
        <v>21.9</v>
      </c>
      <c r="H36" s="59" t="n">
        <v>37.3979781952809</v>
      </c>
      <c r="I36" s="59" t="n">
        <v>1.70767023722744</v>
      </c>
      <c r="J36" s="59" t="n">
        <v>7.1</v>
      </c>
      <c r="K36" s="59" t="n">
        <v>14.9100284879737</v>
      </c>
      <c r="L36" s="59" t="n">
        <v>2.10000401239067</v>
      </c>
      <c r="M36" s="59" t="n">
        <v>10.2</v>
      </c>
      <c r="N36" s="59" t="n">
        <v>40.6079838447946</v>
      </c>
      <c r="O36" s="59" t="n">
        <v>3.98117488674457</v>
      </c>
      <c r="P36" s="59" t="n">
        <v>22.3</v>
      </c>
      <c r="Q36" s="59" t="n">
        <v>130.08095633046</v>
      </c>
      <c r="R36" s="59" t="n">
        <v>5.83322674127625</v>
      </c>
      <c r="S36" s="59" t="n">
        <v>20.91</v>
      </c>
      <c r="T36" s="59" t="n">
        <v>88.5112930174414</v>
      </c>
      <c r="U36" s="59" t="n">
        <v>4.23296475454048</v>
      </c>
      <c r="V36" s="59" t="n">
        <v>22.7</v>
      </c>
      <c r="W36" s="59" t="n">
        <v>71.4409866214706</v>
      </c>
      <c r="X36" s="59" t="n">
        <v>3.14718002737756</v>
      </c>
      <c r="Y36" s="59" t="n">
        <v>277.7</v>
      </c>
      <c r="Z36" s="59" t="n">
        <v>462.824997295446</v>
      </c>
      <c r="AA36" s="59" t="n">
        <v>1.66663664852519</v>
      </c>
      <c r="AB36" s="59" t="n">
        <v>31.3</v>
      </c>
      <c r="AC36" s="59" t="n">
        <v>36.8339884365271</v>
      </c>
      <c r="AD36" s="59" t="n">
        <v>1.17680474238106</v>
      </c>
      <c r="AE36" s="59" t="n">
        <v>10</v>
      </c>
      <c r="AF36" s="59" t="n">
        <v>47.6400057697162</v>
      </c>
      <c r="AG36" s="59" t="n">
        <v>4.76400057697162</v>
      </c>
      <c r="AH36" s="59" t="n">
        <v>10</v>
      </c>
      <c r="AI36" s="59" t="n">
        <v>67.4000216364358</v>
      </c>
      <c r="AJ36" s="59" t="n">
        <v>6.74000216364358</v>
      </c>
      <c r="AK36" s="59" t="n">
        <v>2.2</v>
      </c>
      <c r="AL36" s="59" t="n">
        <v>9.33401848713233</v>
      </c>
      <c r="AM36" s="59" t="n">
        <v>4.24273567596924</v>
      </c>
      <c r="AN36" s="60" t="n">
        <v>501.02</v>
      </c>
      <c r="AO36" s="60" t="n">
        <v>1197.80011539432</v>
      </c>
      <c r="AP36" s="60" t="n">
        <v>2.39072315555132</v>
      </c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</row>
    <row r="37" s="57" customFormat="true" ht="15" hidden="false" customHeight="true" outlineLevel="0" collapsed="false">
      <c r="B37" s="62" t="s">
        <v>98</v>
      </c>
      <c r="C37" s="62" t="s">
        <v>99</v>
      </c>
      <c r="D37" s="59" t="n">
        <v>7369.51</v>
      </c>
      <c r="E37" s="59" t="n">
        <v>38060.1296383109</v>
      </c>
      <c r="F37" s="59" t="n">
        <v>5.16454006281434</v>
      </c>
      <c r="G37" s="59" t="n">
        <v>7848.53</v>
      </c>
      <c r="H37" s="59" t="n">
        <v>35060.0658108254</v>
      </c>
      <c r="I37" s="59" t="n">
        <v>4.46708693358189</v>
      </c>
      <c r="J37" s="59" t="n">
        <v>12825.38</v>
      </c>
      <c r="K37" s="59" t="n">
        <v>56382.3354729364</v>
      </c>
      <c r="L37" s="59" t="n">
        <v>4.39615321128391</v>
      </c>
      <c r="M37" s="59" t="n">
        <v>8318.29</v>
      </c>
      <c r="N37" s="59" t="n">
        <v>48454.7165626916</v>
      </c>
      <c r="O37" s="59" t="n">
        <v>5.82508142451052</v>
      </c>
      <c r="P37" s="59" t="n">
        <v>24465.16</v>
      </c>
      <c r="Q37" s="59" t="n">
        <v>120067.742899042</v>
      </c>
      <c r="R37" s="59" t="n">
        <v>4.90770315416053</v>
      </c>
      <c r="S37" s="59" t="n">
        <v>7697.13</v>
      </c>
      <c r="T37" s="59" t="n">
        <v>25786.4963398363</v>
      </c>
      <c r="U37" s="59" t="n">
        <v>3.35014431870532</v>
      </c>
      <c r="V37" s="59" t="n">
        <v>8854.65</v>
      </c>
      <c r="W37" s="59" t="n">
        <v>37293.6857668313</v>
      </c>
      <c r="X37" s="59" t="n">
        <v>4.21176283272985</v>
      </c>
      <c r="Y37" s="59" t="n">
        <v>18331.86</v>
      </c>
      <c r="Z37" s="59" t="n">
        <v>73549.8534131477</v>
      </c>
      <c r="AA37" s="59" t="n">
        <v>4.01213261573827</v>
      </c>
      <c r="AB37" s="59" t="n">
        <v>11221.84</v>
      </c>
      <c r="AC37" s="59" t="n">
        <v>58640.1217049512</v>
      </c>
      <c r="AD37" s="59" t="n">
        <v>5.22553535827914</v>
      </c>
      <c r="AE37" s="59" t="n">
        <v>13023.23</v>
      </c>
      <c r="AF37" s="59" t="n">
        <v>60797.4148666354</v>
      </c>
      <c r="AG37" s="59" t="n">
        <v>4.6683821806599</v>
      </c>
      <c r="AH37" s="59" t="n">
        <v>9556.9</v>
      </c>
      <c r="AI37" s="59" t="n">
        <v>37859.8895940764</v>
      </c>
      <c r="AJ37" s="59" t="n">
        <v>3.96152409192065</v>
      </c>
      <c r="AK37" s="59" t="n">
        <v>7501.74</v>
      </c>
      <c r="AL37" s="59" t="n">
        <v>22706.1584508312</v>
      </c>
      <c r="AM37" s="59" t="n">
        <v>3.02678557918979</v>
      </c>
      <c r="AN37" s="60" t="n">
        <v>137014.22</v>
      </c>
      <c r="AO37" s="60" t="n">
        <v>614658.610520116</v>
      </c>
      <c r="AP37" s="60" t="n">
        <v>4.48609356401194</v>
      </c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</row>
    <row r="38" s="57" customFormat="true" ht="15" hidden="false" customHeight="true" outlineLevel="0" collapsed="false">
      <c r="B38" s="62" t="s">
        <v>100</v>
      </c>
      <c r="C38" s="62" t="s">
        <v>101</v>
      </c>
      <c r="D38" s="59" t="n">
        <v>3713.4</v>
      </c>
      <c r="E38" s="59" t="n">
        <v>28774.5770076809</v>
      </c>
      <c r="F38" s="59" t="n">
        <v>7.74884930459443</v>
      </c>
      <c r="G38" s="59" t="n">
        <v>2755.4</v>
      </c>
      <c r="H38" s="59" t="n">
        <v>23417.6650078733</v>
      </c>
      <c r="I38" s="59" t="n">
        <v>8.49882594464443</v>
      </c>
      <c r="J38" s="59" t="n">
        <v>4327.4</v>
      </c>
      <c r="K38" s="59" t="n">
        <v>42611.9370019112</v>
      </c>
      <c r="L38" s="59" t="n">
        <v>9.84700674814236</v>
      </c>
      <c r="M38" s="59" t="n">
        <v>4337.5</v>
      </c>
      <c r="N38" s="59" t="n">
        <v>42783.9460050726</v>
      </c>
      <c r="O38" s="59" t="n">
        <v>9.86373394929627</v>
      </c>
      <c r="P38" s="59" t="n">
        <v>5156.4</v>
      </c>
      <c r="Q38" s="59" t="n">
        <v>45942.2860096402</v>
      </c>
      <c r="R38" s="59" t="n">
        <v>8.90975991188431</v>
      </c>
      <c r="S38" s="59" t="n">
        <v>4331.4</v>
      </c>
      <c r="T38" s="59" t="n">
        <v>33489.2940511822</v>
      </c>
      <c r="U38" s="59" t="n">
        <v>7.73174817638228</v>
      </c>
      <c r="V38" s="59" t="n">
        <v>2872.7</v>
      </c>
      <c r="W38" s="59" t="n">
        <v>39092.544985756</v>
      </c>
      <c r="X38" s="59" t="n">
        <v>13.6082935864365</v>
      </c>
      <c r="Y38" s="59" t="n">
        <v>3584.3</v>
      </c>
      <c r="Z38" s="59" t="n">
        <v>48419.6500907528</v>
      </c>
      <c r="AA38" s="59" t="n">
        <v>13.5088162516399</v>
      </c>
      <c r="AB38" s="59" t="n">
        <v>2399.5</v>
      </c>
      <c r="AC38" s="59" t="n">
        <v>21765.4239539384</v>
      </c>
      <c r="AD38" s="59" t="n">
        <v>9.0708164008912</v>
      </c>
      <c r="AE38" s="59" t="n">
        <v>2416</v>
      </c>
      <c r="AF38" s="59" t="n">
        <v>19801.9849626772</v>
      </c>
      <c r="AG38" s="59" t="n">
        <v>8.19618582892266</v>
      </c>
      <c r="AH38" s="59" t="n">
        <v>815.18</v>
      </c>
      <c r="AI38" s="59" t="n">
        <v>6800.41770341255</v>
      </c>
      <c r="AJ38" s="59" t="n">
        <v>8.34222834639288</v>
      </c>
      <c r="AK38" s="59" t="n">
        <v>456.4</v>
      </c>
      <c r="AL38" s="59" t="n">
        <v>5545.61802074694</v>
      </c>
      <c r="AM38" s="59" t="n">
        <v>12.1507844451072</v>
      </c>
      <c r="AN38" s="60" t="n">
        <v>37165.58</v>
      </c>
      <c r="AO38" s="60" t="n">
        <v>358445.344800644</v>
      </c>
      <c r="AP38" s="60" t="n">
        <v>9.64455135102545</v>
      </c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</row>
    <row r="39" s="57" customFormat="true" ht="15" hidden="false" customHeight="true" outlineLevel="0" collapsed="false">
      <c r="B39" s="62" t="s">
        <v>102</v>
      </c>
      <c r="C39" s="62" t="s">
        <v>103</v>
      </c>
      <c r="D39" s="59" t="n">
        <v>1287.2</v>
      </c>
      <c r="E39" s="59" t="n">
        <v>8738.23212289496</v>
      </c>
      <c r="F39" s="59" t="n">
        <v>6.78855820610236</v>
      </c>
      <c r="G39" s="59" t="n">
        <v>1311.7</v>
      </c>
      <c r="H39" s="59" t="n">
        <v>7800.18186626279</v>
      </c>
      <c r="I39" s="59" t="n">
        <v>5.94662031429655</v>
      </c>
      <c r="J39" s="59" t="n">
        <v>1654.61</v>
      </c>
      <c r="K39" s="59" t="n">
        <v>15577.7614102148</v>
      </c>
      <c r="L39" s="59" t="n">
        <v>9.41476324343187</v>
      </c>
      <c r="M39" s="59" t="n">
        <v>829.79</v>
      </c>
      <c r="N39" s="59" t="n">
        <v>5916.68980563269</v>
      </c>
      <c r="O39" s="59" t="n">
        <v>7.13034599794248</v>
      </c>
      <c r="P39" s="59" t="n">
        <v>846.5</v>
      </c>
      <c r="Q39" s="59" t="n">
        <v>7220.33764860024</v>
      </c>
      <c r="R39" s="59" t="n">
        <v>8.52963691506231</v>
      </c>
      <c r="S39" s="59" t="n">
        <v>535.2</v>
      </c>
      <c r="T39" s="59" t="n">
        <v>3226.24974456986</v>
      </c>
      <c r="U39" s="59" t="n">
        <v>6.02811985158792</v>
      </c>
      <c r="V39" s="59" t="n">
        <v>716.89</v>
      </c>
      <c r="W39" s="59" t="n">
        <v>8591.47085692306</v>
      </c>
      <c r="X39" s="59" t="n">
        <v>11.9843642077907</v>
      </c>
      <c r="Y39" s="59" t="n">
        <v>925.98</v>
      </c>
      <c r="Z39" s="59" t="n">
        <v>9227.53530946113</v>
      </c>
      <c r="AA39" s="59" t="n">
        <v>9.96515616909775</v>
      </c>
      <c r="AB39" s="59" t="n">
        <v>723</v>
      </c>
      <c r="AC39" s="59" t="n">
        <v>7664.01806642386</v>
      </c>
      <c r="AD39" s="59" t="n">
        <v>10.600301613311</v>
      </c>
      <c r="AE39" s="59" t="n">
        <v>1076.49</v>
      </c>
      <c r="AF39" s="59" t="n">
        <v>8263.01605904343</v>
      </c>
      <c r="AG39" s="59" t="n">
        <v>7.67588742955664</v>
      </c>
      <c r="AH39" s="59" t="n">
        <v>679.97</v>
      </c>
      <c r="AI39" s="59" t="n">
        <v>4202.57870253507</v>
      </c>
      <c r="AJ39" s="59" t="n">
        <v>6.18053546852813</v>
      </c>
      <c r="AK39" s="59" t="n">
        <v>702.58</v>
      </c>
      <c r="AL39" s="59" t="n">
        <v>4591.1653624704</v>
      </c>
      <c r="AM39" s="59" t="n">
        <v>6.53472254045148</v>
      </c>
      <c r="AN39" s="60" t="n">
        <v>11289.91</v>
      </c>
      <c r="AO39" s="60" t="n">
        <v>91019.2369550323</v>
      </c>
      <c r="AP39" s="60" t="n">
        <v>8.06199845304633</v>
      </c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</row>
    <row r="40" s="57" customFormat="true" ht="15" hidden="false" customHeight="true" outlineLevel="0" collapsed="false">
      <c r="B40" s="62" t="s">
        <v>104</v>
      </c>
      <c r="C40" s="62" t="s">
        <v>105</v>
      </c>
      <c r="D40" s="59"/>
      <c r="E40" s="59" t="n">
        <v>0</v>
      </c>
      <c r="F40" s="59"/>
      <c r="G40" s="59" t="n">
        <v>10</v>
      </c>
      <c r="H40" s="59" t="n">
        <v>15</v>
      </c>
      <c r="I40" s="59" t="n">
        <v>1.5</v>
      </c>
      <c r="J40" s="59" t="n">
        <v>5</v>
      </c>
      <c r="K40" s="59" t="n">
        <v>8.99997595951582</v>
      </c>
      <c r="L40" s="59" t="n">
        <v>1.79999519190317</v>
      </c>
      <c r="M40" s="59" t="n">
        <v>35.01</v>
      </c>
      <c r="N40" s="59" t="n">
        <v>41.4587765797603</v>
      </c>
      <c r="O40" s="59" t="n">
        <v>1.18419813138419</v>
      </c>
      <c r="P40" s="59" t="n">
        <v>99</v>
      </c>
      <c r="Q40" s="59" t="n">
        <v>236.280035579917</v>
      </c>
      <c r="R40" s="59" t="n">
        <v>2.38666702605976</v>
      </c>
      <c r="S40" s="59" t="n">
        <v>65.99</v>
      </c>
      <c r="T40" s="59" t="n">
        <v>81.5840275023139</v>
      </c>
      <c r="U40" s="59" t="n">
        <v>1.23630894836057</v>
      </c>
      <c r="V40" s="59" t="n">
        <v>115.91</v>
      </c>
      <c r="W40" s="59" t="n">
        <v>148.818290000361</v>
      </c>
      <c r="X40" s="59" t="n">
        <v>1.28391243206247</v>
      </c>
      <c r="Y40" s="59"/>
      <c r="Z40" s="59" t="n">
        <v>0</v>
      </c>
      <c r="AA40" s="59"/>
      <c r="AB40" s="59" t="n">
        <v>3</v>
      </c>
      <c r="AC40" s="59" t="n">
        <v>33.0599930282596</v>
      </c>
      <c r="AD40" s="59" t="n">
        <v>11.0199976760865</v>
      </c>
      <c r="AE40" s="59" t="n">
        <v>158.02</v>
      </c>
      <c r="AF40" s="59" t="n">
        <v>412.397617588018</v>
      </c>
      <c r="AG40" s="59" t="n">
        <v>2.60978115167712</v>
      </c>
      <c r="AH40" s="59" t="n">
        <v>15.99</v>
      </c>
      <c r="AI40" s="59" t="n">
        <v>23.3900087747767</v>
      </c>
      <c r="AJ40" s="59" t="n">
        <v>1.46278979204357</v>
      </c>
      <c r="AK40" s="59" t="n">
        <v>5</v>
      </c>
      <c r="AL40" s="59" t="n">
        <v>6.00002404048418</v>
      </c>
      <c r="AM40" s="59" t="n">
        <v>1.20000480809684</v>
      </c>
      <c r="AN40" s="60" t="n">
        <v>512.92</v>
      </c>
      <c r="AO40" s="60" t="n">
        <v>1006.98874905341</v>
      </c>
      <c r="AP40" s="60" t="n">
        <v>1.96324719069915</v>
      </c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</row>
    <row r="41" s="57" customFormat="true" ht="15" hidden="false" customHeight="true" outlineLevel="0" collapsed="false">
      <c r="B41" s="62" t="s">
        <v>106</v>
      </c>
      <c r="C41" s="62" t="s">
        <v>107</v>
      </c>
      <c r="D41" s="59" t="n">
        <v>830.1</v>
      </c>
      <c r="E41" s="59" t="n">
        <v>1040.35195268833</v>
      </c>
      <c r="F41" s="59" t="n">
        <v>1.25328508937276</v>
      </c>
      <c r="G41" s="59" t="n">
        <v>1775.8</v>
      </c>
      <c r="H41" s="59" t="n">
        <v>2130.80800067313</v>
      </c>
      <c r="I41" s="59" t="n">
        <v>1.19991440515437</v>
      </c>
      <c r="J41" s="59" t="n">
        <v>1178.3</v>
      </c>
      <c r="K41" s="59" t="n">
        <v>1143.38303703437</v>
      </c>
      <c r="L41" s="59" t="n">
        <v>0.970366661320857</v>
      </c>
      <c r="M41" s="59" t="n">
        <v>2895.4</v>
      </c>
      <c r="N41" s="59" t="n">
        <v>4752.75401776592</v>
      </c>
      <c r="O41" s="59" t="n">
        <v>1.64148442970433</v>
      </c>
      <c r="P41" s="59" t="n">
        <v>4517.2</v>
      </c>
      <c r="Q41" s="59" t="n">
        <v>5728.64399649009</v>
      </c>
      <c r="R41" s="59" t="n">
        <v>1.26818471541886</v>
      </c>
      <c r="S41" s="59" t="n">
        <v>7737.8</v>
      </c>
      <c r="T41" s="59" t="n">
        <v>13984.7350137632</v>
      </c>
      <c r="U41" s="59" t="n">
        <v>1.80732701979415</v>
      </c>
      <c r="V41" s="59" t="n">
        <v>2760.5</v>
      </c>
      <c r="W41" s="59" t="n">
        <v>5972.22699025158</v>
      </c>
      <c r="X41" s="59" t="n">
        <v>2.16345842791218</v>
      </c>
      <c r="Y41" s="59" t="n">
        <v>2734.3</v>
      </c>
      <c r="Z41" s="59" t="n">
        <v>18699.8930198454</v>
      </c>
      <c r="AA41" s="59" t="n">
        <v>6.83900560284</v>
      </c>
      <c r="AB41" s="59" t="n">
        <v>1796.3</v>
      </c>
      <c r="AC41" s="59" t="n">
        <v>3462.9940018992</v>
      </c>
      <c r="AD41" s="59" t="n">
        <v>1.92784835600913</v>
      </c>
      <c r="AE41" s="59" t="n">
        <v>1346.5</v>
      </c>
      <c r="AF41" s="59" t="n">
        <v>3758.86102196098</v>
      </c>
      <c r="AG41" s="59" t="n">
        <v>2.79157892459041</v>
      </c>
      <c r="AH41" s="59" t="n">
        <v>2939</v>
      </c>
      <c r="AI41" s="59" t="n">
        <v>3506.66197877225</v>
      </c>
      <c r="AJ41" s="59" t="n">
        <v>1.19314800230427</v>
      </c>
      <c r="AK41" s="59" t="n">
        <v>1811.4</v>
      </c>
      <c r="AL41" s="59" t="n">
        <v>2179.64402053057</v>
      </c>
      <c r="AM41" s="59" t="n">
        <v>1.20329249228805</v>
      </c>
      <c r="AN41" s="60" t="n">
        <v>32322.6</v>
      </c>
      <c r="AO41" s="60" t="n">
        <v>66360.957051675</v>
      </c>
      <c r="AP41" s="60" t="n">
        <v>2.05308227220815</v>
      </c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</row>
    <row r="42" s="57" customFormat="true" ht="15" hidden="false" customHeight="true" outlineLevel="0" collapsed="false">
      <c r="B42" s="62" t="s">
        <v>108</v>
      </c>
      <c r="C42" s="62" t="s">
        <v>109</v>
      </c>
      <c r="D42" s="59"/>
      <c r="E42" s="59" t="n">
        <v>0</v>
      </c>
      <c r="F42" s="59"/>
      <c r="G42" s="59" t="n">
        <v>70</v>
      </c>
      <c r="H42" s="59" t="n">
        <v>42.0708473068648</v>
      </c>
      <c r="I42" s="59" t="n">
        <v>0.601012104383782</v>
      </c>
      <c r="J42" s="59"/>
      <c r="K42" s="59" t="n">
        <v>0</v>
      </c>
      <c r="L42" s="59"/>
      <c r="M42" s="59"/>
      <c r="N42" s="59" t="n">
        <v>0</v>
      </c>
      <c r="O42" s="59"/>
      <c r="P42" s="59"/>
      <c r="Q42" s="59" t="n">
        <v>0</v>
      </c>
      <c r="R42" s="59"/>
      <c r="S42" s="59"/>
      <c r="T42" s="59" t="n">
        <v>0</v>
      </c>
      <c r="U42" s="59"/>
      <c r="V42" s="59"/>
      <c r="W42" s="59" t="n">
        <v>0</v>
      </c>
      <c r="X42" s="59"/>
      <c r="Y42" s="59"/>
      <c r="Z42" s="59" t="n">
        <v>0</v>
      </c>
      <c r="AA42" s="59"/>
      <c r="AB42" s="59"/>
      <c r="AC42" s="59" t="n">
        <v>0</v>
      </c>
      <c r="AD42" s="59"/>
      <c r="AE42" s="59"/>
      <c r="AF42" s="59" t="n">
        <v>0</v>
      </c>
      <c r="AG42" s="59"/>
      <c r="AH42" s="59"/>
      <c r="AI42" s="59" t="n">
        <v>0</v>
      </c>
      <c r="AJ42" s="59"/>
      <c r="AK42" s="59"/>
      <c r="AL42" s="59" t="n">
        <v>0</v>
      </c>
      <c r="AM42" s="59"/>
      <c r="AN42" s="60" t="n">
        <v>70</v>
      </c>
      <c r="AO42" s="60" t="n">
        <v>42.0708473068648</v>
      </c>
      <c r="AP42" s="60" t="n">
        <v>0.601012104383782</v>
      </c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</row>
    <row r="43" s="57" customFormat="true" ht="15" hidden="false" customHeight="true" outlineLevel="0" collapsed="false">
      <c r="B43" s="62" t="s">
        <v>110</v>
      </c>
      <c r="C43" s="62" t="s">
        <v>111</v>
      </c>
      <c r="D43" s="59" t="n">
        <v>16</v>
      </c>
      <c r="E43" s="59" t="n">
        <v>71.5199596119866</v>
      </c>
      <c r="F43" s="59" t="n">
        <v>4.46999747574916</v>
      </c>
      <c r="G43" s="59" t="n">
        <v>13.9</v>
      </c>
      <c r="H43" s="59" t="n">
        <v>90.1480292813097</v>
      </c>
      <c r="I43" s="59" t="n">
        <v>6.48546973246833</v>
      </c>
      <c r="J43" s="59" t="n">
        <v>36</v>
      </c>
      <c r="K43" s="59" t="n">
        <v>196.279975478706</v>
      </c>
      <c r="L43" s="59" t="n">
        <v>5.45222154107517</v>
      </c>
      <c r="M43" s="59" t="n">
        <v>76.8</v>
      </c>
      <c r="N43" s="59" t="n">
        <v>702.31696176361</v>
      </c>
      <c r="O43" s="59" t="n">
        <v>9.14475210629701</v>
      </c>
      <c r="P43" s="59" t="n">
        <v>59.78</v>
      </c>
      <c r="Q43" s="59" t="n">
        <v>276.119385044415</v>
      </c>
      <c r="R43" s="59" t="n">
        <v>4.6189258120511</v>
      </c>
      <c r="S43" s="59" t="n">
        <v>45.22</v>
      </c>
      <c r="T43" s="59" t="n">
        <v>168.305626675321</v>
      </c>
      <c r="U43" s="59" t="n">
        <v>3.72192894018844</v>
      </c>
      <c r="V43" s="59" t="n">
        <v>13.3</v>
      </c>
      <c r="W43" s="59" t="n">
        <v>68.2059788684144</v>
      </c>
      <c r="X43" s="59" t="n">
        <v>5.12826908785071</v>
      </c>
      <c r="Y43" s="59" t="n">
        <v>312.94</v>
      </c>
      <c r="Z43" s="59" t="n">
        <v>300.285600952003</v>
      </c>
      <c r="AA43" s="59" t="n">
        <v>0.959562858541584</v>
      </c>
      <c r="AB43" s="59" t="n">
        <v>72.9</v>
      </c>
      <c r="AC43" s="59" t="n">
        <v>566.108987535009</v>
      </c>
      <c r="AD43" s="59" t="n">
        <v>7.76555538456802</v>
      </c>
      <c r="AE43" s="59" t="n">
        <v>41.6</v>
      </c>
      <c r="AF43" s="59" t="n">
        <v>259.300001202024</v>
      </c>
      <c r="AG43" s="59" t="n">
        <v>6.23317310581789</v>
      </c>
      <c r="AH43" s="59" t="n">
        <v>26.88</v>
      </c>
      <c r="AI43" s="59" t="n">
        <v>89.7624199151371</v>
      </c>
      <c r="AJ43" s="59" t="n">
        <v>3.33937574089052</v>
      </c>
      <c r="AK43" s="59"/>
      <c r="AL43" s="59" t="n">
        <v>0</v>
      </c>
      <c r="AM43" s="59"/>
      <c r="AN43" s="60" t="n">
        <v>715.32</v>
      </c>
      <c r="AO43" s="60" t="n">
        <v>2788.35292632794</v>
      </c>
      <c r="AP43" s="60" t="n">
        <v>3.8980497208633</v>
      </c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</row>
    <row r="44" s="57" customFormat="true" ht="14.25" hidden="false" customHeight="true" outlineLevel="0" collapsed="false">
      <c r="B44" s="62" t="s">
        <v>112</v>
      </c>
      <c r="C44" s="62" t="s">
        <v>113</v>
      </c>
      <c r="D44" s="59"/>
      <c r="E44" s="59" t="n">
        <v>0</v>
      </c>
      <c r="F44" s="59"/>
      <c r="G44" s="59" t="n">
        <v>1.7</v>
      </c>
      <c r="H44" s="59" t="n">
        <v>5.11701705672352</v>
      </c>
      <c r="I44" s="59" t="n">
        <v>3.01001003336678</v>
      </c>
      <c r="J44" s="59" t="n">
        <v>20</v>
      </c>
      <c r="K44" s="59" t="n">
        <v>36.0000240404842</v>
      </c>
      <c r="L44" s="59" t="n">
        <v>1.80000120202421</v>
      </c>
      <c r="M44" s="59" t="n">
        <v>43.3</v>
      </c>
      <c r="N44" s="59" t="n">
        <v>77.9399709110142</v>
      </c>
      <c r="O44" s="59" t="n">
        <v>1.79999932819894</v>
      </c>
      <c r="P44" s="59" t="n">
        <v>111.6</v>
      </c>
      <c r="Q44" s="59" t="n">
        <v>200.880001923239</v>
      </c>
      <c r="R44" s="59" t="n">
        <v>1.80000001723332</v>
      </c>
      <c r="S44" s="59" t="n">
        <v>33.5</v>
      </c>
      <c r="T44" s="59" t="n">
        <v>65.9640234154316</v>
      </c>
      <c r="U44" s="59" t="n">
        <v>1.96907532583378</v>
      </c>
      <c r="V44" s="59" t="n">
        <v>14.1</v>
      </c>
      <c r="W44" s="59" t="n">
        <v>36.0529732068804</v>
      </c>
      <c r="X44" s="59" t="n">
        <v>2.55694845438868</v>
      </c>
      <c r="Y44" s="59" t="n">
        <v>273.22</v>
      </c>
      <c r="Z44" s="59" t="n">
        <v>349.08003077182</v>
      </c>
      <c r="AA44" s="59" t="n">
        <v>1.27765182187182</v>
      </c>
      <c r="AB44" s="59" t="n">
        <v>296.97</v>
      </c>
      <c r="AC44" s="59" t="n">
        <v>411.529034894763</v>
      </c>
      <c r="AD44" s="59" t="n">
        <v>1.38575962182969</v>
      </c>
      <c r="AE44" s="59" t="n">
        <v>486.1</v>
      </c>
      <c r="AF44" s="59" t="n">
        <v>782.014111764211</v>
      </c>
      <c r="AG44" s="59" t="n">
        <v>1.60875151566388</v>
      </c>
      <c r="AH44" s="59" t="n">
        <v>646.3</v>
      </c>
      <c r="AI44" s="59" t="n">
        <v>806.993977858714</v>
      </c>
      <c r="AJ44" s="59" t="n">
        <v>1.24863682169072</v>
      </c>
      <c r="AK44" s="59" t="n">
        <v>808.82</v>
      </c>
      <c r="AL44" s="59" t="n">
        <v>1251.34356255935</v>
      </c>
      <c r="AM44" s="59" t="n">
        <v>1.54712242842579</v>
      </c>
      <c r="AN44" s="60" t="n">
        <v>2735.61</v>
      </c>
      <c r="AO44" s="60" t="n">
        <v>4022.91472840263</v>
      </c>
      <c r="AP44" s="60" t="n">
        <v>1.47057319150121</v>
      </c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</row>
    <row r="45" s="57" customFormat="true" ht="14.25" hidden="false" customHeight="true" outlineLevel="0" collapsed="false">
      <c r="B45" s="62" t="s">
        <v>114</v>
      </c>
      <c r="C45" s="62" t="s">
        <v>115</v>
      </c>
      <c r="D45" s="59" t="n">
        <v>4090.4</v>
      </c>
      <c r="E45" s="59" t="n">
        <v>4505.00727224646</v>
      </c>
      <c r="F45" s="59" t="n">
        <v>1.10136105814748</v>
      </c>
      <c r="G45" s="59" t="n">
        <v>8586.51</v>
      </c>
      <c r="H45" s="59" t="n">
        <v>11909.8389888572</v>
      </c>
      <c r="I45" s="59" t="n">
        <v>1.38704071722472</v>
      </c>
      <c r="J45" s="59" t="n">
        <v>2285.12</v>
      </c>
      <c r="K45" s="59" t="n">
        <v>4619.0350149652</v>
      </c>
      <c r="L45" s="59" t="n">
        <v>2.02135337092372</v>
      </c>
      <c r="M45" s="59" t="n">
        <v>5014.09</v>
      </c>
      <c r="N45" s="59" t="n">
        <v>9733.05482432416</v>
      </c>
      <c r="O45" s="59" t="n">
        <v>1.94114083000588</v>
      </c>
      <c r="P45" s="59" t="n">
        <v>7386.8</v>
      </c>
      <c r="Q45" s="59" t="n">
        <v>12258.941858089</v>
      </c>
      <c r="R45" s="59" t="n">
        <v>1.65957408594913</v>
      </c>
      <c r="S45" s="59" t="n">
        <v>4336.18</v>
      </c>
      <c r="T45" s="59" t="n">
        <v>7528.20405562968</v>
      </c>
      <c r="U45" s="59" t="n">
        <v>1.73613735030134</v>
      </c>
      <c r="V45" s="59" t="n">
        <v>4439.98</v>
      </c>
      <c r="W45" s="59" t="n">
        <v>8883.40214921929</v>
      </c>
      <c r="X45" s="59" t="n">
        <v>2.00077526232535</v>
      </c>
      <c r="Y45" s="59" t="n">
        <v>5505.17</v>
      </c>
      <c r="Z45" s="59" t="n">
        <v>11128.1453968483</v>
      </c>
      <c r="AA45" s="59" t="n">
        <v>2.02139904795825</v>
      </c>
      <c r="AB45" s="59" t="n">
        <v>2233.19</v>
      </c>
      <c r="AC45" s="59" t="n">
        <v>4831.70537184619</v>
      </c>
      <c r="AD45" s="59" t="n">
        <v>2.16358902370429</v>
      </c>
      <c r="AE45" s="59" t="n">
        <v>969.08</v>
      </c>
      <c r="AF45" s="59" t="n">
        <v>2643.93650908129</v>
      </c>
      <c r="AG45" s="59" t="n">
        <v>2.7282954029402</v>
      </c>
      <c r="AH45" s="59" t="n">
        <v>2066.52</v>
      </c>
      <c r="AI45" s="59" t="n">
        <v>3790.7571550491</v>
      </c>
      <c r="AJ45" s="59" t="n">
        <v>1.83436751400862</v>
      </c>
      <c r="AK45" s="59" t="n">
        <v>5728.8</v>
      </c>
      <c r="AL45" s="59" t="n">
        <v>8330.32815260899</v>
      </c>
      <c r="AM45" s="59" t="n">
        <v>1.45411397720447</v>
      </c>
      <c r="AN45" s="60" t="n">
        <v>52641.84</v>
      </c>
      <c r="AO45" s="60" t="n">
        <v>90162.3567487649</v>
      </c>
      <c r="AP45" s="60" t="n">
        <v>1.71275086031881</v>
      </c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</row>
    <row r="46" s="57" customFormat="true" ht="14.25" hidden="false" customHeight="true" outlineLevel="0" collapsed="false">
      <c r="B46" s="62" t="s">
        <v>116</v>
      </c>
      <c r="C46" s="62" t="s">
        <v>117</v>
      </c>
      <c r="D46" s="59" t="n">
        <v>234</v>
      </c>
      <c r="E46" s="59" t="n">
        <v>751.320002884858</v>
      </c>
      <c r="F46" s="59" t="n">
        <v>3.21076924309768</v>
      </c>
      <c r="G46" s="59" t="n">
        <v>72</v>
      </c>
      <c r="H46" s="59" t="n">
        <v>222.300013222266</v>
      </c>
      <c r="I46" s="59" t="n">
        <v>3.08750018364259</v>
      </c>
      <c r="J46" s="59" t="n">
        <v>270</v>
      </c>
      <c r="K46" s="59" t="n">
        <v>871.379983892876</v>
      </c>
      <c r="L46" s="59" t="n">
        <v>3.22733327367732</v>
      </c>
      <c r="M46" s="59" t="n">
        <v>108</v>
      </c>
      <c r="N46" s="59" t="n">
        <v>182.699986777734</v>
      </c>
      <c r="O46" s="59" t="n">
        <v>1.69166654423828</v>
      </c>
      <c r="P46" s="59" t="n">
        <v>620</v>
      </c>
      <c r="Q46" s="59" t="n">
        <v>2010.3800199536</v>
      </c>
      <c r="R46" s="59" t="n">
        <v>3.24254841928</v>
      </c>
      <c r="S46" s="59" t="n">
        <v>198</v>
      </c>
      <c r="T46" s="59" t="n">
        <v>356.219994470689</v>
      </c>
      <c r="U46" s="59" t="n">
        <v>1.79909088116509</v>
      </c>
      <c r="V46" s="59" t="n">
        <v>126</v>
      </c>
      <c r="W46" s="59" t="n">
        <v>273.419999278786</v>
      </c>
      <c r="X46" s="59" t="n">
        <v>2.16999999427608</v>
      </c>
      <c r="Y46" s="59" t="n">
        <v>144</v>
      </c>
      <c r="Z46" s="59" t="n">
        <v>507.599978363564</v>
      </c>
      <c r="AA46" s="59" t="n">
        <v>3.52499984974697</v>
      </c>
      <c r="AB46" s="59" t="n">
        <v>234</v>
      </c>
      <c r="AC46" s="59" t="n">
        <v>611.459978603969</v>
      </c>
      <c r="AD46" s="59" t="n">
        <v>2.61307683164089</v>
      </c>
      <c r="AE46" s="59" t="n">
        <v>18</v>
      </c>
      <c r="AF46" s="59" t="n">
        <v>90.1800031252629</v>
      </c>
      <c r="AG46" s="59" t="n">
        <v>5.01000017362572</v>
      </c>
      <c r="AH46" s="59" t="n">
        <v>90</v>
      </c>
      <c r="AI46" s="59" t="n">
        <v>71.4599786039691</v>
      </c>
      <c r="AJ46" s="59" t="n">
        <v>0.793999762266323</v>
      </c>
      <c r="AK46" s="59" t="n">
        <v>72</v>
      </c>
      <c r="AL46" s="59" t="n">
        <v>213.29997716154</v>
      </c>
      <c r="AM46" s="59" t="n">
        <v>2.96249968279917</v>
      </c>
      <c r="AN46" s="60" t="n">
        <v>2186</v>
      </c>
      <c r="AO46" s="60" t="n">
        <v>6161.71991633912</v>
      </c>
      <c r="AP46" s="60" t="n">
        <v>2.81871908341222</v>
      </c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</row>
    <row r="47" s="57" customFormat="true" ht="15" hidden="false" customHeight="true" outlineLevel="0" collapsed="false">
      <c r="B47" s="62" t="s">
        <v>118</v>
      </c>
      <c r="C47" s="62" t="s">
        <v>119</v>
      </c>
      <c r="D47" s="59" t="n">
        <v>2473.4</v>
      </c>
      <c r="E47" s="59" t="n">
        <v>6146.24499657423</v>
      </c>
      <c r="F47" s="59" t="n">
        <v>2.48493773614225</v>
      </c>
      <c r="G47" s="59" t="n">
        <v>6836.2</v>
      </c>
      <c r="H47" s="59" t="n">
        <v>18222.4020049764</v>
      </c>
      <c r="I47" s="59" t="n">
        <v>2.66557473522957</v>
      </c>
      <c r="J47" s="59" t="n">
        <v>1345.6</v>
      </c>
      <c r="K47" s="59" t="n">
        <v>4030.56699481928</v>
      </c>
      <c r="L47" s="59" t="n">
        <v>2.99536786178603</v>
      </c>
      <c r="M47" s="59" t="n">
        <v>1033.4</v>
      </c>
      <c r="N47" s="59" t="n">
        <v>2186.04401812653</v>
      </c>
      <c r="O47" s="59" t="n">
        <v>2.115389992381</v>
      </c>
      <c r="P47" s="59" t="n">
        <v>2507.2</v>
      </c>
      <c r="Q47" s="59" t="n">
        <v>4938.71401440025</v>
      </c>
      <c r="R47" s="59" t="n">
        <v>1.96981254562869</v>
      </c>
      <c r="S47" s="59" t="n">
        <v>5993.2</v>
      </c>
      <c r="T47" s="59" t="n">
        <v>10224.2980779633</v>
      </c>
      <c r="U47" s="59" t="n">
        <v>1.70598312720471</v>
      </c>
      <c r="V47" s="59" t="n">
        <v>10650.9</v>
      </c>
      <c r="W47" s="59" t="n">
        <v>21357.3129950837</v>
      </c>
      <c r="X47" s="59" t="n">
        <v>2.00521204734658</v>
      </c>
      <c r="Y47" s="59" t="n">
        <v>7791.6</v>
      </c>
      <c r="Z47" s="59" t="n">
        <v>4819.8520308199</v>
      </c>
      <c r="AA47" s="59" t="n">
        <v>0.61859592777092</v>
      </c>
      <c r="AB47" s="59" t="n">
        <v>539</v>
      </c>
      <c r="AC47" s="59" t="n">
        <v>1553.6590217927</v>
      </c>
      <c r="AD47" s="59" t="n">
        <v>2.88248427048738</v>
      </c>
      <c r="AE47" s="59" t="n">
        <v>22.7</v>
      </c>
      <c r="AF47" s="59" t="n">
        <v>70.7040255790752</v>
      </c>
      <c r="AG47" s="59" t="n">
        <v>3.11471478321917</v>
      </c>
      <c r="AH47" s="59" t="n">
        <v>1710.3</v>
      </c>
      <c r="AI47" s="59" t="n">
        <v>2432.08503119253</v>
      </c>
      <c r="AJ47" s="59" t="n">
        <v>1.42202247043941</v>
      </c>
      <c r="AK47" s="59" t="n">
        <v>1928.4</v>
      </c>
      <c r="AL47" s="59" t="n">
        <v>4653.07201327035</v>
      </c>
      <c r="AM47" s="59" t="n">
        <v>2.41291848852435</v>
      </c>
      <c r="AN47" s="60" t="n">
        <v>42831.9</v>
      </c>
      <c r="AO47" s="60" t="n">
        <v>80634.9552245982</v>
      </c>
      <c r="AP47" s="60" t="n">
        <v>1.88259113475233</v>
      </c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</row>
    <row r="48" s="57" customFormat="true" ht="15" hidden="false" customHeight="true" outlineLevel="0" collapsed="false">
      <c r="B48" s="62" t="s">
        <v>120</v>
      </c>
      <c r="C48" s="62" t="s">
        <v>121</v>
      </c>
      <c r="D48" s="59" t="n">
        <v>3409.37</v>
      </c>
      <c r="E48" s="59" t="n">
        <v>11179.5230968952</v>
      </c>
      <c r="F48" s="59" t="n">
        <v>3.27905832951401</v>
      </c>
      <c r="G48" s="59" t="n">
        <v>2921.78</v>
      </c>
      <c r="H48" s="59" t="n">
        <v>11712.0481290493</v>
      </c>
      <c r="I48" s="59" t="n">
        <v>4.00853182958653</v>
      </c>
      <c r="J48" s="59" t="n">
        <v>2912.73</v>
      </c>
      <c r="K48" s="59" t="n">
        <v>11615.282175183</v>
      </c>
      <c r="L48" s="59" t="n">
        <v>3.98776480318567</v>
      </c>
      <c r="M48" s="59" t="n">
        <v>1880.62</v>
      </c>
      <c r="N48" s="59" t="n">
        <v>6825.06647193875</v>
      </c>
      <c r="O48" s="59" t="n">
        <v>3.62915765648496</v>
      </c>
      <c r="P48" s="59" t="n">
        <v>1914.78</v>
      </c>
      <c r="Q48" s="59" t="n">
        <v>7435.30387171998</v>
      </c>
      <c r="R48" s="59" t="n">
        <v>3.88311130872475</v>
      </c>
      <c r="S48" s="59" t="n">
        <v>7899.14</v>
      </c>
      <c r="T48" s="59" t="n">
        <v>26348.8541103218</v>
      </c>
      <c r="U48" s="59" t="n">
        <v>3.33566111125031</v>
      </c>
      <c r="V48" s="59" t="n">
        <v>14853.18</v>
      </c>
      <c r="W48" s="59" t="n">
        <v>46706.9710792975</v>
      </c>
      <c r="X48" s="59" t="n">
        <v>3.14457719352338</v>
      </c>
      <c r="Y48" s="59" t="n">
        <v>14094.65</v>
      </c>
      <c r="Z48" s="59" t="n">
        <v>50005.7921940548</v>
      </c>
      <c r="AA48" s="59" t="n">
        <v>3.54785625709434</v>
      </c>
      <c r="AB48" s="59" t="n">
        <v>7712.61</v>
      </c>
      <c r="AC48" s="59" t="n">
        <v>21669.6448018463</v>
      </c>
      <c r="AD48" s="59" t="n">
        <v>2.80963834575407</v>
      </c>
      <c r="AE48" s="59" t="n">
        <v>3526.71</v>
      </c>
      <c r="AF48" s="59" t="n">
        <v>12805.7463368312</v>
      </c>
      <c r="AG48" s="59" t="n">
        <v>3.63107438287561</v>
      </c>
      <c r="AH48" s="59" t="n">
        <v>2341.77</v>
      </c>
      <c r="AI48" s="59" t="n">
        <v>9169.09331313933</v>
      </c>
      <c r="AJ48" s="59" t="n">
        <v>3.91545425602827</v>
      </c>
      <c r="AK48" s="59" t="n">
        <v>2750.46</v>
      </c>
      <c r="AL48" s="59" t="n">
        <v>9670.77296166745</v>
      </c>
      <c r="AM48" s="59" t="n">
        <v>3.51605657296141</v>
      </c>
      <c r="AN48" s="60" t="n">
        <v>66217.8</v>
      </c>
      <c r="AO48" s="60" t="n">
        <v>225144.098541945</v>
      </c>
      <c r="AP48" s="60" t="n">
        <v>3.40005404199391</v>
      </c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</row>
    <row r="49" s="57" customFormat="true" ht="15" hidden="false" customHeight="true" outlineLevel="0" collapsed="false">
      <c r="B49" s="62" t="s">
        <v>122</v>
      </c>
      <c r="C49" s="62" t="s">
        <v>123</v>
      </c>
      <c r="D49" s="59"/>
      <c r="E49" s="59" t="n">
        <v>0</v>
      </c>
      <c r="F49" s="59"/>
      <c r="G49" s="59" t="n">
        <v>680</v>
      </c>
      <c r="H49" s="59" t="n">
        <v>736.000024040484</v>
      </c>
      <c r="I49" s="59" t="n">
        <v>1.08235297653012</v>
      </c>
      <c r="J49" s="59"/>
      <c r="K49" s="59" t="n">
        <v>0</v>
      </c>
      <c r="L49" s="59"/>
      <c r="M49" s="59" t="n">
        <v>757</v>
      </c>
      <c r="N49" s="59" t="n">
        <v>3153.00001202024</v>
      </c>
      <c r="O49" s="59" t="n">
        <v>4.16512551125527</v>
      </c>
      <c r="P49" s="59" t="n">
        <v>459</v>
      </c>
      <c r="Q49" s="59" t="n">
        <v>2338.85002343947</v>
      </c>
      <c r="R49" s="59" t="n">
        <v>5.09553382012957</v>
      </c>
      <c r="S49" s="59" t="n">
        <v>1222</v>
      </c>
      <c r="T49" s="59" t="n">
        <v>5022.19002800716</v>
      </c>
      <c r="U49" s="59" t="n">
        <v>4.10981180687984</v>
      </c>
      <c r="V49" s="59" t="n">
        <v>1592</v>
      </c>
      <c r="W49" s="59" t="n">
        <v>6585.72998930198</v>
      </c>
      <c r="X49" s="59" t="n">
        <v>4.13676506865702</v>
      </c>
      <c r="Y49" s="59" t="n">
        <v>455</v>
      </c>
      <c r="Z49" s="59" t="n">
        <v>1757.48007644874</v>
      </c>
      <c r="AA49" s="59" t="n">
        <v>3.86259357461261</v>
      </c>
      <c r="AB49" s="59" t="n">
        <v>324</v>
      </c>
      <c r="AC49" s="59" t="n">
        <v>1632.95998461409</v>
      </c>
      <c r="AD49" s="59" t="n">
        <v>5.03999995251262</v>
      </c>
      <c r="AE49" s="59" t="n">
        <v>519</v>
      </c>
      <c r="AF49" s="59" t="n">
        <v>1001.47999230705</v>
      </c>
      <c r="AG49" s="59" t="n">
        <v>1.92963389654537</v>
      </c>
      <c r="AH49" s="59" t="n">
        <v>767</v>
      </c>
      <c r="AI49" s="59" t="n">
        <v>623.269986657531</v>
      </c>
      <c r="AJ49" s="59" t="n">
        <v>0.812607544533939</v>
      </c>
      <c r="AK49" s="59" t="n">
        <v>2847</v>
      </c>
      <c r="AL49" s="59" t="n">
        <v>1246.00002404048</v>
      </c>
      <c r="AM49" s="59" t="n">
        <v>0.437653678974529</v>
      </c>
      <c r="AN49" s="60" t="n">
        <v>9622</v>
      </c>
      <c r="AO49" s="60" t="n">
        <v>24096.9601408772</v>
      </c>
      <c r="AP49" s="60" t="n">
        <v>2.50436085438342</v>
      </c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</row>
    <row r="50" s="57" customFormat="true" ht="15" hidden="false" customHeight="true" outlineLevel="0" collapsed="false">
      <c r="B50" s="62" t="s">
        <v>124</v>
      </c>
      <c r="C50" s="62" t="s">
        <v>125</v>
      </c>
      <c r="D50" s="59" t="n">
        <v>24722.9</v>
      </c>
      <c r="E50" s="59" t="n">
        <v>33078.8057288474</v>
      </c>
      <c r="F50" s="59" t="n">
        <v>1.33798242636776</v>
      </c>
      <c r="G50" s="59" t="n">
        <v>40460.98</v>
      </c>
      <c r="H50" s="59" t="n">
        <v>56444.4387748969</v>
      </c>
      <c r="I50" s="59" t="n">
        <v>1.39503390117829</v>
      </c>
      <c r="J50" s="59" t="n">
        <v>29714.97</v>
      </c>
      <c r="K50" s="59" t="n">
        <v>49269.4405779332</v>
      </c>
      <c r="L50" s="59" t="n">
        <v>1.65806798990318</v>
      </c>
      <c r="M50" s="59" t="n">
        <v>28477.46</v>
      </c>
      <c r="N50" s="59" t="n">
        <v>39939.6125274963</v>
      </c>
      <c r="O50" s="59" t="n">
        <v>1.40249911781094</v>
      </c>
      <c r="P50" s="59" t="n">
        <v>62658.17</v>
      </c>
      <c r="Q50" s="59" t="n">
        <v>79546.2672340221</v>
      </c>
      <c r="R50" s="59" t="n">
        <v>1.26952745721782</v>
      </c>
      <c r="S50" s="59" t="n">
        <v>112179.55</v>
      </c>
      <c r="T50" s="59" t="n">
        <v>114171.475965526</v>
      </c>
      <c r="U50" s="59" t="n">
        <v>1.01775658723471</v>
      </c>
      <c r="V50" s="59" t="n">
        <v>107293.23</v>
      </c>
      <c r="W50" s="59" t="n">
        <v>157741.55313548</v>
      </c>
      <c r="X50" s="59" t="n">
        <v>1.47019111210913</v>
      </c>
      <c r="Y50" s="59" t="n">
        <v>106938.38</v>
      </c>
      <c r="Z50" s="59" t="n">
        <v>89405.0081737646</v>
      </c>
      <c r="AA50" s="59" t="n">
        <v>0.836042290651538</v>
      </c>
      <c r="AB50" s="59" t="n">
        <v>34255.65</v>
      </c>
      <c r="AC50" s="59" t="n">
        <v>50816.6876419891</v>
      </c>
      <c r="AD50" s="59" t="n">
        <v>1.4834541934539</v>
      </c>
      <c r="AE50" s="59" t="n">
        <v>33890.67</v>
      </c>
      <c r="AF50" s="59" t="n">
        <v>50055.9484572019</v>
      </c>
      <c r="AG50" s="59" t="n">
        <v>1.47698314778675</v>
      </c>
      <c r="AH50" s="59" t="n">
        <v>54230.48</v>
      </c>
      <c r="AI50" s="59" t="n">
        <v>69092.6579760316</v>
      </c>
      <c r="AJ50" s="59" t="n">
        <v>1.27405580728829</v>
      </c>
      <c r="AK50" s="59" t="n">
        <v>40218.66</v>
      </c>
      <c r="AL50" s="59" t="n">
        <v>45879.1932614523</v>
      </c>
      <c r="AM50" s="59" t="n">
        <v>1.1407439547079</v>
      </c>
      <c r="AN50" s="60" t="n">
        <v>675041.1</v>
      </c>
      <c r="AO50" s="60" t="n">
        <v>835441.089454642</v>
      </c>
      <c r="AP50" s="60" t="n">
        <v>1.23761514588466</v>
      </c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</row>
    <row r="51" s="57" customFormat="true" ht="15" hidden="false" customHeight="true" outlineLevel="0" collapsed="false">
      <c r="B51" s="62" t="s">
        <v>126</v>
      </c>
      <c r="C51" s="62" t="s">
        <v>127</v>
      </c>
      <c r="D51" s="59"/>
      <c r="E51" s="59" t="n">
        <v>0</v>
      </c>
      <c r="F51" s="59"/>
      <c r="G51" s="59"/>
      <c r="H51" s="59" t="n">
        <v>0</v>
      </c>
      <c r="I51" s="59"/>
      <c r="J51" s="59"/>
      <c r="K51" s="59" t="n">
        <v>0</v>
      </c>
      <c r="L51" s="59"/>
      <c r="M51" s="59"/>
      <c r="N51" s="59" t="n">
        <v>0</v>
      </c>
      <c r="O51" s="59"/>
      <c r="P51" s="59" t="n">
        <v>91.3</v>
      </c>
      <c r="Q51" s="59" t="n">
        <v>219.119998076761</v>
      </c>
      <c r="R51" s="59" t="n">
        <v>2.39999997893495</v>
      </c>
      <c r="S51" s="59" t="n">
        <v>501.8</v>
      </c>
      <c r="T51" s="59" t="n">
        <v>1204.3200149051</v>
      </c>
      <c r="U51" s="59" t="n">
        <v>2.40000002970327</v>
      </c>
      <c r="V51" s="59" t="n">
        <v>24</v>
      </c>
      <c r="W51" s="59" t="n">
        <v>57.5999783635642</v>
      </c>
      <c r="X51" s="59" t="n">
        <v>2.39999909848184</v>
      </c>
      <c r="Y51" s="59" t="n">
        <v>9.7</v>
      </c>
      <c r="Z51" s="59" t="n">
        <v>23.2800235596745</v>
      </c>
      <c r="AA51" s="59" t="n">
        <v>2.40000242883242</v>
      </c>
      <c r="AB51" s="59"/>
      <c r="AC51" s="59" t="n">
        <v>0</v>
      </c>
      <c r="AD51" s="59"/>
      <c r="AE51" s="59"/>
      <c r="AF51" s="59" t="n">
        <v>0</v>
      </c>
      <c r="AG51" s="59"/>
      <c r="AH51" s="59"/>
      <c r="AI51" s="59" t="n">
        <v>0</v>
      </c>
      <c r="AJ51" s="59"/>
      <c r="AK51" s="59"/>
      <c r="AL51" s="59" t="n">
        <v>0</v>
      </c>
      <c r="AM51" s="59"/>
      <c r="AN51" s="60" t="n">
        <v>626.8</v>
      </c>
      <c r="AO51" s="60" t="n">
        <v>1504.3200149051</v>
      </c>
      <c r="AP51" s="60" t="n">
        <v>2.40000002377967</v>
      </c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</row>
    <row r="52" s="57" customFormat="true" ht="15" hidden="false" customHeight="true" outlineLevel="0" collapsed="false">
      <c r="B52" s="62" t="s">
        <v>128</v>
      </c>
      <c r="C52" s="62" t="s">
        <v>129</v>
      </c>
      <c r="D52" s="59" t="n">
        <v>5.2</v>
      </c>
      <c r="E52" s="59" t="n">
        <v>35.9800103374082</v>
      </c>
      <c r="F52" s="59" t="n">
        <v>6.91923275719388</v>
      </c>
      <c r="G52" s="59" t="n">
        <v>33.6</v>
      </c>
      <c r="H52" s="59" t="n">
        <v>255.527989133701</v>
      </c>
      <c r="I52" s="59" t="n">
        <v>7.60499967659825</v>
      </c>
      <c r="J52" s="59" t="n">
        <v>16.3</v>
      </c>
      <c r="K52" s="59" t="n">
        <v>130.45797122354</v>
      </c>
      <c r="L52" s="59" t="n">
        <v>8.00355651678162</v>
      </c>
      <c r="M52" s="59" t="n">
        <v>165.6</v>
      </c>
      <c r="N52" s="59" t="n">
        <v>1272.77901986946</v>
      </c>
      <c r="O52" s="59" t="n">
        <v>7.68586364655471</v>
      </c>
      <c r="P52" s="59" t="n">
        <v>59.5</v>
      </c>
      <c r="Q52" s="59" t="n">
        <v>493.686007236186</v>
      </c>
      <c r="R52" s="59" t="n">
        <v>8.29724381909556</v>
      </c>
      <c r="S52" s="59" t="n">
        <v>368.1</v>
      </c>
      <c r="T52" s="59" t="n">
        <v>3188.91096606686</v>
      </c>
      <c r="U52" s="59" t="n">
        <v>8.66316480865758</v>
      </c>
      <c r="V52" s="59" t="n">
        <v>163.6</v>
      </c>
      <c r="W52" s="59" t="n">
        <v>1458.90597766639</v>
      </c>
      <c r="X52" s="59" t="n">
        <v>8.91751820089481</v>
      </c>
      <c r="Y52" s="59" t="n">
        <v>85.7</v>
      </c>
      <c r="Z52" s="59" t="n">
        <v>967.867008041542</v>
      </c>
      <c r="AA52" s="59" t="n">
        <v>11.2936640378243</v>
      </c>
      <c r="AB52" s="59" t="n">
        <v>14.1</v>
      </c>
      <c r="AC52" s="59" t="n">
        <v>118.6549950116</v>
      </c>
      <c r="AD52" s="59" t="n">
        <v>8.41524787316309</v>
      </c>
      <c r="AE52" s="59" t="n">
        <v>8.2</v>
      </c>
      <c r="AF52" s="59" t="n">
        <v>65.9060257473586</v>
      </c>
      <c r="AG52" s="59" t="n">
        <v>8.03732021309251</v>
      </c>
      <c r="AH52" s="59" t="n">
        <v>71.9</v>
      </c>
      <c r="AI52" s="59" t="n">
        <v>619.639032130107</v>
      </c>
      <c r="AJ52" s="59" t="n">
        <v>8.61806720626018</v>
      </c>
      <c r="AK52" s="59" t="n">
        <v>13.1</v>
      </c>
      <c r="AL52" s="59" t="n">
        <v>86.3210246054356</v>
      </c>
      <c r="AM52" s="59" t="n">
        <v>6.58939119125462</v>
      </c>
      <c r="AN52" s="60" t="n">
        <v>1004.9</v>
      </c>
      <c r="AO52" s="60" t="n">
        <v>8694.63602706959</v>
      </c>
      <c r="AP52" s="60" t="n">
        <v>8.65224005082057</v>
      </c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</row>
    <row r="53" s="57" customFormat="true" ht="15" hidden="false" customHeight="true" outlineLevel="0" collapsed="false">
      <c r="B53" s="62" t="s">
        <v>130</v>
      </c>
      <c r="C53" s="62" t="s">
        <v>131</v>
      </c>
      <c r="D53" s="59" t="n">
        <v>26780.98</v>
      </c>
      <c r="E53" s="59" t="n">
        <v>217137.627925426</v>
      </c>
      <c r="F53" s="59" t="n">
        <v>8.1079044876411</v>
      </c>
      <c r="G53" s="59" t="n">
        <v>15864</v>
      </c>
      <c r="H53" s="59" t="n">
        <v>131387.684420564</v>
      </c>
      <c r="I53" s="59" t="n">
        <v>8.28212836740824</v>
      </c>
      <c r="J53" s="59" t="n">
        <v>19361.27</v>
      </c>
      <c r="K53" s="59" t="n">
        <v>180777.011467311</v>
      </c>
      <c r="L53" s="59" t="n">
        <v>9.33704304869004</v>
      </c>
      <c r="M53" s="59" t="n">
        <v>12526.43</v>
      </c>
      <c r="N53" s="59" t="n">
        <v>120706.458656377</v>
      </c>
      <c r="O53" s="59" t="n">
        <v>9.63614203379393</v>
      </c>
      <c r="P53" s="59" t="n">
        <v>12930.25</v>
      </c>
      <c r="Q53" s="59" t="n">
        <v>103227.754258171</v>
      </c>
      <c r="R53" s="59" t="n">
        <v>7.98343065742509</v>
      </c>
      <c r="S53" s="59" t="n">
        <v>15260.37</v>
      </c>
      <c r="T53" s="59" t="n">
        <v>120951.443811378</v>
      </c>
      <c r="U53" s="59" t="n">
        <v>7.92585263734617</v>
      </c>
      <c r="V53" s="59" t="n">
        <v>9424.02</v>
      </c>
      <c r="W53" s="59" t="n">
        <v>84012.5303210607</v>
      </c>
      <c r="X53" s="59" t="n">
        <v>8.9147232625844</v>
      </c>
      <c r="Y53" s="59" t="n">
        <v>12277.32</v>
      </c>
      <c r="Z53" s="59" t="n">
        <v>99287.0357482</v>
      </c>
      <c r="AA53" s="59" t="n">
        <v>8.08702841892204</v>
      </c>
      <c r="AB53" s="59" t="n">
        <v>14227.84</v>
      </c>
      <c r="AC53" s="59" t="n">
        <v>87570.249600327</v>
      </c>
      <c r="AD53" s="59" t="n">
        <v>6.15485200847964</v>
      </c>
      <c r="AE53" s="59" t="n">
        <v>12110.11</v>
      </c>
      <c r="AF53" s="59" t="n">
        <v>86474.9159184066</v>
      </c>
      <c r="AG53" s="59" t="n">
        <v>7.1407209280846</v>
      </c>
      <c r="AH53" s="59" t="n">
        <v>17046.99</v>
      </c>
      <c r="AI53" s="59" t="n">
        <v>85694.0311083865</v>
      </c>
      <c r="AJ53" s="59" t="n">
        <v>5.02693033247433</v>
      </c>
      <c r="AK53" s="59" t="n">
        <v>12929.35</v>
      </c>
      <c r="AL53" s="59" t="n">
        <v>84069.3962833411</v>
      </c>
      <c r="AM53" s="59" t="n">
        <v>6.50221366761215</v>
      </c>
      <c r="AN53" s="60" t="n">
        <v>180738.93</v>
      </c>
      <c r="AO53" s="60" t="n">
        <v>1401296.13951895</v>
      </c>
      <c r="AP53" s="60" t="n">
        <v>7.75315057757036</v>
      </c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</row>
    <row r="54" s="57" customFormat="true" ht="15" hidden="false" customHeight="true" outlineLevel="0" collapsed="false">
      <c r="B54" s="62" t="s">
        <v>132</v>
      </c>
      <c r="C54" s="62" t="s">
        <v>133</v>
      </c>
      <c r="D54" s="59" t="n">
        <v>1981.6</v>
      </c>
      <c r="E54" s="59" t="n">
        <v>838.405034077386</v>
      </c>
      <c r="F54" s="59" t="n">
        <v>0.423094990955484</v>
      </c>
      <c r="G54" s="59" t="n">
        <v>2353.12</v>
      </c>
      <c r="H54" s="59" t="n">
        <v>1172.03743103386</v>
      </c>
      <c r="I54" s="59" t="n">
        <v>0.498078054257267</v>
      </c>
      <c r="J54" s="59" t="n">
        <v>2874.33</v>
      </c>
      <c r="K54" s="59" t="n">
        <v>1214.81717211785</v>
      </c>
      <c r="L54" s="59" t="n">
        <v>0.422643597679406</v>
      </c>
      <c r="M54" s="59" t="n">
        <v>7038.33</v>
      </c>
      <c r="N54" s="59" t="n">
        <v>2204.58331830803</v>
      </c>
      <c r="O54" s="59" t="n">
        <v>0.313225341566541</v>
      </c>
      <c r="P54" s="59" t="n">
        <v>2462.15</v>
      </c>
      <c r="Q54" s="59" t="n">
        <v>756.519178296251</v>
      </c>
      <c r="R54" s="59" t="n">
        <v>0.307259581380603</v>
      </c>
      <c r="S54" s="59" t="n">
        <v>2616.45</v>
      </c>
      <c r="T54" s="59" t="n">
        <v>855.620965706249</v>
      </c>
      <c r="U54" s="59" t="n">
        <v>0.327015981848019</v>
      </c>
      <c r="V54" s="59" t="n">
        <v>1912.63</v>
      </c>
      <c r="W54" s="59" t="n">
        <v>959.305230007332</v>
      </c>
      <c r="X54" s="59" t="n">
        <v>0.501563412686893</v>
      </c>
      <c r="Y54" s="59" t="n">
        <v>1220.05</v>
      </c>
      <c r="Z54" s="59" t="n">
        <v>625.345341555179</v>
      </c>
      <c r="AA54" s="59" t="n">
        <v>0.512557142375459</v>
      </c>
      <c r="AB54" s="59" t="n">
        <v>2809.69</v>
      </c>
      <c r="AC54" s="59" t="n">
        <v>933.593511473321</v>
      </c>
      <c r="AD54" s="59" t="n">
        <v>0.33227634061883</v>
      </c>
      <c r="AE54" s="59" t="n">
        <v>3358.26</v>
      </c>
      <c r="AF54" s="59" t="n">
        <v>1095.99443462791</v>
      </c>
      <c r="AG54" s="59" t="n">
        <v>0.326357826561348</v>
      </c>
      <c r="AH54" s="59" t="n">
        <v>2884.4</v>
      </c>
      <c r="AI54" s="59" t="n">
        <v>1247.04392196459</v>
      </c>
      <c r="AJ54" s="59" t="n">
        <v>0.432340841063857</v>
      </c>
      <c r="AK54" s="59" t="n">
        <v>2469.55</v>
      </c>
      <c r="AL54" s="59" t="n">
        <v>979.302345149231</v>
      </c>
      <c r="AM54" s="59" t="n">
        <v>0.396550928367205</v>
      </c>
      <c r="AN54" s="60" t="n">
        <v>33980.56</v>
      </c>
      <c r="AO54" s="60" t="n">
        <v>12882.5678843172</v>
      </c>
      <c r="AP54" s="60" t="n">
        <v>0.379115820466678</v>
      </c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</row>
    <row r="55" s="57" customFormat="true" ht="15" hidden="false" customHeight="true" outlineLevel="0" collapsed="false">
      <c r="B55" s="62" t="s">
        <v>134</v>
      </c>
      <c r="C55" s="62" t="s">
        <v>135</v>
      </c>
      <c r="D55" s="59" t="n">
        <v>1725</v>
      </c>
      <c r="E55" s="59" t="n">
        <v>3631.79997115142</v>
      </c>
      <c r="F55" s="59" t="n">
        <v>2.10539128762401</v>
      </c>
      <c r="G55" s="59"/>
      <c r="H55" s="59" t="n">
        <v>0</v>
      </c>
      <c r="I55" s="59"/>
      <c r="J55" s="59"/>
      <c r="K55" s="59" t="n">
        <v>0</v>
      </c>
      <c r="L55" s="59"/>
      <c r="M55" s="59" t="n">
        <v>315</v>
      </c>
      <c r="N55" s="59" t="n">
        <v>683.39998557571</v>
      </c>
      <c r="O55" s="59" t="n">
        <v>2.16952376373241</v>
      </c>
      <c r="P55" s="59" t="n">
        <v>1467</v>
      </c>
      <c r="Q55" s="59" t="n">
        <v>2615.25002103542</v>
      </c>
      <c r="R55" s="59" t="n">
        <v>1.78271985073989</v>
      </c>
      <c r="S55" s="59" t="n">
        <v>129</v>
      </c>
      <c r="T55" s="59" t="n">
        <v>1223.00902720181</v>
      </c>
      <c r="U55" s="59" t="n">
        <v>9.48069013334735</v>
      </c>
      <c r="V55" s="59" t="n">
        <v>122.01</v>
      </c>
      <c r="W55" s="59" t="n">
        <v>320.022417751494</v>
      </c>
      <c r="X55" s="59" t="n">
        <v>2.62291957832549</v>
      </c>
      <c r="Y55" s="59" t="n">
        <v>26</v>
      </c>
      <c r="Z55" s="59" t="n">
        <v>99.1214405058118</v>
      </c>
      <c r="AA55" s="59" t="n">
        <v>3.81236309637738</v>
      </c>
      <c r="AB55" s="59" t="n">
        <v>30</v>
      </c>
      <c r="AC55" s="59" t="n">
        <v>135.202420876756</v>
      </c>
      <c r="AD55" s="59" t="n">
        <v>4.50674736255855</v>
      </c>
      <c r="AE55" s="59" t="n">
        <v>413</v>
      </c>
      <c r="AF55" s="59" t="n">
        <v>748.454256968735</v>
      </c>
      <c r="AG55" s="59" t="n">
        <v>1.81223791033592</v>
      </c>
      <c r="AH55" s="59" t="n">
        <v>342</v>
      </c>
      <c r="AI55" s="59" t="n">
        <v>658.661185436275</v>
      </c>
      <c r="AJ55" s="59" t="n">
        <v>1.92590989893648</v>
      </c>
      <c r="AK55" s="59" t="n">
        <v>40</v>
      </c>
      <c r="AL55" s="59" t="n">
        <v>240.394744750159</v>
      </c>
      <c r="AM55" s="59" t="n">
        <v>6.00986861875398</v>
      </c>
      <c r="AN55" s="60" t="n">
        <v>4609.01</v>
      </c>
      <c r="AO55" s="60" t="n">
        <v>10355.3154712536</v>
      </c>
      <c r="AP55" s="60" t="n">
        <v>2.24675482831532</v>
      </c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</row>
    <row r="56" s="57" customFormat="true" ht="15" hidden="false" customHeight="true" outlineLevel="0" collapsed="false">
      <c r="B56" s="62" t="s">
        <v>136</v>
      </c>
      <c r="C56" s="62" t="s">
        <v>137</v>
      </c>
      <c r="D56" s="59" t="n">
        <v>8362.08</v>
      </c>
      <c r="E56" s="59" t="n">
        <v>52288.0751986345</v>
      </c>
      <c r="F56" s="59" t="n">
        <v>6.25299867959102</v>
      </c>
      <c r="G56" s="59" t="n">
        <v>3516.59</v>
      </c>
      <c r="H56" s="59" t="n">
        <v>20018.4748115827</v>
      </c>
      <c r="I56" s="59" t="n">
        <v>5.69258139606343</v>
      </c>
      <c r="J56" s="59" t="n">
        <v>1808.08</v>
      </c>
      <c r="K56" s="59" t="n">
        <v>10991.4606397173</v>
      </c>
      <c r="L56" s="59" t="n">
        <v>6.07907871317491</v>
      </c>
      <c r="M56" s="59" t="n">
        <v>711.1</v>
      </c>
      <c r="N56" s="59" t="n">
        <v>4724.27127282344</v>
      </c>
      <c r="O56" s="59" t="n">
        <v>6.64361028381864</v>
      </c>
      <c r="P56" s="59" t="n">
        <v>260.1</v>
      </c>
      <c r="Q56" s="59" t="n">
        <v>1756.28772853485</v>
      </c>
      <c r="R56" s="59" t="n">
        <v>6.7523557421563</v>
      </c>
      <c r="S56" s="59" t="n">
        <v>845.1</v>
      </c>
      <c r="T56" s="59" t="n">
        <v>3963.13043164689</v>
      </c>
      <c r="U56" s="59" t="n">
        <v>4.68954021020813</v>
      </c>
      <c r="V56" s="59" t="n">
        <v>307.63</v>
      </c>
      <c r="W56" s="59" t="n">
        <v>2519.13700671932</v>
      </c>
      <c r="X56" s="59" t="n">
        <v>8.1888535146745</v>
      </c>
      <c r="Y56" s="59" t="n">
        <v>609.29</v>
      </c>
      <c r="Z56" s="59" t="n">
        <v>5698.91012464991</v>
      </c>
      <c r="AA56" s="59" t="n">
        <v>9.35336231457912</v>
      </c>
      <c r="AB56" s="59" t="n">
        <v>476.19</v>
      </c>
      <c r="AC56" s="59" t="n">
        <v>3006.77526955393</v>
      </c>
      <c r="AD56" s="59" t="n">
        <v>6.31423438029763</v>
      </c>
      <c r="AE56" s="59" t="n">
        <v>1225.5</v>
      </c>
      <c r="AF56" s="59" t="n">
        <v>7142.63105068936</v>
      </c>
      <c r="AG56" s="59" t="n">
        <v>5.82834031064003</v>
      </c>
      <c r="AH56" s="59" t="n">
        <v>912</v>
      </c>
      <c r="AI56" s="59" t="n">
        <v>7393.72699626171</v>
      </c>
      <c r="AJ56" s="59" t="n">
        <v>8.10715679414661</v>
      </c>
      <c r="AK56" s="59" t="n">
        <v>1866.69</v>
      </c>
      <c r="AL56" s="59" t="n">
        <v>15337.8293245826</v>
      </c>
      <c r="AM56" s="59" t="n">
        <v>8.21659157363172</v>
      </c>
      <c r="AN56" s="60" t="n">
        <v>20900.35</v>
      </c>
      <c r="AO56" s="60" t="n">
        <v>134840.709855397</v>
      </c>
      <c r="AP56" s="60" t="n">
        <v>6.45160056436359</v>
      </c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</row>
    <row r="57" s="57" customFormat="true" ht="15" hidden="false" customHeight="true" outlineLevel="0" collapsed="false">
      <c r="B57" s="62" t="s">
        <v>138</v>
      </c>
      <c r="C57" s="62" t="s">
        <v>139</v>
      </c>
      <c r="D57" s="59" t="n">
        <v>55340</v>
      </c>
      <c r="E57" s="59" t="n">
        <v>37420.9969588788</v>
      </c>
      <c r="F57" s="59" t="n">
        <v>0.676201607496906</v>
      </c>
      <c r="G57" s="59" t="n">
        <v>48770</v>
      </c>
      <c r="H57" s="59" t="n">
        <v>31040.4978183261</v>
      </c>
      <c r="I57" s="59" t="n">
        <v>0.636467045690508</v>
      </c>
      <c r="J57" s="59" t="n">
        <v>18751</v>
      </c>
      <c r="K57" s="59" t="n">
        <v>41215.5595422692</v>
      </c>
      <c r="L57" s="59" t="n">
        <v>2.19804594647054</v>
      </c>
      <c r="M57" s="59" t="n">
        <v>20467</v>
      </c>
      <c r="N57" s="59" t="n">
        <v>45143.957845011</v>
      </c>
      <c r="O57" s="59" t="n">
        <v>2.20569491596282</v>
      </c>
      <c r="P57" s="59" t="n">
        <v>31362.5</v>
      </c>
      <c r="Q57" s="59" t="n">
        <v>51691.0143882298</v>
      </c>
      <c r="R57" s="59" t="n">
        <v>1.64817901596588</v>
      </c>
      <c r="S57" s="59" t="n">
        <v>30025.95</v>
      </c>
      <c r="T57" s="59" t="n">
        <v>53416.3650787927</v>
      </c>
      <c r="U57" s="59" t="n">
        <v>1.77900666186391</v>
      </c>
      <c r="V57" s="59" t="n">
        <v>11689.23</v>
      </c>
      <c r="W57" s="59" t="n">
        <v>25186.5635329896</v>
      </c>
      <c r="X57" s="59" t="n">
        <v>2.15468114948457</v>
      </c>
      <c r="Y57" s="59" t="n">
        <v>17901.84</v>
      </c>
      <c r="Z57" s="59" t="n">
        <v>34975.5269674131</v>
      </c>
      <c r="AA57" s="59" t="n">
        <v>1.95373922275102</v>
      </c>
      <c r="AB57" s="59" t="n">
        <v>7844.85</v>
      </c>
      <c r="AC57" s="59" t="n">
        <v>16154.0529251259</v>
      </c>
      <c r="AD57" s="59" t="n">
        <v>2.05919207188486</v>
      </c>
      <c r="AE57" s="59" t="n">
        <v>13488.67</v>
      </c>
      <c r="AF57" s="59" t="n">
        <v>28955.522940632</v>
      </c>
      <c r="AG57" s="59" t="n">
        <v>2.14665515137015</v>
      </c>
      <c r="AH57" s="59" t="n">
        <v>14951</v>
      </c>
      <c r="AI57" s="59" t="n">
        <v>25598.8637265155</v>
      </c>
      <c r="AJ57" s="59" t="n">
        <v>1.71218404966326</v>
      </c>
      <c r="AK57" s="59" t="n">
        <v>14761.1</v>
      </c>
      <c r="AL57" s="59" t="n">
        <v>38442.9318572476</v>
      </c>
      <c r="AM57" s="59" t="n">
        <v>2.60434058825207</v>
      </c>
      <c r="AN57" s="60" t="n">
        <v>285353.14</v>
      </c>
      <c r="AO57" s="60" t="n">
        <v>429241.853581431</v>
      </c>
      <c r="AP57" s="60" t="n">
        <v>1.50424787188755</v>
      </c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</row>
    <row r="58" s="57" customFormat="true" ht="15" hidden="false" customHeight="true" outlineLevel="0" collapsed="false">
      <c r="B58" s="62" t="s">
        <v>140</v>
      </c>
      <c r="C58" s="62" t="s">
        <v>141</v>
      </c>
      <c r="D58" s="59" t="n">
        <v>35</v>
      </c>
      <c r="E58" s="59" t="n">
        <v>21.0354236534324</v>
      </c>
      <c r="F58" s="59" t="n">
        <v>0.601012104383782</v>
      </c>
      <c r="G58" s="59"/>
      <c r="H58" s="59" t="n">
        <v>0</v>
      </c>
      <c r="I58" s="59"/>
      <c r="J58" s="59"/>
      <c r="K58" s="59" t="n">
        <v>0</v>
      </c>
      <c r="L58" s="59"/>
      <c r="M58" s="59" t="n">
        <v>4.9</v>
      </c>
      <c r="N58" s="59" t="n">
        <v>9.99597321890063</v>
      </c>
      <c r="O58" s="59" t="n">
        <v>2.03999453446952</v>
      </c>
      <c r="P58" s="59" t="n">
        <v>104.7</v>
      </c>
      <c r="Q58" s="59" t="n">
        <v>143.705960838051</v>
      </c>
      <c r="R58" s="59" t="n">
        <v>1.37254976922685</v>
      </c>
      <c r="S58" s="59" t="n">
        <v>1275</v>
      </c>
      <c r="T58" s="59" t="n">
        <v>1530</v>
      </c>
      <c r="U58" s="59" t="n">
        <v>1.2</v>
      </c>
      <c r="V58" s="59"/>
      <c r="W58" s="59" t="n">
        <v>0</v>
      </c>
      <c r="X58" s="59"/>
      <c r="Y58" s="59" t="n">
        <v>9592.2</v>
      </c>
      <c r="Z58" s="59" t="n">
        <v>8926.43197143991</v>
      </c>
      <c r="AA58" s="59" t="n">
        <v>0.93059277031754</v>
      </c>
      <c r="AB58" s="59" t="n">
        <v>488.3</v>
      </c>
      <c r="AC58" s="59" t="n">
        <v>1073.24997295446</v>
      </c>
      <c r="AD58" s="59" t="n">
        <v>2.19793154403943</v>
      </c>
      <c r="AE58" s="59" t="n">
        <v>184.7</v>
      </c>
      <c r="AF58" s="59" t="n">
        <v>375.286021660476</v>
      </c>
      <c r="AG58" s="59" t="n">
        <v>2.0318680111558</v>
      </c>
      <c r="AH58" s="59" t="n">
        <v>53</v>
      </c>
      <c r="AI58" s="59" t="n">
        <v>124.500018030363</v>
      </c>
      <c r="AJ58" s="59" t="n">
        <v>2.34905694396912</v>
      </c>
      <c r="AK58" s="59" t="n">
        <v>13</v>
      </c>
      <c r="AL58" s="59" t="n">
        <v>31.1999807676127</v>
      </c>
      <c r="AM58" s="59" t="n">
        <v>2.39999852058559</v>
      </c>
      <c r="AN58" s="60" t="n">
        <v>11750.8</v>
      </c>
      <c r="AO58" s="60" t="n">
        <v>12235.4053225632</v>
      </c>
      <c r="AP58" s="60" t="n">
        <v>1.0412401983323</v>
      </c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</row>
    <row r="59" s="57" customFormat="true" ht="15" hidden="false" customHeight="true" outlineLevel="0" collapsed="false">
      <c r="B59" s="62" t="s">
        <v>142</v>
      </c>
      <c r="C59" s="62" t="s">
        <v>143</v>
      </c>
      <c r="D59" s="59" t="n">
        <v>69636.8</v>
      </c>
      <c r="E59" s="59" t="n">
        <v>333031.117582008</v>
      </c>
      <c r="F59" s="59" t="n">
        <v>4.78240122438148</v>
      </c>
      <c r="G59" s="59" t="n">
        <v>127573.34</v>
      </c>
      <c r="H59" s="59" t="n">
        <v>579943.782469679</v>
      </c>
      <c r="I59" s="59" t="n">
        <v>4.5459637763633</v>
      </c>
      <c r="J59" s="59" t="n">
        <v>123074.83</v>
      </c>
      <c r="K59" s="59" t="n">
        <v>587831.690046038</v>
      </c>
      <c r="L59" s="59" t="n">
        <v>4.77621370710841</v>
      </c>
      <c r="M59" s="59" t="n">
        <v>171453.55</v>
      </c>
      <c r="N59" s="59" t="n">
        <v>752109.407101559</v>
      </c>
      <c r="O59" s="59" t="n">
        <v>4.38666570101091</v>
      </c>
      <c r="P59" s="59" t="n">
        <v>153811.57</v>
      </c>
      <c r="Q59" s="59" t="n">
        <v>683974.575445049</v>
      </c>
      <c r="R59" s="59" t="n">
        <v>4.44683436652424</v>
      </c>
      <c r="S59" s="59" t="n">
        <v>150867.54</v>
      </c>
      <c r="T59" s="59" t="n">
        <v>642376.87786232</v>
      </c>
      <c r="U59" s="59" t="n">
        <v>4.25788660610705</v>
      </c>
      <c r="V59" s="59" t="n">
        <v>91467.74</v>
      </c>
      <c r="W59" s="59" t="n">
        <v>416731.029894342</v>
      </c>
      <c r="X59" s="59" t="n">
        <v>4.55604380182939</v>
      </c>
      <c r="Y59" s="59" t="n">
        <v>112385.84</v>
      </c>
      <c r="Z59" s="59" t="n">
        <v>498292.544504946</v>
      </c>
      <c r="AA59" s="59" t="n">
        <v>4.43376625120163</v>
      </c>
      <c r="AB59" s="59" t="n">
        <v>77201.22</v>
      </c>
      <c r="AC59" s="59" t="n">
        <v>299105.127835275</v>
      </c>
      <c r="AD59" s="59" t="n">
        <v>3.87435752744937</v>
      </c>
      <c r="AE59" s="59" t="n">
        <v>56963.06</v>
      </c>
      <c r="AF59" s="59" t="n">
        <v>251174.026480593</v>
      </c>
      <c r="AG59" s="59" t="n">
        <v>4.40941948133744</v>
      </c>
      <c r="AH59" s="59" t="n">
        <v>60596.12</v>
      </c>
      <c r="AI59" s="59" t="n">
        <v>287915.098145277</v>
      </c>
      <c r="AJ59" s="59" t="n">
        <v>4.75137844048887</v>
      </c>
      <c r="AK59" s="59" t="n">
        <v>49124.22</v>
      </c>
      <c r="AL59" s="59" t="n">
        <v>223075.663697667</v>
      </c>
      <c r="AM59" s="59" t="n">
        <v>4.54105253371284</v>
      </c>
      <c r="AN59" s="60" t="n">
        <v>1244155.83</v>
      </c>
      <c r="AO59" s="60" t="n">
        <v>5555560.94106475</v>
      </c>
      <c r="AP59" s="60" t="n">
        <v>4.46532565061786</v>
      </c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</row>
    <row r="60" s="57" customFormat="true" ht="15" hidden="false" customHeight="true" outlineLevel="0" collapsed="false">
      <c r="B60" s="62" t="s">
        <v>144</v>
      </c>
      <c r="C60" s="62" t="s">
        <v>145</v>
      </c>
      <c r="D60" s="59" t="n">
        <v>1400970</v>
      </c>
      <c r="E60" s="59" t="n">
        <v>2122857.09999639</v>
      </c>
      <c r="F60" s="59" t="n">
        <v>1.51527662976109</v>
      </c>
      <c r="G60" s="59" t="n">
        <v>2065575</v>
      </c>
      <c r="H60" s="59" t="n">
        <v>2852871.70002284</v>
      </c>
      <c r="I60" s="59" t="n">
        <v>1.38115135011938</v>
      </c>
      <c r="J60" s="59" t="n">
        <v>843960</v>
      </c>
      <c r="K60" s="59" t="n">
        <v>1130159.3000012</v>
      </c>
      <c r="L60" s="59" t="n">
        <v>1.33911476847386</v>
      </c>
      <c r="M60" s="59" t="n">
        <v>1415980</v>
      </c>
      <c r="N60" s="59" t="n">
        <v>1695570.75000301</v>
      </c>
      <c r="O60" s="59" t="n">
        <v>1.19745388353155</v>
      </c>
      <c r="P60" s="59" t="n">
        <v>1514735</v>
      </c>
      <c r="Q60" s="59" t="n">
        <v>1910044.64997055</v>
      </c>
      <c r="R60" s="59" t="n">
        <v>1.26097611131356</v>
      </c>
      <c r="S60" s="59" t="n">
        <v>1090645</v>
      </c>
      <c r="T60" s="59" t="n">
        <v>1478851.50000601</v>
      </c>
      <c r="U60" s="59" t="n">
        <v>1.35594212599518</v>
      </c>
      <c r="V60" s="59" t="n">
        <v>1078290</v>
      </c>
      <c r="W60" s="59" t="n">
        <v>1782505.20001683</v>
      </c>
      <c r="X60" s="59" t="n">
        <v>1.6530851626342</v>
      </c>
      <c r="Y60" s="59" t="n">
        <v>1021695</v>
      </c>
      <c r="Z60" s="59" t="n">
        <v>1995776.84997536</v>
      </c>
      <c r="AA60" s="59" t="n">
        <v>1.95339788290572</v>
      </c>
      <c r="AB60" s="59" t="n">
        <v>763360</v>
      </c>
      <c r="AC60" s="59" t="n">
        <v>1793036.05002825</v>
      </c>
      <c r="AD60" s="59" t="n">
        <v>2.34887346733946</v>
      </c>
      <c r="AE60" s="59" t="n">
        <v>711760</v>
      </c>
      <c r="AF60" s="59" t="n">
        <v>1149380.95001983</v>
      </c>
      <c r="AG60" s="59" t="n">
        <v>1.61484341634797</v>
      </c>
      <c r="AH60" s="59" t="n">
        <v>1221440</v>
      </c>
      <c r="AI60" s="59" t="n">
        <v>1650292.40002164</v>
      </c>
      <c r="AJ60" s="59" t="n">
        <v>1.3511039429048</v>
      </c>
      <c r="AK60" s="59" t="n">
        <v>1233745</v>
      </c>
      <c r="AL60" s="59" t="n">
        <v>2403969.19999279</v>
      </c>
      <c r="AM60" s="59" t="n">
        <v>1.94851383389014</v>
      </c>
      <c r="AN60" s="60" t="n">
        <v>14362155</v>
      </c>
      <c r="AO60" s="60" t="n">
        <v>21965315.6500547</v>
      </c>
      <c r="AP60" s="60" t="n">
        <v>1.52938856669175</v>
      </c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</row>
    <row r="61" s="57" customFormat="true" ht="15" hidden="false" customHeight="true" outlineLevel="0" collapsed="false">
      <c r="B61" s="62" t="s">
        <v>146</v>
      </c>
      <c r="C61" s="62" t="s">
        <v>147</v>
      </c>
      <c r="D61" s="59" t="n">
        <v>207.2</v>
      </c>
      <c r="E61" s="59" t="n">
        <v>2041.47897058647</v>
      </c>
      <c r="F61" s="59" t="n">
        <v>9.85269773449068</v>
      </c>
      <c r="G61" s="59" t="n">
        <v>85</v>
      </c>
      <c r="H61" s="59" t="n">
        <v>975.994975538807</v>
      </c>
      <c r="I61" s="59" t="n">
        <v>11.4822938298683</v>
      </c>
      <c r="J61" s="59" t="n">
        <v>172.4</v>
      </c>
      <c r="K61" s="59" t="n">
        <v>2152.31900520477</v>
      </c>
      <c r="L61" s="59" t="n">
        <v>12.4844489861065</v>
      </c>
      <c r="M61" s="59" t="n">
        <v>433.5</v>
      </c>
      <c r="N61" s="59" t="n">
        <v>4845.60491868306</v>
      </c>
      <c r="O61" s="59" t="n">
        <v>11.1778660177233</v>
      </c>
      <c r="P61" s="59" t="n">
        <v>430</v>
      </c>
      <c r="Q61" s="59" t="n">
        <v>4496.27799213876</v>
      </c>
      <c r="R61" s="59" t="n">
        <v>10.4564604468343</v>
      </c>
      <c r="S61" s="59" t="n">
        <v>475.09</v>
      </c>
      <c r="T61" s="59" t="n">
        <v>4363.2208839686</v>
      </c>
      <c r="U61" s="59" t="n">
        <v>9.18398805272391</v>
      </c>
      <c r="V61" s="59" t="n">
        <v>98.4</v>
      </c>
      <c r="W61" s="59" t="n">
        <v>1204.1829841453</v>
      </c>
      <c r="X61" s="59" t="n">
        <v>12.2376319526961</v>
      </c>
      <c r="Y61" s="59" t="n">
        <v>326.5</v>
      </c>
      <c r="Z61" s="59" t="n">
        <v>4223.41302753838</v>
      </c>
      <c r="AA61" s="59" t="n">
        <v>12.9354150920011</v>
      </c>
      <c r="AB61" s="59" t="n">
        <v>386.6</v>
      </c>
      <c r="AC61" s="59" t="n">
        <v>4008.92094286779</v>
      </c>
      <c r="AD61" s="59" t="n">
        <v>10.3696868672214</v>
      </c>
      <c r="AE61" s="59" t="n">
        <v>255.1</v>
      </c>
      <c r="AF61" s="59" t="n">
        <v>2635.04002740615</v>
      </c>
      <c r="AG61" s="59" t="n">
        <v>10.3294395429485</v>
      </c>
      <c r="AH61" s="59" t="n">
        <v>86.5</v>
      </c>
      <c r="AI61" s="59" t="n">
        <v>939.791028091306</v>
      </c>
      <c r="AJ61" s="59" t="n">
        <v>10.8646361629053</v>
      </c>
      <c r="AK61" s="59" t="n">
        <v>34.9</v>
      </c>
      <c r="AL61" s="59" t="n">
        <v>372.081966030796</v>
      </c>
      <c r="AM61" s="59" t="n">
        <v>10.6613743848366</v>
      </c>
      <c r="AN61" s="60" t="n">
        <v>2991.19</v>
      </c>
      <c r="AO61" s="60" t="n">
        <v>32258.3267222002</v>
      </c>
      <c r="AP61" s="60" t="n">
        <v>10.7844458968505</v>
      </c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</row>
    <row r="62" s="57" customFormat="true" ht="15" hidden="false" customHeight="true" outlineLevel="0" collapsed="false">
      <c r="B62" s="62" t="s">
        <v>148</v>
      </c>
      <c r="C62" s="62" t="s">
        <v>149</v>
      </c>
      <c r="D62" s="59" t="n">
        <v>134.1</v>
      </c>
      <c r="E62" s="59" t="n">
        <v>161.822989915017</v>
      </c>
      <c r="F62" s="59" t="n">
        <v>1.20673370555568</v>
      </c>
      <c r="G62" s="59" t="n">
        <v>115</v>
      </c>
      <c r="H62" s="59" t="n">
        <v>200.750003005061</v>
      </c>
      <c r="I62" s="59" t="n">
        <v>1.74565220004401</v>
      </c>
      <c r="J62" s="59" t="n">
        <v>222.3</v>
      </c>
      <c r="K62" s="59" t="n">
        <v>244.093974252641</v>
      </c>
      <c r="L62" s="59" t="n">
        <v>1.09803857063716</v>
      </c>
      <c r="M62" s="59" t="n">
        <v>382.22</v>
      </c>
      <c r="N62" s="59" t="n">
        <v>480.045616818723</v>
      </c>
      <c r="O62" s="59" t="n">
        <v>1.25594060179667</v>
      </c>
      <c r="P62" s="59" t="n">
        <v>830.48</v>
      </c>
      <c r="Q62" s="59" t="n">
        <v>847.499429038501</v>
      </c>
      <c r="R62" s="59" t="n">
        <v>1.02049348453726</v>
      </c>
      <c r="S62" s="59" t="n">
        <v>463.6</v>
      </c>
      <c r="T62" s="59" t="n">
        <v>564.559999038381</v>
      </c>
      <c r="U62" s="59" t="n">
        <v>1.21777394098011</v>
      </c>
      <c r="V62" s="59" t="n">
        <v>212.29</v>
      </c>
      <c r="W62" s="59" t="n">
        <v>333.034690418665</v>
      </c>
      <c r="X62" s="59" t="n">
        <v>1.56877238880147</v>
      </c>
      <c r="Y62" s="59" t="n">
        <v>749.5</v>
      </c>
      <c r="Z62" s="59" t="n">
        <v>849.992006539012</v>
      </c>
      <c r="AA62" s="59" t="n">
        <v>1.1340787278706</v>
      </c>
      <c r="AB62" s="59" t="n">
        <v>501.2</v>
      </c>
      <c r="AC62" s="59" t="n">
        <v>607.713990359766</v>
      </c>
      <c r="AD62" s="59" t="n">
        <v>1.21251793766913</v>
      </c>
      <c r="AE62" s="59" t="n">
        <v>376.5</v>
      </c>
      <c r="AF62" s="59" t="n">
        <v>468.290000360607</v>
      </c>
      <c r="AG62" s="59" t="n">
        <v>1.24379814172804</v>
      </c>
      <c r="AH62" s="59" t="n">
        <v>718.79</v>
      </c>
      <c r="AI62" s="59" t="n">
        <v>908.944863149544</v>
      </c>
      <c r="AJ62" s="59" t="n">
        <v>1.26454856515748</v>
      </c>
      <c r="AK62" s="59" t="n">
        <v>93</v>
      </c>
      <c r="AL62" s="59" t="n">
        <v>94.9260154099504</v>
      </c>
      <c r="AM62" s="59" t="n">
        <v>1.02070984311775</v>
      </c>
      <c r="AN62" s="60" t="n">
        <v>4798.98</v>
      </c>
      <c r="AO62" s="60" t="n">
        <v>5761.67357830587</v>
      </c>
      <c r="AP62" s="60" t="n">
        <v>1.20060379045253</v>
      </c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</row>
    <row r="63" s="57" customFormat="true" ht="15" hidden="false" customHeight="true" outlineLevel="0" collapsed="false">
      <c r="B63" s="62" t="s">
        <v>150</v>
      </c>
      <c r="C63" s="62" t="s">
        <v>151</v>
      </c>
      <c r="D63" s="59"/>
      <c r="E63" s="59" t="n">
        <v>0</v>
      </c>
      <c r="F63" s="59"/>
      <c r="G63" s="59"/>
      <c r="H63" s="59" t="n">
        <v>0</v>
      </c>
      <c r="I63" s="59"/>
      <c r="J63" s="59"/>
      <c r="K63" s="59" t="n">
        <v>0</v>
      </c>
      <c r="L63" s="59"/>
      <c r="M63" s="59"/>
      <c r="N63" s="59" t="n">
        <v>0</v>
      </c>
      <c r="O63" s="59"/>
      <c r="P63" s="59"/>
      <c r="Q63" s="59" t="n">
        <v>0</v>
      </c>
      <c r="R63" s="59"/>
      <c r="S63" s="59"/>
      <c r="T63" s="59" t="n">
        <v>0</v>
      </c>
      <c r="U63" s="59"/>
      <c r="V63" s="59"/>
      <c r="W63" s="59" t="n">
        <v>0</v>
      </c>
      <c r="X63" s="59"/>
      <c r="Y63" s="59" t="n">
        <v>37.2</v>
      </c>
      <c r="Z63" s="59" t="n">
        <v>153.385981993677</v>
      </c>
      <c r="AA63" s="59" t="n">
        <v>4.12327908585154</v>
      </c>
      <c r="AB63" s="59"/>
      <c r="AC63" s="59" t="n">
        <v>0</v>
      </c>
      <c r="AD63" s="59"/>
      <c r="AE63" s="59"/>
      <c r="AF63" s="59" t="n">
        <v>0</v>
      </c>
      <c r="AG63" s="59"/>
      <c r="AH63" s="59" t="n">
        <v>46</v>
      </c>
      <c r="AI63" s="59" t="n">
        <v>200.278028199488</v>
      </c>
      <c r="AJ63" s="59" t="n">
        <v>4.35387017824974</v>
      </c>
      <c r="AK63" s="59" t="n">
        <v>19.9</v>
      </c>
      <c r="AL63" s="59" t="n">
        <v>105.270996357867</v>
      </c>
      <c r="AM63" s="59" t="n">
        <v>5.28999981697822</v>
      </c>
      <c r="AN63" s="60" t="n">
        <v>103.1</v>
      </c>
      <c r="AO63" s="60" t="n">
        <v>458.935006551032</v>
      </c>
      <c r="AP63" s="60" t="n">
        <v>4.45135796848722</v>
      </c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</row>
    <row r="64" s="57" customFormat="true" ht="15" hidden="false" customHeight="true" outlineLevel="0" collapsed="false">
      <c r="B64" s="62" t="s">
        <v>152</v>
      </c>
      <c r="C64" s="62" t="s">
        <v>153</v>
      </c>
      <c r="D64" s="59" t="n">
        <v>75.9</v>
      </c>
      <c r="E64" s="59" t="n">
        <v>137.132030339091</v>
      </c>
      <c r="F64" s="59" t="n">
        <v>1.80674611777459</v>
      </c>
      <c r="G64" s="59" t="n">
        <v>78.4</v>
      </c>
      <c r="H64" s="59" t="n">
        <v>210.813950692967</v>
      </c>
      <c r="I64" s="59" t="n">
        <v>2.68895345271642</v>
      </c>
      <c r="J64" s="59" t="n">
        <v>631.09</v>
      </c>
      <c r="K64" s="59" t="n">
        <v>1856.1314052865</v>
      </c>
      <c r="L64" s="59" t="n">
        <v>2.94115166661887</v>
      </c>
      <c r="M64" s="59" t="n">
        <v>1076.38</v>
      </c>
      <c r="N64" s="59" t="n">
        <v>3440.0138232784</v>
      </c>
      <c r="O64" s="59" t="n">
        <v>3.19591020204612</v>
      </c>
      <c r="P64" s="59" t="n">
        <v>773.2</v>
      </c>
      <c r="Q64" s="59" t="n">
        <v>2261.03199788444</v>
      </c>
      <c r="R64" s="59" t="n">
        <v>2.92425245458411</v>
      </c>
      <c r="S64" s="59" t="n">
        <v>271.87</v>
      </c>
      <c r="T64" s="59" t="n">
        <v>624.369658504922</v>
      </c>
      <c r="U64" s="59" t="n">
        <v>2.29657431310892</v>
      </c>
      <c r="V64" s="59" t="n">
        <v>174.01</v>
      </c>
      <c r="W64" s="59" t="n">
        <v>383.197504597743</v>
      </c>
      <c r="X64" s="59" t="n">
        <v>2.2021579483808</v>
      </c>
      <c r="Y64" s="59" t="n">
        <v>20</v>
      </c>
      <c r="Z64" s="59" t="n">
        <v>102.200004808097</v>
      </c>
      <c r="AA64" s="59" t="n">
        <v>5.11000024040484</v>
      </c>
      <c r="AB64" s="59" t="n">
        <v>53.7</v>
      </c>
      <c r="AC64" s="59" t="n">
        <v>147.399961535225</v>
      </c>
      <c r="AD64" s="59" t="n">
        <v>2.74487824087943</v>
      </c>
      <c r="AE64" s="59" t="n">
        <v>100.8</v>
      </c>
      <c r="AF64" s="59" t="n">
        <v>236.066015169546</v>
      </c>
      <c r="AG64" s="59" t="n">
        <v>2.34192475366613</v>
      </c>
      <c r="AH64" s="59" t="n">
        <v>115.98</v>
      </c>
      <c r="AI64" s="59" t="n">
        <v>309.389792410419</v>
      </c>
      <c r="AJ64" s="59" t="n">
        <v>2.66761331617882</v>
      </c>
      <c r="AK64" s="59" t="n">
        <v>21.4</v>
      </c>
      <c r="AL64" s="59" t="n">
        <v>55.0919548519707</v>
      </c>
      <c r="AM64" s="59" t="n">
        <v>2.57439041364349</v>
      </c>
      <c r="AN64" s="60" t="n">
        <v>3392.73</v>
      </c>
      <c r="AO64" s="60" t="n">
        <v>9762.83809935932</v>
      </c>
      <c r="AP64" s="60" t="n">
        <v>2.87757590476086</v>
      </c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</row>
    <row r="65" s="57" customFormat="true" ht="15" hidden="false" customHeight="true" outlineLevel="0" collapsed="false">
      <c r="B65" s="62" t="s">
        <v>154</v>
      </c>
      <c r="C65" s="62" t="s">
        <v>155</v>
      </c>
      <c r="D65" s="59" t="n">
        <v>145</v>
      </c>
      <c r="E65" s="59" t="n">
        <v>203.750015025303</v>
      </c>
      <c r="F65" s="59" t="n">
        <v>1.40517251741588</v>
      </c>
      <c r="G65" s="59" t="n">
        <v>715</v>
      </c>
      <c r="H65" s="59" t="n">
        <v>923.050016227327</v>
      </c>
      <c r="I65" s="59" t="n">
        <v>1.29097904367458</v>
      </c>
      <c r="J65" s="59" t="n">
        <v>30</v>
      </c>
      <c r="K65" s="59" t="n">
        <v>105.300025242508</v>
      </c>
      <c r="L65" s="59" t="n">
        <v>3.51000084141695</v>
      </c>
      <c r="M65" s="59" t="n">
        <v>455</v>
      </c>
      <c r="N65" s="59" t="n">
        <v>517.55003425769</v>
      </c>
      <c r="O65" s="59" t="n">
        <v>1.13747260276415</v>
      </c>
      <c r="P65" s="59" t="n">
        <v>485</v>
      </c>
      <c r="Q65" s="59" t="n">
        <v>509.100044474896</v>
      </c>
      <c r="R65" s="59" t="n">
        <v>1.0496908133503</v>
      </c>
      <c r="S65" s="59" t="n">
        <v>250</v>
      </c>
      <c r="T65" s="59" t="n">
        <v>215.499981969637</v>
      </c>
      <c r="U65" s="59" t="n">
        <v>0.861999927878548</v>
      </c>
      <c r="V65" s="59" t="n">
        <v>25</v>
      </c>
      <c r="W65" s="59" t="n">
        <v>15</v>
      </c>
      <c r="X65" s="59" t="n">
        <v>0.6</v>
      </c>
      <c r="Y65" s="59"/>
      <c r="Z65" s="59" t="n">
        <v>0</v>
      </c>
      <c r="AA65" s="59"/>
      <c r="AB65" s="59"/>
      <c r="AC65" s="59" t="n">
        <v>0</v>
      </c>
      <c r="AD65" s="59"/>
      <c r="AE65" s="59" t="n">
        <v>23</v>
      </c>
      <c r="AF65" s="59" t="n">
        <v>99.1799790847788</v>
      </c>
      <c r="AG65" s="59" t="n">
        <v>4.31217300368603</v>
      </c>
      <c r="AH65" s="59"/>
      <c r="AI65" s="59" t="n">
        <v>0</v>
      </c>
      <c r="AJ65" s="59"/>
      <c r="AK65" s="59" t="n">
        <v>275</v>
      </c>
      <c r="AL65" s="59" t="n">
        <v>297.250009015182</v>
      </c>
      <c r="AM65" s="59" t="n">
        <v>1.08090912369157</v>
      </c>
      <c r="AN65" s="60" t="n">
        <v>2403</v>
      </c>
      <c r="AO65" s="60" t="n">
        <v>2885.68010529732</v>
      </c>
      <c r="AP65" s="60" t="n">
        <v>1.20086562850492</v>
      </c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</row>
    <row r="66" s="57" customFormat="true" ht="15" hidden="false" customHeight="true" outlineLevel="0" collapsed="false">
      <c r="B66" s="62" t="s">
        <v>156</v>
      </c>
      <c r="C66" s="62" t="s">
        <v>157</v>
      </c>
      <c r="D66" s="59" t="n">
        <v>9.2</v>
      </c>
      <c r="E66" s="59" t="n">
        <v>48.1160073563882</v>
      </c>
      <c r="F66" s="59" t="n">
        <v>5.23000079960741</v>
      </c>
      <c r="G66" s="59"/>
      <c r="H66" s="59" t="n">
        <v>0</v>
      </c>
      <c r="I66" s="59"/>
      <c r="J66" s="59" t="n">
        <v>9</v>
      </c>
      <c r="K66" s="59" t="n">
        <v>36.8100080535622</v>
      </c>
      <c r="L66" s="59" t="n">
        <v>4.09000089484024</v>
      </c>
      <c r="M66" s="59" t="n">
        <v>311</v>
      </c>
      <c r="N66" s="59" t="n">
        <v>1307.16797086293</v>
      </c>
      <c r="O66" s="59" t="n">
        <v>4.20311244650461</v>
      </c>
      <c r="P66" s="59" t="n">
        <v>436.4</v>
      </c>
      <c r="Q66" s="59" t="n">
        <v>1571.38401067398</v>
      </c>
      <c r="R66" s="59" t="n">
        <v>3.60078829210352</v>
      </c>
      <c r="S66" s="59" t="n">
        <v>273.8</v>
      </c>
      <c r="T66" s="59" t="n">
        <v>374.760977486087</v>
      </c>
      <c r="U66" s="59" t="n">
        <v>1.3687398739448</v>
      </c>
      <c r="V66" s="59" t="n">
        <v>152.1</v>
      </c>
      <c r="W66" s="59" t="n">
        <v>219.957027634537</v>
      </c>
      <c r="X66" s="59" t="n">
        <v>1.4461343039746</v>
      </c>
      <c r="Y66" s="59" t="n">
        <v>251.6</v>
      </c>
      <c r="Z66" s="59" t="n">
        <v>317.585974781532</v>
      </c>
      <c r="AA66" s="59" t="n">
        <v>1.26226540056253</v>
      </c>
      <c r="AB66" s="59" t="n">
        <v>4.4</v>
      </c>
      <c r="AC66" s="59" t="n">
        <v>15.3559794694265</v>
      </c>
      <c r="AD66" s="59" t="n">
        <v>3.48999533396057</v>
      </c>
      <c r="AE66" s="59"/>
      <c r="AF66" s="59" t="n">
        <v>0</v>
      </c>
      <c r="AG66" s="59"/>
      <c r="AH66" s="59" t="n">
        <v>110.4</v>
      </c>
      <c r="AI66" s="59" t="n">
        <v>121.94403375284</v>
      </c>
      <c r="AJ66" s="59" t="n">
        <v>1.10456552312355</v>
      </c>
      <c r="AK66" s="59" t="n">
        <v>780</v>
      </c>
      <c r="AL66" s="59" t="n">
        <v>148.200028848581</v>
      </c>
      <c r="AM66" s="59" t="n">
        <v>0.19000003698536</v>
      </c>
      <c r="AN66" s="60" t="n">
        <v>2337.9</v>
      </c>
      <c r="AO66" s="60" t="n">
        <v>4161.28201891986</v>
      </c>
      <c r="AP66" s="60" t="n">
        <v>1.77992301592021</v>
      </c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</row>
    <row r="67" s="57" customFormat="true" ht="15" hidden="false" customHeight="true" outlineLevel="0" collapsed="false">
      <c r="B67" s="62" t="s">
        <v>158</v>
      </c>
      <c r="C67" s="62" t="s">
        <v>159</v>
      </c>
      <c r="D67" s="59" t="n">
        <v>300</v>
      </c>
      <c r="E67" s="59" t="n">
        <v>1045.25002103542</v>
      </c>
      <c r="F67" s="59" t="n">
        <v>3.48416673678475</v>
      </c>
      <c r="G67" s="59" t="n">
        <v>3525</v>
      </c>
      <c r="H67" s="59" t="n">
        <v>9099.50001803036</v>
      </c>
      <c r="I67" s="59" t="n">
        <v>2.58141844483131</v>
      </c>
      <c r="J67" s="59" t="n">
        <v>150</v>
      </c>
      <c r="K67" s="59" t="n">
        <v>426.500006010121</v>
      </c>
      <c r="L67" s="59" t="n">
        <v>2.84333337340081</v>
      </c>
      <c r="M67" s="59"/>
      <c r="N67" s="59" t="n">
        <v>0</v>
      </c>
      <c r="O67" s="59"/>
      <c r="P67" s="59" t="n">
        <v>715</v>
      </c>
      <c r="Q67" s="59" t="n">
        <v>1666.74996694433</v>
      </c>
      <c r="R67" s="59" t="n">
        <v>2.33111883488718</v>
      </c>
      <c r="S67" s="59" t="n">
        <v>5</v>
      </c>
      <c r="T67" s="59" t="n">
        <v>34.2499969949395</v>
      </c>
      <c r="U67" s="59" t="n">
        <v>6.8499993989879</v>
      </c>
      <c r="V67" s="59" t="n">
        <v>1100</v>
      </c>
      <c r="W67" s="59" t="n">
        <v>2234.24999699494</v>
      </c>
      <c r="X67" s="59" t="n">
        <v>2.03113636090449</v>
      </c>
      <c r="Y67" s="59" t="n">
        <v>135</v>
      </c>
      <c r="Z67" s="59" t="n">
        <v>382.749990984818</v>
      </c>
      <c r="AA67" s="59" t="n">
        <v>2.83518511840606</v>
      </c>
      <c r="AB67" s="59" t="n">
        <v>5</v>
      </c>
      <c r="AC67" s="59" t="n">
        <v>24.0499801666006</v>
      </c>
      <c r="AD67" s="59" t="n">
        <v>4.80999603332011</v>
      </c>
      <c r="AE67" s="59"/>
      <c r="AF67" s="59" t="n">
        <v>0</v>
      </c>
      <c r="AG67" s="59"/>
      <c r="AH67" s="59" t="n">
        <v>250</v>
      </c>
      <c r="AI67" s="59" t="n">
        <v>285.250021035424</v>
      </c>
      <c r="AJ67" s="59" t="n">
        <v>1.14100008414169</v>
      </c>
      <c r="AK67" s="59" t="n">
        <v>1275</v>
      </c>
      <c r="AL67" s="59" t="n">
        <v>2806.2499849747</v>
      </c>
      <c r="AM67" s="59" t="n">
        <v>2.20098038037231</v>
      </c>
      <c r="AN67" s="60" t="n">
        <v>7460</v>
      </c>
      <c r="AO67" s="60" t="n">
        <v>18004.7999831717</v>
      </c>
      <c r="AP67" s="60" t="n">
        <v>2.41351206208735</v>
      </c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</row>
    <row r="68" s="57" customFormat="true" ht="15" hidden="false" customHeight="true" outlineLevel="0" collapsed="false">
      <c r="B68" s="62" t="s">
        <v>160</v>
      </c>
      <c r="C68" s="62" t="s">
        <v>161</v>
      </c>
      <c r="D68" s="59" t="n">
        <v>51</v>
      </c>
      <c r="E68" s="59" t="n">
        <v>122.606469294292</v>
      </c>
      <c r="F68" s="59" t="n">
        <v>2.40404841753513</v>
      </c>
      <c r="G68" s="59" t="n">
        <v>18</v>
      </c>
      <c r="H68" s="59" t="n">
        <v>43.2728715156323</v>
      </c>
      <c r="I68" s="59" t="n">
        <v>2.40404841753513</v>
      </c>
      <c r="J68" s="59" t="n">
        <v>10</v>
      </c>
      <c r="K68" s="59" t="n">
        <v>24.0404841753513</v>
      </c>
      <c r="L68" s="59" t="n">
        <v>2.40404841753513</v>
      </c>
      <c r="M68" s="59" t="n">
        <v>24</v>
      </c>
      <c r="N68" s="59" t="n">
        <v>57.6971620208431</v>
      </c>
      <c r="O68" s="59" t="n">
        <v>2.40404841753513</v>
      </c>
      <c r="P68" s="59" t="n">
        <v>106</v>
      </c>
      <c r="Q68" s="59" t="n">
        <v>254.829132258724</v>
      </c>
      <c r="R68" s="59" t="n">
        <v>2.40404841753513</v>
      </c>
      <c r="S68" s="59" t="n">
        <v>128</v>
      </c>
      <c r="T68" s="59" t="n">
        <v>307.718197444497</v>
      </c>
      <c r="U68" s="59" t="n">
        <v>2.40404841753513</v>
      </c>
      <c r="V68" s="59" t="n">
        <v>62</v>
      </c>
      <c r="W68" s="59" t="n">
        <v>594.920005288907</v>
      </c>
      <c r="X68" s="59" t="n">
        <v>9.59548395627269</v>
      </c>
      <c r="Y68" s="59" t="n">
        <v>70</v>
      </c>
      <c r="Z68" s="59" t="n">
        <v>760.269974637289</v>
      </c>
      <c r="AA68" s="59" t="n">
        <v>10.8609996376756</v>
      </c>
      <c r="AB68" s="59" t="n">
        <v>91</v>
      </c>
      <c r="AC68" s="59" t="n">
        <v>946.680009135384</v>
      </c>
      <c r="AD68" s="59" t="n">
        <v>10.4030770234658</v>
      </c>
      <c r="AE68" s="59" t="n">
        <v>128</v>
      </c>
      <c r="AF68" s="59" t="n">
        <v>1165.98998713834</v>
      </c>
      <c r="AG68" s="59" t="n">
        <v>9.10929677451829</v>
      </c>
      <c r="AH68" s="59" t="n">
        <v>103</v>
      </c>
      <c r="AI68" s="59" t="n">
        <v>1048.26998665753</v>
      </c>
      <c r="AJ68" s="59" t="n">
        <v>10.1773785112382</v>
      </c>
      <c r="AK68" s="59" t="n">
        <v>115</v>
      </c>
      <c r="AL68" s="59" t="n">
        <v>1328.28002355967</v>
      </c>
      <c r="AM68" s="59" t="n">
        <v>11.550261074432</v>
      </c>
      <c r="AN68" s="60" t="n">
        <v>906</v>
      </c>
      <c r="AO68" s="60" t="n">
        <v>6654.57430312647</v>
      </c>
      <c r="AP68" s="60" t="n">
        <v>7.34500474958771</v>
      </c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</row>
    <row r="69" s="57" customFormat="true" ht="15" hidden="false" customHeight="true" outlineLevel="0" collapsed="false">
      <c r="B69" s="62" t="s">
        <v>162</v>
      </c>
      <c r="C69" s="62" t="s">
        <v>163</v>
      </c>
      <c r="D69" s="59" t="n">
        <v>31096.09</v>
      </c>
      <c r="E69" s="59" t="n">
        <v>39999.0576130203</v>
      </c>
      <c r="F69" s="59" t="n">
        <v>1.28630505034621</v>
      </c>
      <c r="G69" s="59" t="n">
        <v>36794.71</v>
      </c>
      <c r="H69" s="59" t="n">
        <v>43367.9727861719</v>
      </c>
      <c r="I69" s="59" t="n">
        <v>1.1786469518627</v>
      </c>
      <c r="J69" s="59" t="n">
        <v>42779.05</v>
      </c>
      <c r="K69" s="59" t="n">
        <v>52949.1145288666</v>
      </c>
      <c r="L69" s="59" t="n">
        <v>1.23773469791561</v>
      </c>
      <c r="M69" s="59" t="n">
        <v>111415.16</v>
      </c>
      <c r="N69" s="59" t="n">
        <v>192227.412763093</v>
      </c>
      <c r="O69" s="59" t="n">
        <v>1.7253254652517</v>
      </c>
      <c r="P69" s="59" t="n">
        <v>84392.93</v>
      </c>
      <c r="Q69" s="59" t="n">
        <v>144243.205137452</v>
      </c>
      <c r="R69" s="59" t="n">
        <v>1.70918588959349</v>
      </c>
      <c r="S69" s="59" t="n">
        <v>92847.29</v>
      </c>
      <c r="T69" s="59" t="n">
        <v>114902.712848437</v>
      </c>
      <c r="U69" s="59" t="n">
        <v>1.2375451437348</v>
      </c>
      <c r="V69" s="59" t="n">
        <v>48578.95</v>
      </c>
      <c r="W69" s="59" t="n">
        <v>74596.4503624103</v>
      </c>
      <c r="X69" s="59" t="n">
        <v>1.53557148440652</v>
      </c>
      <c r="Y69" s="59" t="n">
        <v>79257.58</v>
      </c>
      <c r="Z69" s="59" t="n">
        <v>106690.514586564</v>
      </c>
      <c r="AA69" s="59" t="n">
        <v>1.34612379770571</v>
      </c>
      <c r="AB69" s="59" t="n">
        <v>65134</v>
      </c>
      <c r="AC69" s="59" t="n">
        <v>79436.9251619728</v>
      </c>
      <c r="AD69" s="59" t="n">
        <v>1.21959230451028</v>
      </c>
      <c r="AE69" s="59" t="n">
        <v>59799.63</v>
      </c>
      <c r="AF69" s="59" t="n">
        <v>64366.5971295662</v>
      </c>
      <c r="AG69" s="59" t="n">
        <v>1.07637116031598</v>
      </c>
      <c r="AH69" s="59" t="n">
        <v>56796.14</v>
      </c>
      <c r="AI69" s="59" t="n">
        <v>68231.0838051278</v>
      </c>
      <c r="AJ69" s="59" t="n">
        <v>1.20133311533368</v>
      </c>
      <c r="AK69" s="59" t="n">
        <v>41637.68</v>
      </c>
      <c r="AL69" s="59" t="n">
        <v>54293.225571863</v>
      </c>
      <c r="AM69" s="59" t="n">
        <v>1.3039445418636</v>
      </c>
      <c r="AN69" s="60" t="n">
        <v>750529.21</v>
      </c>
      <c r="AO69" s="60" t="n">
        <v>1035304.27229454</v>
      </c>
      <c r="AP69" s="60" t="n">
        <v>1.37943235053376</v>
      </c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</row>
    <row r="70" s="57" customFormat="true" ht="15" hidden="false" customHeight="true" outlineLevel="0" collapsed="false">
      <c r="B70" s="62" t="s">
        <v>164</v>
      </c>
      <c r="C70" s="62" t="s">
        <v>165</v>
      </c>
      <c r="D70" s="59"/>
      <c r="E70" s="59" t="n">
        <v>0</v>
      </c>
      <c r="F70" s="59"/>
      <c r="G70" s="59"/>
      <c r="H70" s="59" t="n">
        <v>0</v>
      </c>
      <c r="I70" s="59"/>
      <c r="J70" s="59"/>
      <c r="K70" s="59" t="n">
        <v>0</v>
      </c>
      <c r="L70" s="59"/>
      <c r="M70" s="59"/>
      <c r="N70" s="59" t="n">
        <v>0</v>
      </c>
      <c r="O70" s="59"/>
      <c r="P70" s="59" t="n">
        <v>5</v>
      </c>
      <c r="Q70" s="59" t="n">
        <v>4.04998016660056</v>
      </c>
      <c r="R70" s="59" t="n">
        <v>0.809996033320111</v>
      </c>
      <c r="S70" s="59" t="n">
        <v>175</v>
      </c>
      <c r="T70" s="59" t="n">
        <v>210</v>
      </c>
      <c r="U70" s="59" t="n">
        <v>1.2</v>
      </c>
      <c r="V70" s="59"/>
      <c r="W70" s="59" t="n">
        <v>0</v>
      </c>
      <c r="X70" s="59"/>
      <c r="Y70" s="59"/>
      <c r="Z70" s="59" t="n">
        <v>0</v>
      </c>
      <c r="AA70" s="59"/>
      <c r="AB70" s="59"/>
      <c r="AC70" s="59" t="n">
        <v>0</v>
      </c>
      <c r="AD70" s="59"/>
      <c r="AE70" s="59"/>
      <c r="AF70" s="59" t="n">
        <v>0</v>
      </c>
      <c r="AG70" s="59"/>
      <c r="AH70" s="59"/>
      <c r="AI70" s="59" t="n">
        <v>0</v>
      </c>
      <c r="AJ70" s="59"/>
      <c r="AK70" s="59"/>
      <c r="AL70" s="59" t="n">
        <v>0</v>
      </c>
      <c r="AM70" s="59"/>
      <c r="AN70" s="60" t="n">
        <v>180</v>
      </c>
      <c r="AO70" s="60" t="n">
        <v>214.049980166601</v>
      </c>
      <c r="AP70" s="60" t="n">
        <v>1.18916655648111</v>
      </c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1"/>
      <c r="DU70" s="61"/>
      <c r="DV70" s="61"/>
      <c r="DW70" s="61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</row>
    <row r="71" s="57" customFormat="true" ht="15" hidden="false" customHeight="true" outlineLevel="0" collapsed="false">
      <c r="B71" s="62" t="s">
        <v>166</v>
      </c>
      <c r="C71" s="62" t="s">
        <v>167</v>
      </c>
      <c r="D71" s="59" t="n">
        <v>6435</v>
      </c>
      <c r="E71" s="59" t="n">
        <v>17941.8791845468</v>
      </c>
      <c r="F71" s="59" t="n">
        <v>2.78817081344938</v>
      </c>
      <c r="G71" s="59" t="n">
        <v>3965.95</v>
      </c>
      <c r="H71" s="59" t="n">
        <v>10097.4513480702</v>
      </c>
      <c r="I71" s="59" t="n">
        <v>2.54603596819681</v>
      </c>
      <c r="J71" s="59" t="n">
        <v>4305.95</v>
      </c>
      <c r="K71" s="59" t="n">
        <v>13360.6326253411</v>
      </c>
      <c r="L71" s="59" t="n">
        <v>3.10283041497023</v>
      </c>
      <c r="M71" s="59" t="n">
        <v>3758.99</v>
      </c>
      <c r="N71" s="59" t="n">
        <v>11899.3278280625</v>
      </c>
      <c r="O71" s="59" t="n">
        <v>3.16556517257627</v>
      </c>
      <c r="P71" s="59" t="n">
        <v>5692.98</v>
      </c>
      <c r="Q71" s="59" t="n">
        <v>17296.3024533314</v>
      </c>
      <c r="R71" s="59" t="n">
        <v>3.03818078639507</v>
      </c>
      <c r="S71" s="59" t="n">
        <v>5404.98</v>
      </c>
      <c r="T71" s="59" t="n">
        <v>17184.8682581467</v>
      </c>
      <c r="U71" s="59" t="n">
        <v>3.17945085053908</v>
      </c>
      <c r="V71" s="59" t="n">
        <v>5754.96</v>
      </c>
      <c r="W71" s="59" t="n">
        <v>14321.1213683844</v>
      </c>
      <c r="X71" s="59" t="n">
        <v>2.48848321593623</v>
      </c>
      <c r="Y71" s="59" t="n">
        <v>10095</v>
      </c>
      <c r="Z71" s="59" t="n">
        <v>22355.0640678903</v>
      </c>
      <c r="AA71" s="59" t="n">
        <v>2.21446895174743</v>
      </c>
      <c r="AB71" s="59" t="n">
        <v>6054.86</v>
      </c>
      <c r="AC71" s="59" t="n">
        <v>13312.8660464222</v>
      </c>
      <c r="AD71" s="59" t="n">
        <v>2.19870749223304</v>
      </c>
      <c r="AE71" s="59" t="n">
        <v>6610.98</v>
      </c>
      <c r="AF71" s="59" t="n">
        <v>12887.2093204957</v>
      </c>
      <c r="AG71" s="59" t="n">
        <v>1.94936443923529</v>
      </c>
      <c r="AH71" s="59" t="n">
        <v>6776.96</v>
      </c>
      <c r="AI71" s="59" t="n">
        <v>14769.4407582369</v>
      </c>
      <c r="AJ71" s="59" t="n">
        <v>2.17936076917038</v>
      </c>
      <c r="AK71" s="59" t="n">
        <v>2410.97</v>
      </c>
      <c r="AL71" s="59" t="n">
        <v>6114.59101126297</v>
      </c>
      <c r="AM71" s="59" t="n">
        <v>2.53615391782684</v>
      </c>
      <c r="AN71" s="60" t="n">
        <v>67267.58</v>
      </c>
      <c r="AO71" s="60" t="n">
        <v>171540.754270191</v>
      </c>
      <c r="AP71" s="60" t="n">
        <v>2.55012525008616</v>
      </c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1"/>
      <c r="DP71" s="61"/>
      <c r="DQ71" s="61"/>
      <c r="DR71" s="61"/>
      <c r="DS71" s="61"/>
      <c r="DT71" s="61"/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</row>
    <row r="72" s="57" customFormat="true" ht="15" hidden="false" customHeight="true" outlineLevel="0" collapsed="false">
      <c r="B72" s="62" t="s">
        <v>168</v>
      </c>
      <c r="C72" s="62" t="s">
        <v>169</v>
      </c>
      <c r="D72" s="59" t="n">
        <v>25.1</v>
      </c>
      <c r="E72" s="59" t="n">
        <v>60.2399841332804</v>
      </c>
      <c r="F72" s="59" t="n">
        <v>2.39999936785978</v>
      </c>
      <c r="G72" s="59"/>
      <c r="H72" s="59" t="n">
        <v>0</v>
      </c>
      <c r="I72" s="59"/>
      <c r="J72" s="59" t="n">
        <v>36</v>
      </c>
      <c r="K72" s="59" t="n">
        <v>101.740050244612</v>
      </c>
      <c r="L72" s="59" t="n">
        <v>2.82611250679478</v>
      </c>
      <c r="M72" s="59"/>
      <c r="N72" s="59" t="n">
        <v>0</v>
      </c>
      <c r="O72" s="59"/>
      <c r="P72" s="59" t="n">
        <v>27</v>
      </c>
      <c r="Q72" s="59" t="n">
        <v>126.3599701898</v>
      </c>
      <c r="R72" s="59" t="n">
        <v>4.67999889591851</v>
      </c>
      <c r="S72" s="59"/>
      <c r="T72" s="59" t="n">
        <v>0</v>
      </c>
      <c r="U72" s="59"/>
      <c r="V72" s="59"/>
      <c r="W72" s="59" t="n">
        <v>0</v>
      </c>
      <c r="X72" s="59"/>
      <c r="Y72" s="59" t="n">
        <v>68.3</v>
      </c>
      <c r="Z72" s="59" t="n">
        <v>183.233986032479</v>
      </c>
      <c r="AA72" s="59" t="n">
        <v>2.68278164029984</v>
      </c>
      <c r="AB72" s="59" t="n">
        <v>25</v>
      </c>
      <c r="AC72" s="59" t="n">
        <v>37.7499909848184</v>
      </c>
      <c r="AD72" s="59" t="n">
        <v>1.50999963939274</v>
      </c>
      <c r="AE72" s="59" t="n">
        <v>17.2</v>
      </c>
      <c r="AF72" s="59" t="n">
        <v>43.3439712475809</v>
      </c>
      <c r="AG72" s="59" t="n">
        <v>2.51999832834773</v>
      </c>
      <c r="AH72" s="59"/>
      <c r="AI72" s="59" t="n">
        <v>0</v>
      </c>
      <c r="AJ72" s="59"/>
      <c r="AK72" s="59"/>
      <c r="AL72" s="59" t="n">
        <v>0</v>
      </c>
      <c r="AM72" s="59"/>
      <c r="AN72" s="60" t="n">
        <v>198.6</v>
      </c>
      <c r="AO72" s="60" t="n">
        <v>552.66795283257</v>
      </c>
      <c r="AP72" s="60" t="n">
        <v>2.78281950066752</v>
      </c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/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1"/>
      <c r="DZ72" s="61"/>
      <c r="EA72" s="61"/>
      <c r="EB72" s="61"/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</row>
    <row r="73" s="57" customFormat="true" ht="15" hidden="false" customHeight="true" outlineLevel="0" collapsed="false">
      <c r="B73" s="62" t="s">
        <v>170</v>
      </c>
      <c r="C73" s="62" t="s">
        <v>171</v>
      </c>
      <c r="D73" s="59" t="n">
        <v>319</v>
      </c>
      <c r="E73" s="59" t="n">
        <v>751.247040015386</v>
      </c>
      <c r="F73" s="59" t="n">
        <v>2.35500639503256</v>
      </c>
      <c r="G73" s="59" t="n">
        <v>262.61</v>
      </c>
      <c r="H73" s="59" t="n">
        <v>638.491038909524</v>
      </c>
      <c r="I73" s="59" t="n">
        <v>2.43132797269534</v>
      </c>
      <c r="J73" s="59" t="n">
        <v>256.6</v>
      </c>
      <c r="K73" s="59" t="n">
        <v>715.089971512026</v>
      </c>
      <c r="L73" s="59" t="n">
        <v>2.78678866528459</v>
      </c>
      <c r="M73" s="59" t="n">
        <v>435.01</v>
      </c>
      <c r="N73" s="59" t="n">
        <v>1240.40802711767</v>
      </c>
      <c r="O73" s="59" t="n">
        <v>2.8514471555083</v>
      </c>
      <c r="P73" s="59" t="n">
        <v>478.22</v>
      </c>
      <c r="Q73" s="59" t="n">
        <v>1216.76204728763</v>
      </c>
      <c r="R73" s="59" t="n">
        <v>2.54435625295394</v>
      </c>
      <c r="S73" s="59" t="n">
        <v>645.31</v>
      </c>
      <c r="T73" s="59" t="n">
        <v>1429.02395634248</v>
      </c>
      <c r="U73" s="59" t="n">
        <v>2.21447669545254</v>
      </c>
      <c r="V73" s="59" t="n">
        <v>614.32</v>
      </c>
      <c r="W73" s="59" t="n">
        <v>1380.84099623766</v>
      </c>
      <c r="X73" s="59" t="n">
        <v>2.24775523544352</v>
      </c>
      <c r="Y73" s="59" t="n">
        <v>836.04</v>
      </c>
      <c r="Z73" s="59" t="n">
        <v>2015.34299760797</v>
      </c>
      <c r="AA73" s="59" t="n">
        <v>2.41058202670682</v>
      </c>
      <c r="AB73" s="59" t="n">
        <v>468.79</v>
      </c>
      <c r="AC73" s="59" t="n">
        <v>1096.09877032923</v>
      </c>
      <c r="AD73" s="59" t="n">
        <v>2.33814452170318</v>
      </c>
      <c r="AE73" s="59" t="n">
        <v>831.99</v>
      </c>
      <c r="AF73" s="59" t="n">
        <v>1873.89930643203</v>
      </c>
      <c r="AG73" s="59" t="n">
        <v>2.25230989126315</v>
      </c>
      <c r="AH73" s="59" t="n">
        <v>811.71</v>
      </c>
      <c r="AI73" s="59" t="n">
        <v>1590.67866286827</v>
      </c>
      <c r="AJ73" s="59" t="n">
        <v>1.9596637504383</v>
      </c>
      <c r="AK73" s="59" t="n">
        <v>568.44</v>
      </c>
      <c r="AL73" s="59" t="n">
        <v>1312.32519562944</v>
      </c>
      <c r="AM73" s="59" t="n">
        <v>2.30864329679375</v>
      </c>
      <c r="AN73" s="60" t="n">
        <v>6528.04</v>
      </c>
      <c r="AO73" s="60" t="n">
        <v>15260.2080102893</v>
      </c>
      <c r="AP73" s="60" t="n">
        <v>2.33764008956583</v>
      </c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/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</row>
    <row r="74" s="57" customFormat="true" ht="15" hidden="false" customHeight="true" outlineLevel="0" collapsed="false">
      <c r="B74" s="62" t="s">
        <v>172</v>
      </c>
      <c r="C74" s="62" t="s">
        <v>173</v>
      </c>
      <c r="D74" s="59" t="n">
        <v>3032.1</v>
      </c>
      <c r="E74" s="59" t="n">
        <v>10537.7510127054</v>
      </c>
      <c r="F74" s="59" t="n">
        <v>3.47539692381696</v>
      </c>
      <c r="G74" s="59" t="n">
        <v>11269.3</v>
      </c>
      <c r="H74" s="59" t="n">
        <v>31720.3089803229</v>
      </c>
      <c r="I74" s="59" t="n">
        <v>2.81475415334784</v>
      </c>
      <c r="J74" s="59" t="n">
        <v>3631.9</v>
      </c>
      <c r="K74" s="59" t="n">
        <v>9813.96493695383</v>
      </c>
      <c r="L74" s="59" t="n">
        <v>2.70215725569367</v>
      </c>
      <c r="M74" s="59" t="n">
        <v>9618.29</v>
      </c>
      <c r="N74" s="59" t="n">
        <v>25674.6619306913</v>
      </c>
      <c r="O74" s="59" t="n">
        <v>2.66935826749779</v>
      </c>
      <c r="P74" s="59" t="n">
        <v>11283.99</v>
      </c>
      <c r="Q74" s="59" t="n">
        <v>33899.1727068383</v>
      </c>
      <c r="R74" s="59" t="n">
        <v>3.00418315745036</v>
      </c>
      <c r="S74" s="59" t="n">
        <v>9270.08</v>
      </c>
      <c r="T74" s="59" t="n">
        <v>22479.8233024413</v>
      </c>
      <c r="U74" s="59" t="n">
        <v>2.4249869798795</v>
      </c>
      <c r="V74" s="59" t="n">
        <v>3274</v>
      </c>
      <c r="W74" s="59" t="n">
        <v>10195.3089803229</v>
      </c>
      <c r="X74" s="59" t="n">
        <v>3.11402229087442</v>
      </c>
      <c r="Y74" s="59" t="n">
        <v>2233.83</v>
      </c>
      <c r="Z74" s="59" t="n">
        <v>7174.06001706874</v>
      </c>
      <c r="AA74" s="59" t="n">
        <v>3.21155146858478</v>
      </c>
      <c r="AB74" s="59" t="n">
        <v>541.5</v>
      </c>
      <c r="AC74" s="59" t="n">
        <v>2800.02896878343</v>
      </c>
      <c r="AD74" s="59" t="n">
        <v>5.17087528861206</v>
      </c>
      <c r="AE74" s="59" t="n">
        <v>323.5</v>
      </c>
      <c r="AF74" s="59" t="n">
        <v>1413.6170110466</v>
      </c>
      <c r="AG74" s="59" t="n">
        <v>4.36975892131871</v>
      </c>
      <c r="AH74" s="59" t="n">
        <v>769.1</v>
      </c>
      <c r="AI74" s="59" t="n">
        <v>1519.93100381042</v>
      </c>
      <c r="AJ74" s="59" t="n">
        <v>1.9762462668189</v>
      </c>
      <c r="AK74" s="59" t="n">
        <v>3178</v>
      </c>
      <c r="AL74" s="59" t="n">
        <v>10690.5299724736</v>
      </c>
      <c r="AM74" s="59" t="n">
        <v>3.36391754955118</v>
      </c>
      <c r="AN74" s="60" t="n">
        <v>58425.59</v>
      </c>
      <c r="AO74" s="60" t="n">
        <v>167919.158823459</v>
      </c>
      <c r="AP74" s="60" t="n">
        <v>2.87406868845413</v>
      </c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</row>
    <row r="75" s="57" customFormat="true" ht="15" hidden="false" customHeight="true" outlineLevel="0" collapsed="false">
      <c r="B75" s="62" t="s">
        <v>174</v>
      </c>
      <c r="C75" s="62" t="s">
        <v>175</v>
      </c>
      <c r="D75" s="59" t="n">
        <v>142006</v>
      </c>
      <c r="E75" s="59" t="n">
        <v>603493.234526943</v>
      </c>
      <c r="F75" s="59" t="n">
        <v>4.24977278795926</v>
      </c>
      <c r="G75" s="59" t="n">
        <v>123775</v>
      </c>
      <c r="H75" s="59" t="n">
        <v>525236.284903778</v>
      </c>
      <c r="I75" s="59" t="n">
        <v>4.24347634743509</v>
      </c>
      <c r="J75" s="59" t="n">
        <v>13463</v>
      </c>
      <c r="K75" s="59" t="n">
        <v>64743.306948902</v>
      </c>
      <c r="L75" s="59" t="n">
        <v>4.8089806840156</v>
      </c>
      <c r="M75" s="59" t="n">
        <v>18608</v>
      </c>
      <c r="N75" s="59" t="n">
        <v>91973.5810705228</v>
      </c>
      <c r="O75" s="59" t="n">
        <v>4.94269029828691</v>
      </c>
      <c r="P75" s="59" t="n">
        <v>10096.49</v>
      </c>
      <c r="Q75" s="59" t="n">
        <v>46621.6529034895</v>
      </c>
      <c r="R75" s="59" t="n">
        <v>4.61760997173171</v>
      </c>
      <c r="S75" s="59" t="n">
        <v>8662.2</v>
      </c>
      <c r="T75" s="59" t="n">
        <v>38555.1719495631</v>
      </c>
      <c r="U75" s="59" t="n">
        <v>4.45096764673675</v>
      </c>
      <c r="V75" s="59" t="n">
        <v>3686</v>
      </c>
      <c r="W75" s="59" t="n">
        <v>17274.3521089515</v>
      </c>
      <c r="X75" s="59" t="n">
        <v>4.6864764267367</v>
      </c>
      <c r="Y75" s="59" t="n">
        <v>6558</v>
      </c>
      <c r="Z75" s="59" t="n">
        <v>35093.4525741349</v>
      </c>
      <c r="AA75" s="59" t="n">
        <v>5.35124314945637</v>
      </c>
      <c r="AB75" s="59" t="n">
        <v>3734</v>
      </c>
      <c r="AC75" s="59" t="n">
        <v>19793.7047588138</v>
      </c>
      <c r="AD75" s="59" t="n">
        <v>5.30093860707387</v>
      </c>
      <c r="AE75" s="59" t="n">
        <v>7533</v>
      </c>
      <c r="AF75" s="59" t="n">
        <v>40176.7494861347</v>
      </c>
      <c r="AG75" s="59" t="n">
        <v>5.33343282704562</v>
      </c>
      <c r="AH75" s="59" t="n">
        <v>6118</v>
      </c>
      <c r="AI75" s="59" t="n">
        <v>32486.3705480028</v>
      </c>
      <c r="AJ75" s="59" t="n">
        <v>5.30996576462943</v>
      </c>
      <c r="AK75" s="59" t="n">
        <v>5380</v>
      </c>
      <c r="AL75" s="59" t="n">
        <v>27361.8858557811</v>
      </c>
      <c r="AM75" s="59" t="n">
        <v>5.0858523895504</v>
      </c>
      <c r="AN75" s="60" t="n">
        <v>349619.69</v>
      </c>
      <c r="AO75" s="60" t="n">
        <v>1542809.74763502</v>
      </c>
      <c r="AP75" s="60" t="n">
        <v>4.41282282366596</v>
      </c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/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</row>
    <row r="76" s="57" customFormat="true" ht="15" hidden="false" customHeight="true" outlineLevel="0" collapsed="false">
      <c r="B76" s="62" t="s">
        <v>176</v>
      </c>
      <c r="C76" s="62" t="s">
        <v>177</v>
      </c>
      <c r="D76" s="59"/>
      <c r="E76" s="59" t="n">
        <v>0</v>
      </c>
      <c r="F76" s="59"/>
      <c r="G76" s="59"/>
      <c r="H76" s="59" t="n">
        <v>0</v>
      </c>
      <c r="I76" s="59"/>
      <c r="J76" s="59"/>
      <c r="K76" s="59" t="n">
        <v>0</v>
      </c>
      <c r="L76" s="59"/>
      <c r="M76" s="59"/>
      <c r="N76" s="59" t="n">
        <v>0</v>
      </c>
      <c r="O76" s="59"/>
      <c r="P76" s="59"/>
      <c r="Q76" s="59" t="n">
        <v>0</v>
      </c>
      <c r="R76" s="59"/>
      <c r="S76" s="59"/>
      <c r="T76" s="59" t="n">
        <v>0</v>
      </c>
      <c r="U76" s="59"/>
      <c r="V76" s="59"/>
      <c r="W76" s="59" t="n">
        <v>0</v>
      </c>
      <c r="X76" s="59"/>
      <c r="Y76" s="59" t="n">
        <v>11</v>
      </c>
      <c r="Z76" s="59" t="n">
        <v>27.0600290889859</v>
      </c>
      <c r="AA76" s="59" t="n">
        <v>2.46000264445326</v>
      </c>
      <c r="AB76" s="59"/>
      <c r="AC76" s="59" t="n">
        <v>0</v>
      </c>
      <c r="AD76" s="59"/>
      <c r="AE76" s="59"/>
      <c r="AF76" s="59" t="n">
        <v>0</v>
      </c>
      <c r="AG76" s="59"/>
      <c r="AH76" s="59"/>
      <c r="AI76" s="59" t="n">
        <v>0</v>
      </c>
      <c r="AJ76" s="59"/>
      <c r="AK76" s="59"/>
      <c r="AL76" s="59" t="n">
        <v>0</v>
      </c>
      <c r="AM76" s="59"/>
      <c r="AN76" s="60" t="n">
        <v>11</v>
      </c>
      <c r="AO76" s="60" t="n">
        <v>27.0600290889859</v>
      </c>
      <c r="AP76" s="60" t="n">
        <v>2.46000264445326</v>
      </c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</row>
    <row r="77" s="57" customFormat="true" ht="15" hidden="false" customHeight="true" outlineLevel="0" collapsed="false">
      <c r="B77" s="62" t="s">
        <v>178</v>
      </c>
      <c r="C77" s="62" t="s">
        <v>179</v>
      </c>
      <c r="D77" s="59" t="n">
        <v>313.7</v>
      </c>
      <c r="E77" s="59" t="n">
        <v>1612.74001418389</v>
      </c>
      <c r="F77" s="59" t="n">
        <v>5.14102650361456</v>
      </c>
      <c r="G77" s="59" t="n">
        <v>299.5</v>
      </c>
      <c r="H77" s="59" t="n">
        <v>1413.07297488971</v>
      </c>
      <c r="I77" s="59" t="n">
        <v>4.71810676090055</v>
      </c>
      <c r="J77" s="59" t="n">
        <v>63</v>
      </c>
      <c r="K77" s="59" t="n">
        <v>381.782000889498</v>
      </c>
      <c r="L77" s="59" t="n">
        <v>6.06003176015076</v>
      </c>
      <c r="M77" s="59" t="n">
        <v>407.5</v>
      </c>
      <c r="N77" s="59" t="n">
        <v>2238.91000444749</v>
      </c>
      <c r="O77" s="59" t="n">
        <v>5.49425767962574</v>
      </c>
      <c r="P77" s="59" t="n">
        <v>342.71</v>
      </c>
      <c r="Q77" s="59" t="n">
        <v>1203.24083757047</v>
      </c>
      <c r="R77" s="59" t="n">
        <v>3.51095922958323</v>
      </c>
      <c r="S77" s="59" t="n">
        <v>378</v>
      </c>
      <c r="T77" s="59" t="n">
        <v>1293.23404613369</v>
      </c>
      <c r="U77" s="59" t="n">
        <v>3.42125409030077</v>
      </c>
      <c r="V77" s="59" t="n">
        <v>342.68</v>
      </c>
      <c r="W77" s="59" t="n">
        <v>935.919007608813</v>
      </c>
      <c r="X77" s="59" t="n">
        <v>2.7311748792133</v>
      </c>
      <c r="Y77" s="59" t="n">
        <v>786.1</v>
      </c>
      <c r="Z77" s="59" t="n">
        <v>3109.12402485786</v>
      </c>
      <c r="AA77" s="59" t="n">
        <v>3.95512533374617</v>
      </c>
      <c r="AB77" s="59" t="n">
        <v>997.6</v>
      </c>
      <c r="AC77" s="59" t="n">
        <v>6023.19197528638</v>
      </c>
      <c r="AD77" s="59" t="n">
        <v>6.03768241307777</v>
      </c>
      <c r="AE77" s="59" t="n">
        <v>3511.3</v>
      </c>
      <c r="AF77" s="59" t="n">
        <v>18730.0860048321</v>
      </c>
      <c r="AG77" s="59" t="n">
        <v>5.33423119779915</v>
      </c>
      <c r="AH77" s="59" t="n">
        <v>384.39</v>
      </c>
      <c r="AI77" s="59" t="n">
        <v>1885.86197156011</v>
      </c>
      <c r="AJ77" s="59" t="n">
        <v>4.9061161100968</v>
      </c>
      <c r="AK77" s="59" t="n">
        <v>96.1</v>
      </c>
      <c r="AL77" s="59" t="n">
        <v>476.282018919861</v>
      </c>
      <c r="AM77" s="59" t="n">
        <v>4.95610841748034</v>
      </c>
      <c r="AN77" s="60" t="n">
        <v>7922.58</v>
      </c>
      <c r="AO77" s="60" t="n">
        <v>39303.4448811799</v>
      </c>
      <c r="AP77" s="60" t="n">
        <v>4.96094010804308</v>
      </c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1"/>
      <c r="DZ77" s="61"/>
      <c r="EA77" s="61"/>
      <c r="EB77" s="61"/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</row>
    <row r="78" s="57" customFormat="true" ht="15" hidden="false" customHeight="true" outlineLevel="0" collapsed="false">
      <c r="B78" s="62" t="s">
        <v>180</v>
      </c>
      <c r="C78" s="62" t="s">
        <v>181</v>
      </c>
      <c r="D78" s="59"/>
      <c r="E78" s="59" t="n">
        <v>0</v>
      </c>
      <c r="F78" s="59"/>
      <c r="G78" s="59"/>
      <c r="H78" s="59" t="n">
        <v>0</v>
      </c>
      <c r="I78" s="59"/>
      <c r="J78" s="59"/>
      <c r="K78" s="59" t="n">
        <v>0</v>
      </c>
      <c r="L78" s="59"/>
      <c r="M78" s="59"/>
      <c r="N78" s="59" t="n">
        <v>0</v>
      </c>
      <c r="O78" s="59"/>
      <c r="P78" s="59"/>
      <c r="Q78" s="59" t="n">
        <v>0</v>
      </c>
      <c r="R78" s="59"/>
      <c r="S78" s="59"/>
      <c r="T78" s="59" t="n">
        <v>0</v>
      </c>
      <c r="U78" s="59"/>
      <c r="V78" s="59" t="n">
        <v>42</v>
      </c>
      <c r="W78" s="59" t="n">
        <v>126.000024040484</v>
      </c>
      <c r="X78" s="59" t="n">
        <v>3.00000057239248</v>
      </c>
      <c r="Y78" s="59" t="n">
        <v>96</v>
      </c>
      <c r="Z78" s="59" t="n">
        <v>414.269950596805</v>
      </c>
      <c r="AA78" s="59" t="n">
        <v>4.31531198538339</v>
      </c>
      <c r="AB78" s="59" t="n">
        <v>65.4</v>
      </c>
      <c r="AC78" s="59" t="n">
        <v>160.884028704338</v>
      </c>
      <c r="AD78" s="59" t="n">
        <v>2.46000043890425</v>
      </c>
      <c r="AE78" s="59"/>
      <c r="AF78" s="59" t="n">
        <v>0</v>
      </c>
      <c r="AG78" s="59"/>
      <c r="AH78" s="59"/>
      <c r="AI78" s="59" t="n">
        <v>0</v>
      </c>
      <c r="AJ78" s="59"/>
      <c r="AK78" s="59"/>
      <c r="AL78" s="59" t="n">
        <v>0</v>
      </c>
      <c r="AM78" s="59"/>
      <c r="AN78" s="60" t="n">
        <v>203.4</v>
      </c>
      <c r="AO78" s="60" t="n">
        <v>701.154003341627</v>
      </c>
      <c r="AP78" s="60" t="n">
        <v>3.44716815802177</v>
      </c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1"/>
      <c r="DZ78" s="61"/>
      <c r="EA78" s="61"/>
      <c r="EB78" s="61"/>
      <c r="EC78" s="61"/>
      <c r="ED78" s="61"/>
      <c r="EE78" s="61"/>
      <c r="EF78" s="61"/>
      <c r="EG78" s="61"/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</row>
    <row r="79" s="57" customFormat="true" ht="15" hidden="false" customHeight="true" outlineLevel="0" collapsed="false">
      <c r="B79" s="62" t="s">
        <v>182</v>
      </c>
      <c r="C79" s="62" t="s">
        <v>183</v>
      </c>
      <c r="D79" s="59"/>
      <c r="E79" s="59" t="n">
        <v>0</v>
      </c>
      <c r="F79" s="59"/>
      <c r="G79" s="59"/>
      <c r="H79" s="59" t="n">
        <v>0</v>
      </c>
      <c r="I79" s="59"/>
      <c r="J79" s="59"/>
      <c r="K79" s="59" t="n">
        <v>0</v>
      </c>
      <c r="L79" s="59"/>
      <c r="M79" s="59" t="n">
        <v>50</v>
      </c>
      <c r="N79" s="59" t="n">
        <v>315.499981969637</v>
      </c>
      <c r="O79" s="59" t="n">
        <v>6.30999963939274</v>
      </c>
      <c r="P79" s="59" t="n">
        <v>41</v>
      </c>
      <c r="Q79" s="59" t="n">
        <v>330.569999879798</v>
      </c>
      <c r="R79" s="59" t="n">
        <v>8.0626829238975</v>
      </c>
      <c r="S79" s="59" t="n">
        <v>15</v>
      </c>
      <c r="T79" s="59" t="n">
        <v>93.1500246414963</v>
      </c>
      <c r="U79" s="59" t="n">
        <v>6.21000164276642</v>
      </c>
      <c r="V79" s="59" t="n">
        <v>15</v>
      </c>
      <c r="W79" s="59" t="n">
        <v>129.249996994939</v>
      </c>
      <c r="X79" s="59" t="n">
        <v>8.6166664663293</v>
      </c>
      <c r="Y79" s="59" t="n">
        <v>359.97</v>
      </c>
      <c r="Z79" s="59" t="n">
        <v>1441.99127330424</v>
      </c>
      <c r="AA79" s="59" t="n">
        <v>4.00586513682875</v>
      </c>
      <c r="AB79" s="59" t="n">
        <v>314.87</v>
      </c>
      <c r="AC79" s="59" t="n">
        <v>1667.09759234551</v>
      </c>
      <c r="AD79" s="59" t="n">
        <v>5.29455836486648</v>
      </c>
      <c r="AE79" s="59" t="n">
        <v>104.99</v>
      </c>
      <c r="AF79" s="59" t="n">
        <v>1171.85989205823</v>
      </c>
      <c r="AG79" s="59" t="n">
        <v>11.1616334132606</v>
      </c>
      <c r="AH79" s="59" t="n">
        <v>8</v>
      </c>
      <c r="AI79" s="59" t="n">
        <v>60.0799947110935</v>
      </c>
      <c r="AJ79" s="59" t="n">
        <v>7.50999933888669</v>
      </c>
      <c r="AK79" s="59"/>
      <c r="AL79" s="59" t="n">
        <v>0</v>
      </c>
      <c r="AM79" s="59"/>
      <c r="AN79" s="60" t="n">
        <v>908.83</v>
      </c>
      <c r="AO79" s="60" t="n">
        <v>5209.49875590494</v>
      </c>
      <c r="AP79" s="60" t="n">
        <v>5.73209374239951</v>
      </c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/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1"/>
      <c r="DZ79" s="61"/>
      <c r="EA79" s="61"/>
      <c r="EB79" s="61"/>
      <c r="EC79" s="61"/>
      <c r="ED79" s="61"/>
      <c r="EE79" s="61"/>
      <c r="EF79" s="61"/>
      <c r="EG79" s="61"/>
      <c r="EH79" s="61"/>
      <c r="EI79" s="61"/>
      <c r="EJ79" s="61"/>
      <c r="EK79" s="61"/>
      <c r="EL79" s="61"/>
      <c r="EM79" s="61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</row>
    <row r="80" s="57" customFormat="true" ht="15" hidden="false" customHeight="true" outlineLevel="0" collapsed="false">
      <c r="B80" s="62" t="s">
        <v>184</v>
      </c>
      <c r="C80" s="62" t="s">
        <v>185</v>
      </c>
      <c r="D80" s="59" t="n">
        <v>74</v>
      </c>
      <c r="E80" s="59" t="n">
        <v>109.569975839313</v>
      </c>
      <c r="F80" s="59" t="n">
        <v>1.48067534917991</v>
      </c>
      <c r="G80" s="59" t="n">
        <v>10</v>
      </c>
      <c r="H80" s="59" t="n">
        <v>15</v>
      </c>
      <c r="I80" s="59" t="n">
        <v>1.5</v>
      </c>
      <c r="J80" s="59" t="n">
        <v>24</v>
      </c>
      <c r="K80" s="59" t="n">
        <v>48.1199740362771</v>
      </c>
      <c r="L80" s="59" t="n">
        <v>2.00499891817821</v>
      </c>
      <c r="M80" s="59" t="n">
        <v>2780</v>
      </c>
      <c r="N80" s="59" t="n">
        <v>4944.63999374947</v>
      </c>
      <c r="O80" s="59" t="n">
        <v>1.778647479766</v>
      </c>
      <c r="P80" s="59" t="n">
        <v>2727</v>
      </c>
      <c r="Q80" s="59" t="n">
        <v>4889.32999170603</v>
      </c>
      <c r="R80" s="59" t="n">
        <v>1.79293362365458</v>
      </c>
      <c r="S80" s="59" t="n">
        <v>4097.01</v>
      </c>
      <c r="T80" s="59" t="n">
        <v>4611.0887935283</v>
      </c>
      <c r="U80" s="59" t="n">
        <v>1.12547657768185</v>
      </c>
      <c r="V80" s="59" t="n">
        <v>1828.99</v>
      </c>
      <c r="W80" s="59" t="n">
        <v>1424.20750543916</v>
      </c>
      <c r="X80" s="59" t="n">
        <v>0.778685233620282</v>
      </c>
      <c r="Y80" s="59" t="n">
        <v>2536.05</v>
      </c>
      <c r="Z80" s="59" t="n">
        <v>7377.96202805525</v>
      </c>
      <c r="AA80" s="59" t="n">
        <v>2.90923366181867</v>
      </c>
      <c r="AB80" s="59" t="n">
        <v>4386.25</v>
      </c>
      <c r="AC80" s="59" t="n">
        <v>12890.6387556645</v>
      </c>
      <c r="AD80" s="59" t="n">
        <v>2.9388746094419</v>
      </c>
      <c r="AE80" s="59" t="n">
        <v>4559</v>
      </c>
      <c r="AF80" s="59" t="n">
        <v>12027.6130203262</v>
      </c>
      <c r="AG80" s="59" t="n">
        <v>2.63821298976228</v>
      </c>
      <c r="AH80" s="59" t="n">
        <v>26361</v>
      </c>
      <c r="AI80" s="59" t="n">
        <v>78018.5499380958</v>
      </c>
      <c r="AJ80" s="59" t="n">
        <v>2.95962027002374</v>
      </c>
      <c r="AK80" s="59" t="n">
        <v>16137</v>
      </c>
      <c r="AL80" s="59" t="n">
        <v>48669.8299736757</v>
      </c>
      <c r="AM80" s="59" t="n">
        <v>3.01603953483768</v>
      </c>
      <c r="AN80" s="60" t="n">
        <v>65520.3</v>
      </c>
      <c r="AO80" s="60" t="n">
        <v>175026.549950116</v>
      </c>
      <c r="AP80" s="60" t="n">
        <v>2.6713331585801</v>
      </c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61"/>
      <c r="BY80" s="61"/>
      <c r="BZ80" s="61"/>
      <c r="CA80" s="61"/>
      <c r="CB80" s="61"/>
      <c r="CC80" s="61"/>
      <c r="CD80" s="61"/>
      <c r="CE80" s="61"/>
      <c r="CF80" s="61"/>
      <c r="CG80" s="61"/>
      <c r="CH80" s="61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61"/>
      <c r="DD80" s="61"/>
      <c r="DE80" s="61"/>
      <c r="DF80" s="61"/>
      <c r="DG80" s="61"/>
      <c r="DH80" s="61"/>
      <c r="DI80" s="61"/>
      <c r="DJ80" s="61"/>
      <c r="DK80" s="61"/>
      <c r="DL80" s="61"/>
      <c r="DM80" s="61"/>
      <c r="DN80" s="61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1"/>
      <c r="DZ80" s="61"/>
      <c r="EA80" s="61"/>
      <c r="EB80" s="61"/>
      <c r="EC80" s="61"/>
      <c r="ED80" s="61"/>
      <c r="EE80" s="61"/>
      <c r="EF80" s="61"/>
      <c r="EG80" s="61"/>
      <c r="EH80" s="61"/>
      <c r="EI80" s="61"/>
      <c r="EJ80" s="61"/>
      <c r="EK80" s="61"/>
      <c r="EL80" s="61"/>
      <c r="EM80" s="61"/>
      <c r="EN80" s="61"/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</row>
    <row r="81" s="57" customFormat="true" ht="15" hidden="false" customHeight="true" outlineLevel="0" collapsed="false">
      <c r="B81" s="62" t="s">
        <v>186</v>
      </c>
      <c r="C81" s="62" t="s">
        <v>187</v>
      </c>
      <c r="D81" s="59" t="n">
        <v>4.5</v>
      </c>
      <c r="E81" s="59" t="n">
        <v>2.6999867777337</v>
      </c>
      <c r="F81" s="59" t="n">
        <v>0.599997061718601</v>
      </c>
      <c r="G81" s="59"/>
      <c r="H81" s="59" t="n">
        <v>0</v>
      </c>
      <c r="I81" s="59"/>
      <c r="J81" s="59"/>
      <c r="K81" s="59" t="n">
        <v>0</v>
      </c>
      <c r="L81" s="59"/>
      <c r="M81" s="59" t="n">
        <v>7.2</v>
      </c>
      <c r="N81" s="59" t="n">
        <v>5.61597730578294</v>
      </c>
      <c r="O81" s="59" t="n">
        <v>0.779996848025408</v>
      </c>
      <c r="P81" s="59"/>
      <c r="Q81" s="59" t="n">
        <v>0</v>
      </c>
      <c r="R81" s="59"/>
      <c r="S81" s="59"/>
      <c r="T81" s="59" t="n">
        <v>0</v>
      </c>
      <c r="U81" s="59"/>
      <c r="V81" s="59" t="n">
        <v>9</v>
      </c>
      <c r="W81" s="59" t="n">
        <v>13.499993989879</v>
      </c>
      <c r="X81" s="59" t="n">
        <v>1.49999933220877</v>
      </c>
      <c r="Y81" s="59"/>
      <c r="Z81" s="59" t="n">
        <v>0</v>
      </c>
      <c r="AA81" s="59"/>
      <c r="AB81" s="59"/>
      <c r="AC81" s="59" t="n">
        <v>0</v>
      </c>
      <c r="AD81" s="59"/>
      <c r="AE81" s="59"/>
      <c r="AF81" s="59" t="n">
        <v>0</v>
      </c>
      <c r="AG81" s="59"/>
      <c r="AH81" s="59" t="n">
        <v>27.7</v>
      </c>
      <c r="AI81" s="59" t="n">
        <v>18.8399865373289</v>
      </c>
      <c r="AJ81" s="59" t="n">
        <v>0.680143918315121</v>
      </c>
      <c r="AK81" s="59" t="n">
        <v>49.5</v>
      </c>
      <c r="AL81" s="59" t="n">
        <v>22.0799826908514</v>
      </c>
      <c r="AM81" s="59" t="n">
        <v>0.446060256380836</v>
      </c>
      <c r="AN81" s="60" t="n">
        <v>97.9</v>
      </c>
      <c r="AO81" s="60" t="n">
        <v>62.7359273015759</v>
      </c>
      <c r="AP81" s="60" t="n">
        <v>0.640816417789335</v>
      </c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/>
      <c r="BX81" s="61"/>
      <c r="BY81" s="61"/>
      <c r="BZ81" s="61"/>
      <c r="CA81" s="61"/>
      <c r="CB81" s="61"/>
      <c r="CC81" s="61"/>
      <c r="CD81" s="61"/>
      <c r="CE81" s="61"/>
      <c r="CF81" s="61"/>
      <c r="CG81" s="61"/>
      <c r="CH81" s="61"/>
      <c r="CI81" s="61"/>
      <c r="CJ81" s="61"/>
      <c r="CK81" s="61"/>
      <c r="CL81" s="61"/>
      <c r="CM81" s="61"/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61"/>
      <c r="DD81" s="61"/>
      <c r="DE81" s="61"/>
      <c r="DF81" s="61"/>
      <c r="DG81" s="61"/>
      <c r="DH81" s="61"/>
      <c r="DI81" s="61"/>
      <c r="DJ81" s="61"/>
      <c r="DK81" s="61"/>
      <c r="DL81" s="61"/>
      <c r="DM81" s="61"/>
      <c r="DN81" s="61"/>
      <c r="DO81" s="61"/>
      <c r="DP81" s="61"/>
      <c r="DQ81" s="61"/>
      <c r="DR81" s="61"/>
      <c r="DS81" s="61"/>
      <c r="DT81" s="61"/>
      <c r="DU81" s="61"/>
      <c r="DV81" s="61"/>
      <c r="DW81" s="61"/>
      <c r="DX81" s="61"/>
      <c r="DY81" s="61"/>
      <c r="DZ81" s="61"/>
      <c r="EA81" s="61"/>
      <c r="EB81" s="61"/>
      <c r="EC81" s="61"/>
      <c r="ED81" s="61"/>
      <c r="EE81" s="61"/>
      <c r="EF81" s="61"/>
      <c r="EG81" s="61"/>
      <c r="EH81" s="61"/>
      <c r="EI81" s="61"/>
      <c r="EJ81" s="61"/>
      <c r="EK81" s="61"/>
      <c r="EL81" s="61"/>
      <c r="EM81" s="61"/>
      <c r="EN81" s="61"/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</row>
    <row r="82" s="57" customFormat="true" ht="15" hidden="false" customHeight="true" outlineLevel="0" collapsed="false">
      <c r="B82" s="62" t="s">
        <v>188</v>
      </c>
      <c r="C82" s="62" t="s">
        <v>189</v>
      </c>
      <c r="D82" s="59"/>
      <c r="E82" s="59" t="n">
        <v>0</v>
      </c>
      <c r="F82" s="59"/>
      <c r="G82" s="59" t="n">
        <v>5</v>
      </c>
      <c r="H82" s="59" t="n">
        <v>11.9999879797579</v>
      </c>
      <c r="I82" s="59" t="n">
        <v>2.39999759595158</v>
      </c>
      <c r="J82" s="59" t="n">
        <v>31.97</v>
      </c>
      <c r="K82" s="59" t="n">
        <v>59.406079838448</v>
      </c>
      <c r="L82" s="59" t="n">
        <v>1.85818204061457</v>
      </c>
      <c r="M82" s="59" t="n">
        <v>30</v>
      </c>
      <c r="N82" s="59" t="n">
        <v>36.0000240404842</v>
      </c>
      <c r="O82" s="59" t="n">
        <v>1.20000080134947</v>
      </c>
      <c r="P82" s="59" t="n">
        <v>5</v>
      </c>
      <c r="Q82" s="59" t="n">
        <v>18.0500162273268</v>
      </c>
      <c r="R82" s="59" t="n">
        <v>3.61000324546536</v>
      </c>
      <c r="S82" s="59" t="n">
        <v>37</v>
      </c>
      <c r="T82" s="59" t="n">
        <v>94.9200052889065</v>
      </c>
      <c r="U82" s="59" t="n">
        <v>2.56540554834883</v>
      </c>
      <c r="V82" s="59" t="n">
        <v>55</v>
      </c>
      <c r="W82" s="59" t="n">
        <v>124.500018030363</v>
      </c>
      <c r="X82" s="59" t="n">
        <v>2.26363669146115</v>
      </c>
      <c r="Y82" s="59" t="n">
        <v>510.57</v>
      </c>
      <c r="Z82" s="59" t="n">
        <v>622.933419879076</v>
      </c>
      <c r="AA82" s="59" t="n">
        <v>1.22007446555629</v>
      </c>
      <c r="AB82" s="59" t="n">
        <v>90.11</v>
      </c>
      <c r="AC82" s="59" t="n">
        <v>73.924188333153</v>
      </c>
      <c r="AD82" s="59" t="n">
        <v>0.820377187139641</v>
      </c>
      <c r="AE82" s="59" t="n">
        <v>31</v>
      </c>
      <c r="AF82" s="59" t="n">
        <v>69.0600170687438</v>
      </c>
      <c r="AG82" s="59" t="n">
        <v>2.22774248608851</v>
      </c>
      <c r="AH82" s="59" t="n">
        <v>8</v>
      </c>
      <c r="AI82" s="59" t="n">
        <v>11.9999879797579</v>
      </c>
      <c r="AJ82" s="59" t="n">
        <v>1.49999849746974</v>
      </c>
      <c r="AK82" s="59" t="n">
        <v>10</v>
      </c>
      <c r="AL82" s="59" t="n">
        <v>21.0000240404842</v>
      </c>
      <c r="AM82" s="59" t="n">
        <v>2.10000240404842</v>
      </c>
      <c r="AN82" s="60" t="n">
        <v>813.65</v>
      </c>
      <c r="AO82" s="60" t="n">
        <v>1143.7937687065</v>
      </c>
      <c r="AP82" s="60" t="n">
        <v>1.40575649075954</v>
      </c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/>
      <c r="BX82" s="61"/>
      <c r="BY82" s="61"/>
      <c r="BZ82" s="61"/>
      <c r="CA82" s="61"/>
      <c r="CB82" s="61"/>
      <c r="CC82" s="61"/>
      <c r="CD82" s="61"/>
      <c r="CE82" s="61"/>
      <c r="CF82" s="61"/>
      <c r="CG82" s="61"/>
      <c r="CH82" s="61"/>
      <c r="CI82" s="61"/>
      <c r="CJ82" s="61"/>
      <c r="CK82" s="61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/>
      <c r="DD82" s="61"/>
      <c r="DE82" s="61"/>
      <c r="DF82" s="61"/>
      <c r="DG82" s="61"/>
      <c r="DH82" s="61"/>
      <c r="DI82" s="61"/>
      <c r="DJ82" s="61"/>
      <c r="DK82" s="61"/>
      <c r="DL82" s="61"/>
      <c r="DM82" s="61"/>
      <c r="DN82" s="61"/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1"/>
      <c r="DZ82" s="61"/>
      <c r="EA82" s="61"/>
      <c r="EB82" s="61"/>
      <c r="EC82" s="61"/>
      <c r="ED82" s="61"/>
      <c r="EE82" s="61"/>
      <c r="EF82" s="61"/>
      <c r="EG82" s="61"/>
      <c r="EH82" s="61"/>
      <c r="EI82" s="61"/>
      <c r="EJ82" s="61"/>
      <c r="EK82" s="61"/>
      <c r="EL82" s="61"/>
      <c r="EM82" s="61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</row>
    <row r="83" s="57" customFormat="true" ht="15" hidden="false" customHeight="true" outlineLevel="0" collapsed="false">
      <c r="B83" s="62" t="s">
        <v>190</v>
      </c>
      <c r="C83" s="62" t="s">
        <v>191</v>
      </c>
      <c r="D83" s="59" t="n">
        <v>395</v>
      </c>
      <c r="E83" s="59" t="n">
        <v>1075.21065474259</v>
      </c>
      <c r="F83" s="59" t="n">
        <v>2.72205229048756</v>
      </c>
      <c r="G83" s="59" t="n">
        <v>1161.67</v>
      </c>
      <c r="H83" s="59" t="n">
        <v>4179.84812424122</v>
      </c>
      <c r="I83" s="59" t="n">
        <v>3.59813727154977</v>
      </c>
      <c r="J83" s="59" t="n">
        <v>70</v>
      </c>
      <c r="K83" s="59" t="n">
        <v>258.377026913322</v>
      </c>
      <c r="L83" s="59" t="n">
        <v>3.69110038447603</v>
      </c>
      <c r="M83" s="59" t="n">
        <v>634.67</v>
      </c>
      <c r="N83" s="59" t="n">
        <v>2473.04881420312</v>
      </c>
      <c r="O83" s="59" t="n">
        <v>3.89659006129661</v>
      </c>
      <c r="P83" s="59" t="n">
        <v>2791.72</v>
      </c>
      <c r="Q83" s="59" t="n">
        <v>11341.9890495595</v>
      </c>
      <c r="R83" s="59" t="n">
        <v>4.06272443137545</v>
      </c>
      <c r="S83" s="59" t="n">
        <v>1769.74</v>
      </c>
      <c r="T83" s="59" t="n">
        <v>10321.0265887755</v>
      </c>
      <c r="U83" s="59" t="n">
        <v>5.83194513814204</v>
      </c>
      <c r="V83" s="59" t="n">
        <v>1405.42</v>
      </c>
      <c r="W83" s="59" t="n">
        <v>4192.1832966716</v>
      </c>
      <c r="X83" s="59" t="n">
        <v>2.98286867745698</v>
      </c>
      <c r="Y83" s="59" t="n">
        <v>3250</v>
      </c>
      <c r="Z83" s="59" t="n">
        <v>13616.0820621927</v>
      </c>
      <c r="AA83" s="59" t="n">
        <v>4.18956371144392</v>
      </c>
      <c r="AB83" s="59" t="n">
        <v>728</v>
      </c>
      <c r="AC83" s="59" t="n">
        <v>4964.55993893717</v>
      </c>
      <c r="AD83" s="59" t="n">
        <v>6.81945046557304</v>
      </c>
      <c r="AE83" s="59" t="n">
        <v>2563</v>
      </c>
      <c r="AF83" s="59" t="n">
        <v>10000.7337756782</v>
      </c>
      <c r="AG83" s="59" t="n">
        <v>3.90196401704184</v>
      </c>
      <c r="AH83" s="59" t="n">
        <v>615</v>
      </c>
      <c r="AI83" s="59" t="n">
        <v>4329.35000540911</v>
      </c>
      <c r="AJ83" s="59" t="n">
        <v>7.03959350473026</v>
      </c>
      <c r="AK83" s="59" t="n">
        <v>390</v>
      </c>
      <c r="AL83" s="59" t="n">
        <v>2403.89996754535</v>
      </c>
      <c r="AM83" s="59" t="n">
        <v>6.16384607062909</v>
      </c>
      <c r="AN83" s="60" t="n">
        <v>15774.22</v>
      </c>
      <c r="AO83" s="60" t="n">
        <v>69156.3093048694</v>
      </c>
      <c r="AP83" s="60" t="n">
        <v>4.38413495595151</v>
      </c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61"/>
      <c r="BY83" s="61"/>
      <c r="BZ83" s="61"/>
      <c r="CA83" s="61"/>
      <c r="CB83" s="61"/>
      <c r="CC83" s="61"/>
      <c r="CD83" s="61"/>
      <c r="CE83" s="61"/>
      <c r="CF83" s="61"/>
      <c r="CG83" s="61"/>
      <c r="CH83" s="61"/>
      <c r="CI83" s="61"/>
      <c r="CJ83" s="61"/>
      <c r="CK83" s="61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61"/>
      <c r="DD83" s="61"/>
      <c r="DE83" s="61"/>
      <c r="DF83" s="61"/>
      <c r="DG83" s="61"/>
      <c r="DH83" s="61"/>
      <c r="DI83" s="61"/>
      <c r="DJ83" s="61"/>
      <c r="DK83" s="61"/>
      <c r="DL83" s="61"/>
      <c r="DM83" s="61"/>
      <c r="DN83" s="61"/>
      <c r="DO83" s="61"/>
      <c r="DP83" s="61"/>
      <c r="DQ83" s="61"/>
      <c r="DR83" s="61"/>
      <c r="DS83" s="61"/>
      <c r="DT83" s="61"/>
      <c r="DU83" s="61"/>
      <c r="DV83" s="61"/>
      <c r="DW83" s="61"/>
      <c r="DX83" s="61"/>
      <c r="DY83" s="61"/>
      <c r="DZ83" s="61"/>
      <c r="EA83" s="61"/>
      <c r="EB83" s="61"/>
      <c r="EC83" s="61"/>
      <c r="ED83" s="61"/>
      <c r="EE83" s="61"/>
      <c r="EF83" s="61"/>
      <c r="EG83" s="61"/>
      <c r="EH83" s="61"/>
      <c r="EI83" s="61"/>
      <c r="EJ83" s="61"/>
      <c r="EK83" s="61"/>
      <c r="EL83" s="61"/>
      <c r="EM83" s="61"/>
      <c r="EN83" s="61"/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</row>
    <row r="84" s="57" customFormat="true" ht="15" hidden="false" customHeight="true" outlineLevel="0" collapsed="false">
      <c r="B84" s="62" t="s">
        <v>192</v>
      </c>
      <c r="C84" s="62" t="s">
        <v>193</v>
      </c>
      <c r="D84" s="59" t="n">
        <v>1156.4</v>
      </c>
      <c r="E84" s="59" t="n">
        <v>1927.78400826993</v>
      </c>
      <c r="F84" s="59" t="n">
        <v>1.66705638902622</v>
      </c>
      <c r="G84" s="59" t="n">
        <v>1144.3</v>
      </c>
      <c r="H84" s="59" t="n">
        <v>1428.20868342288</v>
      </c>
      <c r="I84" s="59" t="n">
        <v>1.24810686308038</v>
      </c>
      <c r="J84" s="59" t="n">
        <v>1414.19</v>
      </c>
      <c r="K84" s="59" t="n">
        <v>2291.9875470292</v>
      </c>
      <c r="L84" s="59" t="n">
        <v>1.62070693968222</v>
      </c>
      <c r="M84" s="59" t="n">
        <v>1394.64</v>
      </c>
      <c r="N84" s="59" t="n">
        <v>1817.94646184174</v>
      </c>
      <c r="O84" s="59" t="n">
        <v>1.30352382108769</v>
      </c>
      <c r="P84" s="59" t="n">
        <v>1928.04</v>
      </c>
      <c r="Q84" s="59" t="n">
        <v>2485.41716250165</v>
      </c>
      <c r="R84" s="59" t="n">
        <v>1.28909004092325</v>
      </c>
      <c r="S84" s="59" t="n">
        <v>2317.78</v>
      </c>
      <c r="T84" s="59" t="n">
        <v>3319.72804202277</v>
      </c>
      <c r="U84" s="59" t="n">
        <v>1.43228781075976</v>
      </c>
      <c r="V84" s="59" t="n">
        <v>1936.07</v>
      </c>
      <c r="W84" s="59" t="n">
        <v>2431.13915834265</v>
      </c>
      <c r="X84" s="59" t="n">
        <v>1.25570829481509</v>
      </c>
      <c r="Y84" s="59" t="n">
        <v>3315.63</v>
      </c>
      <c r="Z84" s="59" t="n">
        <v>3606.09342132151</v>
      </c>
      <c r="AA84" s="59" t="n">
        <v>1.08760429279549</v>
      </c>
      <c r="AB84" s="59" t="n">
        <v>2202.3</v>
      </c>
      <c r="AC84" s="59" t="n">
        <v>2051.31002608393</v>
      </c>
      <c r="AD84" s="59" t="n">
        <v>0.931439870173875</v>
      </c>
      <c r="AE84" s="59" t="n">
        <v>1001.14</v>
      </c>
      <c r="AF84" s="59" t="n">
        <v>1290.29906362314</v>
      </c>
      <c r="AG84" s="59" t="n">
        <v>1.28882979765382</v>
      </c>
      <c r="AH84" s="59" t="n">
        <v>4035.96</v>
      </c>
      <c r="AI84" s="59" t="n">
        <v>3852.57701970118</v>
      </c>
      <c r="AJ84" s="59" t="n">
        <v>0.95456273592929</v>
      </c>
      <c r="AK84" s="59" t="n">
        <v>1747.1</v>
      </c>
      <c r="AL84" s="59" t="n">
        <v>1552.56596107846</v>
      </c>
      <c r="AM84" s="59" t="n">
        <v>0.888653174448203</v>
      </c>
      <c r="AN84" s="60" t="n">
        <v>23593.55</v>
      </c>
      <c r="AO84" s="60" t="n">
        <v>28055.056555239</v>
      </c>
      <c r="AP84" s="60" t="n">
        <v>1.18909856953443</v>
      </c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1"/>
      <c r="DZ84" s="61"/>
      <c r="EA84" s="61"/>
      <c r="EB84" s="61"/>
      <c r="EC84" s="61"/>
      <c r="ED84" s="61"/>
      <c r="EE84" s="61"/>
      <c r="EF84" s="61"/>
      <c r="EG84" s="61"/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</row>
    <row r="85" s="57" customFormat="true" ht="15" hidden="false" customHeight="true" outlineLevel="0" collapsed="false">
      <c r="B85" s="62" t="s">
        <v>194</v>
      </c>
      <c r="C85" s="62" t="s">
        <v>195</v>
      </c>
      <c r="D85" s="59" t="n">
        <v>485</v>
      </c>
      <c r="E85" s="59" t="n">
        <v>1698.50005409109</v>
      </c>
      <c r="F85" s="59" t="n">
        <v>3.50206196719812</v>
      </c>
      <c r="G85" s="59" t="n">
        <v>984</v>
      </c>
      <c r="H85" s="59" t="n">
        <v>2868.5599749979</v>
      </c>
      <c r="I85" s="59" t="n">
        <v>2.91520322662388</v>
      </c>
      <c r="J85" s="59" t="n">
        <v>1572.94</v>
      </c>
      <c r="K85" s="59" t="n">
        <v>4442.74307934562</v>
      </c>
      <c r="L85" s="59" t="n">
        <v>2.82448350181547</v>
      </c>
      <c r="M85" s="59" t="n">
        <v>1623.92</v>
      </c>
      <c r="N85" s="59" t="n">
        <v>3631.70729508492</v>
      </c>
      <c r="O85" s="59" t="n">
        <v>2.2363831316105</v>
      </c>
      <c r="P85" s="59" t="n">
        <v>2172.13</v>
      </c>
      <c r="Q85" s="59" t="n">
        <v>4203.3521450122</v>
      </c>
      <c r="R85" s="59" t="n">
        <v>1.93512917965877</v>
      </c>
      <c r="S85" s="59" t="n">
        <v>1536.09</v>
      </c>
      <c r="T85" s="59" t="n">
        <v>3217.7239671607</v>
      </c>
      <c r="U85" s="59" t="n">
        <v>2.09474963521714</v>
      </c>
      <c r="V85" s="59" t="n">
        <v>3284.9</v>
      </c>
      <c r="W85" s="59" t="n">
        <v>6597.26154844759</v>
      </c>
      <c r="X85" s="59" t="n">
        <v>2.00835993438083</v>
      </c>
      <c r="Y85" s="59" t="n">
        <v>2383.82</v>
      </c>
      <c r="Z85" s="59" t="n">
        <v>5872.80816895652</v>
      </c>
      <c r="AA85" s="59" t="n">
        <v>2.46361225636018</v>
      </c>
      <c r="AB85" s="59" t="n">
        <v>1169.04</v>
      </c>
      <c r="AC85" s="59" t="n">
        <v>2059.44406380345</v>
      </c>
      <c r="AD85" s="59" t="n">
        <v>1.761654061284</v>
      </c>
      <c r="AE85" s="59" t="n">
        <v>3101.84</v>
      </c>
      <c r="AF85" s="59" t="n">
        <v>5760.67241234239</v>
      </c>
      <c r="AG85" s="59" t="n">
        <v>1.85717909767828</v>
      </c>
      <c r="AH85" s="59" t="n">
        <v>3084.42</v>
      </c>
      <c r="AI85" s="59" t="n">
        <v>5809.57382231678</v>
      </c>
      <c r="AJ85" s="59" t="n">
        <v>1.8835222901929</v>
      </c>
      <c r="AK85" s="59" t="n">
        <v>1664.59</v>
      </c>
      <c r="AL85" s="59" t="n">
        <v>3242.88389648168</v>
      </c>
      <c r="AM85" s="59" t="n">
        <v>1.94815774243608</v>
      </c>
      <c r="AN85" s="60" t="n">
        <v>23062.69</v>
      </c>
      <c r="AO85" s="60" t="n">
        <v>49405.2304280408</v>
      </c>
      <c r="AP85" s="60" t="n">
        <v>2.14221456508503</v>
      </c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1"/>
      <c r="DZ85" s="61"/>
      <c r="EA85" s="61"/>
      <c r="EB85" s="61"/>
      <c r="EC85" s="61"/>
      <c r="ED85" s="61"/>
      <c r="EE85" s="61"/>
      <c r="EF85" s="61"/>
      <c r="EG85" s="61"/>
      <c r="EH85" s="61"/>
      <c r="EI85" s="61"/>
      <c r="EJ85" s="61"/>
      <c r="EK85" s="61"/>
      <c r="EL85" s="61"/>
      <c r="EM85" s="61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</row>
    <row r="86" s="57" customFormat="true" ht="15" hidden="false" customHeight="true" outlineLevel="0" collapsed="false">
      <c r="B86" s="62" t="s">
        <v>196</v>
      </c>
      <c r="C86" s="62" t="s">
        <v>197</v>
      </c>
      <c r="D86" s="59" t="n">
        <v>17327.97</v>
      </c>
      <c r="E86" s="59" t="n">
        <v>113285.083059873</v>
      </c>
      <c r="F86" s="59" t="n">
        <v>6.53770078433151</v>
      </c>
      <c r="G86" s="59" t="n">
        <v>30555.17</v>
      </c>
      <c r="H86" s="59" t="n">
        <v>180372.344968928</v>
      </c>
      <c r="I86" s="59" t="n">
        <v>5.90316941352078</v>
      </c>
      <c r="J86" s="59" t="n">
        <v>16255.34</v>
      </c>
      <c r="K86" s="59" t="n">
        <v>88425.31529095</v>
      </c>
      <c r="L86" s="59" t="n">
        <v>5.43977027185835</v>
      </c>
      <c r="M86" s="59" t="n">
        <v>23767.99</v>
      </c>
      <c r="N86" s="59" t="n">
        <v>135185.838051278</v>
      </c>
      <c r="O86" s="59" t="n">
        <v>5.68772698285713</v>
      </c>
      <c r="P86" s="59" t="n">
        <v>22304.26</v>
      </c>
      <c r="Q86" s="59" t="n">
        <v>129616.845047059</v>
      </c>
      <c r="R86" s="59" t="n">
        <v>5.81130443453669</v>
      </c>
      <c r="S86" s="59" t="n">
        <v>17945.66</v>
      </c>
      <c r="T86" s="59" t="n">
        <v>93247.194535598</v>
      </c>
      <c r="U86" s="59" t="n">
        <v>5.19608610302424</v>
      </c>
      <c r="V86" s="59" t="n">
        <v>12996.17</v>
      </c>
      <c r="W86" s="59" t="n">
        <v>67994.7726972221</v>
      </c>
      <c r="X86" s="59" t="n">
        <v>5.23190853129977</v>
      </c>
      <c r="Y86" s="59" t="n">
        <v>16757.34</v>
      </c>
      <c r="Z86" s="59" t="n">
        <v>89359.3064921328</v>
      </c>
      <c r="AA86" s="59" t="n">
        <v>5.33254719974249</v>
      </c>
      <c r="AB86" s="59" t="n">
        <v>13296.95</v>
      </c>
      <c r="AC86" s="59" t="n">
        <v>56213.0120322623</v>
      </c>
      <c r="AD86" s="59" t="n">
        <v>4.22751172503938</v>
      </c>
      <c r="AE86" s="59" t="n">
        <v>7773.19</v>
      </c>
      <c r="AF86" s="59" t="n">
        <v>36219.2658036133</v>
      </c>
      <c r="AG86" s="59" t="n">
        <v>4.65951119213776</v>
      </c>
      <c r="AH86" s="59" t="n">
        <v>14370.26</v>
      </c>
      <c r="AI86" s="59" t="n">
        <v>90577.481879485</v>
      </c>
      <c r="AJ86" s="59" t="n">
        <v>6.30312060321004</v>
      </c>
      <c r="AK86" s="59" t="n">
        <v>17715.94</v>
      </c>
      <c r="AL86" s="59" t="n">
        <v>132510.032815261</v>
      </c>
      <c r="AM86" s="59" t="n">
        <v>7.47970657019954</v>
      </c>
      <c r="AN86" s="60" t="n">
        <v>211066.24</v>
      </c>
      <c r="AO86" s="60" t="n">
        <v>1213006.49267366</v>
      </c>
      <c r="AP86" s="60" t="n">
        <v>5.74704174705374</v>
      </c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1"/>
      <c r="DZ86" s="61"/>
      <c r="EA86" s="61"/>
      <c r="EB86" s="61"/>
      <c r="EC86" s="61"/>
      <c r="ED86" s="61"/>
      <c r="EE86" s="61"/>
      <c r="EF86" s="61"/>
      <c r="EG86" s="61"/>
      <c r="EH86" s="61"/>
      <c r="EI86" s="61"/>
      <c r="EJ86" s="61"/>
      <c r="EK86" s="61"/>
      <c r="EL86" s="61"/>
      <c r="EM86" s="61"/>
      <c r="EN86" s="61"/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</row>
    <row r="87" s="57" customFormat="true" ht="15" hidden="false" customHeight="true" outlineLevel="0" collapsed="false">
      <c r="B87" s="62" t="s">
        <v>198</v>
      </c>
      <c r="C87" s="62" t="s">
        <v>199</v>
      </c>
      <c r="D87" s="59" t="n">
        <v>150.5</v>
      </c>
      <c r="E87" s="59" t="n">
        <v>726.824973254961</v>
      </c>
      <c r="F87" s="59" t="n">
        <v>4.82940181564758</v>
      </c>
      <c r="G87" s="59" t="n">
        <v>38</v>
      </c>
      <c r="H87" s="59" t="n">
        <v>64.6199800463981</v>
      </c>
      <c r="I87" s="59" t="n">
        <v>1.70052579069469</v>
      </c>
      <c r="J87" s="59" t="n">
        <v>169</v>
      </c>
      <c r="K87" s="59" t="n">
        <v>451.139999759595</v>
      </c>
      <c r="L87" s="59" t="n">
        <v>2.66946745419879</v>
      </c>
      <c r="M87" s="59" t="n">
        <v>153.5</v>
      </c>
      <c r="N87" s="59" t="n">
        <v>795.740026204128</v>
      </c>
      <c r="O87" s="59" t="n">
        <v>5.18397411207901</v>
      </c>
      <c r="P87" s="59" t="n">
        <v>512.5</v>
      </c>
      <c r="Q87" s="59" t="n">
        <v>1555.54499777626</v>
      </c>
      <c r="R87" s="59" t="n">
        <v>3.03520975175855</v>
      </c>
      <c r="S87" s="59" t="n">
        <v>741.5</v>
      </c>
      <c r="T87" s="59" t="n">
        <v>2159.63500534901</v>
      </c>
      <c r="U87" s="59" t="n">
        <v>2.91252192225085</v>
      </c>
      <c r="V87" s="59" t="n">
        <v>504.5</v>
      </c>
      <c r="W87" s="59" t="n">
        <v>1757.5570059981</v>
      </c>
      <c r="X87" s="59" t="n">
        <v>3.48376017046204</v>
      </c>
      <c r="Y87" s="59" t="n">
        <v>1003.7</v>
      </c>
      <c r="Z87" s="59" t="n">
        <v>4328.44397966175</v>
      </c>
      <c r="AA87" s="59" t="n">
        <v>4.31248777489464</v>
      </c>
      <c r="AB87" s="59" t="n">
        <v>311</v>
      </c>
      <c r="AC87" s="59" t="n">
        <v>781.924981669131</v>
      </c>
      <c r="AD87" s="59" t="n">
        <v>2.51422823687823</v>
      </c>
      <c r="AE87" s="59" t="n">
        <v>35.9</v>
      </c>
      <c r="AF87" s="59" t="n">
        <v>171.982979337204</v>
      </c>
      <c r="AG87" s="59" t="n">
        <v>4.79061223780512</v>
      </c>
      <c r="AH87" s="59" t="n">
        <v>193.8</v>
      </c>
      <c r="AI87" s="59" t="n">
        <v>729.210029689998</v>
      </c>
      <c r="AJ87" s="59" t="n">
        <v>3.76269365165118</v>
      </c>
      <c r="AK87" s="59" t="n">
        <v>209.6</v>
      </c>
      <c r="AL87" s="59" t="n">
        <v>626.147993220583</v>
      </c>
      <c r="AM87" s="59" t="n">
        <v>2.98734729589973</v>
      </c>
      <c r="AN87" s="60" t="n">
        <v>4023.5</v>
      </c>
      <c r="AO87" s="60" t="n">
        <v>14148.7719519671</v>
      </c>
      <c r="AP87" s="60" t="n">
        <v>3.51653335453389</v>
      </c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61"/>
      <c r="BY87" s="61"/>
      <c r="BZ87" s="61"/>
      <c r="CA87" s="61"/>
      <c r="CB87" s="61"/>
      <c r="CC87" s="61"/>
      <c r="CD87" s="61"/>
      <c r="CE87" s="61"/>
      <c r="CF87" s="61"/>
      <c r="CG87" s="61"/>
      <c r="CH87" s="61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/>
      <c r="DD87" s="61"/>
      <c r="DE87" s="61"/>
      <c r="DF87" s="61"/>
      <c r="DG87" s="61"/>
      <c r="DH87" s="61"/>
      <c r="DI87" s="61"/>
      <c r="DJ87" s="61"/>
      <c r="DK87" s="61"/>
      <c r="DL87" s="61"/>
      <c r="DM87" s="61"/>
      <c r="DN87" s="61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1"/>
      <c r="DZ87" s="61"/>
      <c r="EA87" s="61"/>
      <c r="EB87" s="61"/>
      <c r="EC87" s="61"/>
      <c r="ED87" s="61"/>
      <c r="EE87" s="61"/>
      <c r="EF87" s="61"/>
      <c r="EG87" s="61"/>
      <c r="EH87" s="61"/>
      <c r="EI87" s="61"/>
      <c r="EJ87" s="61"/>
      <c r="EK87" s="61"/>
      <c r="EL87" s="61"/>
      <c r="EM87" s="61"/>
      <c r="EN87" s="61"/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</row>
    <row r="88" s="57" customFormat="true" ht="15" hidden="false" customHeight="true" outlineLevel="0" collapsed="false">
      <c r="B88" s="62" t="s">
        <v>200</v>
      </c>
      <c r="C88" s="62" t="s">
        <v>201</v>
      </c>
      <c r="D88" s="59" t="n">
        <v>10073.99</v>
      </c>
      <c r="E88" s="59" t="n">
        <v>17622.6710780955</v>
      </c>
      <c r="F88" s="59" t="n">
        <v>1.74932386056523</v>
      </c>
      <c r="G88" s="59" t="n">
        <v>14902.58</v>
      </c>
      <c r="H88" s="59" t="n">
        <v>22536.1969156059</v>
      </c>
      <c r="I88" s="59" t="n">
        <v>1.5122345872732</v>
      </c>
      <c r="J88" s="59" t="n">
        <v>11452.89</v>
      </c>
      <c r="K88" s="59" t="n">
        <v>18438.4216821127</v>
      </c>
      <c r="L88" s="59" t="n">
        <v>1.60993615429055</v>
      </c>
      <c r="M88" s="59" t="n">
        <v>13080.54</v>
      </c>
      <c r="N88" s="59" t="n">
        <v>21685.2145012201</v>
      </c>
      <c r="O88" s="59" t="n">
        <v>1.65782257469646</v>
      </c>
      <c r="P88" s="59" t="n">
        <v>14093.6</v>
      </c>
      <c r="Q88" s="59" t="n">
        <v>21262.3393795151</v>
      </c>
      <c r="R88" s="59" t="n">
        <v>1.50865211014326</v>
      </c>
      <c r="S88" s="59" t="n">
        <v>11966.65</v>
      </c>
      <c r="T88" s="59" t="n">
        <v>16567.078299857</v>
      </c>
      <c r="U88" s="59" t="n">
        <v>1.38443744070872</v>
      </c>
      <c r="V88" s="59" t="n">
        <v>7275.2</v>
      </c>
      <c r="W88" s="59" t="n">
        <v>12136.7957640667</v>
      </c>
      <c r="X88" s="59" t="n">
        <v>1.668242215206</v>
      </c>
      <c r="Y88" s="59" t="n">
        <v>15340.35</v>
      </c>
      <c r="Z88" s="59" t="n">
        <v>26080.5899534817</v>
      </c>
      <c r="AA88" s="59" t="n">
        <v>1.7001300461516</v>
      </c>
      <c r="AB88" s="59" t="n">
        <v>13826.92</v>
      </c>
      <c r="AC88" s="59" t="n">
        <v>19756.0160109625</v>
      </c>
      <c r="AD88" s="59" t="n">
        <v>1.42880815184889</v>
      </c>
      <c r="AE88" s="59" t="n">
        <v>13073.64</v>
      </c>
      <c r="AF88" s="59" t="n">
        <v>19851.4670705468</v>
      </c>
      <c r="AG88" s="59" t="n">
        <v>1.5184345806177</v>
      </c>
      <c r="AH88" s="59" t="n">
        <v>15881</v>
      </c>
      <c r="AI88" s="59" t="n">
        <v>23464.488779104</v>
      </c>
      <c r="AJ88" s="59" t="n">
        <v>1.47751960072439</v>
      </c>
      <c r="AK88" s="59" t="n">
        <v>10845.55</v>
      </c>
      <c r="AL88" s="59" t="n">
        <v>18202.6974625269</v>
      </c>
      <c r="AM88" s="59" t="n">
        <v>1.6783563270214</v>
      </c>
      <c r="AN88" s="60" t="n">
        <v>151812.91</v>
      </c>
      <c r="AO88" s="60" t="n">
        <v>237603.976897095</v>
      </c>
      <c r="AP88" s="60" t="n">
        <v>1.56511048300895</v>
      </c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/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1"/>
      <c r="DZ88" s="61"/>
      <c r="EA88" s="61"/>
      <c r="EB88" s="61"/>
      <c r="EC88" s="61"/>
      <c r="ED88" s="61"/>
      <c r="EE88" s="61"/>
      <c r="EF88" s="61"/>
      <c r="EG88" s="61"/>
      <c r="EH88" s="61"/>
      <c r="EI88" s="61"/>
      <c r="EJ88" s="61"/>
      <c r="EK88" s="61"/>
      <c r="EL88" s="61"/>
      <c r="EM88" s="61"/>
      <c r="EN88" s="61"/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</row>
    <row r="89" s="57" customFormat="true" ht="15" hidden="false" customHeight="true" outlineLevel="0" collapsed="false">
      <c r="B89" s="62" t="s">
        <v>202</v>
      </c>
      <c r="C89" s="62" t="s">
        <v>203</v>
      </c>
      <c r="D89" s="59" t="n">
        <v>67.8</v>
      </c>
      <c r="E89" s="59" t="n">
        <v>311.431971439905</v>
      </c>
      <c r="F89" s="59" t="n">
        <v>4.59339190914314</v>
      </c>
      <c r="G89" s="59" t="n">
        <v>99.4</v>
      </c>
      <c r="H89" s="59" t="n">
        <v>585.635991008859</v>
      </c>
      <c r="I89" s="59" t="n">
        <v>5.89171017111528</v>
      </c>
      <c r="J89" s="59" t="n">
        <v>112.2</v>
      </c>
      <c r="K89" s="59" t="n">
        <v>632.234983712572</v>
      </c>
      <c r="L89" s="59" t="n">
        <v>5.6348929029641</v>
      </c>
      <c r="M89" s="59" t="n">
        <v>145.6</v>
      </c>
      <c r="N89" s="59" t="n">
        <v>775.515007272246</v>
      </c>
      <c r="O89" s="59" t="n">
        <v>5.32633933566103</v>
      </c>
      <c r="P89" s="59" t="n">
        <v>116.59</v>
      </c>
      <c r="Q89" s="59" t="n">
        <v>594.904679480245</v>
      </c>
      <c r="R89" s="59" t="n">
        <v>5.10253606210005</v>
      </c>
      <c r="S89" s="59" t="n">
        <v>168.98</v>
      </c>
      <c r="T89" s="59" t="n">
        <v>748.53845876456</v>
      </c>
      <c r="U89" s="59" t="n">
        <v>4.42974587977607</v>
      </c>
      <c r="V89" s="59" t="n">
        <v>81</v>
      </c>
      <c r="W89" s="59" t="n">
        <v>402.44996574231</v>
      </c>
      <c r="X89" s="59" t="n">
        <v>4.96851809558408</v>
      </c>
      <c r="Y89" s="59" t="n">
        <v>257.92</v>
      </c>
      <c r="Z89" s="59" t="n">
        <v>1285.53898765521</v>
      </c>
      <c r="AA89" s="59" t="n">
        <v>4.98425475982945</v>
      </c>
      <c r="AB89" s="59" t="n">
        <v>259.58</v>
      </c>
      <c r="AC89" s="59" t="n">
        <v>881.223780846946</v>
      </c>
      <c r="AD89" s="59" t="n">
        <v>3.39480615165632</v>
      </c>
      <c r="AE89" s="59" t="n">
        <v>99.28</v>
      </c>
      <c r="AF89" s="59" t="n">
        <v>620.697534648348</v>
      </c>
      <c r="AG89" s="59" t="n">
        <v>6.25198967212276</v>
      </c>
      <c r="AH89" s="59" t="n">
        <v>199.6</v>
      </c>
      <c r="AI89" s="59" t="n">
        <v>1129.60303150505</v>
      </c>
      <c r="AJ89" s="59" t="n">
        <v>5.65933382517562</v>
      </c>
      <c r="AK89" s="59" t="n">
        <v>249.38</v>
      </c>
      <c r="AL89" s="59" t="n">
        <v>1882.34118255142</v>
      </c>
      <c r="AM89" s="59" t="n">
        <v>7.54808397847228</v>
      </c>
      <c r="AN89" s="60" t="n">
        <v>1857.33</v>
      </c>
      <c r="AO89" s="60" t="n">
        <v>9850.11557462768</v>
      </c>
      <c r="AP89" s="60" t="n">
        <v>5.3033739694226</v>
      </c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1"/>
      <c r="DZ89" s="61"/>
      <c r="EA89" s="61"/>
      <c r="EB89" s="61"/>
      <c r="EC89" s="61"/>
      <c r="ED89" s="61"/>
      <c r="EE89" s="61"/>
      <c r="EF89" s="61"/>
      <c r="EG89" s="61"/>
      <c r="EH89" s="61"/>
      <c r="EI89" s="61"/>
      <c r="EJ89" s="61"/>
      <c r="EK89" s="61"/>
      <c r="EL89" s="61"/>
      <c r="EM89" s="61"/>
      <c r="EN89" s="61"/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</row>
    <row r="90" s="57" customFormat="true" ht="15" hidden="false" customHeight="true" outlineLevel="0" collapsed="false">
      <c r="B90" s="62" t="s">
        <v>204</v>
      </c>
      <c r="C90" s="62" t="s">
        <v>205</v>
      </c>
      <c r="D90" s="59" t="n">
        <v>1423.8</v>
      </c>
      <c r="E90" s="59" t="n">
        <v>1920.49421225343</v>
      </c>
      <c r="F90" s="59" t="n">
        <v>1.34885111128911</v>
      </c>
      <c r="G90" s="59" t="n">
        <v>1702</v>
      </c>
      <c r="H90" s="59" t="n">
        <v>2398.76714387028</v>
      </c>
      <c r="I90" s="59" t="n">
        <v>1.40938140062884</v>
      </c>
      <c r="J90" s="59" t="n">
        <v>1663.95</v>
      </c>
      <c r="K90" s="59" t="n">
        <v>2238.90050845624</v>
      </c>
      <c r="L90" s="59" t="n">
        <v>1.34553352471904</v>
      </c>
      <c r="M90" s="59" t="n">
        <v>1529.39</v>
      </c>
      <c r="N90" s="59" t="n">
        <v>2583.81324149868</v>
      </c>
      <c r="O90" s="59" t="n">
        <v>1.68944039224703</v>
      </c>
      <c r="P90" s="59" t="n">
        <v>1110.85</v>
      </c>
      <c r="Q90" s="59" t="n">
        <v>1862.64841993918</v>
      </c>
      <c r="R90" s="59" t="n">
        <v>1.67677762068612</v>
      </c>
      <c r="S90" s="59" t="n">
        <v>2176.78</v>
      </c>
      <c r="T90" s="59" t="n">
        <v>4133.43406296203</v>
      </c>
      <c r="U90" s="59" t="n">
        <v>1.89887543204276</v>
      </c>
      <c r="V90" s="59" t="n">
        <v>8672.61</v>
      </c>
      <c r="W90" s="59" t="n">
        <v>15272.6182491315</v>
      </c>
      <c r="X90" s="59" t="n">
        <v>1.76101753095453</v>
      </c>
      <c r="Y90" s="59" t="n">
        <v>6184.55</v>
      </c>
      <c r="Z90" s="59" t="n">
        <v>11546.8220282957</v>
      </c>
      <c r="AA90" s="59" t="n">
        <v>1.86704320092742</v>
      </c>
      <c r="AB90" s="59" t="n">
        <v>2285.78</v>
      </c>
      <c r="AC90" s="59" t="n">
        <v>4358.7137138942</v>
      </c>
      <c r="AD90" s="59" t="n">
        <v>1.90688242695894</v>
      </c>
      <c r="AE90" s="59" t="n">
        <v>2931.65</v>
      </c>
      <c r="AF90" s="59" t="n">
        <v>5587.06111091077</v>
      </c>
      <c r="AG90" s="59" t="n">
        <v>1.90577357832987</v>
      </c>
      <c r="AH90" s="59" t="n">
        <v>667.1</v>
      </c>
      <c r="AI90" s="59" t="n">
        <v>1679.04499176613</v>
      </c>
      <c r="AJ90" s="59" t="n">
        <v>2.51693148218578</v>
      </c>
      <c r="AK90" s="59" t="n">
        <v>1634.65</v>
      </c>
      <c r="AL90" s="59" t="n">
        <v>2449.15461637397</v>
      </c>
      <c r="AM90" s="59" t="n">
        <v>1.49827462537789</v>
      </c>
      <c r="AN90" s="60" t="n">
        <v>31983.11</v>
      </c>
      <c r="AO90" s="60" t="n">
        <v>56031.4722993521</v>
      </c>
      <c r="AP90" s="60" t="n">
        <v>1.75190818839544</v>
      </c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1"/>
      <c r="DZ90" s="61"/>
      <c r="EA90" s="61"/>
      <c r="EB90" s="61"/>
      <c r="EC90" s="61"/>
      <c r="ED90" s="61"/>
      <c r="EE90" s="61"/>
      <c r="EF90" s="61"/>
      <c r="EG90" s="61"/>
      <c r="EH90" s="61"/>
      <c r="EI90" s="61"/>
      <c r="EJ90" s="61"/>
      <c r="EK90" s="61"/>
      <c r="EL90" s="61"/>
      <c r="EM90" s="61"/>
      <c r="EN90" s="61"/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</row>
    <row r="91" s="57" customFormat="true" ht="15" hidden="false" customHeight="true" outlineLevel="0" collapsed="false">
      <c r="B91" s="62" t="s">
        <v>206</v>
      </c>
      <c r="C91" s="62" t="s">
        <v>207</v>
      </c>
      <c r="D91" s="59" t="n">
        <v>649</v>
      </c>
      <c r="E91" s="59" t="n">
        <v>1040.41938624644</v>
      </c>
      <c r="F91" s="59" t="n">
        <v>1.60311153504844</v>
      </c>
      <c r="G91" s="59" t="n">
        <v>368.99</v>
      </c>
      <c r="H91" s="59" t="n">
        <v>412.797711345907</v>
      </c>
      <c r="I91" s="59" t="n">
        <v>1.11872330238193</v>
      </c>
      <c r="J91" s="59" t="n">
        <v>275.99</v>
      </c>
      <c r="K91" s="59" t="n">
        <v>382.451227867729</v>
      </c>
      <c r="L91" s="59" t="n">
        <v>1.3857430626752</v>
      </c>
      <c r="M91" s="59" t="n">
        <v>316.7</v>
      </c>
      <c r="N91" s="59" t="n">
        <v>528.440734196387</v>
      </c>
      <c r="O91" s="59" t="n">
        <v>1.6685845727704</v>
      </c>
      <c r="P91" s="59" t="n">
        <v>415.9</v>
      </c>
      <c r="Q91" s="59" t="n">
        <v>581.61774428137</v>
      </c>
      <c r="R91" s="59" t="n">
        <v>1.3984557448458</v>
      </c>
      <c r="S91" s="59" t="n">
        <v>196.8</v>
      </c>
      <c r="T91" s="59" t="n">
        <v>196.954371161035</v>
      </c>
      <c r="U91" s="59" t="n">
        <v>1.00078440630607</v>
      </c>
      <c r="V91" s="59" t="n">
        <v>1019</v>
      </c>
      <c r="W91" s="59" t="n">
        <v>1115.19004002741</v>
      </c>
      <c r="X91" s="59" t="n">
        <v>1.0943965064057</v>
      </c>
      <c r="Y91" s="59" t="n">
        <v>4084.13</v>
      </c>
      <c r="Z91" s="59" t="n">
        <v>3543.00139434808</v>
      </c>
      <c r="AA91" s="59" t="n">
        <v>0.867504558950886</v>
      </c>
      <c r="AB91" s="59" t="n">
        <v>4045.3</v>
      </c>
      <c r="AC91" s="59" t="n">
        <v>2431.20178380393</v>
      </c>
      <c r="AD91" s="59" t="n">
        <v>0.600994186785634</v>
      </c>
      <c r="AE91" s="59" t="n">
        <v>2192.92</v>
      </c>
      <c r="AF91" s="59" t="n">
        <v>1396.99403795992</v>
      </c>
      <c r="AG91" s="59" t="n">
        <v>0.637047424420373</v>
      </c>
      <c r="AH91" s="59" t="n">
        <v>574.05</v>
      </c>
      <c r="AI91" s="59" t="n">
        <v>825.611049006527</v>
      </c>
      <c r="AJ91" s="59" t="n">
        <v>1.43822149465469</v>
      </c>
      <c r="AK91" s="59" t="n">
        <v>283.6</v>
      </c>
      <c r="AL91" s="59" t="n">
        <v>510.793997091101</v>
      </c>
      <c r="AM91" s="59" t="n">
        <v>1.80110718297285</v>
      </c>
      <c r="AN91" s="60" t="n">
        <v>14422.38</v>
      </c>
      <c r="AO91" s="60" t="n">
        <v>12965.4734773358</v>
      </c>
      <c r="AP91" s="60" t="n">
        <v>0.898982933283954</v>
      </c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61"/>
      <c r="BY91" s="61"/>
      <c r="BZ91" s="61"/>
      <c r="CA91" s="61"/>
      <c r="CB91" s="61"/>
      <c r="CC91" s="61"/>
      <c r="CD91" s="61"/>
      <c r="CE91" s="61"/>
      <c r="CF91" s="61"/>
      <c r="CG91" s="61"/>
      <c r="CH91" s="61"/>
      <c r="CI91" s="61"/>
      <c r="CJ91" s="61"/>
      <c r="CK91" s="61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61"/>
      <c r="DD91" s="61"/>
      <c r="DE91" s="61"/>
      <c r="DF91" s="61"/>
      <c r="DG91" s="61"/>
      <c r="DH91" s="61"/>
      <c r="DI91" s="61"/>
      <c r="DJ91" s="61"/>
      <c r="DK91" s="61"/>
      <c r="DL91" s="61"/>
      <c r="DM91" s="61"/>
      <c r="DN91" s="61"/>
      <c r="DO91" s="61"/>
      <c r="DP91" s="61"/>
      <c r="DQ91" s="61"/>
      <c r="DR91" s="61"/>
      <c r="DS91" s="61"/>
      <c r="DT91" s="61"/>
      <c r="DU91" s="61"/>
      <c r="DV91" s="61"/>
      <c r="DW91" s="61"/>
      <c r="DX91" s="61"/>
      <c r="DY91" s="61"/>
      <c r="DZ91" s="61"/>
      <c r="EA91" s="61"/>
      <c r="EB91" s="61"/>
      <c r="EC91" s="61"/>
      <c r="ED91" s="61"/>
      <c r="EE91" s="61"/>
      <c r="EF91" s="61"/>
      <c r="EG91" s="61"/>
      <c r="EH91" s="61"/>
      <c r="EI91" s="61"/>
      <c r="EJ91" s="61"/>
      <c r="EK91" s="61"/>
      <c r="EL91" s="61"/>
      <c r="EM91" s="61"/>
      <c r="EN91" s="61"/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</row>
    <row r="92" s="57" customFormat="true" ht="15" hidden="false" customHeight="true" outlineLevel="0" collapsed="false">
      <c r="B92" s="62" t="s">
        <v>208</v>
      </c>
      <c r="C92" s="62" t="s">
        <v>209</v>
      </c>
      <c r="D92" s="59" t="n">
        <v>395.5</v>
      </c>
      <c r="E92" s="59" t="n">
        <v>237.324955224598</v>
      </c>
      <c r="F92" s="59" t="n">
        <v>0.600063097913017</v>
      </c>
      <c r="G92" s="59" t="n">
        <v>829.6</v>
      </c>
      <c r="H92" s="59" t="n">
        <v>352.649982570649</v>
      </c>
      <c r="I92" s="59" t="n">
        <v>0.425084357004157</v>
      </c>
      <c r="J92" s="59" t="n">
        <v>412.3</v>
      </c>
      <c r="K92" s="59" t="n">
        <v>186.254973375164</v>
      </c>
      <c r="L92" s="59" t="n">
        <v>0.451746236660596</v>
      </c>
      <c r="M92" s="59"/>
      <c r="N92" s="59" t="n">
        <v>0</v>
      </c>
      <c r="O92" s="59"/>
      <c r="P92" s="59"/>
      <c r="Q92" s="59" t="n">
        <v>0</v>
      </c>
      <c r="R92" s="59"/>
      <c r="S92" s="59" t="n">
        <v>44.6</v>
      </c>
      <c r="T92" s="59" t="n">
        <v>19.4220066592141</v>
      </c>
      <c r="U92" s="59" t="n">
        <v>0.435471001327671</v>
      </c>
      <c r="V92" s="59" t="n">
        <v>171.6</v>
      </c>
      <c r="W92" s="59" t="n">
        <v>119.688014616614</v>
      </c>
      <c r="X92" s="59" t="n">
        <v>0.697482602660923</v>
      </c>
      <c r="Y92" s="59" t="n">
        <v>323.8</v>
      </c>
      <c r="Z92" s="59" t="n">
        <v>219.54900051687</v>
      </c>
      <c r="AA92" s="59" t="n">
        <v>0.678038914505468</v>
      </c>
      <c r="AB92" s="59" t="n">
        <v>476.48</v>
      </c>
      <c r="AC92" s="59" t="n">
        <v>471.517976272042</v>
      </c>
      <c r="AD92" s="59" t="n">
        <v>0.989586081833534</v>
      </c>
      <c r="AE92" s="59" t="n">
        <v>62.2</v>
      </c>
      <c r="AF92" s="59" t="n">
        <v>41.5800007212145</v>
      </c>
      <c r="AG92" s="59" t="n">
        <v>0.668488757575796</v>
      </c>
      <c r="AH92" s="59" t="n">
        <v>127.8</v>
      </c>
      <c r="AI92" s="59" t="n">
        <v>234.583979421346</v>
      </c>
      <c r="AJ92" s="59" t="n">
        <v>1.83555539453322</v>
      </c>
      <c r="AK92" s="59" t="n">
        <v>101.8</v>
      </c>
      <c r="AL92" s="59" t="n">
        <v>46.7640306275768</v>
      </c>
      <c r="AM92" s="59" t="n">
        <v>0.459371617166767</v>
      </c>
      <c r="AN92" s="60" t="n">
        <v>2945.68</v>
      </c>
      <c r="AO92" s="60" t="n">
        <v>1929.33492000529</v>
      </c>
      <c r="AP92" s="60" t="n">
        <v>0.654970981235331</v>
      </c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61"/>
      <c r="BY92" s="61"/>
      <c r="BZ92" s="61"/>
      <c r="CA92" s="61"/>
      <c r="CB92" s="61"/>
      <c r="CC92" s="61"/>
      <c r="CD92" s="61"/>
      <c r="CE92" s="61"/>
      <c r="CF92" s="61"/>
      <c r="CG92" s="61"/>
      <c r="CH92" s="61"/>
      <c r="CI92" s="61"/>
      <c r="CJ92" s="61"/>
      <c r="CK92" s="61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/>
      <c r="DD92" s="61"/>
      <c r="DE92" s="61"/>
      <c r="DF92" s="61"/>
      <c r="DG92" s="61"/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1"/>
      <c r="DZ92" s="61"/>
      <c r="EA92" s="61"/>
      <c r="EB92" s="61"/>
      <c r="EC92" s="61"/>
      <c r="ED92" s="61"/>
      <c r="EE92" s="61"/>
      <c r="EF92" s="61"/>
      <c r="EG92" s="61"/>
      <c r="EH92" s="61"/>
      <c r="EI92" s="61"/>
      <c r="EJ92" s="61"/>
      <c r="EK92" s="61"/>
      <c r="EL92" s="61"/>
      <c r="EM92" s="61"/>
      <c r="EN92" s="61"/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</row>
    <row r="93" s="57" customFormat="true" ht="15" hidden="false" customHeight="true" outlineLevel="0" collapsed="false">
      <c r="B93" s="62" t="s">
        <v>210</v>
      </c>
      <c r="C93" s="62" t="s">
        <v>211</v>
      </c>
      <c r="D93" s="59" t="n">
        <v>27056.38</v>
      </c>
      <c r="E93" s="59" t="n">
        <v>159528.349620761</v>
      </c>
      <c r="F93" s="59" t="n">
        <v>5.89614536832944</v>
      </c>
      <c r="G93" s="59" t="n">
        <v>16638.41</v>
      </c>
      <c r="H93" s="59" t="n">
        <v>120530.501364297</v>
      </c>
      <c r="I93" s="59" t="n">
        <v>7.24411174891696</v>
      </c>
      <c r="J93" s="59" t="n">
        <v>10268.32</v>
      </c>
      <c r="K93" s="59" t="n">
        <v>65131.486843845</v>
      </c>
      <c r="L93" s="59" t="n">
        <v>6.34295452847642</v>
      </c>
      <c r="M93" s="59" t="n">
        <v>3728.21</v>
      </c>
      <c r="N93" s="59" t="n">
        <v>22252.8872020483</v>
      </c>
      <c r="O93" s="59" t="n">
        <v>5.96878587902727</v>
      </c>
      <c r="P93" s="59" t="n">
        <v>2580.03</v>
      </c>
      <c r="Q93" s="59" t="n">
        <v>16867.5693267462</v>
      </c>
      <c r="R93" s="59" t="n">
        <v>6.53774154825573</v>
      </c>
      <c r="S93" s="59" t="n">
        <v>4870.66</v>
      </c>
      <c r="T93" s="59" t="n">
        <v>48538.052780883</v>
      </c>
      <c r="U93" s="59" t="n">
        <v>9.96539540450021</v>
      </c>
      <c r="V93" s="59" t="n">
        <v>9027.73</v>
      </c>
      <c r="W93" s="59" t="n">
        <v>112673.267282103</v>
      </c>
      <c r="X93" s="59" t="n">
        <v>12.4807971973135</v>
      </c>
      <c r="Y93" s="59" t="n">
        <v>19017.53</v>
      </c>
      <c r="Z93" s="59" t="n">
        <v>187915.958734509</v>
      </c>
      <c r="AA93" s="59" t="n">
        <v>9.88119691329573</v>
      </c>
      <c r="AB93" s="59" t="n">
        <v>46361.85</v>
      </c>
      <c r="AC93" s="59" t="n">
        <v>181494.894161768</v>
      </c>
      <c r="AD93" s="59" t="n">
        <v>3.91474658931359</v>
      </c>
      <c r="AE93" s="59" t="n">
        <v>48144.52</v>
      </c>
      <c r="AF93" s="59" t="n">
        <v>228254.736576395</v>
      </c>
      <c r="AG93" s="59" t="n">
        <v>4.74103255316274</v>
      </c>
      <c r="AH93" s="59" t="n">
        <v>28497.51</v>
      </c>
      <c r="AI93" s="59" t="n">
        <v>135303.930799466</v>
      </c>
      <c r="AJ93" s="59" t="n">
        <v>4.74792116221615</v>
      </c>
      <c r="AK93" s="59" t="n">
        <v>21864.71</v>
      </c>
      <c r="AL93" s="59" t="n">
        <v>111110.895928744</v>
      </c>
      <c r="AM93" s="59" t="n">
        <v>5.0817456956321</v>
      </c>
      <c r="AN93" s="60" t="n">
        <v>238055.86</v>
      </c>
      <c r="AO93" s="60" t="n">
        <v>1389602.53062157</v>
      </c>
      <c r="AP93" s="60" t="n">
        <v>5.83729604732926</v>
      </c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1"/>
      <c r="DZ93" s="61"/>
      <c r="EA93" s="61"/>
      <c r="EB93" s="61"/>
      <c r="EC93" s="61"/>
      <c r="ED93" s="61"/>
      <c r="EE93" s="61"/>
      <c r="EF93" s="61"/>
      <c r="EG93" s="61"/>
      <c r="EH93" s="61"/>
      <c r="EI93" s="61"/>
      <c r="EJ93" s="61"/>
      <c r="EK93" s="61"/>
      <c r="EL93" s="61"/>
      <c r="EM93" s="61"/>
      <c r="EN93" s="61"/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</row>
    <row r="94" s="57" customFormat="true" ht="15" hidden="false" customHeight="true" outlineLevel="0" collapsed="false">
      <c r="B94" s="62" t="s">
        <v>212</v>
      </c>
      <c r="C94" s="62" t="s">
        <v>213</v>
      </c>
      <c r="D94" s="59" t="n">
        <v>6303</v>
      </c>
      <c r="E94" s="59" t="n">
        <v>50781.3692257762</v>
      </c>
      <c r="F94" s="59" t="n">
        <v>8.05669827475428</v>
      </c>
      <c r="G94" s="59" t="n">
        <v>4500.79</v>
      </c>
      <c r="H94" s="59" t="n">
        <v>37118.4827449425</v>
      </c>
      <c r="I94" s="59" t="n">
        <v>8.24710389619211</v>
      </c>
      <c r="J94" s="59" t="n">
        <v>6986.61</v>
      </c>
      <c r="K94" s="59" t="n">
        <v>70827.9105814191</v>
      </c>
      <c r="L94" s="59" t="n">
        <v>10.137664844813</v>
      </c>
      <c r="M94" s="59" t="n">
        <v>10116.5</v>
      </c>
      <c r="N94" s="59" t="n">
        <v>105381.643106992</v>
      </c>
      <c r="O94" s="59" t="n">
        <v>10.4168084917701</v>
      </c>
      <c r="P94" s="59" t="n">
        <v>15225.25</v>
      </c>
      <c r="Q94" s="59" t="n">
        <v>118593.379791569</v>
      </c>
      <c r="R94" s="59" t="n">
        <v>7.78925664876235</v>
      </c>
      <c r="S94" s="59" t="n">
        <v>14172.59</v>
      </c>
      <c r="T94" s="59" t="n">
        <v>84209.9811282199</v>
      </c>
      <c r="U94" s="59" t="n">
        <v>5.94174961162497</v>
      </c>
      <c r="V94" s="59" t="n">
        <v>7598.98</v>
      </c>
      <c r="W94" s="59" t="n">
        <v>63275.0120803433</v>
      </c>
      <c r="X94" s="59" t="n">
        <v>8.32677702538279</v>
      </c>
      <c r="Y94" s="59" t="n">
        <v>11200.61</v>
      </c>
      <c r="Z94" s="59" t="n">
        <v>114750.262942796</v>
      </c>
      <c r="AA94" s="59" t="n">
        <v>10.2450012046483</v>
      </c>
      <c r="AB94" s="59" t="n">
        <v>8427.34</v>
      </c>
      <c r="AC94" s="59" t="n">
        <v>77131.4456745159</v>
      </c>
      <c r="AD94" s="59" t="n">
        <v>9.15252566937087</v>
      </c>
      <c r="AE94" s="59" t="n">
        <v>6198.23</v>
      </c>
      <c r="AF94" s="59" t="n">
        <v>54490.1284963879</v>
      </c>
      <c r="AG94" s="59" t="n">
        <v>8.79124015991467</v>
      </c>
      <c r="AH94" s="59" t="n">
        <v>2611.38</v>
      </c>
      <c r="AI94" s="59" t="n">
        <v>24007.2592646016</v>
      </c>
      <c r="AJ94" s="59" t="n">
        <v>9.19332278894745</v>
      </c>
      <c r="AK94" s="59" t="n">
        <v>1303.9</v>
      </c>
      <c r="AL94" s="59" t="n">
        <v>15332.3489356076</v>
      </c>
      <c r="AM94" s="59" t="n">
        <v>11.7588380516969</v>
      </c>
      <c r="AN94" s="60" t="n">
        <v>94645.18</v>
      </c>
      <c r="AO94" s="60" t="n">
        <v>815899.223973171</v>
      </c>
      <c r="AP94" s="60" t="n">
        <v>8.62061041009348</v>
      </c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/>
      <c r="BX94" s="61"/>
      <c r="BY94" s="61"/>
      <c r="BZ94" s="61"/>
      <c r="CA94" s="61"/>
      <c r="CB94" s="61"/>
      <c r="CC94" s="61"/>
      <c r="CD94" s="61"/>
      <c r="CE94" s="61"/>
      <c r="CF94" s="61"/>
      <c r="CG94" s="61"/>
      <c r="CH94" s="61"/>
      <c r="CI94" s="61"/>
      <c r="CJ94" s="61"/>
      <c r="CK94" s="61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/>
      <c r="DD94" s="61"/>
      <c r="DE94" s="61"/>
      <c r="DF94" s="61"/>
      <c r="DG94" s="61"/>
      <c r="DH94" s="61"/>
      <c r="DI94" s="61"/>
      <c r="DJ94" s="61"/>
      <c r="DK94" s="61"/>
      <c r="DL94" s="61"/>
      <c r="DM94" s="61"/>
      <c r="DN94" s="61"/>
      <c r="DO94" s="61"/>
      <c r="DP94" s="61"/>
      <c r="DQ94" s="61"/>
      <c r="DR94" s="61"/>
      <c r="DS94" s="61"/>
      <c r="DT94" s="61"/>
      <c r="DU94" s="61"/>
      <c r="DV94" s="61"/>
      <c r="DW94" s="61"/>
      <c r="DX94" s="61"/>
      <c r="DY94" s="61"/>
      <c r="DZ94" s="61"/>
      <c r="EA94" s="61"/>
      <c r="EB94" s="61"/>
      <c r="EC94" s="61"/>
      <c r="ED94" s="61"/>
      <c r="EE94" s="61"/>
      <c r="EF94" s="61"/>
      <c r="EG94" s="61"/>
      <c r="EH94" s="61"/>
      <c r="EI94" s="61"/>
      <c r="EJ94" s="61"/>
      <c r="EK94" s="61"/>
      <c r="EL94" s="61"/>
      <c r="EM94" s="61"/>
      <c r="EN94" s="61"/>
      <c r="EO94" s="61"/>
      <c r="EP94" s="61"/>
      <c r="EQ94" s="61"/>
      <c r="ER94" s="61"/>
      <c r="ES94" s="61"/>
      <c r="ET94" s="61"/>
      <c r="EU94" s="61"/>
      <c r="EV94" s="61"/>
      <c r="EW94" s="61"/>
      <c r="EX94" s="61"/>
      <c r="EY94" s="61"/>
      <c r="EZ94" s="61"/>
      <c r="FA94" s="61"/>
      <c r="FB94" s="61"/>
      <c r="FC94" s="61"/>
      <c r="FD94" s="61"/>
      <c r="FE94" s="61"/>
      <c r="FF94" s="61"/>
      <c r="FG94" s="61"/>
      <c r="FH94" s="61"/>
      <c r="FI94" s="61"/>
      <c r="FJ94" s="61"/>
      <c r="FK94" s="61"/>
      <c r="FL94" s="61"/>
      <c r="FM94" s="61"/>
      <c r="FN94" s="61"/>
      <c r="FO94" s="61"/>
      <c r="FP94" s="61"/>
      <c r="FQ94" s="61"/>
      <c r="FR94" s="61"/>
      <c r="FS94" s="61"/>
      <c r="FT94" s="61"/>
      <c r="FU94" s="61"/>
      <c r="FV94" s="61"/>
      <c r="FW94" s="61"/>
      <c r="FX94" s="61"/>
      <c r="FY94" s="61"/>
      <c r="FZ94" s="61"/>
      <c r="GA94" s="61"/>
      <c r="GB94" s="61"/>
      <c r="GC94" s="61"/>
      <c r="GD94" s="61"/>
      <c r="GE94" s="61"/>
    </row>
    <row r="95" s="57" customFormat="true" ht="15" hidden="false" customHeight="true" outlineLevel="0" collapsed="false">
      <c r="B95" s="62" t="s">
        <v>214</v>
      </c>
      <c r="C95" s="62" t="s">
        <v>215</v>
      </c>
      <c r="D95" s="59" t="n">
        <v>8125</v>
      </c>
      <c r="E95" s="59" t="n">
        <v>17938.4999939899</v>
      </c>
      <c r="F95" s="59" t="n">
        <v>2.20781538387568</v>
      </c>
      <c r="G95" s="59" t="n">
        <v>8315</v>
      </c>
      <c r="H95" s="59" t="n">
        <v>22708.2999771615</v>
      </c>
      <c r="I95" s="59" t="n">
        <v>2.73100420651372</v>
      </c>
      <c r="J95" s="59"/>
      <c r="K95" s="59" t="n">
        <v>0</v>
      </c>
      <c r="L95" s="59"/>
      <c r="M95" s="59" t="n">
        <v>18950</v>
      </c>
      <c r="N95" s="59" t="n">
        <v>23083.7500150253</v>
      </c>
      <c r="O95" s="59" t="n">
        <v>1.21813984248155</v>
      </c>
      <c r="P95" s="59" t="n">
        <v>1650</v>
      </c>
      <c r="Q95" s="59" t="n">
        <v>3083.24997295446</v>
      </c>
      <c r="R95" s="59" t="n">
        <v>1.86863634724512</v>
      </c>
      <c r="S95" s="59"/>
      <c r="T95" s="59" t="n">
        <v>0</v>
      </c>
      <c r="U95" s="59"/>
      <c r="V95" s="59" t="n">
        <v>490</v>
      </c>
      <c r="W95" s="59" t="n">
        <v>1098.90002764656</v>
      </c>
      <c r="X95" s="59" t="n">
        <v>2.24265311764603</v>
      </c>
      <c r="Y95" s="59"/>
      <c r="Z95" s="59" t="n">
        <v>0</v>
      </c>
      <c r="AA95" s="59"/>
      <c r="AB95" s="59" t="n">
        <v>150</v>
      </c>
      <c r="AC95" s="59" t="n">
        <v>370.499981969637</v>
      </c>
      <c r="AD95" s="59" t="n">
        <v>2.46999987979758</v>
      </c>
      <c r="AE95" s="59"/>
      <c r="AF95" s="59" t="n">
        <v>0</v>
      </c>
      <c r="AG95" s="59"/>
      <c r="AH95" s="59" t="n">
        <v>1450</v>
      </c>
      <c r="AI95" s="59" t="n">
        <v>4551.2499849747</v>
      </c>
      <c r="AJ95" s="59" t="n">
        <v>3.138793093086</v>
      </c>
      <c r="AK95" s="59" t="n">
        <v>2500</v>
      </c>
      <c r="AL95" s="59" t="n">
        <v>8334.24999699494</v>
      </c>
      <c r="AM95" s="59" t="n">
        <v>3.33369999879798</v>
      </c>
      <c r="AN95" s="60" t="n">
        <v>41630</v>
      </c>
      <c r="AO95" s="60" t="n">
        <v>81168.699950717</v>
      </c>
      <c r="AP95" s="60" t="n">
        <v>1.94976459165787</v>
      </c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  <c r="BT95" s="61"/>
      <c r="BU95" s="61"/>
      <c r="BV95" s="61"/>
      <c r="BW95" s="61"/>
      <c r="BX95" s="61"/>
      <c r="BY95" s="61"/>
      <c r="BZ95" s="61"/>
      <c r="CA95" s="61"/>
      <c r="CB95" s="61"/>
      <c r="CC95" s="61"/>
      <c r="CD95" s="61"/>
      <c r="CE95" s="61"/>
      <c r="CF95" s="61"/>
      <c r="CG95" s="61"/>
      <c r="CH95" s="61"/>
      <c r="CI95" s="61"/>
      <c r="CJ95" s="61"/>
      <c r="CK95" s="61"/>
      <c r="CL95" s="61"/>
      <c r="CM95" s="61"/>
      <c r="CN95" s="61"/>
      <c r="CO95" s="61"/>
      <c r="CP95" s="61"/>
      <c r="CQ95" s="61"/>
      <c r="CR95" s="61"/>
      <c r="CS95" s="61"/>
      <c r="CT95" s="61"/>
      <c r="CU95" s="61"/>
      <c r="CV95" s="61"/>
      <c r="CW95" s="61"/>
      <c r="CX95" s="61"/>
      <c r="CY95" s="61"/>
      <c r="CZ95" s="61"/>
      <c r="DA95" s="61"/>
      <c r="DB95" s="61"/>
      <c r="DC95" s="61"/>
      <c r="DD95" s="61"/>
      <c r="DE95" s="61"/>
      <c r="DF95" s="61"/>
      <c r="DG95" s="61"/>
      <c r="DH95" s="61"/>
      <c r="DI95" s="61"/>
      <c r="DJ95" s="61"/>
      <c r="DK95" s="61"/>
      <c r="DL95" s="61"/>
      <c r="DM95" s="61"/>
      <c r="DN95" s="61"/>
      <c r="DO95" s="61"/>
      <c r="DP95" s="61"/>
      <c r="DQ95" s="61"/>
      <c r="DR95" s="61"/>
      <c r="DS95" s="61"/>
      <c r="DT95" s="61"/>
      <c r="DU95" s="61"/>
      <c r="DV95" s="61"/>
      <c r="DW95" s="61"/>
      <c r="DX95" s="61"/>
      <c r="DY95" s="61"/>
      <c r="DZ95" s="61"/>
      <c r="EA95" s="61"/>
      <c r="EB95" s="61"/>
      <c r="EC95" s="61"/>
      <c r="ED95" s="61"/>
      <c r="EE95" s="61"/>
      <c r="EF95" s="61"/>
      <c r="EG95" s="61"/>
      <c r="EH95" s="61"/>
      <c r="EI95" s="61"/>
      <c r="EJ95" s="61"/>
      <c r="EK95" s="61"/>
      <c r="EL95" s="61"/>
      <c r="EM95" s="61"/>
      <c r="EN95" s="61"/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1"/>
      <c r="FE95" s="61"/>
      <c r="FF95" s="61"/>
      <c r="FG95" s="61"/>
      <c r="FH95" s="61"/>
      <c r="FI95" s="61"/>
      <c r="FJ95" s="61"/>
      <c r="FK95" s="61"/>
      <c r="FL95" s="61"/>
      <c r="FM95" s="61"/>
      <c r="FN95" s="61"/>
      <c r="FO95" s="61"/>
      <c r="FP95" s="61"/>
      <c r="FQ95" s="61"/>
      <c r="FR95" s="61"/>
      <c r="FS95" s="61"/>
      <c r="FT95" s="61"/>
      <c r="FU95" s="61"/>
      <c r="FV95" s="61"/>
      <c r="FW95" s="61"/>
      <c r="FX95" s="61"/>
      <c r="FY95" s="61"/>
      <c r="FZ95" s="61"/>
      <c r="GA95" s="61"/>
      <c r="GB95" s="61"/>
      <c r="GC95" s="61"/>
      <c r="GD95" s="61"/>
      <c r="GE95" s="61"/>
    </row>
    <row r="96" s="57" customFormat="true" ht="15" hidden="false" customHeight="true" outlineLevel="0" collapsed="false">
      <c r="B96" s="62" t="s">
        <v>216</v>
      </c>
      <c r="C96" s="62" t="s">
        <v>217</v>
      </c>
      <c r="D96" s="59" t="n">
        <v>356973.72</v>
      </c>
      <c r="E96" s="59" t="n">
        <v>319881.719856238</v>
      </c>
      <c r="F96" s="59" t="n">
        <v>0.896093190995231</v>
      </c>
      <c r="G96" s="59" t="n">
        <v>503416.66</v>
      </c>
      <c r="H96" s="59" t="n">
        <v>513067.532965514</v>
      </c>
      <c r="I96" s="59" t="n">
        <v>1.01917074608837</v>
      </c>
      <c r="J96" s="59" t="n">
        <v>433797.37</v>
      </c>
      <c r="K96" s="59" t="n">
        <v>435945.399612948</v>
      </c>
      <c r="L96" s="59" t="n">
        <v>1.00495168887941</v>
      </c>
      <c r="M96" s="59" t="n">
        <v>276966.87</v>
      </c>
      <c r="N96" s="59" t="n">
        <v>295306.364297477</v>
      </c>
      <c r="O96" s="59" t="n">
        <v>1.06621548020338</v>
      </c>
      <c r="P96" s="59" t="n">
        <v>225684.73</v>
      </c>
      <c r="Q96" s="59" t="n">
        <v>273003.40467347</v>
      </c>
      <c r="R96" s="59" t="n">
        <v>1.20966715237433</v>
      </c>
      <c r="S96" s="59" t="n">
        <v>348006.93</v>
      </c>
      <c r="T96" s="59" t="n">
        <v>489857.356568461</v>
      </c>
      <c r="U96" s="59" t="n">
        <v>1.40760805127778</v>
      </c>
      <c r="V96" s="59" t="n">
        <v>367217.82</v>
      </c>
      <c r="W96" s="59" t="n">
        <v>372904.500619043</v>
      </c>
      <c r="X96" s="59" t="n">
        <v>1.01548585147377</v>
      </c>
      <c r="Y96" s="59" t="n">
        <v>523805.03</v>
      </c>
      <c r="Z96" s="59" t="n">
        <v>482092.73881216</v>
      </c>
      <c r="AA96" s="59" t="n">
        <v>0.920366760915144</v>
      </c>
      <c r="AB96" s="59" t="n">
        <v>544739.21</v>
      </c>
      <c r="AC96" s="59" t="n">
        <v>371095.644946089</v>
      </c>
      <c r="AD96" s="59" t="n">
        <v>0.681235420791702</v>
      </c>
      <c r="AE96" s="59" t="n">
        <v>489431.58</v>
      </c>
      <c r="AF96" s="59" t="n">
        <v>310343.185724761</v>
      </c>
      <c r="AG96" s="59" t="n">
        <v>0.634089009386686</v>
      </c>
      <c r="AH96" s="59" t="n">
        <v>734855.43</v>
      </c>
      <c r="AI96" s="59" t="n">
        <v>483454.471349753</v>
      </c>
      <c r="AJ96" s="59" t="n">
        <v>0.657890588560736</v>
      </c>
      <c r="AK96" s="59" t="n">
        <v>325550.82</v>
      </c>
      <c r="AL96" s="59" t="n">
        <v>222009.340208912</v>
      </c>
      <c r="AM96" s="59" t="n">
        <v>0.681949872554189</v>
      </c>
      <c r="AN96" s="60" t="n">
        <v>5130446.17</v>
      </c>
      <c r="AO96" s="60" t="n">
        <v>4568961.65963483</v>
      </c>
      <c r="AP96" s="60" t="n">
        <v>0.89055834682597</v>
      </c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61"/>
      <c r="BW96" s="61"/>
      <c r="BX96" s="61"/>
      <c r="BY96" s="61"/>
      <c r="BZ96" s="61"/>
      <c r="CA96" s="61"/>
      <c r="CB96" s="61"/>
      <c r="CC96" s="61"/>
      <c r="CD96" s="61"/>
      <c r="CE96" s="61"/>
      <c r="CF96" s="61"/>
      <c r="CG96" s="61"/>
      <c r="CH96" s="61"/>
      <c r="CI96" s="61"/>
      <c r="CJ96" s="61"/>
      <c r="CK96" s="61"/>
      <c r="CL96" s="61"/>
      <c r="CM96" s="61"/>
      <c r="CN96" s="61"/>
      <c r="CO96" s="61"/>
      <c r="CP96" s="61"/>
      <c r="CQ96" s="61"/>
      <c r="CR96" s="61"/>
      <c r="CS96" s="61"/>
      <c r="CT96" s="61"/>
      <c r="CU96" s="61"/>
      <c r="CV96" s="61"/>
      <c r="CW96" s="61"/>
      <c r="CX96" s="61"/>
      <c r="CY96" s="61"/>
      <c r="CZ96" s="61"/>
      <c r="DA96" s="61"/>
      <c r="DB96" s="61"/>
      <c r="DC96" s="61"/>
      <c r="DD96" s="61"/>
      <c r="DE96" s="61"/>
      <c r="DF96" s="61"/>
      <c r="DG96" s="61"/>
      <c r="DH96" s="61"/>
      <c r="DI96" s="61"/>
      <c r="DJ96" s="61"/>
      <c r="DK96" s="61"/>
      <c r="DL96" s="61"/>
      <c r="DM96" s="61"/>
      <c r="DN96" s="61"/>
      <c r="DO96" s="61"/>
      <c r="DP96" s="61"/>
      <c r="DQ96" s="61"/>
      <c r="DR96" s="61"/>
      <c r="DS96" s="61"/>
      <c r="DT96" s="61"/>
      <c r="DU96" s="61"/>
      <c r="DV96" s="61"/>
      <c r="DW96" s="61"/>
      <c r="DX96" s="61"/>
      <c r="DY96" s="61"/>
      <c r="DZ96" s="61"/>
      <c r="EA96" s="61"/>
      <c r="EB96" s="61"/>
      <c r="EC96" s="61"/>
      <c r="ED96" s="61"/>
      <c r="EE96" s="61"/>
      <c r="EF96" s="61"/>
      <c r="EG96" s="61"/>
      <c r="EH96" s="61"/>
      <c r="EI96" s="61"/>
      <c r="EJ96" s="61"/>
      <c r="EK96" s="61"/>
      <c r="EL96" s="61"/>
      <c r="EM96" s="61"/>
      <c r="EN96" s="61"/>
      <c r="EO96" s="61"/>
      <c r="EP96" s="61"/>
      <c r="EQ96" s="61"/>
      <c r="ER96" s="61"/>
      <c r="ES96" s="61"/>
      <c r="ET96" s="61"/>
      <c r="EU96" s="61"/>
      <c r="EV96" s="61"/>
      <c r="EW96" s="61"/>
      <c r="EX96" s="61"/>
      <c r="EY96" s="61"/>
      <c r="EZ96" s="61"/>
      <c r="FA96" s="61"/>
      <c r="FB96" s="61"/>
      <c r="FC96" s="61"/>
      <c r="FD96" s="61"/>
      <c r="FE96" s="61"/>
      <c r="FF96" s="61"/>
      <c r="FG96" s="61"/>
      <c r="FH96" s="61"/>
      <c r="FI96" s="61"/>
      <c r="FJ96" s="61"/>
      <c r="FK96" s="61"/>
      <c r="FL96" s="61"/>
      <c r="FM96" s="61"/>
      <c r="FN96" s="61"/>
      <c r="FO96" s="61"/>
      <c r="FP96" s="61"/>
      <c r="FQ96" s="61"/>
      <c r="FR96" s="61"/>
      <c r="FS96" s="61"/>
      <c r="FT96" s="61"/>
      <c r="FU96" s="61"/>
      <c r="FV96" s="61"/>
      <c r="FW96" s="61"/>
      <c r="FX96" s="61"/>
      <c r="FY96" s="61"/>
      <c r="FZ96" s="61"/>
      <c r="GA96" s="61"/>
      <c r="GB96" s="61"/>
      <c r="GC96" s="61"/>
      <c r="GD96" s="61"/>
      <c r="GE96" s="61"/>
    </row>
    <row r="97" s="57" customFormat="true" ht="15" hidden="false" customHeight="true" outlineLevel="0" collapsed="false">
      <c r="B97" s="62" t="s">
        <v>218</v>
      </c>
      <c r="C97" s="62" t="s">
        <v>219</v>
      </c>
      <c r="D97" s="59" t="n">
        <v>19970.34</v>
      </c>
      <c r="E97" s="59" t="n">
        <v>48544.1171132187</v>
      </c>
      <c r="F97" s="59" t="n">
        <v>2.43081074800022</v>
      </c>
      <c r="G97" s="59" t="n">
        <v>15129.11</v>
      </c>
      <c r="H97" s="59" t="n">
        <v>31950.6499344897</v>
      </c>
      <c r="I97" s="59" t="n">
        <v>2.11186579610365</v>
      </c>
      <c r="J97" s="59" t="n">
        <v>14694.17</v>
      </c>
      <c r="K97" s="59" t="n">
        <v>36672.7047347734</v>
      </c>
      <c r="L97" s="59" t="n">
        <v>2.49573162245798</v>
      </c>
      <c r="M97" s="59" t="n">
        <v>10671.62</v>
      </c>
      <c r="N97" s="59" t="n">
        <v>23182.7261308043</v>
      </c>
      <c r="O97" s="59" t="n">
        <v>2.17237177961774</v>
      </c>
      <c r="P97" s="59" t="n">
        <v>10606.42</v>
      </c>
      <c r="Q97" s="59" t="n">
        <v>20371.0545358384</v>
      </c>
      <c r="R97" s="59" t="n">
        <v>1.92063434559808</v>
      </c>
      <c r="S97" s="59" t="n">
        <v>14496.56</v>
      </c>
      <c r="T97" s="59" t="n">
        <v>35629.6337432236</v>
      </c>
      <c r="U97" s="59" t="n">
        <v>2.45779921189742</v>
      </c>
      <c r="V97" s="59" t="n">
        <v>9913.63</v>
      </c>
      <c r="W97" s="59" t="n">
        <v>36590.329294532</v>
      </c>
      <c r="X97" s="59" t="n">
        <v>3.69091133061573</v>
      </c>
      <c r="Y97" s="59" t="n">
        <v>11715.46</v>
      </c>
      <c r="Z97" s="59" t="n">
        <v>42415.1098049115</v>
      </c>
      <c r="AA97" s="59" t="n">
        <v>3.62043912956994</v>
      </c>
      <c r="AB97" s="59" t="n">
        <v>7730.76</v>
      </c>
      <c r="AC97" s="59" t="n">
        <v>24272.1422475449</v>
      </c>
      <c r="AD97" s="59" t="n">
        <v>3.13968384059845</v>
      </c>
      <c r="AE97" s="59" t="n">
        <v>8788.36</v>
      </c>
      <c r="AF97" s="59" t="n">
        <v>24412.2728474752</v>
      </c>
      <c r="AG97" s="59" t="n">
        <v>2.77779618125283</v>
      </c>
      <c r="AH97" s="59" t="n">
        <v>6381.27</v>
      </c>
      <c r="AI97" s="59" t="n">
        <v>21328.4627913406</v>
      </c>
      <c r="AJ97" s="59" t="n">
        <v>3.34235391878742</v>
      </c>
      <c r="AK97" s="59" t="n">
        <v>5545.28</v>
      </c>
      <c r="AL97" s="59" t="n">
        <v>15984.0320700059</v>
      </c>
      <c r="AM97" s="59" t="n">
        <v>2.88245716537414</v>
      </c>
      <c r="AN97" s="60" t="n">
        <v>135642.98</v>
      </c>
      <c r="AO97" s="60" t="n">
        <v>361353.235248158</v>
      </c>
      <c r="AP97" s="60" t="n">
        <v>2.6640024809847</v>
      </c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61"/>
      <c r="BY97" s="61"/>
      <c r="BZ97" s="61"/>
      <c r="CA97" s="61"/>
      <c r="CB97" s="61"/>
      <c r="CC97" s="61"/>
      <c r="CD97" s="61"/>
      <c r="CE97" s="61"/>
      <c r="CF97" s="61"/>
      <c r="CG97" s="61"/>
      <c r="CH97" s="61"/>
      <c r="CI97" s="61"/>
      <c r="CJ97" s="61"/>
      <c r="CK97" s="61"/>
      <c r="CL97" s="61"/>
      <c r="CM97" s="61"/>
      <c r="CN97" s="61"/>
      <c r="CO97" s="61"/>
      <c r="CP97" s="61"/>
      <c r="CQ97" s="61"/>
      <c r="CR97" s="61"/>
      <c r="CS97" s="61"/>
      <c r="CT97" s="61"/>
      <c r="CU97" s="61"/>
      <c r="CV97" s="61"/>
      <c r="CW97" s="61"/>
      <c r="CX97" s="61"/>
      <c r="CY97" s="61"/>
      <c r="CZ97" s="61"/>
      <c r="DA97" s="61"/>
      <c r="DB97" s="61"/>
      <c r="DC97" s="61"/>
      <c r="DD97" s="61"/>
      <c r="DE97" s="61"/>
      <c r="DF97" s="61"/>
      <c r="DG97" s="61"/>
      <c r="DH97" s="61"/>
      <c r="DI97" s="61"/>
      <c r="DJ97" s="61"/>
      <c r="DK97" s="61"/>
      <c r="DL97" s="61"/>
      <c r="DM97" s="61"/>
      <c r="DN97" s="61"/>
      <c r="DO97" s="61"/>
      <c r="DP97" s="61"/>
      <c r="DQ97" s="61"/>
      <c r="DR97" s="61"/>
      <c r="DS97" s="61"/>
      <c r="DT97" s="61"/>
      <c r="DU97" s="61"/>
      <c r="DV97" s="61"/>
      <c r="DW97" s="61"/>
      <c r="DX97" s="61"/>
      <c r="DY97" s="61"/>
      <c r="DZ97" s="61"/>
      <c r="EA97" s="61"/>
      <c r="EB97" s="61"/>
      <c r="EC97" s="61"/>
      <c r="ED97" s="61"/>
      <c r="EE97" s="61"/>
      <c r="EF97" s="61"/>
      <c r="EG97" s="61"/>
      <c r="EH97" s="61"/>
      <c r="EI97" s="61"/>
      <c r="EJ97" s="61"/>
      <c r="EK97" s="61"/>
      <c r="EL97" s="61"/>
      <c r="EM97" s="61"/>
      <c r="EN97" s="61"/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  <c r="FK97" s="61"/>
      <c r="FL97" s="61"/>
      <c r="FM97" s="61"/>
      <c r="FN97" s="61"/>
      <c r="FO97" s="61"/>
      <c r="FP97" s="61"/>
      <c r="FQ97" s="61"/>
      <c r="FR97" s="61"/>
      <c r="FS97" s="61"/>
      <c r="FT97" s="61"/>
      <c r="FU97" s="61"/>
      <c r="FV97" s="61"/>
      <c r="FW97" s="61"/>
      <c r="FX97" s="61"/>
      <c r="FY97" s="61"/>
      <c r="FZ97" s="61"/>
      <c r="GA97" s="61"/>
      <c r="GB97" s="61"/>
      <c r="GC97" s="61"/>
      <c r="GD97" s="61"/>
      <c r="GE97" s="61"/>
    </row>
    <row r="98" s="57" customFormat="true" ht="15" hidden="false" customHeight="true" outlineLevel="0" collapsed="false">
      <c r="B98" s="62" t="s">
        <v>220</v>
      </c>
      <c r="C98" s="62" t="s">
        <v>221</v>
      </c>
      <c r="D98" s="59" t="n">
        <v>614</v>
      </c>
      <c r="E98" s="59" t="n">
        <v>2923.06335869604</v>
      </c>
      <c r="F98" s="59" t="n">
        <v>4.76068950927695</v>
      </c>
      <c r="G98" s="59" t="n">
        <v>327.01</v>
      </c>
      <c r="H98" s="59" t="n">
        <v>1610.55809984013</v>
      </c>
      <c r="I98" s="59" t="n">
        <v>4.92510351316514</v>
      </c>
      <c r="J98" s="59" t="n">
        <v>331.41</v>
      </c>
      <c r="K98" s="59" t="n">
        <v>1708.52283244985</v>
      </c>
      <c r="L98" s="59" t="n">
        <v>5.15531466295479</v>
      </c>
      <c r="M98" s="59" t="n">
        <v>109.99</v>
      </c>
      <c r="N98" s="59" t="n">
        <v>586.076833387424</v>
      </c>
      <c r="O98" s="59" t="n">
        <v>5.3284556176691</v>
      </c>
      <c r="P98" s="59" t="n">
        <v>601</v>
      </c>
      <c r="Q98" s="59" t="n">
        <v>3612.08274734653</v>
      </c>
      <c r="R98" s="59" t="n">
        <v>6.01012104383782</v>
      </c>
      <c r="S98" s="59" t="n">
        <v>263</v>
      </c>
      <c r="T98" s="59" t="n">
        <v>1516.87966535646</v>
      </c>
      <c r="U98" s="59" t="n">
        <v>5.76760329032875</v>
      </c>
      <c r="V98" s="59" t="n">
        <v>304.98</v>
      </c>
      <c r="W98" s="59" t="n">
        <v>1576.30858365487</v>
      </c>
      <c r="X98" s="59" t="n">
        <v>5.16856378665773</v>
      </c>
      <c r="Y98" s="59" t="n">
        <v>337.9</v>
      </c>
      <c r="Z98" s="59" t="n">
        <v>2959.68897623598</v>
      </c>
      <c r="AA98" s="59" t="n">
        <v>8.75906770120148</v>
      </c>
      <c r="AB98" s="59" t="n">
        <v>386</v>
      </c>
      <c r="AC98" s="59" t="n">
        <v>2528.86997704134</v>
      </c>
      <c r="AD98" s="59" t="n">
        <v>6.55147662445942</v>
      </c>
      <c r="AE98" s="59" t="n">
        <v>2818.75</v>
      </c>
      <c r="AF98" s="59" t="n">
        <v>12901.752431094</v>
      </c>
      <c r="AG98" s="59" t="n">
        <v>4.57711837910207</v>
      </c>
      <c r="AH98" s="59" t="n">
        <v>1140.17</v>
      </c>
      <c r="AI98" s="59" t="n">
        <v>4863.90886252449</v>
      </c>
      <c r="AJ98" s="59" t="n">
        <v>4.26595057098897</v>
      </c>
      <c r="AK98" s="59" t="n">
        <v>940.91</v>
      </c>
      <c r="AL98" s="59" t="n">
        <v>4216.33929537341</v>
      </c>
      <c r="AM98" s="59" t="n">
        <v>4.48112922104496</v>
      </c>
      <c r="AN98" s="60" t="n">
        <v>8175.12</v>
      </c>
      <c r="AO98" s="60" t="n">
        <v>41004.0516630005</v>
      </c>
      <c r="AP98" s="60" t="n">
        <v>5.01571251100907</v>
      </c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1"/>
      <c r="BY98" s="61"/>
      <c r="BZ98" s="61"/>
      <c r="CA98" s="61"/>
      <c r="CB98" s="61"/>
      <c r="CC98" s="61"/>
      <c r="CD98" s="61"/>
      <c r="CE98" s="61"/>
      <c r="CF98" s="61"/>
      <c r="CG98" s="61"/>
      <c r="CH98" s="61"/>
      <c r="CI98" s="61"/>
      <c r="CJ98" s="61"/>
      <c r="CK98" s="61"/>
      <c r="CL98" s="61"/>
      <c r="CM98" s="61"/>
      <c r="CN98" s="61"/>
      <c r="CO98" s="61"/>
      <c r="CP98" s="61"/>
      <c r="CQ98" s="61"/>
      <c r="CR98" s="61"/>
      <c r="CS98" s="61"/>
      <c r="CT98" s="61"/>
      <c r="CU98" s="61"/>
      <c r="CV98" s="61"/>
      <c r="CW98" s="61"/>
      <c r="CX98" s="61"/>
      <c r="CY98" s="61"/>
      <c r="CZ98" s="61"/>
      <c r="DA98" s="61"/>
      <c r="DB98" s="61"/>
      <c r="DC98" s="61"/>
      <c r="DD98" s="61"/>
      <c r="DE98" s="61"/>
      <c r="DF98" s="61"/>
      <c r="DG98" s="61"/>
      <c r="DH98" s="61"/>
      <c r="DI98" s="61"/>
      <c r="DJ98" s="61"/>
      <c r="DK98" s="61"/>
      <c r="DL98" s="61"/>
      <c r="DM98" s="61"/>
      <c r="DN98" s="61"/>
      <c r="DO98" s="61"/>
      <c r="DP98" s="61"/>
      <c r="DQ98" s="61"/>
      <c r="DR98" s="61"/>
      <c r="DS98" s="61"/>
      <c r="DT98" s="61"/>
      <c r="DU98" s="61"/>
      <c r="DV98" s="61"/>
      <c r="DW98" s="61"/>
      <c r="DX98" s="61"/>
      <c r="DY98" s="61"/>
      <c r="DZ98" s="61"/>
      <c r="EA98" s="61"/>
      <c r="EB98" s="61"/>
      <c r="EC98" s="61"/>
      <c r="ED98" s="61"/>
      <c r="EE98" s="61"/>
      <c r="EF98" s="61"/>
      <c r="EG98" s="61"/>
      <c r="EH98" s="61"/>
      <c r="EI98" s="61"/>
      <c r="EJ98" s="61"/>
      <c r="EK98" s="61"/>
      <c r="EL98" s="61"/>
      <c r="EM98" s="61"/>
      <c r="EN98" s="61"/>
      <c r="EO98" s="61"/>
      <c r="EP98" s="61"/>
      <c r="EQ98" s="61"/>
      <c r="ER98" s="6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  <c r="FF98" s="61"/>
      <c r="FG98" s="61"/>
      <c r="FH98" s="61"/>
      <c r="FI98" s="61"/>
      <c r="FJ98" s="61"/>
      <c r="FK98" s="61"/>
      <c r="FL98" s="61"/>
      <c r="FM98" s="61"/>
      <c r="FN98" s="61"/>
      <c r="FO98" s="61"/>
      <c r="FP98" s="61"/>
      <c r="FQ98" s="61"/>
      <c r="FR98" s="61"/>
      <c r="FS98" s="61"/>
      <c r="FT98" s="61"/>
      <c r="FU98" s="61"/>
      <c r="FV98" s="61"/>
      <c r="FW98" s="61"/>
      <c r="FX98" s="61"/>
      <c r="FY98" s="61"/>
      <c r="FZ98" s="61"/>
      <c r="GA98" s="61"/>
      <c r="GB98" s="61"/>
      <c r="GC98" s="61"/>
      <c r="GD98" s="61"/>
      <c r="GE98" s="61"/>
    </row>
    <row r="99" s="57" customFormat="true" ht="15" hidden="false" customHeight="true" outlineLevel="0" collapsed="false">
      <c r="B99" s="62" t="s">
        <v>222</v>
      </c>
      <c r="C99" s="62" t="s">
        <v>223</v>
      </c>
      <c r="D99" s="59" t="n">
        <v>10628.47</v>
      </c>
      <c r="E99" s="59" t="n">
        <v>32257.0015506112</v>
      </c>
      <c r="F99" s="59" t="n">
        <v>3.03496190426385</v>
      </c>
      <c r="G99" s="59" t="n">
        <v>12704.04</v>
      </c>
      <c r="H99" s="59" t="n">
        <v>40839.4706285385</v>
      </c>
      <c r="I99" s="59" t="n">
        <v>3.21468372490471</v>
      </c>
      <c r="J99" s="59" t="n">
        <v>10578.25</v>
      </c>
      <c r="K99" s="59" t="n">
        <v>35609.161467912</v>
      </c>
      <c r="L99" s="59" t="n">
        <v>3.3662620440916</v>
      </c>
      <c r="M99" s="59" t="n">
        <v>15319.76</v>
      </c>
      <c r="N99" s="59" t="n">
        <v>53231.5286742875</v>
      </c>
      <c r="O99" s="59" t="n">
        <v>3.47469729775711</v>
      </c>
      <c r="P99" s="59" t="n">
        <v>14596.42</v>
      </c>
      <c r="Q99" s="59" t="n">
        <v>47645.5237219478</v>
      </c>
      <c r="R99" s="59" t="n">
        <v>3.26419243362056</v>
      </c>
      <c r="S99" s="59" t="n">
        <v>19759.58</v>
      </c>
      <c r="T99" s="59" t="n">
        <v>66340.3279723054</v>
      </c>
      <c r="U99" s="59" t="n">
        <v>3.35737540839964</v>
      </c>
      <c r="V99" s="59" t="n">
        <v>18081.17</v>
      </c>
      <c r="W99" s="59" t="n">
        <v>63620.9628814924</v>
      </c>
      <c r="X99" s="59" t="n">
        <v>3.51863086744345</v>
      </c>
      <c r="Y99" s="59" t="n">
        <v>33758.16</v>
      </c>
      <c r="Z99" s="59" t="n">
        <v>109358.387664828</v>
      </c>
      <c r="AA99" s="59" t="n">
        <v>3.23946529268265</v>
      </c>
      <c r="AB99" s="59" t="n">
        <v>35141.72</v>
      </c>
      <c r="AC99" s="59" t="n">
        <v>108763.365727886</v>
      </c>
      <c r="AD99" s="59" t="n">
        <v>3.09499266762941</v>
      </c>
      <c r="AE99" s="59" t="n">
        <v>24601.03</v>
      </c>
      <c r="AF99" s="59" t="n">
        <v>76470.5529912372</v>
      </c>
      <c r="AG99" s="59" t="n">
        <v>3.10842891501849</v>
      </c>
      <c r="AH99" s="59" t="n">
        <v>14866.09</v>
      </c>
      <c r="AI99" s="59" t="n">
        <v>43912.3540442105</v>
      </c>
      <c r="AJ99" s="59" t="n">
        <v>2.95386036571892</v>
      </c>
      <c r="AK99" s="59" t="n">
        <v>10303.99</v>
      </c>
      <c r="AL99" s="59" t="n">
        <v>31248.3425288185</v>
      </c>
      <c r="AM99" s="59" t="n">
        <v>3.03264488114008</v>
      </c>
      <c r="AN99" s="60" t="n">
        <v>220338.68</v>
      </c>
      <c r="AO99" s="60" t="n">
        <v>709296.979854074</v>
      </c>
      <c r="AP99" s="60" t="n">
        <v>3.21912148994482</v>
      </c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61"/>
      <c r="BY99" s="61"/>
      <c r="BZ99" s="61"/>
      <c r="CA99" s="61"/>
      <c r="CB99" s="61"/>
      <c r="CC99" s="61"/>
      <c r="CD99" s="61"/>
      <c r="CE99" s="61"/>
      <c r="CF99" s="61"/>
      <c r="CG99" s="61"/>
      <c r="CH99" s="61"/>
      <c r="CI99" s="61"/>
      <c r="CJ99" s="61"/>
      <c r="CK99" s="61"/>
      <c r="CL99" s="61"/>
      <c r="CM99" s="61"/>
      <c r="CN99" s="61"/>
      <c r="CO99" s="61"/>
      <c r="CP99" s="61"/>
      <c r="CQ99" s="61"/>
      <c r="CR99" s="61"/>
      <c r="CS99" s="61"/>
      <c r="CT99" s="61"/>
      <c r="CU99" s="61"/>
      <c r="CV99" s="61"/>
      <c r="CW99" s="61"/>
      <c r="CX99" s="61"/>
      <c r="CY99" s="61"/>
      <c r="CZ99" s="61"/>
      <c r="DA99" s="61"/>
      <c r="DB99" s="61"/>
      <c r="DC99" s="61"/>
      <c r="DD99" s="61"/>
      <c r="DE99" s="61"/>
      <c r="DF99" s="61"/>
      <c r="DG99" s="61"/>
      <c r="DH99" s="61"/>
      <c r="DI99" s="61"/>
      <c r="DJ99" s="61"/>
      <c r="DK99" s="61"/>
      <c r="DL99" s="61"/>
      <c r="DM99" s="61"/>
      <c r="DN99" s="61"/>
      <c r="DO99" s="61"/>
      <c r="DP99" s="61"/>
      <c r="DQ99" s="61"/>
      <c r="DR99" s="61"/>
      <c r="DS99" s="61"/>
      <c r="DT99" s="61"/>
      <c r="DU99" s="61"/>
      <c r="DV99" s="61"/>
      <c r="DW99" s="61"/>
      <c r="DX99" s="61"/>
      <c r="DY99" s="61"/>
      <c r="DZ99" s="61"/>
      <c r="EA99" s="61"/>
      <c r="EB99" s="61"/>
      <c r="EC99" s="61"/>
      <c r="ED99" s="61"/>
      <c r="EE99" s="61"/>
      <c r="EF99" s="61"/>
      <c r="EG99" s="61"/>
      <c r="EH99" s="61"/>
      <c r="EI99" s="61"/>
      <c r="EJ99" s="61"/>
      <c r="EK99" s="61"/>
      <c r="EL99" s="61"/>
      <c r="EM99" s="61"/>
      <c r="EN99" s="61"/>
      <c r="EO99" s="61"/>
      <c r="EP99" s="61"/>
      <c r="EQ99" s="61"/>
      <c r="ER99" s="61"/>
      <c r="ES99" s="61"/>
      <c r="ET99" s="61"/>
      <c r="EU99" s="61"/>
      <c r="EV99" s="61"/>
      <c r="EW99" s="61"/>
      <c r="EX99" s="61"/>
      <c r="EY99" s="61"/>
      <c r="EZ99" s="61"/>
      <c r="FA99" s="61"/>
      <c r="FB99" s="61"/>
      <c r="FC99" s="61"/>
      <c r="FD99" s="61"/>
      <c r="FE99" s="61"/>
      <c r="FF99" s="61"/>
      <c r="FG99" s="61"/>
      <c r="FH99" s="61"/>
      <c r="FI99" s="61"/>
      <c r="FJ99" s="61"/>
      <c r="FK99" s="61"/>
      <c r="FL99" s="61"/>
      <c r="FM99" s="61"/>
      <c r="FN99" s="61"/>
      <c r="FO99" s="61"/>
      <c r="FP99" s="61"/>
      <c r="FQ99" s="61"/>
      <c r="FR99" s="61"/>
      <c r="FS99" s="61"/>
      <c r="FT99" s="61"/>
      <c r="FU99" s="61"/>
      <c r="FV99" s="61"/>
      <c r="FW99" s="61"/>
      <c r="FX99" s="61"/>
      <c r="FY99" s="61"/>
      <c r="FZ99" s="61"/>
      <c r="GA99" s="61"/>
      <c r="GB99" s="61"/>
      <c r="GC99" s="61"/>
      <c r="GD99" s="61"/>
      <c r="GE99" s="61"/>
    </row>
    <row r="100" s="57" customFormat="true" ht="15" hidden="false" customHeight="true" outlineLevel="0" collapsed="false">
      <c r="B100" s="62" t="s">
        <v>224</v>
      </c>
      <c r="C100" s="62" t="s">
        <v>225</v>
      </c>
      <c r="D100" s="59" t="n">
        <v>3076.1</v>
      </c>
      <c r="E100" s="59" t="n">
        <v>3023.60402918515</v>
      </c>
      <c r="F100" s="59" t="n">
        <v>0.982934244395549</v>
      </c>
      <c r="G100" s="59" t="n">
        <v>2509.6</v>
      </c>
      <c r="H100" s="59" t="n">
        <v>1563.79803589244</v>
      </c>
      <c r="I100" s="59" t="n">
        <v>0.623126408946622</v>
      </c>
      <c r="J100" s="59" t="n">
        <v>1126.47</v>
      </c>
      <c r="K100" s="59" t="n">
        <v>1274.40000961619</v>
      </c>
      <c r="L100" s="59" t="n">
        <v>1.13132174813017</v>
      </c>
      <c r="M100" s="59" t="n">
        <v>1995.99</v>
      </c>
      <c r="N100" s="59" t="n">
        <v>2031.68980563269</v>
      </c>
      <c r="O100" s="59" t="n">
        <v>1.01788576377271</v>
      </c>
      <c r="P100" s="59" t="n">
        <v>3774.1</v>
      </c>
      <c r="Q100" s="59" t="n">
        <v>2178.42997607972</v>
      </c>
      <c r="R100" s="59" t="n">
        <v>0.577205155157446</v>
      </c>
      <c r="S100" s="59" t="n">
        <v>1353.9</v>
      </c>
      <c r="T100" s="59" t="n">
        <v>1003.50600411092</v>
      </c>
      <c r="U100" s="59" t="n">
        <v>0.741196546355656</v>
      </c>
      <c r="V100" s="59" t="n">
        <v>4344.3</v>
      </c>
      <c r="W100" s="59" t="n">
        <v>5294.05599028765</v>
      </c>
      <c r="X100" s="59" t="n">
        <v>1.21862117954277</v>
      </c>
      <c r="Y100" s="59" t="n">
        <v>1557.7</v>
      </c>
      <c r="Z100" s="59" t="n">
        <v>1747.48398302742</v>
      </c>
      <c r="AA100" s="59" t="n">
        <v>1.12183602941993</v>
      </c>
      <c r="AB100" s="59" t="n">
        <v>571.6</v>
      </c>
      <c r="AC100" s="59" t="n">
        <v>554.953962472804</v>
      </c>
      <c r="AD100" s="59" t="n">
        <v>0.970878170876145</v>
      </c>
      <c r="AE100" s="59" t="n">
        <v>737.9</v>
      </c>
      <c r="AF100" s="59" t="n">
        <v>752.048008846898</v>
      </c>
      <c r="AG100" s="59" t="n">
        <v>1.01917334170877</v>
      </c>
      <c r="AH100" s="59" t="n">
        <v>1200.4</v>
      </c>
      <c r="AI100" s="59" t="n">
        <v>1527.29802988232</v>
      </c>
      <c r="AJ100" s="59" t="n">
        <v>1.27232425015188</v>
      </c>
      <c r="AK100" s="59" t="n">
        <v>1312.8</v>
      </c>
      <c r="AL100" s="59" t="n">
        <v>1301.15202000168</v>
      </c>
      <c r="AM100" s="59" t="n">
        <v>0.991127376600916</v>
      </c>
      <c r="AN100" s="60" t="n">
        <v>23560.86</v>
      </c>
      <c r="AO100" s="60" t="n">
        <v>22252.4198550359</v>
      </c>
      <c r="AP100" s="60" t="n">
        <v>0.94446551845034</v>
      </c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1"/>
      <c r="BY100" s="61"/>
      <c r="BZ100" s="61"/>
      <c r="CA100" s="61"/>
      <c r="CB100" s="61"/>
      <c r="CC100" s="61"/>
      <c r="CD100" s="61"/>
      <c r="CE100" s="61"/>
      <c r="CF100" s="61"/>
      <c r="CG100" s="61"/>
      <c r="CH100" s="61"/>
      <c r="CI100" s="61"/>
      <c r="CJ100" s="61"/>
      <c r="CK100" s="61"/>
      <c r="CL100" s="61"/>
      <c r="CM100" s="61"/>
      <c r="CN100" s="61"/>
      <c r="CO100" s="61"/>
      <c r="CP100" s="61"/>
      <c r="CQ100" s="61"/>
      <c r="CR100" s="61"/>
      <c r="CS100" s="61"/>
      <c r="CT100" s="61"/>
      <c r="CU100" s="61"/>
      <c r="CV100" s="61"/>
      <c r="CW100" s="61"/>
      <c r="CX100" s="61"/>
      <c r="CY100" s="61"/>
      <c r="CZ100" s="61"/>
      <c r="DA100" s="61"/>
      <c r="DB100" s="61"/>
      <c r="DC100" s="61"/>
      <c r="DD100" s="61"/>
      <c r="DE100" s="61"/>
      <c r="DF100" s="61"/>
      <c r="DG100" s="61"/>
      <c r="DH100" s="61"/>
      <c r="DI100" s="61"/>
      <c r="DJ100" s="61"/>
      <c r="DK100" s="61"/>
      <c r="DL100" s="61"/>
      <c r="DM100" s="61"/>
      <c r="DN100" s="61"/>
      <c r="DO100" s="61"/>
      <c r="DP100" s="61"/>
      <c r="DQ100" s="61"/>
      <c r="DR100" s="61"/>
      <c r="DS100" s="61"/>
      <c r="DT100" s="61"/>
      <c r="DU100" s="61"/>
      <c r="DV100" s="61"/>
      <c r="DW100" s="61"/>
      <c r="DX100" s="61"/>
      <c r="DY100" s="61"/>
      <c r="DZ100" s="61"/>
      <c r="EA100" s="61"/>
      <c r="EB100" s="61"/>
      <c r="EC100" s="61"/>
      <c r="ED100" s="61"/>
      <c r="EE100" s="61"/>
      <c r="EF100" s="61"/>
      <c r="EG100" s="61"/>
      <c r="EH100" s="61"/>
      <c r="EI100" s="61"/>
      <c r="EJ100" s="61"/>
      <c r="EK100" s="61"/>
      <c r="EL100" s="61"/>
      <c r="EM100" s="61"/>
      <c r="EN100" s="61"/>
      <c r="EO100" s="61"/>
      <c r="EP100" s="61"/>
      <c r="EQ100" s="61"/>
      <c r="ER100" s="61"/>
      <c r="ES100" s="61"/>
      <c r="ET100" s="61"/>
      <c r="EU100" s="61"/>
      <c r="EV100" s="61"/>
      <c r="EW100" s="61"/>
      <c r="EX100" s="61"/>
      <c r="EY100" s="61"/>
      <c r="EZ100" s="61"/>
      <c r="FA100" s="61"/>
      <c r="FB100" s="61"/>
      <c r="FC100" s="61"/>
      <c r="FD100" s="61"/>
      <c r="FE100" s="61"/>
      <c r="FF100" s="61"/>
      <c r="FG100" s="61"/>
      <c r="FH100" s="61"/>
      <c r="FI100" s="61"/>
      <c r="FJ100" s="61"/>
      <c r="FK100" s="61"/>
      <c r="FL100" s="61"/>
      <c r="FM100" s="61"/>
      <c r="FN100" s="61"/>
      <c r="FO100" s="61"/>
      <c r="FP100" s="61"/>
      <c r="FQ100" s="61"/>
      <c r="FR100" s="61"/>
      <c r="FS100" s="61"/>
      <c r="FT100" s="61"/>
      <c r="FU100" s="61"/>
      <c r="FV100" s="61"/>
      <c r="FW100" s="61"/>
      <c r="FX100" s="61"/>
      <c r="FY100" s="61"/>
      <c r="FZ100" s="61"/>
      <c r="GA100" s="61"/>
      <c r="GB100" s="61"/>
      <c r="GC100" s="61"/>
      <c r="GD100" s="61"/>
      <c r="GE100" s="61"/>
    </row>
    <row r="101" s="57" customFormat="true" ht="15" hidden="false" customHeight="true" outlineLevel="0" collapsed="false">
      <c r="B101" s="62" t="s">
        <v>226</v>
      </c>
      <c r="C101" s="62" t="s">
        <v>227</v>
      </c>
      <c r="D101" s="59" t="n">
        <v>777.1</v>
      </c>
      <c r="E101" s="59" t="n">
        <v>3187.83401247701</v>
      </c>
      <c r="F101" s="59" t="n">
        <v>4.10221852075281</v>
      </c>
      <c r="G101" s="59" t="n">
        <v>289.3</v>
      </c>
      <c r="H101" s="59" t="n">
        <v>1308.12796749727</v>
      </c>
      <c r="I101" s="59" t="n">
        <v>4.52170054440811</v>
      </c>
      <c r="J101" s="59" t="n">
        <v>371.8</v>
      </c>
      <c r="K101" s="59" t="n">
        <v>1799.65099227098</v>
      </c>
      <c r="L101" s="59" t="n">
        <v>4.84037383612422</v>
      </c>
      <c r="M101" s="59" t="n">
        <v>342.4</v>
      </c>
      <c r="N101" s="59" t="n">
        <v>1599.30498960249</v>
      </c>
      <c r="O101" s="59" t="n">
        <v>4.6708673761755</v>
      </c>
      <c r="P101" s="59" t="n">
        <v>961.8</v>
      </c>
      <c r="Q101" s="59" t="n">
        <v>3647.09999639393</v>
      </c>
      <c r="R101" s="59" t="n">
        <v>3.79195258514652</v>
      </c>
      <c r="S101" s="59" t="n">
        <v>1526.29</v>
      </c>
      <c r="T101" s="59" t="n">
        <v>3284.95973218901</v>
      </c>
      <c r="U101" s="59" t="n">
        <v>2.15225136257789</v>
      </c>
      <c r="V101" s="59" t="n">
        <v>1569.98</v>
      </c>
      <c r="W101" s="59" t="n">
        <v>3867.63279362446</v>
      </c>
      <c r="X101" s="59" t="n">
        <v>2.46349176016539</v>
      </c>
      <c r="Y101" s="59" t="n">
        <v>1886.45</v>
      </c>
      <c r="Z101" s="59" t="n">
        <v>5770.14700756073</v>
      </c>
      <c r="AA101" s="59" t="n">
        <v>3.05873307406013</v>
      </c>
      <c r="AB101" s="59" t="n">
        <v>1122.6</v>
      </c>
      <c r="AC101" s="59" t="n">
        <v>3878.64495810946</v>
      </c>
      <c r="AD101" s="59" t="n">
        <v>3.45505519161719</v>
      </c>
      <c r="AE101" s="59" t="n">
        <v>732.89</v>
      </c>
      <c r="AF101" s="59" t="n">
        <v>2027.90986020458</v>
      </c>
      <c r="AG101" s="59" t="n">
        <v>2.76700440748896</v>
      </c>
      <c r="AH101" s="59" t="n">
        <v>227.3</v>
      </c>
      <c r="AI101" s="59" t="n">
        <v>513.340004567692</v>
      </c>
      <c r="AJ101" s="59" t="n">
        <v>2.25842500909675</v>
      </c>
      <c r="AK101" s="59" t="n">
        <v>125</v>
      </c>
      <c r="AL101" s="59" t="n">
        <v>417.031961823711</v>
      </c>
      <c r="AM101" s="59" t="n">
        <v>3.33625569458969</v>
      </c>
      <c r="AN101" s="60" t="n">
        <v>9932.91</v>
      </c>
      <c r="AO101" s="60" t="n">
        <v>31301.6842763213</v>
      </c>
      <c r="AP101" s="60" t="n">
        <v>3.15131057024793</v>
      </c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1"/>
      <c r="BY101" s="61"/>
      <c r="BZ101" s="61"/>
      <c r="CA101" s="61"/>
      <c r="CB101" s="61"/>
      <c r="CC101" s="61"/>
      <c r="CD101" s="61"/>
      <c r="CE101" s="61"/>
      <c r="CF101" s="61"/>
      <c r="CG101" s="61"/>
      <c r="CH101" s="61"/>
      <c r="CI101" s="61"/>
      <c r="CJ101" s="61"/>
      <c r="CK101" s="61"/>
      <c r="CL101" s="61"/>
      <c r="CM101" s="61"/>
      <c r="CN101" s="61"/>
      <c r="CO101" s="61"/>
      <c r="CP101" s="61"/>
      <c r="CQ101" s="61"/>
      <c r="CR101" s="61"/>
      <c r="CS101" s="61"/>
      <c r="CT101" s="61"/>
      <c r="CU101" s="61"/>
      <c r="CV101" s="61"/>
      <c r="CW101" s="61"/>
      <c r="CX101" s="61"/>
      <c r="CY101" s="61"/>
      <c r="CZ101" s="61"/>
      <c r="DA101" s="61"/>
      <c r="DB101" s="61"/>
      <c r="DC101" s="61"/>
      <c r="DD101" s="61"/>
      <c r="DE101" s="61"/>
      <c r="DF101" s="61"/>
      <c r="DG101" s="61"/>
      <c r="DH101" s="61"/>
      <c r="DI101" s="61"/>
      <c r="DJ101" s="61"/>
      <c r="DK101" s="61"/>
      <c r="DL101" s="61"/>
      <c r="DM101" s="61"/>
      <c r="DN101" s="61"/>
      <c r="DO101" s="61"/>
      <c r="DP101" s="61"/>
      <c r="DQ101" s="61"/>
      <c r="DR101" s="61"/>
      <c r="DS101" s="61"/>
      <c r="DT101" s="61"/>
      <c r="DU101" s="61"/>
      <c r="DV101" s="61"/>
      <c r="DW101" s="61"/>
      <c r="DX101" s="61"/>
      <c r="DY101" s="61"/>
      <c r="DZ101" s="61"/>
      <c r="EA101" s="61"/>
      <c r="EB101" s="61"/>
      <c r="EC101" s="61"/>
      <c r="ED101" s="61"/>
      <c r="EE101" s="61"/>
      <c r="EF101" s="61"/>
      <c r="EG101" s="61"/>
      <c r="EH101" s="61"/>
      <c r="EI101" s="61"/>
      <c r="EJ101" s="61"/>
      <c r="EK101" s="61"/>
      <c r="EL101" s="61"/>
      <c r="EM101" s="61"/>
      <c r="EN101" s="61"/>
      <c r="EO101" s="61"/>
      <c r="EP101" s="61"/>
      <c r="EQ101" s="61"/>
      <c r="ER101" s="61"/>
      <c r="ES101" s="61"/>
      <c r="ET101" s="61"/>
      <c r="EU101" s="61"/>
      <c r="EV101" s="61"/>
      <c r="EW101" s="61"/>
      <c r="EX101" s="61"/>
      <c r="EY101" s="61"/>
      <c r="EZ101" s="61"/>
      <c r="FA101" s="61"/>
      <c r="FB101" s="61"/>
      <c r="FC101" s="61"/>
      <c r="FD101" s="61"/>
      <c r="FE101" s="61"/>
      <c r="FF101" s="61"/>
      <c r="FG101" s="61"/>
      <c r="FH101" s="61"/>
      <c r="FI101" s="61"/>
      <c r="FJ101" s="61"/>
      <c r="FK101" s="61"/>
      <c r="FL101" s="61"/>
      <c r="FM101" s="61"/>
      <c r="FN101" s="61"/>
      <c r="FO101" s="61"/>
      <c r="FP101" s="61"/>
      <c r="FQ101" s="61"/>
      <c r="FR101" s="61"/>
      <c r="FS101" s="61"/>
      <c r="FT101" s="61"/>
      <c r="FU101" s="61"/>
      <c r="FV101" s="61"/>
      <c r="FW101" s="61"/>
      <c r="FX101" s="61"/>
      <c r="FY101" s="61"/>
      <c r="FZ101" s="61"/>
      <c r="GA101" s="61"/>
      <c r="GB101" s="61"/>
      <c r="GC101" s="61"/>
      <c r="GD101" s="61"/>
      <c r="GE101" s="61"/>
    </row>
    <row r="102" s="57" customFormat="true" ht="15" hidden="false" customHeight="true" outlineLevel="0" collapsed="false">
      <c r="B102" s="62" t="s">
        <v>228</v>
      </c>
      <c r="C102" s="62" t="s">
        <v>229</v>
      </c>
      <c r="D102" s="59" t="n">
        <v>24160</v>
      </c>
      <c r="E102" s="59" t="n">
        <v>280182.225006912</v>
      </c>
      <c r="F102" s="59" t="n">
        <v>11.5969463992927</v>
      </c>
      <c r="G102" s="59" t="n">
        <v>4260</v>
      </c>
      <c r="H102" s="59" t="n">
        <v>7344.19999278786</v>
      </c>
      <c r="I102" s="59" t="n">
        <v>1.72399060863565</v>
      </c>
      <c r="J102" s="59" t="n">
        <v>5400</v>
      </c>
      <c r="K102" s="59" t="n">
        <v>9059.40000961619</v>
      </c>
      <c r="L102" s="59" t="n">
        <v>1.67766666844744</v>
      </c>
      <c r="M102" s="59" t="n">
        <v>20881</v>
      </c>
      <c r="N102" s="59" t="n">
        <v>254888.960008655</v>
      </c>
      <c r="O102" s="59" t="n">
        <v>12.2067410568773</v>
      </c>
      <c r="P102" s="59" t="n">
        <v>29133.5</v>
      </c>
      <c r="Q102" s="59" t="n">
        <v>298418.651028332</v>
      </c>
      <c r="R102" s="59" t="n">
        <v>10.2431445253173</v>
      </c>
      <c r="S102" s="59" t="n">
        <v>40340.9</v>
      </c>
      <c r="T102" s="59" t="n">
        <v>425001.673037395</v>
      </c>
      <c r="U102" s="59" t="n">
        <v>10.5352551142239</v>
      </c>
      <c r="V102" s="59" t="n">
        <v>22981.6</v>
      </c>
      <c r="W102" s="59" t="n">
        <v>280782.270022718</v>
      </c>
      <c r="X102" s="59" t="n">
        <v>12.2176989427507</v>
      </c>
      <c r="Y102" s="59" t="n">
        <v>14619.5</v>
      </c>
      <c r="Z102" s="59" t="n">
        <v>151031.814996454</v>
      </c>
      <c r="AA102" s="59" t="n">
        <v>10.330846813944</v>
      </c>
      <c r="AB102" s="59" t="n">
        <v>13122.5</v>
      </c>
      <c r="AC102" s="59" t="n">
        <v>112747.999951919</v>
      </c>
      <c r="AD102" s="59" t="n">
        <v>8.59196036974045</v>
      </c>
      <c r="AE102" s="59" t="n">
        <v>12234.5</v>
      </c>
      <c r="AF102" s="59" t="n">
        <v>106952.970021516</v>
      </c>
      <c r="AG102" s="59" t="n">
        <v>8.74191589533828</v>
      </c>
      <c r="AH102" s="59" t="n">
        <v>18269.5</v>
      </c>
      <c r="AI102" s="59" t="n">
        <v>219018.679997115</v>
      </c>
      <c r="AJ102" s="59" t="n">
        <v>11.9882142366849</v>
      </c>
      <c r="AK102" s="59" t="n">
        <v>13386.9</v>
      </c>
      <c r="AL102" s="59" t="n">
        <v>213762.178007765</v>
      </c>
      <c r="AM102" s="59" t="n">
        <v>15.9680118629231</v>
      </c>
      <c r="AN102" s="60" t="n">
        <v>218789.9</v>
      </c>
      <c r="AO102" s="60" t="n">
        <v>2359191.02208119</v>
      </c>
      <c r="AP102" s="60" t="n">
        <v>10.7829064416647</v>
      </c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1"/>
      <c r="BY102" s="61"/>
      <c r="BZ102" s="61"/>
      <c r="CA102" s="61"/>
      <c r="CB102" s="61"/>
      <c r="CC102" s="61"/>
      <c r="CD102" s="61"/>
      <c r="CE102" s="61"/>
      <c r="CF102" s="61"/>
      <c r="CG102" s="61"/>
      <c r="CH102" s="61"/>
      <c r="CI102" s="61"/>
      <c r="CJ102" s="61"/>
      <c r="CK102" s="61"/>
      <c r="CL102" s="61"/>
      <c r="CM102" s="61"/>
      <c r="CN102" s="61"/>
      <c r="CO102" s="61"/>
      <c r="CP102" s="61"/>
      <c r="CQ102" s="61"/>
      <c r="CR102" s="61"/>
      <c r="CS102" s="61"/>
      <c r="CT102" s="61"/>
      <c r="CU102" s="61"/>
      <c r="CV102" s="61"/>
      <c r="CW102" s="61"/>
      <c r="CX102" s="61"/>
      <c r="CY102" s="61"/>
      <c r="CZ102" s="61"/>
      <c r="DA102" s="61"/>
      <c r="DB102" s="61"/>
      <c r="DC102" s="61"/>
      <c r="DD102" s="61"/>
      <c r="DE102" s="61"/>
      <c r="DF102" s="61"/>
      <c r="DG102" s="61"/>
      <c r="DH102" s="61"/>
      <c r="DI102" s="61"/>
      <c r="DJ102" s="61"/>
      <c r="DK102" s="61"/>
      <c r="DL102" s="61"/>
      <c r="DM102" s="61"/>
      <c r="DN102" s="61"/>
      <c r="DO102" s="61"/>
      <c r="DP102" s="61"/>
      <c r="DQ102" s="61"/>
      <c r="DR102" s="61"/>
      <c r="DS102" s="61"/>
      <c r="DT102" s="61"/>
      <c r="DU102" s="61"/>
      <c r="DV102" s="61"/>
      <c r="DW102" s="61"/>
      <c r="DX102" s="61"/>
      <c r="DY102" s="61"/>
      <c r="DZ102" s="61"/>
      <c r="EA102" s="61"/>
      <c r="EB102" s="61"/>
      <c r="EC102" s="61"/>
      <c r="ED102" s="61"/>
      <c r="EE102" s="61"/>
      <c r="EF102" s="61"/>
      <c r="EG102" s="61"/>
      <c r="EH102" s="61"/>
      <c r="EI102" s="61"/>
      <c r="EJ102" s="61"/>
      <c r="EK102" s="61"/>
      <c r="EL102" s="61"/>
      <c r="EM102" s="61"/>
      <c r="EN102" s="61"/>
      <c r="EO102" s="61"/>
      <c r="EP102" s="61"/>
      <c r="EQ102" s="61"/>
      <c r="ER102" s="61"/>
      <c r="ES102" s="61"/>
      <c r="ET102" s="61"/>
      <c r="EU102" s="61"/>
      <c r="EV102" s="61"/>
      <c r="EW102" s="61"/>
      <c r="EX102" s="61"/>
      <c r="EY102" s="61"/>
      <c r="EZ102" s="61"/>
      <c r="FA102" s="61"/>
      <c r="FB102" s="61"/>
      <c r="FC102" s="61"/>
      <c r="FD102" s="61"/>
      <c r="FE102" s="61"/>
      <c r="FF102" s="61"/>
      <c r="FG102" s="61"/>
      <c r="FH102" s="61"/>
      <c r="FI102" s="61"/>
      <c r="FJ102" s="61"/>
      <c r="FK102" s="61"/>
      <c r="FL102" s="61"/>
      <c r="FM102" s="61"/>
      <c r="FN102" s="61"/>
      <c r="FO102" s="61"/>
      <c r="FP102" s="61"/>
      <c r="FQ102" s="61"/>
      <c r="FR102" s="61"/>
      <c r="FS102" s="61"/>
      <c r="FT102" s="61"/>
      <c r="FU102" s="61"/>
      <c r="FV102" s="61"/>
      <c r="FW102" s="61"/>
      <c r="FX102" s="61"/>
      <c r="FY102" s="61"/>
      <c r="FZ102" s="61"/>
      <c r="GA102" s="61"/>
      <c r="GB102" s="61"/>
      <c r="GC102" s="61"/>
      <c r="GD102" s="61"/>
      <c r="GE102" s="61"/>
    </row>
    <row r="103" s="57" customFormat="true" ht="15" hidden="false" customHeight="true" outlineLevel="0" collapsed="false">
      <c r="B103" s="63" t="s">
        <v>230</v>
      </c>
      <c r="C103" s="63"/>
      <c r="D103" s="64" t="n">
        <v>2888082.37</v>
      </c>
      <c r="E103" s="64" t="n">
        <v>5913817.72264493</v>
      </c>
      <c r="F103" s="64" t="n">
        <v>2.04766241575199</v>
      </c>
      <c r="G103" s="64" t="n">
        <v>3949705.58</v>
      </c>
      <c r="H103" s="64" t="n">
        <v>6827210.96967293</v>
      </c>
      <c r="I103" s="64" t="n">
        <v>1.72853667985879</v>
      </c>
      <c r="J103" s="64" t="n">
        <v>2380921.88</v>
      </c>
      <c r="K103" s="64" t="n">
        <v>4450053.42655032</v>
      </c>
      <c r="L103" s="64" t="n">
        <v>1.86904638238291</v>
      </c>
      <c r="M103" s="64" t="n">
        <v>3396120.26</v>
      </c>
      <c r="N103" s="64" t="n">
        <v>5878359.59119157</v>
      </c>
      <c r="O103" s="64" t="n">
        <v>1.73090442656809</v>
      </c>
      <c r="P103" s="64" t="n">
        <v>3658586.14</v>
      </c>
      <c r="Q103" s="64" t="n">
        <v>6329203.05127836</v>
      </c>
      <c r="R103" s="64" t="n">
        <v>1.72995873517368</v>
      </c>
      <c r="S103" s="64" t="n">
        <v>3603834.92</v>
      </c>
      <c r="T103" s="64" t="n">
        <v>6385846.52464751</v>
      </c>
      <c r="U103" s="64" t="n">
        <v>1.77195866803119</v>
      </c>
      <c r="V103" s="64" t="n">
        <v>3111134.87</v>
      </c>
      <c r="W103" s="64" t="n">
        <v>5820718.97539456</v>
      </c>
      <c r="X103" s="64" t="n">
        <v>1.87093109704838</v>
      </c>
      <c r="Y103" s="64" t="n">
        <v>4563304.94</v>
      </c>
      <c r="Z103" s="64" t="n">
        <v>8026260.34065367</v>
      </c>
      <c r="AA103" s="64" t="n">
        <v>1.75887003962827</v>
      </c>
      <c r="AB103" s="64" t="n">
        <v>2832048.43</v>
      </c>
      <c r="AC103" s="64" t="n">
        <v>5367852.32261128</v>
      </c>
      <c r="AD103" s="64" t="n">
        <v>1.89539566687823</v>
      </c>
      <c r="AE103" s="64" t="n">
        <v>2519193.14</v>
      </c>
      <c r="AF103" s="64" t="n">
        <v>4178070.49535417</v>
      </c>
      <c r="AG103" s="64" t="n">
        <v>1.65849550358579</v>
      </c>
      <c r="AH103" s="64" t="n">
        <v>3359374.79</v>
      </c>
      <c r="AI103" s="64" t="n">
        <v>4494320.02746625</v>
      </c>
      <c r="AJ103" s="64" t="n">
        <v>1.33784418483007</v>
      </c>
      <c r="AK103" s="64" t="n">
        <v>2427608.81</v>
      </c>
      <c r="AL103" s="64" t="n">
        <v>4405541.02917313</v>
      </c>
      <c r="AM103" s="64" t="n">
        <v>1.81476562905254</v>
      </c>
      <c r="AN103" s="64" t="n">
        <v>38689916.13</v>
      </c>
      <c r="AO103" s="64" t="n">
        <v>68077254.4766386</v>
      </c>
      <c r="AP103" s="64" t="n">
        <v>1.75956066298763</v>
      </c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61"/>
      <c r="BY103" s="61"/>
      <c r="BZ103" s="61"/>
      <c r="CA103" s="61"/>
      <c r="CB103" s="61"/>
      <c r="CC103" s="61"/>
      <c r="CD103" s="61"/>
      <c r="CE103" s="61"/>
      <c r="CF103" s="61"/>
      <c r="CG103" s="61"/>
      <c r="CH103" s="61"/>
      <c r="CI103" s="61"/>
      <c r="CJ103" s="61"/>
      <c r="CK103" s="61"/>
      <c r="CL103" s="61"/>
      <c r="CM103" s="61"/>
      <c r="CN103" s="61"/>
      <c r="CO103" s="61"/>
      <c r="CP103" s="61"/>
      <c r="CQ103" s="61"/>
      <c r="CR103" s="61"/>
      <c r="CS103" s="61"/>
      <c r="CT103" s="61"/>
      <c r="CU103" s="61"/>
      <c r="CV103" s="61"/>
      <c r="CW103" s="61"/>
      <c r="CX103" s="61"/>
      <c r="CY103" s="61"/>
      <c r="CZ103" s="61"/>
      <c r="DA103" s="61"/>
      <c r="DB103" s="61"/>
      <c r="DC103" s="61"/>
      <c r="DD103" s="61"/>
      <c r="DE103" s="61"/>
      <c r="DF103" s="61"/>
      <c r="DG103" s="61"/>
      <c r="DH103" s="61"/>
      <c r="DI103" s="61"/>
      <c r="DJ103" s="61"/>
      <c r="DK103" s="61"/>
      <c r="DL103" s="61"/>
      <c r="DM103" s="61"/>
      <c r="DN103" s="61"/>
      <c r="DO103" s="61"/>
      <c r="DP103" s="61"/>
      <c r="DQ103" s="61"/>
      <c r="DR103" s="61"/>
      <c r="DS103" s="61"/>
      <c r="DT103" s="61"/>
      <c r="DU103" s="61"/>
      <c r="DV103" s="61"/>
      <c r="DW103" s="61"/>
      <c r="DX103" s="61"/>
      <c r="DY103" s="61"/>
      <c r="DZ103" s="61"/>
      <c r="EA103" s="61"/>
      <c r="EB103" s="61"/>
      <c r="EC103" s="61"/>
      <c r="ED103" s="61"/>
      <c r="EE103" s="61"/>
      <c r="EF103" s="61"/>
      <c r="EG103" s="61"/>
      <c r="EH103" s="61"/>
      <c r="EI103" s="61"/>
      <c r="EJ103" s="61"/>
      <c r="EK103" s="61"/>
      <c r="EL103" s="61"/>
      <c r="EM103" s="61"/>
      <c r="EN103" s="61"/>
      <c r="EO103" s="61"/>
      <c r="EP103" s="61"/>
      <c r="EQ103" s="61"/>
      <c r="ER103" s="61"/>
      <c r="ES103" s="61"/>
      <c r="ET103" s="61"/>
      <c r="EU103" s="61"/>
      <c r="EV103" s="61"/>
      <c r="EW103" s="61"/>
      <c r="EX103" s="61"/>
      <c r="EY103" s="61"/>
      <c r="EZ103" s="61"/>
      <c r="FA103" s="61"/>
      <c r="FB103" s="61"/>
      <c r="FC103" s="61"/>
      <c r="FD103" s="61"/>
      <c r="FE103" s="61"/>
      <c r="FF103" s="61"/>
      <c r="FG103" s="61"/>
      <c r="FH103" s="61"/>
      <c r="FI103" s="61"/>
      <c r="FJ103" s="61"/>
      <c r="FK103" s="61"/>
      <c r="FL103" s="61"/>
      <c r="FM103" s="61"/>
      <c r="FN103" s="61"/>
      <c r="FO103" s="61"/>
      <c r="FP103" s="61"/>
      <c r="FQ103" s="61"/>
      <c r="FR103" s="61"/>
      <c r="FS103" s="61"/>
      <c r="FT103" s="61"/>
      <c r="FU103" s="61"/>
      <c r="FV103" s="61"/>
      <c r="FW103" s="61"/>
      <c r="FX103" s="61"/>
      <c r="FY103" s="61"/>
      <c r="FZ103" s="61"/>
      <c r="GA103" s="61"/>
      <c r="GB103" s="61"/>
      <c r="GC103" s="61"/>
      <c r="GD103" s="61"/>
      <c r="GE103" s="61"/>
    </row>
    <row r="104" s="57" customFormat="true" ht="15" hidden="false" customHeight="true" outlineLevel="0" collapsed="false">
      <c r="B104" s="62" t="s">
        <v>231</v>
      </c>
      <c r="C104" s="62" t="s">
        <v>232</v>
      </c>
      <c r="D104" s="59"/>
      <c r="E104" s="59" t="n">
        <v>0</v>
      </c>
      <c r="F104" s="59"/>
      <c r="G104" s="59" t="n">
        <v>5</v>
      </c>
      <c r="H104" s="59" t="n">
        <v>45.1000084141695</v>
      </c>
      <c r="I104" s="59" t="n">
        <v>9.02000168283389</v>
      </c>
      <c r="J104" s="59" t="n">
        <v>61</v>
      </c>
      <c r="K104" s="59" t="n">
        <v>787.220018511173</v>
      </c>
      <c r="L104" s="59" t="n">
        <v>12.9052462051012</v>
      </c>
      <c r="M104" s="59" t="n">
        <v>24</v>
      </c>
      <c r="N104" s="59" t="n">
        <v>300.480028367771</v>
      </c>
      <c r="O104" s="59" t="n">
        <v>12.5200011819905</v>
      </c>
      <c r="P104" s="59" t="n">
        <v>84.99</v>
      </c>
      <c r="Q104" s="59" t="n">
        <v>703.277679612467</v>
      </c>
      <c r="R104" s="59" t="n">
        <v>8.27482856350709</v>
      </c>
      <c r="S104" s="59" t="n">
        <v>80</v>
      </c>
      <c r="T104" s="59" t="n">
        <v>1105.59999038381</v>
      </c>
      <c r="U104" s="59" t="n">
        <v>13.8199998797976</v>
      </c>
      <c r="V104" s="59"/>
      <c r="W104" s="59" t="n">
        <v>0</v>
      </c>
      <c r="X104" s="59"/>
      <c r="Y104" s="59"/>
      <c r="Z104" s="59" t="n">
        <v>0</v>
      </c>
      <c r="AA104" s="59"/>
      <c r="AB104" s="59"/>
      <c r="AC104" s="59" t="n">
        <v>0</v>
      </c>
      <c r="AD104" s="59"/>
      <c r="AE104" s="59"/>
      <c r="AF104" s="59" t="n">
        <v>0</v>
      </c>
      <c r="AG104" s="59"/>
      <c r="AH104" s="59"/>
      <c r="AI104" s="59" t="n">
        <v>0</v>
      </c>
      <c r="AJ104" s="59"/>
      <c r="AK104" s="59"/>
      <c r="AL104" s="59" t="n">
        <v>0</v>
      </c>
      <c r="AM104" s="59"/>
      <c r="AN104" s="60" t="n">
        <v>254.99</v>
      </c>
      <c r="AO104" s="60" t="n">
        <v>2941.67772528939</v>
      </c>
      <c r="AP104" s="60" t="n">
        <v>11.5364434891148</v>
      </c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1"/>
      <c r="BY104" s="61"/>
      <c r="BZ104" s="61"/>
      <c r="CA104" s="61"/>
      <c r="CB104" s="61"/>
      <c r="CC104" s="61"/>
      <c r="CD104" s="61"/>
      <c r="CE104" s="61"/>
      <c r="CF104" s="61"/>
      <c r="CG104" s="61"/>
      <c r="CH104" s="61"/>
      <c r="CI104" s="61"/>
      <c r="CJ104" s="61"/>
      <c r="CK104" s="61"/>
      <c r="CL104" s="61"/>
      <c r="CM104" s="61"/>
      <c r="CN104" s="61"/>
      <c r="CO104" s="61"/>
      <c r="CP104" s="61"/>
      <c r="CQ104" s="61"/>
      <c r="CR104" s="61"/>
      <c r="CS104" s="61"/>
      <c r="CT104" s="61"/>
      <c r="CU104" s="61"/>
      <c r="CV104" s="61"/>
      <c r="CW104" s="61"/>
      <c r="CX104" s="61"/>
      <c r="CY104" s="61"/>
      <c r="CZ104" s="61"/>
      <c r="DA104" s="61"/>
      <c r="DB104" s="61"/>
      <c r="DC104" s="61"/>
      <c r="DD104" s="61"/>
      <c r="DE104" s="61"/>
      <c r="DF104" s="61"/>
      <c r="DG104" s="61"/>
      <c r="DH104" s="61"/>
      <c r="DI104" s="61"/>
      <c r="DJ104" s="61"/>
      <c r="DK104" s="61"/>
      <c r="DL104" s="61"/>
      <c r="DM104" s="61"/>
      <c r="DN104" s="61"/>
      <c r="DO104" s="61"/>
      <c r="DP104" s="61"/>
      <c r="DQ104" s="61"/>
      <c r="DR104" s="61"/>
      <c r="DS104" s="61"/>
      <c r="DT104" s="61"/>
      <c r="DU104" s="61"/>
      <c r="DV104" s="61"/>
      <c r="DW104" s="61"/>
      <c r="DX104" s="61"/>
      <c r="DY104" s="61"/>
      <c r="DZ104" s="61"/>
      <c r="EA104" s="61"/>
      <c r="EB104" s="61"/>
      <c r="EC104" s="61"/>
      <c r="ED104" s="61"/>
      <c r="EE104" s="61"/>
      <c r="EF104" s="61"/>
      <c r="EG104" s="61"/>
      <c r="EH104" s="61"/>
      <c r="EI104" s="61"/>
      <c r="EJ104" s="61"/>
      <c r="EK104" s="61"/>
      <c r="EL104" s="61"/>
      <c r="EM104" s="61"/>
      <c r="EN104" s="61"/>
      <c r="EO104" s="61"/>
      <c r="EP104" s="61"/>
      <c r="EQ104" s="61"/>
      <c r="ER104" s="61"/>
      <c r="ES104" s="61"/>
      <c r="ET104" s="61"/>
      <c r="EU104" s="61"/>
      <c r="EV104" s="61"/>
      <c r="EW104" s="61"/>
      <c r="EX104" s="61"/>
      <c r="EY104" s="61"/>
      <c r="EZ104" s="61"/>
      <c r="FA104" s="61"/>
      <c r="FB104" s="61"/>
      <c r="FC104" s="61"/>
      <c r="FD104" s="61"/>
      <c r="FE104" s="61"/>
      <c r="FF104" s="61"/>
      <c r="FG104" s="61"/>
      <c r="FH104" s="61"/>
      <c r="FI104" s="61"/>
      <c r="FJ104" s="61"/>
      <c r="FK104" s="61"/>
      <c r="FL104" s="61"/>
      <c r="FM104" s="61"/>
      <c r="FN104" s="61"/>
      <c r="FO104" s="61"/>
      <c r="FP104" s="61"/>
      <c r="FQ104" s="61"/>
      <c r="FR104" s="61"/>
      <c r="FS104" s="61"/>
      <c r="FT104" s="61"/>
      <c r="FU104" s="61"/>
      <c r="FV104" s="61"/>
      <c r="FW104" s="61"/>
      <c r="FX104" s="61"/>
      <c r="FY104" s="61"/>
      <c r="FZ104" s="61"/>
      <c r="GA104" s="61"/>
      <c r="GB104" s="61"/>
      <c r="GC104" s="61"/>
      <c r="GD104" s="61"/>
      <c r="GE104" s="61"/>
    </row>
    <row r="105" s="57" customFormat="true" ht="15" hidden="false" customHeight="true" outlineLevel="0" collapsed="false">
      <c r="B105" s="62" t="s">
        <v>233</v>
      </c>
      <c r="C105" s="62" t="s">
        <v>234</v>
      </c>
      <c r="D105" s="59"/>
      <c r="E105" s="59" t="n">
        <v>0</v>
      </c>
      <c r="F105" s="59"/>
      <c r="G105" s="59"/>
      <c r="H105" s="59" t="n">
        <v>0</v>
      </c>
      <c r="I105" s="59"/>
      <c r="J105" s="59" t="n">
        <v>120</v>
      </c>
      <c r="K105" s="59" t="n">
        <v>2025.15001262125</v>
      </c>
      <c r="L105" s="59" t="n">
        <v>16.8762501051771</v>
      </c>
      <c r="M105" s="59"/>
      <c r="N105" s="59" t="n">
        <v>0</v>
      </c>
      <c r="O105" s="59"/>
      <c r="P105" s="59" t="n">
        <v>190</v>
      </c>
      <c r="Q105" s="59" t="n">
        <v>623.499993989879</v>
      </c>
      <c r="R105" s="59" t="n">
        <v>3.2815789157362</v>
      </c>
      <c r="S105" s="59" t="n">
        <v>105</v>
      </c>
      <c r="T105" s="59" t="n">
        <v>1082.2000048081</v>
      </c>
      <c r="U105" s="59" t="n">
        <v>10.3066667124581</v>
      </c>
      <c r="V105" s="59"/>
      <c r="W105" s="59" t="n">
        <v>0</v>
      </c>
      <c r="X105" s="59"/>
      <c r="Y105" s="59"/>
      <c r="Z105" s="59" t="n">
        <v>0</v>
      </c>
      <c r="AA105" s="59"/>
      <c r="AB105" s="59"/>
      <c r="AC105" s="59" t="n">
        <v>0</v>
      </c>
      <c r="AD105" s="59"/>
      <c r="AE105" s="59"/>
      <c r="AF105" s="59" t="n">
        <v>0</v>
      </c>
      <c r="AG105" s="59"/>
      <c r="AH105" s="59"/>
      <c r="AI105" s="59" t="n">
        <v>0</v>
      </c>
      <c r="AJ105" s="59"/>
      <c r="AK105" s="59"/>
      <c r="AL105" s="59" t="n">
        <v>0</v>
      </c>
      <c r="AM105" s="59"/>
      <c r="AN105" s="60" t="n">
        <v>415</v>
      </c>
      <c r="AO105" s="60" t="n">
        <v>3730.85001141923</v>
      </c>
      <c r="AP105" s="60" t="n">
        <v>8.99000002751622</v>
      </c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1"/>
      <c r="BY105" s="61"/>
      <c r="BZ105" s="61"/>
      <c r="CA105" s="61"/>
      <c r="CB105" s="61"/>
      <c r="CC105" s="61"/>
      <c r="CD105" s="61"/>
      <c r="CE105" s="61"/>
      <c r="CF105" s="61"/>
      <c r="CG105" s="61"/>
      <c r="CH105" s="61"/>
      <c r="CI105" s="61"/>
      <c r="CJ105" s="61"/>
      <c r="CK105" s="61"/>
      <c r="CL105" s="61"/>
      <c r="CM105" s="61"/>
      <c r="CN105" s="61"/>
      <c r="CO105" s="61"/>
      <c r="CP105" s="61"/>
      <c r="CQ105" s="61"/>
      <c r="CR105" s="61"/>
      <c r="CS105" s="61"/>
      <c r="CT105" s="61"/>
      <c r="CU105" s="61"/>
      <c r="CV105" s="61"/>
      <c r="CW105" s="61"/>
      <c r="CX105" s="61"/>
      <c r="CY105" s="61"/>
      <c r="CZ105" s="61"/>
      <c r="DA105" s="61"/>
      <c r="DB105" s="61"/>
      <c r="DC105" s="61"/>
      <c r="DD105" s="61"/>
      <c r="DE105" s="61"/>
      <c r="DF105" s="61"/>
      <c r="DG105" s="61"/>
      <c r="DH105" s="61"/>
      <c r="DI105" s="61"/>
      <c r="DJ105" s="61"/>
      <c r="DK105" s="61"/>
      <c r="DL105" s="61"/>
      <c r="DM105" s="61"/>
      <c r="DN105" s="61"/>
      <c r="DO105" s="61"/>
      <c r="DP105" s="61"/>
      <c r="DQ105" s="61"/>
      <c r="DR105" s="61"/>
      <c r="DS105" s="61"/>
      <c r="DT105" s="61"/>
      <c r="DU105" s="61"/>
      <c r="DV105" s="61"/>
      <c r="DW105" s="61"/>
      <c r="DX105" s="61"/>
      <c r="DY105" s="61"/>
      <c r="DZ105" s="61"/>
      <c r="EA105" s="61"/>
      <c r="EB105" s="61"/>
      <c r="EC105" s="61"/>
      <c r="ED105" s="61"/>
      <c r="EE105" s="61"/>
      <c r="EF105" s="61"/>
      <c r="EG105" s="61"/>
      <c r="EH105" s="61"/>
      <c r="EI105" s="61"/>
      <c r="EJ105" s="61"/>
      <c r="EK105" s="61"/>
      <c r="EL105" s="61"/>
      <c r="EM105" s="61"/>
      <c r="EN105" s="61"/>
      <c r="EO105" s="61"/>
      <c r="EP105" s="61"/>
      <c r="EQ105" s="61"/>
      <c r="ER105" s="61"/>
      <c r="ES105" s="61"/>
      <c r="ET105" s="61"/>
      <c r="EU105" s="61"/>
      <c r="EV105" s="61"/>
      <c r="EW105" s="61"/>
      <c r="EX105" s="61"/>
      <c r="EY105" s="61"/>
      <c r="EZ105" s="61"/>
      <c r="FA105" s="61"/>
      <c r="FB105" s="61"/>
      <c r="FC105" s="61"/>
      <c r="FD105" s="61"/>
      <c r="FE105" s="61"/>
      <c r="FF105" s="61"/>
      <c r="FG105" s="61"/>
      <c r="FH105" s="61"/>
      <c r="FI105" s="61"/>
      <c r="FJ105" s="61"/>
      <c r="FK105" s="61"/>
      <c r="FL105" s="61"/>
      <c r="FM105" s="61"/>
      <c r="FN105" s="61"/>
      <c r="FO105" s="61"/>
      <c r="FP105" s="61"/>
      <c r="FQ105" s="61"/>
      <c r="FR105" s="61"/>
      <c r="FS105" s="61"/>
      <c r="FT105" s="61"/>
      <c r="FU105" s="61"/>
      <c r="FV105" s="61"/>
      <c r="FW105" s="61"/>
      <c r="FX105" s="61"/>
      <c r="FY105" s="61"/>
      <c r="FZ105" s="61"/>
      <c r="GA105" s="61"/>
      <c r="GB105" s="61"/>
      <c r="GC105" s="61"/>
      <c r="GD105" s="61"/>
      <c r="GE105" s="61"/>
    </row>
    <row r="106" s="57" customFormat="true" ht="15" hidden="false" customHeight="true" outlineLevel="0" collapsed="false">
      <c r="B106" s="62" t="s">
        <v>235</v>
      </c>
      <c r="C106" s="62" t="s">
        <v>236</v>
      </c>
      <c r="D106" s="59"/>
      <c r="E106" s="59" t="n">
        <v>0</v>
      </c>
      <c r="F106" s="59"/>
      <c r="G106" s="59"/>
      <c r="H106" s="59" t="n">
        <v>0</v>
      </c>
      <c r="I106" s="59"/>
      <c r="J106" s="59"/>
      <c r="K106" s="59" t="n">
        <v>0</v>
      </c>
      <c r="L106" s="59"/>
      <c r="M106" s="59"/>
      <c r="N106" s="59" t="n">
        <v>0</v>
      </c>
      <c r="O106" s="59"/>
      <c r="P106" s="59"/>
      <c r="Q106" s="59" t="n">
        <v>0</v>
      </c>
      <c r="R106" s="59"/>
      <c r="S106" s="59"/>
      <c r="T106" s="59" t="n">
        <v>0</v>
      </c>
      <c r="U106" s="59"/>
      <c r="V106" s="59"/>
      <c r="W106" s="59" t="n">
        <v>0</v>
      </c>
      <c r="X106" s="59"/>
      <c r="Y106" s="59" t="n">
        <v>1</v>
      </c>
      <c r="Z106" s="59" t="n">
        <v>8.10999723534432</v>
      </c>
      <c r="AA106" s="59" t="n">
        <v>8.10999723534432</v>
      </c>
      <c r="AB106" s="59"/>
      <c r="AC106" s="59" t="n">
        <v>0</v>
      </c>
      <c r="AD106" s="59"/>
      <c r="AE106" s="59"/>
      <c r="AF106" s="59" t="n">
        <v>0</v>
      </c>
      <c r="AG106" s="59"/>
      <c r="AH106" s="59"/>
      <c r="AI106" s="59" t="n">
        <v>0</v>
      </c>
      <c r="AJ106" s="59"/>
      <c r="AK106" s="59"/>
      <c r="AL106" s="59" t="n">
        <v>0</v>
      </c>
      <c r="AM106" s="59"/>
      <c r="AN106" s="60" t="n">
        <v>1</v>
      </c>
      <c r="AO106" s="60" t="n">
        <v>8.10999723534432</v>
      </c>
      <c r="AP106" s="60" t="n">
        <v>8.10999723534432</v>
      </c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61"/>
      <c r="BY106" s="61"/>
      <c r="BZ106" s="61"/>
      <c r="CA106" s="61"/>
      <c r="CB106" s="61"/>
      <c r="CC106" s="61"/>
      <c r="CD106" s="61"/>
      <c r="CE106" s="61"/>
      <c r="CF106" s="61"/>
      <c r="CG106" s="61"/>
      <c r="CH106" s="61"/>
      <c r="CI106" s="61"/>
      <c r="CJ106" s="61"/>
      <c r="CK106" s="61"/>
      <c r="CL106" s="61"/>
      <c r="CM106" s="61"/>
      <c r="CN106" s="61"/>
      <c r="CO106" s="61"/>
      <c r="CP106" s="61"/>
      <c r="CQ106" s="61"/>
      <c r="CR106" s="61"/>
      <c r="CS106" s="61"/>
      <c r="CT106" s="61"/>
      <c r="CU106" s="61"/>
      <c r="CV106" s="61"/>
      <c r="CW106" s="61"/>
      <c r="CX106" s="61"/>
      <c r="CY106" s="61"/>
      <c r="CZ106" s="61"/>
      <c r="DA106" s="61"/>
      <c r="DB106" s="61"/>
      <c r="DC106" s="61"/>
      <c r="DD106" s="61"/>
      <c r="DE106" s="61"/>
      <c r="DF106" s="61"/>
      <c r="DG106" s="61"/>
      <c r="DH106" s="61"/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/>
      <c r="DU106" s="61"/>
      <c r="DV106" s="61"/>
      <c r="DW106" s="61"/>
      <c r="DX106" s="61"/>
      <c r="DY106" s="61"/>
      <c r="DZ106" s="61"/>
      <c r="EA106" s="61"/>
      <c r="EB106" s="61"/>
      <c r="EC106" s="61"/>
      <c r="ED106" s="61"/>
      <c r="EE106" s="61"/>
      <c r="EF106" s="61"/>
      <c r="EG106" s="61"/>
      <c r="EH106" s="61"/>
      <c r="EI106" s="61"/>
      <c r="EJ106" s="61"/>
      <c r="EK106" s="61"/>
      <c r="EL106" s="61"/>
      <c r="EM106" s="61"/>
      <c r="EN106" s="61"/>
      <c r="EO106" s="61"/>
      <c r="EP106" s="61"/>
      <c r="EQ106" s="61"/>
      <c r="ER106" s="61"/>
      <c r="ES106" s="61"/>
      <c r="ET106" s="61"/>
      <c r="EU106" s="61"/>
      <c r="EV106" s="61"/>
      <c r="EW106" s="61"/>
      <c r="EX106" s="61"/>
      <c r="EY106" s="61"/>
      <c r="EZ106" s="61"/>
      <c r="FA106" s="61"/>
      <c r="FB106" s="61"/>
      <c r="FC106" s="61"/>
      <c r="FD106" s="61"/>
      <c r="FE106" s="61"/>
      <c r="FF106" s="61"/>
      <c r="FG106" s="61"/>
      <c r="FH106" s="61"/>
      <c r="FI106" s="61"/>
      <c r="FJ106" s="61"/>
      <c r="FK106" s="61"/>
      <c r="FL106" s="61"/>
      <c r="FM106" s="61"/>
      <c r="FN106" s="61"/>
      <c r="FO106" s="61"/>
      <c r="FP106" s="61"/>
      <c r="FQ106" s="61"/>
      <c r="FR106" s="61"/>
      <c r="FS106" s="61"/>
      <c r="FT106" s="61"/>
      <c r="FU106" s="61"/>
      <c r="FV106" s="61"/>
      <c r="FW106" s="61"/>
      <c r="FX106" s="61"/>
      <c r="FY106" s="61"/>
      <c r="FZ106" s="61"/>
      <c r="GA106" s="61"/>
      <c r="GB106" s="61"/>
      <c r="GC106" s="61"/>
      <c r="GD106" s="61"/>
      <c r="GE106" s="61"/>
    </row>
    <row r="107" s="57" customFormat="true" ht="15" hidden="false" customHeight="true" outlineLevel="0" collapsed="false">
      <c r="B107" s="62" t="s">
        <v>237</v>
      </c>
      <c r="C107" s="62" t="s">
        <v>238</v>
      </c>
      <c r="D107" s="59" t="n">
        <v>25712.17</v>
      </c>
      <c r="E107" s="59" t="n">
        <v>178014.159965382</v>
      </c>
      <c r="F107" s="59" t="n">
        <v>6.92334252478036</v>
      </c>
      <c r="G107" s="59" t="n">
        <v>23209.58</v>
      </c>
      <c r="H107" s="59" t="n">
        <v>150412.198442177</v>
      </c>
      <c r="I107" s="59" t="n">
        <v>6.48060837129223</v>
      </c>
      <c r="J107" s="59" t="n">
        <v>17304.43</v>
      </c>
      <c r="K107" s="59" t="n">
        <v>119404.564506629</v>
      </c>
      <c r="L107" s="59" t="n">
        <v>6.90023101059261</v>
      </c>
      <c r="M107" s="59" t="n">
        <v>20286.86</v>
      </c>
      <c r="N107" s="59" t="n">
        <v>170317.8103326</v>
      </c>
      <c r="O107" s="59" t="n">
        <v>8.39547422975266</v>
      </c>
      <c r="P107" s="59" t="n">
        <v>31073.8</v>
      </c>
      <c r="Q107" s="59" t="n">
        <v>242346.244034955</v>
      </c>
      <c r="R107" s="59" t="n">
        <v>7.79905399516489</v>
      </c>
      <c r="S107" s="59" t="n">
        <v>31352.41</v>
      </c>
      <c r="T107" s="59" t="n">
        <v>216231.614378614</v>
      </c>
      <c r="U107" s="59" t="n">
        <v>6.89680998617375</v>
      </c>
      <c r="V107" s="59" t="n">
        <v>33655.14</v>
      </c>
      <c r="W107" s="59" t="n">
        <v>240490.529611866</v>
      </c>
      <c r="X107" s="59" t="n">
        <v>7.14572958578887</v>
      </c>
      <c r="Y107" s="59" t="n">
        <v>53788.22</v>
      </c>
      <c r="Z107" s="59" t="n">
        <v>333729.254744991</v>
      </c>
      <c r="AA107" s="59" t="n">
        <v>6.20450453175418</v>
      </c>
      <c r="AB107" s="59" t="n">
        <v>57193.95</v>
      </c>
      <c r="AC107" s="59" t="n">
        <v>285613.679937014</v>
      </c>
      <c r="AD107" s="59" t="n">
        <v>4.99377434041562</v>
      </c>
      <c r="AE107" s="59" t="n">
        <v>47533.67</v>
      </c>
      <c r="AF107" s="59" t="n">
        <v>290989.397064657</v>
      </c>
      <c r="AG107" s="59" t="n">
        <v>6.1217532133466</v>
      </c>
      <c r="AH107" s="59" t="n">
        <v>45921.34</v>
      </c>
      <c r="AI107" s="59" t="n">
        <v>286905.356640583</v>
      </c>
      <c r="AJ107" s="59" t="n">
        <v>6.24775663429209</v>
      </c>
      <c r="AK107" s="59" t="n">
        <v>32077.78</v>
      </c>
      <c r="AL107" s="59" t="n">
        <v>218675.652158234</v>
      </c>
      <c r="AM107" s="59" t="n">
        <v>6.81704445127545</v>
      </c>
      <c r="AN107" s="60" t="n">
        <v>419109.35</v>
      </c>
      <c r="AO107" s="60" t="n">
        <v>2733130.4618177</v>
      </c>
      <c r="AP107" s="60" t="n">
        <v>6.52128248109402</v>
      </c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61"/>
      <c r="BY107" s="61"/>
      <c r="BZ107" s="61"/>
      <c r="CA107" s="61"/>
      <c r="CB107" s="61"/>
      <c r="CC107" s="61"/>
      <c r="CD107" s="61"/>
      <c r="CE107" s="61"/>
      <c r="CF107" s="61"/>
      <c r="CG107" s="61"/>
      <c r="CH107" s="61"/>
      <c r="CI107" s="61"/>
      <c r="CJ107" s="61"/>
      <c r="CK107" s="61"/>
      <c r="CL107" s="61"/>
      <c r="CM107" s="61"/>
      <c r="CN107" s="61"/>
      <c r="CO107" s="61"/>
      <c r="CP107" s="61"/>
      <c r="CQ107" s="61"/>
      <c r="CR107" s="61"/>
      <c r="CS107" s="61"/>
      <c r="CT107" s="61"/>
      <c r="CU107" s="61"/>
      <c r="CV107" s="61"/>
      <c r="CW107" s="61"/>
      <c r="CX107" s="61"/>
      <c r="CY107" s="61"/>
      <c r="CZ107" s="61"/>
      <c r="DA107" s="61"/>
      <c r="DB107" s="61"/>
      <c r="DC107" s="61"/>
      <c r="DD107" s="61"/>
      <c r="DE107" s="61"/>
      <c r="DF107" s="61"/>
      <c r="DG107" s="61"/>
      <c r="DH107" s="61"/>
      <c r="DI107" s="61"/>
      <c r="DJ107" s="61"/>
      <c r="DK107" s="61"/>
      <c r="DL107" s="61"/>
      <c r="DM107" s="61"/>
      <c r="DN107" s="61"/>
      <c r="DO107" s="61"/>
      <c r="DP107" s="61"/>
      <c r="DQ107" s="61"/>
      <c r="DR107" s="61"/>
      <c r="DS107" s="61"/>
      <c r="DT107" s="61"/>
      <c r="DU107" s="61"/>
      <c r="DV107" s="61"/>
      <c r="DW107" s="61"/>
      <c r="DX107" s="61"/>
      <c r="DY107" s="61"/>
      <c r="DZ107" s="61"/>
      <c r="EA107" s="61"/>
      <c r="EB107" s="61"/>
      <c r="EC107" s="61"/>
      <c r="ED107" s="61"/>
      <c r="EE107" s="61"/>
      <c r="EF107" s="61"/>
      <c r="EG107" s="61"/>
      <c r="EH107" s="61"/>
      <c r="EI107" s="61"/>
      <c r="EJ107" s="61"/>
      <c r="EK107" s="61"/>
      <c r="EL107" s="61"/>
      <c r="EM107" s="61"/>
      <c r="EN107" s="61"/>
      <c r="EO107" s="61"/>
      <c r="EP107" s="61"/>
      <c r="EQ107" s="61"/>
      <c r="ER107" s="61"/>
      <c r="ES107" s="61"/>
      <c r="ET107" s="61"/>
      <c r="EU107" s="61"/>
      <c r="EV107" s="61"/>
      <c r="EW107" s="61"/>
      <c r="EX107" s="61"/>
      <c r="EY107" s="61"/>
      <c r="EZ107" s="61"/>
      <c r="FA107" s="61"/>
      <c r="FB107" s="61"/>
      <c r="FC107" s="61"/>
      <c r="FD107" s="61"/>
      <c r="FE107" s="61"/>
      <c r="FF107" s="61"/>
      <c r="FG107" s="61"/>
      <c r="FH107" s="61"/>
      <c r="FI107" s="61"/>
      <c r="FJ107" s="61"/>
      <c r="FK107" s="61"/>
      <c r="FL107" s="61"/>
      <c r="FM107" s="61"/>
      <c r="FN107" s="61"/>
      <c r="FO107" s="61"/>
      <c r="FP107" s="61"/>
      <c r="FQ107" s="61"/>
      <c r="FR107" s="61"/>
      <c r="FS107" s="61"/>
      <c r="FT107" s="61"/>
      <c r="FU107" s="61"/>
      <c r="FV107" s="61"/>
      <c r="FW107" s="61"/>
      <c r="FX107" s="61"/>
      <c r="FY107" s="61"/>
      <c r="FZ107" s="61"/>
      <c r="GA107" s="61"/>
      <c r="GB107" s="61"/>
      <c r="GC107" s="61"/>
      <c r="GD107" s="61"/>
      <c r="GE107" s="61"/>
    </row>
    <row r="108" s="57" customFormat="true" ht="15" hidden="false" customHeight="true" outlineLevel="0" collapsed="false">
      <c r="B108" s="62" t="s">
        <v>239</v>
      </c>
      <c r="C108" s="62" t="s">
        <v>240</v>
      </c>
      <c r="D108" s="59" t="n">
        <v>1618.89</v>
      </c>
      <c r="E108" s="59" t="n">
        <v>7561.12491435578</v>
      </c>
      <c r="F108" s="59" t="n">
        <v>4.67056125762453</v>
      </c>
      <c r="G108" s="59" t="n">
        <v>714.3</v>
      </c>
      <c r="H108" s="59" t="n">
        <v>4283.35202480978</v>
      </c>
      <c r="I108" s="59" t="n">
        <v>5.99657290327563</v>
      </c>
      <c r="J108" s="59" t="n">
        <v>996.93</v>
      </c>
      <c r="K108" s="59" t="n">
        <v>7395.89088024233</v>
      </c>
      <c r="L108" s="59" t="n">
        <v>7.4186661854316</v>
      </c>
      <c r="M108" s="59" t="n">
        <v>930.68</v>
      </c>
      <c r="N108" s="59" t="n">
        <v>6142.72312574375</v>
      </c>
      <c r="O108" s="59" t="n">
        <v>6.60025263865534</v>
      </c>
      <c r="P108" s="59" t="n">
        <v>1173.08</v>
      </c>
      <c r="Q108" s="59" t="n">
        <v>5647.96310987703</v>
      </c>
      <c r="R108" s="59" t="n">
        <v>4.81464444869662</v>
      </c>
      <c r="S108" s="59" t="n">
        <v>1069.69</v>
      </c>
      <c r="T108" s="59" t="n">
        <v>7237.06495738824</v>
      </c>
      <c r="U108" s="59" t="n">
        <v>6.76557222876557</v>
      </c>
      <c r="V108" s="59" t="n">
        <v>996.89</v>
      </c>
      <c r="W108" s="59" t="n">
        <v>6089.81188321133</v>
      </c>
      <c r="X108" s="59" t="n">
        <v>6.10881028319206</v>
      </c>
      <c r="Y108" s="59" t="n">
        <v>1354.01</v>
      </c>
      <c r="Z108" s="59" t="n">
        <v>10856.6123952736</v>
      </c>
      <c r="AA108" s="59" t="n">
        <v>8.01811832650692</v>
      </c>
      <c r="AB108" s="59" t="n">
        <v>1834.47</v>
      </c>
      <c r="AC108" s="59" t="n">
        <v>7518.77700046879</v>
      </c>
      <c r="AD108" s="59" t="n">
        <v>4.09860995299394</v>
      </c>
      <c r="AE108" s="59" t="n">
        <v>887.88</v>
      </c>
      <c r="AF108" s="59" t="n">
        <v>6730.8486891926</v>
      </c>
      <c r="AG108" s="59" t="n">
        <v>7.58080899354935</v>
      </c>
      <c r="AH108" s="59" t="n">
        <v>542.77</v>
      </c>
      <c r="AI108" s="59" t="n">
        <v>3542.30139555011</v>
      </c>
      <c r="AJ108" s="59" t="n">
        <v>6.52633969370103</v>
      </c>
      <c r="AK108" s="59" t="n">
        <v>730.87</v>
      </c>
      <c r="AL108" s="59" t="n">
        <v>5635.60660151695</v>
      </c>
      <c r="AM108" s="59" t="n">
        <v>7.71081943644828</v>
      </c>
      <c r="AN108" s="60" t="n">
        <v>12850.46</v>
      </c>
      <c r="AO108" s="60" t="n">
        <v>78642.0769776303</v>
      </c>
      <c r="AP108" s="60" t="n">
        <v>6.1197869163929</v>
      </c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1"/>
      <c r="BY108" s="61"/>
      <c r="BZ108" s="61"/>
      <c r="CA108" s="61"/>
      <c r="CB108" s="61"/>
      <c r="CC108" s="61"/>
      <c r="CD108" s="61"/>
      <c r="CE108" s="61"/>
      <c r="CF108" s="61"/>
      <c r="CG108" s="61"/>
      <c r="CH108" s="61"/>
      <c r="CI108" s="61"/>
      <c r="CJ108" s="61"/>
      <c r="CK108" s="61"/>
      <c r="CL108" s="61"/>
      <c r="CM108" s="61"/>
      <c r="CN108" s="61"/>
      <c r="CO108" s="61"/>
      <c r="CP108" s="61"/>
      <c r="CQ108" s="61"/>
      <c r="CR108" s="61"/>
      <c r="CS108" s="61"/>
      <c r="CT108" s="61"/>
      <c r="CU108" s="61"/>
      <c r="CV108" s="61"/>
      <c r="CW108" s="61"/>
      <c r="CX108" s="61"/>
      <c r="CY108" s="61"/>
      <c r="CZ108" s="61"/>
      <c r="DA108" s="61"/>
      <c r="DB108" s="61"/>
      <c r="DC108" s="61"/>
      <c r="DD108" s="61"/>
      <c r="DE108" s="61"/>
      <c r="DF108" s="61"/>
      <c r="DG108" s="61"/>
      <c r="DH108" s="61"/>
      <c r="DI108" s="61"/>
      <c r="DJ108" s="61"/>
      <c r="DK108" s="61"/>
      <c r="DL108" s="61"/>
      <c r="DM108" s="61"/>
      <c r="DN108" s="61"/>
      <c r="DO108" s="61"/>
      <c r="DP108" s="61"/>
      <c r="DQ108" s="61"/>
      <c r="DR108" s="61"/>
      <c r="DS108" s="61"/>
      <c r="DT108" s="61"/>
      <c r="DU108" s="61"/>
      <c r="DV108" s="61"/>
      <c r="DW108" s="61"/>
      <c r="DX108" s="61"/>
      <c r="DY108" s="61"/>
      <c r="DZ108" s="61"/>
      <c r="EA108" s="61"/>
      <c r="EB108" s="61"/>
      <c r="EC108" s="61"/>
      <c r="ED108" s="61"/>
      <c r="EE108" s="61"/>
      <c r="EF108" s="61"/>
      <c r="EG108" s="61"/>
      <c r="EH108" s="61"/>
      <c r="EI108" s="61"/>
      <c r="EJ108" s="61"/>
      <c r="EK108" s="61"/>
      <c r="EL108" s="61"/>
      <c r="EM108" s="61"/>
      <c r="EN108" s="61"/>
      <c r="EO108" s="61"/>
      <c r="EP108" s="61"/>
      <c r="EQ108" s="61"/>
      <c r="ER108" s="61"/>
      <c r="ES108" s="61"/>
      <c r="ET108" s="61"/>
      <c r="EU108" s="61"/>
      <c r="EV108" s="61"/>
      <c r="EW108" s="61"/>
      <c r="EX108" s="61"/>
      <c r="EY108" s="61"/>
      <c r="EZ108" s="61"/>
      <c r="FA108" s="61"/>
      <c r="FB108" s="61"/>
      <c r="FC108" s="61"/>
      <c r="FD108" s="61"/>
      <c r="FE108" s="61"/>
      <c r="FF108" s="61"/>
      <c r="FG108" s="61"/>
      <c r="FH108" s="61"/>
      <c r="FI108" s="61"/>
      <c r="FJ108" s="61"/>
      <c r="FK108" s="61"/>
      <c r="FL108" s="61"/>
      <c r="FM108" s="61"/>
      <c r="FN108" s="61"/>
      <c r="FO108" s="61"/>
      <c r="FP108" s="61"/>
      <c r="FQ108" s="61"/>
      <c r="FR108" s="61"/>
      <c r="FS108" s="61"/>
      <c r="FT108" s="61"/>
      <c r="FU108" s="61"/>
      <c r="FV108" s="61"/>
      <c r="FW108" s="61"/>
      <c r="FX108" s="61"/>
      <c r="FY108" s="61"/>
      <c r="FZ108" s="61"/>
      <c r="GA108" s="61"/>
      <c r="GB108" s="61"/>
      <c r="GC108" s="61"/>
      <c r="GD108" s="61"/>
      <c r="GE108" s="61"/>
    </row>
    <row r="109" s="57" customFormat="true" ht="15" hidden="false" customHeight="true" outlineLevel="0" collapsed="false">
      <c r="B109" s="62" t="s">
        <v>241</v>
      </c>
      <c r="C109" s="62" t="s">
        <v>242</v>
      </c>
      <c r="D109" s="59" t="n">
        <v>1</v>
      </c>
      <c r="E109" s="59" t="n">
        <v>11.4200112990276</v>
      </c>
      <c r="F109" s="59" t="n">
        <v>11.4200112990276</v>
      </c>
      <c r="G109" s="59"/>
      <c r="H109" s="59" t="n">
        <v>0</v>
      </c>
      <c r="I109" s="59"/>
      <c r="J109" s="59" t="n">
        <v>2.5</v>
      </c>
      <c r="K109" s="59" t="n">
        <v>7.97500991669972</v>
      </c>
      <c r="L109" s="59" t="n">
        <v>3.19000396667989</v>
      </c>
      <c r="M109" s="59" t="n">
        <v>5.2</v>
      </c>
      <c r="N109" s="59" t="n">
        <v>16.1740170447033</v>
      </c>
      <c r="O109" s="59" t="n">
        <v>3.11038789321217</v>
      </c>
      <c r="P109" s="59" t="n">
        <v>39</v>
      </c>
      <c r="Q109" s="59" t="n">
        <v>108.509970790812</v>
      </c>
      <c r="R109" s="59" t="n">
        <v>2.78230694335415</v>
      </c>
      <c r="S109" s="59" t="n">
        <v>74</v>
      </c>
      <c r="T109" s="59" t="n">
        <v>296.882970923034</v>
      </c>
      <c r="U109" s="59" t="n">
        <v>4.01193203950047</v>
      </c>
      <c r="V109" s="59" t="n">
        <v>50</v>
      </c>
      <c r="W109" s="59" t="n">
        <v>126.249984974697</v>
      </c>
      <c r="X109" s="59" t="n">
        <v>2.52499969949395</v>
      </c>
      <c r="Y109" s="59" t="n">
        <v>65</v>
      </c>
      <c r="Z109" s="59" t="n">
        <v>273.449989782794</v>
      </c>
      <c r="AA109" s="59" t="n">
        <v>4.2069229197353</v>
      </c>
      <c r="AB109" s="59" t="n">
        <v>110</v>
      </c>
      <c r="AC109" s="59" t="n">
        <v>498.949971752431</v>
      </c>
      <c r="AD109" s="59" t="n">
        <v>4.53590883411301</v>
      </c>
      <c r="AE109" s="59" t="n">
        <v>110</v>
      </c>
      <c r="AF109" s="59" t="n">
        <v>396.899979565589</v>
      </c>
      <c r="AG109" s="59" t="n">
        <v>3.60818163241444</v>
      </c>
      <c r="AH109" s="59" t="n">
        <v>32</v>
      </c>
      <c r="AI109" s="59" t="n">
        <v>121.310026083925</v>
      </c>
      <c r="AJ109" s="59" t="n">
        <v>3.79093831512267</v>
      </c>
      <c r="AK109" s="59" t="n">
        <v>45</v>
      </c>
      <c r="AL109" s="59" t="n">
        <v>103.050016227327</v>
      </c>
      <c r="AM109" s="59" t="n">
        <v>2.29000036060726</v>
      </c>
      <c r="AN109" s="60" t="n">
        <v>533.7</v>
      </c>
      <c r="AO109" s="60" t="n">
        <v>1960.87194836104</v>
      </c>
      <c r="AP109" s="60" t="n">
        <v>3.67410895327158</v>
      </c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1"/>
      <c r="BY109" s="61"/>
      <c r="BZ109" s="61"/>
      <c r="CA109" s="61"/>
      <c r="CB109" s="61"/>
      <c r="CC109" s="61"/>
      <c r="CD109" s="61"/>
      <c r="CE109" s="61"/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/>
      <c r="DD109" s="61"/>
      <c r="DE109" s="61"/>
      <c r="DF109" s="61"/>
      <c r="DG109" s="61"/>
      <c r="DH109" s="61"/>
      <c r="DI109" s="61"/>
      <c r="DJ109" s="61"/>
      <c r="DK109" s="61"/>
      <c r="DL109" s="61"/>
      <c r="DM109" s="61"/>
      <c r="DN109" s="61"/>
      <c r="DO109" s="61"/>
      <c r="DP109" s="61"/>
      <c r="DQ109" s="61"/>
      <c r="DR109" s="61"/>
      <c r="DS109" s="61"/>
      <c r="DT109" s="61"/>
      <c r="DU109" s="61"/>
      <c r="DV109" s="61"/>
      <c r="DW109" s="61"/>
      <c r="DX109" s="61"/>
      <c r="DY109" s="61"/>
      <c r="DZ109" s="61"/>
      <c r="EA109" s="61"/>
      <c r="EB109" s="61"/>
      <c r="EC109" s="61"/>
      <c r="ED109" s="61"/>
      <c r="EE109" s="61"/>
      <c r="EF109" s="61"/>
      <c r="EG109" s="61"/>
      <c r="EH109" s="61"/>
      <c r="EI109" s="61"/>
      <c r="EJ109" s="61"/>
      <c r="EK109" s="61"/>
      <c r="EL109" s="61"/>
      <c r="EM109" s="61"/>
      <c r="EN109" s="61"/>
      <c r="EO109" s="61"/>
      <c r="EP109" s="61"/>
      <c r="EQ109" s="61"/>
      <c r="ER109" s="61"/>
      <c r="ES109" s="61"/>
      <c r="ET109" s="61"/>
      <c r="EU109" s="61"/>
      <c r="EV109" s="61"/>
      <c r="EW109" s="61"/>
      <c r="EX109" s="61"/>
      <c r="EY109" s="61"/>
      <c r="EZ109" s="61"/>
      <c r="FA109" s="61"/>
      <c r="FB109" s="61"/>
      <c r="FC109" s="61"/>
      <c r="FD109" s="61"/>
      <c r="FE109" s="61"/>
      <c r="FF109" s="61"/>
      <c r="FG109" s="61"/>
      <c r="FH109" s="61"/>
      <c r="FI109" s="61"/>
      <c r="FJ109" s="61"/>
      <c r="FK109" s="61"/>
      <c r="FL109" s="61"/>
      <c r="FM109" s="61"/>
      <c r="FN109" s="61"/>
      <c r="FO109" s="61"/>
      <c r="FP109" s="61"/>
      <c r="FQ109" s="61"/>
      <c r="FR109" s="61"/>
      <c r="FS109" s="61"/>
      <c r="FT109" s="61"/>
      <c r="FU109" s="61"/>
      <c r="FV109" s="61"/>
      <c r="FW109" s="61"/>
      <c r="FX109" s="61"/>
      <c r="FY109" s="61"/>
      <c r="FZ109" s="61"/>
      <c r="GA109" s="61"/>
      <c r="GB109" s="61"/>
      <c r="GC109" s="61"/>
      <c r="GD109" s="61"/>
      <c r="GE109" s="61"/>
    </row>
    <row r="110" s="57" customFormat="true" ht="15" hidden="false" customHeight="true" outlineLevel="0" collapsed="false">
      <c r="B110" s="62" t="s">
        <v>243</v>
      </c>
      <c r="C110" s="62" t="s">
        <v>244</v>
      </c>
      <c r="D110" s="59" t="n">
        <v>399803</v>
      </c>
      <c r="E110" s="59" t="n">
        <v>756341.992415227</v>
      </c>
      <c r="F110" s="59" t="n">
        <v>1.89178668598091</v>
      </c>
      <c r="G110" s="59" t="n">
        <v>430123</v>
      </c>
      <c r="H110" s="59" t="n">
        <v>838139.536860073</v>
      </c>
      <c r="I110" s="59" t="n">
        <v>1.94860432215918</v>
      </c>
      <c r="J110" s="59" t="n">
        <v>406210.3</v>
      </c>
      <c r="K110" s="59" t="n">
        <v>774779.625449257</v>
      </c>
      <c r="L110" s="59" t="n">
        <v>1.90733623802562</v>
      </c>
      <c r="M110" s="59" t="n">
        <v>488536</v>
      </c>
      <c r="N110" s="59" t="n">
        <v>983978.745327131</v>
      </c>
      <c r="O110" s="59" t="n">
        <v>2.01413763842814</v>
      </c>
      <c r="P110" s="59" t="n">
        <v>272067</v>
      </c>
      <c r="Q110" s="59" t="n">
        <v>535593.222386499</v>
      </c>
      <c r="R110" s="59" t="n">
        <v>1.96860781493713</v>
      </c>
      <c r="S110" s="59" t="n">
        <v>182305</v>
      </c>
      <c r="T110" s="59" t="n">
        <v>357612.820008895</v>
      </c>
      <c r="U110" s="59" t="n">
        <v>1.96161827711196</v>
      </c>
      <c r="V110" s="59" t="n">
        <v>501642.6</v>
      </c>
      <c r="W110" s="59" t="n">
        <v>1073656.74996694</v>
      </c>
      <c r="X110" s="59" t="n">
        <v>2.14028224470359</v>
      </c>
      <c r="Y110" s="59" t="n">
        <v>510370.1</v>
      </c>
      <c r="Z110" s="59" t="n">
        <v>1118860.33001575</v>
      </c>
      <c r="AA110" s="59" t="n">
        <v>2.19225289650735</v>
      </c>
      <c r="AB110" s="59" t="n">
        <v>474382.3</v>
      </c>
      <c r="AC110" s="59" t="n">
        <v>960249.509994831</v>
      </c>
      <c r="AD110" s="59" t="n">
        <v>2.02421024139145</v>
      </c>
      <c r="AE110" s="59" t="n">
        <v>455446.7</v>
      </c>
      <c r="AF110" s="59" t="n">
        <v>895963.310014064</v>
      </c>
      <c r="AG110" s="59" t="n">
        <v>1.96721879863014</v>
      </c>
      <c r="AH110" s="59" t="n">
        <v>412118.5</v>
      </c>
      <c r="AI110" s="59" t="n">
        <v>904782.499969949</v>
      </c>
      <c r="AJ110" s="59" t="n">
        <v>2.19544257287637</v>
      </c>
      <c r="AK110" s="59" t="n">
        <v>345897.9</v>
      </c>
      <c r="AL110" s="59" t="n">
        <v>1019873.08998353</v>
      </c>
      <c r="AM110" s="59" t="n">
        <v>2.94848014394864</v>
      </c>
      <c r="AN110" s="60" t="n">
        <v>4878902.4</v>
      </c>
      <c r="AO110" s="60" t="n">
        <v>10219831.4323921</v>
      </c>
      <c r="AP110" s="60" t="n">
        <v>2.09469888809257</v>
      </c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1"/>
      <c r="BY110" s="61"/>
      <c r="BZ110" s="61"/>
      <c r="CA110" s="61"/>
      <c r="CB110" s="61"/>
      <c r="CC110" s="61"/>
      <c r="CD110" s="61"/>
      <c r="CE110" s="61"/>
      <c r="CF110" s="61"/>
      <c r="CG110" s="61"/>
      <c r="CH110" s="61"/>
      <c r="CI110" s="61"/>
      <c r="CJ110" s="61"/>
      <c r="CK110" s="61"/>
      <c r="CL110" s="61"/>
      <c r="CM110" s="61"/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/>
      <c r="DD110" s="61"/>
      <c r="DE110" s="61"/>
      <c r="DF110" s="61"/>
      <c r="DG110" s="61"/>
      <c r="DH110" s="61"/>
      <c r="DI110" s="61"/>
      <c r="DJ110" s="61"/>
      <c r="DK110" s="61"/>
      <c r="DL110" s="61"/>
      <c r="DM110" s="61"/>
      <c r="DN110" s="61"/>
      <c r="DO110" s="61"/>
      <c r="DP110" s="61"/>
      <c r="DQ110" s="61"/>
      <c r="DR110" s="61"/>
      <c r="DS110" s="61"/>
      <c r="DT110" s="61"/>
      <c r="DU110" s="61"/>
      <c r="DV110" s="61"/>
      <c r="DW110" s="61"/>
      <c r="DX110" s="61"/>
      <c r="DY110" s="61"/>
      <c r="DZ110" s="61"/>
      <c r="EA110" s="61"/>
      <c r="EB110" s="61"/>
      <c r="EC110" s="61"/>
      <c r="ED110" s="61"/>
      <c r="EE110" s="61"/>
      <c r="EF110" s="61"/>
      <c r="EG110" s="61"/>
      <c r="EH110" s="61"/>
      <c r="EI110" s="61"/>
      <c r="EJ110" s="61"/>
      <c r="EK110" s="61"/>
      <c r="EL110" s="61"/>
      <c r="EM110" s="61"/>
      <c r="EN110" s="61"/>
      <c r="EO110" s="61"/>
      <c r="EP110" s="61"/>
      <c r="EQ110" s="61"/>
      <c r="ER110" s="61"/>
      <c r="ES110" s="61"/>
      <c r="ET110" s="61"/>
      <c r="EU110" s="61"/>
      <c r="EV110" s="61"/>
      <c r="EW110" s="61"/>
      <c r="EX110" s="61"/>
      <c r="EY110" s="61"/>
      <c r="EZ110" s="61"/>
      <c r="FA110" s="61"/>
      <c r="FB110" s="61"/>
      <c r="FC110" s="61"/>
      <c r="FD110" s="61"/>
      <c r="FE110" s="61"/>
      <c r="FF110" s="61"/>
      <c r="FG110" s="61"/>
      <c r="FH110" s="61"/>
      <c r="FI110" s="61"/>
      <c r="FJ110" s="61"/>
      <c r="FK110" s="61"/>
      <c r="FL110" s="61"/>
      <c r="FM110" s="61"/>
      <c r="FN110" s="61"/>
      <c r="FO110" s="61"/>
      <c r="FP110" s="61"/>
      <c r="FQ110" s="61"/>
      <c r="FR110" s="61"/>
      <c r="FS110" s="61"/>
      <c r="FT110" s="61"/>
      <c r="FU110" s="61"/>
      <c r="FV110" s="61"/>
      <c r="FW110" s="61"/>
      <c r="FX110" s="61"/>
      <c r="FY110" s="61"/>
      <c r="FZ110" s="61"/>
      <c r="GA110" s="61"/>
      <c r="GB110" s="61"/>
      <c r="GC110" s="61"/>
      <c r="GD110" s="61"/>
      <c r="GE110" s="61"/>
    </row>
    <row r="111" s="57" customFormat="true" ht="15" hidden="false" customHeight="true" outlineLevel="0" collapsed="false">
      <c r="B111" s="62" t="s">
        <v>245</v>
      </c>
      <c r="C111" s="62" t="s">
        <v>246</v>
      </c>
      <c r="D111" s="59" t="n">
        <v>81386.62</v>
      </c>
      <c r="E111" s="59" t="n">
        <v>285338.434303367</v>
      </c>
      <c r="F111" s="59" t="n">
        <v>3.50596245799822</v>
      </c>
      <c r="G111" s="59" t="n">
        <v>72645.9</v>
      </c>
      <c r="H111" s="59" t="n">
        <v>241240.107100357</v>
      </c>
      <c r="I111" s="59" t="n">
        <v>3.32076699580234</v>
      </c>
      <c r="J111" s="59" t="n">
        <v>57108.17</v>
      </c>
      <c r="K111" s="59" t="n">
        <v>205915.131741853</v>
      </c>
      <c r="L111" s="59" t="n">
        <v>3.60570355768454</v>
      </c>
      <c r="M111" s="59" t="n">
        <v>37118.43</v>
      </c>
      <c r="N111" s="59" t="n">
        <v>135706.233937952</v>
      </c>
      <c r="O111" s="59" t="n">
        <v>3.65603377992958</v>
      </c>
      <c r="P111" s="59" t="n">
        <v>26235.47</v>
      </c>
      <c r="Q111" s="59" t="n">
        <v>104938.869556333</v>
      </c>
      <c r="R111" s="59" t="n">
        <v>3.99988525291648</v>
      </c>
      <c r="S111" s="59" t="n">
        <v>30494.46</v>
      </c>
      <c r="T111" s="59" t="n">
        <v>119477.415888356</v>
      </c>
      <c r="U111" s="59" t="n">
        <v>3.91800398788357</v>
      </c>
      <c r="V111" s="59" t="n">
        <v>26369.93</v>
      </c>
      <c r="W111" s="59" t="n">
        <v>145032.705696393</v>
      </c>
      <c r="X111" s="59" t="n">
        <v>5.49992759542375</v>
      </c>
      <c r="Y111" s="59" t="n">
        <v>33178.19</v>
      </c>
      <c r="Z111" s="59" t="n">
        <v>176267.934080992</v>
      </c>
      <c r="AA111" s="59" t="n">
        <v>5.31276522561937</v>
      </c>
      <c r="AB111" s="59" t="n">
        <v>38195.69</v>
      </c>
      <c r="AC111" s="59" t="n">
        <v>151769.553988917</v>
      </c>
      <c r="AD111" s="59" t="n">
        <v>3.97347328949725</v>
      </c>
      <c r="AE111" s="59" t="n">
        <v>59928.62</v>
      </c>
      <c r="AF111" s="59" t="n">
        <v>241945.860048321</v>
      </c>
      <c r="AG111" s="59" t="n">
        <v>4.03723396347724</v>
      </c>
      <c r="AH111" s="59" t="n">
        <v>51947.05</v>
      </c>
      <c r="AI111" s="59" t="n">
        <v>201323.208202613</v>
      </c>
      <c r="AJ111" s="59" t="n">
        <v>3.87554650750357</v>
      </c>
      <c r="AK111" s="59" t="n">
        <v>46871.16</v>
      </c>
      <c r="AL111" s="59" t="n">
        <v>182324.621121969</v>
      </c>
      <c r="AM111" s="59" t="n">
        <v>3.88991057874329</v>
      </c>
      <c r="AN111" s="60" t="n">
        <v>561479.69</v>
      </c>
      <c r="AO111" s="60" t="n">
        <v>2191280.07566742</v>
      </c>
      <c r="AP111" s="60" t="n">
        <v>3.90268804855154</v>
      </c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1"/>
      <c r="BY111" s="61"/>
      <c r="BZ111" s="61"/>
      <c r="CA111" s="61"/>
      <c r="CB111" s="61"/>
      <c r="CC111" s="61"/>
      <c r="CD111" s="61"/>
      <c r="CE111" s="61"/>
      <c r="CF111" s="61"/>
      <c r="CG111" s="61"/>
      <c r="CH111" s="61"/>
      <c r="CI111" s="61"/>
      <c r="CJ111" s="61"/>
      <c r="CK111" s="61"/>
      <c r="CL111" s="61"/>
      <c r="CM111" s="61"/>
      <c r="CN111" s="61"/>
      <c r="CO111" s="61"/>
      <c r="CP111" s="61"/>
      <c r="CQ111" s="61"/>
      <c r="CR111" s="61"/>
      <c r="CS111" s="61"/>
      <c r="CT111" s="61"/>
      <c r="CU111" s="61"/>
      <c r="CV111" s="61"/>
      <c r="CW111" s="61"/>
      <c r="CX111" s="61"/>
      <c r="CY111" s="61"/>
      <c r="CZ111" s="61"/>
      <c r="DA111" s="61"/>
      <c r="DB111" s="61"/>
      <c r="DC111" s="61"/>
      <c r="DD111" s="61"/>
      <c r="DE111" s="61"/>
      <c r="DF111" s="61"/>
      <c r="DG111" s="61"/>
      <c r="DH111" s="61"/>
      <c r="DI111" s="61"/>
      <c r="DJ111" s="61"/>
      <c r="DK111" s="61"/>
      <c r="DL111" s="61"/>
      <c r="DM111" s="61"/>
      <c r="DN111" s="61"/>
      <c r="DO111" s="61"/>
      <c r="DP111" s="61"/>
      <c r="DQ111" s="61"/>
      <c r="DR111" s="61"/>
      <c r="DS111" s="61"/>
      <c r="DT111" s="61"/>
      <c r="DU111" s="61"/>
      <c r="DV111" s="61"/>
      <c r="DW111" s="61"/>
      <c r="DX111" s="61"/>
      <c r="DY111" s="61"/>
      <c r="DZ111" s="61"/>
      <c r="EA111" s="61"/>
      <c r="EB111" s="61"/>
      <c r="EC111" s="61"/>
      <c r="ED111" s="61"/>
      <c r="EE111" s="61"/>
      <c r="EF111" s="61"/>
      <c r="EG111" s="61"/>
      <c r="EH111" s="61"/>
      <c r="EI111" s="61"/>
      <c r="EJ111" s="61"/>
      <c r="EK111" s="61"/>
      <c r="EL111" s="61"/>
      <c r="EM111" s="61"/>
      <c r="EN111" s="61"/>
      <c r="EO111" s="61"/>
      <c r="EP111" s="61"/>
      <c r="EQ111" s="61"/>
      <c r="ER111" s="61"/>
      <c r="ES111" s="61"/>
      <c r="ET111" s="61"/>
      <c r="EU111" s="61"/>
      <c r="EV111" s="61"/>
      <c r="EW111" s="61"/>
      <c r="EX111" s="61"/>
      <c r="EY111" s="61"/>
      <c r="EZ111" s="61"/>
      <c r="FA111" s="61"/>
      <c r="FB111" s="61"/>
      <c r="FC111" s="61"/>
      <c r="FD111" s="61"/>
      <c r="FE111" s="61"/>
      <c r="FF111" s="61"/>
      <c r="FG111" s="61"/>
      <c r="FH111" s="61"/>
      <c r="FI111" s="61"/>
      <c r="FJ111" s="61"/>
      <c r="FK111" s="61"/>
      <c r="FL111" s="61"/>
      <c r="FM111" s="61"/>
      <c r="FN111" s="61"/>
      <c r="FO111" s="61"/>
      <c r="FP111" s="61"/>
      <c r="FQ111" s="61"/>
      <c r="FR111" s="61"/>
      <c r="FS111" s="61"/>
      <c r="FT111" s="61"/>
      <c r="FU111" s="61"/>
      <c r="FV111" s="61"/>
      <c r="FW111" s="61"/>
      <c r="FX111" s="61"/>
      <c r="FY111" s="61"/>
      <c r="FZ111" s="61"/>
      <c r="GA111" s="61"/>
      <c r="GB111" s="61"/>
      <c r="GC111" s="61"/>
      <c r="GD111" s="61"/>
      <c r="GE111" s="61"/>
    </row>
    <row r="112" s="57" customFormat="true" ht="15" hidden="false" customHeight="true" outlineLevel="0" collapsed="false">
      <c r="B112" s="62" t="s">
        <v>247</v>
      </c>
      <c r="C112" s="62" t="s">
        <v>248</v>
      </c>
      <c r="D112" s="59" t="n">
        <v>5716.87</v>
      </c>
      <c r="E112" s="59" t="n">
        <v>10803.6485040809</v>
      </c>
      <c r="F112" s="59" t="n">
        <v>1.88978383347546</v>
      </c>
      <c r="G112" s="59" t="n">
        <v>4771.05</v>
      </c>
      <c r="H112" s="59" t="n">
        <v>7785.05379058334</v>
      </c>
      <c r="I112" s="59" t="n">
        <v>1.6317275632373</v>
      </c>
      <c r="J112" s="59" t="n">
        <v>5740.93</v>
      </c>
      <c r="K112" s="59" t="n">
        <v>11474.5600591396</v>
      </c>
      <c r="L112" s="59" t="n">
        <v>1.99872843931899</v>
      </c>
      <c r="M112" s="59" t="n">
        <v>8258.35</v>
      </c>
      <c r="N112" s="59" t="n">
        <v>16872.9538542906</v>
      </c>
      <c r="O112" s="59" t="n">
        <v>2.0431386238523</v>
      </c>
      <c r="P112" s="59" t="n">
        <v>8388.09</v>
      </c>
      <c r="Q112" s="59" t="n">
        <v>15333.1357205534</v>
      </c>
      <c r="R112" s="59" t="n">
        <v>1.8279650934305</v>
      </c>
      <c r="S112" s="59" t="n">
        <v>7410.87</v>
      </c>
      <c r="T112" s="59" t="n">
        <v>13701.0005048502</v>
      </c>
      <c r="U112" s="59" t="n">
        <v>1.84877086021616</v>
      </c>
      <c r="V112" s="59" t="n">
        <v>6761.09</v>
      </c>
      <c r="W112" s="59" t="n">
        <v>12856.401440025</v>
      </c>
      <c r="X112" s="59" t="n">
        <v>1.90152792523469</v>
      </c>
      <c r="Y112" s="59" t="n">
        <v>7531.21</v>
      </c>
      <c r="Z112" s="59" t="n">
        <v>9987.52058466458</v>
      </c>
      <c r="AA112" s="59" t="n">
        <v>1.32615085552847</v>
      </c>
      <c r="AB112" s="59" t="n">
        <v>9853.62</v>
      </c>
      <c r="AC112" s="59" t="n">
        <v>11410.5909752022</v>
      </c>
      <c r="AD112" s="59" t="n">
        <v>1.1580100486118</v>
      </c>
      <c r="AE112" s="59" t="n">
        <v>6659.37</v>
      </c>
      <c r="AF112" s="59" t="n">
        <v>11438.1345786304</v>
      </c>
      <c r="AG112" s="59" t="n">
        <v>1.71760010010413</v>
      </c>
      <c r="AH112" s="59" t="n">
        <v>4583.86</v>
      </c>
      <c r="AI112" s="59" t="n">
        <v>8498.53142692294</v>
      </c>
      <c r="AJ112" s="59" t="n">
        <v>1.8540119957684</v>
      </c>
      <c r="AK112" s="59" t="n">
        <v>2475.07</v>
      </c>
      <c r="AL112" s="59" t="n">
        <v>5236.98460206989</v>
      </c>
      <c r="AM112" s="59" t="n">
        <v>2.11589353112029</v>
      </c>
      <c r="AN112" s="60" t="n">
        <v>78150.38</v>
      </c>
      <c r="AO112" s="60" t="n">
        <v>135398.516041013</v>
      </c>
      <c r="AP112" s="60" t="n">
        <v>1.73253816604619</v>
      </c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1"/>
      <c r="BY112" s="61"/>
      <c r="BZ112" s="61"/>
      <c r="CA112" s="61"/>
      <c r="CB112" s="61"/>
      <c r="CC112" s="61"/>
      <c r="CD112" s="61"/>
      <c r="CE112" s="61"/>
      <c r="CF112" s="61"/>
      <c r="CG112" s="61"/>
      <c r="CH112" s="61"/>
      <c r="CI112" s="61"/>
      <c r="CJ112" s="61"/>
      <c r="CK112" s="61"/>
      <c r="CL112" s="61"/>
      <c r="CM112" s="61"/>
      <c r="CN112" s="61"/>
      <c r="CO112" s="61"/>
      <c r="CP112" s="61"/>
      <c r="CQ112" s="61"/>
      <c r="CR112" s="61"/>
      <c r="CS112" s="61"/>
      <c r="CT112" s="61"/>
      <c r="CU112" s="61"/>
      <c r="CV112" s="61"/>
      <c r="CW112" s="61"/>
      <c r="CX112" s="61"/>
      <c r="CY112" s="61"/>
      <c r="CZ112" s="61"/>
      <c r="DA112" s="61"/>
      <c r="DB112" s="61"/>
      <c r="DC112" s="61"/>
      <c r="DD112" s="61"/>
      <c r="DE112" s="61"/>
      <c r="DF112" s="61"/>
      <c r="DG112" s="61"/>
      <c r="DH112" s="61"/>
      <c r="DI112" s="61"/>
      <c r="DJ112" s="61"/>
      <c r="DK112" s="61"/>
      <c r="DL112" s="61"/>
      <c r="DM112" s="61"/>
      <c r="DN112" s="61"/>
      <c r="DO112" s="61"/>
      <c r="DP112" s="61"/>
      <c r="DQ112" s="61"/>
      <c r="DR112" s="61"/>
      <c r="DS112" s="61"/>
      <c r="DT112" s="61"/>
      <c r="DU112" s="61"/>
      <c r="DV112" s="61"/>
      <c r="DW112" s="61"/>
      <c r="DX112" s="61"/>
      <c r="DY112" s="61"/>
      <c r="DZ112" s="61"/>
      <c r="EA112" s="61"/>
      <c r="EB112" s="61"/>
      <c r="EC112" s="61"/>
      <c r="ED112" s="61"/>
      <c r="EE112" s="61"/>
      <c r="EF112" s="61"/>
      <c r="EG112" s="61"/>
      <c r="EH112" s="61"/>
      <c r="EI112" s="61"/>
      <c r="EJ112" s="61"/>
      <c r="EK112" s="61"/>
      <c r="EL112" s="61"/>
      <c r="EM112" s="61"/>
      <c r="EN112" s="61"/>
      <c r="EO112" s="61"/>
      <c r="EP112" s="61"/>
      <c r="EQ112" s="61"/>
      <c r="ER112" s="61"/>
      <c r="ES112" s="61"/>
      <c r="ET112" s="61"/>
      <c r="EU112" s="61"/>
      <c r="EV112" s="61"/>
      <c r="EW112" s="61"/>
      <c r="EX112" s="61"/>
      <c r="EY112" s="61"/>
      <c r="EZ112" s="61"/>
      <c r="FA112" s="61"/>
      <c r="FB112" s="61"/>
      <c r="FC112" s="61"/>
      <c r="FD112" s="61"/>
      <c r="FE112" s="61"/>
      <c r="FF112" s="61"/>
      <c r="FG112" s="61"/>
      <c r="FH112" s="61"/>
      <c r="FI112" s="61"/>
      <c r="FJ112" s="61"/>
      <c r="FK112" s="61"/>
      <c r="FL112" s="61"/>
      <c r="FM112" s="61"/>
      <c r="FN112" s="61"/>
      <c r="FO112" s="61"/>
      <c r="FP112" s="61"/>
      <c r="FQ112" s="61"/>
      <c r="FR112" s="61"/>
      <c r="FS112" s="61"/>
      <c r="FT112" s="61"/>
      <c r="FU112" s="61"/>
      <c r="FV112" s="61"/>
      <c r="FW112" s="61"/>
      <c r="FX112" s="61"/>
      <c r="FY112" s="61"/>
      <c r="FZ112" s="61"/>
      <c r="GA112" s="61"/>
      <c r="GB112" s="61"/>
      <c r="GC112" s="61"/>
      <c r="GD112" s="61"/>
      <c r="GE112" s="61"/>
    </row>
    <row r="113" s="57" customFormat="true" ht="15" hidden="false" customHeight="true" outlineLevel="0" collapsed="false">
      <c r="B113" s="62" t="s">
        <v>249</v>
      </c>
      <c r="C113" s="62" t="s">
        <v>250</v>
      </c>
      <c r="D113" s="59"/>
      <c r="E113" s="59" t="n">
        <v>0</v>
      </c>
      <c r="F113" s="59"/>
      <c r="G113" s="59" t="n">
        <v>1480</v>
      </c>
      <c r="H113" s="59" t="n">
        <v>443.999975959516</v>
      </c>
      <c r="I113" s="59" t="n">
        <v>0.29999998375643</v>
      </c>
      <c r="J113" s="59"/>
      <c r="K113" s="59" t="n">
        <v>0</v>
      </c>
      <c r="L113" s="59"/>
      <c r="M113" s="59"/>
      <c r="N113" s="59" t="n">
        <v>0</v>
      </c>
      <c r="O113" s="59"/>
      <c r="P113" s="59"/>
      <c r="Q113" s="59" t="n">
        <v>0</v>
      </c>
      <c r="R113" s="59"/>
      <c r="S113" s="59"/>
      <c r="T113" s="59" t="n">
        <v>0</v>
      </c>
      <c r="U113" s="59"/>
      <c r="V113" s="59"/>
      <c r="W113" s="59" t="n">
        <v>0</v>
      </c>
      <c r="X113" s="59"/>
      <c r="Y113" s="59"/>
      <c r="Z113" s="59" t="n">
        <v>0</v>
      </c>
      <c r="AA113" s="59"/>
      <c r="AB113" s="59"/>
      <c r="AC113" s="59" t="n">
        <v>0</v>
      </c>
      <c r="AD113" s="59"/>
      <c r="AE113" s="59"/>
      <c r="AF113" s="59" t="n">
        <v>0</v>
      </c>
      <c r="AG113" s="59"/>
      <c r="AH113" s="59" t="n">
        <v>12655</v>
      </c>
      <c r="AI113" s="59" t="n">
        <v>6256.94998377267</v>
      </c>
      <c r="AJ113" s="59" t="n">
        <v>0.494425127125458</v>
      </c>
      <c r="AK113" s="59" t="n">
        <v>2699</v>
      </c>
      <c r="AL113" s="59" t="n">
        <v>1214.55002223745</v>
      </c>
      <c r="AM113" s="59" t="n">
        <v>0.450000008239143</v>
      </c>
      <c r="AN113" s="60" t="n">
        <v>16834</v>
      </c>
      <c r="AO113" s="60" t="n">
        <v>7915.49998196964</v>
      </c>
      <c r="AP113" s="60" t="n">
        <v>0.47020909955861</v>
      </c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1"/>
      <c r="BY113" s="61"/>
      <c r="BZ113" s="61"/>
      <c r="CA113" s="61"/>
      <c r="CB113" s="61"/>
      <c r="CC113" s="61"/>
      <c r="CD113" s="61"/>
      <c r="CE113" s="61"/>
      <c r="CF113" s="61"/>
      <c r="CG113" s="61"/>
      <c r="CH113" s="61"/>
      <c r="CI113" s="61"/>
      <c r="CJ113" s="61"/>
      <c r="CK113" s="61"/>
      <c r="CL113" s="61"/>
      <c r="CM113" s="61"/>
      <c r="CN113" s="61"/>
      <c r="CO113" s="61"/>
      <c r="CP113" s="61"/>
      <c r="CQ113" s="61"/>
      <c r="CR113" s="61"/>
      <c r="CS113" s="61"/>
      <c r="CT113" s="61"/>
      <c r="CU113" s="61"/>
      <c r="CV113" s="61"/>
      <c r="CW113" s="61"/>
      <c r="CX113" s="61"/>
      <c r="CY113" s="61"/>
      <c r="CZ113" s="61"/>
      <c r="DA113" s="61"/>
      <c r="DB113" s="61"/>
      <c r="DC113" s="61"/>
      <c r="DD113" s="61"/>
      <c r="DE113" s="61"/>
      <c r="DF113" s="61"/>
      <c r="DG113" s="61"/>
      <c r="DH113" s="61"/>
      <c r="DI113" s="61"/>
      <c r="DJ113" s="61"/>
      <c r="DK113" s="61"/>
      <c r="DL113" s="61"/>
      <c r="DM113" s="61"/>
      <c r="DN113" s="61"/>
      <c r="DO113" s="61"/>
      <c r="DP113" s="61"/>
      <c r="DQ113" s="61"/>
      <c r="DR113" s="61"/>
      <c r="DS113" s="61"/>
      <c r="DT113" s="61"/>
      <c r="DU113" s="61"/>
      <c r="DV113" s="61"/>
      <c r="DW113" s="61"/>
      <c r="DX113" s="61"/>
      <c r="DY113" s="61"/>
      <c r="DZ113" s="61"/>
      <c r="EA113" s="61"/>
      <c r="EB113" s="61"/>
      <c r="EC113" s="61"/>
      <c r="ED113" s="61"/>
      <c r="EE113" s="61"/>
      <c r="EF113" s="61"/>
      <c r="EG113" s="61"/>
      <c r="EH113" s="61"/>
      <c r="EI113" s="61"/>
      <c r="EJ113" s="61"/>
      <c r="EK113" s="61"/>
      <c r="EL113" s="61"/>
      <c r="EM113" s="61"/>
      <c r="EN113" s="61"/>
      <c r="EO113" s="61"/>
      <c r="EP113" s="61"/>
      <c r="EQ113" s="61"/>
      <c r="ER113" s="61"/>
      <c r="ES113" s="61"/>
      <c r="ET113" s="61"/>
      <c r="EU113" s="61"/>
      <c r="EV113" s="61"/>
      <c r="EW113" s="61"/>
      <c r="EX113" s="61"/>
      <c r="EY113" s="61"/>
      <c r="EZ113" s="61"/>
      <c r="FA113" s="61"/>
      <c r="FB113" s="61"/>
      <c r="FC113" s="61"/>
      <c r="FD113" s="61"/>
      <c r="FE113" s="61"/>
      <c r="FF113" s="61"/>
      <c r="FG113" s="61"/>
      <c r="FH113" s="61"/>
      <c r="FI113" s="61"/>
      <c r="FJ113" s="61"/>
      <c r="FK113" s="61"/>
      <c r="FL113" s="61"/>
      <c r="FM113" s="61"/>
      <c r="FN113" s="61"/>
      <c r="FO113" s="61"/>
      <c r="FP113" s="61"/>
      <c r="FQ113" s="61"/>
      <c r="FR113" s="61"/>
      <c r="FS113" s="61"/>
      <c r="FT113" s="61"/>
      <c r="FU113" s="61"/>
      <c r="FV113" s="61"/>
      <c r="FW113" s="61"/>
      <c r="FX113" s="61"/>
      <c r="FY113" s="61"/>
      <c r="FZ113" s="61"/>
      <c r="GA113" s="61"/>
      <c r="GB113" s="61"/>
      <c r="GC113" s="61"/>
      <c r="GD113" s="61"/>
      <c r="GE113" s="61"/>
    </row>
    <row r="114" s="57" customFormat="true" ht="15" hidden="false" customHeight="true" outlineLevel="0" collapsed="false">
      <c r="B114" s="62" t="s">
        <v>251</v>
      </c>
      <c r="C114" s="62" t="s">
        <v>252</v>
      </c>
      <c r="D114" s="59" t="n">
        <v>75</v>
      </c>
      <c r="E114" s="59" t="n">
        <v>145.800007212145</v>
      </c>
      <c r="F114" s="59" t="n">
        <v>1.94400009616194</v>
      </c>
      <c r="G114" s="59" t="n">
        <v>177</v>
      </c>
      <c r="H114" s="59" t="n">
        <v>249.600026444533</v>
      </c>
      <c r="I114" s="59" t="n">
        <v>1.41016964092956</v>
      </c>
      <c r="J114" s="59" t="n">
        <v>97.97</v>
      </c>
      <c r="K114" s="59" t="n">
        <v>168.006082242496</v>
      </c>
      <c r="L114" s="59" t="n">
        <v>1.71487273902722</v>
      </c>
      <c r="M114" s="59" t="n">
        <v>167.04</v>
      </c>
      <c r="N114" s="59" t="n">
        <v>271.27642950729</v>
      </c>
      <c r="O114" s="59" t="n">
        <v>1.62402077051778</v>
      </c>
      <c r="P114" s="59" t="n">
        <v>106</v>
      </c>
      <c r="Q114" s="59" t="n">
        <v>178.200028848581</v>
      </c>
      <c r="R114" s="59" t="n">
        <v>1.68113234762812</v>
      </c>
      <c r="S114" s="59" t="n">
        <v>35</v>
      </c>
      <c r="T114" s="59" t="n">
        <v>46.799971151419</v>
      </c>
      <c r="U114" s="59" t="n">
        <v>1.33714203289769</v>
      </c>
      <c r="V114" s="59" t="n">
        <v>71.01</v>
      </c>
      <c r="W114" s="59" t="n">
        <v>112.820008894979</v>
      </c>
      <c r="X114" s="59" t="n">
        <v>1.58879043648752</v>
      </c>
      <c r="Y114" s="59" t="n">
        <v>165.05</v>
      </c>
      <c r="Z114" s="59" t="n">
        <v>182.452009183465</v>
      </c>
      <c r="AA114" s="59" t="n">
        <v>1.105434772393</v>
      </c>
      <c r="AB114" s="59" t="n">
        <v>89.86</v>
      </c>
      <c r="AC114" s="59" t="n">
        <v>84.0698135660452</v>
      </c>
      <c r="AD114" s="59" t="n">
        <v>0.935564361963557</v>
      </c>
      <c r="AE114" s="59" t="n">
        <v>132.09</v>
      </c>
      <c r="AF114" s="59" t="n">
        <v>167.531823590927</v>
      </c>
      <c r="AG114" s="59" t="n">
        <v>1.26831572103056</v>
      </c>
      <c r="AH114" s="59" t="n">
        <v>18</v>
      </c>
      <c r="AI114" s="59" t="n">
        <v>31.1999807676127</v>
      </c>
      <c r="AJ114" s="59" t="n">
        <v>1.73333226486737</v>
      </c>
      <c r="AK114" s="59"/>
      <c r="AL114" s="59" t="n">
        <v>0</v>
      </c>
      <c r="AM114" s="59"/>
      <c r="AN114" s="60" t="n">
        <v>1134.02</v>
      </c>
      <c r="AO114" s="60" t="n">
        <v>1637.75618140949</v>
      </c>
      <c r="AP114" s="60" t="n">
        <v>1.44420396589963</v>
      </c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61"/>
      <c r="BY114" s="61"/>
      <c r="BZ114" s="61"/>
      <c r="CA114" s="61"/>
      <c r="CB114" s="61"/>
      <c r="CC114" s="61"/>
      <c r="CD114" s="61"/>
      <c r="CE114" s="61"/>
      <c r="CF114" s="61"/>
      <c r="CG114" s="61"/>
      <c r="CH114" s="61"/>
      <c r="CI114" s="61"/>
      <c r="CJ114" s="61"/>
      <c r="CK114" s="61"/>
      <c r="CL114" s="61"/>
      <c r="CM114" s="61"/>
      <c r="CN114" s="61"/>
      <c r="CO114" s="61"/>
      <c r="CP114" s="61"/>
      <c r="CQ114" s="61"/>
      <c r="CR114" s="61"/>
      <c r="CS114" s="61"/>
      <c r="CT114" s="61"/>
      <c r="CU114" s="61"/>
      <c r="CV114" s="61"/>
      <c r="CW114" s="61"/>
      <c r="CX114" s="61"/>
      <c r="CY114" s="61"/>
      <c r="CZ114" s="61"/>
      <c r="DA114" s="61"/>
      <c r="DB114" s="61"/>
      <c r="DC114" s="61"/>
      <c r="DD114" s="61"/>
      <c r="DE114" s="61"/>
      <c r="DF114" s="61"/>
      <c r="DG114" s="61"/>
      <c r="DH114" s="61"/>
      <c r="DI114" s="61"/>
      <c r="DJ114" s="61"/>
      <c r="DK114" s="61"/>
      <c r="DL114" s="61"/>
      <c r="DM114" s="61"/>
      <c r="DN114" s="61"/>
      <c r="DO114" s="61"/>
      <c r="DP114" s="61"/>
      <c r="DQ114" s="61"/>
      <c r="DR114" s="61"/>
      <c r="DS114" s="61"/>
      <c r="DT114" s="61"/>
      <c r="DU114" s="61"/>
      <c r="DV114" s="61"/>
      <c r="DW114" s="61"/>
      <c r="DX114" s="61"/>
      <c r="DY114" s="61"/>
      <c r="DZ114" s="61"/>
      <c r="EA114" s="61"/>
      <c r="EB114" s="61"/>
      <c r="EC114" s="61"/>
      <c r="ED114" s="61"/>
      <c r="EE114" s="61"/>
      <c r="EF114" s="61"/>
      <c r="EG114" s="61"/>
      <c r="EH114" s="61"/>
      <c r="EI114" s="61"/>
      <c r="EJ114" s="61"/>
      <c r="EK114" s="61"/>
      <c r="EL114" s="61"/>
      <c r="EM114" s="61"/>
      <c r="EN114" s="61"/>
      <c r="EO114" s="61"/>
      <c r="EP114" s="61"/>
      <c r="EQ114" s="61"/>
      <c r="ER114" s="61"/>
      <c r="ES114" s="61"/>
      <c r="ET114" s="61"/>
      <c r="EU114" s="61"/>
      <c r="EV114" s="61"/>
      <c r="EW114" s="61"/>
      <c r="EX114" s="61"/>
      <c r="EY114" s="61"/>
      <c r="EZ114" s="61"/>
      <c r="FA114" s="61"/>
      <c r="FB114" s="61"/>
      <c r="FC114" s="61"/>
      <c r="FD114" s="61"/>
      <c r="FE114" s="61"/>
      <c r="FF114" s="61"/>
      <c r="FG114" s="61"/>
      <c r="FH114" s="61"/>
      <c r="FI114" s="61"/>
      <c r="FJ114" s="61"/>
      <c r="FK114" s="61"/>
      <c r="FL114" s="61"/>
      <c r="FM114" s="61"/>
      <c r="FN114" s="61"/>
      <c r="FO114" s="61"/>
      <c r="FP114" s="61"/>
      <c r="FQ114" s="61"/>
      <c r="FR114" s="61"/>
      <c r="FS114" s="61"/>
      <c r="FT114" s="61"/>
      <c r="FU114" s="61"/>
      <c r="FV114" s="61"/>
      <c r="FW114" s="61"/>
      <c r="FX114" s="61"/>
      <c r="FY114" s="61"/>
      <c r="FZ114" s="61"/>
      <c r="GA114" s="61"/>
      <c r="GB114" s="61"/>
      <c r="GC114" s="61"/>
      <c r="GD114" s="61"/>
      <c r="GE114" s="61"/>
    </row>
    <row r="115" s="57" customFormat="true" ht="15" hidden="false" customHeight="true" outlineLevel="0" collapsed="false">
      <c r="B115" s="62" t="s">
        <v>253</v>
      </c>
      <c r="C115" s="62" t="s">
        <v>254</v>
      </c>
      <c r="D115" s="59" t="n">
        <v>707</v>
      </c>
      <c r="E115" s="59" t="n">
        <v>2655.72223624584</v>
      </c>
      <c r="F115" s="59" t="n">
        <v>3.75632565239864</v>
      </c>
      <c r="G115" s="59" t="n">
        <v>744</v>
      </c>
      <c r="H115" s="59" t="n">
        <v>2794.70628538459</v>
      </c>
      <c r="I115" s="59" t="n">
        <v>3.75632565239864</v>
      </c>
      <c r="J115" s="59" t="n">
        <v>486</v>
      </c>
      <c r="K115" s="59" t="n">
        <v>1825.57426706574</v>
      </c>
      <c r="L115" s="59" t="n">
        <v>3.75632565239864</v>
      </c>
      <c r="M115" s="59" t="n">
        <v>324</v>
      </c>
      <c r="N115" s="59" t="n">
        <v>1217.04951137716</v>
      </c>
      <c r="O115" s="59" t="n">
        <v>3.75632565239864</v>
      </c>
      <c r="P115" s="59" t="n">
        <v>315</v>
      </c>
      <c r="Q115" s="59" t="n">
        <v>1183.24258050557</v>
      </c>
      <c r="R115" s="59" t="n">
        <v>3.75632565239864</v>
      </c>
      <c r="S115" s="59" t="n">
        <v>421</v>
      </c>
      <c r="T115" s="59" t="n">
        <v>1581.41309965983</v>
      </c>
      <c r="U115" s="59" t="n">
        <v>3.75632565239864</v>
      </c>
      <c r="V115" s="59" t="n">
        <v>419</v>
      </c>
      <c r="W115" s="59" t="n">
        <v>2888.05001622733</v>
      </c>
      <c r="X115" s="59" t="n">
        <v>6.89272080245185</v>
      </c>
      <c r="Y115" s="59" t="n">
        <v>751.2</v>
      </c>
      <c r="Z115" s="59" t="n">
        <v>4631.21500607022</v>
      </c>
      <c r="AA115" s="59" t="n">
        <v>6.16508919870903</v>
      </c>
      <c r="AB115" s="59" t="n">
        <v>274</v>
      </c>
      <c r="AC115" s="59" t="n">
        <v>1680.00997680093</v>
      </c>
      <c r="AD115" s="59" t="n">
        <v>6.13142327299611</v>
      </c>
      <c r="AE115" s="59" t="n">
        <v>231</v>
      </c>
      <c r="AF115" s="59" t="n">
        <v>1610.82002091522</v>
      </c>
      <c r="AG115" s="59" t="n">
        <v>6.97324684378884</v>
      </c>
      <c r="AH115" s="59" t="n">
        <v>503.9</v>
      </c>
      <c r="AI115" s="59" t="n">
        <v>3433.5179642518</v>
      </c>
      <c r="AJ115" s="59" t="n">
        <v>6.81388760518317</v>
      </c>
      <c r="AK115" s="59" t="n">
        <v>267.5</v>
      </c>
      <c r="AL115" s="59" t="n">
        <v>1853.65697835154</v>
      </c>
      <c r="AM115" s="59" t="n">
        <v>6.92955879757587</v>
      </c>
      <c r="AN115" s="60" t="n">
        <v>5443.6</v>
      </c>
      <c r="AO115" s="60" t="n">
        <v>27354.9779428558</v>
      </c>
      <c r="AP115" s="60" t="n">
        <v>5.02516311684469</v>
      </c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61"/>
      <c r="BY115" s="61"/>
      <c r="BZ115" s="61"/>
      <c r="CA115" s="61"/>
      <c r="CB115" s="61"/>
      <c r="CC115" s="61"/>
      <c r="CD115" s="61"/>
      <c r="CE115" s="61"/>
      <c r="CF115" s="61"/>
      <c r="CG115" s="61"/>
      <c r="CH115" s="61"/>
      <c r="CI115" s="61"/>
      <c r="CJ115" s="61"/>
      <c r="CK115" s="61"/>
      <c r="CL115" s="61"/>
      <c r="CM115" s="61"/>
      <c r="CN115" s="61"/>
      <c r="CO115" s="61"/>
      <c r="CP115" s="61"/>
      <c r="CQ115" s="61"/>
      <c r="CR115" s="61"/>
      <c r="CS115" s="61"/>
      <c r="CT115" s="61"/>
      <c r="CU115" s="61"/>
      <c r="CV115" s="61"/>
      <c r="CW115" s="61"/>
      <c r="CX115" s="61"/>
      <c r="CY115" s="61"/>
      <c r="CZ115" s="61"/>
      <c r="DA115" s="61"/>
      <c r="DB115" s="61"/>
      <c r="DC115" s="61"/>
      <c r="DD115" s="61"/>
      <c r="DE115" s="61"/>
      <c r="DF115" s="61"/>
      <c r="DG115" s="61"/>
      <c r="DH115" s="61"/>
      <c r="DI115" s="61"/>
      <c r="DJ115" s="61"/>
      <c r="DK115" s="61"/>
      <c r="DL115" s="61"/>
      <c r="DM115" s="61"/>
      <c r="DN115" s="61"/>
      <c r="DO115" s="61"/>
      <c r="DP115" s="61"/>
      <c r="DQ115" s="61"/>
      <c r="DR115" s="61"/>
      <c r="DS115" s="61"/>
      <c r="DT115" s="61"/>
      <c r="DU115" s="61"/>
      <c r="DV115" s="61"/>
      <c r="DW115" s="61"/>
      <c r="DX115" s="61"/>
      <c r="DY115" s="61"/>
      <c r="DZ115" s="61"/>
      <c r="EA115" s="61"/>
      <c r="EB115" s="61"/>
      <c r="EC115" s="61"/>
      <c r="ED115" s="61"/>
      <c r="EE115" s="61"/>
      <c r="EF115" s="61"/>
      <c r="EG115" s="61"/>
      <c r="EH115" s="61"/>
      <c r="EI115" s="61"/>
      <c r="EJ115" s="61"/>
      <c r="EK115" s="61"/>
      <c r="EL115" s="61"/>
      <c r="EM115" s="61"/>
      <c r="EN115" s="61"/>
      <c r="EO115" s="61"/>
      <c r="EP115" s="61"/>
      <c r="EQ115" s="61"/>
      <c r="ER115" s="61"/>
      <c r="ES115" s="61"/>
      <c r="ET115" s="61"/>
      <c r="EU115" s="61"/>
      <c r="EV115" s="61"/>
      <c r="EW115" s="61"/>
      <c r="EX115" s="61"/>
      <c r="EY115" s="61"/>
      <c r="EZ115" s="61"/>
      <c r="FA115" s="61"/>
      <c r="FB115" s="61"/>
      <c r="FC115" s="61"/>
      <c r="FD115" s="61"/>
      <c r="FE115" s="61"/>
      <c r="FF115" s="61"/>
      <c r="FG115" s="61"/>
      <c r="FH115" s="61"/>
      <c r="FI115" s="61"/>
      <c r="FJ115" s="61"/>
      <c r="FK115" s="61"/>
      <c r="FL115" s="61"/>
      <c r="FM115" s="61"/>
      <c r="FN115" s="61"/>
      <c r="FO115" s="61"/>
      <c r="FP115" s="61"/>
      <c r="FQ115" s="61"/>
      <c r="FR115" s="61"/>
      <c r="FS115" s="61"/>
      <c r="FT115" s="61"/>
      <c r="FU115" s="61"/>
      <c r="FV115" s="61"/>
      <c r="FW115" s="61"/>
      <c r="FX115" s="61"/>
      <c r="FY115" s="61"/>
      <c r="FZ115" s="61"/>
      <c r="GA115" s="61"/>
      <c r="GB115" s="61"/>
      <c r="GC115" s="61"/>
      <c r="GD115" s="61"/>
      <c r="GE115" s="61"/>
    </row>
    <row r="116" s="57" customFormat="true" ht="15" hidden="false" customHeight="true" outlineLevel="0" collapsed="false">
      <c r="B116" s="62" t="s">
        <v>255</v>
      </c>
      <c r="C116" s="62" t="s">
        <v>256</v>
      </c>
      <c r="D116" s="59"/>
      <c r="E116" s="59" t="n">
        <v>0</v>
      </c>
      <c r="F116" s="59"/>
      <c r="G116" s="59"/>
      <c r="H116" s="59" t="n">
        <v>0</v>
      </c>
      <c r="I116" s="59"/>
      <c r="J116" s="59" t="n">
        <v>5</v>
      </c>
      <c r="K116" s="59" t="n">
        <v>11.9999879797579</v>
      </c>
      <c r="L116" s="59" t="n">
        <v>2.39999759595158</v>
      </c>
      <c r="M116" s="59"/>
      <c r="N116" s="59" t="n">
        <v>0</v>
      </c>
      <c r="O116" s="59"/>
      <c r="P116" s="59"/>
      <c r="Q116" s="59" t="n">
        <v>0</v>
      </c>
      <c r="R116" s="59"/>
      <c r="S116" s="59"/>
      <c r="T116" s="59" t="n">
        <v>0</v>
      </c>
      <c r="U116" s="59"/>
      <c r="V116" s="59"/>
      <c r="W116" s="59" t="n">
        <v>0</v>
      </c>
      <c r="X116" s="59"/>
      <c r="Y116" s="59"/>
      <c r="Z116" s="59" t="n">
        <v>0</v>
      </c>
      <c r="AA116" s="59"/>
      <c r="AB116" s="59"/>
      <c r="AC116" s="59" t="n">
        <v>0</v>
      </c>
      <c r="AD116" s="59"/>
      <c r="AE116" s="59"/>
      <c r="AF116" s="59" t="n">
        <v>0</v>
      </c>
      <c r="AG116" s="59"/>
      <c r="AH116" s="59"/>
      <c r="AI116" s="59" t="n">
        <v>0</v>
      </c>
      <c r="AJ116" s="59"/>
      <c r="AK116" s="59"/>
      <c r="AL116" s="59" t="n">
        <v>0</v>
      </c>
      <c r="AM116" s="59"/>
      <c r="AN116" s="60" t="n">
        <v>5</v>
      </c>
      <c r="AO116" s="60" t="n">
        <v>11.9999879797579</v>
      </c>
      <c r="AP116" s="60" t="n">
        <v>2.39999759595158</v>
      </c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/>
      <c r="BX116" s="61"/>
      <c r="BY116" s="61"/>
      <c r="BZ116" s="61"/>
      <c r="CA116" s="61"/>
      <c r="CB116" s="61"/>
      <c r="CC116" s="61"/>
      <c r="CD116" s="61"/>
      <c r="CE116" s="61"/>
      <c r="CF116" s="61"/>
      <c r="CG116" s="61"/>
      <c r="CH116" s="61"/>
      <c r="CI116" s="61"/>
      <c r="CJ116" s="61"/>
      <c r="CK116" s="61"/>
      <c r="CL116" s="61"/>
      <c r="CM116" s="61"/>
      <c r="CN116" s="61"/>
      <c r="CO116" s="61"/>
      <c r="CP116" s="61"/>
      <c r="CQ116" s="61"/>
      <c r="CR116" s="61"/>
      <c r="CS116" s="61"/>
      <c r="CT116" s="61"/>
      <c r="CU116" s="61"/>
      <c r="CV116" s="61"/>
      <c r="CW116" s="61"/>
      <c r="CX116" s="61"/>
      <c r="CY116" s="61"/>
      <c r="CZ116" s="61"/>
      <c r="DA116" s="61"/>
      <c r="DB116" s="61"/>
      <c r="DC116" s="61"/>
      <c r="DD116" s="61"/>
      <c r="DE116" s="61"/>
      <c r="DF116" s="61"/>
      <c r="DG116" s="61"/>
      <c r="DH116" s="61"/>
      <c r="DI116" s="61"/>
      <c r="DJ116" s="61"/>
      <c r="DK116" s="61"/>
      <c r="DL116" s="61"/>
      <c r="DM116" s="61"/>
      <c r="DN116" s="61"/>
      <c r="DO116" s="61"/>
      <c r="DP116" s="61"/>
      <c r="DQ116" s="61"/>
      <c r="DR116" s="61"/>
      <c r="DS116" s="61"/>
      <c r="DT116" s="61"/>
      <c r="DU116" s="61"/>
      <c r="DV116" s="61"/>
      <c r="DW116" s="61"/>
      <c r="DX116" s="61"/>
      <c r="DY116" s="61"/>
      <c r="DZ116" s="61"/>
      <c r="EA116" s="61"/>
      <c r="EB116" s="61"/>
      <c r="EC116" s="61"/>
      <c r="ED116" s="61"/>
      <c r="EE116" s="61"/>
      <c r="EF116" s="61"/>
      <c r="EG116" s="61"/>
      <c r="EH116" s="61"/>
      <c r="EI116" s="61"/>
      <c r="EJ116" s="61"/>
      <c r="EK116" s="61"/>
      <c r="EL116" s="61"/>
      <c r="EM116" s="61"/>
      <c r="EN116" s="61"/>
      <c r="EO116" s="61"/>
      <c r="EP116" s="61"/>
      <c r="EQ116" s="61"/>
      <c r="ER116" s="61"/>
      <c r="ES116" s="61"/>
      <c r="ET116" s="61"/>
      <c r="EU116" s="61"/>
      <c r="EV116" s="61"/>
      <c r="EW116" s="61"/>
      <c r="EX116" s="61"/>
      <c r="EY116" s="61"/>
      <c r="EZ116" s="61"/>
      <c r="FA116" s="61"/>
      <c r="FB116" s="61"/>
      <c r="FC116" s="61"/>
      <c r="FD116" s="61"/>
      <c r="FE116" s="61"/>
      <c r="FF116" s="61"/>
      <c r="FG116" s="61"/>
      <c r="FH116" s="61"/>
      <c r="FI116" s="61"/>
      <c r="FJ116" s="61"/>
      <c r="FK116" s="61"/>
      <c r="FL116" s="61"/>
      <c r="FM116" s="61"/>
      <c r="FN116" s="61"/>
      <c r="FO116" s="61"/>
      <c r="FP116" s="61"/>
      <c r="FQ116" s="61"/>
      <c r="FR116" s="61"/>
      <c r="FS116" s="61"/>
      <c r="FT116" s="61"/>
      <c r="FU116" s="61"/>
      <c r="FV116" s="61"/>
      <c r="FW116" s="61"/>
      <c r="FX116" s="61"/>
      <c r="FY116" s="61"/>
      <c r="FZ116" s="61"/>
      <c r="GA116" s="61"/>
      <c r="GB116" s="61"/>
      <c r="GC116" s="61"/>
      <c r="GD116" s="61"/>
      <c r="GE116" s="61"/>
    </row>
    <row r="117" s="57" customFormat="true" ht="15" hidden="false" customHeight="true" outlineLevel="0" collapsed="false">
      <c r="B117" s="62" t="s">
        <v>257</v>
      </c>
      <c r="C117" s="62" t="s">
        <v>258</v>
      </c>
      <c r="D117" s="59" t="n">
        <v>10</v>
      </c>
      <c r="E117" s="59" t="n">
        <v>30.1000084141695</v>
      </c>
      <c r="F117" s="59" t="n">
        <v>3.01000084141695</v>
      </c>
      <c r="G117" s="59" t="n">
        <v>150</v>
      </c>
      <c r="H117" s="59" t="n">
        <v>679.400009616194</v>
      </c>
      <c r="I117" s="59" t="n">
        <v>4.52933339744129</v>
      </c>
      <c r="J117" s="59" t="n">
        <v>22</v>
      </c>
      <c r="K117" s="59" t="n">
        <v>45.020013703076</v>
      </c>
      <c r="L117" s="59" t="n">
        <v>2.04636425923073</v>
      </c>
      <c r="M117" s="59"/>
      <c r="N117" s="59" t="n">
        <v>0</v>
      </c>
      <c r="O117" s="59"/>
      <c r="P117" s="59" t="n">
        <v>60</v>
      </c>
      <c r="Q117" s="59" t="n">
        <v>83.9999759595158</v>
      </c>
      <c r="R117" s="59" t="n">
        <v>1.39999959932526</v>
      </c>
      <c r="S117" s="59" t="n">
        <v>40</v>
      </c>
      <c r="T117" s="59" t="n">
        <v>41.9999879797579</v>
      </c>
      <c r="U117" s="59" t="n">
        <v>1.04999969949395</v>
      </c>
      <c r="V117" s="59"/>
      <c r="W117" s="59" t="n">
        <v>0</v>
      </c>
      <c r="X117" s="59"/>
      <c r="Y117" s="59" t="n">
        <v>40</v>
      </c>
      <c r="Z117" s="59" t="n">
        <v>21.1999807676127</v>
      </c>
      <c r="AA117" s="59" t="n">
        <v>0.529999519190317</v>
      </c>
      <c r="AB117" s="59"/>
      <c r="AC117" s="59" t="n">
        <v>0</v>
      </c>
      <c r="AD117" s="59"/>
      <c r="AE117" s="59"/>
      <c r="AF117" s="59" t="n">
        <v>0</v>
      </c>
      <c r="AG117" s="59"/>
      <c r="AH117" s="59" t="n">
        <v>7.99</v>
      </c>
      <c r="AI117" s="59" t="n">
        <v>32.9986897936125</v>
      </c>
      <c r="AJ117" s="59" t="n">
        <v>4.12999872260481</v>
      </c>
      <c r="AK117" s="59"/>
      <c r="AL117" s="59" t="n">
        <v>0</v>
      </c>
      <c r="AM117" s="59"/>
      <c r="AN117" s="60" t="n">
        <v>329.99</v>
      </c>
      <c r="AO117" s="60" t="n">
        <v>934.718666233938</v>
      </c>
      <c r="AP117" s="60" t="n">
        <v>2.8325666421223</v>
      </c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/>
      <c r="BX117" s="61"/>
      <c r="BY117" s="61"/>
      <c r="BZ117" s="61"/>
      <c r="CA117" s="61"/>
      <c r="CB117" s="61"/>
      <c r="CC117" s="61"/>
      <c r="CD117" s="61"/>
      <c r="CE117" s="61"/>
      <c r="CF117" s="61"/>
      <c r="CG117" s="61"/>
      <c r="CH117" s="61"/>
      <c r="CI117" s="61"/>
      <c r="CJ117" s="61"/>
      <c r="CK117" s="61"/>
      <c r="CL117" s="61"/>
      <c r="CM117" s="61"/>
      <c r="CN117" s="61"/>
      <c r="CO117" s="61"/>
      <c r="CP117" s="61"/>
      <c r="CQ117" s="61"/>
      <c r="CR117" s="61"/>
      <c r="CS117" s="61"/>
      <c r="CT117" s="61"/>
      <c r="CU117" s="61"/>
      <c r="CV117" s="61"/>
      <c r="CW117" s="61"/>
      <c r="CX117" s="61"/>
      <c r="CY117" s="61"/>
      <c r="CZ117" s="61"/>
      <c r="DA117" s="61"/>
      <c r="DB117" s="61"/>
      <c r="DC117" s="61"/>
      <c r="DD117" s="61"/>
      <c r="DE117" s="61"/>
      <c r="DF117" s="61"/>
      <c r="DG117" s="61"/>
      <c r="DH117" s="61"/>
      <c r="DI117" s="61"/>
      <c r="DJ117" s="61"/>
      <c r="DK117" s="61"/>
      <c r="DL117" s="61"/>
      <c r="DM117" s="61"/>
      <c r="DN117" s="61"/>
      <c r="DO117" s="61"/>
      <c r="DP117" s="61"/>
      <c r="DQ117" s="61"/>
      <c r="DR117" s="61"/>
      <c r="DS117" s="61"/>
      <c r="DT117" s="61"/>
      <c r="DU117" s="61"/>
      <c r="DV117" s="61"/>
      <c r="DW117" s="61"/>
      <c r="DX117" s="61"/>
      <c r="DY117" s="61"/>
      <c r="DZ117" s="61"/>
      <c r="EA117" s="61"/>
      <c r="EB117" s="61"/>
      <c r="EC117" s="61"/>
      <c r="ED117" s="61"/>
      <c r="EE117" s="61"/>
      <c r="EF117" s="61"/>
      <c r="EG117" s="61"/>
      <c r="EH117" s="61"/>
      <c r="EI117" s="61"/>
      <c r="EJ117" s="61"/>
      <c r="EK117" s="61"/>
      <c r="EL117" s="61"/>
      <c r="EM117" s="61"/>
      <c r="EN117" s="61"/>
      <c r="EO117" s="61"/>
      <c r="EP117" s="61"/>
      <c r="EQ117" s="61"/>
      <c r="ER117" s="61"/>
      <c r="ES117" s="61"/>
      <c r="ET117" s="61"/>
      <c r="EU117" s="61"/>
      <c r="EV117" s="61"/>
      <c r="EW117" s="61"/>
      <c r="EX117" s="61"/>
      <c r="EY117" s="61"/>
      <c r="EZ117" s="61"/>
      <c r="FA117" s="61"/>
      <c r="FB117" s="61"/>
      <c r="FC117" s="61"/>
      <c r="FD117" s="61"/>
      <c r="FE117" s="61"/>
      <c r="FF117" s="61"/>
      <c r="FG117" s="61"/>
      <c r="FH117" s="61"/>
      <c r="FI117" s="61"/>
      <c r="FJ117" s="61"/>
      <c r="FK117" s="61"/>
      <c r="FL117" s="61"/>
      <c r="FM117" s="61"/>
      <c r="FN117" s="61"/>
      <c r="FO117" s="61"/>
      <c r="FP117" s="61"/>
      <c r="FQ117" s="61"/>
      <c r="FR117" s="61"/>
      <c r="FS117" s="61"/>
      <c r="FT117" s="61"/>
      <c r="FU117" s="61"/>
      <c r="FV117" s="61"/>
      <c r="FW117" s="61"/>
      <c r="FX117" s="61"/>
      <c r="FY117" s="61"/>
      <c r="FZ117" s="61"/>
      <c r="GA117" s="61"/>
      <c r="GB117" s="61"/>
      <c r="GC117" s="61"/>
      <c r="GD117" s="61"/>
      <c r="GE117" s="61"/>
    </row>
    <row r="118" s="57" customFormat="true" ht="15" hidden="false" customHeight="true" outlineLevel="0" collapsed="false">
      <c r="B118" s="62" t="s">
        <v>259</v>
      </c>
      <c r="C118" s="62" t="s">
        <v>260</v>
      </c>
      <c r="D118" s="59" t="n">
        <v>17617.9</v>
      </c>
      <c r="E118" s="59" t="n">
        <v>23175.4411428846</v>
      </c>
      <c r="F118" s="59" t="n">
        <v>1.3154485575968</v>
      </c>
      <c r="G118" s="59" t="n">
        <v>7912.8</v>
      </c>
      <c r="H118" s="59" t="n">
        <v>9114.73501376318</v>
      </c>
      <c r="I118" s="59" t="n">
        <v>1.15189756012577</v>
      </c>
      <c r="J118" s="59" t="n">
        <v>41256.8</v>
      </c>
      <c r="K118" s="59" t="n">
        <v>50667.7366485161</v>
      </c>
      <c r="L118" s="59" t="n">
        <v>1.22810631577137</v>
      </c>
      <c r="M118" s="59" t="n">
        <v>64509.6</v>
      </c>
      <c r="N118" s="59" t="n">
        <v>79485.1717692594</v>
      </c>
      <c r="O118" s="59" t="n">
        <v>1.2321448554829</v>
      </c>
      <c r="P118" s="59" t="n">
        <v>27067.21</v>
      </c>
      <c r="Q118" s="59" t="n">
        <v>32932.6110369863</v>
      </c>
      <c r="R118" s="59" t="n">
        <v>1.21669765879033</v>
      </c>
      <c r="S118" s="59" t="n">
        <v>22147.8</v>
      </c>
      <c r="T118" s="59" t="n">
        <v>28073.3830971356</v>
      </c>
      <c r="U118" s="59" t="n">
        <v>1.26754725512853</v>
      </c>
      <c r="V118" s="59" t="n">
        <v>11803.2</v>
      </c>
      <c r="W118" s="59" t="n">
        <v>18780.982173981</v>
      </c>
      <c r="X118" s="59" t="n">
        <v>1.5911771531433</v>
      </c>
      <c r="Y118" s="59" t="n">
        <v>13258.7</v>
      </c>
      <c r="Z118" s="59" t="n">
        <v>18779.7582729316</v>
      </c>
      <c r="AA118" s="59" t="n">
        <v>1.4164102267139</v>
      </c>
      <c r="AB118" s="59" t="n">
        <v>30116.8</v>
      </c>
      <c r="AC118" s="59" t="n">
        <v>36431.0681187119</v>
      </c>
      <c r="AD118" s="59" t="n">
        <v>1.20965933029777</v>
      </c>
      <c r="AE118" s="59" t="n">
        <v>18973.7</v>
      </c>
      <c r="AF118" s="59" t="n">
        <v>23845.7693555948</v>
      </c>
      <c r="AG118" s="59" t="n">
        <v>1.25678014069975</v>
      </c>
      <c r="AH118" s="59" t="n">
        <v>17637.7</v>
      </c>
      <c r="AI118" s="59" t="n">
        <v>23773.797615184</v>
      </c>
      <c r="AJ118" s="59" t="n">
        <v>1.34789669941001</v>
      </c>
      <c r="AK118" s="59" t="n">
        <v>12351.9</v>
      </c>
      <c r="AL118" s="59" t="n">
        <v>14075.3538759271</v>
      </c>
      <c r="AM118" s="59" t="n">
        <v>1.13952945505769</v>
      </c>
      <c r="AN118" s="60" t="n">
        <v>284654.11</v>
      </c>
      <c r="AO118" s="60" t="n">
        <v>359135.808120876</v>
      </c>
      <c r="AP118" s="60" t="n">
        <v>1.2616568512602</v>
      </c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61"/>
      <c r="BY118" s="61"/>
      <c r="BZ118" s="61"/>
      <c r="CA118" s="61"/>
      <c r="CB118" s="61"/>
      <c r="CC118" s="61"/>
      <c r="CD118" s="61"/>
      <c r="CE118" s="61"/>
      <c r="CF118" s="61"/>
      <c r="CG118" s="61"/>
      <c r="CH118" s="61"/>
      <c r="CI118" s="61"/>
      <c r="CJ118" s="61"/>
      <c r="CK118" s="61"/>
      <c r="CL118" s="61"/>
      <c r="CM118" s="61"/>
      <c r="CN118" s="61"/>
      <c r="CO118" s="61"/>
      <c r="CP118" s="61"/>
      <c r="CQ118" s="61"/>
      <c r="CR118" s="61"/>
      <c r="CS118" s="61"/>
      <c r="CT118" s="61"/>
      <c r="CU118" s="61"/>
      <c r="CV118" s="61"/>
      <c r="CW118" s="61"/>
      <c r="CX118" s="61"/>
      <c r="CY118" s="61"/>
      <c r="CZ118" s="61"/>
      <c r="DA118" s="61"/>
      <c r="DB118" s="61"/>
      <c r="DC118" s="61"/>
      <c r="DD118" s="61"/>
      <c r="DE118" s="61"/>
      <c r="DF118" s="61"/>
      <c r="DG118" s="61"/>
      <c r="DH118" s="61"/>
      <c r="DI118" s="61"/>
      <c r="DJ118" s="61"/>
      <c r="DK118" s="61"/>
      <c r="DL118" s="61"/>
      <c r="DM118" s="61"/>
      <c r="DN118" s="61"/>
      <c r="DO118" s="61"/>
      <c r="DP118" s="61"/>
      <c r="DQ118" s="61"/>
      <c r="DR118" s="61"/>
      <c r="DS118" s="61"/>
      <c r="DT118" s="61"/>
      <c r="DU118" s="61"/>
      <c r="DV118" s="61"/>
      <c r="DW118" s="61"/>
      <c r="DX118" s="61"/>
      <c r="DY118" s="61"/>
      <c r="DZ118" s="61"/>
      <c r="EA118" s="61"/>
      <c r="EB118" s="61"/>
      <c r="EC118" s="61"/>
      <c r="ED118" s="61"/>
      <c r="EE118" s="61"/>
      <c r="EF118" s="61"/>
      <c r="EG118" s="61"/>
      <c r="EH118" s="61"/>
      <c r="EI118" s="61"/>
      <c r="EJ118" s="61"/>
      <c r="EK118" s="61"/>
      <c r="EL118" s="61"/>
      <c r="EM118" s="61"/>
      <c r="EN118" s="61"/>
      <c r="EO118" s="61"/>
      <c r="EP118" s="61"/>
      <c r="EQ118" s="61"/>
      <c r="ER118" s="61"/>
      <c r="ES118" s="61"/>
      <c r="ET118" s="61"/>
      <c r="EU118" s="61"/>
      <c r="EV118" s="61"/>
      <c r="EW118" s="61"/>
      <c r="EX118" s="61"/>
      <c r="EY118" s="61"/>
      <c r="EZ118" s="61"/>
      <c r="FA118" s="61"/>
      <c r="FB118" s="61"/>
      <c r="FC118" s="61"/>
      <c r="FD118" s="61"/>
      <c r="FE118" s="61"/>
      <c r="FF118" s="61"/>
      <c r="FG118" s="61"/>
      <c r="FH118" s="61"/>
      <c r="FI118" s="61"/>
      <c r="FJ118" s="61"/>
      <c r="FK118" s="61"/>
      <c r="FL118" s="61"/>
      <c r="FM118" s="61"/>
      <c r="FN118" s="61"/>
      <c r="FO118" s="61"/>
      <c r="FP118" s="61"/>
      <c r="FQ118" s="61"/>
      <c r="FR118" s="61"/>
      <c r="FS118" s="61"/>
      <c r="FT118" s="61"/>
      <c r="FU118" s="61"/>
      <c r="FV118" s="61"/>
      <c r="FW118" s="61"/>
      <c r="FX118" s="61"/>
      <c r="FY118" s="61"/>
      <c r="FZ118" s="61"/>
      <c r="GA118" s="61"/>
      <c r="GB118" s="61"/>
      <c r="GC118" s="61"/>
      <c r="GD118" s="61"/>
      <c r="GE118" s="61"/>
    </row>
    <row r="119" s="57" customFormat="true" ht="15" hidden="false" customHeight="true" outlineLevel="0" collapsed="false">
      <c r="B119" s="62" t="s">
        <v>261</v>
      </c>
      <c r="C119" s="62" t="s">
        <v>262</v>
      </c>
      <c r="D119" s="59" t="n">
        <v>44092.02</v>
      </c>
      <c r="E119" s="59" t="n">
        <v>99109.6376498023</v>
      </c>
      <c r="F119" s="59" t="n">
        <v>2.24779081679184</v>
      </c>
      <c r="G119" s="59" t="n">
        <v>66445.46</v>
      </c>
      <c r="H119" s="59" t="n">
        <v>183835.354777445</v>
      </c>
      <c r="I119" s="59" t="n">
        <v>2.76671054391745</v>
      </c>
      <c r="J119" s="59" t="n">
        <v>32156.44</v>
      </c>
      <c r="K119" s="59" t="n">
        <v>70757.4391475245</v>
      </c>
      <c r="L119" s="59" t="n">
        <v>2.20041270574493</v>
      </c>
      <c r="M119" s="59" t="n">
        <v>39447.19</v>
      </c>
      <c r="N119" s="59" t="n">
        <v>101482.179390093</v>
      </c>
      <c r="O119" s="59" t="n">
        <v>2.57260857845877</v>
      </c>
      <c r="P119" s="59" t="n">
        <v>52708.33</v>
      </c>
      <c r="Q119" s="59" t="n">
        <v>132833.961991995</v>
      </c>
      <c r="R119" s="59" t="n">
        <v>2.520170189266</v>
      </c>
      <c r="S119" s="59" t="n">
        <v>53223.32</v>
      </c>
      <c r="T119" s="59" t="n">
        <v>128669.04913875</v>
      </c>
      <c r="U119" s="59" t="n">
        <v>2.4175314343177</v>
      </c>
      <c r="V119" s="59" t="n">
        <v>46128.45</v>
      </c>
      <c r="W119" s="59" t="n">
        <v>119318.621278233</v>
      </c>
      <c r="X119" s="59" t="n">
        <v>2.58666010408398</v>
      </c>
      <c r="Y119" s="59" t="n">
        <v>56891.8</v>
      </c>
      <c r="Z119" s="59" t="n">
        <v>125918.588162466</v>
      </c>
      <c r="AA119" s="59" t="n">
        <v>2.21329942386189</v>
      </c>
      <c r="AB119" s="59" t="n">
        <v>47546.38</v>
      </c>
      <c r="AC119" s="59" t="n">
        <v>88701.4831776712</v>
      </c>
      <c r="AD119" s="59" t="n">
        <v>1.86557805615635</v>
      </c>
      <c r="AE119" s="59" t="n">
        <v>49804.73</v>
      </c>
      <c r="AF119" s="59" t="n">
        <v>101647.915269314</v>
      </c>
      <c r="AG119" s="59" t="n">
        <v>2.04092894930489</v>
      </c>
      <c r="AH119" s="59" t="n">
        <v>86660.99</v>
      </c>
      <c r="AI119" s="59" t="n">
        <v>252256.192768622</v>
      </c>
      <c r="AJ119" s="59" t="n">
        <v>2.91083903805648</v>
      </c>
      <c r="AK119" s="59" t="n">
        <v>75363.49</v>
      </c>
      <c r="AL119" s="59" t="n">
        <v>287547.070065991</v>
      </c>
      <c r="AM119" s="59" t="n">
        <v>3.81546913586395</v>
      </c>
      <c r="AN119" s="60" t="n">
        <v>650468.6</v>
      </c>
      <c r="AO119" s="60" t="n">
        <v>1692077.49281791</v>
      </c>
      <c r="AP119" s="60" t="n">
        <v>2.60132079060835</v>
      </c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61"/>
      <c r="BW119" s="61"/>
      <c r="BX119" s="61"/>
      <c r="BY119" s="61"/>
      <c r="BZ119" s="61"/>
      <c r="CA119" s="61"/>
      <c r="CB119" s="61"/>
      <c r="CC119" s="61"/>
      <c r="CD119" s="61"/>
      <c r="CE119" s="61"/>
      <c r="CF119" s="61"/>
      <c r="CG119" s="61"/>
      <c r="CH119" s="61"/>
      <c r="CI119" s="61"/>
      <c r="CJ119" s="61"/>
      <c r="CK119" s="61"/>
      <c r="CL119" s="61"/>
      <c r="CM119" s="61"/>
      <c r="CN119" s="61"/>
      <c r="CO119" s="61"/>
      <c r="CP119" s="61"/>
      <c r="CQ119" s="61"/>
      <c r="CR119" s="61"/>
      <c r="CS119" s="61"/>
      <c r="CT119" s="61"/>
      <c r="CU119" s="61"/>
      <c r="CV119" s="61"/>
      <c r="CW119" s="61"/>
      <c r="CX119" s="61"/>
      <c r="CY119" s="61"/>
      <c r="CZ119" s="61"/>
      <c r="DA119" s="61"/>
      <c r="DB119" s="61"/>
      <c r="DC119" s="61"/>
      <c r="DD119" s="61"/>
      <c r="DE119" s="61"/>
      <c r="DF119" s="61"/>
      <c r="DG119" s="61"/>
      <c r="DH119" s="61"/>
      <c r="DI119" s="61"/>
      <c r="DJ119" s="61"/>
      <c r="DK119" s="61"/>
      <c r="DL119" s="61"/>
      <c r="DM119" s="61"/>
      <c r="DN119" s="61"/>
      <c r="DO119" s="61"/>
      <c r="DP119" s="61"/>
      <c r="DQ119" s="61"/>
      <c r="DR119" s="61"/>
      <c r="DS119" s="61"/>
      <c r="DT119" s="61"/>
      <c r="DU119" s="61"/>
      <c r="DV119" s="61"/>
      <c r="DW119" s="61"/>
      <c r="DX119" s="61"/>
      <c r="DY119" s="61"/>
      <c r="DZ119" s="61"/>
      <c r="EA119" s="61"/>
      <c r="EB119" s="61"/>
      <c r="EC119" s="61"/>
      <c r="ED119" s="61"/>
      <c r="EE119" s="61"/>
      <c r="EF119" s="61"/>
      <c r="EG119" s="61"/>
      <c r="EH119" s="61"/>
      <c r="EI119" s="61"/>
      <c r="EJ119" s="61"/>
      <c r="EK119" s="61"/>
      <c r="EL119" s="61"/>
      <c r="EM119" s="61"/>
      <c r="EN119" s="61"/>
      <c r="EO119" s="61"/>
      <c r="EP119" s="61"/>
      <c r="EQ119" s="61"/>
      <c r="ER119" s="61"/>
      <c r="ES119" s="61"/>
      <c r="ET119" s="61"/>
      <c r="EU119" s="61"/>
      <c r="EV119" s="61"/>
      <c r="EW119" s="61"/>
      <c r="EX119" s="61"/>
      <c r="EY119" s="61"/>
      <c r="EZ119" s="61"/>
      <c r="FA119" s="61"/>
      <c r="FB119" s="61"/>
      <c r="FC119" s="61"/>
      <c r="FD119" s="61"/>
      <c r="FE119" s="61"/>
      <c r="FF119" s="61"/>
      <c r="FG119" s="61"/>
      <c r="FH119" s="61"/>
      <c r="FI119" s="61"/>
      <c r="FJ119" s="61"/>
      <c r="FK119" s="61"/>
      <c r="FL119" s="61"/>
      <c r="FM119" s="61"/>
      <c r="FN119" s="61"/>
      <c r="FO119" s="61"/>
      <c r="FP119" s="61"/>
      <c r="FQ119" s="61"/>
      <c r="FR119" s="61"/>
      <c r="FS119" s="61"/>
      <c r="FT119" s="61"/>
      <c r="FU119" s="61"/>
      <c r="FV119" s="61"/>
      <c r="FW119" s="61"/>
      <c r="FX119" s="61"/>
      <c r="FY119" s="61"/>
      <c r="FZ119" s="61"/>
      <c r="GA119" s="61"/>
      <c r="GB119" s="61"/>
      <c r="GC119" s="61"/>
      <c r="GD119" s="61"/>
      <c r="GE119" s="61"/>
    </row>
    <row r="120" s="57" customFormat="true" ht="15" hidden="false" customHeight="true" outlineLevel="0" collapsed="false">
      <c r="B120" s="62" t="s">
        <v>263</v>
      </c>
      <c r="C120" s="62" t="s">
        <v>264</v>
      </c>
      <c r="D120" s="59" t="n">
        <v>1708.99</v>
      </c>
      <c r="E120" s="59" t="n">
        <v>15948.8071712764</v>
      </c>
      <c r="F120" s="59" t="n">
        <v>9.33229987962272</v>
      </c>
      <c r="G120" s="59" t="n">
        <v>4744.98</v>
      </c>
      <c r="H120" s="59" t="n">
        <v>54139.3811979373</v>
      </c>
      <c r="I120" s="59" t="n">
        <v>11.4098228439187</v>
      </c>
      <c r="J120" s="59" t="n">
        <v>6151.88</v>
      </c>
      <c r="K120" s="59" t="n">
        <v>70284.635846766</v>
      </c>
      <c r="L120" s="59" t="n">
        <v>11.4249035817939</v>
      </c>
      <c r="M120" s="59" t="n">
        <v>11506.96</v>
      </c>
      <c r="N120" s="59" t="n">
        <v>108721.642626183</v>
      </c>
      <c r="O120" s="59" t="n">
        <v>9.44833758231388</v>
      </c>
      <c r="P120" s="59" t="n">
        <v>21416.45</v>
      </c>
      <c r="Q120" s="59" t="n">
        <v>192343.405454786</v>
      </c>
      <c r="R120" s="59" t="n">
        <v>8.98110590012751</v>
      </c>
      <c r="S120" s="59" t="n">
        <v>16381.22</v>
      </c>
      <c r="T120" s="59" t="n">
        <v>153760.155181325</v>
      </c>
      <c r="U120" s="59" t="n">
        <v>9.38636775413097</v>
      </c>
      <c r="V120" s="59" t="n">
        <v>14167.56</v>
      </c>
      <c r="W120" s="59" t="n">
        <v>111931.211159593</v>
      </c>
      <c r="X120" s="59" t="n">
        <v>7.90052847205819</v>
      </c>
      <c r="Y120" s="59" t="n">
        <v>20799.84</v>
      </c>
      <c r="Z120" s="59" t="n">
        <v>166522.223263977</v>
      </c>
      <c r="AA120" s="59" t="n">
        <v>8.00593770259659</v>
      </c>
      <c r="AB120" s="59" t="n">
        <v>14988.62</v>
      </c>
      <c r="AC120" s="59" t="n">
        <v>93585.4924092171</v>
      </c>
      <c r="AD120" s="59" t="n">
        <v>6.24376976727792</v>
      </c>
      <c r="AE120" s="59" t="n">
        <v>16548.13</v>
      </c>
      <c r="AF120" s="59" t="n">
        <v>96531.6822328802</v>
      </c>
      <c r="AG120" s="59" t="n">
        <v>5.83338916438777</v>
      </c>
      <c r="AH120" s="59" t="n">
        <v>15162.88</v>
      </c>
      <c r="AI120" s="59" t="n">
        <v>84595.3919199933</v>
      </c>
      <c r="AJ120" s="59" t="n">
        <v>5.57911108707536</v>
      </c>
      <c r="AK120" s="59" t="n">
        <v>13625.85</v>
      </c>
      <c r="AL120" s="59" t="n">
        <v>76529.6732297189</v>
      </c>
      <c r="AM120" s="59" t="n">
        <v>5.61650636325212</v>
      </c>
      <c r="AN120" s="60" t="n">
        <v>157203.36</v>
      </c>
      <c r="AO120" s="60" t="n">
        <v>1224893.70169365</v>
      </c>
      <c r="AP120" s="60" t="n">
        <v>7.79177812543989</v>
      </c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/>
      <c r="BX120" s="61"/>
      <c r="BY120" s="61"/>
      <c r="BZ120" s="61"/>
      <c r="CA120" s="61"/>
      <c r="CB120" s="61"/>
      <c r="CC120" s="61"/>
      <c r="CD120" s="61"/>
      <c r="CE120" s="61"/>
      <c r="CF120" s="61"/>
      <c r="CG120" s="61"/>
      <c r="CH120" s="61"/>
      <c r="CI120" s="61"/>
      <c r="CJ120" s="61"/>
      <c r="CK120" s="61"/>
      <c r="CL120" s="61"/>
      <c r="CM120" s="61"/>
      <c r="CN120" s="61"/>
      <c r="CO120" s="61"/>
      <c r="CP120" s="61"/>
      <c r="CQ120" s="61"/>
      <c r="CR120" s="61"/>
      <c r="CS120" s="61"/>
      <c r="CT120" s="61"/>
      <c r="CU120" s="61"/>
      <c r="CV120" s="61"/>
      <c r="CW120" s="61"/>
      <c r="CX120" s="61"/>
      <c r="CY120" s="61"/>
      <c r="CZ120" s="61"/>
      <c r="DA120" s="61"/>
      <c r="DB120" s="61"/>
      <c r="DC120" s="61"/>
      <c r="DD120" s="61"/>
      <c r="DE120" s="61"/>
      <c r="DF120" s="61"/>
      <c r="DG120" s="61"/>
      <c r="DH120" s="61"/>
      <c r="DI120" s="61"/>
      <c r="DJ120" s="61"/>
      <c r="DK120" s="61"/>
      <c r="DL120" s="61"/>
      <c r="DM120" s="61"/>
      <c r="DN120" s="61"/>
      <c r="DO120" s="61"/>
      <c r="DP120" s="61"/>
      <c r="DQ120" s="61"/>
      <c r="DR120" s="61"/>
      <c r="DS120" s="61"/>
      <c r="DT120" s="61"/>
      <c r="DU120" s="61"/>
      <c r="DV120" s="61"/>
      <c r="DW120" s="61"/>
      <c r="DX120" s="61"/>
      <c r="DY120" s="61"/>
      <c r="DZ120" s="61"/>
      <c r="EA120" s="61"/>
      <c r="EB120" s="61"/>
      <c r="EC120" s="61"/>
      <c r="ED120" s="61"/>
      <c r="EE120" s="61"/>
      <c r="EF120" s="61"/>
      <c r="EG120" s="61"/>
      <c r="EH120" s="61"/>
      <c r="EI120" s="61"/>
      <c r="EJ120" s="61"/>
      <c r="EK120" s="61"/>
      <c r="EL120" s="61"/>
      <c r="EM120" s="61"/>
      <c r="EN120" s="61"/>
      <c r="EO120" s="61"/>
      <c r="EP120" s="61"/>
      <c r="EQ120" s="61"/>
      <c r="ER120" s="61"/>
      <c r="ES120" s="61"/>
      <c r="ET120" s="61"/>
      <c r="EU120" s="61"/>
      <c r="EV120" s="61"/>
      <c r="EW120" s="61"/>
      <c r="EX120" s="61"/>
      <c r="EY120" s="61"/>
      <c r="EZ120" s="61"/>
      <c r="FA120" s="61"/>
      <c r="FB120" s="61"/>
      <c r="FC120" s="61"/>
      <c r="FD120" s="61"/>
      <c r="FE120" s="61"/>
      <c r="FF120" s="61"/>
      <c r="FG120" s="61"/>
      <c r="FH120" s="61"/>
      <c r="FI120" s="61"/>
      <c r="FJ120" s="61"/>
      <c r="FK120" s="61"/>
      <c r="FL120" s="61"/>
      <c r="FM120" s="61"/>
      <c r="FN120" s="61"/>
      <c r="FO120" s="61"/>
      <c r="FP120" s="61"/>
      <c r="FQ120" s="61"/>
      <c r="FR120" s="61"/>
      <c r="FS120" s="61"/>
      <c r="FT120" s="61"/>
      <c r="FU120" s="61"/>
      <c r="FV120" s="61"/>
      <c r="FW120" s="61"/>
      <c r="FX120" s="61"/>
      <c r="FY120" s="61"/>
      <c r="FZ120" s="61"/>
      <c r="GA120" s="61"/>
      <c r="GB120" s="61"/>
      <c r="GC120" s="61"/>
      <c r="GD120" s="61"/>
      <c r="GE120" s="61"/>
    </row>
    <row r="121" s="57" customFormat="true" ht="15" hidden="false" customHeight="true" outlineLevel="0" collapsed="false">
      <c r="B121" s="62" t="s">
        <v>265</v>
      </c>
      <c r="C121" s="62" t="s">
        <v>266</v>
      </c>
      <c r="D121" s="59" t="n">
        <v>488.93</v>
      </c>
      <c r="E121" s="59" t="n">
        <v>1448.46008678615</v>
      </c>
      <c r="F121" s="59" t="n">
        <v>2.96251014825465</v>
      </c>
      <c r="G121" s="59" t="n">
        <v>534.93</v>
      </c>
      <c r="H121" s="59" t="n">
        <v>1737.09771254793</v>
      </c>
      <c r="I121" s="59" t="n">
        <v>3.24733649738831</v>
      </c>
      <c r="J121" s="59" t="n">
        <v>682.97</v>
      </c>
      <c r="K121" s="59" t="n">
        <v>2483.29697210102</v>
      </c>
      <c r="L121" s="59" t="n">
        <v>3.63602643176277</v>
      </c>
      <c r="M121" s="59" t="n">
        <v>347.01</v>
      </c>
      <c r="N121" s="59" t="n">
        <v>1557.60202180472</v>
      </c>
      <c r="O121" s="59" t="n">
        <v>4.48863727790185</v>
      </c>
      <c r="P121" s="59" t="n">
        <v>374.99</v>
      </c>
      <c r="Q121" s="59" t="n">
        <v>1488.2479295133</v>
      </c>
      <c r="R121" s="59" t="n">
        <v>3.96876697915491</v>
      </c>
      <c r="S121" s="59" t="n">
        <v>277</v>
      </c>
      <c r="T121" s="59" t="n">
        <v>943.210005649514</v>
      </c>
      <c r="U121" s="59" t="n">
        <v>3.40509027310294</v>
      </c>
      <c r="V121" s="59" t="n">
        <v>226.98</v>
      </c>
      <c r="W121" s="59" t="n">
        <v>892.44852331326</v>
      </c>
      <c r="X121" s="59" t="n">
        <v>3.93183770954824</v>
      </c>
      <c r="Y121" s="59" t="n">
        <v>330.05</v>
      </c>
      <c r="Z121" s="59" t="n">
        <v>643.369814768069</v>
      </c>
      <c r="AA121" s="59" t="n">
        <v>1.94931014927456</v>
      </c>
      <c r="AB121" s="59" t="n">
        <v>180.02</v>
      </c>
      <c r="AC121" s="59" t="n">
        <v>489.847583330328</v>
      </c>
      <c r="AD121" s="59" t="n">
        <v>2.72107312148833</v>
      </c>
      <c r="AE121" s="59" t="n">
        <v>149.98</v>
      </c>
      <c r="AF121" s="59" t="n">
        <v>667.330424434748</v>
      </c>
      <c r="AG121" s="59" t="n">
        <v>4.44946275793271</v>
      </c>
      <c r="AH121" s="59" t="n">
        <v>179</v>
      </c>
      <c r="AI121" s="59" t="n">
        <v>734.933407858834</v>
      </c>
      <c r="AJ121" s="59" t="n">
        <v>4.10577322826164</v>
      </c>
      <c r="AK121" s="59" t="n">
        <v>203</v>
      </c>
      <c r="AL121" s="59" t="n">
        <v>939.190015986922</v>
      </c>
      <c r="AM121" s="59" t="n">
        <v>4.62655180289124</v>
      </c>
      <c r="AN121" s="60" t="n">
        <v>3974.86</v>
      </c>
      <c r="AO121" s="60" t="n">
        <v>14025.0344980948</v>
      </c>
      <c r="AP121" s="60" t="n">
        <v>3.52843483747724</v>
      </c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/>
      <c r="BX121" s="61"/>
      <c r="BY121" s="61"/>
      <c r="BZ121" s="61"/>
      <c r="CA121" s="61"/>
      <c r="CB121" s="61"/>
      <c r="CC121" s="61"/>
      <c r="CD121" s="61"/>
      <c r="CE121" s="61"/>
      <c r="CF121" s="61"/>
      <c r="CG121" s="61"/>
      <c r="CH121" s="61"/>
      <c r="CI121" s="61"/>
      <c r="CJ121" s="61"/>
      <c r="CK121" s="61"/>
      <c r="CL121" s="61"/>
      <c r="CM121" s="61"/>
      <c r="CN121" s="61"/>
      <c r="CO121" s="61"/>
      <c r="CP121" s="61"/>
      <c r="CQ121" s="61"/>
      <c r="CR121" s="61"/>
      <c r="CS121" s="61"/>
      <c r="CT121" s="61"/>
      <c r="CU121" s="61"/>
      <c r="CV121" s="61"/>
      <c r="CW121" s="61"/>
      <c r="CX121" s="61"/>
      <c r="CY121" s="61"/>
      <c r="CZ121" s="61"/>
      <c r="DA121" s="61"/>
      <c r="DB121" s="61"/>
      <c r="DC121" s="61"/>
      <c r="DD121" s="61"/>
      <c r="DE121" s="61"/>
      <c r="DF121" s="61"/>
      <c r="DG121" s="61"/>
      <c r="DH121" s="61"/>
      <c r="DI121" s="61"/>
      <c r="DJ121" s="61"/>
      <c r="DK121" s="61"/>
      <c r="DL121" s="61"/>
      <c r="DM121" s="61"/>
      <c r="DN121" s="61"/>
      <c r="DO121" s="61"/>
      <c r="DP121" s="61"/>
      <c r="DQ121" s="61"/>
      <c r="DR121" s="61"/>
      <c r="DS121" s="61"/>
      <c r="DT121" s="61"/>
      <c r="DU121" s="61"/>
      <c r="DV121" s="61"/>
      <c r="DW121" s="61"/>
      <c r="DX121" s="61"/>
      <c r="DY121" s="61"/>
      <c r="DZ121" s="61"/>
      <c r="EA121" s="61"/>
      <c r="EB121" s="61"/>
      <c r="EC121" s="61"/>
      <c r="ED121" s="61"/>
      <c r="EE121" s="61"/>
      <c r="EF121" s="61"/>
      <c r="EG121" s="61"/>
      <c r="EH121" s="61"/>
      <c r="EI121" s="61"/>
      <c r="EJ121" s="61"/>
      <c r="EK121" s="61"/>
      <c r="EL121" s="61"/>
      <c r="EM121" s="61"/>
      <c r="EN121" s="61"/>
      <c r="EO121" s="61"/>
      <c r="EP121" s="61"/>
      <c r="EQ121" s="61"/>
      <c r="ER121" s="61"/>
      <c r="ES121" s="61"/>
      <c r="ET121" s="61"/>
      <c r="EU121" s="61"/>
      <c r="EV121" s="61"/>
      <c r="EW121" s="61"/>
      <c r="EX121" s="61"/>
      <c r="EY121" s="61"/>
      <c r="EZ121" s="61"/>
      <c r="FA121" s="61"/>
      <c r="FB121" s="61"/>
      <c r="FC121" s="61"/>
      <c r="FD121" s="61"/>
      <c r="FE121" s="61"/>
      <c r="FF121" s="61"/>
      <c r="FG121" s="61"/>
      <c r="FH121" s="61"/>
      <c r="FI121" s="61"/>
      <c r="FJ121" s="61"/>
      <c r="FK121" s="61"/>
      <c r="FL121" s="61"/>
      <c r="FM121" s="61"/>
      <c r="FN121" s="61"/>
      <c r="FO121" s="61"/>
      <c r="FP121" s="61"/>
      <c r="FQ121" s="61"/>
      <c r="FR121" s="61"/>
      <c r="FS121" s="61"/>
      <c r="FT121" s="61"/>
      <c r="FU121" s="61"/>
      <c r="FV121" s="61"/>
      <c r="FW121" s="61"/>
      <c r="FX121" s="61"/>
      <c r="FY121" s="61"/>
      <c r="FZ121" s="61"/>
      <c r="GA121" s="61"/>
      <c r="GB121" s="61"/>
      <c r="GC121" s="61"/>
      <c r="GD121" s="61"/>
      <c r="GE121" s="61"/>
    </row>
    <row r="122" s="57" customFormat="true" ht="15" hidden="false" customHeight="true" outlineLevel="0" collapsed="false">
      <c r="B122" s="62" t="s">
        <v>267</v>
      </c>
      <c r="C122" s="62" t="s">
        <v>268</v>
      </c>
      <c r="D122" s="59"/>
      <c r="E122" s="59" t="n">
        <v>0</v>
      </c>
      <c r="F122" s="59"/>
      <c r="G122" s="59"/>
      <c r="H122" s="59" t="n">
        <v>0</v>
      </c>
      <c r="I122" s="59"/>
      <c r="J122" s="59"/>
      <c r="K122" s="59" t="n">
        <v>0</v>
      </c>
      <c r="L122" s="59"/>
      <c r="M122" s="59"/>
      <c r="N122" s="59" t="n">
        <v>0</v>
      </c>
      <c r="O122" s="59"/>
      <c r="P122" s="59"/>
      <c r="Q122" s="59" t="n">
        <v>0</v>
      </c>
      <c r="R122" s="59"/>
      <c r="S122" s="59"/>
      <c r="T122" s="59" t="n">
        <v>0</v>
      </c>
      <c r="U122" s="59"/>
      <c r="V122" s="59"/>
      <c r="W122" s="59" t="n">
        <v>0</v>
      </c>
      <c r="X122" s="59"/>
      <c r="Y122" s="59" t="n">
        <v>5</v>
      </c>
      <c r="Z122" s="59" t="n">
        <v>132.229995312106</v>
      </c>
      <c r="AA122" s="59" t="n">
        <v>26.4459990624211</v>
      </c>
      <c r="AB122" s="59" t="n">
        <v>3</v>
      </c>
      <c r="AC122" s="59" t="n">
        <v>105.180003125263</v>
      </c>
      <c r="AD122" s="59" t="n">
        <v>35.0600010417543</v>
      </c>
      <c r="AE122" s="59"/>
      <c r="AF122" s="59" t="n">
        <v>0</v>
      </c>
      <c r="AG122" s="59"/>
      <c r="AH122" s="59"/>
      <c r="AI122" s="59" t="n">
        <v>0</v>
      </c>
      <c r="AJ122" s="59"/>
      <c r="AK122" s="59"/>
      <c r="AL122" s="59" t="n">
        <v>0</v>
      </c>
      <c r="AM122" s="59"/>
      <c r="AN122" s="60" t="n">
        <v>8</v>
      </c>
      <c r="AO122" s="60" t="n">
        <v>237.409998437369</v>
      </c>
      <c r="AP122" s="60" t="n">
        <v>29.6762498046711</v>
      </c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61"/>
      <c r="BY122" s="61"/>
      <c r="BZ122" s="61"/>
      <c r="CA122" s="61"/>
      <c r="CB122" s="61"/>
      <c r="CC122" s="61"/>
      <c r="CD122" s="61"/>
      <c r="CE122" s="61"/>
      <c r="CF122" s="61"/>
      <c r="CG122" s="61"/>
      <c r="CH122" s="61"/>
      <c r="CI122" s="61"/>
      <c r="CJ122" s="61"/>
      <c r="CK122" s="61"/>
      <c r="CL122" s="61"/>
      <c r="CM122" s="61"/>
      <c r="CN122" s="61"/>
      <c r="CO122" s="61"/>
      <c r="CP122" s="61"/>
      <c r="CQ122" s="61"/>
      <c r="CR122" s="61"/>
      <c r="CS122" s="61"/>
      <c r="CT122" s="61"/>
      <c r="CU122" s="61"/>
      <c r="CV122" s="61"/>
      <c r="CW122" s="61"/>
      <c r="CX122" s="61"/>
      <c r="CY122" s="61"/>
      <c r="CZ122" s="61"/>
      <c r="DA122" s="61"/>
      <c r="DB122" s="61"/>
      <c r="DC122" s="61"/>
      <c r="DD122" s="61"/>
      <c r="DE122" s="61"/>
      <c r="DF122" s="61"/>
      <c r="DG122" s="61"/>
      <c r="DH122" s="61"/>
      <c r="DI122" s="61"/>
      <c r="DJ122" s="61"/>
      <c r="DK122" s="61"/>
      <c r="DL122" s="61"/>
      <c r="DM122" s="61"/>
      <c r="DN122" s="61"/>
      <c r="DO122" s="61"/>
      <c r="DP122" s="61"/>
      <c r="DQ122" s="61"/>
      <c r="DR122" s="61"/>
      <c r="DS122" s="61"/>
      <c r="DT122" s="61"/>
      <c r="DU122" s="61"/>
      <c r="DV122" s="61"/>
      <c r="DW122" s="61"/>
      <c r="DX122" s="61"/>
      <c r="DY122" s="61"/>
      <c r="DZ122" s="61"/>
      <c r="EA122" s="61"/>
      <c r="EB122" s="61"/>
      <c r="EC122" s="61"/>
      <c r="ED122" s="61"/>
      <c r="EE122" s="61"/>
      <c r="EF122" s="61"/>
      <c r="EG122" s="61"/>
      <c r="EH122" s="61"/>
      <c r="EI122" s="61"/>
      <c r="EJ122" s="61"/>
      <c r="EK122" s="61"/>
      <c r="EL122" s="61"/>
      <c r="EM122" s="61"/>
      <c r="EN122" s="61"/>
      <c r="EO122" s="61"/>
      <c r="EP122" s="61"/>
      <c r="EQ122" s="61"/>
      <c r="ER122" s="61"/>
      <c r="ES122" s="61"/>
      <c r="ET122" s="61"/>
      <c r="EU122" s="61"/>
      <c r="EV122" s="61"/>
      <c r="EW122" s="61"/>
      <c r="EX122" s="61"/>
      <c r="EY122" s="61"/>
      <c r="EZ122" s="61"/>
      <c r="FA122" s="61"/>
      <c r="FB122" s="61"/>
      <c r="FC122" s="61"/>
      <c r="FD122" s="61"/>
      <c r="FE122" s="61"/>
      <c r="FF122" s="61"/>
      <c r="FG122" s="61"/>
      <c r="FH122" s="61"/>
      <c r="FI122" s="61"/>
      <c r="FJ122" s="61"/>
      <c r="FK122" s="61"/>
      <c r="FL122" s="61"/>
      <c r="FM122" s="61"/>
      <c r="FN122" s="61"/>
      <c r="FO122" s="61"/>
      <c r="FP122" s="61"/>
      <c r="FQ122" s="61"/>
      <c r="FR122" s="61"/>
      <c r="FS122" s="61"/>
      <c r="FT122" s="61"/>
      <c r="FU122" s="61"/>
      <c r="FV122" s="61"/>
      <c r="FW122" s="61"/>
      <c r="FX122" s="61"/>
      <c r="FY122" s="61"/>
      <c r="FZ122" s="61"/>
      <c r="GA122" s="61"/>
      <c r="GB122" s="61"/>
      <c r="GC122" s="61"/>
      <c r="GD122" s="61"/>
      <c r="GE122" s="61"/>
    </row>
    <row r="123" s="57" customFormat="true" ht="15" hidden="false" customHeight="true" outlineLevel="0" collapsed="false">
      <c r="B123" s="62" t="s">
        <v>269</v>
      </c>
      <c r="C123" s="62" t="s">
        <v>270</v>
      </c>
      <c r="D123" s="59" t="n">
        <v>160</v>
      </c>
      <c r="E123" s="59" t="n">
        <v>375.200016828339</v>
      </c>
      <c r="F123" s="59" t="n">
        <v>2.34500010517712</v>
      </c>
      <c r="G123" s="59" t="n">
        <v>20</v>
      </c>
      <c r="H123" s="59" t="n">
        <v>33.0000120202421</v>
      </c>
      <c r="I123" s="59" t="n">
        <v>1.6500006010121</v>
      </c>
      <c r="J123" s="59" t="n">
        <v>20</v>
      </c>
      <c r="K123" s="59" t="n">
        <v>41.9999879797579</v>
      </c>
      <c r="L123" s="59" t="n">
        <v>2.0999993989879</v>
      </c>
      <c r="M123" s="59" t="n">
        <v>20</v>
      </c>
      <c r="N123" s="59" t="n">
        <v>23.3999855757095</v>
      </c>
      <c r="O123" s="59" t="n">
        <v>1.16999927878547</v>
      </c>
      <c r="P123" s="59"/>
      <c r="Q123" s="59" t="n">
        <v>0</v>
      </c>
      <c r="R123" s="59"/>
      <c r="S123" s="59"/>
      <c r="T123" s="59" t="n">
        <v>0</v>
      </c>
      <c r="U123" s="59"/>
      <c r="V123" s="59"/>
      <c r="W123" s="59" t="n">
        <v>0</v>
      </c>
      <c r="X123" s="59"/>
      <c r="Y123" s="59"/>
      <c r="Z123" s="59" t="n">
        <v>0</v>
      </c>
      <c r="AA123" s="59"/>
      <c r="AB123" s="59"/>
      <c r="AC123" s="59" t="n">
        <v>0</v>
      </c>
      <c r="AD123" s="59"/>
      <c r="AE123" s="59" t="n">
        <v>40</v>
      </c>
      <c r="AF123" s="59" t="n">
        <v>78.0000120202421</v>
      </c>
      <c r="AG123" s="59" t="n">
        <v>1.95000030050605</v>
      </c>
      <c r="AH123" s="59"/>
      <c r="AI123" s="59" t="n">
        <v>0</v>
      </c>
      <c r="AJ123" s="59"/>
      <c r="AK123" s="59"/>
      <c r="AL123" s="59" t="n">
        <v>0</v>
      </c>
      <c r="AM123" s="59"/>
      <c r="AN123" s="60" t="n">
        <v>260</v>
      </c>
      <c r="AO123" s="60" t="n">
        <v>551.600014424291</v>
      </c>
      <c r="AP123" s="60" t="n">
        <v>2.1215385170165</v>
      </c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61"/>
      <c r="BY123" s="61"/>
      <c r="BZ123" s="61"/>
      <c r="CA123" s="61"/>
      <c r="CB123" s="61"/>
      <c r="CC123" s="61"/>
      <c r="CD123" s="61"/>
      <c r="CE123" s="61"/>
      <c r="CF123" s="61"/>
      <c r="CG123" s="61"/>
      <c r="CH123" s="61"/>
      <c r="CI123" s="61"/>
      <c r="CJ123" s="61"/>
      <c r="CK123" s="61"/>
      <c r="CL123" s="61"/>
      <c r="CM123" s="61"/>
      <c r="CN123" s="61"/>
      <c r="CO123" s="61"/>
      <c r="CP123" s="61"/>
      <c r="CQ123" s="61"/>
      <c r="CR123" s="61"/>
      <c r="CS123" s="61"/>
      <c r="CT123" s="61"/>
      <c r="CU123" s="61"/>
      <c r="CV123" s="61"/>
      <c r="CW123" s="61"/>
      <c r="CX123" s="61"/>
      <c r="CY123" s="61"/>
      <c r="CZ123" s="61"/>
      <c r="DA123" s="61"/>
      <c r="DB123" s="61"/>
      <c r="DC123" s="61"/>
      <c r="DD123" s="61"/>
      <c r="DE123" s="61"/>
      <c r="DF123" s="61"/>
      <c r="DG123" s="61"/>
      <c r="DH123" s="61"/>
      <c r="DI123" s="61"/>
      <c r="DJ123" s="61"/>
      <c r="DK123" s="61"/>
      <c r="DL123" s="61"/>
      <c r="DM123" s="61"/>
      <c r="DN123" s="61"/>
      <c r="DO123" s="61"/>
      <c r="DP123" s="61"/>
      <c r="DQ123" s="61"/>
      <c r="DR123" s="61"/>
      <c r="DS123" s="61"/>
      <c r="DT123" s="61"/>
      <c r="DU123" s="61"/>
      <c r="DV123" s="61"/>
      <c r="DW123" s="61"/>
      <c r="DX123" s="61"/>
      <c r="DY123" s="61"/>
      <c r="DZ123" s="61"/>
      <c r="EA123" s="61"/>
      <c r="EB123" s="61"/>
      <c r="EC123" s="61"/>
      <c r="ED123" s="61"/>
      <c r="EE123" s="61"/>
      <c r="EF123" s="61"/>
      <c r="EG123" s="61"/>
      <c r="EH123" s="61"/>
      <c r="EI123" s="61"/>
      <c r="EJ123" s="61"/>
      <c r="EK123" s="61"/>
      <c r="EL123" s="61"/>
      <c r="EM123" s="61"/>
      <c r="EN123" s="61"/>
      <c r="EO123" s="61"/>
      <c r="EP123" s="61"/>
      <c r="EQ123" s="61"/>
      <c r="ER123" s="61"/>
      <c r="ES123" s="61"/>
      <c r="ET123" s="61"/>
      <c r="EU123" s="61"/>
      <c r="EV123" s="61"/>
      <c r="EW123" s="61"/>
      <c r="EX123" s="61"/>
      <c r="EY123" s="61"/>
      <c r="EZ123" s="61"/>
      <c r="FA123" s="61"/>
      <c r="FB123" s="61"/>
      <c r="FC123" s="61"/>
      <c r="FD123" s="61"/>
      <c r="FE123" s="61"/>
      <c r="FF123" s="61"/>
      <c r="FG123" s="61"/>
      <c r="FH123" s="61"/>
      <c r="FI123" s="61"/>
      <c r="FJ123" s="61"/>
      <c r="FK123" s="61"/>
      <c r="FL123" s="61"/>
      <c r="FM123" s="61"/>
      <c r="FN123" s="61"/>
      <c r="FO123" s="61"/>
      <c r="FP123" s="61"/>
      <c r="FQ123" s="61"/>
      <c r="FR123" s="61"/>
      <c r="FS123" s="61"/>
      <c r="FT123" s="61"/>
      <c r="FU123" s="61"/>
      <c r="FV123" s="61"/>
      <c r="FW123" s="61"/>
      <c r="FX123" s="61"/>
      <c r="FY123" s="61"/>
      <c r="FZ123" s="61"/>
      <c r="GA123" s="61"/>
      <c r="GB123" s="61"/>
      <c r="GC123" s="61"/>
      <c r="GD123" s="61"/>
      <c r="GE123" s="61"/>
    </row>
    <row r="124" s="57" customFormat="true" ht="15" hidden="false" customHeight="true" outlineLevel="0" collapsed="false">
      <c r="B124" s="63" t="s">
        <v>271</v>
      </c>
      <c r="C124" s="63"/>
      <c r="D124" s="64" t="n">
        <v>579098.39</v>
      </c>
      <c r="E124" s="64" t="n">
        <v>1380959.94843316</v>
      </c>
      <c r="F124" s="64" t="n">
        <v>2.38467240158129</v>
      </c>
      <c r="G124" s="64" t="n">
        <v>613678</v>
      </c>
      <c r="H124" s="64" t="n">
        <v>1494932.62323753</v>
      </c>
      <c r="I124" s="64" t="n">
        <v>2.43602120857768</v>
      </c>
      <c r="J124" s="64" t="n">
        <v>568423.32</v>
      </c>
      <c r="K124" s="64" t="n">
        <v>1318075.82663205</v>
      </c>
      <c r="L124" s="64" t="n">
        <v>2.31882785286158</v>
      </c>
      <c r="M124" s="64" t="n">
        <v>671481.32</v>
      </c>
      <c r="N124" s="64" t="n">
        <v>1606093.44235693</v>
      </c>
      <c r="O124" s="64" t="n">
        <v>2.39186615400847</v>
      </c>
      <c r="P124" s="64" t="n">
        <v>441299.41</v>
      </c>
      <c r="Q124" s="64" t="n">
        <v>1266338.3914512</v>
      </c>
      <c r="R124" s="64" t="n">
        <v>2.86956737932463</v>
      </c>
      <c r="S124" s="64" t="n">
        <v>345416.77</v>
      </c>
      <c r="T124" s="64" t="n">
        <v>1029860.60918587</v>
      </c>
      <c r="U124" s="64" t="n">
        <v>2.98150147482958</v>
      </c>
      <c r="V124" s="64" t="n">
        <v>642291.85</v>
      </c>
      <c r="W124" s="64" t="n">
        <v>1732176.58174366</v>
      </c>
      <c r="X124" s="64" t="n">
        <v>2.69686838116295</v>
      </c>
      <c r="Y124" s="64" t="n">
        <v>698529.37</v>
      </c>
      <c r="Z124" s="64" t="n">
        <v>1966814.24831416</v>
      </c>
      <c r="AA124" s="64" t="n">
        <v>2.81565003961703</v>
      </c>
      <c r="AB124" s="64" t="n">
        <v>674768.71</v>
      </c>
      <c r="AC124" s="64" t="n">
        <v>1638138.21295061</v>
      </c>
      <c r="AD124" s="64" t="n">
        <v>2.42770328361937</v>
      </c>
      <c r="AE124" s="64" t="n">
        <v>656445.87</v>
      </c>
      <c r="AF124" s="64" t="n">
        <v>1672013.49951318</v>
      </c>
      <c r="AG124" s="64" t="n">
        <v>2.5470698741896</v>
      </c>
      <c r="AH124" s="64" t="n">
        <v>647970.98</v>
      </c>
      <c r="AI124" s="64" t="n">
        <v>1776288.18999195</v>
      </c>
      <c r="AJ124" s="64" t="n">
        <v>2.74130824499571</v>
      </c>
      <c r="AK124" s="64" t="n">
        <v>532608.52</v>
      </c>
      <c r="AL124" s="64" t="n">
        <v>1814008.49867176</v>
      </c>
      <c r="AM124" s="64" t="n">
        <v>3.4058946309604</v>
      </c>
      <c r="AN124" s="64" t="n">
        <v>7072012.51</v>
      </c>
      <c r="AO124" s="64" t="n">
        <v>18695700.0724821</v>
      </c>
      <c r="AP124" s="64" t="n">
        <v>2.64361807138292</v>
      </c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61"/>
      <c r="BY124" s="61"/>
      <c r="BZ124" s="61"/>
      <c r="CA124" s="61"/>
      <c r="CB124" s="61"/>
      <c r="CC124" s="61"/>
      <c r="CD124" s="61"/>
      <c r="CE124" s="61"/>
      <c r="CF124" s="61"/>
      <c r="CG124" s="61"/>
      <c r="CH124" s="61"/>
      <c r="CI124" s="61"/>
      <c r="CJ124" s="61"/>
      <c r="CK124" s="61"/>
      <c r="CL124" s="61"/>
      <c r="CM124" s="61"/>
      <c r="CN124" s="61"/>
      <c r="CO124" s="61"/>
      <c r="CP124" s="61"/>
      <c r="CQ124" s="61"/>
      <c r="CR124" s="61"/>
      <c r="CS124" s="61"/>
      <c r="CT124" s="61"/>
      <c r="CU124" s="61"/>
      <c r="CV124" s="61"/>
      <c r="CW124" s="61"/>
      <c r="CX124" s="61"/>
      <c r="CY124" s="61"/>
      <c r="CZ124" s="61"/>
      <c r="DA124" s="61"/>
      <c r="DB124" s="61"/>
      <c r="DC124" s="61"/>
      <c r="DD124" s="61"/>
      <c r="DE124" s="61"/>
      <c r="DF124" s="61"/>
      <c r="DG124" s="61"/>
      <c r="DH124" s="61"/>
      <c r="DI124" s="61"/>
      <c r="DJ124" s="61"/>
      <c r="DK124" s="61"/>
      <c r="DL124" s="61"/>
      <c r="DM124" s="61"/>
      <c r="DN124" s="61"/>
      <c r="DO124" s="61"/>
      <c r="DP124" s="61"/>
      <c r="DQ124" s="61"/>
      <c r="DR124" s="61"/>
      <c r="DS124" s="61"/>
      <c r="DT124" s="61"/>
      <c r="DU124" s="61"/>
      <c r="DV124" s="61"/>
      <c r="DW124" s="61"/>
      <c r="DX124" s="61"/>
      <c r="DY124" s="61"/>
      <c r="DZ124" s="61"/>
      <c r="EA124" s="61"/>
      <c r="EB124" s="61"/>
      <c r="EC124" s="61"/>
      <c r="ED124" s="61"/>
      <c r="EE124" s="61"/>
      <c r="EF124" s="61"/>
      <c r="EG124" s="61"/>
      <c r="EH124" s="61"/>
      <c r="EI124" s="61"/>
      <c r="EJ124" s="61"/>
      <c r="EK124" s="61"/>
      <c r="EL124" s="61"/>
      <c r="EM124" s="61"/>
      <c r="EN124" s="61"/>
      <c r="EO124" s="61"/>
      <c r="EP124" s="61"/>
      <c r="EQ124" s="61"/>
      <c r="ER124" s="61"/>
      <c r="ES124" s="61"/>
      <c r="ET124" s="61"/>
      <c r="EU124" s="61"/>
      <c r="EV124" s="61"/>
      <c r="EW124" s="61"/>
      <c r="EX124" s="61"/>
      <c r="EY124" s="61"/>
      <c r="EZ124" s="61"/>
      <c r="FA124" s="61"/>
      <c r="FB124" s="61"/>
      <c r="FC124" s="61"/>
      <c r="FD124" s="61"/>
      <c r="FE124" s="61"/>
      <c r="FF124" s="61"/>
      <c r="FG124" s="61"/>
      <c r="FH124" s="61"/>
      <c r="FI124" s="61"/>
      <c r="FJ124" s="61"/>
      <c r="FK124" s="61"/>
      <c r="FL124" s="61"/>
      <c r="FM124" s="61"/>
      <c r="FN124" s="61"/>
      <c r="FO124" s="61"/>
      <c r="FP124" s="61"/>
      <c r="FQ124" s="61"/>
      <c r="FR124" s="61"/>
      <c r="FS124" s="61"/>
      <c r="FT124" s="61"/>
      <c r="FU124" s="61"/>
      <c r="FV124" s="61"/>
      <c r="FW124" s="61"/>
      <c r="FX124" s="61"/>
      <c r="FY124" s="61"/>
      <c r="FZ124" s="61"/>
      <c r="GA124" s="61"/>
      <c r="GB124" s="61"/>
      <c r="GC124" s="61"/>
      <c r="GD124" s="61"/>
      <c r="GE124" s="61"/>
    </row>
    <row r="125" s="57" customFormat="true" ht="15" hidden="false" customHeight="true" outlineLevel="0" collapsed="false">
      <c r="B125" s="62" t="s">
        <v>272</v>
      </c>
      <c r="C125" s="62" t="s">
        <v>273</v>
      </c>
      <c r="D125" s="59"/>
      <c r="E125" s="59" t="n">
        <v>0</v>
      </c>
      <c r="F125" s="59"/>
      <c r="G125" s="59"/>
      <c r="H125" s="59" t="n">
        <v>0</v>
      </c>
      <c r="I125" s="59"/>
      <c r="J125" s="59"/>
      <c r="K125" s="59" t="n">
        <v>0</v>
      </c>
      <c r="L125" s="59"/>
      <c r="M125" s="59"/>
      <c r="N125" s="59" t="n">
        <v>0</v>
      </c>
      <c r="O125" s="59"/>
      <c r="P125" s="59" t="n">
        <v>480</v>
      </c>
      <c r="Q125" s="59" t="n">
        <v>691.199980767613</v>
      </c>
      <c r="R125" s="59" t="n">
        <v>1.43999995993253</v>
      </c>
      <c r="S125" s="59"/>
      <c r="T125" s="59" t="n">
        <v>0</v>
      </c>
      <c r="U125" s="59"/>
      <c r="V125" s="59"/>
      <c r="W125" s="59" t="n">
        <v>0</v>
      </c>
      <c r="X125" s="59"/>
      <c r="Y125" s="59"/>
      <c r="Z125" s="59" t="n">
        <v>0</v>
      </c>
      <c r="AA125" s="59"/>
      <c r="AB125" s="59"/>
      <c r="AC125" s="59" t="n">
        <v>0</v>
      </c>
      <c r="AD125" s="59"/>
      <c r="AE125" s="59"/>
      <c r="AF125" s="59" t="n">
        <v>0</v>
      </c>
      <c r="AG125" s="59"/>
      <c r="AH125" s="59"/>
      <c r="AI125" s="59" t="n">
        <v>0</v>
      </c>
      <c r="AJ125" s="59"/>
      <c r="AK125" s="59"/>
      <c r="AL125" s="59" t="n">
        <v>0</v>
      </c>
      <c r="AM125" s="59"/>
      <c r="AN125" s="60" t="n">
        <v>480</v>
      </c>
      <c r="AO125" s="60" t="n">
        <v>691.199980767613</v>
      </c>
      <c r="AP125" s="60" t="n">
        <v>1.43999995993253</v>
      </c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  <c r="BV125" s="61"/>
      <c r="BW125" s="61"/>
      <c r="BX125" s="61"/>
      <c r="BY125" s="61"/>
      <c r="BZ125" s="61"/>
      <c r="CA125" s="61"/>
      <c r="CB125" s="61"/>
      <c r="CC125" s="61"/>
      <c r="CD125" s="61"/>
      <c r="CE125" s="61"/>
      <c r="CF125" s="61"/>
      <c r="CG125" s="61"/>
      <c r="CH125" s="61"/>
      <c r="CI125" s="61"/>
      <c r="CJ125" s="61"/>
      <c r="CK125" s="61"/>
      <c r="CL125" s="61"/>
      <c r="CM125" s="61"/>
      <c r="CN125" s="61"/>
      <c r="CO125" s="61"/>
      <c r="CP125" s="61"/>
      <c r="CQ125" s="61"/>
      <c r="CR125" s="61"/>
      <c r="CS125" s="61"/>
      <c r="CT125" s="61"/>
      <c r="CU125" s="61"/>
      <c r="CV125" s="61"/>
      <c r="CW125" s="61"/>
      <c r="CX125" s="61"/>
      <c r="CY125" s="61"/>
      <c r="CZ125" s="61"/>
      <c r="DA125" s="61"/>
      <c r="DB125" s="61"/>
      <c r="DC125" s="61"/>
      <c r="DD125" s="61"/>
      <c r="DE125" s="61"/>
      <c r="DF125" s="61"/>
      <c r="DG125" s="61"/>
      <c r="DH125" s="61"/>
      <c r="DI125" s="61"/>
      <c r="DJ125" s="61"/>
      <c r="DK125" s="61"/>
      <c r="DL125" s="61"/>
      <c r="DM125" s="61"/>
      <c r="DN125" s="61"/>
      <c r="DO125" s="61"/>
      <c r="DP125" s="61"/>
      <c r="DQ125" s="61"/>
      <c r="DR125" s="61"/>
      <c r="DS125" s="61"/>
      <c r="DT125" s="61"/>
      <c r="DU125" s="61"/>
      <c r="DV125" s="61"/>
      <c r="DW125" s="61"/>
      <c r="DX125" s="61"/>
      <c r="DY125" s="61"/>
      <c r="DZ125" s="61"/>
      <c r="EA125" s="61"/>
      <c r="EB125" s="61"/>
      <c r="EC125" s="61"/>
      <c r="ED125" s="61"/>
      <c r="EE125" s="61"/>
      <c r="EF125" s="61"/>
      <c r="EG125" s="61"/>
      <c r="EH125" s="61"/>
      <c r="EI125" s="61"/>
      <c r="EJ125" s="61"/>
      <c r="EK125" s="61"/>
      <c r="EL125" s="61"/>
      <c r="EM125" s="61"/>
      <c r="EN125" s="61"/>
      <c r="EO125" s="61"/>
      <c r="EP125" s="61"/>
      <c r="EQ125" s="61"/>
      <c r="ER125" s="61"/>
      <c r="ES125" s="61"/>
      <c r="ET125" s="61"/>
      <c r="EU125" s="61"/>
      <c r="EV125" s="61"/>
      <c r="EW125" s="61"/>
      <c r="EX125" s="61"/>
      <c r="EY125" s="61"/>
      <c r="EZ125" s="61"/>
      <c r="FA125" s="61"/>
      <c r="FB125" s="61"/>
      <c r="FC125" s="61"/>
      <c r="FD125" s="61"/>
      <c r="FE125" s="61"/>
      <c r="FF125" s="61"/>
      <c r="FG125" s="61"/>
      <c r="FH125" s="61"/>
      <c r="FI125" s="61"/>
      <c r="FJ125" s="61"/>
      <c r="FK125" s="61"/>
      <c r="FL125" s="61"/>
      <c r="FM125" s="61"/>
      <c r="FN125" s="61"/>
      <c r="FO125" s="61"/>
      <c r="FP125" s="61"/>
      <c r="FQ125" s="61"/>
      <c r="FR125" s="61"/>
      <c r="FS125" s="61"/>
      <c r="FT125" s="61"/>
      <c r="FU125" s="61"/>
      <c r="FV125" s="61"/>
      <c r="FW125" s="61"/>
      <c r="FX125" s="61"/>
      <c r="FY125" s="61"/>
      <c r="FZ125" s="61"/>
      <c r="GA125" s="61"/>
      <c r="GB125" s="61"/>
      <c r="GC125" s="61"/>
      <c r="GD125" s="61"/>
      <c r="GE125" s="61"/>
    </row>
    <row r="126" s="57" customFormat="true" ht="15" hidden="false" customHeight="true" outlineLevel="0" collapsed="false">
      <c r="B126" s="62" t="s">
        <v>274</v>
      </c>
      <c r="C126" s="62" t="s">
        <v>275</v>
      </c>
      <c r="D126" s="59" t="n">
        <v>133.22</v>
      </c>
      <c r="E126" s="59" t="n">
        <v>3136.27570829277</v>
      </c>
      <c r="F126" s="59" t="n">
        <v>23.5420785789879</v>
      </c>
      <c r="G126" s="59" t="n">
        <v>173.6</v>
      </c>
      <c r="H126" s="59" t="n">
        <v>3228.92352721984</v>
      </c>
      <c r="I126" s="59" t="n">
        <v>18.5997899033401</v>
      </c>
      <c r="J126" s="59" t="n">
        <v>233.18</v>
      </c>
      <c r="K126" s="59" t="n">
        <v>6368.09617395694</v>
      </c>
      <c r="L126" s="59" t="n">
        <v>27.3097871771033</v>
      </c>
      <c r="M126" s="59" t="n">
        <v>229.4</v>
      </c>
      <c r="N126" s="59" t="n">
        <v>5537.36504273196</v>
      </c>
      <c r="O126" s="59" t="n">
        <v>24.1384701078115</v>
      </c>
      <c r="P126" s="59" t="n">
        <v>263.1</v>
      </c>
      <c r="Q126" s="59" t="n">
        <v>8088.28795691945</v>
      </c>
      <c r="R126" s="59" t="n">
        <v>30.7422575329512</v>
      </c>
      <c r="S126" s="59" t="n">
        <v>338.99</v>
      </c>
      <c r="T126" s="59" t="n">
        <v>8084.61679468225</v>
      </c>
      <c r="U126" s="59" t="n">
        <v>23.8491306371346</v>
      </c>
      <c r="V126" s="59" t="n">
        <v>481.28</v>
      </c>
      <c r="W126" s="59" t="n">
        <v>11629.0275624151</v>
      </c>
      <c r="X126" s="59" t="n">
        <v>24.1627068700447</v>
      </c>
      <c r="Y126" s="59" t="n">
        <v>417.6</v>
      </c>
      <c r="Z126" s="59" t="n">
        <v>8149.8359236955</v>
      </c>
      <c r="AA126" s="59" t="n">
        <v>19.5158906218762</v>
      </c>
      <c r="AB126" s="59" t="n">
        <v>248.16</v>
      </c>
      <c r="AC126" s="59" t="n">
        <v>4475.58202012189</v>
      </c>
      <c r="AD126" s="59" t="n">
        <v>18.0350661674802</v>
      </c>
      <c r="AE126" s="59" t="n">
        <v>142.6</v>
      </c>
      <c r="AF126" s="59" t="n">
        <v>3542.97795487601</v>
      </c>
      <c r="AG126" s="59" t="n">
        <v>24.8455677060029</v>
      </c>
      <c r="AH126" s="59" t="n">
        <v>261.1</v>
      </c>
      <c r="AI126" s="59" t="n">
        <v>7305.43891913983</v>
      </c>
      <c r="AJ126" s="59" t="n">
        <v>27.9794673272303</v>
      </c>
      <c r="AK126" s="59" t="n">
        <v>60.45</v>
      </c>
      <c r="AL126" s="59" t="n">
        <v>1452.51199019148</v>
      </c>
      <c r="AM126" s="59" t="n">
        <v>24.0283207641271</v>
      </c>
      <c r="AN126" s="60" t="n">
        <v>2982.68</v>
      </c>
      <c r="AO126" s="60" t="n">
        <v>70998.939574243</v>
      </c>
      <c r="AP126" s="60" t="n">
        <v>23.8037401176938</v>
      </c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61"/>
      <c r="BU126" s="61"/>
      <c r="BV126" s="61"/>
      <c r="BW126" s="61"/>
      <c r="BX126" s="61"/>
      <c r="BY126" s="61"/>
      <c r="BZ126" s="61"/>
      <c r="CA126" s="61"/>
      <c r="CB126" s="61"/>
      <c r="CC126" s="61"/>
      <c r="CD126" s="61"/>
      <c r="CE126" s="61"/>
      <c r="CF126" s="61"/>
      <c r="CG126" s="61"/>
      <c r="CH126" s="61"/>
      <c r="CI126" s="61"/>
      <c r="CJ126" s="61"/>
      <c r="CK126" s="61"/>
      <c r="CL126" s="61"/>
      <c r="CM126" s="61"/>
      <c r="CN126" s="61"/>
      <c r="CO126" s="61"/>
      <c r="CP126" s="61"/>
      <c r="CQ126" s="61"/>
      <c r="CR126" s="61"/>
      <c r="CS126" s="61"/>
      <c r="CT126" s="61"/>
      <c r="CU126" s="61"/>
      <c r="CV126" s="61"/>
      <c r="CW126" s="61"/>
      <c r="CX126" s="61"/>
      <c r="CY126" s="61"/>
      <c r="CZ126" s="61"/>
      <c r="DA126" s="61"/>
      <c r="DB126" s="61"/>
      <c r="DC126" s="61"/>
      <c r="DD126" s="61"/>
      <c r="DE126" s="61"/>
      <c r="DF126" s="61"/>
      <c r="DG126" s="61"/>
      <c r="DH126" s="61"/>
      <c r="DI126" s="61"/>
      <c r="DJ126" s="61"/>
      <c r="DK126" s="61"/>
      <c r="DL126" s="61"/>
      <c r="DM126" s="61"/>
      <c r="DN126" s="61"/>
      <c r="DO126" s="61"/>
      <c r="DP126" s="61"/>
      <c r="DQ126" s="61"/>
      <c r="DR126" s="61"/>
      <c r="DS126" s="61"/>
      <c r="DT126" s="61"/>
      <c r="DU126" s="61"/>
      <c r="DV126" s="61"/>
      <c r="DW126" s="61"/>
      <c r="DX126" s="61"/>
      <c r="DY126" s="61"/>
      <c r="DZ126" s="61"/>
      <c r="EA126" s="61"/>
      <c r="EB126" s="61"/>
      <c r="EC126" s="61"/>
      <c r="ED126" s="61"/>
      <c r="EE126" s="61"/>
      <c r="EF126" s="61"/>
      <c r="EG126" s="61"/>
      <c r="EH126" s="61"/>
      <c r="EI126" s="61"/>
      <c r="EJ126" s="61"/>
      <c r="EK126" s="61"/>
      <c r="EL126" s="61"/>
      <c r="EM126" s="61"/>
      <c r="EN126" s="61"/>
      <c r="EO126" s="61"/>
      <c r="EP126" s="61"/>
      <c r="EQ126" s="61"/>
      <c r="ER126" s="61"/>
      <c r="ES126" s="61"/>
      <c r="ET126" s="61"/>
      <c r="EU126" s="61"/>
      <c r="EV126" s="61"/>
      <c r="EW126" s="61"/>
      <c r="EX126" s="61"/>
      <c r="EY126" s="61"/>
      <c r="EZ126" s="61"/>
      <c r="FA126" s="61"/>
      <c r="FB126" s="61"/>
      <c r="FC126" s="61"/>
      <c r="FD126" s="61"/>
      <c r="FE126" s="61"/>
      <c r="FF126" s="61"/>
      <c r="FG126" s="61"/>
      <c r="FH126" s="61"/>
      <c r="FI126" s="61"/>
      <c r="FJ126" s="61"/>
      <c r="FK126" s="61"/>
      <c r="FL126" s="61"/>
      <c r="FM126" s="61"/>
      <c r="FN126" s="61"/>
      <c r="FO126" s="61"/>
      <c r="FP126" s="61"/>
      <c r="FQ126" s="61"/>
      <c r="FR126" s="61"/>
      <c r="FS126" s="61"/>
      <c r="FT126" s="61"/>
      <c r="FU126" s="61"/>
      <c r="FV126" s="61"/>
      <c r="FW126" s="61"/>
      <c r="FX126" s="61"/>
      <c r="FY126" s="61"/>
      <c r="FZ126" s="61"/>
      <c r="GA126" s="61"/>
      <c r="GB126" s="61"/>
      <c r="GC126" s="61"/>
      <c r="GD126" s="61"/>
      <c r="GE126" s="61"/>
    </row>
    <row r="127" s="57" customFormat="true" ht="15" hidden="false" customHeight="true" outlineLevel="0" collapsed="false">
      <c r="B127" s="62" t="s">
        <v>276</v>
      </c>
      <c r="C127" s="62" t="s">
        <v>277</v>
      </c>
      <c r="D127" s="59"/>
      <c r="E127" s="59" t="n">
        <v>0</v>
      </c>
      <c r="F127" s="59"/>
      <c r="G127" s="59" t="n">
        <v>2.1</v>
      </c>
      <c r="H127" s="59" t="n">
        <v>63.6090175856142</v>
      </c>
      <c r="I127" s="59" t="n">
        <v>30.290008374102</v>
      </c>
      <c r="J127" s="59"/>
      <c r="K127" s="59" t="n">
        <v>0</v>
      </c>
      <c r="L127" s="59"/>
      <c r="M127" s="59"/>
      <c r="N127" s="59" t="n">
        <v>0</v>
      </c>
      <c r="O127" s="59"/>
      <c r="P127" s="59"/>
      <c r="Q127" s="59" t="n">
        <v>0</v>
      </c>
      <c r="R127" s="59"/>
      <c r="S127" s="59"/>
      <c r="T127" s="59" t="n">
        <v>0</v>
      </c>
      <c r="U127" s="59"/>
      <c r="V127" s="59"/>
      <c r="W127" s="59" t="n">
        <v>0</v>
      </c>
      <c r="X127" s="59"/>
      <c r="Y127" s="59"/>
      <c r="Z127" s="59" t="n">
        <v>0</v>
      </c>
      <c r="AA127" s="59"/>
      <c r="AB127" s="59"/>
      <c r="AC127" s="59" t="n">
        <v>0</v>
      </c>
      <c r="AD127" s="59"/>
      <c r="AE127" s="59"/>
      <c r="AF127" s="59" t="n">
        <v>0</v>
      </c>
      <c r="AG127" s="59"/>
      <c r="AH127" s="59"/>
      <c r="AI127" s="59" t="n">
        <v>0</v>
      </c>
      <c r="AJ127" s="59"/>
      <c r="AK127" s="59"/>
      <c r="AL127" s="59" t="n">
        <v>0</v>
      </c>
      <c r="AM127" s="59"/>
      <c r="AN127" s="60" t="n">
        <v>2.1</v>
      </c>
      <c r="AO127" s="60" t="n">
        <v>63.6090175856142</v>
      </c>
      <c r="AP127" s="60" t="n">
        <v>30.290008374102</v>
      </c>
      <c r="AQ127" s="61"/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61"/>
      <c r="BO127" s="61"/>
      <c r="BP127" s="61"/>
      <c r="BQ127" s="61"/>
      <c r="BR127" s="61"/>
      <c r="BS127" s="61"/>
      <c r="BT127" s="61"/>
      <c r="BU127" s="61"/>
      <c r="BV127" s="61"/>
      <c r="BW127" s="61"/>
      <c r="BX127" s="61"/>
      <c r="BY127" s="61"/>
      <c r="BZ127" s="61"/>
      <c r="CA127" s="61"/>
      <c r="CB127" s="61"/>
      <c r="CC127" s="61"/>
      <c r="CD127" s="61"/>
      <c r="CE127" s="61"/>
      <c r="CF127" s="61"/>
      <c r="CG127" s="61"/>
      <c r="CH127" s="61"/>
      <c r="CI127" s="61"/>
      <c r="CJ127" s="61"/>
      <c r="CK127" s="61"/>
      <c r="CL127" s="61"/>
      <c r="CM127" s="61"/>
      <c r="CN127" s="61"/>
      <c r="CO127" s="61"/>
      <c r="CP127" s="61"/>
      <c r="CQ127" s="61"/>
      <c r="CR127" s="61"/>
      <c r="CS127" s="61"/>
      <c r="CT127" s="61"/>
      <c r="CU127" s="61"/>
      <c r="CV127" s="61"/>
      <c r="CW127" s="61"/>
      <c r="CX127" s="61"/>
      <c r="CY127" s="61"/>
      <c r="CZ127" s="61"/>
      <c r="DA127" s="61"/>
      <c r="DB127" s="61"/>
      <c r="DC127" s="61"/>
      <c r="DD127" s="61"/>
      <c r="DE127" s="61"/>
      <c r="DF127" s="61"/>
      <c r="DG127" s="61"/>
      <c r="DH127" s="61"/>
      <c r="DI127" s="61"/>
      <c r="DJ127" s="61"/>
      <c r="DK127" s="61"/>
      <c r="DL127" s="61"/>
      <c r="DM127" s="61"/>
      <c r="DN127" s="61"/>
      <c r="DO127" s="61"/>
      <c r="DP127" s="61"/>
      <c r="DQ127" s="61"/>
      <c r="DR127" s="61"/>
      <c r="DS127" s="61"/>
      <c r="DT127" s="61"/>
      <c r="DU127" s="61"/>
      <c r="DV127" s="61"/>
      <c r="DW127" s="61"/>
      <c r="DX127" s="61"/>
      <c r="DY127" s="61"/>
      <c r="DZ127" s="61"/>
      <c r="EA127" s="61"/>
      <c r="EB127" s="61"/>
      <c r="EC127" s="61"/>
      <c r="ED127" s="61"/>
      <c r="EE127" s="61"/>
      <c r="EF127" s="61"/>
      <c r="EG127" s="61"/>
      <c r="EH127" s="61"/>
      <c r="EI127" s="61"/>
      <c r="EJ127" s="61"/>
      <c r="EK127" s="61"/>
      <c r="EL127" s="61"/>
      <c r="EM127" s="61"/>
      <c r="EN127" s="61"/>
      <c r="EO127" s="61"/>
      <c r="EP127" s="61"/>
      <c r="EQ127" s="61"/>
      <c r="ER127" s="61"/>
      <c r="ES127" s="61"/>
      <c r="ET127" s="61"/>
      <c r="EU127" s="61"/>
      <c r="EV127" s="61"/>
      <c r="EW127" s="61"/>
      <c r="EX127" s="61"/>
      <c r="EY127" s="61"/>
      <c r="EZ127" s="61"/>
      <c r="FA127" s="61"/>
      <c r="FB127" s="61"/>
      <c r="FC127" s="61"/>
      <c r="FD127" s="61"/>
      <c r="FE127" s="61"/>
      <c r="FF127" s="61"/>
      <c r="FG127" s="61"/>
      <c r="FH127" s="61"/>
      <c r="FI127" s="61"/>
      <c r="FJ127" s="61"/>
      <c r="FK127" s="61"/>
      <c r="FL127" s="61"/>
      <c r="FM127" s="61"/>
      <c r="FN127" s="61"/>
      <c r="FO127" s="61"/>
      <c r="FP127" s="61"/>
      <c r="FQ127" s="61"/>
      <c r="FR127" s="61"/>
      <c r="FS127" s="61"/>
      <c r="FT127" s="61"/>
      <c r="FU127" s="61"/>
      <c r="FV127" s="61"/>
      <c r="FW127" s="61"/>
      <c r="FX127" s="61"/>
      <c r="FY127" s="61"/>
      <c r="FZ127" s="61"/>
      <c r="GA127" s="61"/>
      <c r="GB127" s="61"/>
      <c r="GC127" s="61"/>
      <c r="GD127" s="61"/>
      <c r="GE127" s="61"/>
    </row>
    <row r="128" s="57" customFormat="true" ht="15" hidden="false" customHeight="true" outlineLevel="0" collapsed="false">
      <c r="B128" s="62" t="s">
        <v>278</v>
      </c>
      <c r="C128" s="62" t="s">
        <v>279</v>
      </c>
      <c r="D128" s="59" t="n">
        <v>128</v>
      </c>
      <c r="E128" s="59" t="n">
        <v>532.117005036482</v>
      </c>
      <c r="F128" s="59" t="n">
        <v>4.15716410184751</v>
      </c>
      <c r="G128" s="59" t="n">
        <v>379.99</v>
      </c>
      <c r="H128" s="59" t="n">
        <v>1595.11407209741</v>
      </c>
      <c r="I128" s="59" t="n">
        <v>4.19777907865316</v>
      </c>
      <c r="J128" s="59" t="n">
        <v>323.99</v>
      </c>
      <c r="K128" s="59" t="n">
        <v>1264.68999795656</v>
      </c>
      <c r="L128" s="59" t="n">
        <v>3.90348466914583</v>
      </c>
      <c r="M128" s="59" t="n">
        <v>360.07</v>
      </c>
      <c r="N128" s="59" t="n">
        <v>1757.61824913154</v>
      </c>
      <c r="O128" s="59" t="n">
        <v>4.88132376796606</v>
      </c>
      <c r="P128" s="59" t="n">
        <v>518.97</v>
      </c>
      <c r="Q128" s="59" t="n">
        <v>2232.38409481567</v>
      </c>
      <c r="R128" s="59" t="n">
        <v>4.30156674724102</v>
      </c>
      <c r="S128" s="59" t="n">
        <v>641.23</v>
      </c>
      <c r="T128" s="59" t="n">
        <v>2217.39978123159</v>
      </c>
      <c r="U128" s="59" t="n">
        <v>3.45804123517551</v>
      </c>
      <c r="V128" s="59" t="n">
        <v>388.23</v>
      </c>
      <c r="W128" s="59" t="n">
        <v>1334.09217121633</v>
      </c>
      <c r="X128" s="59" t="n">
        <v>3.43634487601764</v>
      </c>
      <c r="Y128" s="59" t="n">
        <v>754.93</v>
      </c>
      <c r="Z128" s="59" t="n">
        <v>2866.71991633912</v>
      </c>
      <c r="AA128" s="59" t="n">
        <v>3.79733209216631</v>
      </c>
      <c r="AB128" s="59" t="n">
        <v>404.32</v>
      </c>
      <c r="AC128" s="59" t="n">
        <v>1210.63286574592</v>
      </c>
      <c r="AD128" s="59" t="n">
        <v>2.99424432564779</v>
      </c>
      <c r="AE128" s="59" t="n">
        <v>217.51</v>
      </c>
      <c r="AF128" s="59" t="n">
        <v>850.517832029137</v>
      </c>
      <c r="AG128" s="59" t="n">
        <v>3.91024703245431</v>
      </c>
      <c r="AH128" s="59" t="n">
        <v>158.95</v>
      </c>
      <c r="AI128" s="59" t="n">
        <v>637.389503924609</v>
      </c>
      <c r="AJ128" s="59" t="n">
        <v>4.01000002469084</v>
      </c>
      <c r="AK128" s="59" t="n">
        <v>212.2</v>
      </c>
      <c r="AL128" s="59" t="n">
        <v>2096.54598343611</v>
      </c>
      <c r="AM128" s="59" t="n">
        <v>9.88004704729551</v>
      </c>
      <c r="AN128" s="60" t="n">
        <v>4488.39</v>
      </c>
      <c r="AO128" s="60" t="n">
        <v>18595.2214729605</v>
      </c>
      <c r="AP128" s="60" t="n">
        <v>4.1429602759476</v>
      </c>
      <c r="AQ128" s="61"/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1"/>
      <c r="BN128" s="61"/>
      <c r="BO128" s="61"/>
      <c r="BP128" s="61"/>
      <c r="BQ128" s="61"/>
      <c r="BR128" s="61"/>
      <c r="BS128" s="61"/>
      <c r="BT128" s="61"/>
      <c r="BU128" s="61"/>
      <c r="BV128" s="61"/>
      <c r="BW128" s="61"/>
      <c r="BX128" s="61"/>
      <c r="BY128" s="61"/>
      <c r="BZ128" s="61"/>
      <c r="CA128" s="61"/>
      <c r="CB128" s="61"/>
      <c r="CC128" s="61"/>
      <c r="CD128" s="61"/>
      <c r="CE128" s="61"/>
      <c r="CF128" s="61"/>
      <c r="CG128" s="61"/>
      <c r="CH128" s="61"/>
      <c r="CI128" s="61"/>
      <c r="CJ128" s="61"/>
      <c r="CK128" s="61"/>
      <c r="CL128" s="61"/>
      <c r="CM128" s="61"/>
      <c r="CN128" s="61"/>
      <c r="CO128" s="61"/>
      <c r="CP128" s="61"/>
      <c r="CQ128" s="61"/>
      <c r="CR128" s="61"/>
      <c r="CS128" s="61"/>
      <c r="CT128" s="61"/>
      <c r="CU128" s="61"/>
      <c r="CV128" s="61"/>
      <c r="CW128" s="61"/>
      <c r="CX128" s="61"/>
      <c r="CY128" s="61"/>
      <c r="CZ128" s="61"/>
      <c r="DA128" s="61"/>
      <c r="DB128" s="61"/>
      <c r="DC128" s="61"/>
      <c r="DD128" s="61"/>
      <c r="DE128" s="61"/>
      <c r="DF128" s="61"/>
      <c r="DG128" s="61"/>
      <c r="DH128" s="61"/>
      <c r="DI128" s="61"/>
      <c r="DJ128" s="61"/>
      <c r="DK128" s="61"/>
      <c r="DL128" s="61"/>
      <c r="DM128" s="61"/>
      <c r="DN128" s="61"/>
      <c r="DO128" s="61"/>
      <c r="DP128" s="61"/>
      <c r="DQ128" s="61"/>
      <c r="DR128" s="61"/>
      <c r="DS128" s="61"/>
      <c r="DT128" s="61"/>
      <c r="DU128" s="61"/>
      <c r="DV128" s="61"/>
      <c r="DW128" s="61"/>
      <c r="DX128" s="61"/>
      <c r="DY128" s="61"/>
      <c r="DZ128" s="61"/>
      <c r="EA128" s="61"/>
      <c r="EB128" s="61"/>
      <c r="EC128" s="61"/>
      <c r="ED128" s="61"/>
      <c r="EE128" s="61"/>
      <c r="EF128" s="61"/>
      <c r="EG128" s="61"/>
      <c r="EH128" s="61"/>
      <c r="EI128" s="61"/>
      <c r="EJ128" s="61"/>
      <c r="EK128" s="61"/>
      <c r="EL128" s="61"/>
      <c r="EM128" s="61"/>
      <c r="EN128" s="61"/>
      <c r="EO128" s="61"/>
      <c r="EP128" s="61"/>
      <c r="EQ128" s="61"/>
      <c r="ER128" s="61"/>
      <c r="ES128" s="61"/>
      <c r="ET128" s="61"/>
      <c r="EU128" s="61"/>
      <c r="EV128" s="61"/>
      <c r="EW128" s="61"/>
      <c r="EX128" s="61"/>
      <c r="EY128" s="61"/>
      <c r="EZ128" s="61"/>
      <c r="FA128" s="61"/>
      <c r="FB128" s="61"/>
      <c r="FC128" s="61"/>
      <c r="FD128" s="61"/>
      <c r="FE128" s="61"/>
      <c r="FF128" s="61"/>
      <c r="FG128" s="61"/>
      <c r="FH128" s="61"/>
      <c r="FI128" s="61"/>
      <c r="FJ128" s="61"/>
      <c r="FK128" s="61"/>
      <c r="FL128" s="61"/>
      <c r="FM128" s="61"/>
      <c r="FN128" s="61"/>
      <c r="FO128" s="61"/>
      <c r="FP128" s="61"/>
      <c r="FQ128" s="61"/>
      <c r="FR128" s="61"/>
      <c r="FS128" s="61"/>
      <c r="FT128" s="61"/>
      <c r="FU128" s="61"/>
      <c r="FV128" s="61"/>
      <c r="FW128" s="61"/>
      <c r="FX128" s="61"/>
      <c r="FY128" s="61"/>
      <c r="FZ128" s="61"/>
      <c r="GA128" s="61"/>
      <c r="GB128" s="61"/>
      <c r="GC128" s="61"/>
      <c r="GD128" s="61"/>
      <c r="GE128" s="61"/>
    </row>
    <row r="129" s="57" customFormat="true" ht="15" hidden="false" customHeight="true" outlineLevel="0" collapsed="false">
      <c r="B129" s="62" t="s">
        <v>280</v>
      </c>
      <c r="C129" s="62" t="s">
        <v>281</v>
      </c>
      <c r="D129" s="59"/>
      <c r="E129" s="59" t="n">
        <v>0</v>
      </c>
      <c r="F129" s="59"/>
      <c r="G129" s="59"/>
      <c r="H129" s="59" t="n">
        <v>0</v>
      </c>
      <c r="I129" s="59"/>
      <c r="J129" s="59"/>
      <c r="K129" s="59" t="n">
        <v>0</v>
      </c>
      <c r="L129" s="59"/>
      <c r="M129" s="59"/>
      <c r="N129" s="59" t="n">
        <v>0</v>
      </c>
      <c r="O129" s="59"/>
      <c r="P129" s="59"/>
      <c r="Q129" s="59" t="n">
        <v>0</v>
      </c>
      <c r="R129" s="59"/>
      <c r="S129" s="59"/>
      <c r="T129" s="59" t="n">
        <v>0</v>
      </c>
      <c r="U129" s="59"/>
      <c r="V129" s="59"/>
      <c r="W129" s="59" t="n">
        <v>0</v>
      </c>
      <c r="X129" s="59"/>
      <c r="Y129" s="59"/>
      <c r="Z129" s="59" t="n">
        <v>0</v>
      </c>
      <c r="AA129" s="59"/>
      <c r="AB129" s="59" t="n">
        <v>6</v>
      </c>
      <c r="AC129" s="59" t="n">
        <v>8.99997595951582</v>
      </c>
      <c r="AD129" s="59" t="n">
        <v>1.49999599325264</v>
      </c>
      <c r="AE129" s="59" t="n">
        <v>18</v>
      </c>
      <c r="AF129" s="59" t="n">
        <v>30.0599810080175</v>
      </c>
      <c r="AG129" s="59" t="n">
        <v>1.66999894488986</v>
      </c>
      <c r="AH129" s="59" t="n">
        <v>6</v>
      </c>
      <c r="AI129" s="59" t="n">
        <v>11.9999879797579</v>
      </c>
      <c r="AJ129" s="59" t="n">
        <v>1.99999799662632</v>
      </c>
      <c r="AK129" s="59"/>
      <c r="AL129" s="59" t="n">
        <v>0</v>
      </c>
      <c r="AM129" s="59"/>
      <c r="AN129" s="60" t="n">
        <v>30</v>
      </c>
      <c r="AO129" s="60" t="n">
        <v>51.0599449472912</v>
      </c>
      <c r="AP129" s="60" t="n">
        <v>1.70199816490971</v>
      </c>
      <c r="AQ129" s="61"/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61"/>
      <c r="BO129" s="61"/>
      <c r="BP129" s="61"/>
      <c r="BQ129" s="61"/>
      <c r="BR129" s="61"/>
      <c r="BS129" s="61"/>
      <c r="BT129" s="61"/>
      <c r="BU129" s="61"/>
      <c r="BV129" s="61"/>
      <c r="BW129" s="61"/>
      <c r="BX129" s="61"/>
      <c r="BY129" s="61"/>
      <c r="BZ129" s="61"/>
      <c r="CA129" s="61"/>
      <c r="CB129" s="61"/>
      <c r="CC129" s="61"/>
      <c r="CD129" s="61"/>
      <c r="CE129" s="61"/>
      <c r="CF129" s="61"/>
      <c r="CG129" s="61"/>
      <c r="CH129" s="61"/>
      <c r="CI129" s="61"/>
      <c r="CJ129" s="61"/>
      <c r="CK129" s="61"/>
      <c r="CL129" s="61"/>
      <c r="CM129" s="61"/>
      <c r="CN129" s="61"/>
      <c r="CO129" s="61"/>
      <c r="CP129" s="61"/>
      <c r="CQ129" s="61"/>
      <c r="CR129" s="61"/>
      <c r="CS129" s="61"/>
      <c r="CT129" s="61"/>
      <c r="CU129" s="61"/>
      <c r="CV129" s="61"/>
      <c r="CW129" s="61"/>
      <c r="CX129" s="61"/>
      <c r="CY129" s="61"/>
      <c r="CZ129" s="61"/>
      <c r="DA129" s="61"/>
      <c r="DB129" s="61"/>
      <c r="DC129" s="61"/>
      <c r="DD129" s="61"/>
      <c r="DE129" s="61"/>
      <c r="DF129" s="61"/>
      <c r="DG129" s="61"/>
      <c r="DH129" s="61"/>
      <c r="DI129" s="61"/>
      <c r="DJ129" s="61"/>
      <c r="DK129" s="61"/>
      <c r="DL129" s="61"/>
      <c r="DM129" s="61"/>
      <c r="DN129" s="61"/>
      <c r="DO129" s="61"/>
      <c r="DP129" s="61"/>
      <c r="DQ129" s="61"/>
      <c r="DR129" s="61"/>
      <c r="DS129" s="61"/>
      <c r="DT129" s="61"/>
      <c r="DU129" s="61"/>
      <c r="DV129" s="61"/>
      <c r="DW129" s="61"/>
      <c r="DX129" s="61"/>
      <c r="DY129" s="61"/>
      <c r="DZ129" s="61"/>
      <c r="EA129" s="61"/>
      <c r="EB129" s="61"/>
      <c r="EC129" s="61"/>
      <c r="ED129" s="61"/>
      <c r="EE129" s="61"/>
      <c r="EF129" s="61"/>
      <c r="EG129" s="61"/>
      <c r="EH129" s="61"/>
      <c r="EI129" s="61"/>
      <c r="EJ129" s="61"/>
      <c r="EK129" s="61"/>
      <c r="EL129" s="61"/>
      <c r="EM129" s="61"/>
      <c r="EN129" s="61"/>
      <c r="EO129" s="61"/>
      <c r="EP129" s="61"/>
      <c r="EQ129" s="61"/>
      <c r="ER129" s="61"/>
      <c r="ES129" s="61"/>
      <c r="ET129" s="61"/>
      <c r="EU129" s="61"/>
      <c r="EV129" s="61"/>
      <c r="EW129" s="61"/>
      <c r="EX129" s="61"/>
      <c r="EY129" s="61"/>
      <c r="EZ129" s="61"/>
      <c r="FA129" s="61"/>
      <c r="FB129" s="61"/>
      <c r="FC129" s="61"/>
      <c r="FD129" s="61"/>
      <c r="FE129" s="61"/>
      <c r="FF129" s="61"/>
      <c r="FG129" s="61"/>
      <c r="FH129" s="61"/>
      <c r="FI129" s="61"/>
      <c r="FJ129" s="61"/>
      <c r="FK129" s="61"/>
      <c r="FL129" s="61"/>
      <c r="FM129" s="61"/>
      <c r="FN129" s="61"/>
      <c r="FO129" s="61"/>
      <c r="FP129" s="61"/>
      <c r="FQ129" s="61"/>
      <c r="FR129" s="61"/>
      <c r="FS129" s="61"/>
      <c r="FT129" s="61"/>
      <c r="FU129" s="61"/>
      <c r="FV129" s="61"/>
      <c r="FW129" s="61"/>
      <c r="FX129" s="61"/>
      <c r="FY129" s="61"/>
      <c r="FZ129" s="61"/>
      <c r="GA129" s="61"/>
      <c r="GB129" s="61"/>
      <c r="GC129" s="61"/>
      <c r="GD129" s="61"/>
      <c r="GE129" s="61"/>
    </row>
    <row r="130" s="57" customFormat="true" ht="15" hidden="false" customHeight="true" outlineLevel="0" collapsed="false">
      <c r="B130" s="62" t="s">
        <v>282</v>
      </c>
      <c r="C130" s="62" t="s">
        <v>283</v>
      </c>
      <c r="D130" s="59" t="n">
        <v>2355.02</v>
      </c>
      <c r="E130" s="59" t="n">
        <v>32766.7324173909</v>
      </c>
      <c r="F130" s="59" t="n">
        <v>13.9135686394981</v>
      </c>
      <c r="G130" s="59" t="n">
        <v>155.98</v>
      </c>
      <c r="H130" s="59" t="n">
        <v>1711.15358263315</v>
      </c>
      <c r="I130" s="59" t="n">
        <v>10.970339675812</v>
      </c>
      <c r="J130" s="59" t="n">
        <v>409.93</v>
      </c>
      <c r="K130" s="59" t="n">
        <v>4645.20248097797</v>
      </c>
      <c r="L130" s="59" t="n">
        <v>11.3316968286731</v>
      </c>
      <c r="M130" s="59" t="n">
        <v>689.94</v>
      </c>
      <c r="N130" s="59" t="n">
        <v>6567.48939213636</v>
      </c>
      <c r="O130" s="59" t="n">
        <v>9.51892830120932</v>
      </c>
      <c r="P130" s="59" t="n">
        <v>646.96</v>
      </c>
      <c r="Q130" s="59" t="n">
        <v>5896.7877706057</v>
      </c>
      <c r="R130" s="59" t="n">
        <v>9.11460951311627</v>
      </c>
      <c r="S130" s="59" t="n">
        <v>1782.86</v>
      </c>
      <c r="T130" s="59" t="n">
        <v>17145.6971139399</v>
      </c>
      <c r="U130" s="59" t="n">
        <v>9.61696213608465</v>
      </c>
      <c r="V130" s="59" t="n">
        <v>1258.86</v>
      </c>
      <c r="W130" s="59" t="n">
        <v>13917.2858293366</v>
      </c>
      <c r="X130" s="59" t="n">
        <v>11.0554675097601</v>
      </c>
      <c r="Y130" s="59" t="n">
        <v>674.77</v>
      </c>
      <c r="Z130" s="59" t="n">
        <v>3832.75906626759</v>
      </c>
      <c r="AA130" s="59" t="n">
        <v>5.68009702012181</v>
      </c>
      <c r="AB130" s="59" t="n">
        <v>1529.66</v>
      </c>
      <c r="AC130" s="59" t="n">
        <v>18786.1115117859</v>
      </c>
      <c r="AD130" s="59" t="n">
        <v>12.2812334190512</v>
      </c>
      <c r="AE130" s="59" t="n">
        <v>2234.94</v>
      </c>
      <c r="AF130" s="59" t="n">
        <v>33813.2824276081</v>
      </c>
      <c r="AG130" s="59" t="n">
        <v>15.1293915843862</v>
      </c>
      <c r="AH130" s="59" t="n">
        <v>1312.06</v>
      </c>
      <c r="AI130" s="59" t="n">
        <v>21623.1699782434</v>
      </c>
      <c r="AJ130" s="59" t="n">
        <v>16.4803210053224</v>
      </c>
      <c r="AK130" s="59" t="n">
        <v>604.94</v>
      </c>
      <c r="AL130" s="59" t="n">
        <v>11093.5084081593</v>
      </c>
      <c r="AM130" s="59" t="n">
        <v>18.3381961982334</v>
      </c>
      <c r="AN130" s="60" t="n">
        <v>13655.92</v>
      </c>
      <c r="AO130" s="60" t="n">
        <v>171799.179979085</v>
      </c>
      <c r="AP130" s="60" t="n">
        <v>12.5805643251487</v>
      </c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1"/>
      <c r="BY130" s="61"/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/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/>
      <c r="DD130" s="61"/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1"/>
      <c r="DP130" s="61"/>
      <c r="DQ130" s="61"/>
      <c r="DR130" s="61"/>
      <c r="DS130" s="61"/>
      <c r="DT130" s="61"/>
      <c r="DU130" s="61"/>
      <c r="DV130" s="61"/>
      <c r="DW130" s="61"/>
      <c r="DX130" s="61"/>
      <c r="DY130" s="61"/>
      <c r="DZ130" s="61"/>
      <c r="EA130" s="61"/>
      <c r="EB130" s="61"/>
      <c r="EC130" s="61"/>
      <c r="ED130" s="61"/>
      <c r="EE130" s="61"/>
      <c r="EF130" s="61"/>
      <c r="EG130" s="61"/>
      <c r="EH130" s="61"/>
      <c r="EI130" s="61"/>
      <c r="EJ130" s="61"/>
      <c r="EK130" s="61"/>
      <c r="EL130" s="61"/>
      <c r="EM130" s="61"/>
      <c r="EN130" s="61"/>
      <c r="EO130" s="61"/>
      <c r="EP130" s="61"/>
      <c r="EQ130" s="61"/>
      <c r="ER130" s="61"/>
      <c r="ES130" s="61"/>
      <c r="ET130" s="61"/>
      <c r="EU130" s="61"/>
      <c r="EV130" s="61"/>
      <c r="EW130" s="61"/>
      <c r="EX130" s="61"/>
      <c r="EY130" s="61"/>
      <c r="EZ130" s="61"/>
      <c r="FA130" s="61"/>
      <c r="FB130" s="61"/>
      <c r="FC130" s="61"/>
      <c r="FD130" s="61"/>
      <c r="FE130" s="61"/>
      <c r="FF130" s="61"/>
      <c r="FG130" s="61"/>
      <c r="FH130" s="61"/>
      <c r="FI130" s="61"/>
      <c r="FJ130" s="61"/>
      <c r="FK130" s="61"/>
      <c r="FL130" s="61"/>
      <c r="FM130" s="61"/>
      <c r="FN130" s="61"/>
      <c r="FO130" s="61"/>
      <c r="FP130" s="61"/>
      <c r="FQ130" s="61"/>
      <c r="FR130" s="61"/>
      <c r="FS130" s="61"/>
      <c r="FT130" s="61"/>
      <c r="FU130" s="61"/>
      <c r="FV130" s="61"/>
      <c r="FW130" s="61"/>
      <c r="FX130" s="61"/>
      <c r="FY130" s="61"/>
      <c r="FZ130" s="61"/>
      <c r="GA130" s="61"/>
      <c r="GB130" s="61"/>
      <c r="GC130" s="61"/>
      <c r="GD130" s="61"/>
      <c r="GE130" s="61"/>
    </row>
    <row r="131" s="57" customFormat="true" ht="15" hidden="false" customHeight="true" outlineLevel="0" collapsed="false">
      <c r="B131" s="62" t="s">
        <v>284</v>
      </c>
      <c r="C131" s="62" t="s">
        <v>285</v>
      </c>
      <c r="D131" s="59" t="n">
        <v>490.3</v>
      </c>
      <c r="E131" s="59" t="n">
        <v>1048.38694361304</v>
      </c>
      <c r="F131" s="59" t="n">
        <v>2.13825605468702</v>
      </c>
      <c r="G131" s="59" t="n">
        <v>209.1</v>
      </c>
      <c r="H131" s="59" t="n">
        <v>489.162008822858</v>
      </c>
      <c r="I131" s="59" t="n">
        <v>2.33936876529344</v>
      </c>
      <c r="J131" s="59" t="n">
        <v>311.4</v>
      </c>
      <c r="K131" s="59" t="n">
        <v>657.253014075704</v>
      </c>
      <c r="L131" s="59" t="n">
        <v>2.11063909465544</v>
      </c>
      <c r="M131" s="59" t="n">
        <v>456.2</v>
      </c>
      <c r="N131" s="59" t="n">
        <v>1052.97308667797</v>
      </c>
      <c r="O131" s="59" t="n">
        <v>2.30813916413408</v>
      </c>
      <c r="P131" s="59" t="n">
        <v>159.1</v>
      </c>
      <c r="Q131" s="59" t="n">
        <v>350.385008354068</v>
      </c>
      <c r="R131" s="59" t="n">
        <v>2.20229420712802</v>
      </c>
      <c r="S131" s="59" t="n">
        <v>127.8</v>
      </c>
      <c r="T131" s="59" t="n">
        <v>250.753969684949</v>
      </c>
      <c r="U131" s="59" t="n">
        <v>1.96208113994483</v>
      </c>
      <c r="V131" s="59" t="n">
        <v>315.2</v>
      </c>
      <c r="W131" s="59" t="n">
        <v>606.74798360439</v>
      </c>
      <c r="X131" s="59" t="n">
        <v>1.92496187691748</v>
      </c>
      <c r="Y131" s="59" t="n">
        <v>556.3</v>
      </c>
      <c r="Z131" s="59" t="n">
        <v>925.294976740832</v>
      </c>
      <c r="AA131" s="59" t="n">
        <v>1.66330213327491</v>
      </c>
      <c r="AB131" s="59" t="n">
        <v>228.8</v>
      </c>
      <c r="AC131" s="59" t="n">
        <v>465.175976344164</v>
      </c>
      <c r="AD131" s="59" t="n">
        <v>2.03311178472099</v>
      </c>
      <c r="AE131" s="59" t="n">
        <v>329.6</v>
      </c>
      <c r="AF131" s="59" t="n">
        <v>670.33999254745</v>
      </c>
      <c r="AG131" s="59" t="n">
        <v>2.03379852107843</v>
      </c>
      <c r="AH131" s="59" t="n">
        <v>100.2</v>
      </c>
      <c r="AI131" s="59" t="n">
        <v>275.474018246728</v>
      </c>
      <c r="AJ131" s="59" t="n">
        <v>2.74924169906914</v>
      </c>
      <c r="AK131" s="59" t="n">
        <v>267.8</v>
      </c>
      <c r="AL131" s="59" t="n">
        <v>745.895988845215</v>
      </c>
      <c r="AM131" s="59" t="n">
        <v>2.78527254983277</v>
      </c>
      <c r="AN131" s="60" t="n">
        <v>3551.8</v>
      </c>
      <c r="AO131" s="60" t="n">
        <v>7537.84296755737</v>
      </c>
      <c r="AP131" s="60" t="n">
        <v>2.12225997172064</v>
      </c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61"/>
      <c r="BU131" s="61"/>
      <c r="BV131" s="61"/>
      <c r="BW131" s="61"/>
      <c r="BX131" s="61"/>
      <c r="BY131" s="61"/>
      <c r="BZ131" s="61"/>
      <c r="CA131" s="61"/>
      <c r="CB131" s="61"/>
      <c r="CC131" s="61"/>
      <c r="CD131" s="61"/>
      <c r="CE131" s="61"/>
      <c r="CF131" s="61"/>
      <c r="CG131" s="61"/>
      <c r="CH131" s="61"/>
      <c r="CI131" s="61"/>
      <c r="CJ131" s="61"/>
      <c r="CK131" s="61"/>
      <c r="CL131" s="61"/>
      <c r="CM131" s="61"/>
      <c r="CN131" s="61"/>
      <c r="CO131" s="61"/>
      <c r="CP131" s="61"/>
      <c r="CQ131" s="61"/>
      <c r="CR131" s="61"/>
      <c r="CS131" s="61"/>
      <c r="CT131" s="61"/>
      <c r="CU131" s="61"/>
      <c r="CV131" s="61"/>
      <c r="CW131" s="61"/>
      <c r="CX131" s="61"/>
      <c r="CY131" s="61"/>
      <c r="CZ131" s="61"/>
      <c r="DA131" s="61"/>
      <c r="DB131" s="61"/>
      <c r="DC131" s="61"/>
      <c r="DD131" s="61"/>
      <c r="DE131" s="61"/>
      <c r="DF131" s="61"/>
      <c r="DG131" s="61"/>
      <c r="DH131" s="61"/>
      <c r="DI131" s="61"/>
      <c r="DJ131" s="61"/>
      <c r="DK131" s="61"/>
      <c r="DL131" s="61"/>
      <c r="DM131" s="61"/>
      <c r="DN131" s="61"/>
      <c r="DO131" s="61"/>
      <c r="DP131" s="61"/>
      <c r="DQ131" s="61"/>
      <c r="DR131" s="61"/>
      <c r="DS131" s="61"/>
      <c r="DT131" s="61"/>
      <c r="DU131" s="61"/>
      <c r="DV131" s="61"/>
      <c r="DW131" s="61"/>
      <c r="DX131" s="61"/>
      <c r="DY131" s="61"/>
      <c r="DZ131" s="61"/>
      <c r="EA131" s="61"/>
      <c r="EB131" s="61"/>
      <c r="EC131" s="61"/>
      <c r="ED131" s="61"/>
      <c r="EE131" s="61"/>
      <c r="EF131" s="61"/>
      <c r="EG131" s="61"/>
      <c r="EH131" s="61"/>
      <c r="EI131" s="61"/>
      <c r="EJ131" s="61"/>
      <c r="EK131" s="61"/>
      <c r="EL131" s="61"/>
      <c r="EM131" s="61"/>
      <c r="EN131" s="61"/>
      <c r="EO131" s="61"/>
      <c r="EP131" s="61"/>
      <c r="EQ131" s="61"/>
      <c r="ER131" s="61"/>
      <c r="ES131" s="61"/>
      <c r="ET131" s="61"/>
      <c r="EU131" s="61"/>
      <c r="EV131" s="61"/>
      <c r="EW131" s="61"/>
      <c r="EX131" s="61"/>
      <c r="EY131" s="61"/>
      <c r="EZ131" s="61"/>
      <c r="FA131" s="61"/>
      <c r="FB131" s="61"/>
      <c r="FC131" s="61"/>
      <c r="FD131" s="61"/>
      <c r="FE131" s="61"/>
      <c r="FF131" s="61"/>
      <c r="FG131" s="61"/>
      <c r="FH131" s="61"/>
      <c r="FI131" s="61"/>
      <c r="FJ131" s="61"/>
      <c r="FK131" s="61"/>
      <c r="FL131" s="61"/>
      <c r="FM131" s="61"/>
      <c r="FN131" s="61"/>
      <c r="FO131" s="61"/>
      <c r="FP131" s="61"/>
      <c r="FQ131" s="61"/>
      <c r="FR131" s="61"/>
      <c r="FS131" s="61"/>
      <c r="FT131" s="61"/>
      <c r="FU131" s="61"/>
      <c r="FV131" s="61"/>
      <c r="FW131" s="61"/>
      <c r="FX131" s="61"/>
      <c r="FY131" s="61"/>
      <c r="FZ131" s="61"/>
      <c r="GA131" s="61"/>
      <c r="GB131" s="61"/>
      <c r="GC131" s="61"/>
      <c r="GD131" s="61"/>
      <c r="GE131" s="61"/>
    </row>
    <row r="132" s="57" customFormat="true" ht="15" hidden="false" customHeight="true" outlineLevel="0" collapsed="false">
      <c r="B132" s="62" t="s">
        <v>286</v>
      </c>
      <c r="C132" s="62" t="s">
        <v>287</v>
      </c>
      <c r="D132" s="59" t="n">
        <v>8128.61</v>
      </c>
      <c r="E132" s="59" t="n">
        <v>118300.147668674</v>
      </c>
      <c r="F132" s="59" t="n">
        <v>14.5535519195378</v>
      </c>
      <c r="G132" s="59" t="n">
        <v>8017.4</v>
      </c>
      <c r="H132" s="59" t="n">
        <v>123543.549337084</v>
      </c>
      <c r="I132" s="59" t="n">
        <v>15.4094281608855</v>
      </c>
      <c r="J132" s="59" t="n">
        <v>15350.32</v>
      </c>
      <c r="K132" s="59" t="n">
        <v>186553.804406621</v>
      </c>
      <c r="L132" s="59" t="n">
        <v>12.1530889523229</v>
      </c>
      <c r="M132" s="59" t="n">
        <v>27177.88</v>
      </c>
      <c r="N132" s="59" t="n">
        <v>265273.920522159</v>
      </c>
      <c r="O132" s="59" t="n">
        <v>9.7606553757011</v>
      </c>
      <c r="P132" s="59" t="n">
        <v>28154.33</v>
      </c>
      <c r="Q132" s="59" t="n">
        <v>277592.890567716</v>
      </c>
      <c r="R132" s="59" t="n">
        <v>9.8596873222597</v>
      </c>
      <c r="S132" s="59" t="n">
        <v>30299.46</v>
      </c>
      <c r="T132" s="59" t="n">
        <v>283613.952195497</v>
      </c>
      <c r="U132" s="59" t="n">
        <v>9.36036326045076</v>
      </c>
      <c r="V132" s="59" t="n">
        <v>19505.04</v>
      </c>
      <c r="W132" s="59" t="n">
        <v>210552.362278076</v>
      </c>
      <c r="X132" s="59" t="n">
        <v>10.7947670078132</v>
      </c>
      <c r="Y132" s="59" t="n">
        <v>36694.09</v>
      </c>
      <c r="Z132" s="59" t="n">
        <v>328328.714194704</v>
      </c>
      <c r="AA132" s="59" t="n">
        <v>8.94772739137839</v>
      </c>
      <c r="AB132" s="59" t="n">
        <v>18923.76</v>
      </c>
      <c r="AC132" s="59" t="n">
        <v>165922.66584929</v>
      </c>
      <c r="AD132" s="59" t="n">
        <v>8.76795445774467</v>
      </c>
      <c r="AE132" s="59" t="n">
        <v>17593.2</v>
      </c>
      <c r="AF132" s="59" t="n">
        <v>179740.276104961</v>
      </c>
      <c r="AG132" s="59" t="n">
        <v>10.2164629575609</v>
      </c>
      <c r="AH132" s="59" t="n">
        <v>14921.14</v>
      </c>
      <c r="AI132" s="59" t="n">
        <v>175872.381450362</v>
      </c>
      <c r="AJ132" s="59" t="n">
        <v>11.7867925272709</v>
      </c>
      <c r="AK132" s="59" t="n">
        <v>17903.66</v>
      </c>
      <c r="AL132" s="59" t="n">
        <v>254981.493875687</v>
      </c>
      <c r="AM132" s="59" t="n">
        <v>14.2418641705487</v>
      </c>
      <c r="AN132" s="60" t="n">
        <v>242668.89</v>
      </c>
      <c r="AO132" s="60" t="n">
        <v>2570276.15845083</v>
      </c>
      <c r="AP132" s="60" t="n">
        <v>10.591700314164</v>
      </c>
      <c r="AQ132" s="61"/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  <c r="BL132" s="61"/>
      <c r="BM132" s="61"/>
      <c r="BN132" s="61"/>
      <c r="BO132" s="61"/>
      <c r="BP132" s="61"/>
      <c r="BQ132" s="61"/>
      <c r="BR132" s="61"/>
      <c r="BS132" s="61"/>
      <c r="BT132" s="61"/>
      <c r="BU132" s="61"/>
      <c r="BV132" s="61"/>
      <c r="BW132" s="61"/>
      <c r="BX132" s="61"/>
      <c r="BY132" s="61"/>
      <c r="BZ132" s="61"/>
      <c r="CA132" s="61"/>
      <c r="CB132" s="61"/>
      <c r="CC132" s="61"/>
      <c r="CD132" s="61"/>
      <c r="CE132" s="61"/>
      <c r="CF132" s="61"/>
      <c r="CG132" s="61"/>
      <c r="CH132" s="61"/>
      <c r="CI132" s="61"/>
      <c r="CJ132" s="61"/>
      <c r="CK132" s="61"/>
      <c r="CL132" s="61"/>
      <c r="CM132" s="61"/>
      <c r="CN132" s="61"/>
      <c r="CO132" s="61"/>
      <c r="CP132" s="61"/>
      <c r="CQ132" s="61"/>
      <c r="CR132" s="61"/>
      <c r="CS132" s="61"/>
      <c r="CT132" s="61"/>
      <c r="CU132" s="61"/>
      <c r="CV132" s="61"/>
      <c r="CW132" s="61"/>
      <c r="CX132" s="61"/>
      <c r="CY132" s="61"/>
      <c r="CZ132" s="61"/>
      <c r="DA132" s="61"/>
      <c r="DB132" s="61"/>
      <c r="DC132" s="61"/>
      <c r="DD132" s="61"/>
      <c r="DE132" s="61"/>
      <c r="DF132" s="61"/>
      <c r="DG132" s="61"/>
      <c r="DH132" s="61"/>
      <c r="DI132" s="61"/>
      <c r="DJ132" s="61"/>
      <c r="DK132" s="61"/>
      <c r="DL132" s="61"/>
      <c r="DM132" s="61"/>
      <c r="DN132" s="61"/>
      <c r="DO132" s="61"/>
      <c r="DP132" s="61"/>
      <c r="DQ132" s="61"/>
      <c r="DR132" s="61"/>
      <c r="DS132" s="61"/>
      <c r="DT132" s="61"/>
      <c r="DU132" s="61"/>
      <c r="DV132" s="61"/>
      <c r="DW132" s="61"/>
      <c r="DX132" s="61"/>
      <c r="DY132" s="61"/>
      <c r="DZ132" s="61"/>
      <c r="EA132" s="61"/>
      <c r="EB132" s="61"/>
      <c r="EC132" s="61"/>
      <c r="ED132" s="61"/>
      <c r="EE132" s="61"/>
      <c r="EF132" s="61"/>
      <c r="EG132" s="61"/>
      <c r="EH132" s="61"/>
      <c r="EI132" s="61"/>
      <c r="EJ132" s="61"/>
      <c r="EK132" s="61"/>
      <c r="EL132" s="61"/>
      <c r="EM132" s="61"/>
      <c r="EN132" s="61"/>
      <c r="EO132" s="61"/>
      <c r="EP132" s="61"/>
      <c r="EQ132" s="61"/>
      <c r="ER132" s="61"/>
      <c r="ES132" s="61"/>
      <c r="ET132" s="61"/>
      <c r="EU132" s="61"/>
      <c r="EV132" s="61"/>
      <c r="EW132" s="61"/>
      <c r="EX132" s="61"/>
      <c r="EY132" s="61"/>
      <c r="EZ132" s="61"/>
      <c r="FA132" s="61"/>
      <c r="FB132" s="61"/>
      <c r="FC132" s="61"/>
      <c r="FD132" s="61"/>
      <c r="FE132" s="61"/>
      <c r="FF132" s="61"/>
      <c r="FG132" s="61"/>
      <c r="FH132" s="61"/>
      <c r="FI132" s="61"/>
      <c r="FJ132" s="61"/>
      <c r="FK132" s="61"/>
      <c r="FL132" s="61"/>
      <c r="FM132" s="61"/>
      <c r="FN132" s="61"/>
      <c r="FO132" s="61"/>
      <c r="FP132" s="61"/>
      <c r="FQ132" s="61"/>
      <c r="FR132" s="61"/>
      <c r="FS132" s="61"/>
      <c r="FT132" s="61"/>
      <c r="FU132" s="61"/>
      <c r="FV132" s="61"/>
      <c r="FW132" s="61"/>
      <c r="FX132" s="61"/>
      <c r="FY132" s="61"/>
      <c r="FZ132" s="61"/>
      <c r="GA132" s="61"/>
      <c r="GB132" s="61"/>
      <c r="GC132" s="61"/>
      <c r="GD132" s="61"/>
      <c r="GE132" s="61"/>
    </row>
    <row r="133" s="57" customFormat="true" ht="15" hidden="false" customHeight="true" outlineLevel="0" collapsed="false">
      <c r="B133" s="62" t="s">
        <v>288</v>
      </c>
      <c r="C133" s="62" t="s">
        <v>289</v>
      </c>
      <c r="D133" s="59" t="n">
        <v>335.02</v>
      </c>
      <c r="E133" s="59" t="n">
        <v>690.527989133701</v>
      </c>
      <c r="F133" s="59" t="n">
        <v>2.06115452550206</v>
      </c>
      <c r="G133" s="59" t="n">
        <v>140</v>
      </c>
      <c r="H133" s="59" t="n">
        <v>289.599966343322</v>
      </c>
      <c r="I133" s="59" t="n">
        <v>2.06857118816659</v>
      </c>
      <c r="J133" s="59" t="n">
        <v>125</v>
      </c>
      <c r="K133" s="59" t="n">
        <v>533.249972954455</v>
      </c>
      <c r="L133" s="59" t="n">
        <v>4.26599978363564</v>
      </c>
      <c r="M133" s="59" t="n">
        <v>5</v>
      </c>
      <c r="N133" s="59" t="n">
        <v>48.1000204344116</v>
      </c>
      <c r="O133" s="59" t="n">
        <v>9.62000408688231</v>
      </c>
      <c r="P133" s="59" t="n">
        <v>24</v>
      </c>
      <c r="Q133" s="59" t="n">
        <v>74.7400021636436</v>
      </c>
      <c r="R133" s="59" t="n">
        <v>3.11416675681848</v>
      </c>
      <c r="S133" s="59" t="n">
        <v>30</v>
      </c>
      <c r="T133" s="59" t="n">
        <v>81.2000408688231</v>
      </c>
      <c r="U133" s="59" t="n">
        <v>2.70666802896077</v>
      </c>
      <c r="V133" s="59" t="n">
        <v>26</v>
      </c>
      <c r="W133" s="59" t="n">
        <v>28.2690250381643</v>
      </c>
      <c r="X133" s="59" t="n">
        <v>1.08727019377555</v>
      </c>
      <c r="Y133" s="59" t="n">
        <v>270</v>
      </c>
      <c r="Z133" s="59" t="n">
        <v>788.200028848581</v>
      </c>
      <c r="AA133" s="59" t="n">
        <v>2.91925936610586</v>
      </c>
      <c r="AB133" s="59" t="n">
        <v>796</v>
      </c>
      <c r="AC133" s="59" t="n">
        <v>1363.90002764656</v>
      </c>
      <c r="AD133" s="59" t="n">
        <v>1.71344224578713</v>
      </c>
      <c r="AE133" s="59" t="n">
        <v>590</v>
      </c>
      <c r="AF133" s="59" t="n">
        <v>1184.30000120202</v>
      </c>
      <c r="AG133" s="59" t="n">
        <v>2.00728813763055</v>
      </c>
      <c r="AH133" s="59" t="n">
        <v>99</v>
      </c>
      <c r="AI133" s="59" t="n">
        <v>281.01997764235</v>
      </c>
      <c r="AJ133" s="59" t="n">
        <v>2.83858563275101</v>
      </c>
      <c r="AK133" s="59" t="n">
        <v>24</v>
      </c>
      <c r="AL133" s="59" t="n">
        <v>50.5999903838063</v>
      </c>
      <c r="AM133" s="59" t="n">
        <v>2.1083329326586</v>
      </c>
      <c r="AN133" s="60" t="n">
        <v>2464.02</v>
      </c>
      <c r="AO133" s="60" t="n">
        <v>5413.70704265984</v>
      </c>
      <c r="AP133" s="60" t="n">
        <v>2.19710353108329</v>
      </c>
      <c r="AQ133" s="61"/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1"/>
      <c r="BN133" s="61"/>
      <c r="BO133" s="61"/>
      <c r="BP133" s="61"/>
      <c r="BQ133" s="61"/>
      <c r="BR133" s="61"/>
      <c r="BS133" s="61"/>
      <c r="BT133" s="61"/>
      <c r="BU133" s="61"/>
      <c r="BV133" s="61"/>
      <c r="BW133" s="61"/>
      <c r="BX133" s="61"/>
      <c r="BY133" s="61"/>
      <c r="BZ133" s="61"/>
      <c r="CA133" s="61"/>
      <c r="CB133" s="61"/>
      <c r="CC133" s="61"/>
      <c r="CD133" s="61"/>
      <c r="CE133" s="61"/>
      <c r="CF133" s="61"/>
      <c r="CG133" s="61"/>
      <c r="CH133" s="61"/>
      <c r="CI133" s="61"/>
      <c r="CJ133" s="61"/>
      <c r="CK133" s="61"/>
      <c r="CL133" s="61"/>
      <c r="CM133" s="61"/>
      <c r="CN133" s="61"/>
      <c r="CO133" s="61"/>
      <c r="CP133" s="61"/>
      <c r="CQ133" s="61"/>
      <c r="CR133" s="61"/>
      <c r="CS133" s="61"/>
      <c r="CT133" s="61"/>
      <c r="CU133" s="61"/>
      <c r="CV133" s="61"/>
      <c r="CW133" s="61"/>
      <c r="CX133" s="61"/>
      <c r="CY133" s="61"/>
      <c r="CZ133" s="61"/>
      <c r="DA133" s="61"/>
      <c r="DB133" s="61"/>
      <c r="DC133" s="61"/>
      <c r="DD133" s="61"/>
      <c r="DE133" s="61"/>
      <c r="DF133" s="61"/>
      <c r="DG133" s="61"/>
      <c r="DH133" s="61"/>
      <c r="DI133" s="61"/>
      <c r="DJ133" s="61"/>
      <c r="DK133" s="61"/>
      <c r="DL133" s="61"/>
      <c r="DM133" s="61"/>
      <c r="DN133" s="61"/>
      <c r="DO133" s="61"/>
      <c r="DP133" s="61"/>
      <c r="DQ133" s="61"/>
      <c r="DR133" s="61"/>
      <c r="DS133" s="61"/>
      <c r="DT133" s="61"/>
      <c r="DU133" s="61"/>
      <c r="DV133" s="61"/>
      <c r="DW133" s="61"/>
      <c r="DX133" s="61"/>
      <c r="DY133" s="61"/>
      <c r="DZ133" s="61"/>
      <c r="EA133" s="61"/>
      <c r="EB133" s="61"/>
      <c r="EC133" s="61"/>
      <c r="ED133" s="61"/>
      <c r="EE133" s="61"/>
      <c r="EF133" s="61"/>
      <c r="EG133" s="61"/>
      <c r="EH133" s="61"/>
      <c r="EI133" s="61"/>
      <c r="EJ133" s="61"/>
      <c r="EK133" s="61"/>
      <c r="EL133" s="61"/>
      <c r="EM133" s="61"/>
      <c r="EN133" s="61"/>
      <c r="EO133" s="61"/>
      <c r="EP133" s="61"/>
      <c r="EQ133" s="61"/>
      <c r="ER133" s="61"/>
      <c r="ES133" s="61"/>
      <c r="ET133" s="61"/>
      <c r="EU133" s="61"/>
      <c r="EV133" s="61"/>
      <c r="EW133" s="61"/>
      <c r="EX133" s="61"/>
      <c r="EY133" s="61"/>
      <c r="EZ133" s="61"/>
      <c r="FA133" s="61"/>
      <c r="FB133" s="61"/>
      <c r="FC133" s="61"/>
      <c r="FD133" s="61"/>
      <c r="FE133" s="61"/>
      <c r="FF133" s="61"/>
      <c r="FG133" s="61"/>
      <c r="FH133" s="61"/>
      <c r="FI133" s="61"/>
      <c r="FJ133" s="61"/>
      <c r="FK133" s="61"/>
      <c r="FL133" s="61"/>
      <c r="FM133" s="61"/>
      <c r="FN133" s="61"/>
      <c r="FO133" s="61"/>
      <c r="FP133" s="61"/>
      <c r="FQ133" s="61"/>
      <c r="FR133" s="61"/>
      <c r="FS133" s="61"/>
      <c r="FT133" s="61"/>
      <c r="FU133" s="61"/>
      <c r="FV133" s="61"/>
      <c r="FW133" s="61"/>
      <c r="FX133" s="61"/>
      <c r="FY133" s="61"/>
      <c r="FZ133" s="61"/>
      <c r="GA133" s="61"/>
      <c r="GB133" s="61"/>
      <c r="GC133" s="61"/>
      <c r="GD133" s="61"/>
      <c r="GE133" s="61"/>
    </row>
    <row r="134" s="57" customFormat="true" ht="15" hidden="false" customHeight="true" outlineLevel="0" collapsed="false">
      <c r="B134" s="62" t="s">
        <v>290</v>
      </c>
      <c r="C134" s="62" t="s">
        <v>291</v>
      </c>
      <c r="D134" s="59" t="n">
        <v>14595.02</v>
      </c>
      <c r="E134" s="59" t="n">
        <v>40912.3019965622</v>
      </c>
      <c r="F134" s="59" t="n">
        <v>2.8031686148126</v>
      </c>
      <c r="G134" s="59" t="n">
        <v>3191.42</v>
      </c>
      <c r="H134" s="59" t="n">
        <v>9207.40068274975</v>
      </c>
      <c r="I134" s="59" t="n">
        <v>2.88504824897687</v>
      </c>
      <c r="J134" s="59" t="n">
        <v>18324.56</v>
      </c>
      <c r="K134" s="59" t="n">
        <v>65700.2470760761</v>
      </c>
      <c r="L134" s="59" t="n">
        <v>3.58536560092445</v>
      </c>
      <c r="M134" s="59" t="n">
        <v>1555.92</v>
      </c>
      <c r="N134" s="59" t="n">
        <v>6301.02400442345</v>
      </c>
      <c r="O134" s="59" t="n">
        <v>4.0497094994752</v>
      </c>
      <c r="P134" s="59" t="n">
        <v>2883.93</v>
      </c>
      <c r="Q134" s="59" t="n">
        <v>5796.14709170243</v>
      </c>
      <c r="R134" s="59" t="n">
        <v>2.00980852229507</v>
      </c>
      <c r="S134" s="59" t="n">
        <v>6215.92</v>
      </c>
      <c r="T134" s="59" t="n">
        <v>11659.9748175928</v>
      </c>
      <c r="U134" s="59" t="n">
        <v>1.8758244664656</v>
      </c>
      <c r="V134" s="59" t="n">
        <v>4493.74</v>
      </c>
      <c r="W134" s="59" t="n">
        <v>8156.58643155073</v>
      </c>
      <c r="X134" s="59" t="n">
        <v>1.8150997680219</v>
      </c>
      <c r="Y134" s="59" t="n">
        <v>12828.18</v>
      </c>
      <c r="Z134" s="59" t="n">
        <v>17640.0956210258</v>
      </c>
      <c r="AA134" s="59" t="n">
        <v>1.37510509059164</v>
      </c>
      <c r="AB134" s="59" t="n">
        <v>17678.45</v>
      </c>
      <c r="AC134" s="59" t="n">
        <v>22127.1287848737</v>
      </c>
      <c r="AD134" s="59" t="n">
        <v>1.25164416478106</v>
      </c>
      <c r="AE134" s="59" t="n">
        <v>14608.9</v>
      </c>
      <c r="AF134" s="59" t="n">
        <v>22713.2589280348</v>
      </c>
      <c r="AG134" s="59" t="n">
        <v>1.55475490475223</v>
      </c>
      <c r="AH134" s="59" t="n">
        <v>13700.64</v>
      </c>
      <c r="AI134" s="59" t="n">
        <v>31076.848112221</v>
      </c>
      <c r="AJ134" s="59" t="n">
        <v>2.26827711057447</v>
      </c>
      <c r="AK134" s="59" t="n">
        <v>41847.29</v>
      </c>
      <c r="AL134" s="59" t="n">
        <v>96277.2964071496</v>
      </c>
      <c r="AM134" s="59" t="n">
        <v>2.30068175041083</v>
      </c>
      <c r="AN134" s="60" t="n">
        <v>151923.97</v>
      </c>
      <c r="AO134" s="60" t="n">
        <v>337568.309953962</v>
      </c>
      <c r="AP134" s="60" t="n">
        <v>2.2219555607582</v>
      </c>
      <c r="AQ134" s="61"/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1"/>
      <c r="BN134" s="61"/>
      <c r="BO134" s="61"/>
      <c r="BP134" s="61"/>
      <c r="BQ134" s="61"/>
      <c r="BR134" s="61"/>
      <c r="BS134" s="61"/>
      <c r="BT134" s="61"/>
      <c r="BU134" s="61"/>
      <c r="BV134" s="61"/>
      <c r="BW134" s="61"/>
      <c r="BX134" s="61"/>
      <c r="BY134" s="61"/>
      <c r="BZ134" s="61"/>
      <c r="CA134" s="61"/>
      <c r="CB134" s="61"/>
      <c r="CC134" s="61"/>
      <c r="CD134" s="61"/>
      <c r="CE134" s="61"/>
      <c r="CF134" s="61"/>
      <c r="CG134" s="61"/>
      <c r="CH134" s="61"/>
      <c r="CI134" s="61"/>
      <c r="CJ134" s="61"/>
      <c r="CK134" s="61"/>
      <c r="CL134" s="61"/>
      <c r="CM134" s="61"/>
      <c r="CN134" s="61"/>
      <c r="CO134" s="61"/>
      <c r="CP134" s="61"/>
      <c r="CQ134" s="61"/>
      <c r="CR134" s="61"/>
      <c r="CS134" s="61"/>
      <c r="CT134" s="61"/>
      <c r="CU134" s="61"/>
      <c r="CV134" s="61"/>
      <c r="CW134" s="61"/>
      <c r="CX134" s="61"/>
      <c r="CY134" s="61"/>
      <c r="CZ134" s="61"/>
      <c r="DA134" s="61"/>
      <c r="DB134" s="61"/>
      <c r="DC134" s="61"/>
      <c r="DD134" s="61"/>
      <c r="DE134" s="61"/>
      <c r="DF134" s="61"/>
      <c r="DG134" s="61"/>
      <c r="DH134" s="61"/>
      <c r="DI134" s="61"/>
      <c r="DJ134" s="61"/>
      <c r="DK134" s="61"/>
      <c r="DL134" s="61"/>
      <c r="DM134" s="61"/>
      <c r="DN134" s="61"/>
      <c r="DO134" s="61"/>
      <c r="DP134" s="61"/>
      <c r="DQ134" s="61"/>
      <c r="DR134" s="61"/>
      <c r="DS134" s="61"/>
      <c r="DT134" s="61"/>
      <c r="DU134" s="61"/>
      <c r="DV134" s="61"/>
      <c r="DW134" s="61"/>
      <c r="DX134" s="61"/>
      <c r="DY134" s="61"/>
      <c r="DZ134" s="61"/>
      <c r="EA134" s="61"/>
      <c r="EB134" s="61"/>
      <c r="EC134" s="61"/>
      <c r="ED134" s="61"/>
      <c r="EE134" s="61"/>
      <c r="EF134" s="61"/>
      <c r="EG134" s="61"/>
      <c r="EH134" s="61"/>
      <c r="EI134" s="61"/>
      <c r="EJ134" s="61"/>
      <c r="EK134" s="61"/>
      <c r="EL134" s="61"/>
      <c r="EM134" s="61"/>
      <c r="EN134" s="61"/>
      <c r="EO134" s="61"/>
      <c r="EP134" s="61"/>
      <c r="EQ134" s="61"/>
      <c r="ER134" s="61"/>
      <c r="ES134" s="61"/>
      <c r="ET134" s="61"/>
      <c r="EU134" s="61"/>
      <c r="EV134" s="61"/>
      <c r="EW134" s="61"/>
      <c r="EX134" s="61"/>
      <c r="EY134" s="61"/>
      <c r="EZ134" s="61"/>
      <c r="FA134" s="61"/>
      <c r="FB134" s="61"/>
      <c r="FC134" s="61"/>
      <c r="FD134" s="61"/>
      <c r="FE134" s="61"/>
      <c r="FF134" s="61"/>
      <c r="FG134" s="61"/>
      <c r="FH134" s="61"/>
      <c r="FI134" s="61"/>
      <c r="FJ134" s="61"/>
      <c r="FK134" s="61"/>
      <c r="FL134" s="61"/>
      <c r="FM134" s="61"/>
      <c r="FN134" s="61"/>
      <c r="FO134" s="61"/>
      <c r="FP134" s="61"/>
      <c r="FQ134" s="61"/>
      <c r="FR134" s="61"/>
      <c r="FS134" s="61"/>
      <c r="FT134" s="61"/>
      <c r="FU134" s="61"/>
      <c r="FV134" s="61"/>
      <c r="FW134" s="61"/>
      <c r="FX134" s="61"/>
      <c r="FY134" s="61"/>
      <c r="FZ134" s="61"/>
      <c r="GA134" s="61"/>
      <c r="GB134" s="61"/>
      <c r="GC134" s="61"/>
      <c r="GD134" s="61"/>
      <c r="GE134" s="61"/>
    </row>
    <row r="135" s="57" customFormat="true" ht="15" hidden="false" customHeight="true" outlineLevel="0" collapsed="false">
      <c r="B135" s="62" t="s">
        <v>292</v>
      </c>
      <c r="C135" s="62" t="s">
        <v>293</v>
      </c>
      <c r="D135" s="59" t="n">
        <v>167686.4</v>
      </c>
      <c r="E135" s="59" t="n">
        <v>803642.54119938</v>
      </c>
      <c r="F135" s="59" t="n">
        <v>4.79253261564074</v>
      </c>
      <c r="G135" s="59" t="n">
        <v>198230.22</v>
      </c>
      <c r="H135" s="59" t="n">
        <v>1031047.98132054</v>
      </c>
      <c r="I135" s="59" t="n">
        <v>5.20126538385794</v>
      </c>
      <c r="J135" s="59" t="n">
        <v>156633.54</v>
      </c>
      <c r="K135" s="59" t="n">
        <v>935239.881179907</v>
      </c>
      <c r="L135" s="59" t="n">
        <v>5.9708787861138</v>
      </c>
      <c r="M135" s="59" t="n">
        <v>195597.01</v>
      </c>
      <c r="N135" s="59" t="n">
        <v>1291961.70837691</v>
      </c>
      <c r="O135" s="59" t="n">
        <v>6.60522217786922</v>
      </c>
      <c r="P135" s="59" t="n">
        <v>173067.51</v>
      </c>
      <c r="Q135" s="59" t="n">
        <v>1103551.1915666</v>
      </c>
      <c r="R135" s="59" t="n">
        <v>6.37642034352143</v>
      </c>
      <c r="S135" s="59" t="n">
        <v>137471.97</v>
      </c>
      <c r="T135" s="59" t="n">
        <v>879387.009243566</v>
      </c>
      <c r="U135" s="59" t="n">
        <v>6.39684591152339</v>
      </c>
      <c r="V135" s="59" t="n">
        <v>120793.08</v>
      </c>
      <c r="W135" s="59" t="n">
        <v>854218.864327528</v>
      </c>
      <c r="X135" s="59" t="n">
        <v>7.07175331838155</v>
      </c>
      <c r="Y135" s="59" t="n">
        <v>155899.74</v>
      </c>
      <c r="Z135" s="59" t="n">
        <v>1133977.86532521</v>
      </c>
      <c r="AA135" s="59" t="n">
        <v>7.27376367224992</v>
      </c>
      <c r="AB135" s="59" t="n">
        <v>96505.74</v>
      </c>
      <c r="AC135" s="59" t="n">
        <v>715972.147416249</v>
      </c>
      <c r="AD135" s="59" t="n">
        <v>7.41895919782853</v>
      </c>
      <c r="AE135" s="59" t="n">
        <v>86935.46</v>
      </c>
      <c r="AF135" s="59" t="n">
        <v>632930.197432476</v>
      </c>
      <c r="AG135" s="59" t="n">
        <v>7.28046067085257</v>
      </c>
      <c r="AH135" s="59" t="n">
        <v>125523.49</v>
      </c>
      <c r="AI135" s="59" t="n">
        <v>855476.502169654</v>
      </c>
      <c r="AJ135" s="59" t="n">
        <v>6.81527021093545</v>
      </c>
      <c r="AK135" s="59" t="n">
        <v>123320.25</v>
      </c>
      <c r="AL135" s="59" t="n">
        <v>830980.331758682</v>
      </c>
      <c r="AM135" s="59" t="n">
        <v>6.73839318164439</v>
      </c>
      <c r="AN135" s="60" t="n">
        <v>1737664.41</v>
      </c>
      <c r="AO135" s="60" t="n">
        <v>11068386.2213167</v>
      </c>
      <c r="AP135" s="60" t="n">
        <v>6.36969149947469</v>
      </c>
      <c r="AQ135" s="61"/>
      <c r="AR135" s="61"/>
      <c r="AS135" s="61"/>
      <c r="AT135" s="61"/>
      <c r="AU135" s="61"/>
      <c r="AV135" s="61"/>
      <c r="AW135" s="61"/>
      <c r="AX135" s="61"/>
      <c r="AY135" s="61"/>
      <c r="AZ135" s="61"/>
      <c r="BA135" s="61"/>
      <c r="BB135" s="61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1"/>
      <c r="BN135" s="61"/>
      <c r="BO135" s="61"/>
      <c r="BP135" s="61"/>
      <c r="BQ135" s="61"/>
      <c r="BR135" s="61"/>
      <c r="BS135" s="61"/>
      <c r="BT135" s="61"/>
      <c r="BU135" s="61"/>
      <c r="BV135" s="61"/>
      <c r="BW135" s="61"/>
      <c r="BX135" s="61"/>
      <c r="BY135" s="61"/>
      <c r="BZ135" s="61"/>
      <c r="CA135" s="61"/>
      <c r="CB135" s="61"/>
      <c r="CC135" s="61"/>
      <c r="CD135" s="61"/>
      <c r="CE135" s="61"/>
      <c r="CF135" s="61"/>
      <c r="CG135" s="61"/>
      <c r="CH135" s="61"/>
      <c r="CI135" s="61"/>
      <c r="CJ135" s="61"/>
      <c r="CK135" s="61"/>
      <c r="CL135" s="61"/>
      <c r="CM135" s="61"/>
      <c r="CN135" s="61"/>
      <c r="CO135" s="61"/>
      <c r="CP135" s="61"/>
      <c r="CQ135" s="61"/>
      <c r="CR135" s="61"/>
      <c r="CS135" s="61"/>
      <c r="CT135" s="61"/>
      <c r="CU135" s="61"/>
      <c r="CV135" s="61"/>
      <c r="CW135" s="61"/>
      <c r="CX135" s="61"/>
      <c r="CY135" s="61"/>
      <c r="CZ135" s="61"/>
      <c r="DA135" s="61"/>
      <c r="DB135" s="61"/>
      <c r="DC135" s="61"/>
      <c r="DD135" s="61"/>
      <c r="DE135" s="61"/>
      <c r="DF135" s="61"/>
      <c r="DG135" s="61"/>
      <c r="DH135" s="61"/>
      <c r="DI135" s="61"/>
      <c r="DJ135" s="61"/>
      <c r="DK135" s="61"/>
      <c r="DL135" s="61"/>
      <c r="DM135" s="61"/>
      <c r="DN135" s="61"/>
      <c r="DO135" s="61"/>
      <c r="DP135" s="61"/>
      <c r="DQ135" s="61"/>
      <c r="DR135" s="61"/>
      <c r="DS135" s="61"/>
      <c r="DT135" s="61"/>
      <c r="DU135" s="61"/>
      <c r="DV135" s="61"/>
      <c r="DW135" s="61"/>
      <c r="DX135" s="61"/>
      <c r="DY135" s="61"/>
      <c r="DZ135" s="61"/>
      <c r="EA135" s="61"/>
      <c r="EB135" s="61"/>
      <c r="EC135" s="61"/>
      <c r="ED135" s="61"/>
      <c r="EE135" s="61"/>
      <c r="EF135" s="61"/>
      <c r="EG135" s="61"/>
      <c r="EH135" s="61"/>
      <c r="EI135" s="61"/>
      <c r="EJ135" s="61"/>
      <c r="EK135" s="61"/>
      <c r="EL135" s="61"/>
      <c r="EM135" s="61"/>
      <c r="EN135" s="61"/>
      <c r="EO135" s="61"/>
      <c r="EP135" s="61"/>
      <c r="EQ135" s="61"/>
      <c r="ER135" s="61"/>
      <c r="ES135" s="61"/>
      <c r="ET135" s="61"/>
      <c r="EU135" s="61"/>
      <c r="EV135" s="61"/>
      <c r="EW135" s="61"/>
      <c r="EX135" s="61"/>
      <c r="EY135" s="61"/>
      <c r="EZ135" s="61"/>
      <c r="FA135" s="61"/>
      <c r="FB135" s="61"/>
      <c r="FC135" s="61"/>
      <c r="FD135" s="61"/>
      <c r="FE135" s="61"/>
      <c r="FF135" s="61"/>
      <c r="FG135" s="61"/>
      <c r="FH135" s="61"/>
      <c r="FI135" s="61"/>
      <c r="FJ135" s="61"/>
      <c r="FK135" s="61"/>
      <c r="FL135" s="61"/>
      <c r="FM135" s="61"/>
      <c r="FN135" s="61"/>
      <c r="FO135" s="61"/>
      <c r="FP135" s="61"/>
      <c r="FQ135" s="61"/>
      <c r="FR135" s="61"/>
      <c r="FS135" s="61"/>
      <c r="FT135" s="61"/>
      <c r="FU135" s="61"/>
      <c r="FV135" s="61"/>
      <c r="FW135" s="61"/>
      <c r="FX135" s="61"/>
      <c r="FY135" s="61"/>
      <c r="FZ135" s="61"/>
      <c r="GA135" s="61"/>
      <c r="GB135" s="61"/>
      <c r="GC135" s="61"/>
      <c r="GD135" s="61"/>
      <c r="GE135" s="61"/>
    </row>
    <row r="136" s="57" customFormat="true" ht="15" hidden="false" customHeight="true" outlineLevel="0" collapsed="false">
      <c r="B136" s="62" t="s">
        <v>294</v>
      </c>
      <c r="C136" s="62" t="s">
        <v>295</v>
      </c>
      <c r="D136" s="59" t="n">
        <v>19.2</v>
      </c>
      <c r="E136" s="59" t="n">
        <v>624.75598908562</v>
      </c>
      <c r="F136" s="59" t="n">
        <v>32.5393744315427</v>
      </c>
      <c r="G136" s="59" t="n">
        <v>14978.02</v>
      </c>
      <c r="H136" s="59" t="n">
        <v>20172.9252461145</v>
      </c>
      <c r="I136" s="59" t="n">
        <v>1.34683524565426</v>
      </c>
      <c r="J136" s="59" t="n">
        <v>59.2</v>
      </c>
      <c r="K136" s="59" t="n">
        <v>1065.76016010962</v>
      </c>
      <c r="L136" s="59" t="n">
        <v>18.0027054072572</v>
      </c>
      <c r="M136" s="59" t="n">
        <v>121.7</v>
      </c>
      <c r="N136" s="59" t="n">
        <v>1559.67407113579</v>
      </c>
      <c r="O136" s="59" t="n">
        <v>12.8157277825455</v>
      </c>
      <c r="P136" s="59" t="n">
        <v>110.48</v>
      </c>
      <c r="Q136" s="59" t="n">
        <v>2376.60163715697</v>
      </c>
      <c r="R136" s="59" t="n">
        <v>21.5116006259683</v>
      </c>
      <c r="S136" s="59" t="n">
        <v>130.9</v>
      </c>
      <c r="T136" s="59" t="n">
        <v>2213.42005938</v>
      </c>
      <c r="U136" s="59" t="n">
        <v>16.9092441511077</v>
      </c>
      <c r="V136" s="59" t="n">
        <v>126.8</v>
      </c>
      <c r="W136" s="59" t="n">
        <v>2368.7920257714</v>
      </c>
      <c r="X136" s="59" t="n">
        <v>18.6813251243801</v>
      </c>
      <c r="Y136" s="59" t="n">
        <v>348.81</v>
      </c>
      <c r="Z136" s="59" t="n">
        <v>5775.32773190052</v>
      </c>
      <c r="AA136" s="59" t="n">
        <v>16.5572309621299</v>
      </c>
      <c r="AB136" s="59" t="n">
        <v>201.58</v>
      </c>
      <c r="AC136" s="59" t="n">
        <v>3101.79672568606</v>
      </c>
      <c r="AD136" s="59" t="n">
        <v>15.3874229868343</v>
      </c>
      <c r="AE136" s="59" t="n">
        <v>114.1</v>
      </c>
      <c r="AF136" s="59" t="n">
        <v>2134.77612299112</v>
      </c>
      <c r="AG136" s="59" t="n">
        <v>18.7096943294576</v>
      </c>
      <c r="AH136" s="59" t="n">
        <v>48.7</v>
      </c>
      <c r="AI136" s="59" t="n">
        <v>1119.83400045677</v>
      </c>
      <c r="AJ136" s="59" t="n">
        <v>22.9945379970589</v>
      </c>
      <c r="AK136" s="59" t="n">
        <v>11.4</v>
      </c>
      <c r="AL136" s="59" t="n">
        <v>263.556008318008</v>
      </c>
      <c r="AM136" s="59" t="n">
        <v>23.1189480980708</v>
      </c>
      <c r="AN136" s="60" t="n">
        <v>16270.89</v>
      </c>
      <c r="AO136" s="60" t="n">
        <v>42777.2197781063</v>
      </c>
      <c r="AP136" s="60" t="n">
        <v>2.62906453046553</v>
      </c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61"/>
      <c r="BU136" s="61"/>
      <c r="BV136" s="61"/>
      <c r="BW136" s="61"/>
      <c r="BX136" s="61"/>
      <c r="BY136" s="61"/>
      <c r="BZ136" s="61"/>
      <c r="CA136" s="61"/>
      <c r="CB136" s="61"/>
      <c r="CC136" s="61"/>
      <c r="CD136" s="61"/>
      <c r="CE136" s="61"/>
      <c r="CF136" s="61"/>
      <c r="CG136" s="61"/>
      <c r="CH136" s="61"/>
      <c r="CI136" s="61"/>
      <c r="CJ136" s="61"/>
      <c r="CK136" s="61"/>
      <c r="CL136" s="61"/>
      <c r="CM136" s="61"/>
      <c r="CN136" s="61"/>
      <c r="CO136" s="61"/>
      <c r="CP136" s="61"/>
      <c r="CQ136" s="61"/>
      <c r="CR136" s="61"/>
      <c r="CS136" s="61"/>
      <c r="CT136" s="61"/>
      <c r="CU136" s="61"/>
      <c r="CV136" s="61"/>
      <c r="CW136" s="61"/>
      <c r="CX136" s="61"/>
      <c r="CY136" s="61"/>
      <c r="CZ136" s="61"/>
      <c r="DA136" s="61"/>
      <c r="DB136" s="61"/>
      <c r="DC136" s="61"/>
      <c r="DD136" s="61"/>
      <c r="DE136" s="61"/>
      <c r="DF136" s="61"/>
      <c r="DG136" s="61"/>
      <c r="DH136" s="61"/>
      <c r="DI136" s="61"/>
      <c r="DJ136" s="61"/>
      <c r="DK136" s="61"/>
      <c r="DL136" s="61"/>
      <c r="DM136" s="61"/>
      <c r="DN136" s="61"/>
      <c r="DO136" s="61"/>
      <c r="DP136" s="61"/>
      <c r="DQ136" s="61"/>
      <c r="DR136" s="61"/>
      <c r="DS136" s="61"/>
      <c r="DT136" s="61"/>
      <c r="DU136" s="61"/>
      <c r="DV136" s="61"/>
      <c r="DW136" s="61"/>
      <c r="DX136" s="61"/>
      <c r="DY136" s="61"/>
      <c r="DZ136" s="61"/>
      <c r="EA136" s="61"/>
      <c r="EB136" s="61"/>
      <c r="EC136" s="61"/>
      <c r="ED136" s="61"/>
      <c r="EE136" s="61"/>
      <c r="EF136" s="61"/>
      <c r="EG136" s="61"/>
      <c r="EH136" s="61"/>
      <c r="EI136" s="61"/>
      <c r="EJ136" s="61"/>
      <c r="EK136" s="61"/>
      <c r="EL136" s="61"/>
      <c r="EM136" s="61"/>
      <c r="EN136" s="61"/>
      <c r="EO136" s="61"/>
      <c r="EP136" s="61"/>
      <c r="EQ136" s="61"/>
      <c r="ER136" s="61"/>
      <c r="ES136" s="61"/>
      <c r="ET136" s="61"/>
      <c r="EU136" s="61"/>
      <c r="EV136" s="61"/>
      <c r="EW136" s="61"/>
      <c r="EX136" s="61"/>
      <c r="EY136" s="61"/>
      <c r="EZ136" s="61"/>
      <c r="FA136" s="61"/>
      <c r="FB136" s="61"/>
      <c r="FC136" s="61"/>
      <c r="FD136" s="61"/>
      <c r="FE136" s="61"/>
      <c r="FF136" s="61"/>
      <c r="FG136" s="61"/>
      <c r="FH136" s="61"/>
      <c r="FI136" s="61"/>
      <c r="FJ136" s="61"/>
      <c r="FK136" s="61"/>
      <c r="FL136" s="61"/>
      <c r="FM136" s="61"/>
      <c r="FN136" s="61"/>
      <c r="FO136" s="61"/>
      <c r="FP136" s="61"/>
      <c r="FQ136" s="61"/>
      <c r="FR136" s="61"/>
      <c r="FS136" s="61"/>
      <c r="FT136" s="61"/>
      <c r="FU136" s="61"/>
      <c r="FV136" s="61"/>
      <c r="FW136" s="61"/>
      <c r="FX136" s="61"/>
      <c r="FY136" s="61"/>
      <c r="FZ136" s="61"/>
      <c r="GA136" s="61"/>
      <c r="GB136" s="61"/>
      <c r="GC136" s="61"/>
      <c r="GD136" s="61"/>
      <c r="GE136" s="61"/>
    </row>
    <row r="137" s="57" customFormat="true" ht="15" hidden="false" customHeight="true" outlineLevel="0" collapsed="false">
      <c r="B137" s="62" t="s">
        <v>296</v>
      </c>
      <c r="C137" s="62" t="s">
        <v>297</v>
      </c>
      <c r="D137" s="59" t="n">
        <v>14087.77</v>
      </c>
      <c r="E137" s="59" t="n">
        <v>249658.937711106</v>
      </c>
      <c r="F137" s="59" t="n">
        <v>17.7216789961155</v>
      </c>
      <c r="G137" s="59" t="n">
        <v>7378.28</v>
      </c>
      <c r="H137" s="59" t="n">
        <v>152915.447633815</v>
      </c>
      <c r="I137" s="59" t="n">
        <v>20.7250805924708</v>
      </c>
      <c r="J137" s="59" t="n">
        <v>21585.15</v>
      </c>
      <c r="K137" s="59" t="n">
        <v>429991.903104829</v>
      </c>
      <c r="L137" s="59" t="n">
        <v>19.920728051685</v>
      </c>
      <c r="M137" s="59" t="n">
        <v>20277.06</v>
      </c>
      <c r="N137" s="59" t="n">
        <v>408736.084285938</v>
      </c>
      <c r="O137" s="59" t="n">
        <v>20.1575615146346</v>
      </c>
      <c r="P137" s="59" t="n">
        <v>43935.98</v>
      </c>
      <c r="Q137" s="59" t="n">
        <v>801317.276092941</v>
      </c>
      <c r="R137" s="59" t="n">
        <v>18.2382929911417</v>
      </c>
      <c r="S137" s="59" t="n">
        <v>42079.65</v>
      </c>
      <c r="T137" s="59" t="n">
        <v>720965.384527544</v>
      </c>
      <c r="U137" s="59" t="n">
        <v>17.1333503136919</v>
      </c>
      <c r="V137" s="59" t="n">
        <v>21437.51</v>
      </c>
      <c r="W137" s="59" t="n">
        <v>396392.990335725</v>
      </c>
      <c r="X137" s="59" t="n">
        <v>18.4906264923364</v>
      </c>
      <c r="Y137" s="59" t="n">
        <v>17925.75</v>
      </c>
      <c r="Z137" s="59" t="n">
        <v>339593.337720722</v>
      </c>
      <c r="AA137" s="59" t="n">
        <v>18.9444423647949</v>
      </c>
      <c r="AB137" s="59" t="n">
        <v>15501.62</v>
      </c>
      <c r="AC137" s="59" t="n">
        <v>279507.670116476</v>
      </c>
      <c r="AD137" s="59" t="n">
        <v>18.0308683941727</v>
      </c>
      <c r="AE137" s="59" t="n">
        <v>23052.52</v>
      </c>
      <c r="AF137" s="59" t="n">
        <v>413874.581094563</v>
      </c>
      <c r="AG137" s="59" t="n">
        <v>17.9535504619262</v>
      </c>
      <c r="AH137" s="59" t="n">
        <v>12691.23</v>
      </c>
      <c r="AI137" s="59" t="n">
        <v>232079.845840395</v>
      </c>
      <c r="AJ137" s="59" t="n">
        <v>18.2866314644361</v>
      </c>
      <c r="AK137" s="59" t="n">
        <v>14547.94</v>
      </c>
      <c r="AL137" s="59" t="n">
        <v>292100.523782049</v>
      </c>
      <c r="AM137" s="59" t="n">
        <v>20.0784800997288</v>
      </c>
      <c r="AN137" s="60" t="n">
        <v>254500.46</v>
      </c>
      <c r="AO137" s="60" t="n">
        <v>4717133.98224611</v>
      </c>
      <c r="AP137" s="60" t="n">
        <v>18.5348740911749</v>
      </c>
      <c r="AQ137" s="61"/>
      <c r="AR137" s="61"/>
      <c r="AS137" s="61"/>
      <c r="AT137" s="61"/>
      <c r="AU137" s="61"/>
      <c r="AV137" s="61"/>
      <c r="AW137" s="61"/>
      <c r="AX137" s="61"/>
      <c r="AY137" s="61"/>
      <c r="AZ137" s="61"/>
      <c r="BA137" s="61"/>
      <c r="BB137" s="61"/>
      <c r="BC137" s="61"/>
      <c r="BD137" s="61"/>
      <c r="BE137" s="61"/>
      <c r="BF137" s="61"/>
      <c r="BG137" s="61"/>
      <c r="BH137" s="61"/>
      <c r="BI137" s="61"/>
      <c r="BJ137" s="61"/>
      <c r="BK137" s="61"/>
      <c r="BL137" s="61"/>
      <c r="BM137" s="61"/>
      <c r="BN137" s="61"/>
      <c r="BO137" s="61"/>
      <c r="BP137" s="61"/>
      <c r="BQ137" s="61"/>
      <c r="BR137" s="61"/>
      <c r="BS137" s="61"/>
      <c r="BT137" s="61"/>
      <c r="BU137" s="61"/>
      <c r="BV137" s="61"/>
      <c r="BW137" s="61"/>
      <c r="BX137" s="61"/>
      <c r="BY137" s="61"/>
      <c r="BZ137" s="61"/>
      <c r="CA137" s="61"/>
      <c r="CB137" s="61"/>
      <c r="CC137" s="61"/>
      <c r="CD137" s="61"/>
      <c r="CE137" s="61"/>
      <c r="CF137" s="61"/>
      <c r="CG137" s="61"/>
      <c r="CH137" s="61"/>
      <c r="CI137" s="61"/>
      <c r="CJ137" s="61"/>
      <c r="CK137" s="61"/>
      <c r="CL137" s="61"/>
      <c r="CM137" s="61"/>
      <c r="CN137" s="61"/>
      <c r="CO137" s="61"/>
      <c r="CP137" s="61"/>
      <c r="CQ137" s="61"/>
      <c r="CR137" s="61"/>
      <c r="CS137" s="61"/>
      <c r="CT137" s="61"/>
      <c r="CU137" s="61"/>
      <c r="CV137" s="61"/>
      <c r="CW137" s="61"/>
      <c r="CX137" s="61"/>
      <c r="CY137" s="61"/>
      <c r="CZ137" s="61"/>
      <c r="DA137" s="61"/>
      <c r="DB137" s="61"/>
      <c r="DC137" s="61"/>
      <c r="DD137" s="61"/>
      <c r="DE137" s="61"/>
      <c r="DF137" s="61"/>
      <c r="DG137" s="61"/>
      <c r="DH137" s="61"/>
      <c r="DI137" s="61"/>
      <c r="DJ137" s="61"/>
      <c r="DK137" s="61"/>
      <c r="DL137" s="61"/>
      <c r="DM137" s="61"/>
      <c r="DN137" s="61"/>
      <c r="DO137" s="61"/>
      <c r="DP137" s="61"/>
      <c r="DQ137" s="61"/>
      <c r="DR137" s="61"/>
      <c r="DS137" s="61"/>
      <c r="DT137" s="61"/>
      <c r="DU137" s="61"/>
      <c r="DV137" s="61"/>
      <c r="DW137" s="61"/>
      <c r="DX137" s="61"/>
      <c r="DY137" s="61"/>
      <c r="DZ137" s="61"/>
      <c r="EA137" s="61"/>
      <c r="EB137" s="61"/>
      <c r="EC137" s="61"/>
      <c r="ED137" s="61"/>
      <c r="EE137" s="61"/>
      <c r="EF137" s="61"/>
      <c r="EG137" s="61"/>
      <c r="EH137" s="61"/>
      <c r="EI137" s="61"/>
      <c r="EJ137" s="61"/>
      <c r="EK137" s="61"/>
      <c r="EL137" s="61"/>
      <c r="EM137" s="61"/>
      <c r="EN137" s="61"/>
      <c r="EO137" s="61"/>
      <c r="EP137" s="61"/>
      <c r="EQ137" s="61"/>
      <c r="ER137" s="61"/>
      <c r="ES137" s="61"/>
      <c r="ET137" s="61"/>
      <c r="EU137" s="61"/>
      <c r="EV137" s="61"/>
      <c r="EW137" s="61"/>
      <c r="EX137" s="61"/>
      <c r="EY137" s="61"/>
      <c r="EZ137" s="61"/>
      <c r="FA137" s="61"/>
      <c r="FB137" s="61"/>
      <c r="FC137" s="61"/>
      <c r="FD137" s="61"/>
      <c r="FE137" s="61"/>
      <c r="FF137" s="61"/>
      <c r="FG137" s="61"/>
      <c r="FH137" s="61"/>
      <c r="FI137" s="61"/>
      <c r="FJ137" s="61"/>
      <c r="FK137" s="61"/>
      <c r="FL137" s="61"/>
      <c r="FM137" s="61"/>
      <c r="FN137" s="61"/>
      <c r="FO137" s="61"/>
      <c r="FP137" s="61"/>
      <c r="FQ137" s="61"/>
      <c r="FR137" s="61"/>
      <c r="FS137" s="61"/>
      <c r="FT137" s="61"/>
      <c r="FU137" s="61"/>
      <c r="FV137" s="61"/>
      <c r="FW137" s="61"/>
      <c r="FX137" s="61"/>
      <c r="FY137" s="61"/>
      <c r="FZ137" s="61"/>
      <c r="GA137" s="61"/>
      <c r="GB137" s="61"/>
      <c r="GC137" s="61"/>
      <c r="GD137" s="61"/>
      <c r="GE137" s="61"/>
    </row>
    <row r="138" s="57" customFormat="true" ht="15" hidden="false" customHeight="true" outlineLevel="0" collapsed="false">
      <c r="B138" s="62" t="s">
        <v>298</v>
      </c>
      <c r="C138" s="62" t="s">
        <v>299</v>
      </c>
      <c r="D138" s="59"/>
      <c r="E138" s="59" t="n">
        <v>0</v>
      </c>
      <c r="F138" s="59"/>
      <c r="G138" s="59" t="n">
        <v>1.1</v>
      </c>
      <c r="H138" s="59" t="n">
        <v>16.2290096522544</v>
      </c>
      <c r="I138" s="59" t="n">
        <v>14.7536451384131</v>
      </c>
      <c r="J138" s="59"/>
      <c r="K138" s="59" t="n">
        <v>0</v>
      </c>
      <c r="L138" s="59"/>
      <c r="M138" s="59" t="n">
        <v>4.9</v>
      </c>
      <c r="N138" s="59" t="n">
        <v>78.9089827269121</v>
      </c>
      <c r="O138" s="59" t="n">
        <v>16.1038740259004</v>
      </c>
      <c r="P138" s="59"/>
      <c r="Q138" s="59" t="n">
        <v>0</v>
      </c>
      <c r="R138" s="59"/>
      <c r="S138" s="59" t="n">
        <v>6.3</v>
      </c>
      <c r="T138" s="59" t="n">
        <v>101.4929741685</v>
      </c>
      <c r="U138" s="59" t="n">
        <v>16.1099958997619</v>
      </c>
      <c r="V138" s="59" t="n">
        <v>19</v>
      </c>
      <c r="W138" s="59" t="n">
        <v>209.033993244624</v>
      </c>
      <c r="X138" s="59" t="n">
        <v>11.0017891181381</v>
      </c>
      <c r="Y138" s="59" t="n">
        <v>22</v>
      </c>
      <c r="Z138" s="59" t="n">
        <v>330.281994879377</v>
      </c>
      <c r="AA138" s="59" t="n">
        <v>15.0128179490626</v>
      </c>
      <c r="AB138" s="59" t="n">
        <v>73.5</v>
      </c>
      <c r="AC138" s="59" t="n">
        <v>325.638996069381</v>
      </c>
      <c r="AD138" s="59" t="n">
        <v>4.4304625315562</v>
      </c>
      <c r="AE138" s="59" t="n">
        <v>111.4</v>
      </c>
      <c r="AF138" s="59" t="n">
        <v>713.120995756855</v>
      </c>
      <c r="AG138" s="59" t="n">
        <v>6.40144520428056</v>
      </c>
      <c r="AH138" s="59" t="n">
        <v>86.4</v>
      </c>
      <c r="AI138" s="59" t="n">
        <v>322.976993256644</v>
      </c>
      <c r="AJ138" s="59" t="n">
        <v>3.73815964417412</v>
      </c>
      <c r="AK138" s="59" t="n">
        <v>10.3</v>
      </c>
      <c r="AL138" s="59" t="n">
        <v>36.108987535009</v>
      </c>
      <c r="AM138" s="59" t="n">
        <v>3.5057269451465</v>
      </c>
      <c r="AN138" s="60" t="n">
        <v>334.9</v>
      </c>
      <c r="AO138" s="60" t="n">
        <v>2133.79292728956</v>
      </c>
      <c r="AP138" s="60" t="n">
        <v>6.37143304654988</v>
      </c>
      <c r="AQ138" s="61"/>
      <c r="AR138" s="61"/>
      <c r="AS138" s="61"/>
      <c r="AT138" s="61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61"/>
      <c r="BN138" s="61"/>
      <c r="BO138" s="61"/>
      <c r="BP138" s="61"/>
      <c r="BQ138" s="61"/>
      <c r="BR138" s="61"/>
      <c r="BS138" s="61"/>
      <c r="BT138" s="61"/>
      <c r="BU138" s="61"/>
      <c r="BV138" s="61"/>
      <c r="BW138" s="61"/>
      <c r="BX138" s="61"/>
      <c r="BY138" s="61"/>
      <c r="BZ138" s="61"/>
      <c r="CA138" s="61"/>
      <c r="CB138" s="61"/>
      <c r="CC138" s="61"/>
      <c r="CD138" s="61"/>
      <c r="CE138" s="61"/>
      <c r="CF138" s="61"/>
      <c r="CG138" s="61"/>
      <c r="CH138" s="61"/>
      <c r="CI138" s="61"/>
      <c r="CJ138" s="61"/>
      <c r="CK138" s="61"/>
      <c r="CL138" s="61"/>
      <c r="CM138" s="61"/>
      <c r="CN138" s="61"/>
      <c r="CO138" s="61"/>
      <c r="CP138" s="61"/>
      <c r="CQ138" s="61"/>
      <c r="CR138" s="61"/>
      <c r="CS138" s="61"/>
      <c r="CT138" s="61"/>
      <c r="CU138" s="61"/>
      <c r="CV138" s="61"/>
      <c r="CW138" s="61"/>
      <c r="CX138" s="61"/>
      <c r="CY138" s="61"/>
      <c r="CZ138" s="61"/>
      <c r="DA138" s="61"/>
      <c r="DB138" s="61"/>
      <c r="DC138" s="61"/>
      <c r="DD138" s="61"/>
      <c r="DE138" s="61"/>
      <c r="DF138" s="61"/>
      <c r="DG138" s="61"/>
      <c r="DH138" s="61"/>
      <c r="DI138" s="61"/>
      <c r="DJ138" s="61"/>
      <c r="DK138" s="61"/>
      <c r="DL138" s="61"/>
      <c r="DM138" s="61"/>
      <c r="DN138" s="61"/>
      <c r="DO138" s="61"/>
      <c r="DP138" s="61"/>
      <c r="DQ138" s="61"/>
      <c r="DR138" s="61"/>
      <c r="DS138" s="61"/>
      <c r="DT138" s="61"/>
      <c r="DU138" s="61"/>
      <c r="DV138" s="61"/>
      <c r="DW138" s="61"/>
      <c r="DX138" s="61"/>
      <c r="DY138" s="61"/>
      <c r="DZ138" s="61"/>
      <c r="EA138" s="61"/>
      <c r="EB138" s="61"/>
      <c r="EC138" s="61"/>
      <c r="ED138" s="61"/>
      <c r="EE138" s="61"/>
      <c r="EF138" s="61"/>
      <c r="EG138" s="61"/>
      <c r="EH138" s="61"/>
      <c r="EI138" s="61"/>
      <c r="EJ138" s="61"/>
      <c r="EK138" s="61"/>
      <c r="EL138" s="61"/>
      <c r="EM138" s="61"/>
      <c r="EN138" s="61"/>
      <c r="EO138" s="61"/>
      <c r="EP138" s="61"/>
      <c r="EQ138" s="61"/>
      <c r="ER138" s="61"/>
      <c r="ES138" s="61"/>
      <c r="ET138" s="61"/>
      <c r="EU138" s="61"/>
      <c r="EV138" s="61"/>
      <c r="EW138" s="61"/>
      <c r="EX138" s="61"/>
      <c r="EY138" s="61"/>
      <c r="EZ138" s="61"/>
      <c r="FA138" s="61"/>
      <c r="FB138" s="61"/>
      <c r="FC138" s="61"/>
      <c r="FD138" s="61"/>
      <c r="FE138" s="61"/>
      <c r="FF138" s="61"/>
      <c r="FG138" s="61"/>
      <c r="FH138" s="61"/>
      <c r="FI138" s="61"/>
      <c r="FJ138" s="61"/>
      <c r="FK138" s="61"/>
      <c r="FL138" s="61"/>
      <c r="FM138" s="61"/>
      <c r="FN138" s="61"/>
      <c r="FO138" s="61"/>
      <c r="FP138" s="61"/>
      <c r="FQ138" s="61"/>
      <c r="FR138" s="61"/>
      <c r="FS138" s="61"/>
      <c r="FT138" s="61"/>
      <c r="FU138" s="61"/>
      <c r="FV138" s="61"/>
      <c r="FW138" s="61"/>
      <c r="FX138" s="61"/>
      <c r="FY138" s="61"/>
      <c r="FZ138" s="61"/>
      <c r="GA138" s="61"/>
      <c r="GB138" s="61"/>
      <c r="GC138" s="61"/>
      <c r="GD138" s="61"/>
      <c r="GE138" s="61"/>
    </row>
    <row r="139" s="57" customFormat="true" ht="15" hidden="false" customHeight="true" outlineLevel="0" collapsed="false">
      <c r="B139" s="63" t="s">
        <v>300</v>
      </c>
      <c r="C139" s="63"/>
      <c r="D139" s="64" t="n">
        <v>207958.56</v>
      </c>
      <c r="E139" s="64" t="n">
        <v>1251312.72462827</v>
      </c>
      <c r="F139" s="64" t="n">
        <v>6.01712535722634</v>
      </c>
      <c r="G139" s="64" t="n">
        <v>232857.21</v>
      </c>
      <c r="H139" s="64" t="n">
        <v>1344281.09540466</v>
      </c>
      <c r="I139" s="64" t="n">
        <v>5.77298463468089</v>
      </c>
      <c r="J139" s="64" t="n">
        <v>213356.27</v>
      </c>
      <c r="K139" s="64" t="n">
        <v>1632020.08756746</v>
      </c>
      <c r="L139" s="64" t="n">
        <v>7.64927174424011</v>
      </c>
      <c r="M139" s="64" t="n">
        <v>246475.08</v>
      </c>
      <c r="N139" s="64" t="n">
        <v>1988874.8660344</v>
      </c>
      <c r="O139" s="64" t="n">
        <v>8.06927364029825</v>
      </c>
      <c r="P139" s="64" t="n">
        <v>250244.36</v>
      </c>
      <c r="Q139" s="64" t="n">
        <v>2207967.89176974</v>
      </c>
      <c r="R139" s="64" t="n">
        <v>8.82324737216751</v>
      </c>
      <c r="S139" s="64" t="n">
        <v>219125.08</v>
      </c>
      <c r="T139" s="64" t="n">
        <v>1925720.90151816</v>
      </c>
      <c r="U139" s="64" t="n">
        <v>8.78822680415294</v>
      </c>
      <c r="V139" s="64" t="n">
        <v>168844.74</v>
      </c>
      <c r="W139" s="64" t="n">
        <v>1499414.05196351</v>
      </c>
      <c r="X139" s="64" t="n">
        <v>8.88043093295952</v>
      </c>
      <c r="Y139" s="64" t="n">
        <v>226392.17</v>
      </c>
      <c r="Z139" s="64" t="n">
        <v>1842208.43250033</v>
      </c>
      <c r="AA139" s="64" t="n">
        <v>8.13724446609762</v>
      </c>
      <c r="AB139" s="64" t="n">
        <v>152097.59</v>
      </c>
      <c r="AC139" s="64" t="n">
        <v>1213267.45026625</v>
      </c>
      <c r="AD139" s="64" t="n">
        <v>7.9769012136632</v>
      </c>
      <c r="AE139" s="64" t="n">
        <v>145948.23</v>
      </c>
      <c r="AF139" s="64" t="n">
        <v>1292197.68886805</v>
      </c>
      <c r="AG139" s="64" t="n">
        <v>8.85380856532521</v>
      </c>
      <c r="AH139" s="64" t="n">
        <v>168908.91</v>
      </c>
      <c r="AI139" s="64" t="n">
        <v>1326082.88095152</v>
      </c>
      <c r="AJ139" s="64" t="n">
        <v>7.85087584160908</v>
      </c>
      <c r="AK139" s="64" t="n">
        <v>198810.23</v>
      </c>
      <c r="AL139" s="64" t="n">
        <v>1490078.37318044</v>
      </c>
      <c r="AM139" s="64" t="n">
        <v>7.49497836796646</v>
      </c>
      <c r="AN139" s="64" t="n">
        <v>2431018.43</v>
      </c>
      <c r="AO139" s="64" t="n">
        <v>19013426.4446528</v>
      </c>
      <c r="AP139" s="64" t="n">
        <v>7.82117741684615</v>
      </c>
      <c r="AQ139" s="61"/>
      <c r="AR139" s="61"/>
      <c r="AS139" s="61"/>
      <c r="AT139" s="61"/>
      <c r="AU139" s="61"/>
      <c r="AV139" s="61"/>
      <c r="AW139" s="61"/>
      <c r="AX139" s="61"/>
      <c r="AY139" s="61"/>
      <c r="AZ139" s="61"/>
      <c r="BA139" s="61"/>
      <c r="BB139" s="61"/>
      <c r="BC139" s="61"/>
      <c r="BD139" s="61"/>
      <c r="BE139" s="61"/>
      <c r="BF139" s="61"/>
      <c r="BG139" s="61"/>
      <c r="BH139" s="61"/>
      <c r="BI139" s="61"/>
      <c r="BJ139" s="61"/>
      <c r="BK139" s="61"/>
      <c r="BL139" s="61"/>
      <c r="BM139" s="61"/>
      <c r="BN139" s="61"/>
      <c r="BO139" s="61"/>
      <c r="BP139" s="61"/>
      <c r="BQ139" s="61"/>
      <c r="BR139" s="61"/>
      <c r="BS139" s="61"/>
      <c r="BT139" s="61"/>
      <c r="BU139" s="61"/>
      <c r="BV139" s="61"/>
      <c r="BW139" s="61"/>
      <c r="BX139" s="61"/>
      <c r="BY139" s="61"/>
      <c r="BZ139" s="61"/>
      <c r="CA139" s="61"/>
      <c r="CB139" s="61"/>
      <c r="CC139" s="61"/>
      <c r="CD139" s="61"/>
      <c r="CE139" s="61"/>
      <c r="CF139" s="61"/>
      <c r="CG139" s="61"/>
      <c r="CH139" s="61"/>
      <c r="CI139" s="61"/>
      <c r="CJ139" s="61"/>
      <c r="CK139" s="61"/>
      <c r="CL139" s="61"/>
      <c r="CM139" s="61"/>
      <c r="CN139" s="61"/>
      <c r="CO139" s="61"/>
      <c r="CP139" s="61"/>
      <c r="CQ139" s="61"/>
      <c r="CR139" s="61"/>
      <c r="CS139" s="61"/>
      <c r="CT139" s="61"/>
      <c r="CU139" s="61"/>
      <c r="CV139" s="61"/>
      <c r="CW139" s="61"/>
      <c r="CX139" s="61"/>
      <c r="CY139" s="61"/>
      <c r="CZ139" s="61"/>
      <c r="DA139" s="61"/>
      <c r="DB139" s="61"/>
      <c r="DC139" s="61"/>
      <c r="DD139" s="61"/>
      <c r="DE139" s="61"/>
      <c r="DF139" s="61"/>
      <c r="DG139" s="61"/>
      <c r="DH139" s="61"/>
      <c r="DI139" s="61"/>
      <c r="DJ139" s="61"/>
      <c r="DK139" s="61"/>
      <c r="DL139" s="61"/>
      <c r="DM139" s="61"/>
      <c r="DN139" s="61"/>
      <c r="DO139" s="61"/>
      <c r="DP139" s="61"/>
      <c r="DQ139" s="61"/>
      <c r="DR139" s="61"/>
      <c r="DS139" s="61"/>
      <c r="DT139" s="61"/>
      <c r="DU139" s="61"/>
      <c r="DV139" s="61"/>
      <c r="DW139" s="61"/>
      <c r="DX139" s="61"/>
      <c r="DY139" s="61"/>
      <c r="DZ139" s="61"/>
      <c r="EA139" s="61"/>
      <c r="EB139" s="61"/>
      <c r="EC139" s="61"/>
      <c r="ED139" s="61"/>
      <c r="EE139" s="61"/>
      <c r="EF139" s="61"/>
      <c r="EG139" s="61"/>
      <c r="EH139" s="61"/>
      <c r="EI139" s="61"/>
      <c r="EJ139" s="61"/>
      <c r="EK139" s="61"/>
      <c r="EL139" s="61"/>
      <c r="EM139" s="61"/>
      <c r="EN139" s="61"/>
      <c r="EO139" s="61"/>
      <c r="EP139" s="61"/>
      <c r="EQ139" s="61"/>
      <c r="ER139" s="61"/>
      <c r="ES139" s="61"/>
      <c r="ET139" s="61"/>
      <c r="EU139" s="61"/>
      <c r="EV139" s="61"/>
      <c r="EW139" s="61"/>
      <c r="EX139" s="61"/>
      <c r="EY139" s="61"/>
      <c r="EZ139" s="61"/>
      <c r="FA139" s="61"/>
      <c r="FB139" s="61"/>
      <c r="FC139" s="61"/>
      <c r="FD139" s="61"/>
      <c r="FE139" s="61"/>
      <c r="FF139" s="61"/>
      <c r="FG139" s="61"/>
      <c r="FH139" s="61"/>
      <c r="FI139" s="61"/>
      <c r="FJ139" s="61"/>
      <c r="FK139" s="61"/>
      <c r="FL139" s="61"/>
      <c r="FM139" s="61"/>
      <c r="FN139" s="61"/>
      <c r="FO139" s="61"/>
      <c r="FP139" s="61"/>
      <c r="FQ139" s="61"/>
      <c r="FR139" s="61"/>
      <c r="FS139" s="61"/>
      <c r="FT139" s="61"/>
      <c r="FU139" s="61"/>
      <c r="FV139" s="61"/>
      <c r="FW139" s="61"/>
      <c r="FX139" s="61"/>
      <c r="FY139" s="61"/>
      <c r="FZ139" s="61"/>
      <c r="GA139" s="61"/>
      <c r="GB139" s="61"/>
      <c r="GC139" s="61"/>
      <c r="GD139" s="61"/>
      <c r="GE139" s="61"/>
    </row>
    <row r="140" s="57" customFormat="true" ht="15" hidden="false" customHeight="true" outlineLevel="0" collapsed="false">
      <c r="B140" s="63" t="s">
        <v>0</v>
      </c>
      <c r="C140" s="63"/>
      <c r="D140" s="64" t="n">
        <v>3675139.32</v>
      </c>
      <c r="E140" s="64" t="n">
        <v>8546090.39570636</v>
      </c>
      <c r="F140" s="64" t="n">
        <v>2.32537861876386</v>
      </c>
      <c r="G140" s="64" t="n">
        <v>4796240.79</v>
      </c>
      <c r="H140" s="64" t="n">
        <v>9666424.68831513</v>
      </c>
      <c r="I140" s="64" t="n">
        <v>2.01541688825742</v>
      </c>
      <c r="J140" s="64" t="n">
        <v>3162701.47</v>
      </c>
      <c r="K140" s="64" t="n">
        <v>7400149.34074983</v>
      </c>
      <c r="L140" s="64" t="n">
        <v>2.3398191106383</v>
      </c>
      <c r="M140" s="64" t="n">
        <v>4314076.66</v>
      </c>
      <c r="N140" s="64" t="n">
        <v>9473327.8995829</v>
      </c>
      <c r="O140" s="64" t="n">
        <v>2.19591088573352</v>
      </c>
      <c r="P140" s="64" t="n">
        <v>4350129.91</v>
      </c>
      <c r="Q140" s="64" t="n">
        <v>9803509.3344993</v>
      </c>
      <c r="R140" s="64" t="n">
        <v>2.25361300405378</v>
      </c>
      <c r="S140" s="64" t="n">
        <v>4168376.77</v>
      </c>
      <c r="T140" s="64" t="n">
        <v>9341428.03535153</v>
      </c>
      <c r="U140" s="64" t="n">
        <v>2.24102295708541</v>
      </c>
      <c r="V140" s="64" t="n">
        <v>3922271.46</v>
      </c>
      <c r="W140" s="64" t="n">
        <v>9052309.60910173</v>
      </c>
      <c r="X140" s="64" t="n">
        <v>2.30792531863711</v>
      </c>
      <c r="Y140" s="64" t="n">
        <v>5488226.48</v>
      </c>
      <c r="Z140" s="64" t="n">
        <v>11835283.0214682</v>
      </c>
      <c r="AA140" s="64" t="n">
        <v>2.15648590024444</v>
      </c>
      <c r="AB140" s="64" t="n">
        <v>3658914.73</v>
      </c>
      <c r="AC140" s="64" t="n">
        <v>8219257.98582813</v>
      </c>
      <c r="AD140" s="64" t="n">
        <v>2.24636499955497</v>
      </c>
      <c r="AE140" s="64" t="n">
        <v>3321587.24</v>
      </c>
      <c r="AF140" s="64" t="n">
        <v>7142281.68373541</v>
      </c>
      <c r="AG140" s="64" t="n">
        <v>2.15026165735614</v>
      </c>
      <c r="AH140" s="64" t="n">
        <v>4176254.68</v>
      </c>
      <c r="AI140" s="64" t="n">
        <v>7596691.09840972</v>
      </c>
      <c r="AJ140" s="64" t="n">
        <v>1.81902007432404</v>
      </c>
      <c r="AK140" s="64" t="n">
        <v>3159027.56</v>
      </c>
      <c r="AL140" s="64" t="n">
        <v>7709627.90102533</v>
      </c>
      <c r="AM140" s="64" t="n">
        <v>2.44050669220035</v>
      </c>
      <c r="AN140" s="64" t="n">
        <v>48192947.07</v>
      </c>
      <c r="AO140" s="64" t="n">
        <v>105786380.993773</v>
      </c>
      <c r="AP140" s="64" t="n">
        <v>2.19505938991694</v>
      </c>
      <c r="AQ140" s="61"/>
      <c r="AR140" s="61"/>
      <c r="AS140" s="61"/>
      <c r="AT140" s="61"/>
      <c r="AU140" s="61"/>
      <c r="AV140" s="61"/>
      <c r="AW140" s="61"/>
      <c r="AX140" s="61"/>
      <c r="AY140" s="61"/>
      <c r="AZ140" s="61"/>
      <c r="BA140" s="61"/>
      <c r="BB140" s="61"/>
      <c r="BC140" s="61"/>
      <c r="BD140" s="61"/>
      <c r="BE140" s="61"/>
      <c r="BF140" s="61"/>
      <c r="BG140" s="61"/>
      <c r="BH140" s="61"/>
      <c r="BI140" s="61"/>
      <c r="BJ140" s="61"/>
      <c r="BK140" s="61"/>
      <c r="BL140" s="61"/>
      <c r="BM140" s="61"/>
      <c r="BN140" s="61"/>
      <c r="BO140" s="61"/>
      <c r="BP140" s="61"/>
      <c r="BQ140" s="61"/>
      <c r="BR140" s="61"/>
      <c r="BS140" s="61"/>
      <c r="BT140" s="61"/>
      <c r="BU140" s="61"/>
      <c r="BV140" s="61"/>
      <c r="BW140" s="61"/>
      <c r="BX140" s="61"/>
      <c r="BY140" s="61"/>
      <c r="BZ140" s="61"/>
      <c r="CA140" s="61"/>
      <c r="CB140" s="61"/>
      <c r="CC140" s="61"/>
      <c r="CD140" s="61"/>
      <c r="CE140" s="61"/>
      <c r="CF140" s="61"/>
      <c r="CG140" s="61"/>
      <c r="CH140" s="61"/>
      <c r="CI140" s="61"/>
      <c r="CJ140" s="61"/>
      <c r="CK140" s="61"/>
      <c r="CL140" s="61"/>
      <c r="CM140" s="61"/>
      <c r="CN140" s="61"/>
      <c r="CO140" s="61"/>
      <c r="CP140" s="61"/>
      <c r="CQ140" s="61"/>
      <c r="CR140" s="61"/>
      <c r="CS140" s="61"/>
      <c r="CT140" s="61"/>
      <c r="CU140" s="61"/>
      <c r="CV140" s="61"/>
      <c r="CW140" s="61"/>
      <c r="CX140" s="61"/>
      <c r="CY140" s="61"/>
      <c r="CZ140" s="61"/>
      <c r="DA140" s="61"/>
      <c r="DB140" s="61"/>
      <c r="DC140" s="61"/>
      <c r="DD140" s="61"/>
      <c r="DE140" s="61"/>
      <c r="DF140" s="61"/>
      <c r="DG140" s="61"/>
      <c r="DH140" s="61"/>
      <c r="DI140" s="61"/>
      <c r="DJ140" s="61"/>
      <c r="DK140" s="61"/>
      <c r="DL140" s="61"/>
      <c r="DM140" s="61"/>
      <c r="DN140" s="61"/>
      <c r="DO140" s="61"/>
      <c r="DP140" s="61"/>
      <c r="DQ140" s="61"/>
      <c r="DR140" s="61"/>
      <c r="DS140" s="61"/>
      <c r="DT140" s="61"/>
      <c r="DU140" s="61"/>
      <c r="DV140" s="61"/>
      <c r="DW140" s="61"/>
      <c r="DX140" s="61"/>
      <c r="DY140" s="61"/>
      <c r="DZ140" s="61"/>
      <c r="EA140" s="61"/>
      <c r="EB140" s="61"/>
      <c r="EC140" s="61"/>
      <c r="ED140" s="61"/>
      <c r="EE140" s="61"/>
      <c r="EF140" s="61"/>
      <c r="EG140" s="61"/>
      <c r="EH140" s="61"/>
      <c r="EI140" s="61"/>
      <c r="EJ140" s="61"/>
      <c r="EK140" s="61"/>
      <c r="EL140" s="61"/>
      <c r="EM140" s="61"/>
      <c r="EN140" s="61"/>
      <c r="EO140" s="61"/>
      <c r="EP140" s="61"/>
      <c r="EQ140" s="61"/>
      <c r="ER140" s="61"/>
      <c r="ES140" s="61"/>
      <c r="ET140" s="61"/>
      <c r="EU140" s="61"/>
      <c r="EV140" s="61"/>
      <c r="EW140" s="61"/>
      <c r="EX140" s="61"/>
      <c r="EY140" s="61"/>
      <c r="EZ140" s="61"/>
      <c r="FA140" s="61"/>
      <c r="FB140" s="61"/>
      <c r="FC140" s="61"/>
      <c r="FD140" s="61"/>
      <c r="FE140" s="61"/>
      <c r="FF140" s="61"/>
      <c r="FG140" s="61"/>
      <c r="FH140" s="61"/>
      <c r="FI140" s="61"/>
      <c r="FJ140" s="61"/>
      <c r="FK140" s="61"/>
      <c r="FL140" s="61"/>
      <c r="FM140" s="61"/>
      <c r="FN140" s="61"/>
      <c r="FO140" s="61"/>
      <c r="FP140" s="61"/>
      <c r="FQ140" s="61"/>
      <c r="FR140" s="61"/>
      <c r="FS140" s="61"/>
      <c r="FT140" s="61"/>
      <c r="FU140" s="61"/>
      <c r="FV140" s="61"/>
      <c r="FW140" s="61"/>
      <c r="FX140" s="61"/>
      <c r="FY140" s="61"/>
      <c r="FZ140" s="61"/>
      <c r="GA140" s="61"/>
      <c r="GB140" s="61"/>
      <c r="GC140" s="61"/>
      <c r="GD140" s="61"/>
      <c r="GE140" s="61"/>
    </row>
  </sheetData>
  <mergeCells count="13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6" activeCellId="0" sqref="B3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7" width="19.41"/>
    <col collapsed="false" customWidth="true" hidden="false" outlineLevel="0" max="3" min="3" style="37" width="4.28"/>
    <col collapsed="false" customWidth="true" hidden="false" outlineLevel="0" max="4" min="4" style="37" width="10.28"/>
    <col collapsed="false" customWidth="true" hidden="false" outlineLevel="0" max="5" min="5" style="37" width="10.71"/>
    <col collapsed="false" customWidth="true" hidden="false" outlineLevel="0" max="6" min="6" style="37" width="11.7"/>
    <col collapsed="false" customWidth="true" hidden="false" outlineLevel="0" max="7" min="7" style="37" width="10.28"/>
    <col collapsed="false" customWidth="true" hidden="false" outlineLevel="0" max="8" min="8" style="37" width="10.71"/>
    <col collapsed="false" customWidth="true" hidden="false" outlineLevel="0" max="9" min="9" style="37" width="11.7"/>
    <col collapsed="false" customWidth="true" hidden="false" outlineLevel="0" max="10" min="10" style="37" width="10.28"/>
    <col collapsed="false" customWidth="true" hidden="false" outlineLevel="0" max="11" min="11" style="37" width="10.71"/>
    <col collapsed="false" customWidth="true" hidden="false" outlineLevel="0" max="12" min="12" style="37" width="11.7"/>
    <col collapsed="false" customWidth="false" hidden="false" outlineLevel="0" max="257" min="13" style="36" width="11.42"/>
  </cols>
  <sheetData>
    <row r="1" customFormat="false" ht="15" hidden="false" customHeight="false" outlineLevel="0" collapsed="false">
      <c r="B1" s="65" t="s">
        <v>0</v>
      </c>
    </row>
    <row r="3" customFormat="false" ht="15" hidden="false" customHeight="true" outlineLevel="0" collapsed="false">
      <c r="B3" s="66" t="s">
        <v>301</v>
      </c>
      <c r="C3" s="66"/>
      <c r="D3" s="66"/>
      <c r="E3" s="66"/>
      <c r="F3" s="66"/>
      <c r="G3" s="67"/>
      <c r="H3" s="67"/>
      <c r="I3" s="67"/>
      <c r="J3" s="67"/>
      <c r="K3" s="67"/>
      <c r="L3" s="67"/>
    </row>
    <row r="4" s="48" customFormat="true" ht="15" hidden="false" customHeight="true" outlineLevel="0" collapsed="false">
      <c r="B4" s="49"/>
      <c r="C4" s="49"/>
      <c r="D4" s="68" t="s">
        <v>302</v>
      </c>
      <c r="E4" s="68"/>
      <c r="F4" s="68"/>
      <c r="G4" s="69"/>
      <c r="H4" s="69"/>
      <c r="I4" s="69"/>
      <c r="J4" s="69"/>
      <c r="K4" s="69"/>
      <c r="L4" s="69"/>
      <c r="M4" s="70"/>
      <c r="N4" s="70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</row>
    <row r="5" s="52" customFormat="true" ht="15" hidden="false" customHeight="true" outlineLevel="0" collapsed="false">
      <c r="B5" s="53" t="s">
        <v>34</v>
      </c>
      <c r="C5" s="53" t="s">
        <v>33</v>
      </c>
      <c r="D5" s="72" t="s">
        <v>303</v>
      </c>
      <c r="E5" s="72"/>
      <c r="F5" s="73" t="s">
        <v>304</v>
      </c>
      <c r="G5" s="69"/>
      <c r="H5" s="69"/>
      <c r="I5" s="69"/>
      <c r="J5" s="69"/>
      <c r="K5" s="69"/>
      <c r="L5" s="69"/>
      <c r="M5" s="74"/>
      <c r="N5" s="74"/>
    </row>
    <row r="6" s="52" customFormat="true" ht="15" hidden="false" customHeight="true" outlineLevel="0" collapsed="false">
      <c r="B6" s="53"/>
      <c r="C6" s="53"/>
      <c r="D6" s="68" t="s">
        <v>35</v>
      </c>
      <c r="E6" s="75" t="s">
        <v>305</v>
      </c>
      <c r="F6" s="76" t="s">
        <v>306</v>
      </c>
      <c r="G6" s="69"/>
      <c r="H6" s="69"/>
      <c r="I6" s="69"/>
      <c r="J6" s="69"/>
      <c r="K6" s="69"/>
      <c r="L6" s="69"/>
      <c r="M6" s="74"/>
      <c r="N6" s="74"/>
    </row>
    <row r="7" customFormat="false" ht="15" hidden="false" customHeight="true" outlineLevel="0" collapsed="false">
      <c r="B7" s="77" t="s">
        <v>144</v>
      </c>
      <c r="C7" s="77" t="s">
        <v>145</v>
      </c>
      <c r="D7" s="78" t="n">
        <v>14362155</v>
      </c>
      <c r="E7" s="79" t="n">
        <v>0.29801362799289</v>
      </c>
      <c r="F7" s="80" t="n">
        <v>21965315.6500547</v>
      </c>
      <c r="G7" s="81"/>
      <c r="H7" s="82"/>
      <c r="I7" s="81"/>
      <c r="J7" s="81"/>
      <c r="K7" s="82"/>
      <c r="L7" s="81"/>
      <c r="M7" s="83"/>
      <c r="N7" s="83"/>
    </row>
    <row r="8" customFormat="false" ht="15" hidden="false" customHeight="true" outlineLevel="0" collapsed="false">
      <c r="B8" s="84" t="s">
        <v>66</v>
      </c>
      <c r="C8" s="84" t="s">
        <v>67</v>
      </c>
      <c r="D8" s="85" t="n">
        <v>8834921.28</v>
      </c>
      <c r="E8" s="86" t="n">
        <v>0.183323947115484</v>
      </c>
      <c r="F8" s="87" t="n">
        <v>12982622.5348888</v>
      </c>
      <c r="G8" s="81"/>
      <c r="H8" s="82"/>
      <c r="I8" s="81"/>
      <c r="J8" s="81"/>
      <c r="K8" s="82"/>
      <c r="L8" s="81"/>
      <c r="M8" s="83"/>
      <c r="N8" s="83"/>
    </row>
    <row r="9" customFormat="false" ht="15" hidden="false" customHeight="true" outlineLevel="0" collapsed="false">
      <c r="B9" s="84" t="s">
        <v>216</v>
      </c>
      <c r="C9" s="84" t="s">
        <v>217</v>
      </c>
      <c r="D9" s="85" t="n">
        <v>5130446.17</v>
      </c>
      <c r="E9" s="86" t="n">
        <v>0.10645636928051</v>
      </c>
      <c r="F9" s="87" t="n">
        <v>4568961.65963483</v>
      </c>
      <c r="G9" s="81"/>
      <c r="H9" s="82"/>
      <c r="I9" s="81"/>
      <c r="J9" s="81"/>
      <c r="K9" s="82"/>
      <c r="L9" s="81"/>
      <c r="M9" s="83"/>
      <c r="N9" s="83"/>
    </row>
    <row r="10" customFormat="false" ht="15" hidden="false" customHeight="true" outlineLevel="0" collapsed="false">
      <c r="B10" s="84" t="s">
        <v>243</v>
      </c>
      <c r="C10" s="84" t="s">
        <v>244</v>
      </c>
      <c r="D10" s="85" t="n">
        <v>4878902.4</v>
      </c>
      <c r="E10" s="86" t="n">
        <v>0.101236855113123</v>
      </c>
      <c r="F10" s="87" t="n">
        <v>10219831.4323922</v>
      </c>
      <c r="G10" s="81"/>
      <c r="H10" s="82"/>
      <c r="I10" s="81"/>
      <c r="J10" s="81"/>
      <c r="K10" s="82"/>
      <c r="L10" s="81"/>
      <c r="M10" s="83"/>
      <c r="N10" s="83"/>
    </row>
    <row r="11" customFormat="false" ht="15" hidden="false" customHeight="true" outlineLevel="0" collapsed="false">
      <c r="B11" s="84" t="s">
        <v>292</v>
      </c>
      <c r="C11" s="84" t="s">
        <v>293</v>
      </c>
      <c r="D11" s="85" t="n">
        <v>1737664.41</v>
      </c>
      <c r="E11" s="86" t="n">
        <v>0.0360564048402364</v>
      </c>
      <c r="F11" s="87" t="n">
        <v>11068386.2213167</v>
      </c>
      <c r="G11" s="81"/>
      <c r="H11" s="82"/>
      <c r="I11" s="81"/>
      <c r="J11" s="81"/>
      <c r="K11" s="82"/>
      <c r="L11" s="81"/>
      <c r="M11" s="83"/>
      <c r="N11" s="83"/>
    </row>
    <row r="12" customFormat="false" ht="15" hidden="false" customHeight="true" outlineLevel="0" collapsed="false">
      <c r="B12" s="77" t="s">
        <v>54</v>
      </c>
      <c r="C12" s="77" t="s">
        <v>55</v>
      </c>
      <c r="D12" s="78" t="n">
        <v>1581935.87</v>
      </c>
      <c r="E12" s="79" t="n">
        <v>0.032825049435185</v>
      </c>
      <c r="F12" s="80" t="n">
        <v>1237794.96826656</v>
      </c>
      <c r="G12" s="81"/>
      <c r="H12" s="82"/>
      <c r="I12" s="81"/>
      <c r="J12" s="81"/>
      <c r="K12" s="82"/>
      <c r="L12" s="81"/>
      <c r="M12" s="83"/>
      <c r="N12" s="83"/>
    </row>
    <row r="13" customFormat="false" ht="15" hidden="false" customHeight="true" outlineLevel="0" collapsed="false">
      <c r="B13" s="84" t="s">
        <v>76</v>
      </c>
      <c r="C13" s="84" t="s">
        <v>77</v>
      </c>
      <c r="D13" s="85" t="n">
        <v>1252871.87</v>
      </c>
      <c r="E13" s="86" t="n">
        <v>0.0259969963692034</v>
      </c>
      <c r="F13" s="87" t="n">
        <v>1133598.34998137</v>
      </c>
      <c r="G13" s="81"/>
      <c r="H13" s="82"/>
      <c r="I13" s="81"/>
      <c r="J13" s="81"/>
      <c r="K13" s="82"/>
      <c r="L13" s="81"/>
      <c r="M13" s="83"/>
      <c r="N13" s="83"/>
    </row>
    <row r="14" customFormat="false" ht="15" hidden="false" customHeight="true" outlineLevel="0" collapsed="false">
      <c r="B14" s="84" t="s">
        <v>142</v>
      </c>
      <c r="C14" s="84" t="s">
        <v>143</v>
      </c>
      <c r="D14" s="85" t="n">
        <v>1244155.83</v>
      </c>
      <c r="E14" s="86" t="n">
        <v>0.02581613919964</v>
      </c>
      <c r="F14" s="87" t="n">
        <v>5555560.94106475</v>
      </c>
      <c r="G14" s="81"/>
      <c r="H14" s="82"/>
      <c r="I14" s="81"/>
      <c r="J14" s="81"/>
      <c r="K14" s="82"/>
      <c r="L14" s="81"/>
      <c r="M14" s="83"/>
      <c r="N14" s="83"/>
    </row>
    <row r="15" customFormat="false" ht="15" hidden="false" customHeight="true" outlineLevel="0" collapsed="false">
      <c r="B15" s="84" t="s">
        <v>162</v>
      </c>
      <c r="C15" s="84" t="s">
        <v>163</v>
      </c>
      <c r="D15" s="85" t="n">
        <v>750529.21</v>
      </c>
      <c r="E15" s="86" t="n">
        <v>0.0155734242379878</v>
      </c>
      <c r="F15" s="87" t="n">
        <v>1035304.27229454</v>
      </c>
      <c r="G15" s="81"/>
      <c r="H15" s="82"/>
      <c r="I15" s="81"/>
      <c r="J15" s="81"/>
      <c r="K15" s="82"/>
      <c r="L15" s="81"/>
      <c r="M15" s="83"/>
      <c r="N15" s="83"/>
    </row>
    <row r="16" customFormat="false" ht="15" hidden="false" customHeight="true" outlineLevel="0" collapsed="false">
      <c r="B16" s="84" t="s">
        <v>124</v>
      </c>
      <c r="C16" s="84" t="s">
        <v>125</v>
      </c>
      <c r="D16" s="85" t="n">
        <v>675041.1</v>
      </c>
      <c r="E16" s="86" t="n">
        <v>0.0140070516754144</v>
      </c>
      <c r="F16" s="87" t="n">
        <v>835441.089454641</v>
      </c>
      <c r="G16" s="81"/>
      <c r="H16" s="82"/>
      <c r="I16" s="81"/>
      <c r="J16" s="81"/>
      <c r="K16" s="82"/>
      <c r="L16" s="81"/>
      <c r="M16" s="83"/>
      <c r="N16" s="83"/>
    </row>
    <row r="17" s="88" customFormat="true" ht="15" hidden="false" customHeight="true" outlineLevel="0" collapsed="false">
      <c r="B17" s="89" t="s">
        <v>307</v>
      </c>
      <c r="C17" s="89"/>
      <c r="D17" s="90" t="n">
        <v>48192947.07</v>
      </c>
      <c r="E17" s="91" t="n">
        <v>1</v>
      </c>
      <c r="F17" s="92" t="n">
        <v>105786380.993774</v>
      </c>
      <c r="G17" s="93"/>
      <c r="H17" s="94"/>
      <c r="I17" s="93"/>
      <c r="J17" s="93"/>
      <c r="K17" s="94"/>
      <c r="L17" s="93"/>
      <c r="M17" s="95"/>
      <c r="N17" s="95"/>
    </row>
    <row r="18" s="96" customFormat="true" ht="12.75" hidden="false" customHeight="false" outlineLevel="0" collapsed="false">
      <c r="B18" s="97"/>
      <c r="C18" s="97"/>
      <c r="D18" s="93"/>
      <c r="E18" s="98"/>
      <c r="F18" s="93"/>
      <c r="G18" s="93"/>
      <c r="H18" s="98"/>
      <c r="I18" s="93"/>
      <c r="J18" s="93"/>
      <c r="K18" s="98"/>
      <c r="L18" s="93"/>
      <c r="M18" s="95"/>
      <c r="N18" s="95"/>
    </row>
    <row r="19" s="96" customFormat="true" ht="12.75" hidden="false" customHeight="false" outlineLevel="0" collapsed="false">
      <c r="B19" s="97"/>
      <c r="C19" s="97"/>
      <c r="D19" s="93"/>
      <c r="E19" s="98"/>
      <c r="F19" s="93"/>
      <c r="G19" s="93"/>
      <c r="H19" s="98"/>
      <c r="I19" s="93"/>
      <c r="J19" s="93"/>
      <c r="K19" s="98"/>
      <c r="L19" s="93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</row>
    <row r="21" customFormat="false" ht="15" hidden="false" customHeight="true" outlineLevel="0" collapsed="false">
      <c r="B21" s="66" t="s">
        <v>308</v>
      </c>
      <c r="C21" s="66"/>
      <c r="D21" s="66"/>
      <c r="E21" s="66"/>
      <c r="F21" s="66"/>
      <c r="G21" s="67"/>
      <c r="H21" s="67"/>
      <c r="I21" s="67"/>
      <c r="J21" s="67"/>
      <c r="K21" s="67"/>
      <c r="L21" s="67"/>
    </row>
    <row r="22" s="52" customFormat="true" ht="15" hidden="false" customHeight="true" outlineLevel="0" collapsed="false">
      <c r="B22" s="49"/>
      <c r="C22" s="49"/>
      <c r="D22" s="68" t="s">
        <v>302</v>
      </c>
      <c r="E22" s="68"/>
      <c r="F22" s="68"/>
      <c r="G22" s="69"/>
      <c r="H22" s="69"/>
      <c r="I22" s="69"/>
      <c r="J22" s="69"/>
      <c r="K22" s="69"/>
      <c r="L22" s="69"/>
    </row>
    <row r="23" s="52" customFormat="true" ht="15" hidden="false" customHeight="true" outlineLevel="0" collapsed="false">
      <c r="B23" s="53" t="s">
        <v>34</v>
      </c>
      <c r="C23" s="53" t="s">
        <v>33</v>
      </c>
      <c r="D23" s="73" t="s">
        <v>303</v>
      </c>
      <c r="E23" s="68" t="s">
        <v>304</v>
      </c>
      <c r="F23" s="68"/>
      <c r="G23" s="69"/>
      <c r="H23" s="69"/>
      <c r="I23" s="69"/>
      <c r="J23" s="69"/>
      <c r="K23" s="69"/>
      <c r="L23" s="69"/>
    </row>
    <row r="24" s="52" customFormat="true" ht="15" hidden="false" customHeight="true" outlineLevel="0" collapsed="false">
      <c r="B24" s="53"/>
      <c r="C24" s="53"/>
      <c r="D24" s="76" t="s">
        <v>35</v>
      </c>
      <c r="E24" s="68" t="s">
        <v>36</v>
      </c>
      <c r="F24" s="68" t="s">
        <v>305</v>
      </c>
      <c r="G24" s="69"/>
      <c r="H24" s="69"/>
      <c r="I24" s="69"/>
      <c r="J24" s="69"/>
      <c r="K24" s="69"/>
      <c r="L24" s="69"/>
    </row>
    <row r="25" s="99" customFormat="true" ht="15" hidden="false" customHeight="true" outlineLevel="0" collapsed="false">
      <c r="B25" s="77" t="s">
        <v>144</v>
      </c>
      <c r="C25" s="100" t="s">
        <v>145</v>
      </c>
      <c r="D25" s="85" t="n">
        <v>14362155</v>
      </c>
      <c r="E25" s="101" t="n">
        <v>21965315.6500547</v>
      </c>
      <c r="F25" s="102" t="n">
        <v>0.207638407172162</v>
      </c>
      <c r="G25" s="81"/>
      <c r="H25" s="81"/>
      <c r="I25" s="82"/>
      <c r="J25" s="81"/>
      <c r="K25" s="81"/>
      <c r="L25" s="82"/>
    </row>
    <row r="26" s="99" customFormat="true" ht="15" hidden="false" customHeight="true" outlineLevel="0" collapsed="false">
      <c r="B26" s="84" t="s">
        <v>66</v>
      </c>
      <c r="C26" s="84" t="s">
        <v>67</v>
      </c>
      <c r="D26" s="85" t="n">
        <v>8834921.28</v>
      </c>
      <c r="E26" s="103" t="n">
        <v>12982622.5348888</v>
      </c>
      <c r="F26" s="104" t="n">
        <v>0.122724895330835</v>
      </c>
      <c r="G26" s="81"/>
      <c r="H26" s="81"/>
      <c r="I26" s="82"/>
      <c r="J26" s="81"/>
      <c r="K26" s="81"/>
      <c r="L26" s="82"/>
    </row>
    <row r="27" s="99" customFormat="true" ht="15" hidden="false" customHeight="true" outlineLevel="0" collapsed="false">
      <c r="B27" s="84" t="s">
        <v>292</v>
      </c>
      <c r="C27" s="84" t="s">
        <v>293</v>
      </c>
      <c r="D27" s="85" t="n">
        <v>1737664.41</v>
      </c>
      <c r="E27" s="103" t="n">
        <v>11068386.2213167</v>
      </c>
      <c r="F27" s="104" t="n">
        <v>0.104629595202507</v>
      </c>
      <c r="G27" s="81"/>
      <c r="H27" s="81"/>
      <c r="I27" s="82"/>
      <c r="J27" s="81"/>
      <c r="K27" s="81"/>
      <c r="L27" s="82"/>
    </row>
    <row r="28" s="99" customFormat="true" ht="15" hidden="false" customHeight="true" outlineLevel="0" collapsed="false">
      <c r="B28" s="84" t="s">
        <v>243</v>
      </c>
      <c r="C28" s="84" t="s">
        <v>244</v>
      </c>
      <c r="D28" s="85" t="n">
        <v>4878902.4</v>
      </c>
      <c r="E28" s="103" t="n">
        <v>10219831.4323922</v>
      </c>
      <c r="F28" s="104" t="n">
        <v>0.0966081960303912</v>
      </c>
      <c r="G28" s="81"/>
      <c r="H28" s="81"/>
      <c r="I28" s="82"/>
      <c r="J28" s="81"/>
      <c r="K28" s="81"/>
      <c r="L28" s="82"/>
    </row>
    <row r="29" s="99" customFormat="true" ht="15" hidden="false" customHeight="true" outlineLevel="0" collapsed="false">
      <c r="B29" s="84" t="s">
        <v>142</v>
      </c>
      <c r="C29" s="84" t="s">
        <v>143</v>
      </c>
      <c r="D29" s="85" t="n">
        <v>1244155.83</v>
      </c>
      <c r="E29" s="103" t="n">
        <v>5555560.94106475</v>
      </c>
      <c r="F29" s="104" t="n">
        <v>0.0525167879728462</v>
      </c>
      <c r="G29" s="81"/>
      <c r="H29" s="81"/>
      <c r="I29" s="82"/>
      <c r="J29" s="81"/>
      <c r="K29" s="81"/>
      <c r="L29" s="82"/>
    </row>
    <row r="30" s="99" customFormat="true" ht="15" hidden="false" customHeight="true" outlineLevel="0" collapsed="false">
      <c r="B30" s="77" t="s">
        <v>296</v>
      </c>
      <c r="C30" s="77" t="s">
        <v>297</v>
      </c>
      <c r="D30" s="78" t="n">
        <v>254500.46</v>
      </c>
      <c r="E30" s="101" t="n">
        <v>4717133.9822461</v>
      </c>
      <c r="F30" s="102" t="n">
        <v>0.044591127307056</v>
      </c>
      <c r="G30" s="81"/>
      <c r="H30" s="81"/>
      <c r="I30" s="82"/>
      <c r="J30" s="81"/>
      <c r="K30" s="81"/>
      <c r="L30" s="82"/>
    </row>
    <row r="31" s="99" customFormat="true" ht="15" hidden="false" customHeight="true" outlineLevel="0" collapsed="false">
      <c r="B31" s="84" t="s">
        <v>216</v>
      </c>
      <c r="C31" s="84" t="s">
        <v>217</v>
      </c>
      <c r="D31" s="85" t="n">
        <v>5130446.17</v>
      </c>
      <c r="E31" s="103" t="n">
        <v>4568961.65963483</v>
      </c>
      <c r="F31" s="104" t="n">
        <v>0.0431904524638548</v>
      </c>
      <c r="G31" s="81"/>
      <c r="H31" s="81"/>
      <c r="I31" s="82"/>
      <c r="J31" s="81"/>
      <c r="K31" s="81"/>
      <c r="L31" s="82"/>
    </row>
    <row r="32" s="99" customFormat="true" ht="15" hidden="false" customHeight="true" outlineLevel="0" collapsed="false">
      <c r="B32" s="84" t="s">
        <v>237</v>
      </c>
      <c r="C32" s="84" t="s">
        <v>238</v>
      </c>
      <c r="D32" s="85" t="n">
        <v>419109.35</v>
      </c>
      <c r="E32" s="103" t="n">
        <v>2733130.4618177</v>
      </c>
      <c r="F32" s="104" t="n">
        <v>0.0258363168882634</v>
      </c>
      <c r="G32" s="81"/>
      <c r="H32" s="81"/>
      <c r="I32" s="82"/>
      <c r="J32" s="81"/>
      <c r="K32" s="81"/>
      <c r="L32" s="82"/>
    </row>
    <row r="33" s="99" customFormat="true" ht="15" hidden="false" customHeight="true" outlineLevel="0" collapsed="false">
      <c r="B33" s="84" t="s">
        <v>286</v>
      </c>
      <c r="C33" s="84" t="s">
        <v>287</v>
      </c>
      <c r="D33" s="85" t="n">
        <v>242668.89</v>
      </c>
      <c r="E33" s="103" t="n">
        <v>2570276.15845083</v>
      </c>
      <c r="F33" s="104" t="n">
        <v>0.0242968530949377</v>
      </c>
      <c r="G33" s="81"/>
      <c r="H33" s="81"/>
      <c r="I33" s="82"/>
      <c r="J33" s="81"/>
      <c r="K33" s="81"/>
      <c r="L33" s="82"/>
    </row>
    <row r="34" s="99" customFormat="true" ht="15" hidden="false" customHeight="true" outlineLevel="0" collapsed="false">
      <c r="B34" s="84" t="s">
        <v>228</v>
      </c>
      <c r="C34" s="84" t="s">
        <v>229</v>
      </c>
      <c r="D34" s="85" t="n">
        <v>218789.9</v>
      </c>
      <c r="E34" s="103" t="n">
        <v>2359191.02208118</v>
      </c>
      <c r="F34" s="104" t="n">
        <v>0.0223014626260826</v>
      </c>
      <c r="G34" s="81"/>
      <c r="H34" s="81"/>
      <c r="I34" s="82"/>
      <c r="J34" s="81"/>
      <c r="K34" s="81"/>
      <c r="L34" s="82"/>
    </row>
    <row r="35" s="88" customFormat="true" ht="15" hidden="false" customHeight="true" outlineLevel="0" collapsed="false">
      <c r="B35" s="89" t="s">
        <v>307</v>
      </c>
      <c r="C35" s="89"/>
      <c r="D35" s="90" t="n">
        <v>48192947.07</v>
      </c>
      <c r="E35" s="105" t="n">
        <v>105786380.993774</v>
      </c>
      <c r="F35" s="106" t="n">
        <v>1</v>
      </c>
      <c r="G35" s="93"/>
      <c r="H35" s="93"/>
      <c r="I35" s="94"/>
      <c r="J35" s="93"/>
      <c r="K35" s="93"/>
      <c r="L35" s="94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40" activeCellId="0" sqref="J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9.99"/>
    <col collapsed="false" customWidth="true" hidden="false" outlineLevel="0" max="3" min="3" style="37" width="7.85"/>
    <col collapsed="false" customWidth="true" hidden="false" outlineLevel="0" max="4" min="4" style="37" width="10.13"/>
    <col collapsed="false" customWidth="true" hidden="false" outlineLevel="0" max="5" min="5" style="37" width="12.42"/>
    <col collapsed="false" customWidth="true" hidden="false" outlineLevel="0" max="6" min="6" style="37" width="8.14"/>
    <col collapsed="false" customWidth="true" hidden="false" outlineLevel="0" max="7" min="7" style="37" width="10.13"/>
    <col collapsed="false" customWidth="true" hidden="false" outlineLevel="0" max="8" min="8" style="37" width="9.28"/>
    <col collapsed="false" customWidth="true" hidden="false" outlineLevel="0" max="9" min="9" style="37" width="10.99"/>
    <col collapsed="false" customWidth="true" hidden="false" outlineLevel="0" max="10" min="10" style="37" width="10.13"/>
    <col collapsed="false" customWidth="true" hidden="false" outlineLevel="0" max="11" min="11" style="37" width="6.99"/>
    <col collapsed="false" customWidth="true" hidden="false" outlineLevel="0" max="12" min="12" style="37" width="9.28"/>
    <col collapsed="false" customWidth="true" hidden="false" outlineLevel="0" max="13" min="13" style="37" width="10.99"/>
    <col collapsed="false" customWidth="true" hidden="false" outlineLevel="0" max="14" min="14" style="37" width="5.85"/>
    <col collapsed="false" customWidth="true" hidden="false" outlineLevel="0" max="15" min="15" style="37" width="4.41"/>
    <col collapsed="false" customWidth="true" hidden="false" outlineLevel="0" max="16" min="16" style="37" width="10.13"/>
    <col collapsed="false" customWidth="true" hidden="false" outlineLevel="0" max="18" min="17" style="37" width="6.99"/>
    <col collapsed="false" customWidth="true" hidden="false" outlineLevel="0" max="19" min="19" style="37" width="10.13"/>
    <col collapsed="false" customWidth="true" hidden="false" outlineLevel="0" max="20" min="20" style="37" width="6.99"/>
    <col collapsed="false" customWidth="true" hidden="false" outlineLevel="0" max="21" min="21" style="37" width="5.28"/>
    <col collapsed="false" customWidth="true" hidden="false" outlineLevel="0" max="22" min="22" style="37" width="4.41"/>
    <col collapsed="false" customWidth="false" hidden="false" outlineLevel="0" max="54" min="23" style="37" width="11.42"/>
    <col collapsed="false" customWidth="false" hidden="false" outlineLevel="0" max="257" min="55" style="36" width="11.42"/>
  </cols>
  <sheetData>
    <row r="1" customFormat="false" ht="15" hidden="false" customHeight="false" outlineLevel="0" collapsed="false">
      <c r="A1" s="65" t="s">
        <v>0</v>
      </c>
    </row>
    <row r="4" customFormat="false" ht="15" hidden="false" customHeight="true" outlineLevel="0" collapsed="false">
      <c r="B4" s="66" t="s">
        <v>309</v>
      </c>
      <c r="C4" s="66"/>
      <c r="D4" s="66"/>
      <c r="E4" s="66"/>
      <c r="F4" s="66"/>
      <c r="G4" s="66"/>
      <c r="H4" s="66"/>
      <c r="I4" s="66"/>
      <c r="J4" s="66"/>
    </row>
    <row r="5" customFormat="false" ht="15" hidden="false" customHeight="true" outlineLevel="0" collapsed="false">
      <c r="B5" s="73"/>
      <c r="C5" s="68" t="s">
        <v>310</v>
      </c>
      <c r="D5" s="68"/>
      <c r="E5" s="68"/>
      <c r="F5" s="68"/>
      <c r="G5" s="68" t="s">
        <v>311</v>
      </c>
      <c r="H5" s="68"/>
      <c r="I5" s="68"/>
      <c r="J5" s="68"/>
      <c r="AY5" s="36"/>
      <c r="AZ5" s="36"/>
      <c r="BA5" s="36"/>
      <c r="BB5" s="36"/>
    </row>
    <row r="6" customFormat="false" ht="15" hidden="false" customHeight="true" outlineLevel="0" collapsed="false">
      <c r="B6" s="53" t="s">
        <v>5</v>
      </c>
      <c r="C6" s="68" t="s">
        <v>10</v>
      </c>
      <c r="D6" s="68" t="s">
        <v>11</v>
      </c>
      <c r="E6" s="68" t="s">
        <v>12</v>
      </c>
      <c r="F6" s="107" t="s">
        <v>27</v>
      </c>
      <c r="G6" s="68" t="s">
        <v>10</v>
      </c>
      <c r="H6" s="68" t="s">
        <v>11</v>
      </c>
      <c r="I6" s="68" t="s">
        <v>12</v>
      </c>
      <c r="J6" s="108" t="s">
        <v>27</v>
      </c>
      <c r="BA6" s="36"/>
      <c r="BB6" s="36"/>
    </row>
    <row r="7" customFormat="false" ht="15" hidden="false" customHeight="true" outlineLevel="0" collapsed="false">
      <c r="B7" s="109" t="n">
        <v>1985</v>
      </c>
      <c r="C7" s="110" t="n">
        <v>62.7229197506895</v>
      </c>
      <c r="D7" s="110" t="n">
        <v>75.6023785411369</v>
      </c>
      <c r="E7" s="110" t="n">
        <v>36.3563163086382</v>
      </c>
      <c r="F7" s="110" t="n">
        <v>60.1622976056295</v>
      </c>
      <c r="G7" s="110" t="n">
        <f aca="false">C7*2.08/100</f>
        <v>1.30463673081434</v>
      </c>
      <c r="H7" s="110" t="n">
        <f aca="false">D7*2.44/100</f>
        <v>1.84469803640374</v>
      </c>
      <c r="I7" s="110" t="n">
        <f aca="false">E7*10.51/100</f>
        <v>3.82104884403787</v>
      </c>
      <c r="J7" s="110" t="n">
        <f aca="false">F7*2.43/100</f>
        <v>1.4619438318168</v>
      </c>
      <c r="BA7" s="36"/>
      <c r="BB7" s="36"/>
    </row>
    <row r="8" customFormat="false" ht="15" hidden="false" customHeight="true" outlineLevel="0" collapsed="false">
      <c r="B8" s="111" t="n">
        <v>1986</v>
      </c>
      <c r="C8" s="112" t="n">
        <v>69.9000929863376</v>
      </c>
      <c r="D8" s="112" t="n">
        <v>90.7543340376679</v>
      </c>
      <c r="E8" s="112" t="n">
        <v>53.0820845213285</v>
      </c>
      <c r="F8" s="112" t="n">
        <v>69.8921843921603</v>
      </c>
      <c r="G8" s="112" t="n">
        <f aca="false">C8*2.08/100</f>
        <v>1.45392193411582</v>
      </c>
      <c r="H8" s="112" t="n">
        <f aca="false">D8*2.44/100</f>
        <v>2.2144057505191</v>
      </c>
      <c r="I8" s="112" t="n">
        <f aca="false">E8*10.51/100</f>
        <v>5.57892708319163</v>
      </c>
      <c r="J8" s="112" t="n">
        <f aca="false">F8*2.43/100</f>
        <v>1.6983800807295</v>
      </c>
      <c r="BA8" s="36"/>
      <c r="BB8" s="36"/>
    </row>
    <row r="9" customFormat="false" ht="15" hidden="false" customHeight="true" outlineLevel="0" collapsed="false">
      <c r="B9" s="111" t="n">
        <v>1987</v>
      </c>
      <c r="C9" s="112" t="n">
        <v>81.4895810601547</v>
      </c>
      <c r="D9" s="112" t="n">
        <v>82.4041059932633</v>
      </c>
      <c r="E9" s="112" t="n">
        <v>76.7946638391486</v>
      </c>
      <c r="F9" s="112" t="n">
        <v>80.8563102336469</v>
      </c>
      <c r="G9" s="112" t="n">
        <f aca="false">C9*2.08/100</f>
        <v>1.69498328605122</v>
      </c>
      <c r="H9" s="112" t="n">
        <f aca="false">D9*2.44/100</f>
        <v>2.01066018623562</v>
      </c>
      <c r="I9" s="112" t="n">
        <f aca="false">E9*10.51/100</f>
        <v>8.07111916949451</v>
      </c>
      <c r="J9" s="112" t="n">
        <f aca="false">F9*2.43/100</f>
        <v>1.96480833867762</v>
      </c>
      <c r="BA9" s="36"/>
      <c r="BB9" s="36"/>
    </row>
    <row r="10" customFormat="false" ht="15" hidden="false" customHeight="true" outlineLevel="0" collapsed="false">
      <c r="B10" s="111" t="n">
        <v>1988</v>
      </c>
      <c r="C10" s="112" t="n">
        <v>82.7923891205353</v>
      </c>
      <c r="D10" s="112" t="n">
        <v>93.5372752619771</v>
      </c>
      <c r="E10" s="112" t="n">
        <v>82.4823911005714</v>
      </c>
      <c r="F10" s="112" t="n">
        <v>84.1246106253649</v>
      </c>
      <c r="G10" s="112" t="n">
        <f aca="false">C10*2.08/100</f>
        <v>1.72208169370713</v>
      </c>
      <c r="H10" s="112" t="n">
        <f aca="false">D10*2.44/100</f>
        <v>2.28230951639224</v>
      </c>
      <c r="I10" s="112" t="n">
        <f aca="false">E10*10.51/100</f>
        <v>8.66889930467005</v>
      </c>
      <c r="J10" s="112" t="n">
        <f aca="false">F10*2.43/100</f>
        <v>2.04422803819637</v>
      </c>
      <c r="BA10" s="36"/>
      <c r="BB10" s="36"/>
    </row>
    <row r="11" customFormat="false" ht="15" hidden="false" customHeight="true" outlineLevel="0" collapsed="false">
      <c r="B11" s="111" t="n">
        <v>1989</v>
      </c>
      <c r="C11" s="112" t="n">
        <v>81.3928906972594</v>
      </c>
      <c r="D11" s="112" t="n">
        <v>103.791650256537</v>
      </c>
      <c r="E11" s="112" t="n">
        <v>76.545324684303</v>
      </c>
      <c r="F11" s="112" t="n">
        <v>83.4980957038348</v>
      </c>
      <c r="G11" s="112" t="n">
        <f aca="false">C11*2.08/100</f>
        <v>1.692972126503</v>
      </c>
      <c r="H11" s="112" t="n">
        <f aca="false">D11*2.44/100</f>
        <v>2.5325162662595</v>
      </c>
      <c r="I11" s="112" t="n">
        <f aca="false">E11*10.51/100</f>
        <v>8.04491362432024</v>
      </c>
      <c r="J11" s="112" t="n">
        <f aca="false">F11*2.43/100</f>
        <v>2.02900372560319</v>
      </c>
      <c r="BA11" s="36"/>
      <c r="BB11" s="36"/>
    </row>
    <row r="12" customFormat="false" ht="15" hidden="false" customHeight="true" outlineLevel="0" collapsed="false">
      <c r="B12" s="111" t="n">
        <v>1990</v>
      </c>
      <c r="C12" s="112" t="n">
        <v>87.1509947007632</v>
      </c>
      <c r="D12" s="112" t="n">
        <v>98.2986091061639</v>
      </c>
      <c r="E12" s="112" t="n">
        <v>79.6863457499077</v>
      </c>
      <c r="F12" s="112" t="n">
        <v>87.3907315235968</v>
      </c>
      <c r="G12" s="112" t="n">
        <f aca="false">C12*2.08/100</f>
        <v>1.81274068977587</v>
      </c>
      <c r="H12" s="112" t="n">
        <f aca="false">D12*2.44/100</f>
        <v>2.3984860621904</v>
      </c>
      <c r="I12" s="112" t="n">
        <f aca="false">E12*10.51/100</f>
        <v>8.3750349383153</v>
      </c>
      <c r="J12" s="112" t="n">
        <f aca="false">F12*2.43/100</f>
        <v>2.1235947760234</v>
      </c>
      <c r="BA12" s="36"/>
      <c r="BB12" s="36"/>
    </row>
    <row r="13" customFormat="false" ht="15" hidden="false" customHeight="true" outlineLevel="0" collapsed="false">
      <c r="B13" s="111" t="n">
        <v>1991</v>
      </c>
      <c r="C13" s="112" t="n">
        <v>92.2437954121271</v>
      </c>
      <c r="D13" s="112" t="n">
        <v>80.9693883791676</v>
      </c>
      <c r="E13" s="112" t="n">
        <v>75.059323046128</v>
      </c>
      <c r="F13" s="112" t="n">
        <v>88.0455069005409</v>
      </c>
      <c r="G13" s="112" t="n">
        <f aca="false">C13*2.08/100</f>
        <v>1.91867094457224</v>
      </c>
      <c r="H13" s="112" t="n">
        <f aca="false">D13*2.44/100</f>
        <v>1.97565307645169</v>
      </c>
      <c r="I13" s="112" t="n">
        <f aca="false">E13*10.51/100</f>
        <v>7.88873485214805</v>
      </c>
      <c r="J13" s="112" t="n">
        <f aca="false">F13*2.43/100</f>
        <v>2.13950581768315</v>
      </c>
      <c r="BA13" s="36"/>
      <c r="BB13" s="36"/>
    </row>
    <row r="14" customFormat="false" ht="15" hidden="false" customHeight="true" outlineLevel="0" collapsed="false">
      <c r="B14" s="111" t="n">
        <v>1992</v>
      </c>
      <c r="C14" s="112" t="n">
        <v>100</v>
      </c>
      <c r="D14" s="112" t="n">
        <v>100</v>
      </c>
      <c r="E14" s="112" t="n">
        <v>100</v>
      </c>
      <c r="F14" s="112" t="n">
        <v>100</v>
      </c>
      <c r="G14" s="112" t="n">
        <f aca="false">C14*2.08/100</f>
        <v>2.08</v>
      </c>
      <c r="H14" s="112" t="n">
        <f aca="false">D14*2.44/100</f>
        <v>2.44</v>
      </c>
      <c r="I14" s="112" t="n">
        <f aca="false">E14*10.51/100</f>
        <v>10.51</v>
      </c>
      <c r="J14" s="112" t="n">
        <f aca="false">F14*2.43/100</f>
        <v>2.43</v>
      </c>
      <c r="BA14" s="36"/>
      <c r="BB14" s="36"/>
    </row>
    <row r="15" customFormat="false" ht="15" hidden="false" customHeight="true" outlineLevel="0" collapsed="false">
      <c r="B15" s="111" t="n">
        <v>1993</v>
      </c>
      <c r="C15" s="112" t="n">
        <v>86.0130128831538</v>
      </c>
      <c r="D15" s="112" t="n">
        <v>81.3332482706083</v>
      </c>
      <c r="E15" s="112" t="n">
        <v>96.7515733213864</v>
      </c>
      <c r="F15" s="112" t="n">
        <v>87.1286582355248</v>
      </c>
      <c r="G15" s="112" t="n">
        <f aca="false">C15*2.08/100</f>
        <v>1.7890706679696</v>
      </c>
      <c r="H15" s="112" t="n">
        <f aca="false">D15*2.44/100</f>
        <v>1.98453125780284</v>
      </c>
      <c r="I15" s="112" t="n">
        <f aca="false">E15*10.51/100</f>
        <v>10.1685903560777</v>
      </c>
      <c r="J15" s="112" t="n">
        <f aca="false">F15*2.43/100</f>
        <v>2.11722639512325</v>
      </c>
      <c r="BA15" s="36"/>
      <c r="BB15" s="36"/>
    </row>
    <row r="16" customFormat="false" ht="15" hidden="false" customHeight="true" outlineLevel="0" collapsed="false">
      <c r="B16" s="111" t="n">
        <v>1994</v>
      </c>
      <c r="C16" s="112" t="n">
        <v>87.6702724726772</v>
      </c>
      <c r="D16" s="112" t="n">
        <v>90.3400158877929</v>
      </c>
      <c r="E16" s="112" t="n">
        <v>74.2722551712223</v>
      </c>
      <c r="F16" s="112" t="n">
        <v>85.8707977676096</v>
      </c>
      <c r="G16" s="112" t="n">
        <f aca="false">C16*2.08/100</f>
        <v>1.82354166743169</v>
      </c>
      <c r="H16" s="112" t="n">
        <f aca="false">D16*2.44/100</f>
        <v>2.20429638766215</v>
      </c>
      <c r="I16" s="112" t="n">
        <f aca="false">E16*10.51/100</f>
        <v>7.80601401849547</v>
      </c>
      <c r="J16" s="112" t="n">
        <f aca="false">F16*2.43/100</f>
        <v>2.08666038575291</v>
      </c>
      <c r="BA16" s="36"/>
      <c r="BB16" s="36"/>
    </row>
    <row r="17" customFormat="false" ht="15" hidden="false" customHeight="true" outlineLevel="0" collapsed="false">
      <c r="B17" s="111" t="n">
        <v>1995</v>
      </c>
      <c r="C17" s="112" t="n">
        <v>89.5193915077113</v>
      </c>
      <c r="D17" s="112" t="n">
        <v>100.633659089367</v>
      </c>
      <c r="E17" s="112" t="n">
        <v>71.9363671942481</v>
      </c>
      <c r="F17" s="112" t="n">
        <v>88.1365621207415</v>
      </c>
      <c r="G17" s="112" t="n">
        <f aca="false">C17*2.08/100</f>
        <v>1.8620033433604</v>
      </c>
      <c r="H17" s="112" t="n">
        <f aca="false">D17*2.44/100</f>
        <v>2.45546128178056</v>
      </c>
      <c r="I17" s="112" t="n">
        <f aca="false">E17*10.51/100</f>
        <v>7.56051219211547</v>
      </c>
      <c r="J17" s="112" t="n">
        <f aca="false">F17*2.43/100</f>
        <v>2.14171845953402</v>
      </c>
      <c r="BA17" s="36"/>
      <c r="BB17" s="36"/>
    </row>
    <row r="18" customFormat="false" ht="15" hidden="false" customHeight="true" outlineLevel="0" collapsed="false">
      <c r="B18" s="111" t="n">
        <v>1996</v>
      </c>
      <c r="C18" s="112" t="n">
        <v>90.7255835331063</v>
      </c>
      <c r="D18" s="112" t="n">
        <v>107.801749316599</v>
      </c>
      <c r="E18" s="112" t="n">
        <v>68.8367979757564</v>
      </c>
      <c r="F18" s="112" t="n">
        <v>89.4208190185983</v>
      </c>
      <c r="G18" s="112" t="n">
        <f aca="false">C18*2.08/100</f>
        <v>1.88709213748861</v>
      </c>
      <c r="H18" s="112" t="n">
        <f aca="false">D18*2.44/100</f>
        <v>2.63036268332502</v>
      </c>
      <c r="I18" s="112" t="n">
        <f aca="false">E18*10.51/100</f>
        <v>7.234747467252</v>
      </c>
      <c r="J18" s="112" t="n">
        <f aca="false">F18*2.43/100</f>
        <v>2.17292590215194</v>
      </c>
      <c r="BA18" s="36"/>
      <c r="BB18" s="36"/>
    </row>
    <row r="19" customFormat="false" ht="12.75" hidden="false" customHeight="false" outlineLevel="0" collapsed="false">
      <c r="B19" s="111" t="n">
        <v>1997</v>
      </c>
      <c r="C19" s="112" t="n">
        <v>93.6193188572044</v>
      </c>
      <c r="D19" s="112" t="n">
        <v>98.1727271833608</v>
      </c>
      <c r="E19" s="112" t="n">
        <v>65.7303074728202</v>
      </c>
      <c r="F19" s="112" t="n">
        <v>89.7444743800555</v>
      </c>
      <c r="G19" s="112" t="n">
        <f aca="false">C19*2.08/100</f>
        <v>1.94728183222985</v>
      </c>
      <c r="H19" s="112" t="n">
        <f aca="false">D19*2.44/100</f>
        <v>2.395414543274</v>
      </c>
      <c r="I19" s="112" t="n">
        <f aca="false">E19*10.51/100</f>
        <v>6.9082553153934</v>
      </c>
      <c r="J19" s="112" t="n">
        <f aca="false">F19*2.43/100</f>
        <v>2.18079072743535</v>
      </c>
    </row>
    <row r="20" customFormat="false" ht="12.75" hidden="false" customHeight="false" outlineLevel="0" collapsed="false">
      <c r="B20" s="111" t="n">
        <v>1998</v>
      </c>
      <c r="C20" s="112" t="n">
        <v>108.50627719001</v>
      </c>
      <c r="D20" s="112" t="n">
        <v>89.8775723282483</v>
      </c>
      <c r="E20" s="112" t="n">
        <v>56.0980141057146</v>
      </c>
      <c r="F20" s="112" t="n">
        <v>97.7287191141567</v>
      </c>
      <c r="G20" s="112" t="n">
        <f aca="false">C20*2.08/100</f>
        <v>2.25693056555221</v>
      </c>
      <c r="H20" s="112" t="n">
        <f aca="false">D20*2.44/100</f>
        <v>2.19301276480926</v>
      </c>
      <c r="I20" s="112" t="n">
        <f aca="false">E20*10.51/100</f>
        <v>5.89590128251061</v>
      </c>
      <c r="J20" s="112" t="n">
        <f aca="false">F20*2.43/100</f>
        <v>2.37480787447401</v>
      </c>
    </row>
    <row r="21" customFormat="false" ht="12.75" hidden="false" customHeight="false" outlineLevel="0" collapsed="false">
      <c r="B21" s="111" t="n">
        <v>1999</v>
      </c>
      <c r="C21" s="112" t="n">
        <v>118.419213440415</v>
      </c>
      <c r="D21" s="112" t="n">
        <v>100.964945532123</v>
      </c>
      <c r="E21" s="112" t="n">
        <v>58.4275737823499</v>
      </c>
      <c r="F21" s="112" t="n">
        <v>106.579844991831</v>
      </c>
      <c r="G21" s="112" t="n">
        <f aca="false">C21*2.08/100</f>
        <v>2.46311963956063</v>
      </c>
      <c r="H21" s="112" t="n">
        <f aca="false">D21*2.44/100</f>
        <v>2.4635446709838</v>
      </c>
      <c r="I21" s="112" t="n">
        <f aca="false">E21*10.51/100</f>
        <v>6.14073800452498</v>
      </c>
      <c r="J21" s="112" t="n">
        <f aca="false">F21*2.43/100</f>
        <v>2.5898902333015</v>
      </c>
    </row>
    <row r="22" customFormat="false" ht="12.75" hidden="false" customHeight="false" outlineLevel="0" collapsed="false">
      <c r="B22" s="111" t="n">
        <v>2000</v>
      </c>
      <c r="C22" s="112" t="n">
        <v>158.512015090961</v>
      </c>
      <c r="D22" s="112" t="n">
        <v>121.079551520643</v>
      </c>
      <c r="E22" s="112" t="n">
        <v>53.6689210251934</v>
      </c>
      <c r="F22" s="112" t="n">
        <v>136.93013775082</v>
      </c>
      <c r="G22" s="112" t="n">
        <f aca="false">C22*2.08/100</f>
        <v>3.29704991389199</v>
      </c>
      <c r="H22" s="112" t="n">
        <f aca="false">D22*2.44/100</f>
        <v>2.95434105710369</v>
      </c>
      <c r="I22" s="112" t="n">
        <f aca="false">E22*10.51/100</f>
        <v>5.64060359974782</v>
      </c>
      <c r="J22" s="112" t="n">
        <f aca="false">F22*2.43/100</f>
        <v>3.32740234734492</v>
      </c>
    </row>
    <row r="23" customFormat="false" ht="12.75" hidden="false" customHeight="false" outlineLevel="0" collapsed="false">
      <c r="B23" s="113" t="n">
        <v>2001</v>
      </c>
      <c r="C23" s="114" t="n">
        <v>155.557156247734</v>
      </c>
      <c r="D23" s="114" t="n">
        <v>129.723848229027</v>
      </c>
      <c r="E23" s="114" t="n">
        <v>72.2763356656083</v>
      </c>
      <c r="F23" s="114" t="n">
        <v>138.915491976159</v>
      </c>
      <c r="G23" s="114" t="n">
        <f aca="false">C23*2.08/100</f>
        <v>3.23558884995287</v>
      </c>
      <c r="H23" s="114" t="n">
        <f aca="false">D23*2.44/100</f>
        <v>3.16526189678826</v>
      </c>
      <c r="I23" s="114" t="n">
        <f aca="false">E23*10.51/100</f>
        <v>7.59624287845543</v>
      </c>
      <c r="J23" s="114" t="n">
        <f aca="false">F23*2.43/100</f>
        <v>3.37564645502066</v>
      </c>
    </row>
    <row r="25" customFormat="false" ht="12.75" hidden="false" customHeight="false" outlineLevel="0" collapsed="false">
      <c r="G25" s="115"/>
      <c r="H25" s="115"/>
      <c r="I25" s="115"/>
      <c r="J25" s="115"/>
      <c r="K25" s="115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2-03-27T09:55:11Z</cp:lastPrinted>
  <dcterms:modified xsi:type="dcterms:W3CDTF">2002-04-29T06:48:06Z</dcterms:modified>
  <cp:revision>0</cp:revision>
  <dc:subject/>
  <dc:title/>
</cp:coreProperties>
</file>