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5">
  <si>
    <t xml:space="preserve">PUERTO: ADR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TABLA 1.3. RESUMEN TOTAL MENSUAL. AÑO 2001</t>
  </si>
  <si>
    <t xml:space="preserve">(Miles euros.)</t>
  </si>
  <si>
    <t xml:space="preserve">(Euros/kg.)</t>
  </si>
  <si>
    <t xml:space="preserve">TOTAL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GUJA-ALGARINES</t>
  </si>
  <si>
    <t xml:space="preserve">BEN,SAU</t>
  </si>
  <si>
    <t xml:space="preserve">ALACHA</t>
  </si>
  <si>
    <t xml:space="preserve">SAA</t>
  </si>
  <si>
    <t xml:space="preserve">ATUN</t>
  </si>
  <si>
    <t xml:space="preserve">BFT</t>
  </si>
  <si>
    <t xml:space="preserve">BACALADILLA</t>
  </si>
  <si>
    <t xml:space="preserve">WHB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HUCHOS</t>
  </si>
  <si>
    <t xml:space="preserve">AGN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GALLINETA</t>
  </si>
  <si>
    <t xml:space="preserve">BRF</t>
  </si>
  <si>
    <t xml:space="preserve">GALLOS</t>
  </si>
  <si>
    <t xml:space="preserve">LDB</t>
  </si>
  <si>
    <t xml:space="preserve">HERRERA</t>
  </si>
  <si>
    <t xml:space="preserve">SSB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RGO-BOCINEGRO</t>
  </si>
  <si>
    <t xml:space="preserve">RPG</t>
  </si>
  <si>
    <t xml:space="preserve">PECES VARIOS</t>
  </si>
  <si>
    <t xml:space="preserve">MZZ</t>
  </si>
  <si>
    <t xml:space="preserve">PEZ ANGEL</t>
  </si>
  <si>
    <t xml:space="preserve">ASK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INTARROJAS</t>
  </si>
  <si>
    <t xml:space="preserve">SCL</t>
  </si>
  <si>
    <t xml:space="preserve">RAPES</t>
  </si>
  <si>
    <t xml:space="preserve">MNZ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POS</t>
  </si>
  <si>
    <t xml:space="preserve">TDF</t>
  </si>
  <si>
    <t xml:space="preserve">SARDINA</t>
  </si>
  <si>
    <t xml:space="preserve">PIL</t>
  </si>
  <si>
    <t xml:space="preserve">SARGOS</t>
  </si>
  <si>
    <t xml:space="preserve">SWA</t>
  </si>
  <si>
    <t xml:space="preserve">SERRANOS</t>
  </si>
  <si>
    <t xml:space="preserve">BAS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RABINERO</t>
  </si>
  <si>
    <t xml:space="preserve">SSH</t>
  </si>
  <si>
    <t xml:space="preserve">CIGALA</t>
  </si>
  <si>
    <t xml:space="preserve">NEP</t>
  </si>
  <si>
    <t xml:space="preserve">CRUSTACEOS VARIOS</t>
  </si>
  <si>
    <t xml:space="preserve">CRU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TOTAL ADR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LA GENERAL</t>
  </si>
  <si>
    <t xml:space="preserve">TABLA 1.6. PRINCIPALES ESPECIES SEGÚN VALOR. AÑO 2001</t>
  </si>
  <si>
    <t xml:space="preserve">TOTAL GENERAL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6899.201</c:v>
                </c:pt>
                <c:pt idx="1">
                  <c:v>5353.16</c:v>
                </c:pt>
                <c:pt idx="2">
                  <c:v>3678.894</c:v>
                </c:pt>
                <c:pt idx="3">
                  <c:v>2950.867</c:v>
                </c:pt>
                <c:pt idx="4">
                  <c:v>2523.659</c:v>
                </c:pt>
                <c:pt idx="5">
                  <c:v>2194.172</c:v>
                </c:pt>
                <c:pt idx="6">
                  <c:v>4304.975</c:v>
                </c:pt>
                <c:pt idx="7">
                  <c:v>4607.676</c:v>
                </c:pt>
                <c:pt idx="8">
                  <c:v>3978.849</c:v>
                </c:pt>
                <c:pt idx="9">
                  <c:v>3556.152</c:v>
                </c:pt>
                <c:pt idx="10">
                  <c:v>4282.658</c:v>
                </c:pt>
                <c:pt idx="11">
                  <c:v>2587.345</c:v>
                </c:pt>
                <c:pt idx="12">
                  <c:v>1461.43</c:v>
                </c:pt>
                <c:pt idx="13">
                  <c:v>1420.28194</c:v>
                </c:pt>
                <c:pt idx="14">
                  <c:v>2296.266</c:v>
                </c:pt>
                <c:pt idx="15">
                  <c:v>2905.0566</c:v>
                </c:pt>
                <c:pt idx="16">
                  <c:v>2338.60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4794"/>
        <c:axId val="9189928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5522.57438125804</c:v>
                </c:pt>
                <c:pt idx="1">
                  <c:v>3455.78954960153</c:v>
                </c:pt>
                <c:pt idx="2">
                  <c:v>2070.20616518217</c:v>
                </c:pt>
                <c:pt idx="3">
                  <c:v>1758.85212097172</c:v>
                </c:pt>
                <c:pt idx="4">
                  <c:v>2007.06349091871</c:v>
                </c:pt>
                <c:pt idx="5">
                  <c:v>1902.13875566454</c:v>
                </c:pt>
                <c:pt idx="6">
                  <c:v>3190.20084622504</c:v>
                </c:pt>
                <c:pt idx="7">
                  <c:v>3251.35298041903</c:v>
                </c:pt>
                <c:pt idx="8">
                  <c:v>2728.35867801378</c:v>
                </c:pt>
                <c:pt idx="9">
                  <c:v>2618.89023114926</c:v>
                </c:pt>
                <c:pt idx="10">
                  <c:v>3164.76022021084</c:v>
                </c:pt>
                <c:pt idx="11">
                  <c:v>2798.8485449497</c:v>
                </c:pt>
                <c:pt idx="12">
                  <c:v>2129.57008402149</c:v>
                </c:pt>
                <c:pt idx="13">
                  <c:v>2282.75445950981</c:v>
                </c:pt>
                <c:pt idx="14">
                  <c:v>2135.51882970923</c:v>
                </c:pt>
                <c:pt idx="15">
                  <c:v>2484.68471506016</c:v>
                </c:pt>
                <c:pt idx="16">
                  <c:v>2622.65833208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9807"/>
        <c:axId val="41564986"/>
      </c:lineChart>
      <c:catAx>
        <c:axId val="176947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281"/>
        <c:crossesAt val="0"/>
        <c:auto val="1"/>
        <c:lblAlgn val="ctr"/>
        <c:lblOffset val="100"/>
        <c:noMultiLvlLbl val="0"/>
      </c:catAx>
      <c:valAx>
        <c:axId val="9189928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794"/>
        <c:crossesAt val="1"/>
        <c:crossBetween val="midCat"/>
      </c:valAx>
      <c:catAx>
        <c:axId val="6018980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986"/>
        <c:auto val="1"/>
        <c:lblAlgn val="ctr"/>
        <c:lblOffset val="100"/>
        <c:noMultiLvlLbl val="0"/>
      </c:catAx>
      <c:valAx>
        <c:axId val="4156498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80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9832529814768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307.6596</c:v>
                </c:pt>
                <c:pt idx="1">
                  <c:v>116.6951</c:v>
                </c:pt>
                <c:pt idx="2">
                  <c:v>21.017</c:v>
                </c:pt>
                <c:pt idx="3">
                  <c:v>106.5304</c:v>
                </c:pt>
                <c:pt idx="4">
                  <c:v>202.4084</c:v>
                </c:pt>
                <c:pt idx="5">
                  <c:v>213.2169</c:v>
                </c:pt>
                <c:pt idx="6">
                  <c:v>259.2655</c:v>
                </c:pt>
                <c:pt idx="7">
                  <c:v>153.26971</c:v>
                </c:pt>
                <c:pt idx="8">
                  <c:v>80.174885</c:v>
                </c:pt>
                <c:pt idx="9">
                  <c:v>199.759608</c:v>
                </c:pt>
                <c:pt idx="10">
                  <c:v>549.100274</c:v>
                </c:pt>
                <c:pt idx="11">
                  <c:v>129.503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6700"/>
        <c:axId val="7211503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341.377126</c:v>
                </c:pt>
                <c:pt idx="1">
                  <c:v>153.917896</c:v>
                </c:pt>
                <c:pt idx="2">
                  <c:v>82.363802</c:v>
                </c:pt>
                <c:pt idx="3">
                  <c:v>82.302445</c:v>
                </c:pt>
                <c:pt idx="4">
                  <c:v>112.087292</c:v>
                </c:pt>
                <c:pt idx="5">
                  <c:v>194.595096156684</c:v>
                </c:pt>
                <c:pt idx="6">
                  <c:v>365.717011094311</c:v>
                </c:pt>
                <c:pt idx="7">
                  <c:v>325.670771879846</c:v>
                </c:pt>
                <c:pt idx="8">
                  <c:v>142.638573527821</c:v>
                </c:pt>
                <c:pt idx="9">
                  <c:v>205.644018211323</c:v>
                </c:pt>
                <c:pt idx="10">
                  <c:v>400.916182761771</c:v>
                </c:pt>
                <c:pt idx="11">
                  <c:v>215.428117449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7525"/>
        <c:axId val="42904989"/>
      </c:lineChart>
      <c:catAx>
        <c:axId val="1541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036"/>
        <c:crossesAt val="0"/>
        <c:auto val="1"/>
        <c:lblAlgn val="ctr"/>
        <c:lblOffset val="100"/>
        <c:noMultiLvlLbl val="0"/>
      </c:catAx>
      <c:valAx>
        <c:axId val="7211503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700"/>
        <c:crossesAt val="1"/>
        <c:crossBetween val="midCat"/>
      </c:valAx>
      <c:catAx>
        <c:axId val="44947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989"/>
        <c:auto val="1"/>
        <c:lblAlgn val="ctr"/>
        <c:lblOffset val="100"/>
        <c:noMultiLvlLbl val="0"/>
      </c:catAx>
      <c:valAx>
        <c:axId val="4290498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52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1958997722096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6899.201</v>
      </c>
      <c r="D7" s="16" t="n">
        <v>5522.57438125804</v>
      </c>
      <c r="E7" s="16" t="n">
        <v>0.800465790351381</v>
      </c>
    </row>
    <row r="8" customFormat="false" ht="15" hidden="false" customHeight="true" outlineLevel="0" collapsed="false">
      <c r="B8" s="17" t="n">
        <v>1986</v>
      </c>
      <c r="C8" s="18" t="n">
        <v>5353.16</v>
      </c>
      <c r="D8" s="18" t="n">
        <v>3455.78954960153</v>
      </c>
      <c r="E8" s="18" t="n">
        <v>0.645560668764156</v>
      </c>
    </row>
    <row r="9" customFormat="false" ht="15" hidden="false" customHeight="true" outlineLevel="0" collapsed="false">
      <c r="B9" s="17" t="n">
        <v>1987</v>
      </c>
      <c r="C9" s="18" t="n">
        <v>3678.894</v>
      </c>
      <c r="D9" s="18" t="n">
        <v>2070.20616518217</v>
      </c>
      <c r="E9" s="18" t="n">
        <v>0.562725146520168</v>
      </c>
    </row>
    <row r="10" customFormat="false" ht="15" hidden="false" customHeight="true" outlineLevel="0" collapsed="false">
      <c r="B10" s="17" t="n">
        <v>1988</v>
      </c>
      <c r="C10" s="18" t="n">
        <v>2950.867</v>
      </c>
      <c r="D10" s="18" t="n">
        <v>1758.85212097172</v>
      </c>
      <c r="E10" s="18" t="n">
        <v>0.596045881082311</v>
      </c>
    </row>
    <row r="11" customFormat="false" ht="15" hidden="false" customHeight="true" outlineLevel="0" collapsed="false">
      <c r="B11" s="17" t="n">
        <v>1989</v>
      </c>
      <c r="C11" s="18" t="n">
        <v>2523.659</v>
      </c>
      <c r="D11" s="18" t="n">
        <v>2007.06349091871</v>
      </c>
      <c r="E11" s="18" t="n">
        <v>0.795299004706542</v>
      </c>
    </row>
    <row r="12" customFormat="false" ht="15" hidden="false" customHeight="true" outlineLevel="0" collapsed="false">
      <c r="B12" s="17" t="n">
        <v>1990</v>
      </c>
      <c r="C12" s="18" t="n">
        <v>2194.172</v>
      </c>
      <c r="D12" s="18" t="n">
        <v>1902.13875566454</v>
      </c>
      <c r="E12" s="18" t="n">
        <v>0.866905035550786</v>
      </c>
    </row>
    <row r="13" customFormat="false" ht="15" hidden="false" customHeight="true" outlineLevel="0" collapsed="false">
      <c r="B13" s="17" t="n">
        <v>1991</v>
      </c>
      <c r="C13" s="18" t="n">
        <v>4304.975</v>
      </c>
      <c r="D13" s="18" t="n">
        <v>3190.20084622504</v>
      </c>
      <c r="E13" s="18" t="n">
        <v>0.741049796160266</v>
      </c>
    </row>
    <row r="14" customFormat="false" ht="15" hidden="false" customHeight="true" outlineLevel="0" collapsed="false">
      <c r="B14" s="17" t="n">
        <v>1992</v>
      </c>
      <c r="C14" s="18" t="n">
        <v>4607.676</v>
      </c>
      <c r="D14" s="18" t="n">
        <v>3251.35298041903</v>
      </c>
      <c r="E14" s="18" t="n">
        <v>0.705638369629077</v>
      </c>
    </row>
    <row r="15" customFormat="false" ht="15" hidden="false" customHeight="true" outlineLevel="0" collapsed="false">
      <c r="B15" s="17" t="n">
        <v>1993</v>
      </c>
      <c r="C15" s="18" t="n">
        <v>3978.849</v>
      </c>
      <c r="D15" s="18" t="n">
        <v>2728.35867801378</v>
      </c>
      <c r="E15" s="18" t="n">
        <v>0.685715561966231</v>
      </c>
    </row>
    <row r="16" customFormat="false" ht="15" hidden="false" customHeight="true" outlineLevel="0" collapsed="false">
      <c r="B16" s="17" t="n">
        <v>1994</v>
      </c>
      <c r="C16" s="18" t="n">
        <v>3556.152</v>
      </c>
      <c r="D16" s="18" t="n">
        <v>2618.89023114926</v>
      </c>
      <c r="E16" s="18" t="n">
        <v>0.736439339811475</v>
      </c>
    </row>
    <row r="17" customFormat="false" ht="15" hidden="false" customHeight="true" outlineLevel="0" collapsed="false">
      <c r="B17" s="17" t="n">
        <v>1995</v>
      </c>
      <c r="C17" s="18" t="n">
        <v>4282.658</v>
      </c>
      <c r="D17" s="18" t="n">
        <v>3164.76022021084</v>
      </c>
      <c r="E17" s="18" t="n">
        <v>0.738971036260854</v>
      </c>
      <c r="F17" s="9"/>
    </row>
    <row r="18" customFormat="false" ht="15" hidden="false" customHeight="true" outlineLevel="0" collapsed="false">
      <c r="B18" s="17" t="n">
        <v>1996</v>
      </c>
      <c r="C18" s="18" t="n">
        <v>2587.345</v>
      </c>
      <c r="D18" s="18" t="n">
        <v>2798.8485449497</v>
      </c>
      <c r="E18" s="18" t="n">
        <v>1.08174539728938</v>
      </c>
      <c r="F18" s="9"/>
    </row>
    <row r="19" customFormat="false" ht="15" hidden="false" customHeight="true" outlineLevel="0" collapsed="false">
      <c r="B19" s="17" t="n">
        <v>1997</v>
      </c>
      <c r="C19" s="18" t="n">
        <v>1461.43</v>
      </c>
      <c r="D19" s="18" t="n">
        <v>2129.57008402149</v>
      </c>
      <c r="E19" s="18" t="n">
        <v>1.45718240628801</v>
      </c>
      <c r="F19" s="9"/>
    </row>
    <row r="20" customFormat="false" ht="15" hidden="false" customHeight="true" outlineLevel="0" collapsed="false">
      <c r="B20" s="17" t="n">
        <v>1998</v>
      </c>
      <c r="C20" s="18" t="n">
        <v>1420.28194</v>
      </c>
      <c r="D20" s="18" t="n">
        <v>2282.75445950981</v>
      </c>
      <c r="E20" s="18" t="n">
        <v>1.60725444379713</v>
      </c>
    </row>
    <row r="21" customFormat="false" ht="15" hidden="false" customHeight="true" outlineLevel="0" collapsed="false">
      <c r="B21" s="17" t="n">
        <v>1999</v>
      </c>
      <c r="C21" s="18" t="n">
        <v>2296.266</v>
      </c>
      <c r="D21" s="18" t="n">
        <v>2135.51882970923</v>
      </c>
      <c r="E21" s="18" t="n">
        <v>0.929996276437151</v>
      </c>
    </row>
    <row r="22" customFormat="false" ht="15" hidden="false" customHeight="true" outlineLevel="0" collapsed="false">
      <c r="B22" s="17" t="n">
        <v>2000</v>
      </c>
      <c r="C22" s="18" t="n">
        <v>2905.0566</v>
      </c>
      <c r="D22" s="18" t="n">
        <v>2484.68471506016</v>
      </c>
      <c r="E22" s="18" t="n">
        <v>0.855296490629532</v>
      </c>
    </row>
    <row r="23" customFormat="false" ht="15" hidden="false" customHeight="true" outlineLevel="0" collapsed="false">
      <c r="B23" s="19" t="n">
        <v>2001</v>
      </c>
      <c r="C23" s="20" t="n">
        <v>2338.60121</v>
      </c>
      <c r="D23" s="20" t="n">
        <v>2622.65833208154</v>
      </c>
      <c r="E23" s="20" t="n">
        <v>1.12146454079768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299.377</v>
      </c>
      <c r="D30" s="16" t="n">
        <v>307.480788</v>
      </c>
      <c r="E30" s="16" t="n">
        <v>1.02706883962362</v>
      </c>
      <c r="F30" s="16" t="n">
        <v>7.5622</v>
      </c>
      <c r="G30" s="16" t="n">
        <v>24.529373</v>
      </c>
      <c r="H30" s="16" t="n">
        <v>3.24368212953902</v>
      </c>
      <c r="I30" s="16" t="n">
        <v>0.7204</v>
      </c>
      <c r="J30" s="16" t="n">
        <v>9.366965</v>
      </c>
      <c r="K30" s="16" t="n">
        <v>13.0024500277624</v>
      </c>
      <c r="N30" s="8"/>
    </row>
    <row r="31" s="9" customFormat="true" ht="15" hidden="false" customHeight="true" outlineLevel="0" collapsed="false">
      <c r="B31" s="17" t="s">
        <v>16</v>
      </c>
      <c r="C31" s="18" t="n">
        <v>108.3907</v>
      </c>
      <c r="D31" s="18" t="n">
        <v>119.099723</v>
      </c>
      <c r="E31" s="18" t="n">
        <v>1.0988002014933</v>
      </c>
      <c r="F31" s="18" t="n">
        <v>7.2536</v>
      </c>
      <c r="G31" s="18" t="n">
        <v>20.486193</v>
      </c>
      <c r="H31" s="18" t="n">
        <v>2.82427939230175</v>
      </c>
      <c r="I31" s="18" t="n">
        <v>1.0508</v>
      </c>
      <c r="J31" s="18" t="n">
        <v>14.33198</v>
      </c>
      <c r="K31" s="18" t="n">
        <v>13.6391130567187</v>
      </c>
      <c r="N31" s="8"/>
    </row>
    <row r="32" s="9" customFormat="true" ht="15" hidden="false" customHeight="true" outlineLevel="0" collapsed="false">
      <c r="B32" s="17" t="s">
        <v>17</v>
      </c>
      <c r="C32" s="18" t="n">
        <v>14.1597</v>
      </c>
      <c r="D32" s="18" t="n">
        <v>45.065531</v>
      </c>
      <c r="E32" s="18" t="n">
        <v>3.18266142644265</v>
      </c>
      <c r="F32" s="18" t="n">
        <v>5.6625</v>
      </c>
      <c r="G32" s="18" t="n">
        <v>16.994826</v>
      </c>
      <c r="H32" s="18" t="n">
        <v>3.00129377483444</v>
      </c>
      <c r="I32" s="18" t="n">
        <v>1.1948</v>
      </c>
      <c r="J32" s="18" t="n">
        <v>20.303445</v>
      </c>
      <c r="K32" s="18" t="n">
        <v>16.9931745898895</v>
      </c>
      <c r="N32" s="8"/>
    </row>
    <row r="33" s="9" customFormat="true" ht="15" hidden="false" customHeight="true" outlineLevel="0" collapsed="false">
      <c r="B33" s="17" t="s">
        <v>18</v>
      </c>
      <c r="C33" s="18" t="n">
        <v>106.5004</v>
      </c>
      <c r="D33" s="18" t="n">
        <v>82.195945</v>
      </c>
      <c r="E33" s="18" t="n">
        <v>0.771790012056293</v>
      </c>
      <c r="F33" s="18" t="n">
        <v>0.03</v>
      </c>
      <c r="G33" s="18" t="n">
        <v>0.1065</v>
      </c>
      <c r="H33" s="18" t="n">
        <v>3.55</v>
      </c>
      <c r="I33" s="18" t="n">
        <v>0</v>
      </c>
      <c r="J33" s="18" t="n">
        <v>0</v>
      </c>
      <c r="K33" s="18" t="n">
        <v>0</v>
      </c>
      <c r="N33" s="8"/>
    </row>
    <row r="34" s="9" customFormat="true" ht="15" hidden="false" customHeight="true" outlineLevel="0" collapsed="false">
      <c r="B34" s="17" t="s">
        <v>19</v>
      </c>
      <c r="C34" s="18" t="n">
        <v>202.3784</v>
      </c>
      <c r="D34" s="18" t="n">
        <v>111.946742</v>
      </c>
      <c r="E34" s="18" t="n">
        <v>0.55315558379748</v>
      </c>
      <c r="F34" s="18" t="n">
        <v>0.03</v>
      </c>
      <c r="G34" s="18" t="n">
        <v>0.14055</v>
      </c>
      <c r="H34" s="18" t="n">
        <v>4.685</v>
      </c>
      <c r="I34" s="18" t="n">
        <v>0</v>
      </c>
      <c r="J34" s="18" t="n">
        <v>0</v>
      </c>
      <c r="K34" s="18" t="n">
        <v>0</v>
      </c>
      <c r="N34" s="8"/>
    </row>
    <row r="35" s="9" customFormat="true" ht="15" hidden="false" customHeight="true" outlineLevel="0" collapsed="false">
      <c r="B35" s="17" t="s">
        <v>20</v>
      </c>
      <c r="C35" s="18" t="n">
        <v>211.5304</v>
      </c>
      <c r="D35" s="18" t="n">
        <v>176.076530310795</v>
      </c>
      <c r="E35" s="18" t="n">
        <v>0.83239350141065</v>
      </c>
      <c r="F35" s="18" t="n">
        <v>0.6113</v>
      </c>
      <c r="G35" s="18" t="n">
        <v>2.58409884588848</v>
      </c>
      <c r="H35" s="18" t="n">
        <v>4.22721878928264</v>
      </c>
      <c r="I35" s="18" t="n">
        <v>1.0752</v>
      </c>
      <c r="J35" s="18" t="n">
        <v>15.934467</v>
      </c>
      <c r="K35" s="18" t="n">
        <v>14.8200027901786</v>
      </c>
      <c r="N35" s="8"/>
    </row>
    <row r="36" s="9" customFormat="true" ht="15" hidden="false" customHeight="true" outlineLevel="0" collapsed="false">
      <c r="B36" s="17" t="s">
        <v>21</v>
      </c>
      <c r="C36" s="18" t="n">
        <v>251.2335</v>
      </c>
      <c r="D36" s="18" t="n">
        <v>300.13599701898</v>
      </c>
      <c r="E36" s="18" t="n">
        <v>1.1946495870136</v>
      </c>
      <c r="F36" s="18" t="n">
        <v>6.127</v>
      </c>
      <c r="G36" s="18" t="n">
        <v>25.6407810753309</v>
      </c>
      <c r="H36" s="18" t="n">
        <v>4.18488347891805</v>
      </c>
      <c r="I36" s="18" t="n">
        <v>1.905</v>
      </c>
      <c r="J36" s="18" t="n">
        <v>39.940233</v>
      </c>
      <c r="K36" s="18" t="n">
        <v>20.9660015748032</v>
      </c>
      <c r="N36" s="8"/>
    </row>
    <row r="37" s="9" customFormat="true" ht="15" hidden="false" customHeight="true" outlineLevel="0" collapsed="false">
      <c r="B37" s="17" t="s">
        <v>22</v>
      </c>
      <c r="C37" s="18" t="n">
        <v>148.844719</v>
      </c>
      <c r="D37" s="18" t="n">
        <v>276.536173746589</v>
      </c>
      <c r="E37" s="18" t="n">
        <v>1.85788367638753</v>
      </c>
      <c r="F37" s="18" t="n">
        <v>3.119593</v>
      </c>
      <c r="G37" s="18" t="n">
        <v>18.2609621302273</v>
      </c>
      <c r="H37" s="18" t="n">
        <v>5.85363607695853</v>
      </c>
      <c r="I37" s="28" t="n">
        <v>1.305398</v>
      </c>
      <c r="J37" s="28" t="n">
        <v>30.8736360030291</v>
      </c>
      <c r="K37" s="18" t="n">
        <v>23.6507455986826</v>
      </c>
      <c r="N37" s="8"/>
    </row>
    <row r="38" s="9" customFormat="true" ht="15" hidden="false" customHeight="true" outlineLevel="0" collapsed="false">
      <c r="B38" s="17" t="s">
        <v>23</v>
      </c>
      <c r="C38" s="18" t="n">
        <v>75.857303</v>
      </c>
      <c r="D38" s="18" t="n">
        <v>108.737433888669</v>
      </c>
      <c r="E38" s="18" t="n">
        <v>1.43344713809122</v>
      </c>
      <c r="F38" s="18" t="n">
        <v>3.266291</v>
      </c>
      <c r="G38" s="18" t="n">
        <v>18.3137270263123</v>
      </c>
      <c r="H38" s="18" t="n">
        <v>5.60688775933079</v>
      </c>
      <c r="I38" s="18" t="n">
        <v>1.051291</v>
      </c>
      <c r="J38" s="18" t="n">
        <v>15.58741261284</v>
      </c>
      <c r="K38" s="18" t="n">
        <v>14.8269248122927</v>
      </c>
      <c r="N38" s="8"/>
    </row>
    <row r="39" s="9" customFormat="true" ht="15" hidden="false" customHeight="true" outlineLevel="0" collapsed="false">
      <c r="B39" s="17" t="s">
        <v>24</v>
      </c>
      <c r="C39" s="18" t="n">
        <v>194.227929</v>
      </c>
      <c r="D39" s="18" t="n">
        <v>164.797743568939</v>
      </c>
      <c r="E39" s="18" t="n">
        <v>0.848476037495815</v>
      </c>
      <c r="F39" s="18" t="n">
        <v>4.062884</v>
      </c>
      <c r="G39" s="18" t="n">
        <v>21.450608095925</v>
      </c>
      <c r="H39" s="18" t="n">
        <v>5.27965063632754</v>
      </c>
      <c r="I39" s="18" t="n">
        <v>1.468795</v>
      </c>
      <c r="J39" s="18" t="n">
        <v>19.3956665464599</v>
      </c>
      <c r="K39" s="18" t="n">
        <v>13.2051556183538</v>
      </c>
      <c r="N39" s="8"/>
    </row>
    <row r="40" s="9" customFormat="true" ht="15" hidden="false" customHeight="true" outlineLevel="0" collapsed="false">
      <c r="B40" s="17" t="s">
        <v>25</v>
      </c>
      <c r="C40" s="18" t="n">
        <v>539.82312</v>
      </c>
      <c r="D40" s="18" t="n">
        <v>353.021988869256</v>
      </c>
      <c r="E40" s="18" t="n">
        <v>0.653958631614844</v>
      </c>
      <c r="F40" s="18" t="n">
        <v>7.786364</v>
      </c>
      <c r="G40" s="18" t="n">
        <v>30.4083259709351</v>
      </c>
      <c r="H40" s="18" t="n">
        <v>3.90533064867441</v>
      </c>
      <c r="I40" s="18" t="n">
        <v>1.49079</v>
      </c>
      <c r="J40" s="18" t="n">
        <v>17.4858679215799</v>
      </c>
      <c r="K40" s="18" t="n">
        <v>11.7292629556007</v>
      </c>
      <c r="N40" s="8"/>
    </row>
    <row r="41" s="9" customFormat="true" ht="15" hidden="false" customHeight="true" outlineLevel="0" collapsed="false">
      <c r="B41" s="17" t="s">
        <v>26</v>
      </c>
      <c r="C41" s="18" t="n">
        <v>122.911865</v>
      </c>
      <c r="D41" s="18" t="n">
        <v>158.834824624668</v>
      </c>
      <c r="E41" s="18" t="n">
        <v>1.29226600397503</v>
      </c>
      <c r="F41" s="18" t="n">
        <v>4.958684</v>
      </c>
      <c r="G41" s="18" t="n">
        <v>24.0676620929646</v>
      </c>
      <c r="H41" s="18" t="n">
        <v>4.85363900844751</v>
      </c>
      <c r="I41" s="18" t="n">
        <v>1.633284</v>
      </c>
      <c r="J41" s="18" t="n">
        <v>32.525630732153</v>
      </c>
      <c r="K41" s="18" t="n">
        <v>19.9142529603871</v>
      </c>
      <c r="N41" s="8"/>
    </row>
    <row r="42" s="7" customFormat="true" ht="14.25" hidden="false" customHeight="true" outlineLevel="0" collapsed="false">
      <c r="B42" s="19" t="s">
        <v>27</v>
      </c>
      <c r="C42" s="20" t="n">
        <v>2275.235036</v>
      </c>
      <c r="D42" s="20" t="n">
        <v>2203.9294210279</v>
      </c>
      <c r="E42" s="20" t="n">
        <v>0.968660110342946</v>
      </c>
      <c r="F42" s="20" t="n">
        <v>50.470416</v>
      </c>
      <c r="G42" s="20" t="n">
        <v>202.983607237584</v>
      </c>
      <c r="H42" s="20" t="n">
        <v>4.02183344867979</v>
      </c>
      <c r="I42" s="20" t="n">
        <v>12.895758</v>
      </c>
      <c r="J42" s="20" t="n">
        <v>215.745303816062</v>
      </c>
      <c r="K42" s="20" t="n">
        <v>16.7299435842439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307.6596</v>
      </c>
      <c r="D51" s="16" t="n">
        <v>341.377126</v>
      </c>
      <c r="E51" s="16" t="n">
        <v>1.10959360930067</v>
      </c>
    </row>
    <row r="52" customFormat="false" ht="15" hidden="false" customHeight="true" outlineLevel="0" collapsed="false">
      <c r="B52" s="17" t="s">
        <v>16</v>
      </c>
      <c r="C52" s="18" t="n">
        <v>116.6951</v>
      </c>
      <c r="D52" s="18" t="n">
        <v>153.917896</v>
      </c>
      <c r="E52" s="18" t="n">
        <v>1.3189747984277</v>
      </c>
    </row>
    <row r="53" customFormat="false" ht="15" hidden="false" customHeight="true" outlineLevel="0" collapsed="false">
      <c r="B53" s="17" t="s">
        <v>17</v>
      </c>
      <c r="C53" s="18" t="n">
        <v>21.017</v>
      </c>
      <c r="D53" s="18" t="n">
        <v>82.363802</v>
      </c>
      <c r="E53" s="18" t="n">
        <v>3.91891335585478</v>
      </c>
    </row>
    <row r="54" customFormat="false" ht="15" hidden="false" customHeight="true" outlineLevel="0" collapsed="false">
      <c r="B54" s="17" t="s">
        <v>18</v>
      </c>
      <c r="C54" s="18" t="n">
        <v>106.5304</v>
      </c>
      <c r="D54" s="18" t="n">
        <v>82.302445</v>
      </c>
      <c r="E54" s="18" t="n">
        <v>0.772572383094403</v>
      </c>
    </row>
    <row r="55" customFormat="false" ht="15" hidden="false" customHeight="true" outlineLevel="0" collapsed="false">
      <c r="B55" s="17" t="s">
        <v>19</v>
      </c>
      <c r="C55" s="18" t="n">
        <v>202.4084</v>
      </c>
      <c r="D55" s="18" t="n">
        <v>112.087292</v>
      </c>
      <c r="E55" s="18" t="n">
        <v>0.553767985913628</v>
      </c>
    </row>
    <row r="56" customFormat="false" ht="15" hidden="false" customHeight="true" outlineLevel="0" collapsed="false">
      <c r="B56" s="17" t="s">
        <v>20</v>
      </c>
      <c r="C56" s="18" t="n">
        <v>213.2169</v>
      </c>
      <c r="D56" s="18" t="n">
        <v>194.595096156684</v>
      </c>
      <c r="E56" s="18" t="n">
        <v>0.912662627384058</v>
      </c>
    </row>
    <row r="57" customFormat="false" ht="15" hidden="false" customHeight="true" outlineLevel="0" collapsed="false">
      <c r="B57" s="17" t="s">
        <v>21</v>
      </c>
      <c r="C57" s="18" t="n">
        <v>259.2655</v>
      </c>
      <c r="D57" s="18" t="n">
        <v>365.717011094311</v>
      </c>
      <c r="E57" s="18" t="n">
        <v>1.41058880219046</v>
      </c>
    </row>
    <row r="58" customFormat="false" ht="15" hidden="false" customHeight="true" outlineLevel="0" collapsed="false">
      <c r="B58" s="17" t="s">
        <v>22</v>
      </c>
      <c r="C58" s="18" t="n">
        <v>153.26971</v>
      </c>
      <c r="D58" s="18" t="n">
        <v>325.670771879846</v>
      </c>
      <c r="E58" s="18" t="n">
        <v>2.12482147894614</v>
      </c>
    </row>
    <row r="59" customFormat="false" ht="15" hidden="false" customHeight="true" outlineLevel="0" collapsed="false">
      <c r="B59" s="17" t="s">
        <v>23</v>
      </c>
      <c r="C59" s="18" t="n">
        <v>80.174885</v>
      </c>
      <c r="D59" s="18" t="n">
        <v>142.638573527821</v>
      </c>
      <c r="E59" s="18" t="n">
        <v>1.77909296069238</v>
      </c>
    </row>
    <row r="60" customFormat="false" ht="15" hidden="false" customHeight="true" outlineLevel="0" collapsed="false">
      <c r="B60" s="17" t="s">
        <v>24</v>
      </c>
      <c r="C60" s="18" t="n">
        <v>199.759608</v>
      </c>
      <c r="D60" s="18" t="n">
        <v>205.644018211323</v>
      </c>
      <c r="E60" s="18" t="n">
        <v>1.02945745774253</v>
      </c>
    </row>
    <row r="61" customFormat="false" ht="15" hidden="false" customHeight="true" outlineLevel="0" collapsed="false">
      <c r="B61" s="17" t="s">
        <v>25</v>
      </c>
      <c r="C61" s="18" t="n">
        <v>549.100274</v>
      </c>
      <c r="D61" s="18" t="n">
        <v>400.916182761771</v>
      </c>
      <c r="E61" s="18" t="n">
        <v>0.730132913322441</v>
      </c>
    </row>
    <row r="62" customFormat="false" ht="15" hidden="false" customHeight="true" outlineLevel="0" collapsed="false">
      <c r="B62" s="17" t="s">
        <v>26</v>
      </c>
      <c r="C62" s="18" t="n">
        <v>129.503833</v>
      </c>
      <c r="D62" s="18" t="n">
        <v>215.428117449785</v>
      </c>
      <c r="E62" s="18" t="n">
        <v>1.66348834979877</v>
      </c>
    </row>
    <row r="63" s="34" customFormat="true" ht="15" hidden="false" customHeight="true" outlineLevel="0" collapsed="false">
      <c r="B63" s="19" t="s">
        <v>31</v>
      </c>
      <c r="C63" s="20" t="n">
        <v>2338.60121</v>
      </c>
      <c r="D63" s="20" t="n">
        <v>2622.65833208154</v>
      </c>
      <c r="E63" s="20" t="n">
        <v>1.12146454079768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2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L8" activeCellId="0" sqref="A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2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3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4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5</v>
      </c>
      <c r="C6" s="53"/>
      <c r="D6" s="56" t="s">
        <v>36</v>
      </c>
      <c r="E6" s="56" t="s">
        <v>37</v>
      </c>
      <c r="F6" s="56" t="s">
        <v>38</v>
      </c>
      <c r="G6" s="56" t="s">
        <v>36</v>
      </c>
      <c r="H6" s="56" t="s">
        <v>37</v>
      </c>
      <c r="I6" s="56" t="s">
        <v>38</v>
      </c>
      <c r="J6" s="56" t="s">
        <v>36</v>
      </c>
      <c r="K6" s="56" t="s">
        <v>37</v>
      </c>
      <c r="L6" s="56" t="s">
        <v>38</v>
      </c>
      <c r="M6" s="56" t="s">
        <v>36</v>
      </c>
      <c r="N6" s="56" t="s">
        <v>37</v>
      </c>
      <c r="O6" s="56" t="s">
        <v>38</v>
      </c>
      <c r="P6" s="56" t="s">
        <v>36</v>
      </c>
      <c r="Q6" s="56" t="s">
        <v>37</v>
      </c>
      <c r="R6" s="56" t="s">
        <v>38</v>
      </c>
      <c r="S6" s="56" t="s">
        <v>36</v>
      </c>
      <c r="T6" s="56" t="s">
        <v>37</v>
      </c>
      <c r="U6" s="56" t="s">
        <v>38</v>
      </c>
      <c r="V6" s="56" t="s">
        <v>36</v>
      </c>
      <c r="W6" s="56" t="s">
        <v>37</v>
      </c>
      <c r="X6" s="56" t="s">
        <v>38</v>
      </c>
      <c r="Y6" s="56" t="s">
        <v>36</v>
      </c>
      <c r="Z6" s="56" t="s">
        <v>37</v>
      </c>
      <c r="AA6" s="56" t="s">
        <v>38</v>
      </c>
      <c r="AB6" s="56" t="s">
        <v>36</v>
      </c>
      <c r="AC6" s="56" t="s">
        <v>37</v>
      </c>
      <c r="AD6" s="56" t="s">
        <v>38</v>
      </c>
      <c r="AE6" s="56" t="s">
        <v>36</v>
      </c>
      <c r="AF6" s="56" t="s">
        <v>37</v>
      </c>
      <c r="AG6" s="56" t="s">
        <v>38</v>
      </c>
      <c r="AH6" s="56" t="s">
        <v>36</v>
      </c>
      <c r="AI6" s="56" t="s">
        <v>37</v>
      </c>
      <c r="AJ6" s="56" t="s">
        <v>38</v>
      </c>
      <c r="AK6" s="56" t="s">
        <v>36</v>
      </c>
      <c r="AL6" s="56" t="s">
        <v>37</v>
      </c>
      <c r="AM6" s="56" t="s">
        <v>38</v>
      </c>
      <c r="AN6" s="56" t="s">
        <v>36</v>
      </c>
      <c r="AO6" s="56" t="s">
        <v>37</v>
      </c>
      <c r="AP6" s="56" t="s">
        <v>38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9</v>
      </c>
      <c r="C7" s="58" t="s">
        <v>40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 t="n">
        <v>2198</v>
      </c>
      <c r="W7" s="59" t="n">
        <v>2547.69031048285</v>
      </c>
      <c r="X7" s="59" t="n">
        <v>1.15909477274015</v>
      </c>
      <c r="Y7" s="59" t="n">
        <v>20860</v>
      </c>
      <c r="Z7" s="59" t="n">
        <v>34990.4439075403</v>
      </c>
      <c r="AA7" s="59" t="n">
        <v>1.67739424293098</v>
      </c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60" t="n">
        <v>23058</v>
      </c>
      <c r="AO7" s="60" t="n">
        <v>37538.1342180232</v>
      </c>
      <c r="AP7" s="60" t="n">
        <v>1.62798743247563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1</v>
      </c>
      <c r="C8" s="62" t="s">
        <v>42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 t="n">
        <v>2422</v>
      </c>
      <c r="W8" s="59" t="n">
        <v>520.776988448547</v>
      </c>
      <c r="X8" s="59" t="n">
        <v>0.215019400680655</v>
      </c>
      <c r="Y8" s="59" t="n">
        <v>2604</v>
      </c>
      <c r="Z8" s="59" t="n">
        <v>558.874184126068</v>
      </c>
      <c r="AA8" s="59" t="n">
        <v>0.214621422475449</v>
      </c>
      <c r="AB8" s="59" t="n">
        <v>7476</v>
      </c>
      <c r="AC8" s="59" t="n">
        <v>1460.32454653637</v>
      </c>
      <c r="AD8" s="59" t="n">
        <v>0.195335011575223</v>
      </c>
      <c r="AE8" s="59" t="n">
        <v>69580</v>
      </c>
      <c r="AF8" s="59" t="n">
        <v>30649.2667387907</v>
      </c>
      <c r="AG8" s="59" t="n">
        <v>0.440489605328984</v>
      </c>
      <c r="AH8" s="59" t="n">
        <v>1120</v>
      </c>
      <c r="AI8" s="59" t="n">
        <v>240.375993172503</v>
      </c>
      <c r="AJ8" s="59" t="n">
        <v>0.214621422475449</v>
      </c>
      <c r="AK8" s="59" t="n">
        <v>5810</v>
      </c>
      <c r="AL8" s="59" t="n">
        <v>944.493887706899</v>
      </c>
      <c r="AM8" s="59" t="n">
        <v>0.162563491860051</v>
      </c>
      <c r="AN8" s="60" t="n">
        <v>89012</v>
      </c>
      <c r="AO8" s="60" t="n">
        <v>34374.1123387811</v>
      </c>
      <c r="AP8" s="60" t="n">
        <v>0.386173912941863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3</v>
      </c>
      <c r="C9" s="62" t="s">
        <v>44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 t="n">
        <v>9.2</v>
      </c>
      <c r="Z9" s="59" t="n">
        <v>37.0463861142163</v>
      </c>
      <c r="AA9" s="59" t="n">
        <v>4.02678109937134</v>
      </c>
      <c r="AB9" s="59"/>
      <c r="AC9" s="59"/>
      <c r="AD9" s="59"/>
      <c r="AE9" s="59" t="n">
        <v>13.9</v>
      </c>
      <c r="AF9" s="59" t="n">
        <v>68.5058300276476</v>
      </c>
      <c r="AG9" s="59" t="n">
        <v>4.9284769804063</v>
      </c>
      <c r="AH9" s="59" t="n">
        <v>90.1</v>
      </c>
      <c r="AI9" s="59" t="n">
        <v>446.032118086858</v>
      </c>
      <c r="AJ9" s="59" t="n">
        <v>4.95041196544793</v>
      </c>
      <c r="AK9" s="59"/>
      <c r="AL9" s="59"/>
      <c r="AM9" s="59"/>
      <c r="AN9" s="60" t="n">
        <v>113.2</v>
      </c>
      <c r="AO9" s="60" t="n">
        <v>551.584334228722</v>
      </c>
      <c r="AP9" s="60" t="n">
        <v>4.872653129229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5</v>
      </c>
      <c r="C10" s="62" t="s">
        <v>46</v>
      </c>
      <c r="D10" s="59" t="n">
        <v>5595</v>
      </c>
      <c r="E10" s="59" t="n">
        <v>6419.4</v>
      </c>
      <c r="F10" s="59" t="n">
        <v>1.14734584450402</v>
      </c>
      <c r="G10" s="59" t="n">
        <v>4860</v>
      </c>
      <c r="H10" s="59" t="n">
        <v>6537.9</v>
      </c>
      <c r="I10" s="59" t="n">
        <v>1.34524691358025</v>
      </c>
      <c r="J10" s="59" t="n">
        <v>6225</v>
      </c>
      <c r="K10" s="59" t="n">
        <v>10885.95</v>
      </c>
      <c r="L10" s="59" t="n">
        <v>1.74874698795181</v>
      </c>
      <c r="M10" s="59"/>
      <c r="N10" s="59"/>
      <c r="O10" s="59"/>
      <c r="P10" s="59"/>
      <c r="Q10" s="59"/>
      <c r="R10" s="59"/>
      <c r="S10" s="59" t="n">
        <v>18187.5</v>
      </c>
      <c r="T10" s="59" t="n">
        <v>17667.4052227952</v>
      </c>
      <c r="U10" s="59" t="n">
        <v>0.971403723590113</v>
      </c>
      <c r="V10" s="59" t="n">
        <v>19286.5</v>
      </c>
      <c r="W10" s="59" t="n">
        <v>29061.1289411369</v>
      </c>
      <c r="X10" s="59" t="n">
        <v>1.50681196386783</v>
      </c>
      <c r="Y10" s="59" t="n">
        <v>7196</v>
      </c>
      <c r="Z10" s="59" t="n">
        <v>12538.7352301275</v>
      </c>
      <c r="AA10" s="59" t="n">
        <v>1.7424590369827</v>
      </c>
      <c r="AB10" s="59" t="n">
        <v>4508</v>
      </c>
      <c r="AC10" s="59" t="n">
        <v>5881.44435228926</v>
      </c>
      <c r="AD10" s="59" t="n">
        <v>1.30466822366665</v>
      </c>
      <c r="AE10" s="59" t="n">
        <v>1872.1</v>
      </c>
      <c r="AF10" s="59" t="n">
        <v>2663.47517730496</v>
      </c>
      <c r="AG10" s="59" t="n">
        <v>1.42272056904277</v>
      </c>
      <c r="AH10" s="59" t="n">
        <v>462</v>
      </c>
      <c r="AI10" s="59" t="n">
        <v>788.97864002981</v>
      </c>
      <c r="AJ10" s="59" t="n">
        <v>1.7077459740905</v>
      </c>
      <c r="AK10" s="59" t="n">
        <v>370.1</v>
      </c>
      <c r="AL10" s="59" t="n">
        <v>1059.01938865049</v>
      </c>
      <c r="AM10" s="59" t="n">
        <v>2.86144120143336</v>
      </c>
      <c r="AN10" s="60" t="n">
        <v>68562.2</v>
      </c>
      <c r="AO10" s="60" t="n">
        <v>93503.4369523341</v>
      </c>
      <c r="AP10" s="60" t="n">
        <v>1.36377533031808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7</v>
      </c>
      <c r="C11" s="62" t="s">
        <v>48</v>
      </c>
      <c r="D11" s="59" t="n">
        <v>480</v>
      </c>
      <c r="E11" s="59" t="n">
        <v>519.75</v>
      </c>
      <c r="F11" s="59" t="n">
        <v>1.0828125</v>
      </c>
      <c r="G11" s="59" t="n">
        <v>930</v>
      </c>
      <c r="H11" s="59" t="n">
        <v>1224.9</v>
      </c>
      <c r="I11" s="59" t="n">
        <v>1.31709677419355</v>
      </c>
      <c r="J11" s="59" t="n">
        <v>525</v>
      </c>
      <c r="K11" s="59" t="n">
        <v>653.55</v>
      </c>
      <c r="L11" s="59" t="n">
        <v>1.24485714285714</v>
      </c>
      <c r="M11" s="59" t="n">
        <v>15</v>
      </c>
      <c r="N11" s="59" t="n">
        <v>8.7</v>
      </c>
      <c r="O11" s="59" t="n">
        <v>0.58</v>
      </c>
      <c r="P11" s="59" t="n">
        <v>1965</v>
      </c>
      <c r="Q11" s="59" t="n">
        <v>1888.8</v>
      </c>
      <c r="R11" s="59" t="n">
        <v>0.961221374045802</v>
      </c>
      <c r="S11" s="59" t="n">
        <v>2464</v>
      </c>
      <c r="T11" s="59" t="n">
        <v>2597.43423124542</v>
      </c>
      <c r="U11" s="59" t="n">
        <v>1.05415350294051</v>
      </c>
      <c r="V11" s="59" t="n">
        <v>11872</v>
      </c>
      <c r="W11" s="59" t="n">
        <v>13803.8356592502</v>
      </c>
      <c r="X11" s="59" t="n">
        <v>1.16272200633846</v>
      </c>
      <c r="Y11" s="59" t="n">
        <v>3864</v>
      </c>
      <c r="Z11" s="59" t="n">
        <v>4616.7946822449</v>
      </c>
      <c r="AA11" s="59" t="n">
        <v>1.19482264033253</v>
      </c>
      <c r="AB11" s="59" t="n">
        <v>504</v>
      </c>
      <c r="AC11" s="59" t="n">
        <v>299.45428100922</v>
      </c>
      <c r="AD11" s="59" t="n">
        <v>0.594155319462737</v>
      </c>
      <c r="AE11" s="59" t="n">
        <v>686</v>
      </c>
      <c r="AF11" s="59" t="n">
        <v>524.341868012982</v>
      </c>
      <c r="AG11" s="59" t="n">
        <v>0.76434674637461</v>
      </c>
      <c r="AH11" s="59" t="n">
        <v>98</v>
      </c>
      <c r="AI11" s="59" t="n">
        <v>123.387785029991</v>
      </c>
      <c r="AJ11" s="59" t="n">
        <v>1.25905903091827</v>
      </c>
      <c r="AK11" s="59" t="n">
        <v>378</v>
      </c>
      <c r="AL11" s="59" t="n">
        <v>622.498287115503</v>
      </c>
      <c r="AM11" s="59" t="n">
        <v>1.64682086538493</v>
      </c>
      <c r="AN11" s="60" t="n">
        <v>23781</v>
      </c>
      <c r="AO11" s="60" t="n">
        <v>26883.4467939082</v>
      </c>
      <c r="AP11" s="60" t="n">
        <v>1.13045905529238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9</v>
      </c>
      <c r="C12" s="62" t="s">
        <v>50</v>
      </c>
      <c r="D12" s="59"/>
      <c r="E12" s="59"/>
      <c r="F12" s="59"/>
      <c r="G12" s="59" t="n">
        <v>15</v>
      </c>
      <c r="H12" s="59" t="n">
        <v>24.9</v>
      </c>
      <c r="I12" s="59" t="n">
        <v>1.66</v>
      </c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60" t="n">
        <v>15</v>
      </c>
      <c r="AO12" s="60" t="n">
        <v>24.9</v>
      </c>
      <c r="AP12" s="60" t="n">
        <v>1.66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1</v>
      </c>
      <c r="C13" s="62" t="s">
        <v>52</v>
      </c>
      <c r="D13" s="59" t="n">
        <v>705</v>
      </c>
      <c r="E13" s="59" t="n">
        <v>287.1</v>
      </c>
      <c r="F13" s="59" t="n">
        <v>0.407234042553192</v>
      </c>
      <c r="G13" s="59" t="n">
        <v>1425</v>
      </c>
      <c r="H13" s="59" t="n">
        <v>436.35</v>
      </c>
      <c r="I13" s="59" t="n">
        <v>0.30621052631579</v>
      </c>
      <c r="J13" s="59" t="n">
        <v>165</v>
      </c>
      <c r="K13" s="59" t="n">
        <v>95.4</v>
      </c>
      <c r="L13" s="59" t="n">
        <v>0.578181818181818</v>
      </c>
      <c r="M13" s="59" t="n">
        <v>180</v>
      </c>
      <c r="N13" s="59" t="n">
        <v>78.9</v>
      </c>
      <c r="O13" s="59" t="n">
        <v>0.438333333333333</v>
      </c>
      <c r="P13" s="59" t="n">
        <v>1170</v>
      </c>
      <c r="Q13" s="59" t="n">
        <v>340.65</v>
      </c>
      <c r="R13" s="59" t="n">
        <v>0.291153846153846</v>
      </c>
      <c r="S13" s="59" t="n">
        <v>194</v>
      </c>
      <c r="T13" s="59" t="n">
        <v>61.2330869183705</v>
      </c>
      <c r="U13" s="59" t="n">
        <v>0.315634468651395</v>
      </c>
      <c r="V13" s="59" t="n">
        <v>938</v>
      </c>
      <c r="W13" s="59" t="n">
        <v>240.915702042239</v>
      </c>
      <c r="X13" s="59" t="n">
        <v>0.256839767635649</v>
      </c>
      <c r="Y13" s="59" t="n">
        <v>308</v>
      </c>
      <c r="Z13" s="59" t="n">
        <v>55.5034678398423</v>
      </c>
      <c r="AA13" s="59" t="n">
        <v>0.180206064415072</v>
      </c>
      <c r="AB13" s="59" t="n">
        <v>364</v>
      </c>
      <c r="AC13" s="59" t="n">
        <v>108.933443919561</v>
      </c>
      <c r="AD13" s="59" t="n">
        <v>0.299267703075716</v>
      </c>
      <c r="AE13" s="59" t="n">
        <v>1638</v>
      </c>
      <c r="AF13" s="59" t="n">
        <v>358.456545257844</v>
      </c>
      <c r="AG13" s="59" t="n">
        <v>0.218837939717853</v>
      </c>
      <c r="AH13" s="59"/>
      <c r="AI13" s="59"/>
      <c r="AJ13" s="59"/>
      <c r="AK13" s="59" t="n">
        <v>1008</v>
      </c>
      <c r="AL13" s="59" t="n">
        <v>567.565780774825</v>
      </c>
      <c r="AM13" s="59" t="n">
        <v>0.563061290451215</v>
      </c>
      <c r="AN13" s="60" t="n">
        <v>8095</v>
      </c>
      <c r="AO13" s="60" t="n">
        <v>2631.00802675268</v>
      </c>
      <c r="AP13" s="60" t="n">
        <v>0.325016433199837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3</v>
      </c>
      <c r="C14" s="62" t="s">
        <v>54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 t="n">
        <v>2226</v>
      </c>
      <c r="Z14" s="59" t="n">
        <v>6243.25363912829</v>
      </c>
      <c r="AA14" s="59" t="n">
        <v>2.80469615414568</v>
      </c>
      <c r="AB14" s="59" t="n">
        <v>644</v>
      </c>
      <c r="AC14" s="59" t="n">
        <v>1473.14076905509</v>
      </c>
      <c r="AD14" s="59" t="n">
        <v>2.28748566623461</v>
      </c>
      <c r="AE14" s="59"/>
      <c r="AF14" s="59"/>
      <c r="AG14" s="59"/>
      <c r="AH14" s="59" t="n">
        <v>11228</v>
      </c>
      <c r="AI14" s="59" t="n">
        <v>19952.9407522268</v>
      </c>
      <c r="AJ14" s="59" t="n">
        <v>1.77706989243202</v>
      </c>
      <c r="AK14" s="59" t="n">
        <v>14952</v>
      </c>
      <c r="AL14" s="59" t="n">
        <v>31166.5344440037</v>
      </c>
      <c r="AM14" s="59" t="n">
        <v>2.08443916827205</v>
      </c>
      <c r="AN14" s="60" t="n">
        <v>29050</v>
      </c>
      <c r="AO14" s="60" t="n">
        <v>58835.8696044138</v>
      </c>
      <c r="AP14" s="60" t="n">
        <v>2.02533113956674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5</v>
      </c>
      <c r="C15" s="62" t="s">
        <v>56</v>
      </c>
      <c r="D15" s="59" t="n">
        <v>495</v>
      </c>
      <c r="E15" s="59" t="n">
        <v>1510.95</v>
      </c>
      <c r="F15" s="59" t="n">
        <v>3.05242424242424</v>
      </c>
      <c r="G15" s="59" t="n">
        <v>360</v>
      </c>
      <c r="H15" s="59" t="n">
        <v>1196.85</v>
      </c>
      <c r="I15" s="59" t="n">
        <v>3.32458333333333</v>
      </c>
      <c r="J15" s="59"/>
      <c r="K15" s="59"/>
      <c r="L15" s="59"/>
      <c r="M15" s="59" t="n">
        <v>2505</v>
      </c>
      <c r="N15" s="59" t="n">
        <v>7590.45</v>
      </c>
      <c r="O15" s="59" t="n">
        <v>3.03011976047904</v>
      </c>
      <c r="P15" s="59"/>
      <c r="Q15" s="59"/>
      <c r="R15" s="59"/>
      <c r="S15" s="59" t="n">
        <v>28</v>
      </c>
      <c r="T15" s="59" t="n">
        <v>100.970033536475</v>
      </c>
      <c r="U15" s="59" t="n">
        <v>3.60607262630269</v>
      </c>
      <c r="V15" s="59" t="n">
        <v>28</v>
      </c>
      <c r="W15" s="59" t="n">
        <v>100.970033536475</v>
      </c>
      <c r="X15" s="59" t="n">
        <v>3.60607262630269</v>
      </c>
      <c r="Y15" s="59"/>
      <c r="Z15" s="59"/>
      <c r="AA15" s="59"/>
      <c r="AB15" s="59"/>
      <c r="AC15" s="59"/>
      <c r="AD15" s="59"/>
      <c r="AE15" s="59" t="n">
        <v>2072</v>
      </c>
      <c r="AF15" s="59" t="n">
        <v>4928.23656689506</v>
      </c>
      <c r="AG15" s="59" t="n">
        <v>2.37849255159028</v>
      </c>
      <c r="AH15" s="59"/>
      <c r="AI15" s="59"/>
      <c r="AJ15" s="59"/>
      <c r="AK15" s="59" t="n">
        <v>541</v>
      </c>
      <c r="AL15" s="59" t="n">
        <v>1286.82701669612</v>
      </c>
      <c r="AM15" s="59" t="n">
        <v>2.37860816394846</v>
      </c>
      <c r="AN15" s="60" t="n">
        <v>6029</v>
      </c>
      <c r="AO15" s="60" t="n">
        <v>16715.2536506641</v>
      </c>
      <c r="AP15" s="60" t="n">
        <v>2.772475311107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7</v>
      </c>
      <c r="C16" s="62" t="s">
        <v>58</v>
      </c>
      <c r="D16" s="59" t="n">
        <v>199.4</v>
      </c>
      <c r="E16" s="59" t="n">
        <v>964.472</v>
      </c>
      <c r="F16" s="59" t="n">
        <v>4.83687061183551</v>
      </c>
      <c r="G16" s="59" t="n">
        <v>70.4</v>
      </c>
      <c r="H16" s="59" t="n">
        <v>502.688</v>
      </c>
      <c r="I16" s="59" t="n">
        <v>7.14045454545455</v>
      </c>
      <c r="J16" s="59" t="n">
        <v>59.7</v>
      </c>
      <c r="K16" s="59" t="n">
        <v>403.657</v>
      </c>
      <c r="L16" s="59" t="n">
        <v>6.76142378559464</v>
      </c>
      <c r="M16" s="59"/>
      <c r="N16" s="59"/>
      <c r="O16" s="59"/>
      <c r="P16" s="59"/>
      <c r="Q16" s="59"/>
      <c r="R16" s="59"/>
      <c r="S16" s="59" t="n">
        <v>1929.7</v>
      </c>
      <c r="T16" s="59" t="n">
        <v>11734.6601515632</v>
      </c>
      <c r="U16" s="59" t="n">
        <v>6.08108003915802</v>
      </c>
      <c r="V16" s="59" t="n">
        <v>1036.6</v>
      </c>
      <c r="W16" s="59" t="n">
        <v>7480.56326854423</v>
      </c>
      <c r="X16" s="59" t="n">
        <v>7.21644150930371</v>
      </c>
      <c r="Y16" s="59" t="n">
        <v>801.988</v>
      </c>
      <c r="Z16" s="59" t="n">
        <v>4966.69632661402</v>
      </c>
      <c r="AA16" s="59" t="n">
        <v>6.19298085085315</v>
      </c>
      <c r="AB16" s="59" t="n">
        <v>364.798</v>
      </c>
      <c r="AC16" s="59" t="n">
        <v>2280.25194427416</v>
      </c>
      <c r="AD16" s="59" t="n">
        <v>6.25072490604158</v>
      </c>
      <c r="AE16" s="59" t="n">
        <v>179.698</v>
      </c>
      <c r="AF16" s="59" t="n">
        <v>1287.47722081981</v>
      </c>
      <c r="AG16" s="59" t="n">
        <v>7.16467195416649</v>
      </c>
      <c r="AH16" s="59" t="n">
        <v>255.898</v>
      </c>
      <c r="AI16" s="59" t="n">
        <v>1720.17056723522</v>
      </c>
      <c r="AJ16" s="59" t="n">
        <v>6.7220946128349</v>
      </c>
      <c r="AK16" s="59" t="n">
        <v>41.398</v>
      </c>
      <c r="AL16" s="59" t="n">
        <v>232.110363852728</v>
      </c>
      <c r="AM16" s="59" t="n">
        <v>5.6068013878141</v>
      </c>
      <c r="AN16" s="60" t="n">
        <v>4939.58</v>
      </c>
      <c r="AO16" s="60" t="n">
        <v>31572.7468429034</v>
      </c>
      <c r="AP16" s="60" t="n">
        <v>6.39178773152847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9</v>
      </c>
      <c r="C17" s="62" t="s">
        <v>60</v>
      </c>
      <c r="D17" s="59" t="n">
        <v>6.7</v>
      </c>
      <c r="E17" s="59" t="n">
        <v>36.649</v>
      </c>
      <c r="F17" s="59" t="n">
        <v>5.47</v>
      </c>
      <c r="G17" s="59" t="n">
        <v>29.3</v>
      </c>
      <c r="H17" s="59" t="n">
        <v>187.868</v>
      </c>
      <c r="I17" s="59" t="n">
        <v>6.4118771331058</v>
      </c>
      <c r="J17" s="59" t="n">
        <v>165.1</v>
      </c>
      <c r="K17" s="59" t="n">
        <v>1163.218</v>
      </c>
      <c r="L17" s="59" t="n">
        <v>7.04553603876439</v>
      </c>
      <c r="M17" s="59" t="n">
        <v>1471.9</v>
      </c>
      <c r="N17" s="59" t="n">
        <v>5946.775</v>
      </c>
      <c r="O17" s="59" t="n">
        <v>4.04020313880019</v>
      </c>
      <c r="P17" s="59" t="n">
        <v>544</v>
      </c>
      <c r="Q17" s="59" t="n">
        <v>2080.75</v>
      </c>
      <c r="R17" s="59" t="n">
        <v>3.82490808823529</v>
      </c>
      <c r="S17" s="59" t="n">
        <v>330.9</v>
      </c>
      <c r="T17" s="59" t="n">
        <v>1884.11128507206</v>
      </c>
      <c r="U17" s="59" t="n">
        <v>5.69389932025404</v>
      </c>
      <c r="V17" s="59" t="n">
        <v>357.4</v>
      </c>
      <c r="W17" s="59" t="n">
        <v>2399.96754534636</v>
      </c>
      <c r="X17" s="59" t="n">
        <v>6.7150742734929</v>
      </c>
      <c r="Y17" s="59" t="n">
        <v>247.197</v>
      </c>
      <c r="Z17" s="59" t="n">
        <v>1679.72482660801</v>
      </c>
      <c r="AA17" s="59" t="n">
        <v>6.79508580851713</v>
      </c>
      <c r="AB17" s="59" t="n">
        <v>200.3</v>
      </c>
      <c r="AC17" s="59" t="n">
        <v>1154.30985780054</v>
      </c>
      <c r="AD17" s="59" t="n">
        <v>5.76290493160527</v>
      </c>
      <c r="AE17" s="59" t="n">
        <v>270.298</v>
      </c>
      <c r="AF17" s="59" t="n">
        <v>1449.1503185479</v>
      </c>
      <c r="AG17" s="59" t="n">
        <v>5.3613061086205</v>
      </c>
      <c r="AH17" s="59" t="n">
        <v>245.695</v>
      </c>
      <c r="AI17" s="59" t="n">
        <v>1298.36434555792</v>
      </c>
      <c r="AJ17" s="59" t="n">
        <v>5.28445570955013</v>
      </c>
      <c r="AK17" s="59" t="n">
        <v>228.098</v>
      </c>
      <c r="AL17" s="59" t="n">
        <v>1408.5335304653</v>
      </c>
      <c r="AM17" s="59" t="n">
        <v>6.17512442224528</v>
      </c>
      <c r="AN17" s="60" t="n">
        <v>4096.888</v>
      </c>
      <c r="AO17" s="60" t="n">
        <v>20689.4217093981</v>
      </c>
      <c r="AP17" s="60" t="n">
        <v>5.0500335155362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1</v>
      </c>
      <c r="C18" s="62" t="s">
        <v>62</v>
      </c>
      <c r="D18" s="59"/>
      <c r="E18" s="59"/>
      <c r="F18" s="59"/>
      <c r="G18" s="59" t="n">
        <v>105</v>
      </c>
      <c r="H18" s="59" t="n">
        <v>108.6</v>
      </c>
      <c r="I18" s="59" t="n">
        <v>1.03428571428571</v>
      </c>
      <c r="J18" s="59"/>
      <c r="K18" s="59"/>
      <c r="L18" s="59"/>
      <c r="M18" s="59" t="n">
        <v>1725</v>
      </c>
      <c r="N18" s="59" t="n">
        <v>519</v>
      </c>
      <c r="O18" s="59" t="n">
        <v>0.300869565217391</v>
      </c>
      <c r="P18" s="59" t="n">
        <v>510</v>
      </c>
      <c r="Q18" s="59" t="n">
        <v>456.15</v>
      </c>
      <c r="R18" s="59" t="n">
        <v>0.894411764705882</v>
      </c>
      <c r="S18" s="59" t="n">
        <v>12586</v>
      </c>
      <c r="T18" s="59" t="n">
        <v>11061.0837552438</v>
      </c>
      <c r="U18" s="59" t="n">
        <v>0.878840279297937</v>
      </c>
      <c r="V18" s="59" t="n">
        <v>11116</v>
      </c>
      <c r="W18" s="59" t="n">
        <v>9740.0322142488</v>
      </c>
      <c r="X18" s="59" t="n">
        <v>0.876217363642389</v>
      </c>
      <c r="Y18" s="59" t="n">
        <v>1148</v>
      </c>
      <c r="Z18" s="59" t="n">
        <v>1256.56605724039</v>
      </c>
      <c r="AA18" s="59" t="n">
        <v>1.09456973627212</v>
      </c>
      <c r="AB18" s="59" t="n">
        <v>294</v>
      </c>
      <c r="AC18" s="59" t="n">
        <v>338.610219609823</v>
      </c>
      <c r="AD18" s="59" t="n">
        <v>1.15173544084974</v>
      </c>
      <c r="AE18" s="59"/>
      <c r="AF18" s="59"/>
      <c r="AG18" s="59"/>
      <c r="AH18" s="59"/>
      <c r="AI18" s="59"/>
      <c r="AJ18" s="59"/>
      <c r="AK18" s="59" t="n">
        <v>224</v>
      </c>
      <c r="AL18" s="59" t="n">
        <v>144.891998124842</v>
      </c>
      <c r="AM18" s="59" t="n">
        <v>0.646839277343046</v>
      </c>
      <c r="AN18" s="60" t="n">
        <v>27708</v>
      </c>
      <c r="AO18" s="60" t="n">
        <v>23624.9342444677</v>
      </c>
      <c r="AP18" s="60" t="n">
        <v>0.852639463132225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3</v>
      </c>
      <c r="C19" s="62" t="s">
        <v>64</v>
      </c>
      <c r="D19" s="59" t="n">
        <v>17</v>
      </c>
      <c r="E19" s="59" t="n">
        <v>38.33</v>
      </c>
      <c r="F19" s="59" t="n">
        <v>2.25470588235294</v>
      </c>
      <c r="G19" s="59" t="n">
        <v>46</v>
      </c>
      <c r="H19" s="59" t="n">
        <v>57.62</v>
      </c>
      <c r="I19" s="59" t="n">
        <v>1.25260869565217</v>
      </c>
      <c r="J19" s="59"/>
      <c r="K19" s="59"/>
      <c r="L19" s="59"/>
      <c r="M19" s="59" t="n">
        <v>30</v>
      </c>
      <c r="N19" s="59" t="n">
        <v>65.85</v>
      </c>
      <c r="O19" s="59" t="n">
        <v>2.195</v>
      </c>
      <c r="P19" s="59"/>
      <c r="Q19" s="59"/>
      <c r="R19" s="59"/>
      <c r="S19" s="59" t="n">
        <v>14</v>
      </c>
      <c r="T19" s="59" t="n">
        <v>4.56769199331675</v>
      </c>
      <c r="U19" s="59" t="n">
        <v>0.326263713808339</v>
      </c>
      <c r="V19" s="59"/>
      <c r="W19" s="59"/>
      <c r="X19" s="59"/>
      <c r="Y19" s="59"/>
      <c r="Z19" s="59"/>
      <c r="AA19" s="59"/>
      <c r="AB19" s="59"/>
      <c r="AC19" s="59"/>
      <c r="AD19" s="59"/>
      <c r="AE19" s="59" t="n">
        <v>62.9</v>
      </c>
      <c r="AF19" s="59" t="n">
        <v>54.8172857314581</v>
      </c>
      <c r="AG19" s="59" t="n">
        <v>0.871498978242577</v>
      </c>
      <c r="AH19" s="59" t="n">
        <v>24.3</v>
      </c>
      <c r="AI19" s="59" t="n">
        <v>75.0513865349248</v>
      </c>
      <c r="AJ19" s="59" t="n">
        <v>3.08853442530555</v>
      </c>
      <c r="AK19" s="59" t="n">
        <v>3</v>
      </c>
      <c r="AL19" s="59" t="n">
        <v>69.4769992667652</v>
      </c>
      <c r="AM19" s="59" t="n">
        <v>23.1589997555884</v>
      </c>
      <c r="AN19" s="60" t="n">
        <v>197.2</v>
      </c>
      <c r="AO19" s="60" t="n">
        <v>365.713363526465</v>
      </c>
      <c r="AP19" s="60" t="n">
        <v>1.85453024100641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5</v>
      </c>
      <c r="C20" s="62" t="s">
        <v>66</v>
      </c>
      <c r="D20" s="59"/>
      <c r="E20" s="59"/>
      <c r="F20" s="59"/>
      <c r="G20" s="59"/>
      <c r="H20" s="59"/>
      <c r="I20" s="59"/>
      <c r="J20" s="59" t="n">
        <v>90</v>
      </c>
      <c r="K20" s="59" t="n">
        <v>60</v>
      </c>
      <c r="L20" s="59" t="n">
        <v>0.666666666666667</v>
      </c>
      <c r="M20" s="59"/>
      <c r="N20" s="59"/>
      <c r="O20" s="59"/>
      <c r="P20" s="59" t="n">
        <v>15</v>
      </c>
      <c r="Q20" s="59" t="n">
        <v>15.3</v>
      </c>
      <c r="R20" s="59" t="n">
        <v>1.02</v>
      </c>
      <c r="S20" s="59" t="n">
        <v>15</v>
      </c>
      <c r="T20" s="59" t="n">
        <v>5.85</v>
      </c>
      <c r="U20" s="59" t="n">
        <v>0.39</v>
      </c>
      <c r="V20" s="59"/>
      <c r="W20" s="59"/>
      <c r="X20" s="59"/>
      <c r="Y20" s="59" t="n">
        <v>42</v>
      </c>
      <c r="Z20" s="59" t="n">
        <v>27.3160001442429</v>
      </c>
      <c r="AA20" s="59" t="n">
        <v>0.650380955815307</v>
      </c>
      <c r="AB20" s="59" t="n">
        <v>182</v>
      </c>
      <c r="AC20" s="59" t="n">
        <v>117.197360354838</v>
      </c>
      <c r="AD20" s="59" t="n">
        <v>0.643941540411195</v>
      </c>
      <c r="AE20" s="59" t="n">
        <v>84</v>
      </c>
      <c r="AF20" s="59" t="n">
        <v>39.7283327322996</v>
      </c>
      <c r="AG20" s="59" t="n">
        <v>0.472956342051185</v>
      </c>
      <c r="AH20" s="59" t="n">
        <v>15</v>
      </c>
      <c r="AI20" s="59" t="n">
        <v>18.6313752358973</v>
      </c>
      <c r="AJ20" s="59" t="n">
        <v>1.24209168239315</v>
      </c>
      <c r="AK20" s="59"/>
      <c r="AL20" s="59"/>
      <c r="AM20" s="59"/>
      <c r="AN20" s="60" t="n">
        <v>443</v>
      </c>
      <c r="AO20" s="60" t="n">
        <v>284.023068467277</v>
      </c>
      <c r="AP20" s="60" t="n">
        <v>0.64113559473426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7</v>
      </c>
      <c r="C21" s="62" t="s">
        <v>68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 t="n">
        <v>14</v>
      </c>
      <c r="AF21" s="59" t="n">
        <v>28.410866690708</v>
      </c>
      <c r="AG21" s="59" t="n">
        <v>2.02934762076486</v>
      </c>
      <c r="AH21" s="59"/>
      <c r="AI21" s="59"/>
      <c r="AJ21" s="59"/>
      <c r="AK21" s="59"/>
      <c r="AL21" s="59"/>
      <c r="AM21" s="59"/>
      <c r="AN21" s="60" t="n">
        <v>14</v>
      </c>
      <c r="AO21" s="60" t="n">
        <v>28.410866690708</v>
      </c>
      <c r="AP21" s="60" t="n">
        <v>2.02934762076486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9</v>
      </c>
      <c r="C22" s="62" t="s">
        <v>70</v>
      </c>
      <c r="D22" s="59" t="n">
        <v>80.6</v>
      </c>
      <c r="E22" s="59" t="n">
        <v>372.11</v>
      </c>
      <c r="F22" s="59" t="n">
        <v>4.61674937965261</v>
      </c>
      <c r="G22" s="59" t="n">
        <v>35.7</v>
      </c>
      <c r="H22" s="59" t="n">
        <v>170.076</v>
      </c>
      <c r="I22" s="59" t="n">
        <v>4.76403361344538</v>
      </c>
      <c r="J22" s="59" t="n">
        <v>8.5</v>
      </c>
      <c r="K22" s="59" t="n">
        <v>58.225</v>
      </c>
      <c r="L22" s="59" t="n">
        <v>6.85</v>
      </c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 t="n">
        <v>5</v>
      </c>
      <c r="AI22" s="59" t="n">
        <v>45.0759078287837</v>
      </c>
      <c r="AJ22" s="59" t="n">
        <v>9.01518156575673</v>
      </c>
      <c r="AK22" s="59" t="n">
        <v>20.8</v>
      </c>
      <c r="AL22" s="59" t="n">
        <v>254.498575601313</v>
      </c>
      <c r="AM22" s="59" t="n">
        <v>12.2355084423708</v>
      </c>
      <c r="AN22" s="60" t="n">
        <v>150.6</v>
      </c>
      <c r="AO22" s="60" t="n">
        <v>899.985483430096</v>
      </c>
      <c r="AP22" s="60" t="n">
        <v>5.97599922596345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1</v>
      </c>
      <c r="C23" s="62" t="s">
        <v>72</v>
      </c>
      <c r="D23" s="59" t="n">
        <v>34.8</v>
      </c>
      <c r="E23" s="59" t="n">
        <v>226.947</v>
      </c>
      <c r="F23" s="59" t="n">
        <v>6.52146551724138</v>
      </c>
      <c r="G23" s="59" t="n">
        <v>13.9</v>
      </c>
      <c r="H23" s="59" t="n">
        <v>91.879</v>
      </c>
      <c r="I23" s="59" t="n">
        <v>6.61</v>
      </c>
      <c r="J23" s="59" t="n">
        <v>212.7</v>
      </c>
      <c r="K23" s="59" t="n">
        <v>1539.789</v>
      </c>
      <c r="L23" s="59" t="n">
        <v>7.23925246826516</v>
      </c>
      <c r="M23" s="59"/>
      <c r="N23" s="59"/>
      <c r="O23" s="59"/>
      <c r="P23" s="59"/>
      <c r="Q23" s="59"/>
      <c r="R23" s="59"/>
      <c r="S23" s="59" t="n">
        <v>46.3</v>
      </c>
      <c r="T23" s="59" t="n">
        <v>312.95057694758</v>
      </c>
      <c r="U23" s="59" t="n">
        <v>6.75919172672958</v>
      </c>
      <c r="V23" s="59" t="n">
        <v>29.4</v>
      </c>
      <c r="W23" s="59" t="n">
        <v>262.059307874461</v>
      </c>
      <c r="X23" s="59" t="n">
        <v>8.91358190049186</v>
      </c>
      <c r="Y23" s="59" t="n">
        <v>854.396</v>
      </c>
      <c r="Z23" s="59" t="n">
        <v>2932.39671606986</v>
      </c>
      <c r="AA23" s="59" t="n">
        <v>3.43212832933425</v>
      </c>
      <c r="AB23" s="59" t="n">
        <v>63</v>
      </c>
      <c r="AC23" s="59" t="n">
        <v>318.614546896975</v>
      </c>
      <c r="AD23" s="59" t="n">
        <v>5.05737376026944</v>
      </c>
      <c r="AE23" s="59" t="n">
        <v>104</v>
      </c>
      <c r="AF23" s="59" t="n">
        <v>499.957927635533</v>
      </c>
      <c r="AG23" s="59" t="n">
        <v>4.80728776572628</v>
      </c>
      <c r="AH23" s="59" t="n">
        <v>33.9</v>
      </c>
      <c r="AI23" s="59" t="n">
        <v>127.11406007717</v>
      </c>
      <c r="AJ23" s="59" t="n">
        <v>3.74967728841209</v>
      </c>
      <c r="AK23" s="59" t="n">
        <v>18.1</v>
      </c>
      <c r="AL23" s="59" t="n">
        <v>113.119493226594</v>
      </c>
      <c r="AM23" s="59" t="n">
        <v>6.24969575837534</v>
      </c>
      <c r="AN23" s="60" t="n">
        <v>1410.496</v>
      </c>
      <c r="AO23" s="60" t="n">
        <v>6424.82762872817</v>
      </c>
      <c r="AP23" s="60" t="n">
        <v>4.55501300870628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3</v>
      </c>
      <c r="C24" s="62" t="s">
        <v>74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 t="n">
        <v>98</v>
      </c>
      <c r="Z24" s="59" t="n">
        <v>54.1211399997596</v>
      </c>
      <c r="AA24" s="59" t="n">
        <v>0.552256530609792</v>
      </c>
      <c r="AB24" s="59" t="n">
        <v>280</v>
      </c>
      <c r="AC24" s="59" t="n">
        <v>74.9161588114385</v>
      </c>
      <c r="AD24" s="59" t="n">
        <v>0.267557710040852</v>
      </c>
      <c r="AE24" s="59"/>
      <c r="AF24" s="59"/>
      <c r="AG24" s="59"/>
      <c r="AH24" s="59"/>
      <c r="AI24" s="59"/>
      <c r="AJ24" s="59"/>
      <c r="AK24" s="59"/>
      <c r="AL24" s="59"/>
      <c r="AM24" s="59"/>
      <c r="AN24" s="60" t="n">
        <v>378</v>
      </c>
      <c r="AO24" s="60" t="n">
        <v>129.037298811198</v>
      </c>
      <c r="AP24" s="60" t="n">
        <v>0.34136851537354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5</v>
      </c>
      <c r="C25" s="62" t="s">
        <v>76</v>
      </c>
      <c r="D25" s="59" t="n">
        <v>8.5</v>
      </c>
      <c r="E25" s="59" t="n">
        <v>81.77</v>
      </c>
      <c r="F25" s="59" t="n">
        <v>9.62</v>
      </c>
      <c r="G25" s="59" t="n">
        <v>26.5</v>
      </c>
      <c r="H25" s="59" t="n">
        <v>62.725</v>
      </c>
      <c r="I25" s="59" t="n">
        <v>2.36698113207547</v>
      </c>
      <c r="J25" s="59"/>
      <c r="K25" s="59"/>
      <c r="L25" s="59"/>
      <c r="M25" s="59"/>
      <c r="N25" s="59"/>
      <c r="O25" s="59"/>
      <c r="P25" s="59"/>
      <c r="Q25" s="59"/>
      <c r="R25" s="59"/>
      <c r="S25" s="59" t="n">
        <v>45</v>
      </c>
      <c r="T25" s="59" t="n">
        <v>56.1</v>
      </c>
      <c r="U25" s="59" t="n">
        <v>1.24666666666667</v>
      </c>
      <c r="V25" s="59" t="n">
        <v>18.2</v>
      </c>
      <c r="W25" s="59" t="n">
        <v>194.006707295085</v>
      </c>
      <c r="X25" s="59" t="n">
        <v>10.6597091920376</v>
      </c>
      <c r="Y25" s="59" t="n">
        <v>92.398</v>
      </c>
      <c r="Z25" s="59" t="n">
        <v>880.114072097412</v>
      </c>
      <c r="AA25" s="59" t="n">
        <v>9.52525024456603</v>
      </c>
      <c r="AB25" s="59" t="n">
        <v>15.8</v>
      </c>
      <c r="AC25" s="59" t="n">
        <v>76.6921495798925</v>
      </c>
      <c r="AD25" s="59" t="n">
        <v>4.85393351771472</v>
      </c>
      <c r="AE25" s="59" t="n">
        <v>5.7</v>
      </c>
      <c r="AF25" s="59" t="n">
        <v>56.5272268301479</v>
      </c>
      <c r="AG25" s="59" t="n">
        <v>9.91705733862243</v>
      </c>
      <c r="AH25" s="59"/>
      <c r="AI25" s="59"/>
      <c r="AJ25" s="59"/>
      <c r="AK25" s="59"/>
      <c r="AL25" s="59"/>
      <c r="AM25" s="59"/>
      <c r="AN25" s="60" t="n">
        <v>212.098</v>
      </c>
      <c r="AO25" s="60" t="n">
        <v>1407.93515580254</v>
      </c>
      <c r="AP25" s="60" t="n">
        <v>6.6381349932698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7</v>
      </c>
      <c r="C26" s="62" t="s">
        <v>78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 t="n">
        <v>24</v>
      </c>
      <c r="T26" s="59" t="n">
        <v>184.47338529684</v>
      </c>
      <c r="U26" s="59" t="n">
        <v>7.686391054035</v>
      </c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60" t="n">
        <v>24</v>
      </c>
      <c r="AO26" s="60" t="n">
        <v>184.47338529684</v>
      </c>
      <c r="AP26" s="60" t="n">
        <v>7.686391054035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9</v>
      </c>
      <c r="C27" s="62" t="s">
        <v>80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 t="n">
        <v>180</v>
      </c>
      <c r="Q27" s="59" t="n">
        <v>625.2</v>
      </c>
      <c r="R27" s="59" t="n">
        <v>3.47333333333333</v>
      </c>
      <c r="S27" s="59"/>
      <c r="T27" s="59"/>
      <c r="U27" s="59"/>
      <c r="V27" s="59" t="n">
        <v>29.5</v>
      </c>
      <c r="W27" s="59" t="n">
        <v>125.683651268737</v>
      </c>
      <c r="X27" s="59" t="n">
        <v>4.26046275487243</v>
      </c>
      <c r="Y27" s="59" t="n">
        <v>145.998</v>
      </c>
      <c r="Z27" s="59" t="n">
        <v>405.771939946871</v>
      </c>
      <c r="AA27" s="59" t="n">
        <v>2.77929793522425</v>
      </c>
      <c r="AB27" s="59" t="n">
        <v>40.6</v>
      </c>
      <c r="AC27" s="59" t="n">
        <v>149.784236654526</v>
      </c>
      <c r="AD27" s="59" t="n">
        <v>3.68926691267306</v>
      </c>
      <c r="AE27" s="59" t="n">
        <v>32.7</v>
      </c>
      <c r="AF27" s="59" t="n">
        <v>61.1972592859719</v>
      </c>
      <c r="AG27" s="59" t="n">
        <v>1.87147581914287</v>
      </c>
      <c r="AH27" s="59" t="n">
        <v>47.6</v>
      </c>
      <c r="AI27" s="59" t="n">
        <v>124.947411440866</v>
      </c>
      <c r="AJ27" s="59" t="n">
        <v>2.6249456185056</v>
      </c>
      <c r="AK27" s="59" t="n">
        <v>14</v>
      </c>
      <c r="AL27" s="59" t="n">
        <v>9.33972810212398</v>
      </c>
      <c r="AM27" s="59" t="n">
        <v>0.667123435865998</v>
      </c>
      <c r="AN27" s="60" t="n">
        <v>490.398</v>
      </c>
      <c r="AO27" s="60" t="n">
        <v>1501.9242266991</v>
      </c>
      <c r="AP27" s="60" t="n">
        <v>3.06266384997307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1</v>
      </c>
      <c r="C28" s="62" t="s">
        <v>82</v>
      </c>
      <c r="D28" s="59" t="n">
        <v>2403.4</v>
      </c>
      <c r="E28" s="59" t="n">
        <v>4421.829</v>
      </c>
      <c r="F28" s="59" t="n">
        <v>1.83982233502538</v>
      </c>
      <c r="G28" s="59" t="n">
        <v>2550</v>
      </c>
      <c r="H28" s="59" t="n">
        <v>4428.6</v>
      </c>
      <c r="I28" s="59" t="n">
        <v>1.73670588235294</v>
      </c>
      <c r="J28" s="59" t="n">
        <v>750</v>
      </c>
      <c r="K28" s="59" t="n">
        <v>1423.5</v>
      </c>
      <c r="L28" s="59" t="n">
        <v>1.898</v>
      </c>
      <c r="M28" s="59" t="n">
        <v>435</v>
      </c>
      <c r="N28" s="59" t="n">
        <v>549</v>
      </c>
      <c r="O28" s="59" t="n">
        <v>1.26206896551724</v>
      </c>
      <c r="P28" s="59" t="n">
        <v>9690</v>
      </c>
      <c r="Q28" s="59" t="n">
        <v>9535.05</v>
      </c>
      <c r="R28" s="59" t="n">
        <v>0.984009287925697</v>
      </c>
      <c r="S28" s="59" t="n">
        <v>5532</v>
      </c>
      <c r="T28" s="59" t="n">
        <v>9329.94273135961</v>
      </c>
      <c r="U28" s="59" t="n">
        <v>1.68654062389002</v>
      </c>
      <c r="V28" s="59" t="n">
        <v>40220</v>
      </c>
      <c r="W28" s="59" t="n">
        <v>49639.6631928167</v>
      </c>
      <c r="X28" s="59" t="n">
        <v>1.23420346078609</v>
      </c>
      <c r="Y28" s="59" t="n">
        <v>34902</v>
      </c>
      <c r="Z28" s="59" t="n">
        <v>41594.4250117197</v>
      </c>
      <c r="AA28" s="59" t="n">
        <v>1.19174904050541</v>
      </c>
      <c r="AB28" s="59" t="n">
        <v>9576</v>
      </c>
      <c r="AC28" s="59" t="n">
        <v>8603.36807183297</v>
      </c>
      <c r="AD28" s="59" t="n">
        <v>0.898430249773702</v>
      </c>
      <c r="AE28" s="59" t="n">
        <v>820.3</v>
      </c>
      <c r="AF28" s="59" t="n">
        <v>738.574347878351</v>
      </c>
      <c r="AG28" s="59" t="n">
        <v>0.900371020210107</v>
      </c>
      <c r="AH28" s="59" t="n">
        <v>784</v>
      </c>
      <c r="AI28" s="59" t="n">
        <v>840.335124349404</v>
      </c>
      <c r="AJ28" s="59" t="n">
        <v>1.07185602595587</v>
      </c>
      <c r="AK28" s="59" t="n">
        <v>854</v>
      </c>
      <c r="AL28" s="59" t="n">
        <v>1485.94232687846</v>
      </c>
      <c r="AM28" s="59" t="n">
        <v>1.73997930547829</v>
      </c>
      <c r="AN28" s="60" t="n">
        <v>108516.7</v>
      </c>
      <c r="AO28" s="60" t="n">
        <v>132590.229806835</v>
      </c>
      <c r="AP28" s="60" t="n">
        <v>1.22184170553321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3</v>
      </c>
      <c r="C29" s="62" t="s">
        <v>84</v>
      </c>
      <c r="D29" s="59" t="n">
        <v>73</v>
      </c>
      <c r="E29" s="59" t="n">
        <v>1048.118</v>
      </c>
      <c r="F29" s="59" t="n">
        <v>14.3577808219178</v>
      </c>
      <c r="G29" s="59" t="n">
        <v>51.5</v>
      </c>
      <c r="H29" s="59" t="n">
        <v>621.929</v>
      </c>
      <c r="I29" s="59" t="n">
        <v>12.0762912621359</v>
      </c>
      <c r="J29" s="59" t="n">
        <v>50.3</v>
      </c>
      <c r="K29" s="59" t="n">
        <v>786.228</v>
      </c>
      <c r="L29" s="59" t="n">
        <v>15.6307753479125</v>
      </c>
      <c r="M29" s="59"/>
      <c r="N29" s="59"/>
      <c r="O29" s="59"/>
      <c r="P29" s="59"/>
      <c r="Q29" s="59"/>
      <c r="R29" s="59"/>
      <c r="S29" s="59" t="n">
        <v>2.3</v>
      </c>
      <c r="T29" s="59" t="n">
        <v>49.082</v>
      </c>
      <c r="U29" s="59" t="n">
        <v>21.34</v>
      </c>
      <c r="V29" s="59" t="n">
        <v>196.1</v>
      </c>
      <c r="W29" s="59" t="n">
        <v>3299.06963326241</v>
      </c>
      <c r="X29" s="59" t="n">
        <v>16.8234045551372</v>
      </c>
      <c r="Y29" s="59" t="n">
        <v>139.198</v>
      </c>
      <c r="Z29" s="59" t="n">
        <v>2537.36402101138</v>
      </c>
      <c r="AA29" s="59" t="n">
        <v>18.2284517091581</v>
      </c>
      <c r="AB29" s="59" t="n">
        <v>55.7</v>
      </c>
      <c r="AC29" s="59" t="n">
        <v>1007.05588210547</v>
      </c>
      <c r="AD29" s="59" t="n">
        <v>18.0799978834015</v>
      </c>
      <c r="AE29" s="59" t="n">
        <v>71.8</v>
      </c>
      <c r="AF29" s="59" t="n">
        <v>951.592739511961</v>
      </c>
      <c r="AG29" s="59" t="n">
        <v>13.2533807731471</v>
      </c>
      <c r="AH29" s="59" t="n">
        <v>33.9</v>
      </c>
      <c r="AI29" s="59" t="n">
        <v>463.109877032923</v>
      </c>
      <c r="AJ29" s="59" t="n">
        <v>13.6610583195553</v>
      </c>
      <c r="AK29" s="59" t="n">
        <v>34.6</v>
      </c>
      <c r="AL29" s="59" t="n">
        <v>533.055665741108</v>
      </c>
      <c r="AM29" s="59" t="n">
        <v>15.4062331139049</v>
      </c>
      <c r="AN29" s="60" t="n">
        <v>708.398</v>
      </c>
      <c r="AO29" s="60" t="n">
        <v>11296.6048186653</v>
      </c>
      <c r="AP29" s="60" t="n">
        <v>15.9466921401038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5</v>
      </c>
      <c r="C30" s="62" t="s">
        <v>86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 t="n">
        <v>510</v>
      </c>
      <c r="Q30" s="59" t="n">
        <v>324.6</v>
      </c>
      <c r="R30" s="59" t="n">
        <v>0.636470588235294</v>
      </c>
      <c r="S30" s="59"/>
      <c r="T30" s="59"/>
      <c r="U30" s="59"/>
      <c r="V30" s="59"/>
      <c r="W30" s="59"/>
      <c r="X30" s="59"/>
      <c r="Y30" s="59"/>
      <c r="Z30" s="59"/>
      <c r="AA30" s="59"/>
      <c r="AB30" s="59" t="n">
        <v>560</v>
      </c>
      <c r="AC30" s="59" t="n">
        <v>270.064789104853</v>
      </c>
      <c r="AD30" s="59" t="n">
        <v>0.482258551972951</v>
      </c>
      <c r="AE30" s="59" t="n">
        <v>112</v>
      </c>
      <c r="AF30" s="59" t="n">
        <v>48.8039427815843</v>
      </c>
      <c r="AG30" s="59" t="n">
        <v>0.435749489121289</v>
      </c>
      <c r="AH30" s="59"/>
      <c r="AI30" s="59"/>
      <c r="AJ30" s="59"/>
      <c r="AK30" s="59"/>
      <c r="AL30" s="59"/>
      <c r="AM30" s="59"/>
      <c r="AN30" s="60" t="n">
        <v>1182</v>
      </c>
      <c r="AO30" s="60" t="n">
        <v>643.468731886437</v>
      </c>
      <c r="AP30" s="60" t="n">
        <v>0.544389790090048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7</v>
      </c>
      <c r="C31" s="62" t="s">
        <v>88</v>
      </c>
      <c r="D31" s="59" t="n">
        <v>25</v>
      </c>
      <c r="E31" s="59" t="n">
        <v>124.75</v>
      </c>
      <c r="F31" s="59" t="n">
        <v>4.99</v>
      </c>
      <c r="G31" s="59" t="n">
        <v>14.3</v>
      </c>
      <c r="H31" s="59" t="n">
        <v>79.079</v>
      </c>
      <c r="I31" s="59" t="n">
        <v>5.53</v>
      </c>
      <c r="J31" s="59" t="n">
        <v>2.5</v>
      </c>
      <c r="K31" s="59" t="n">
        <v>26.3</v>
      </c>
      <c r="L31" s="59" t="n">
        <v>10.52</v>
      </c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 t="n">
        <v>31.1</v>
      </c>
      <c r="AF31" s="59" t="n">
        <v>180.968265416516</v>
      </c>
      <c r="AG31" s="59" t="n">
        <v>5.81891528670471</v>
      </c>
      <c r="AH31" s="59"/>
      <c r="AI31" s="59"/>
      <c r="AJ31" s="59"/>
      <c r="AK31" s="59"/>
      <c r="AL31" s="59"/>
      <c r="AM31" s="59"/>
      <c r="AN31" s="60" t="n">
        <v>72.9</v>
      </c>
      <c r="AO31" s="60" t="n">
        <v>411.097265416516</v>
      </c>
      <c r="AP31" s="60" t="n">
        <v>5.63919431298376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9</v>
      </c>
      <c r="C32" s="62" t="s">
        <v>90</v>
      </c>
      <c r="D32" s="59"/>
      <c r="E32" s="59"/>
      <c r="F32" s="59"/>
      <c r="G32" s="59" t="n">
        <v>5.3</v>
      </c>
      <c r="H32" s="59" t="n">
        <v>20.246</v>
      </c>
      <c r="I32" s="59" t="n">
        <v>3.82</v>
      </c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 t="n">
        <v>195.3</v>
      </c>
      <c r="AC32" s="59" t="n">
        <v>664.599185027587</v>
      </c>
      <c r="AD32" s="59" t="n">
        <v>3.40296561714074</v>
      </c>
      <c r="AE32" s="59" t="n">
        <v>333.298</v>
      </c>
      <c r="AF32" s="59" t="n">
        <v>1132.24365909364</v>
      </c>
      <c r="AG32" s="59" t="n">
        <v>3.39709106893423</v>
      </c>
      <c r="AH32" s="59" t="n">
        <v>157.8</v>
      </c>
      <c r="AI32" s="59" t="n">
        <v>522.796389119277</v>
      </c>
      <c r="AJ32" s="59" t="n">
        <v>3.31303161672546</v>
      </c>
      <c r="AK32" s="59"/>
      <c r="AL32" s="59"/>
      <c r="AM32" s="59"/>
      <c r="AN32" s="60" t="n">
        <v>691.698</v>
      </c>
      <c r="AO32" s="60" t="n">
        <v>2339.8852332405</v>
      </c>
      <c r="AP32" s="60" t="n">
        <v>3.38281335675469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1</v>
      </c>
      <c r="C33" s="62" t="s">
        <v>92</v>
      </c>
      <c r="D33" s="59"/>
      <c r="E33" s="59"/>
      <c r="F33" s="59"/>
      <c r="G33" s="59"/>
      <c r="H33" s="59"/>
      <c r="I33" s="59"/>
      <c r="J33" s="59"/>
      <c r="K33" s="59"/>
      <c r="L33" s="59"/>
      <c r="M33" s="59" t="n">
        <v>1335</v>
      </c>
      <c r="N33" s="59" t="n">
        <v>1767.6</v>
      </c>
      <c r="O33" s="59" t="n">
        <v>1.32404494382022</v>
      </c>
      <c r="P33" s="59"/>
      <c r="Q33" s="59"/>
      <c r="R33" s="59"/>
      <c r="S33" s="59" t="n">
        <v>1725</v>
      </c>
      <c r="T33" s="59" t="n">
        <v>1844.7</v>
      </c>
      <c r="U33" s="59" t="n">
        <v>1.06939130434783</v>
      </c>
      <c r="V33" s="59"/>
      <c r="W33" s="59"/>
      <c r="X33" s="59"/>
      <c r="Y33" s="59"/>
      <c r="Z33" s="59"/>
      <c r="AA33" s="59"/>
      <c r="AB33" s="59" t="n">
        <v>9450</v>
      </c>
      <c r="AC33" s="59" t="n">
        <v>5288.4586443571</v>
      </c>
      <c r="AD33" s="59" t="n">
        <v>0.559625253371121</v>
      </c>
      <c r="AE33" s="59" t="n">
        <v>18998</v>
      </c>
      <c r="AF33" s="59" t="n">
        <v>20882.1973794927</v>
      </c>
      <c r="AG33" s="59" t="n">
        <v>1.09917872299677</v>
      </c>
      <c r="AH33" s="59"/>
      <c r="AI33" s="59"/>
      <c r="AJ33" s="59"/>
      <c r="AK33" s="59" t="n">
        <v>140</v>
      </c>
      <c r="AL33" s="59" t="n">
        <v>347.98600843821</v>
      </c>
      <c r="AM33" s="59" t="n">
        <v>2.48561434598721</v>
      </c>
      <c r="AN33" s="60" t="n">
        <v>31648</v>
      </c>
      <c r="AO33" s="60" t="n">
        <v>30130.942032288</v>
      </c>
      <c r="AP33" s="60" t="n">
        <v>0.952064649655208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3</v>
      </c>
      <c r="C34" s="62" t="s">
        <v>94</v>
      </c>
      <c r="D34" s="59" t="n">
        <v>435.8</v>
      </c>
      <c r="E34" s="59" t="n">
        <v>3217.976</v>
      </c>
      <c r="F34" s="59" t="n">
        <v>7.38406608536026</v>
      </c>
      <c r="G34" s="59" t="n">
        <v>793.6</v>
      </c>
      <c r="H34" s="59" t="n">
        <v>5766.935</v>
      </c>
      <c r="I34" s="59" t="n">
        <v>7.26680317540323</v>
      </c>
      <c r="J34" s="59" t="n">
        <v>811.2</v>
      </c>
      <c r="K34" s="59" t="n">
        <v>6532.283</v>
      </c>
      <c r="L34" s="59" t="n">
        <v>8.05261711045365</v>
      </c>
      <c r="M34" s="59"/>
      <c r="N34" s="59"/>
      <c r="O34" s="59"/>
      <c r="P34" s="59"/>
      <c r="Q34" s="59"/>
      <c r="R34" s="59"/>
      <c r="S34" s="59" t="n">
        <v>960</v>
      </c>
      <c r="T34" s="59" t="n">
        <v>5822.95225799046</v>
      </c>
      <c r="U34" s="59" t="n">
        <v>6.06557526874006</v>
      </c>
      <c r="V34" s="59" t="n">
        <v>1694.7</v>
      </c>
      <c r="W34" s="59" t="n">
        <v>11141.3099659827</v>
      </c>
      <c r="X34" s="59" t="n">
        <v>6.57420780432095</v>
      </c>
      <c r="Y34" s="59" t="n">
        <v>1430.187</v>
      </c>
      <c r="Z34" s="59" t="n">
        <v>10437.9035796281</v>
      </c>
      <c r="AA34" s="59" t="n">
        <v>7.29827888215184</v>
      </c>
      <c r="AB34" s="59" t="n">
        <v>1534.477</v>
      </c>
      <c r="AC34" s="59" t="n">
        <v>8832.99045592778</v>
      </c>
      <c r="AD34" s="59" t="n">
        <v>5.75635246141049</v>
      </c>
      <c r="AE34" s="59" t="n">
        <v>1373.182</v>
      </c>
      <c r="AF34" s="59" t="n">
        <v>7734.58465560765</v>
      </c>
      <c r="AG34" s="59" t="n">
        <v>5.63259979784737</v>
      </c>
      <c r="AH34" s="59" t="n">
        <v>1139.194</v>
      </c>
      <c r="AI34" s="59" t="n">
        <v>6541.22861899439</v>
      </c>
      <c r="AJ34" s="59" t="n">
        <v>5.74197952148132</v>
      </c>
      <c r="AK34" s="59" t="n">
        <v>774.894</v>
      </c>
      <c r="AL34" s="59" t="n">
        <v>5037.7994242304</v>
      </c>
      <c r="AM34" s="59" t="n">
        <v>6.50127556056752</v>
      </c>
      <c r="AN34" s="60" t="n">
        <v>10947.234</v>
      </c>
      <c r="AO34" s="60" t="n">
        <v>71065.9629583615</v>
      </c>
      <c r="AP34" s="60" t="n">
        <v>6.49168209598529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5</v>
      </c>
      <c r="C35" s="62" t="s">
        <v>96</v>
      </c>
      <c r="D35" s="59" t="n">
        <v>8.6</v>
      </c>
      <c r="E35" s="59" t="n">
        <v>193.42</v>
      </c>
      <c r="F35" s="59" t="n">
        <v>22.4906976744186</v>
      </c>
      <c r="G35" s="59" t="n">
        <v>10.1</v>
      </c>
      <c r="H35" s="59" t="n">
        <v>241.275</v>
      </c>
      <c r="I35" s="59" t="n">
        <v>23.8886138613861</v>
      </c>
      <c r="J35" s="59" t="n">
        <v>2.2</v>
      </c>
      <c r="K35" s="59" t="n">
        <v>64.79</v>
      </c>
      <c r="L35" s="59" t="n">
        <v>29.45</v>
      </c>
      <c r="M35" s="59"/>
      <c r="N35" s="59"/>
      <c r="O35" s="59"/>
      <c r="P35" s="59"/>
      <c r="Q35" s="59"/>
      <c r="R35" s="59"/>
      <c r="S35" s="59" t="n">
        <v>1.2</v>
      </c>
      <c r="T35" s="59" t="n">
        <v>34.98</v>
      </c>
      <c r="U35" s="59" t="n">
        <v>29.15</v>
      </c>
      <c r="V35" s="59"/>
      <c r="W35" s="59"/>
      <c r="X35" s="59"/>
      <c r="Y35" s="59" t="n">
        <v>23.1</v>
      </c>
      <c r="Z35" s="59" t="n">
        <v>367.548952435902</v>
      </c>
      <c r="AA35" s="59" t="n">
        <v>15.9112100621603</v>
      </c>
      <c r="AB35" s="59"/>
      <c r="AC35" s="59"/>
      <c r="AD35" s="59"/>
      <c r="AE35" s="59" t="n">
        <v>5.8</v>
      </c>
      <c r="AF35" s="59" t="n">
        <v>40.4375525904556</v>
      </c>
      <c r="AG35" s="59" t="n">
        <v>6.97199182594062</v>
      </c>
      <c r="AH35" s="59" t="n">
        <v>6.2</v>
      </c>
      <c r="AI35" s="59" t="n">
        <v>94.7195076508841</v>
      </c>
      <c r="AJ35" s="59" t="n">
        <v>15.277339943691</v>
      </c>
      <c r="AK35" s="59" t="n">
        <v>14.6</v>
      </c>
      <c r="AL35" s="59" t="n">
        <v>275.443847439087</v>
      </c>
      <c r="AM35" s="59" t="n">
        <v>18.8660169478827</v>
      </c>
      <c r="AN35" s="60" t="n">
        <v>71.8</v>
      </c>
      <c r="AO35" s="60" t="n">
        <v>1312.61486011633</v>
      </c>
      <c r="AP35" s="60" t="n">
        <v>18.2815440127622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7</v>
      </c>
      <c r="C36" s="62" t="s">
        <v>98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 t="n">
        <v>420</v>
      </c>
      <c r="Q36" s="59" t="n">
        <v>237.6</v>
      </c>
      <c r="R36" s="59" t="n">
        <v>0.565714285714286</v>
      </c>
      <c r="S36" s="59" t="n">
        <v>238</v>
      </c>
      <c r="T36" s="59" t="n">
        <v>240.104335701321</v>
      </c>
      <c r="U36" s="59" t="n">
        <v>1.00884174664421</v>
      </c>
      <c r="V36" s="59" t="n">
        <v>630</v>
      </c>
      <c r="W36" s="59" t="n">
        <v>476.362193934586</v>
      </c>
      <c r="X36" s="59" t="n">
        <v>0.756130466562835</v>
      </c>
      <c r="Y36" s="59" t="n">
        <v>126</v>
      </c>
      <c r="Z36" s="59" t="n">
        <v>45.1961102496604</v>
      </c>
      <c r="AA36" s="59" t="n">
        <v>0.358699287695718</v>
      </c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60" t="n">
        <v>1414</v>
      </c>
      <c r="AO36" s="60" t="n">
        <v>999.262639885567</v>
      </c>
      <c r="AP36" s="60" t="n">
        <v>0.706692107415536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9</v>
      </c>
      <c r="C37" s="62" t="s">
        <v>100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 t="n">
        <v>120</v>
      </c>
      <c r="Q37" s="59" t="n">
        <v>146.85</v>
      </c>
      <c r="R37" s="59" t="n">
        <v>1.22375</v>
      </c>
      <c r="S37" s="59" t="n">
        <v>364</v>
      </c>
      <c r="T37" s="59" t="n">
        <v>448.835839553809</v>
      </c>
      <c r="U37" s="59" t="n">
        <v>1.23306549327969</v>
      </c>
      <c r="V37" s="59" t="n">
        <v>756</v>
      </c>
      <c r="W37" s="59" t="n">
        <v>836.969456564855</v>
      </c>
      <c r="X37" s="59" t="n">
        <v>1.10710245577362</v>
      </c>
      <c r="Y37" s="59" t="n">
        <v>1092</v>
      </c>
      <c r="Z37" s="59" t="n">
        <v>1267.5345281454</v>
      </c>
      <c r="AA37" s="59" t="n">
        <v>1.16074590489505</v>
      </c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60" t="n">
        <v>2332</v>
      </c>
      <c r="AO37" s="60" t="n">
        <v>2700.18982426406</v>
      </c>
      <c r="AP37" s="60" t="n">
        <v>1.15788585946143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1</v>
      </c>
      <c r="C38" s="62" t="s">
        <v>102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 t="n">
        <v>70.7</v>
      </c>
      <c r="W38" s="59" t="n">
        <v>564.362386258459</v>
      </c>
      <c r="X38" s="59" t="n">
        <v>7.98249485514087</v>
      </c>
      <c r="Y38" s="59" t="n">
        <v>98.899</v>
      </c>
      <c r="Z38" s="59" t="n">
        <v>1001.91843063719</v>
      </c>
      <c r="AA38" s="59" t="n">
        <v>10.1307235729097</v>
      </c>
      <c r="AB38" s="59" t="n">
        <v>83.099</v>
      </c>
      <c r="AC38" s="59" t="n">
        <v>509.29191758922</v>
      </c>
      <c r="AD38" s="59" t="n">
        <v>6.12873701956967</v>
      </c>
      <c r="AE38" s="59" t="n">
        <v>225.299</v>
      </c>
      <c r="AF38" s="59" t="n">
        <v>1011.40762110831</v>
      </c>
      <c r="AG38" s="59" t="n">
        <v>4.48917936212902</v>
      </c>
      <c r="AH38" s="59" t="n">
        <v>1363.479</v>
      </c>
      <c r="AI38" s="59" t="n">
        <v>7823.16589136105</v>
      </c>
      <c r="AJ38" s="59" t="n">
        <v>5.73765044519281</v>
      </c>
      <c r="AK38" s="59" t="n">
        <v>106.299</v>
      </c>
      <c r="AL38" s="59" t="n">
        <v>587.338778502999</v>
      </c>
      <c r="AM38" s="59" t="n">
        <v>5.52534622623918</v>
      </c>
      <c r="AN38" s="60" t="n">
        <v>1947.775</v>
      </c>
      <c r="AO38" s="60" t="n">
        <v>11497.4850254572</v>
      </c>
      <c r="AP38" s="60" t="n">
        <v>5.90288150605549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3</v>
      </c>
      <c r="C39" s="62" t="s">
        <v>104</v>
      </c>
      <c r="D39" s="59" t="n">
        <v>5703.7</v>
      </c>
      <c r="E39" s="59" t="n">
        <v>8961.876</v>
      </c>
      <c r="F39" s="59" t="n">
        <v>1.57123902028508</v>
      </c>
      <c r="G39" s="59" t="n">
        <v>3138.9</v>
      </c>
      <c r="H39" s="59" t="n">
        <v>4688.461</v>
      </c>
      <c r="I39" s="59" t="n">
        <v>1.4936637038453</v>
      </c>
      <c r="J39" s="59" t="n">
        <v>2920.7</v>
      </c>
      <c r="K39" s="59" t="n">
        <v>5907.201</v>
      </c>
      <c r="L39" s="59" t="n">
        <v>2.02252918820831</v>
      </c>
      <c r="M39" s="59" t="n">
        <v>1185</v>
      </c>
      <c r="N39" s="59" t="n">
        <v>1323.3</v>
      </c>
      <c r="O39" s="59" t="n">
        <v>1.11670886075949</v>
      </c>
      <c r="P39" s="59" t="n">
        <v>3720</v>
      </c>
      <c r="Q39" s="59" t="n">
        <v>5942.4</v>
      </c>
      <c r="R39" s="59" t="n">
        <v>1.59741935483871</v>
      </c>
      <c r="S39" s="59" t="n">
        <v>5278.2</v>
      </c>
      <c r="T39" s="59" t="n">
        <v>8310.94584874929</v>
      </c>
      <c r="U39" s="59" t="n">
        <v>1.57457956287168</v>
      </c>
      <c r="V39" s="59" t="n">
        <v>21340.9</v>
      </c>
      <c r="W39" s="59" t="n">
        <v>31192.6965009075</v>
      </c>
      <c r="X39" s="59" t="n">
        <v>1.46163922331802</v>
      </c>
      <c r="Y39" s="59" t="n">
        <v>19768.5</v>
      </c>
      <c r="Z39" s="59" t="n">
        <v>23631.7719038861</v>
      </c>
      <c r="AA39" s="59" t="n">
        <v>1.19542564705902</v>
      </c>
      <c r="AB39" s="59" t="n">
        <v>12134.69</v>
      </c>
      <c r="AC39" s="59" t="n">
        <v>12352.4274878896</v>
      </c>
      <c r="AD39" s="59" t="n">
        <v>1.0179433910458</v>
      </c>
      <c r="AE39" s="59" t="n">
        <v>8075.999</v>
      </c>
      <c r="AF39" s="59" t="n">
        <v>9587.53455944224</v>
      </c>
      <c r="AG39" s="59" t="n">
        <v>1.18716391116966</v>
      </c>
      <c r="AH39" s="59" t="n">
        <v>7217.3</v>
      </c>
      <c r="AI39" s="59" t="n">
        <v>10295.7820970514</v>
      </c>
      <c r="AJ39" s="59" t="n">
        <v>1.42654207211165</v>
      </c>
      <c r="AK39" s="59" t="n">
        <v>2603.599</v>
      </c>
      <c r="AL39" s="59" t="n">
        <v>5691.37427427788</v>
      </c>
      <c r="AM39" s="59" t="n">
        <v>2.18596422654867</v>
      </c>
      <c r="AN39" s="60" t="n">
        <v>93087.488</v>
      </c>
      <c r="AO39" s="60" t="n">
        <v>127885.770672204</v>
      </c>
      <c r="AP39" s="60" t="n">
        <v>1.37382341515332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5</v>
      </c>
      <c r="C40" s="62" t="s">
        <v>106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 t="n">
        <v>14</v>
      </c>
      <c r="W40" s="59" t="n">
        <v>4.56769199331675</v>
      </c>
      <c r="X40" s="59" t="n">
        <v>0.326263713808339</v>
      </c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60" t="n">
        <v>14</v>
      </c>
      <c r="AO40" s="60" t="n">
        <v>4.56769199331675</v>
      </c>
      <c r="AP40" s="60" t="n">
        <v>0.326263713808339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7</v>
      </c>
      <c r="C41" s="62" t="s">
        <v>108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 t="n">
        <v>5.5</v>
      </c>
      <c r="W41" s="59" t="n">
        <v>48.9223852968399</v>
      </c>
      <c r="X41" s="59" t="n">
        <v>8.89497914487998</v>
      </c>
      <c r="Y41" s="59" t="n">
        <v>19.6</v>
      </c>
      <c r="Z41" s="59" t="n">
        <v>240.675297200486</v>
      </c>
      <c r="AA41" s="59" t="n">
        <v>12.279351897984</v>
      </c>
      <c r="AB41" s="59"/>
      <c r="AC41" s="59"/>
      <c r="AD41" s="59"/>
      <c r="AE41" s="59" t="n">
        <v>16.8</v>
      </c>
      <c r="AF41" s="59" t="n">
        <v>147.731097487679</v>
      </c>
      <c r="AG41" s="59" t="n">
        <v>8.79351770759993</v>
      </c>
      <c r="AH41" s="59" t="n">
        <v>18.7</v>
      </c>
      <c r="AI41" s="59" t="n">
        <v>75.7906314233169</v>
      </c>
      <c r="AJ41" s="59" t="n">
        <v>4.05297494242336</v>
      </c>
      <c r="AK41" s="59"/>
      <c r="AL41" s="59"/>
      <c r="AM41" s="59"/>
      <c r="AN41" s="60" t="n">
        <v>60.6</v>
      </c>
      <c r="AO41" s="60" t="n">
        <v>513.119411408321</v>
      </c>
      <c r="AP41" s="60" t="n">
        <v>8.46731701993929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9</v>
      </c>
      <c r="C42" s="62" t="s">
        <v>110</v>
      </c>
      <c r="D42" s="59" t="n">
        <v>72.7</v>
      </c>
      <c r="E42" s="59" t="n">
        <v>766.474</v>
      </c>
      <c r="F42" s="59" t="n">
        <v>10.5429711141678</v>
      </c>
      <c r="G42" s="59" t="n">
        <v>54</v>
      </c>
      <c r="H42" s="59" t="n">
        <v>361.58</v>
      </c>
      <c r="I42" s="59" t="n">
        <v>6.69592592592593</v>
      </c>
      <c r="J42" s="59"/>
      <c r="K42" s="59"/>
      <c r="L42" s="59"/>
      <c r="M42" s="59" t="n">
        <v>43.5</v>
      </c>
      <c r="N42" s="59" t="n">
        <v>418.47</v>
      </c>
      <c r="O42" s="59" t="n">
        <v>9.62</v>
      </c>
      <c r="P42" s="59" t="n">
        <v>9.4</v>
      </c>
      <c r="Q42" s="59" t="n">
        <v>81.592</v>
      </c>
      <c r="R42" s="59" t="n">
        <v>8.68</v>
      </c>
      <c r="S42" s="59" t="n">
        <v>10</v>
      </c>
      <c r="T42" s="59" t="n">
        <v>69.1</v>
      </c>
      <c r="U42" s="59" t="n">
        <v>6.91</v>
      </c>
      <c r="V42" s="59" t="n">
        <v>139</v>
      </c>
      <c r="W42" s="59" t="n">
        <v>1618.00271657471</v>
      </c>
      <c r="X42" s="59" t="n">
        <v>11.6403073134871</v>
      </c>
      <c r="Y42" s="59" t="n">
        <v>1034.198</v>
      </c>
      <c r="Z42" s="59" t="n">
        <v>8902.32471481976</v>
      </c>
      <c r="AA42" s="59" t="n">
        <v>8.60795003937327</v>
      </c>
      <c r="AB42" s="59" t="n">
        <v>3882.685</v>
      </c>
      <c r="AC42" s="59" t="n">
        <v>20415.1247400623</v>
      </c>
      <c r="AD42" s="59" t="n">
        <v>5.25799150331852</v>
      </c>
      <c r="AE42" s="59" t="n">
        <v>2632.091</v>
      </c>
      <c r="AF42" s="59" t="n">
        <v>15844.5396381777</v>
      </c>
      <c r="AG42" s="59" t="n">
        <v>6.01975373882501</v>
      </c>
      <c r="AH42" s="59" t="n">
        <v>2517.789</v>
      </c>
      <c r="AI42" s="59" t="n">
        <v>14703.7644693664</v>
      </c>
      <c r="AJ42" s="59" t="n">
        <v>5.83995103218197</v>
      </c>
      <c r="AK42" s="59" t="n">
        <v>274.499</v>
      </c>
      <c r="AL42" s="59" t="n">
        <v>2394.16967172719</v>
      </c>
      <c r="AM42" s="59" t="n">
        <v>8.72196136134262</v>
      </c>
      <c r="AN42" s="60" t="n">
        <v>10669.862</v>
      </c>
      <c r="AO42" s="60" t="n">
        <v>65575.141950728</v>
      </c>
      <c r="AP42" s="60" t="n">
        <v>6.14582849813128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1</v>
      </c>
      <c r="C43" s="62" t="s">
        <v>112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 t="n">
        <v>5.8</v>
      </c>
      <c r="W43" s="59" t="n">
        <v>26.1440265406945</v>
      </c>
      <c r="X43" s="59" t="n">
        <v>4.50759078287837</v>
      </c>
      <c r="Y43" s="59" t="n">
        <v>3991.596</v>
      </c>
      <c r="Z43" s="59" t="n">
        <v>26689.1007356388</v>
      </c>
      <c r="AA43" s="59" t="n">
        <v>6.68632314884543</v>
      </c>
      <c r="AB43" s="59" t="n">
        <v>771.699</v>
      </c>
      <c r="AC43" s="59" t="n">
        <v>3216.69876071304</v>
      </c>
      <c r="AD43" s="59" t="n">
        <v>4.16833345736232</v>
      </c>
      <c r="AE43" s="59" t="n">
        <v>72.7</v>
      </c>
      <c r="AF43" s="59" t="n">
        <v>241.531434066595</v>
      </c>
      <c r="AG43" s="59" t="n">
        <v>3.32230308207145</v>
      </c>
      <c r="AH43" s="59" t="n">
        <v>139.399</v>
      </c>
      <c r="AI43" s="59" t="n">
        <v>467.94414794514</v>
      </c>
      <c r="AJ43" s="59" t="n">
        <v>3.35686875763197</v>
      </c>
      <c r="AK43" s="59"/>
      <c r="AL43" s="59"/>
      <c r="AM43" s="59"/>
      <c r="AN43" s="60" t="n">
        <v>4981.194</v>
      </c>
      <c r="AO43" s="60" t="n">
        <v>30641.4191049043</v>
      </c>
      <c r="AP43" s="60" t="n">
        <v>6.15142054393069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3</v>
      </c>
      <c r="C44" s="62" t="s">
        <v>114</v>
      </c>
      <c r="D44" s="59" t="n">
        <v>150</v>
      </c>
      <c r="E44" s="59" t="n">
        <v>209.25</v>
      </c>
      <c r="F44" s="59" t="n">
        <v>1.395</v>
      </c>
      <c r="G44" s="59" t="n">
        <v>120</v>
      </c>
      <c r="H44" s="59" t="n">
        <v>149.55</v>
      </c>
      <c r="I44" s="59" t="n">
        <v>1.24625</v>
      </c>
      <c r="J44" s="59"/>
      <c r="K44" s="59"/>
      <c r="L44" s="59"/>
      <c r="M44" s="59"/>
      <c r="N44" s="59"/>
      <c r="O44" s="59"/>
      <c r="P44" s="59"/>
      <c r="Q44" s="59"/>
      <c r="R44" s="59"/>
      <c r="S44" s="59" t="n">
        <v>90</v>
      </c>
      <c r="T44" s="59" t="n">
        <v>105</v>
      </c>
      <c r="U44" s="59" t="n">
        <v>1.16666666666667</v>
      </c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60" t="n">
        <v>360</v>
      </c>
      <c r="AO44" s="60" t="n">
        <v>463.8</v>
      </c>
      <c r="AP44" s="60" t="n">
        <v>1.28833333333333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5" hidden="false" customHeight="true" outlineLevel="0" collapsed="false">
      <c r="B45" s="62" t="s">
        <v>115</v>
      </c>
      <c r="C45" s="62" t="s">
        <v>116</v>
      </c>
      <c r="D45" s="59" t="n">
        <v>538.1</v>
      </c>
      <c r="E45" s="59" t="n">
        <v>4189.476</v>
      </c>
      <c r="F45" s="59" t="n">
        <v>7.78568295855789</v>
      </c>
      <c r="G45" s="59" t="n">
        <v>686.4</v>
      </c>
      <c r="H45" s="59" t="n">
        <v>4892.948</v>
      </c>
      <c r="I45" s="59" t="n">
        <v>7.12842074592075</v>
      </c>
      <c r="J45" s="59" t="n">
        <v>813.8</v>
      </c>
      <c r="K45" s="59" t="n">
        <v>6049.323</v>
      </c>
      <c r="L45" s="59" t="n">
        <v>7.43342713197346</v>
      </c>
      <c r="M45" s="59"/>
      <c r="N45" s="59"/>
      <c r="O45" s="59"/>
      <c r="P45" s="59"/>
      <c r="Q45" s="59"/>
      <c r="R45" s="59"/>
      <c r="S45" s="59" t="n">
        <v>655.5</v>
      </c>
      <c r="T45" s="59" t="n">
        <v>4734.28797599558</v>
      </c>
      <c r="U45" s="59" t="n">
        <v>7.22240728603444</v>
      </c>
      <c r="V45" s="59" t="n">
        <v>1360</v>
      </c>
      <c r="W45" s="59" t="n">
        <v>10708.9598884522</v>
      </c>
      <c r="X45" s="59" t="n">
        <v>7.87423521209717</v>
      </c>
      <c r="Y45" s="59" t="n">
        <v>1132.787</v>
      </c>
      <c r="Z45" s="59" t="n">
        <v>9378.63930859568</v>
      </c>
      <c r="AA45" s="59" t="n">
        <v>8.27926106902328</v>
      </c>
      <c r="AB45" s="59" t="n">
        <v>1046.285</v>
      </c>
      <c r="AC45" s="59" t="n">
        <v>7286.08179173729</v>
      </c>
      <c r="AD45" s="59" t="n">
        <v>6.96376397610334</v>
      </c>
      <c r="AE45" s="59" t="n">
        <v>1442.691</v>
      </c>
      <c r="AF45" s="59" t="n">
        <v>9936.98512441399</v>
      </c>
      <c r="AG45" s="59" t="n">
        <v>6.88781251453984</v>
      </c>
      <c r="AH45" s="59" t="n">
        <v>1798.987</v>
      </c>
      <c r="AI45" s="59" t="n">
        <v>12841.7429952039</v>
      </c>
      <c r="AJ45" s="59" t="n">
        <v>7.13831895127865</v>
      </c>
      <c r="AK45" s="59" t="n">
        <v>1160.295</v>
      </c>
      <c r="AL45" s="59" t="n">
        <v>9473.97704734774</v>
      </c>
      <c r="AM45" s="59" t="n">
        <v>8.16514511167223</v>
      </c>
      <c r="AN45" s="60" t="n">
        <v>10634.845</v>
      </c>
      <c r="AO45" s="60" t="n">
        <v>79492.4211317463</v>
      </c>
      <c r="AP45" s="60" t="n">
        <v>7.4747136541949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5" hidden="false" customHeight="true" outlineLevel="0" collapsed="false">
      <c r="B46" s="62" t="s">
        <v>117</v>
      </c>
      <c r="C46" s="62" t="s">
        <v>118</v>
      </c>
      <c r="D46" s="59" t="n">
        <v>60</v>
      </c>
      <c r="E46" s="59" t="n">
        <v>130.8</v>
      </c>
      <c r="F46" s="59" t="n">
        <v>2.18</v>
      </c>
      <c r="G46" s="59" t="n">
        <v>165</v>
      </c>
      <c r="H46" s="59" t="n">
        <v>296.25</v>
      </c>
      <c r="I46" s="59" t="n">
        <v>1.79545454545455</v>
      </c>
      <c r="J46" s="59" t="n">
        <v>120</v>
      </c>
      <c r="K46" s="59" t="n">
        <v>165.9</v>
      </c>
      <c r="L46" s="59" t="n">
        <v>1.3825</v>
      </c>
      <c r="M46" s="59"/>
      <c r="N46" s="59"/>
      <c r="O46" s="59"/>
      <c r="P46" s="59"/>
      <c r="Q46" s="59"/>
      <c r="R46" s="59"/>
      <c r="S46" s="59" t="n">
        <v>45</v>
      </c>
      <c r="T46" s="59" t="n">
        <v>54</v>
      </c>
      <c r="U46" s="59" t="n">
        <v>1.2</v>
      </c>
      <c r="V46" s="59"/>
      <c r="W46" s="59"/>
      <c r="X46" s="59"/>
      <c r="Y46" s="59"/>
      <c r="Z46" s="59"/>
      <c r="AA46" s="59"/>
      <c r="AB46" s="59"/>
      <c r="AC46" s="59"/>
      <c r="AD46" s="59"/>
      <c r="AE46" s="59" t="n">
        <v>14</v>
      </c>
      <c r="AF46" s="59" t="n">
        <v>7.3025604038947</v>
      </c>
      <c r="AG46" s="59" t="n">
        <v>0.52161145742105</v>
      </c>
      <c r="AH46" s="59"/>
      <c r="AI46" s="59"/>
      <c r="AJ46" s="59"/>
      <c r="AK46" s="59" t="n">
        <v>56</v>
      </c>
      <c r="AL46" s="59" t="n">
        <v>107.280660632505</v>
      </c>
      <c r="AM46" s="59" t="n">
        <v>1.91572608272331</v>
      </c>
      <c r="AN46" s="60" t="n">
        <v>460</v>
      </c>
      <c r="AO46" s="60" t="n">
        <v>761.5332210364</v>
      </c>
      <c r="AP46" s="60" t="n">
        <v>1.65550700225304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9</v>
      </c>
      <c r="C47" s="62" t="s">
        <v>120</v>
      </c>
      <c r="D47" s="59" t="n">
        <v>2.7</v>
      </c>
      <c r="E47" s="59" t="n">
        <v>29.214</v>
      </c>
      <c r="F47" s="59" t="n">
        <v>10.82</v>
      </c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60" t="n">
        <v>2.7</v>
      </c>
      <c r="AO47" s="60" t="n">
        <v>29.214</v>
      </c>
      <c r="AP47" s="60" t="n">
        <v>10.82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1</v>
      </c>
      <c r="C48" s="62" t="s">
        <v>122</v>
      </c>
      <c r="D48" s="59" t="n">
        <v>45</v>
      </c>
      <c r="E48" s="59" t="n">
        <v>55.8</v>
      </c>
      <c r="F48" s="59" t="n">
        <v>1.24</v>
      </c>
      <c r="G48" s="59" t="n">
        <v>164.9</v>
      </c>
      <c r="H48" s="59" t="n">
        <v>203.249</v>
      </c>
      <c r="I48" s="59" t="n">
        <v>1.23255912674348</v>
      </c>
      <c r="J48" s="59" t="n">
        <v>99.1</v>
      </c>
      <c r="K48" s="59" t="n">
        <v>184.474</v>
      </c>
      <c r="L48" s="59" t="n">
        <v>1.86149344096872</v>
      </c>
      <c r="M48" s="59"/>
      <c r="N48" s="59"/>
      <c r="O48" s="59"/>
      <c r="P48" s="59"/>
      <c r="Q48" s="59"/>
      <c r="R48" s="59"/>
      <c r="S48" s="59"/>
      <c r="T48" s="59"/>
      <c r="U48" s="59"/>
      <c r="V48" s="59" t="n">
        <v>8.1</v>
      </c>
      <c r="W48" s="59" t="n">
        <v>32.3765220631544</v>
      </c>
      <c r="X48" s="59" t="n">
        <v>3.99710148927832</v>
      </c>
      <c r="Y48" s="59" t="n">
        <v>15.1</v>
      </c>
      <c r="Z48" s="59" t="n">
        <v>51.2873679275901</v>
      </c>
      <c r="AA48" s="59" t="n">
        <v>3.39651443229073</v>
      </c>
      <c r="AB48" s="59" t="n">
        <v>7.8</v>
      </c>
      <c r="AC48" s="59" t="n">
        <v>62.5833904294833</v>
      </c>
      <c r="AD48" s="59" t="n">
        <v>8.02351159352349</v>
      </c>
      <c r="AE48" s="59" t="n">
        <v>31.3</v>
      </c>
      <c r="AF48" s="59" t="n">
        <v>67.2075970669552</v>
      </c>
      <c r="AG48" s="59" t="n">
        <v>2.14720757402413</v>
      </c>
      <c r="AH48" s="59" t="n">
        <v>49.2</v>
      </c>
      <c r="AI48" s="59" t="n">
        <v>218.93067926388</v>
      </c>
      <c r="AJ48" s="59" t="n">
        <v>4.44981055414391</v>
      </c>
      <c r="AK48" s="59" t="n">
        <v>189.8</v>
      </c>
      <c r="AL48" s="59" t="n">
        <v>340.317093986273</v>
      </c>
      <c r="AM48" s="59" t="n">
        <v>1.79302999992768</v>
      </c>
      <c r="AN48" s="60" t="n">
        <v>610.3</v>
      </c>
      <c r="AO48" s="60" t="n">
        <v>1216.22565073734</v>
      </c>
      <c r="AP48" s="60" t="n">
        <v>1.99283246065433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3</v>
      </c>
      <c r="C49" s="62" t="s">
        <v>124</v>
      </c>
      <c r="D49" s="59"/>
      <c r="E49" s="59"/>
      <c r="F49" s="59"/>
      <c r="G49" s="59"/>
      <c r="H49" s="59"/>
      <c r="I49" s="59"/>
      <c r="J49" s="59"/>
      <c r="K49" s="59"/>
      <c r="L49" s="59"/>
      <c r="M49" s="59" t="n">
        <v>630</v>
      </c>
      <c r="N49" s="59" t="n">
        <v>148.5</v>
      </c>
      <c r="O49" s="59" t="n">
        <v>0.235714285714286</v>
      </c>
      <c r="P49" s="59" t="n">
        <v>2475</v>
      </c>
      <c r="Q49" s="59" t="n">
        <v>1227</v>
      </c>
      <c r="R49" s="59" t="n">
        <v>0.495757575757576</v>
      </c>
      <c r="S49" s="59"/>
      <c r="T49" s="59"/>
      <c r="U49" s="59"/>
      <c r="V49" s="59"/>
      <c r="W49" s="59"/>
      <c r="X49" s="59"/>
      <c r="Y49" s="59" t="n">
        <v>1372</v>
      </c>
      <c r="Z49" s="59" t="n">
        <v>455.807579964661</v>
      </c>
      <c r="AA49" s="59" t="n">
        <v>0.332221268195817</v>
      </c>
      <c r="AB49" s="59" t="n">
        <v>12390</v>
      </c>
      <c r="AC49" s="59" t="n">
        <v>4067.49966944334</v>
      </c>
      <c r="AD49" s="59" t="n">
        <v>0.328288916016412</v>
      </c>
      <c r="AE49" s="59" t="n">
        <v>2968</v>
      </c>
      <c r="AF49" s="59" t="n">
        <v>246.033177064551</v>
      </c>
      <c r="AG49" s="59" t="n">
        <v>0.0828952752912908</v>
      </c>
      <c r="AH49" s="59"/>
      <c r="AI49" s="59"/>
      <c r="AJ49" s="59"/>
      <c r="AK49" s="59" t="n">
        <v>1148</v>
      </c>
      <c r="AL49" s="59" t="n">
        <v>332.476650679745</v>
      </c>
      <c r="AM49" s="59" t="n">
        <v>0.289613807212321</v>
      </c>
      <c r="AN49" s="60" t="n">
        <v>20983</v>
      </c>
      <c r="AO49" s="60" t="n">
        <v>6477.3170771523</v>
      </c>
      <c r="AP49" s="60" t="n">
        <v>0.308693565131406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5</v>
      </c>
      <c r="C50" s="62" t="s">
        <v>126</v>
      </c>
      <c r="D50" s="59" t="n">
        <v>2013.5</v>
      </c>
      <c r="E50" s="59" t="n">
        <v>14616.75</v>
      </c>
      <c r="F50" s="59" t="n">
        <v>7.25937422398808</v>
      </c>
      <c r="G50" s="59" t="n">
        <v>1109.5</v>
      </c>
      <c r="H50" s="59" t="n">
        <v>8121.719</v>
      </c>
      <c r="I50" s="59" t="n">
        <v>7.3201613339342</v>
      </c>
      <c r="J50" s="59" t="n">
        <v>1092.8</v>
      </c>
      <c r="K50" s="59" t="n">
        <v>8890.152</v>
      </c>
      <c r="L50" s="59" t="n">
        <v>8.13520497803807</v>
      </c>
      <c r="M50" s="59"/>
      <c r="N50" s="59"/>
      <c r="O50" s="59"/>
      <c r="P50" s="59"/>
      <c r="Q50" s="59"/>
      <c r="R50" s="59"/>
      <c r="S50" s="59" t="n">
        <v>200.4</v>
      </c>
      <c r="T50" s="59" t="n">
        <v>1829.32652981621</v>
      </c>
      <c r="U50" s="59" t="n">
        <v>9.12837589728648</v>
      </c>
      <c r="V50" s="59" t="n">
        <v>4980.3</v>
      </c>
      <c r="W50" s="59" t="n">
        <v>43605.1470676619</v>
      </c>
      <c r="X50" s="59" t="n">
        <v>8.75552618670802</v>
      </c>
      <c r="Y50" s="59" t="n">
        <v>3665.478</v>
      </c>
      <c r="Z50" s="59" t="n">
        <v>35300.1257617828</v>
      </c>
      <c r="AA50" s="59" t="n">
        <v>9.63042903593551</v>
      </c>
      <c r="AB50" s="59" t="n">
        <v>2943.17</v>
      </c>
      <c r="AC50" s="59" t="n">
        <v>17722.2275311625</v>
      </c>
      <c r="AD50" s="59" t="n">
        <v>6.02147600415962</v>
      </c>
      <c r="AE50" s="59" t="n">
        <v>3403.173</v>
      </c>
      <c r="AF50" s="59" t="n">
        <v>18424.7866330088</v>
      </c>
      <c r="AG50" s="59" t="n">
        <v>5.41400235398223</v>
      </c>
      <c r="AH50" s="59" t="n">
        <v>2787.879</v>
      </c>
      <c r="AI50" s="59" t="n">
        <v>15281.2717716635</v>
      </c>
      <c r="AJ50" s="59" t="n">
        <v>5.48132532712628</v>
      </c>
      <c r="AK50" s="59" t="n">
        <v>1545.484</v>
      </c>
      <c r="AL50" s="59" t="n">
        <v>10936.9170483094</v>
      </c>
      <c r="AM50" s="59" t="n">
        <v>7.07669380485942</v>
      </c>
      <c r="AN50" s="60" t="n">
        <v>23741.684</v>
      </c>
      <c r="AO50" s="60" t="n">
        <v>174728.423343405</v>
      </c>
      <c r="AP50" s="60" t="n">
        <v>7.35956317771751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7</v>
      </c>
      <c r="C51" s="62" t="s">
        <v>128</v>
      </c>
      <c r="D51" s="59" t="n">
        <v>35.9</v>
      </c>
      <c r="E51" s="59" t="n">
        <v>217.787</v>
      </c>
      <c r="F51" s="59" t="n">
        <v>6.06649025069638</v>
      </c>
      <c r="G51" s="59" t="n">
        <v>174.4</v>
      </c>
      <c r="H51" s="59" t="n">
        <v>494.051</v>
      </c>
      <c r="I51" s="59" t="n">
        <v>2.83286123853211</v>
      </c>
      <c r="J51" s="59" t="n">
        <v>24.6</v>
      </c>
      <c r="K51" s="59" t="n">
        <v>74.568</v>
      </c>
      <c r="L51" s="59" t="n">
        <v>3.03121951219512</v>
      </c>
      <c r="M51" s="59"/>
      <c r="N51" s="59"/>
      <c r="O51" s="59"/>
      <c r="P51" s="59"/>
      <c r="Q51" s="59"/>
      <c r="R51" s="59"/>
      <c r="S51" s="59" t="n">
        <v>22.8</v>
      </c>
      <c r="T51" s="59" t="n">
        <v>170.367</v>
      </c>
      <c r="U51" s="59" t="n">
        <v>7.47223684210526</v>
      </c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 t="n">
        <v>7.3</v>
      </c>
      <c r="AL51" s="59" t="n">
        <v>63.1783924128232</v>
      </c>
      <c r="AM51" s="59" t="n">
        <v>8.65457430312647</v>
      </c>
      <c r="AN51" s="60" t="n">
        <v>265</v>
      </c>
      <c r="AO51" s="60" t="n">
        <v>1019.95139241282</v>
      </c>
      <c r="AP51" s="60" t="n">
        <v>3.84887317891631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9</v>
      </c>
      <c r="C52" s="62" t="s">
        <v>130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 t="n">
        <v>15.6</v>
      </c>
      <c r="T52" s="59" t="n">
        <v>46.488</v>
      </c>
      <c r="U52" s="59" t="n">
        <v>2.98</v>
      </c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60" t="n">
        <v>15.6</v>
      </c>
      <c r="AO52" s="60" t="n">
        <v>46.488</v>
      </c>
      <c r="AP52" s="60" t="n">
        <v>2.98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1</v>
      </c>
      <c r="C53" s="62" t="s">
        <v>132</v>
      </c>
      <c r="D53" s="59" t="n">
        <v>280110</v>
      </c>
      <c r="E53" s="59" t="n">
        <v>258237.15</v>
      </c>
      <c r="F53" s="59" t="n">
        <v>0.921913355467495</v>
      </c>
      <c r="G53" s="59" t="n">
        <v>91410</v>
      </c>
      <c r="H53" s="59" t="n">
        <v>77919.9</v>
      </c>
      <c r="I53" s="59" t="n">
        <v>0.852422054479816</v>
      </c>
      <c r="J53" s="59" t="n">
        <v>10.9</v>
      </c>
      <c r="K53" s="59" t="n">
        <v>27.141</v>
      </c>
      <c r="L53" s="59" t="n">
        <v>2.49</v>
      </c>
      <c r="M53" s="59" t="n">
        <v>96945</v>
      </c>
      <c r="N53" s="59" t="n">
        <v>63779.4</v>
      </c>
      <c r="O53" s="59" t="n">
        <v>0.657892619526536</v>
      </c>
      <c r="P53" s="59" t="n">
        <v>181050</v>
      </c>
      <c r="Q53" s="59" t="n">
        <v>89044.8</v>
      </c>
      <c r="R53" s="59" t="n">
        <v>0.491824357912179</v>
      </c>
      <c r="S53" s="59" t="n">
        <v>160128</v>
      </c>
      <c r="T53" s="59" t="n">
        <v>96619.9937753177</v>
      </c>
      <c r="U53" s="59" t="n">
        <v>0.603392247297897</v>
      </c>
      <c r="V53" s="59" t="n">
        <v>129108</v>
      </c>
      <c r="W53" s="59" t="n">
        <v>75829.3967040496</v>
      </c>
      <c r="X53" s="59" t="n">
        <v>0.587333059950194</v>
      </c>
      <c r="Y53" s="59" t="n">
        <v>36806</v>
      </c>
      <c r="Z53" s="59" t="n">
        <v>33088.8115586648</v>
      </c>
      <c r="AA53" s="59" t="n">
        <v>0.899005910956496</v>
      </c>
      <c r="AB53" s="59" t="n">
        <v>5880</v>
      </c>
      <c r="AC53" s="59" t="n">
        <v>3431.65891361052</v>
      </c>
      <c r="AD53" s="59" t="n">
        <v>0.583615461498388</v>
      </c>
      <c r="AE53" s="59" t="n">
        <v>76958</v>
      </c>
      <c r="AF53" s="59" t="n">
        <v>34798.8039427816</v>
      </c>
      <c r="AG53" s="59" t="n">
        <v>0.45217916191665</v>
      </c>
      <c r="AH53" s="59" t="n">
        <v>508130</v>
      </c>
      <c r="AI53" s="59" t="n">
        <v>257677.56902624</v>
      </c>
      <c r="AJ53" s="59" t="n">
        <v>0.507109536981167</v>
      </c>
      <c r="AK53" s="59" t="n">
        <v>90328</v>
      </c>
      <c r="AL53" s="59" t="n">
        <v>83078.0233913911</v>
      </c>
      <c r="AM53" s="59" t="n">
        <v>0.919737217600203</v>
      </c>
      <c r="AN53" s="60" t="n">
        <v>1656863.9</v>
      </c>
      <c r="AO53" s="60" t="n">
        <v>1073532.64831206</v>
      </c>
      <c r="AP53" s="60" t="n">
        <v>0.647930495867558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3</v>
      </c>
      <c r="C54" s="62" t="s">
        <v>134</v>
      </c>
      <c r="D54" s="59" t="n">
        <v>18.8</v>
      </c>
      <c r="E54" s="59" t="n">
        <v>101.708</v>
      </c>
      <c r="F54" s="59" t="n">
        <v>5.41</v>
      </c>
      <c r="G54" s="59" t="n">
        <v>16.1</v>
      </c>
      <c r="H54" s="59" t="n">
        <v>101.507</v>
      </c>
      <c r="I54" s="59" t="n">
        <v>6.30478260869565</v>
      </c>
      <c r="J54" s="59"/>
      <c r="K54" s="59"/>
      <c r="L54" s="59"/>
      <c r="M54" s="59"/>
      <c r="N54" s="59"/>
      <c r="O54" s="59"/>
      <c r="P54" s="59"/>
      <c r="Q54" s="59"/>
      <c r="R54" s="59"/>
      <c r="S54" s="59" t="n">
        <v>38.9</v>
      </c>
      <c r="T54" s="59" t="n">
        <v>170.583131393266</v>
      </c>
      <c r="U54" s="59" t="n">
        <v>4.38517047283461</v>
      </c>
      <c r="V54" s="59" t="n">
        <v>1164.4</v>
      </c>
      <c r="W54" s="59" t="n">
        <v>3742.48434363468</v>
      </c>
      <c r="X54" s="59" t="n">
        <v>3.21408823740526</v>
      </c>
      <c r="Y54" s="59" t="n">
        <v>2384.2</v>
      </c>
      <c r="Z54" s="59" t="n">
        <v>8322.11844746553</v>
      </c>
      <c r="AA54" s="59" t="n">
        <v>3.49052866683396</v>
      </c>
      <c r="AB54" s="59" t="n">
        <v>383.7</v>
      </c>
      <c r="AC54" s="59" t="n">
        <v>1209.20029329391</v>
      </c>
      <c r="AD54" s="59" t="n">
        <v>3.15142114488899</v>
      </c>
      <c r="AE54" s="59" t="n">
        <v>27.1</v>
      </c>
      <c r="AF54" s="59" t="n">
        <v>104.928476980406</v>
      </c>
      <c r="AG54" s="59" t="n">
        <v>3.87189951957219</v>
      </c>
      <c r="AH54" s="59" t="n">
        <v>53.8</v>
      </c>
      <c r="AI54" s="59" t="n">
        <v>212.767300133425</v>
      </c>
      <c r="AJ54" s="59" t="n">
        <v>3.95478253036105</v>
      </c>
      <c r="AK54" s="59" t="n">
        <v>65.999</v>
      </c>
      <c r="AL54" s="59" t="n">
        <v>270.634849085861</v>
      </c>
      <c r="AM54" s="59" t="n">
        <v>4.10059014660617</v>
      </c>
      <c r="AN54" s="60" t="n">
        <v>4152.999</v>
      </c>
      <c r="AO54" s="60" t="n">
        <v>14235.9318419871</v>
      </c>
      <c r="AP54" s="60" t="n">
        <v>3.42786787138333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5</v>
      </c>
      <c r="C55" s="62" t="s">
        <v>136</v>
      </c>
      <c r="D55" s="59"/>
      <c r="E55" s="59"/>
      <c r="F55" s="59"/>
      <c r="G55" s="59" t="n">
        <v>9.9</v>
      </c>
      <c r="H55" s="59" t="n">
        <v>110.088</v>
      </c>
      <c r="I55" s="59" t="n">
        <v>11.12</v>
      </c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60" t="n">
        <v>9.9</v>
      </c>
      <c r="AO55" s="60" t="n">
        <v>110.088</v>
      </c>
      <c r="AP55" s="60" t="n">
        <v>11.12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7</v>
      </c>
      <c r="C56" s="62" t="s">
        <v>138</v>
      </c>
      <c r="D56" s="59" t="n">
        <v>17</v>
      </c>
      <c r="E56" s="59" t="n">
        <v>130.22</v>
      </c>
      <c r="F56" s="59" t="n">
        <v>7.66</v>
      </c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60" t="n">
        <v>17</v>
      </c>
      <c r="AO56" s="60" t="n">
        <v>130.22</v>
      </c>
      <c r="AP56" s="60" t="n">
        <v>7.66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9</v>
      </c>
      <c r="C57" s="62" t="s">
        <v>140</v>
      </c>
      <c r="D57" s="59" t="n">
        <v>41.8</v>
      </c>
      <c r="E57" s="59" t="n">
        <v>370.712</v>
      </c>
      <c r="F57" s="59" t="n">
        <v>8.86870813397129</v>
      </c>
      <c r="G57" s="59"/>
      <c r="H57" s="59"/>
      <c r="I57" s="59"/>
      <c r="J57" s="59" t="n">
        <v>10.6</v>
      </c>
      <c r="K57" s="59" t="n">
        <v>73.882</v>
      </c>
      <c r="L57" s="59" t="n">
        <v>6.97</v>
      </c>
      <c r="M57" s="59"/>
      <c r="N57" s="59"/>
      <c r="O57" s="59"/>
      <c r="P57" s="59"/>
      <c r="Q57" s="59"/>
      <c r="R57" s="59"/>
      <c r="S57" s="59" t="n">
        <v>359.1</v>
      </c>
      <c r="T57" s="59" t="n">
        <v>525.001464305891</v>
      </c>
      <c r="U57" s="59" t="n">
        <v>1.46199238180421</v>
      </c>
      <c r="V57" s="59" t="n">
        <v>208.4</v>
      </c>
      <c r="W57" s="59" t="n">
        <v>891.932013510752</v>
      </c>
      <c r="X57" s="59" t="n">
        <v>4.27990409554104</v>
      </c>
      <c r="Y57" s="59" t="n">
        <v>346.699</v>
      </c>
      <c r="Z57" s="59" t="n">
        <v>1980.26186097388</v>
      </c>
      <c r="AA57" s="59" t="n">
        <v>5.71176109816838</v>
      </c>
      <c r="AB57" s="59" t="n">
        <v>26.2</v>
      </c>
      <c r="AC57" s="59" t="n">
        <v>64.4284975899415</v>
      </c>
      <c r="AD57" s="59" t="n">
        <v>2.45910296144815</v>
      </c>
      <c r="AE57" s="59"/>
      <c r="AF57" s="59"/>
      <c r="AG57" s="59"/>
      <c r="AH57" s="59"/>
      <c r="AI57" s="59"/>
      <c r="AJ57" s="59"/>
      <c r="AK57" s="59"/>
      <c r="AL57" s="59"/>
      <c r="AM57" s="59"/>
      <c r="AN57" s="60" t="n">
        <v>992.799</v>
      </c>
      <c r="AO57" s="60" t="n">
        <v>3906.21783638046</v>
      </c>
      <c r="AP57" s="60" t="n">
        <v>3.93455053478143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3" t="s">
        <v>141</v>
      </c>
      <c r="C58" s="63"/>
      <c r="D58" s="64" t="n">
        <v>299377</v>
      </c>
      <c r="E58" s="64" t="n">
        <v>307480.788</v>
      </c>
      <c r="F58" s="64" t="n">
        <v>1.02706883962362</v>
      </c>
      <c r="G58" s="64" t="n">
        <v>108390.7</v>
      </c>
      <c r="H58" s="64" t="n">
        <v>119099.723</v>
      </c>
      <c r="I58" s="64" t="n">
        <v>1.0988002014933</v>
      </c>
      <c r="J58" s="64" t="n">
        <v>14159.7</v>
      </c>
      <c r="K58" s="64" t="n">
        <v>45065.531</v>
      </c>
      <c r="L58" s="64" t="n">
        <v>3.18266142644265</v>
      </c>
      <c r="M58" s="64" t="n">
        <v>106500.4</v>
      </c>
      <c r="N58" s="64" t="n">
        <v>82195.945</v>
      </c>
      <c r="O58" s="64" t="n">
        <v>0.771790012056293</v>
      </c>
      <c r="P58" s="64" t="n">
        <v>202378.4</v>
      </c>
      <c r="Q58" s="64" t="n">
        <v>111946.742</v>
      </c>
      <c r="R58" s="64" t="n">
        <v>0.55315558379748</v>
      </c>
      <c r="S58" s="64" t="n">
        <v>211530.4</v>
      </c>
      <c r="T58" s="64" t="n">
        <v>176076.530310795</v>
      </c>
      <c r="U58" s="64" t="n">
        <v>0.83239350141065</v>
      </c>
      <c r="V58" s="64" t="n">
        <v>251233.5</v>
      </c>
      <c r="W58" s="64" t="n">
        <v>300135.99701898</v>
      </c>
      <c r="X58" s="64" t="n">
        <v>1.1946495870136</v>
      </c>
      <c r="Y58" s="64" t="n">
        <v>148844.719</v>
      </c>
      <c r="Z58" s="64" t="n">
        <v>276536.173746589</v>
      </c>
      <c r="AA58" s="64" t="n">
        <v>1.85788367638753</v>
      </c>
      <c r="AB58" s="64" t="n">
        <v>75857.303</v>
      </c>
      <c r="AC58" s="64" t="n">
        <v>108737.433888669</v>
      </c>
      <c r="AD58" s="64" t="n">
        <v>1.43344713809122</v>
      </c>
      <c r="AE58" s="64" t="n">
        <v>194227.929</v>
      </c>
      <c r="AF58" s="64" t="n">
        <v>164797.743568939</v>
      </c>
      <c r="AG58" s="64" t="n">
        <v>0.848476037495815</v>
      </c>
      <c r="AH58" s="64" t="n">
        <v>539823.12</v>
      </c>
      <c r="AI58" s="64" t="n">
        <v>353021.988869256</v>
      </c>
      <c r="AJ58" s="64" t="n">
        <v>0.653958631614844</v>
      </c>
      <c r="AK58" s="64" t="n">
        <v>122911.865</v>
      </c>
      <c r="AL58" s="64" t="n">
        <v>158834.824624668</v>
      </c>
      <c r="AM58" s="64" t="n">
        <v>1.29226600397503</v>
      </c>
      <c r="AN58" s="64" t="n">
        <v>2275235.036</v>
      </c>
      <c r="AO58" s="64" t="n">
        <v>2203929.4210279</v>
      </c>
      <c r="AP58" s="64" t="n">
        <v>0.968660110342946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 t="n">
        <v>1165.2</v>
      </c>
      <c r="E59" s="59" t="n">
        <v>11220.429</v>
      </c>
      <c r="F59" s="59" t="n">
        <v>9.62961637487127</v>
      </c>
      <c r="G59" s="59" t="n">
        <v>751.9</v>
      </c>
      <c r="H59" s="59" t="n">
        <v>7455.069</v>
      </c>
      <c r="I59" s="59" t="n">
        <v>9.91497406570023</v>
      </c>
      <c r="J59" s="59" t="n">
        <v>565.1</v>
      </c>
      <c r="K59" s="59" t="n">
        <v>6004.742</v>
      </c>
      <c r="L59" s="59" t="n">
        <v>10.625981242258</v>
      </c>
      <c r="M59" s="59" t="n">
        <v>15</v>
      </c>
      <c r="N59" s="59" t="n">
        <v>68.7</v>
      </c>
      <c r="O59" s="59" t="n">
        <v>4.58</v>
      </c>
      <c r="P59" s="59" t="n">
        <v>30</v>
      </c>
      <c r="Q59" s="59" t="n">
        <v>140.55</v>
      </c>
      <c r="R59" s="59" t="n">
        <v>4.685</v>
      </c>
      <c r="S59" s="59" t="n">
        <v>25.7</v>
      </c>
      <c r="T59" s="59" t="n">
        <v>286.492</v>
      </c>
      <c r="U59" s="59" t="n">
        <v>11.1475486381323</v>
      </c>
      <c r="V59" s="59" t="n">
        <v>522.8</v>
      </c>
      <c r="W59" s="59" t="n">
        <v>6198.9710672773</v>
      </c>
      <c r="X59" s="59" t="n">
        <v>11.8572514676306</v>
      </c>
      <c r="Y59" s="59" t="n">
        <v>913.199</v>
      </c>
      <c r="Z59" s="59" t="n">
        <v>7830.74297116344</v>
      </c>
      <c r="AA59" s="59" t="n">
        <v>8.57506739622299</v>
      </c>
      <c r="AB59" s="59" t="n">
        <v>1592.6</v>
      </c>
      <c r="AC59" s="59" t="n">
        <v>10083.1440145205</v>
      </c>
      <c r="AD59" s="59" t="n">
        <v>6.33124702657318</v>
      </c>
      <c r="AE59" s="59" t="n">
        <v>1199.593</v>
      </c>
      <c r="AF59" s="59" t="n">
        <v>11002.1745402092</v>
      </c>
      <c r="AG59" s="59" t="n">
        <v>9.17158948093992</v>
      </c>
      <c r="AH59" s="59" t="n">
        <v>1339.388</v>
      </c>
      <c r="AI59" s="59" t="n">
        <v>11669.5744233289</v>
      </c>
      <c r="AJ59" s="59" t="n">
        <v>8.71261682449663</v>
      </c>
      <c r="AK59" s="59" t="n">
        <v>894.596</v>
      </c>
      <c r="AL59" s="59" t="n">
        <v>8958.95399853353</v>
      </c>
      <c r="AM59" s="59" t="n">
        <v>10.0145249906478</v>
      </c>
      <c r="AN59" s="60" t="n">
        <v>9015.076</v>
      </c>
      <c r="AO59" s="60" t="n">
        <v>80919.5430150328</v>
      </c>
      <c r="AP59" s="60" t="n">
        <v>8.97602449663572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/>
      <c r="E60" s="59"/>
      <c r="F60" s="59"/>
      <c r="G60" s="59"/>
      <c r="H60" s="59"/>
      <c r="I60" s="59"/>
      <c r="J60" s="59" t="n">
        <v>11.4</v>
      </c>
      <c r="K60" s="59" t="n">
        <v>83.67</v>
      </c>
      <c r="L60" s="59" t="n">
        <v>7.33947368421053</v>
      </c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60" t="n">
        <v>11.4</v>
      </c>
      <c r="AO60" s="60" t="n">
        <v>83.67</v>
      </c>
      <c r="AP60" s="60" t="n">
        <v>7.33947368421053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/>
      <c r="E61" s="59"/>
      <c r="F61" s="59"/>
      <c r="G61" s="59"/>
      <c r="H61" s="59"/>
      <c r="I61" s="59"/>
      <c r="J61" s="59" t="n">
        <v>60</v>
      </c>
      <c r="K61" s="59" t="n">
        <v>43.2</v>
      </c>
      <c r="L61" s="59" t="n">
        <v>0.72</v>
      </c>
      <c r="M61" s="59"/>
      <c r="N61" s="59"/>
      <c r="O61" s="59"/>
      <c r="P61" s="59"/>
      <c r="Q61" s="59"/>
      <c r="R61" s="59"/>
      <c r="S61" s="59" t="n">
        <v>45</v>
      </c>
      <c r="T61" s="59" t="n">
        <v>36.6</v>
      </c>
      <c r="U61" s="59" t="n">
        <v>0.813333333333333</v>
      </c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60" t="n">
        <v>105</v>
      </c>
      <c r="AO61" s="60" t="n">
        <v>79.8</v>
      </c>
      <c r="AP61" s="60" t="n">
        <v>0.76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117.5</v>
      </c>
      <c r="E62" s="59" t="n">
        <v>432.239</v>
      </c>
      <c r="F62" s="59" t="n">
        <v>3.67862978723404</v>
      </c>
      <c r="G62" s="59" t="n">
        <v>179.2</v>
      </c>
      <c r="H62" s="59" t="n">
        <v>684.535</v>
      </c>
      <c r="I62" s="59" t="n">
        <v>3.81994977678571</v>
      </c>
      <c r="J62" s="59" t="n">
        <v>41.2</v>
      </c>
      <c r="K62" s="59" t="n">
        <v>129.301</v>
      </c>
      <c r="L62" s="59" t="n">
        <v>3.13837378640777</v>
      </c>
      <c r="M62" s="59"/>
      <c r="N62" s="59"/>
      <c r="O62" s="59"/>
      <c r="P62" s="59"/>
      <c r="Q62" s="59"/>
      <c r="R62" s="59"/>
      <c r="S62" s="59" t="n">
        <v>129</v>
      </c>
      <c r="T62" s="59" t="n">
        <v>477.954876011203</v>
      </c>
      <c r="U62" s="59" t="n">
        <v>3.70507655822638</v>
      </c>
      <c r="V62" s="59" t="n">
        <v>129</v>
      </c>
      <c r="W62" s="59" t="n">
        <v>477.954876011203</v>
      </c>
      <c r="X62" s="59" t="n">
        <v>3.70507655822638</v>
      </c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60" t="n">
        <v>595.9</v>
      </c>
      <c r="AO62" s="60" t="n">
        <v>2201.98475202241</v>
      </c>
      <c r="AP62" s="60" t="n">
        <v>3.69522529287197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 t="n">
        <v>233.1</v>
      </c>
      <c r="E63" s="59" t="n">
        <v>1296.81</v>
      </c>
      <c r="F63" s="59" t="n">
        <v>5.56332046332046</v>
      </c>
      <c r="G63" s="59" t="n">
        <v>209.3</v>
      </c>
      <c r="H63" s="59" t="n">
        <v>1177.127</v>
      </c>
      <c r="I63" s="59" t="n">
        <v>5.62411371237458</v>
      </c>
      <c r="J63" s="59" t="n">
        <v>171.5</v>
      </c>
      <c r="K63" s="59" t="n">
        <v>1061.567</v>
      </c>
      <c r="L63" s="59" t="n">
        <v>6.18989504373178</v>
      </c>
      <c r="M63" s="59"/>
      <c r="N63" s="59"/>
      <c r="O63" s="59"/>
      <c r="P63" s="59"/>
      <c r="Q63" s="59"/>
      <c r="R63" s="59"/>
      <c r="S63" s="59" t="n">
        <v>206.8</v>
      </c>
      <c r="T63" s="59" t="n">
        <v>1319.43752628226</v>
      </c>
      <c r="U63" s="59" t="n">
        <v>6.38025883115212</v>
      </c>
      <c r="V63" s="59"/>
      <c r="W63" s="59"/>
      <c r="X63" s="59"/>
      <c r="Y63" s="59" t="n">
        <v>659.397</v>
      </c>
      <c r="Z63" s="59" t="n">
        <v>4702.21800512062</v>
      </c>
      <c r="AA63" s="59" t="n">
        <v>7.13108795630041</v>
      </c>
      <c r="AB63" s="59" t="n">
        <v>705.593</v>
      </c>
      <c r="AC63" s="59" t="n">
        <v>4699.71355763105</v>
      </c>
      <c r="AD63" s="59" t="n">
        <v>6.66065785464291</v>
      </c>
      <c r="AE63" s="59" t="n">
        <v>945.698</v>
      </c>
      <c r="AF63" s="59" t="n">
        <v>5543.27365067917</v>
      </c>
      <c r="AG63" s="59" t="n">
        <v>5.86156854585625</v>
      </c>
      <c r="AH63" s="59" t="n">
        <v>2002.987</v>
      </c>
      <c r="AI63" s="59" t="n">
        <v>9775.23724952821</v>
      </c>
      <c r="AJ63" s="59" t="n">
        <v>4.88032985212995</v>
      </c>
      <c r="AK63" s="59" t="n">
        <v>1270.596</v>
      </c>
      <c r="AL63" s="59" t="n">
        <v>6943.50507254216</v>
      </c>
      <c r="AM63" s="59" t="n">
        <v>5.46476226317583</v>
      </c>
      <c r="AN63" s="60" t="n">
        <v>6404.971</v>
      </c>
      <c r="AO63" s="60" t="n">
        <v>36518.8890617835</v>
      </c>
      <c r="AP63" s="60" t="n">
        <v>5.70164783912112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2</v>
      </c>
      <c r="C64" s="62" t="s">
        <v>153</v>
      </c>
      <c r="D64" s="59" t="n">
        <v>634.7</v>
      </c>
      <c r="E64" s="59" t="n">
        <v>3448.362</v>
      </c>
      <c r="F64" s="59" t="n">
        <v>5.43305813770285</v>
      </c>
      <c r="G64" s="59" t="n">
        <v>767.5</v>
      </c>
      <c r="H64" s="59" t="n">
        <v>3752.728</v>
      </c>
      <c r="I64" s="59" t="n">
        <v>4.88954788273616</v>
      </c>
      <c r="J64" s="59" t="n">
        <v>594.3</v>
      </c>
      <c r="K64" s="59" t="n">
        <v>3055.23</v>
      </c>
      <c r="L64" s="59" t="n">
        <v>5.14088844018173</v>
      </c>
      <c r="M64" s="59"/>
      <c r="N64" s="59"/>
      <c r="O64" s="59"/>
      <c r="P64" s="59"/>
      <c r="Q64" s="59"/>
      <c r="R64" s="59"/>
      <c r="S64" s="59"/>
      <c r="T64" s="59"/>
      <c r="U64" s="59"/>
      <c r="V64" s="59" t="n">
        <v>634.6</v>
      </c>
      <c r="W64" s="59" t="n">
        <v>4174.60002644453</v>
      </c>
      <c r="X64" s="59" t="n">
        <v>6.57831709178149</v>
      </c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60" t="n">
        <v>2631.1</v>
      </c>
      <c r="AO64" s="60" t="n">
        <v>14430.9200264445</v>
      </c>
      <c r="AP64" s="60" t="n">
        <v>5.48474783415474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4</v>
      </c>
      <c r="C65" s="62" t="s">
        <v>155</v>
      </c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 t="n">
        <v>8.9</v>
      </c>
      <c r="W65" s="59" t="n">
        <v>35.0329955645307</v>
      </c>
      <c r="X65" s="59" t="n">
        <v>3.93629163646412</v>
      </c>
      <c r="Y65" s="59"/>
      <c r="Z65" s="59"/>
      <c r="AA65" s="59"/>
      <c r="AB65" s="59"/>
      <c r="AC65" s="59"/>
      <c r="AD65" s="59"/>
      <c r="AE65" s="59" t="n">
        <v>163.999</v>
      </c>
      <c r="AF65" s="59" t="n">
        <v>562.053762471451</v>
      </c>
      <c r="AG65" s="59" t="n">
        <v>3.4271779856673</v>
      </c>
      <c r="AH65" s="59" t="n">
        <v>472.897</v>
      </c>
      <c r="AI65" s="59" t="n">
        <v>1582.57479595639</v>
      </c>
      <c r="AJ65" s="59" t="n">
        <v>3.3465528348803</v>
      </c>
      <c r="AK65" s="59"/>
      <c r="AL65" s="59"/>
      <c r="AM65" s="59"/>
      <c r="AN65" s="60" t="n">
        <v>645.796</v>
      </c>
      <c r="AO65" s="60" t="n">
        <v>2179.66155399237</v>
      </c>
      <c r="AP65" s="60" t="n">
        <v>3.3751549312668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6</v>
      </c>
      <c r="C66" s="62" t="s">
        <v>157</v>
      </c>
      <c r="D66" s="59" t="n">
        <v>27.1</v>
      </c>
      <c r="E66" s="59" t="n">
        <v>74.796</v>
      </c>
      <c r="F66" s="59" t="n">
        <v>2.76</v>
      </c>
      <c r="G66" s="59" t="n">
        <v>25.7</v>
      </c>
      <c r="H66" s="59" t="n">
        <v>79.169</v>
      </c>
      <c r="I66" s="59" t="n">
        <v>3.08050583657588</v>
      </c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60" t="n">
        <v>52.8</v>
      </c>
      <c r="AO66" s="60" t="n">
        <v>153.965</v>
      </c>
      <c r="AP66" s="60" t="n">
        <v>2.91600378787879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8</v>
      </c>
      <c r="C67" s="62" t="s">
        <v>159</v>
      </c>
      <c r="D67" s="59"/>
      <c r="E67" s="59"/>
      <c r="F67" s="59"/>
      <c r="G67" s="59"/>
      <c r="H67" s="59"/>
      <c r="I67" s="59"/>
      <c r="J67" s="59" t="n">
        <v>5</v>
      </c>
      <c r="K67" s="59" t="n">
        <v>5.8</v>
      </c>
      <c r="L67" s="59" t="n">
        <v>1.16</v>
      </c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60" t="n">
        <v>5</v>
      </c>
      <c r="AO67" s="60" t="n">
        <v>5.8</v>
      </c>
      <c r="AP67" s="60" t="n">
        <v>1.16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60</v>
      </c>
      <c r="C68" s="62" t="s">
        <v>161</v>
      </c>
      <c r="D68" s="59" t="n">
        <v>30</v>
      </c>
      <c r="E68" s="59" t="n">
        <v>45.6</v>
      </c>
      <c r="F68" s="59" t="n">
        <v>1.52</v>
      </c>
      <c r="G68" s="59" t="n">
        <v>150</v>
      </c>
      <c r="H68" s="59" t="n">
        <v>262.35</v>
      </c>
      <c r="I68" s="59" t="n">
        <v>1.749</v>
      </c>
      <c r="J68" s="59" t="n">
        <v>225</v>
      </c>
      <c r="K68" s="59" t="n">
        <v>385.2</v>
      </c>
      <c r="L68" s="59" t="n">
        <v>1.712</v>
      </c>
      <c r="M68" s="59" t="n">
        <v>15</v>
      </c>
      <c r="N68" s="59" t="n">
        <v>37.8</v>
      </c>
      <c r="O68" s="59" t="n">
        <v>2.52</v>
      </c>
      <c r="P68" s="59"/>
      <c r="Q68" s="59"/>
      <c r="R68" s="59"/>
      <c r="S68" s="59" t="n">
        <v>75</v>
      </c>
      <c r="T68" s="59" t="n">
        <v>113.85</v>
      </c>
      <c r="U68" s="59" t="n">
        <v>1.518</v>
      </c>
      <c r="V68" s="59" t="n">
        <v>42</v>
      </c>
      <c r="W68" s="59" t="n">
        <v>96.4624427535971</v>
      </c>
      <c r="X68" s="59" t="n">
        <v>2.2967248274666</v>
      </c>
      <c r="Y68" s="59"/>
      <c r="Z68" s="59"/>
      <c r="AA68" s="59"/>
      <c r="AB68" s="59"/>
      <c r="AC68" s="59"/>
      <c r="AD68" s="59"/>
      <c r="AE68" s="59"/>
      <c r="AF68" s="59"/>
      <c r="AG68" s="59"/>
      <c r="AH68" s="59" t="n">
        <v>224</v>
      </c>
      <c r="AI68" s="59" t="n">
        <v>357.782505739666</v>
      </c>
      <c r="AJ68" s="59" t="n">
        <v>1.59724332919494</v>
      </c>
      <c r="AK68" s="59" t="n">
        <v>42</v>
      </c>
      <c r="AL68" s="59" t="n">
        <v>79.8144074621663</v>
      </c>
      <c r="AM68" s="59" t="n">
        <v>1.90034303481348</v>
      </c>
      <c r="AN68" s="60" t="n">
        <v>803</v>
      </c>
      <c r="AO68" s="60" t="n">
        <v>1378.85935595543</v>
      </c>
      <c r="AP68" s="60" t="n">
        <v>1.71713493892332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2</v>
      </c>
      <c r="C69" s="62" t="s">
        <v>163</v>
      </c>
      <c r="D69" s="59" t="n">
        <v>5354.6</v>
      </c>
      <c r="E69" s="59" t="n">
        <v>8011.137</v>
      </c>
      <c r="F69" s="59" t="n">
        <v>1.49612239943226</v>
      </c>
      <c r="G69" s="59" t="n">
        <v>5170</v>
      </c>
      <c r="H69" s="59" t="n">
        <v>7075.215</v>
      </c>
      <c r="I69" s="59" t="n">
        <v>1.36851353965184</v>
      </c>
      <c r="J69" s="59" t="n">
        <v>3989</v>
      </c>
      <c r="K69" s="59" t="n">
        <v>6226.116</v>
      </c>
      <c r="L69" s="59" t="n">
        <v>1.56082125846077</v>
      </c>
      <c r="M69" s="59"/>
      <c r="N69" s="59"/>
      <c r="O69" s="59"/>
      <c r="P69" s="59"/>
      <c r="Q69" s="59"/>
      <c r="R69" s="59"/>
      <c r="S69" s="59" t="n">
        <v>129.8</v>
      </c>
      <c r="T69" s="59" t="n">
        <v>349.764443595014</v>
      </c>
      <c r="U69" s="59" t="n">
        <v>2.69464132199549</v>
      </c>
      <c r="V69" s="59" t="n">
        <v>4789.7</v>
      </c>
      <c r="W69" s="59" t="n">
        <v>14657.7596672797</v>
      </c>
      <c r="X69" s="59" t="n">
        <v>3.06026675309095</v>
      </c>
      <c r="Y69" s="59" t="n">
        <v>1546.997</v>
      </c>
      <c r="Z69" s="59" t="n">
        <v>5728.00115394324</v>
      </c>
      <c r="AA69" s="59" t="n">
        <v>3.70265821714149</v>
      </c>
      <c r="AB69" s="59" t="n">
        <v>968.098</v>
      </c>
      <c r="AC69" s="59" t="n">
        <v>3530.86945416081</v>
      </c>
      <c r="AD69" s="59" t="n">
        <v>3.64722316765535</v>
      </c>
      <c r="AE69" s="59" t="n">
        <v>1753.594</v>
      </c>
      <c r="AF69" s="59" t="n">
        <v>4343.10614256521</v>
      </c>
      <c r="AG69" s="59" t="n">
        <v>2.47668852799748</v>
      </c>
      <c r="AH69" s="59" t="n">
        <v>3747.092</v>
      </c>
      <c r="AI69" s="59" t="n">
        <v>7023.15699638191</v>
      </c>
      <c r="AJ69" s="59" t="n">
        <v>1.87429531924541</v>
      </c>
      <c r="AK69" s="59" t="n">
        <v>2705.492</v>
      </c>
      <c r="AL69" s="59" t="n">
        <v>7685.86581803758</v>
      </c>
      <c r="AM69" s="59" t="n">
        <v>2.84083849371485</v>
      </c>
      <c r="AN69" s="60" t="n">
        <v>30154.373</v>
      </c>
      <c r="AO69" s="60" t="n">
        <v>64630.9916759635</v>
      </c>
      <c r="AP69" s="60" t="n">
        <v>2.14333727569011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4</v>
      </c>
      <c r="C70" s="62" t="s">
        <v>165</v>
      </c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 t="n">
        <v>46</v>
      </c>
      <c r="AL70" s="59" t="n">
        <v>399.522796389119</v>
      </c>
      <c r="AM70" s="59" t="n">
        <v>8.68527818237216</v>
      </c>
      <c r="AN70" s="60" t="n">
        <v>46</v>
      </c>
      <c r="AO70" s="60" t="n">
        <v>399.522796389119</v>
      </c>
      <c r="AP70" s="60" t="n">
        <v>8.68527818237216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3" t="s">
        <v>166</v>
      </c>
      <c r="C71" s="63"/>
      <c r="D71" s="64" t="n">
        <v>7562.2</v>
      </c>
      <c r="E71" s="64" t="n">
        <v>24529.373</v>
      </c>
      <c r="F71" s="64" t="n">
        <v>3.24368212953902</v>
      </c>
      <c r="G71" s="64" t="n">
        <v>7253.6</v>
      </c>
      <c r="H71" s="64" t="n">
        <v>20486.193</v>
      </c>
      <c r="I71" s="64" t="n">
        <v>2.82427939230175</v>
      </c>
      <c r="J71" s="64" t="n">
        <v>5662.5</v>
      </c>
      <c r="K71" s="64" t="n">
        <v>16994.826</v>
      </c>
      <c r="L71" s="64" t="n">
        <v>3.00129377483444</v>
      </c>
      <c r="M71" s="64" t="n">
        <v>30</v>
      </c>
      <c r="N71" s="64" t="n">
        <v>106.5</v>
      </c>
      <c r="O71" s="64" t="n">
        <v>3.55</v>
      </c>
      <c r="P71" s="64" t="n">
        <v>30</v>
      </c>
      <c r="Q71" s="64" t="n">
        <v>140.55</v>
      </c>
      <c r="R71" s="64" t="n">
        <v>4.685</v>
      </c>
      <c r="S71" s="64" t="n">
        <v>611.3</v>
      </c>
      <c r="T71" s="64" t="n">
        <v>2584.09884588848</v>
      </c>
      <c r="U71" s="64" t="n">
        <v>4.22721878928264</v>
      </c>
      <c r="V71" s="64" t="n">
        <v>6127</v>
      </c>
      <c r="W71" s="64" t="n">
        <v>25640.7810753309</v>
      </c>
      <c r="X71" s="64" t="n">
        <v>4.18488347891805</v>
      </c>
      <c r="Y71" s="64" t="n">
        <v>3119.593</v>
      </c>
      <c r="Z71" s="64" t="n">
        <v>18260.9621302273</v>
      </c>
      <c r="AA71" s="64" t="n">
        <v>5.85363607695853</v>
      </c>
      <c r="AB71" s="64" t="n">
        <v>3266.291</v>
      </c>
      <c r="AC71" s="64" t="n">
        <v>18313.7270263123</v>
      </c>
      <c r="AD71" s="64" t="n">
        <v>5.60688775933079</v>
      </c>
      <c r="AE71" s="64" t="n">
        <v>4062.884</v>
      </c>
      <c r="AF71" s="64" t="n">
        <v>21450.608095925</v>
      </c>
      <c r="AG71" s="64" t="n">
        <v>5.27965063632754</v>
      </c>
      <c r="AH71" s="64" t="n">
        <v>7786.364</v>
      </c>
      <c r="AI71" s="64" t="n">
        <v>30408.3259709351</v>
      </c>
      <c r="AJ71" s="64" t="n">
        <v>3.90533064867441</v>
      </c>
      <c r="AK71" s="64" t="n">
        <v>4958.684</v>
      </c>
      <c r="AL71" s="64" t="n">
        <v>24067.6620929646</v>
      </c>
      <c r="AM71" s="64" t="n">
        <v>4.85363900844751</v>
      </c>
      <c r="AN71" s="64" t="n">
        <v>50470.416</v>
      </c>
      <c r="AO71" s="64" t="n">
        <v>202983.607237584</v>
      </c>
      <c r="AP71" s="64" t="n">
        <v>4.02183344867979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7</v>
      </c>
      <c r="C72" s="62" t="s">
        <v>168</v>
      </c>
      <c r="D72" s="59"/>
      <c r="E72" s="59"/>
      <c r="F72" s="59"/>
      <c r="G72" s="59" t="n">
        <v>3.2</v>
      </c>
      <c r="H72" s="59" t="n">
        <v>99.04</v>
      </c>
      <c r="I72" s="59" t="n">
        <v>30.95</v>
      </c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 t="n">
        <v>3.7</v>
      </c>
      <c r="AC72" s="59" t="n">
        <v>131.194932265936</v>
      </c>
      <c r="AD72" s="59" t="n">
        <v>35.4580898016043</v>
      </c>
      <c r="AE72" s="59" t="n">
        <v>1.8</v>
      </c>
      <c r="AF72" s="59" t="n">
        <v>72.4846736386585</v>
      </c>
      <c r="AG72" s="59" t="n">
        <v>40.2692631325881</v>
      </c>
      <c r="AH72" s="59" t="n">
        <v>1.7</v>
      </c>
      <c r="AI72" s="59" t="n">
        <v>58.2380729147885</v>
      </c>
      <c r="AJ72" s="59" t="n">
        <v>34.2576899498756</v>
      </c>
      <c r="AK72" s="59" t="n">
        <v>4</v>
      </c>
      <c r="AL72" s="59" t="n">
        <v>150.253026095946</v>
      </c>
      <c r="AM72" s="59" t="n">
        <v>37.5632565239864</v>
      </c>
      <c r="AN72" s="60" t="n">
        <v>14.4</v>
      </c>
      <c r="AO72" s="60" t="n">
        <v>511.210704915328</v>
      </c>
      <c r="AP72" s="60" t="n">
        <v>35.5007433968978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69</v>
      </c>
      <c r="C73" s="62" t="s">
        <v>170</v>
      </c>
      <c r="D73" s="59" t="n">
        <v>89.7</v>
      </c>
      <c r="E73" s="59" t="n">
        <v>361.749</v>
      </c>
      <c r="F73" s="59" t="n">
        <v>4.0328762541806</v>
      </c>
      <c r="G73" s="59" t="n">
        <v>195</v>
      </c>
      <c r="H73" s="59" t="n">
        <v>1199.81</v>
      </c>
      <c r="I73" s="59" t="n">
        <v>6.15287179487179</v>
      </c>
      <c r="J73" s="59" t="n">
        <v>380.1</v>
      </c>
      <c r="K73" s="59" t="n">
        <v>1842.536</v>
      </c>
      <c r="L73" s="59" t="n">
        <v>4.84750328860826</v>
      </c>
      <c r="M73" s="59"/>
      <c r="N73" s="59"/>
      <c r="O73" s="59"/>
      <c r="P73" s="59"/>
      <c r="Q73" s="59"/>
      <c r="R73" s="59"/>
      <c r="S73" s="59" t="n">
        <v>129.9</v>
      </c>
      <c r="T73" s="59" t="n">
        <v>895.844</v>
      </c>
      <c r="U73" s="59" t="n">
        <v>6.89641262509623</v>
      </c>
      <c r="V73" s="59" t="n">
        <v>168</v>
      </c>
      <c r="W73" s="59" t="n">
        <v>102.48</v>
      </c>
      <c r="X73" s="59" t="n">
        <v>0.61</v>
      </c>
      <c r="Y73" s="59"/>
      <c r="Z73" s="59"/>
      <c r="AA73" s="59"/>
      <c r="AB73" s="59" t="n">
        <v>70</v>
      </c>
      <c r="AC73" s="59" t="n">
        <v>134.206002908899</v>
      </c>
      <c r="AD73" s="59" t="n">
        <v>1.91722861298427</v>
      </c>
      <c r="AE73" s="59" t="n">
        <v>70</v>
      </c>
      <c r="AF73" s="59" t="n">
        <v>41.0806587330208</v>
      </c>
      <c r="AG73" s="59" t="n">
        <v>0.586866553328869</v>
      </c>
      <c r="AH73" s="59" t="n">
        <v>266</v>
      </c>
      <c r="AI73" s="59" t="n">
        <v>245.303090404241</v>
      </c>
      <c r="AJ73" s="59" t="n">
        <v>0.922192069188875</v>
      </c>
      <c r="AK73" s="59" t="n">
        <v>137.699</v>
      </c>
      <c r="AL73" s="59" t="n">
        <v>1071.99364730206</v>
      </c>
      <c r="AM73" s="59" t="n">
        <v>7.7850503438809</v>
      </c>
      <c r="AN73" s="60" t="n">
        <v>1506.399</v>
      </c>
      <c r="AO73" s="60" t="n">
        <v>5895.00239934822</v>
      </c>
      <c r="AP73" s="60" t="n">
        <v>3.91330743006881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1</v>
      </c>
      <c r="C74" s="62" t="s">
        <v>172</v>
      </c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 t="n">
        <v>8.4</v>
      </c>
      <c r="AL74" s="59" t="n">
        <v>279.560780354116</v>
      </c>
      <c r="AM74" s="59" t="n">
        <v>33.2810452802519</v>
      </c>
      <c r="AN74" s="60" t="n">
        <v>8.4</v>
      </c>
      <c r="AO74" s="60" t="n">
        <v>279.560780354116</v>
      </c>
      <c r="AP74" s="60" t="n">
        <v>33.2810452802519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3</v>
      </c>
      <c r="C75" s="62" t="s">
        <v>174</v>
      </c>
      <c r="D75" s="59" t="n">
        <v>94.7</v>
      </c>
      <c r="E75" s="59" t="n">
        <v>2277.537</v>
      </c>
      <c r="F75" s="59" t="n">
        <v>24.0500211193242</v>
      </c>
      <c r="G75" s="59" t="n">
        <v>94.4</v>
      </c>
      <c r="H75" s="59" t="n">
        <v>2845.264</v>
      </c>
      <c r="I75" s="59" t="n">
        <v>30.1405084745763</v>
      </c>
      <c r="J75" s="59" t="n">
        <v>509.7</v>
      </c>
      <c r="K75" s="59" t="n">
        <v>14147.599</v>
      </c>
      <c r="L75" s="59" t="n">
        <v>27.7567176770649</v>
      </c>
      <c r="M75" s="59"/>
      <c r="N75" s="59"/>
      <c r="O75" s="59"/>
      <c r="P75" s="59"/>
      <c r="Q75" s="59"/>
      <c r="R75" s="59"/>
      <c r="S75" s="59" t="n">
        <v>358.7</v>
      </c>
      <c r="T75" s="59" t="n">
        <v>7165.536</v>
      </c>
      <c r="U75" s="59" t="n">
        <v>19.9764036799554</v>
      </c>
      <c r="V75" s="59" t="n">
        <v>763.7</v>
      </c>
      <c r="W75" s="59" t="n">
        <v>22933.911</v>
      </c>
      <c r="X75" s="59" t="n">
        <v>30.03</v>
      </c>
      <c r="Y75" s="59" t="n">
        <v>394.898</v>
      </c>
      <c r="Z75" s="59" t="n">
        <v>13002.7874941401</v>
      </c>
      <c r="AA75" s="59" t="n">
        <v>32.9269520082151</v>
      </c>
      <c r="AB75" s="59" t="n">
        <v>84.098</v>
      </c>
      <c r="AC75" s="59" t="n">
        <v>2745.42900244011</v>
      </c>
      <c r="AD75" s="59" t="n">
        <v>32.6455920763884</v>
      </c>
      <c r="AE75" s="59" t="n">
        <v>111.7</v>
      </c>
      <c r="AF75" s="59" t="n">
        <v>3072.66498377209</v>
      </c>
      <c r="AG75" s="59" t="n">
        <v>27.5081914393204</v>
      </c>
      <c r="AH75" s="59" t="n">
        <v>218.099</v>
      </c>
      <c r="AI75" s="59" t="n">
        <v>6113.7914247593</v>
      </c>
      <c r="AJ75" s="59" t="n">
        <v>28.0321845802103</v>
      </c>
      <c r="AK75" s="59" t="n">
        <v>615.193</v>
      </c>
      <c r="AL75" s="59" t="n">
        <v>20373.978399625</v>
      </c>
      <c r="AM75" s="59" t="n">
        <v>33.1180270250555</v>
      </c>
      <c r="AN75" s="60" t="n">
        <v>3245.188</v>
      </c>
      <c r="AO75" s="60" t="n">
        <v>94678.4983047366</v>
      </c>
      <c r="AP75" s="60" t="n">
        <v>29.1750426492199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5</v>
      </c>
      <c r="C76" s="62" t="s">
        <v>176</v>
      </c>
      <c r="D76" s="59"/>
      <c r="E76" s="59"/>
      <c r="F76" s="59"/>
      <c r="G76" s="59" t="n">
        <v>30</v>
      </c>
      <c r="H76" s="59" t="n">
        <v>11.4</v>
      </c>
      <c r="I76" s="59" t="n">
        <v>0.38</v>
      </c>
      <c r="J76" s="59" t="n">
        <v>30</v>
      </c>
      <c r="K76" s="59" t="n">
        <v>24.75</v>
      </c>
      <c r="L76" s="59" t="n">
        <v>0.825</v>
      </c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60" t="n">
        <v>60</v>
      </c>
      <c r="AO76" s="60" t="n">
        <v>36.15</v>
      </c>
      <c r="AP76" s="60" t="n">
        <v>0.6025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2" t="s">
        <v>177</v>
      </c>
      <c r="C77" s="62" t="s">
        <v>178</v>
      </c>
      <c r="D77" s="59" t="n">
        <v>534.9</v>
      </c>
      <c r="E77" s="59" t="n">
        <v>6693.304</v>
      </c>
      <c r="F77" s="59" t="n">
        <v>12.5131875116844</v>
      </c>
      <c r="G77" s="59" t="n">
        <v>726.3</v>
      </c>
      <c r="H77" s="59" t="n">
        <v>10113.082</v>
      </c>
      <c r="I77" s="59" t="n">
        <v>13.9241112487953</v>
      </c>
      <c r="J77" s="59" t="n">
        <v>264.6</v>
      </c>
      <c r="K77" s="59" t="n">
        <v>3920.99</v>
      </c>
      <c r="L77" s="59" t="n">
        <v>14.8185563114135</v>
      </c>
      <c r="M77" s="59"/>
      <c r="N77" s="59"/>
      <c r="O77" s="59"/>
      <c r="P77" s="59"/>
      <c r="Q77" s="59"/>
      <c r="R77" s="59"/>
      <c r="S77" s="59" t="n">
        <v>568.4</v>
      </c>
      <c r="T77" s="59" t="n">
        <v>7354.549</v>
      </c>
      <c r="U77" s="59" t="n">
        <v>12.9390376495426</v>
      </c>
      <c r="V77" s="59" t="n">
        <v>946.8</v>
      </c>
      <c r="W77" s="59" t="n">
        <v>16654.212</v>
      </c>
      <c r="X77" s="59" t="n">
        <v>17.59</v>
      </c>
      <c r="Y77" s="59" t="n">
        <v>892.6</v>
      </c>
      <c r="Z77" s="59" t="n">
        <v>17235.0558340245</v>
      </c>
      <c r="AA77" s="59" t="n">
        <v>19.3088234752683</v>
      </c>
      <c r="AB77" s="59" t="n">
        <v>889.493</v>
      </c>
      <c r="AC77" s="59" t="n">
        <v>12428.4331914945</v>
      </c>
      <c r="AD77" s="59" t="n">
        <v>13.972491286041</v>
      </c>
      <c r="AE77" s="59" t="n">
        <v>1277.995</v>
      </c>
      <c r="AF77" s="59" t="n">
        <v>15964.9957927636</v>
      </c>
      <c r="AG77" s="59" t="n">
        <v>12.4922208559216</v>
      </c>
      <c r="AH77" s="59" t="n">
        <v>1000.591</v>
      </c>
      <c r="AI77" s="59" t="n">
        <v>10909.4474294712</v>
      </c>
      <c r="AJ77" s="59" t="n">
        <v>10.9030037542525</v>
      </c>
      <c r="AK77" s="59" t="n">
        <v>848.992</v>
      </c>
      <c r="AL77" s="59" t="n">
        <v>9835.35327491496</v>
      </c>
      <c r="AM77" s="59" t="n">
        <v>11.5847419939351</v>
      </c>
      <c r="AN77" s="60" t="n">
        <v>7950.671</v>
      </c>
      <c r="AO77" s="60" t="n">
        <v>111109.422522669</v>
      </c>
      <c r="AP77" s="60" t="n">
        <v>13.9748484779044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2" t="s">
        <v>179</v>
      </c>
      <c r="C78" s="62" t="s">
        <v>180</v>
      </c>
      <c r="D78" s="59" t="n">
        <v>1.1</v>
      </c>
      <c r="E78" s="59" t="n">
        <v>34.375</v>
      </c>
      <c r="F78" s="59" t="n">
        <v>31.25</v>
      </c>
      <c r="G78" s="59" t="n">
        <v>1.9</v>
      </c>
      <c r="H78" s="59" t="n">
        <v>63.384</v>
      </c>
      <c r="I78" s="59" t="n">
        <v>33.36</v>
      </c>
      <c r="J78" s="59" t="n">
        <v>10.4</v>
      </c>
      <c r="K78" s="59" t="n">
        <v>367.57</v>
      </c>
      <c r="L78" s="59" t="n">
        <v>35.3432692307692</v>
      </c>
      <c r="M78" s="59"/>
      <c r="N78" s="59"/>
      <c r="O78" s="59"/>
      <c r="P78" s="59"/>
      <c r="Q78" s="59"/>
      <c r="R78" s="59"/>
      <c r="S78" s="59" t="n">
        <v>18.2</v>
      </c>
      <c r="T78" s="59" t="n">
        <v>518.538</v>
      </c>
      <c r="U78" s="59" t="n">
        <v>28.4910989010989</v>
      </c>
      <c r="V78" s="59" t="n">
        <v>26.5</v>
      </c>
      <c r="W78" s="59" t="n">
        <v>249.63</v>
      </c>
      <c r="X78" s="59" t="n">
        <v>9.42</v>
      </c>
      <c r="Y78" s="59" t="n">
        <v>17.9</v>
      </c>
      <c r="Z78" s="59" t="n">
        <v>635.792674864472</v>
      </c>
      <c r="AA78" s="59" t="n">
        <v>35.5191438471772</v>
      </c>
      <c r="AB78" s="59" t="n">
        <v>4</v>
      </c>
      <c r="AC78" s="59" t="n">
        <v>148.149483730602</v>
      </c>
      <c r="AD78" s="59" t="n">
        <v>37.0373709326506</v>
      </c>
      <c r="AE78" s="59" t="n">
        <v>7.3</v>
      </c>
      <c r="AF78" s="59" t="n">
        <v>244.44043755259</v>
      </c>
      <c r="AG78" s="59" t="n">
        <v>33.4849914455603</v>
      </c>
      <c r="AH78" s="59" t="n">
        <v>4.4</v>
      </c>
      <c r="AI78" s="59" t="n">
        <v>159.087904030387</v>
      </c>
      <c r="AJ78" s="59" t="n">
        <v>36.156341825088</v>
      </c>
      <c r="AK78" s="59" t="n">
        <v>19</v>
      </c>
      <c r="AL78" s="59" t="n">
        <v>814.491603860902</v>
      </c>
      <c r="AM78" s="59" t="n">
        <v>42.8679791505738</v>
      </c>
      <c r="AN78" s="60" t="n">
        <v>110.7</v>
      </c>
      <c r="AO78" s="60" t="n">
        <v>3235.45910403895</v>
      </c>
      <c r="AP78" s="60" t="n">
        <v>29.2272728458803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3" t="s">
        <v>181</v>
      </c>
      <c r="C79" s="63"/>
      <c r="D79" s="64" t="n">
        <v>720.4</v>
      </c>
      <c r="E79" s="64" t="n">
        <v>9366.965</v>
      </c>
      <c r="F79" s="64" t="n">
        <v>13.0024500277624</v>
      </c>
      <c r="G79" s="64" t="n">
        <v>1050.8</v>
      </c>
      <c r="H79" s="64" t="n">
        <v>14331.98</v>
      </c>
      <c r="I79" s="64" t="n">
        <v>13.6391130567187</v>
      </c>
      <c r="J79" s="64" t="n">
        <v>1194.8</v>
      </c>
      <c r="K79" s="64" t="n">
        <v>20303.445</v>
      </c>
      <c r="L79" s="64" t="n">
        <v>16.9931745898895</v>
      </c>
      <c r="M79" s="64"/>
      <c r="N79" s="64"/>
      <c r="O79" s="64"/>
      <c r="P79" s="64"/>
      <c r="Q79" s="64"/>
      <c r="R79" s="64"/>
      <c r="S79" s="64" t="n">
        <v>1075.2</v>
      </c>
      <c r="T79" s="64" t="n">
        <v>15934.467</v>
      </c>
      <c r="U79" s="64" t="n">
        <v>14.8200027901786</v>
      </c>
      <c r="V79" s="64" t="n">
        <v>1905</v>
      </c>
      <c r="W79" s="64" t="n">
        <v>39940.233</v>
      </c>
      <c r="X79" s="64" t="n">
        <v>20.9660015748032</v>
      </c>
      <c r="Y79" s="64" t="n">
        <v>1305.398</v>
      </c>
      <c r="Z79" s="64" t="n">
        <v>30873.6360030291</v>
      </c>
      <c r="AA79" s="64" t="n">
        <v>23.6507455986826</v>
      </c>
      <c r="AB79" s="64" t="n">
        <v>1051.291</v>
      </c>
      <c r="AC79" s="64" t="n">
        <v>15587.41261284</v>
      </c>
      <c r="AD79" s="64" t="n">
        <v>14.8269248122927</v>
      </c>
      <c r="AE79" s="64" t="n">
        <v>1468.795</v>
      </c>
      <c r="AF79" s="64" t="n">
        <v>19395.6665464599</v>
      </c>
      <c r="AG79" s="64" t="n">
        <v>13.2051556183538</v>
      </c>
      <c r="AH79" s="64" t="n">
        <v>1490.79</v>
      </c>
      <c r="AI79" s="64" t="n">
        <v>17485.8679215799</v>
      </c>
      <c r="AJ79" s="64" t="n">
        <v>11.7292629556007</v>
      </c>
      <c r="AK79" s="64" t="n">
        <v>1633.284</v>
      </c>
      <c r="AL79" s="64" t="n">
        <v>32525.6307321529</v>
      </c>
      <c r="AM79" s="64" t="n">
        <v>19.9142529603871</v>
      </c>
      <c r="AN79" s="64" t="n">
        <v>12895.758</v>
      </c>
      <c r="AO79" s="64" t="n">
        <v>215745.303816062</v>
      </c>
      <c r="AP79" s="64" t="n">
        <v>16.7299435842439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3" t="s">
        <v>182</v>
      </c>
      <c r="C80" s="63"/>
      <c r="D80" s="64" t="n">
        <v>307659.6</v>
      </c>
      <c r="E80" s="64" t="n">
        <v>341377.126</v>
      </c>
      <c r="F80" s="64" t="n">
        <v>1.10959360930067</v>
      </c>
      <c r="G80" s="64" t="n">
        <v>116695.1</v>
      </c>
      <c r="H80" s="64" t="n">
        <v>153917.896</v>
      </c>
      <c r="I80" s="64" t="n">
        <v>1.3189747984277</v>
      </c>
      <c r="J80" s="64" t="n">
        <v>21017</v>
      </c>
      <c r="K80" s="64" t="n">
        <v>82363.802</v>
      </c>
      <c r="L80" s="64" t="n">
        <v>3.91891335585479</v>
      </c>
      <c r="M80" s="64" t="n">
        <v>106530.4</v>
      </c>
      <c r="N80" s="64" t="n">
        <v>82302.445</v>
      </c>
      <c r="O80" s="64" t="n">
        <v>0.772572383094403</v>
      </c>
      <c r="P80" s="64" t="n">
        <v>202408.4</v>
      </c>
      <c r="Q80" s="64" t="n">
        <v>112087.292</v>
      </c>
      <c r="R80" s="64" t="n">
        <v>0.553767985913628</v>
      </c>
      <c r="S80" s="64" t="n">
        <v>213216.9</v>
      </c>
      <c r="T80" s="64" t="n">
        <v>194595.096156684</v>
      </c>
      <c r="U80" s="64" t="n">
        <v>0.912662627384058</v>
      </c>
      <c r="V80" s="64" t="n">
        <v>259265.5</v>
      </c>
      <c r="W80" s="64" t="n">
        <v>365717.011094311</v>
      </c>
      <c r="X80" s="64" t="n">
        <v>1.41058880219046</v>
      </c>
      <c r="Y80" s="64" t="n">
        <v>153269.71</v>
      </c>
      <c r="Z80" s="64" t="n">
        <v>325670.771879846</v>
      </c>
      <c r="AA80" s="64" t="n">
        <v>2.12482147894614</v>
      </c>
      <c r="AB80" s="64" t="n">
        <v>80174.885</v>
      </c>
      <c r="AC80" s="64" t="n">
        <v>142638.573527821</v>
      </c>
      <c r="AD80" s="64" t="n">
        <v>1.77909296069238</v>
      </c>
      <c r="AE80" s="64" t="n">
        <v>199759.608</v>
      </c>
      <c r="AF80" s="64" t="n">
        <v>205644.018211323</v>
      </c>
      <c r="AG80" s="64" t="n">
        <v>1.02945745774253</v>
      </c>
      <c r="AH80" s="64" t="n">
        <v>549100.274</v>
      </c>
      <c r="AI80" s="64" t="n">
        <v>400916.182761771</v>
      </c>
      <c r="AJ80" s="64" t="n">
        <v>0.730132913322442</v>
      </c>
      <c r="AK80" s="64" t="n">
        <v>129503.833</v>
      </c>
      <c r="AL80" s="64" t="n">
        <v>215428.117449785</v>
      </c>
      <c r="AM80" s="64" t="n">
        <v>1.66348834979877</v>
      </c>
      <c r="AN80" s="64" t="n">
        <v>2338601.21</v>
      </c>
      <c r="AO80" s="64" t="n">
        <v>2622658.33208154</v>
      </c>
      <c r="AP80" s="64" t="n">
        <v>1.12146454079768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customFormat="false" ht="12.75" hidden="false" customHeight="false" outlineLevel="0" collapsed="false">
      <c r="AN81" s="65"/>
      <c r="AO81" s="65"/>
      <c r="AP81" s="65"/>
    </row>
    <row r="82" customFormat="false" ht="12.75" hidden="false" customHeight="false" outlineLevel="0" collapsed="false">
      <c r="AN82" s="65"/>
      <c r="AO82" s="65"/>
      <c r="AP82" s="65"/>
    </row>
    <row r="83" customFormat="false" ht="12.75" hidden="false" customHeight="false" outlineLevel="0" collapsed="false">
      <c r="AN83" s="65"/>
      <c r="AO83" s="65"/>
      <c r="AP83" s="65"/>
    </row>
    <row r="84" customFormat="false" ht="12.75" hidden="false" customHeight="false" outlineLevel="0" collapsed="false">
      <c r="AN84" s="65"/>
      <c r="AO84" s="65"/>
      <c r="AP84" s="65"/>
    </row>
    <row r="85" customFormat="false" ht="12.75" hidden="false" customHeight="false" outlineLevel="0" collapsed="false">
      <c r="AN85" s="65"/>
      <c r="AO85" s="65"/>
      <c r="AP85" s="65"/>
    </row>
    <row r="86" customFormat="false" ht="12.75" hidden="false" customHeight="false" outlineLevel="0" collapsed="false">
      <c r="AN86" s="65"/>
      <c r="AO86" s="65"/>
      <c r="AP86" s="65"/>
    </row>
    <row r="87" customFormat="false" ht="12.75" hidden="false" customHeight="false" outlineLevel="0" collapsed="false">
      <c r="AN87" s="65"/>
      <c r="AO87" s="65"/>
      <c r="AP87" s="65"/>
    </row>
    <row r="88" customFormat="false" ht="12.75" hidden="false" customHeight="false" outlineLevel="0" collapsed="false">
      <c r="AN88" s="65"/>
      <c r="AO88" s="65"/>
      <c r="AP88" s="65"/>
    </row>
    <row r="89" customFormat="false" ht="12.75" hidden="false" customHeight="false" outlineLevel="0" collapsed="false">
      <c r="AN89" s="65"/>
      <c r="AO89" s="65"/>
      <c r="AP89" s="65"/>
    </row>
    <row r="90" customFormat="false" ht="12.75" hidden="false" customHeight="false" outlineLevel="0" collapsed="false">
      <c r="AN90" s="65"/>
      <c r="AO90" s="65"/>
      <c r="AP90" s="65"/>
    </row>
    <row r="91" customFormat="false" ht="12.75" hidden="false" customHeight="false" outlineLevel="0" collapsed="false">
      <c r="AN91" s="65"/>
      <c r="AO91" s="65"/>
      <c r="AP91" s="65"/>
    </row>
    <row r="92" customFormat="false" ht="12.75" hidden="false" customHeight="false" outlineLevel="0" collapsed="false">
      <c r="AN92" s="65"/>
      <c r="AO92" s="65"/>
      <c r="AP92" s="65"/>
    </row>
    <row r="93" customFormat="false" ht="12.75" hidden="false" customHeight="false" outlineLevel="0" collapsed="false">
      <c r="AN93" s="65"/>
      <c r="AO93" s="65"/>
      <c r="AP93" s="65"/>
    </row>
    <row r="94" customFormat="false" ht="12.75" hidden="false" customHeight="false" outlineLevel="0" collapsed="false">
      <c r="AN94" s="65"/>
      <c r="AO94" s="65"/>
      <c r="AP94" s="65"/>
    </row>
    <row r="95" customFormat="false" ht="12.75" hidden="false" customHeight="false" outlineLevel="0" collapsed="false">
      <c r="AN95" s="65"/>
      <c r="AO95" s="65"/>
      <c r="AP95" s="65"/>
    </row>
    <row r="96" customFormat="false" ht="12.75" hidden="false" customHeight="false" outlineLevel="0" collapsed="false">
      <c r="AN96" s="65"/>
      <c r="AO96" s="65"/>
      <c r="AP96" s="65"/>
    </row>
    <row r="97" customFormat="false" ht="12.75" hidden="false" customHeight="false" outlineLevel="0" collapsed="false">
      <c r="AN97" s="65"/>
      <c r="AO97" s="65"/>
      <c r="AP97" s="65"/>
    </row>
    <row r="98" customFormat="false" ht="12.75" hidden="false" customHeight="false" outlineLevel="0" collapsed="false">
      <c r="AN98" s="65"/>
      <c r="AO98" s="65"/>
      <c r="AP98" s="65"/>
    </row>
    <row r="99" customFormat="false" ht="12.75" hidden="false" customHeight="false" outlineLevel="0" collapsed="false">
      <c r="AN99" s="65"/>
      <c r="AO99" s="65"/>
      <c r="AP99" s="65"/>
    </row>
    <row r="100" customFormat="false" ht="12.75" hidden="false" customHeight="false" outlineLevel="0" collapsed="false">
      <c r="AN100" s="65"/>
      <c r="AO100" s="65"/>
      <c r="AP100" s="65"/>
    </row>
    <row r="101" customFormat="false" ht="12.75" hidden="false" customHeight="false" outlineLevel="0" collapsed="false">
      <c r="AN101" s="65"/>
      <c r="AO101" s="65"/>
      <c r="AP101" s="65"/>
    </row>
    <row r="102" customFormat="false" ht="12.75" hidden="false" customHeight="false" outlineLevel="0" collapsed="false">
      <c r="AN102" s="65"/>
      <c r="AO102" s="65"/>
      <c r="AP102" s="65"/>
    </row>
    <row r="103" customFormat="false" ht="12.75" hidden="false" customHeight="false" outlineLevel="0" collapsed="false">
      <c r="AN103" s="65"/>
      <c r="AO103" s="65"/>
      <c r="AP103" s="65"/>
    </row>
    <row r="104" customFormat="false" ht="12.75" hidden="false" customHeight="false" outlineLevel="0" collapsed="false">
      <c r="AN104" s="65"/>
      <c r="AO104" s="65"/>
      <c r="AP104" s="65"/>
    </row>
    <row r="105" customFormat="false" ht="12.75" hidden="false" customHeight="false" outlineLevel="0" collapsed="false">
      <c r="AN105" s="65"/>
      <c r="AO105" s="65"/>
      <c r="AP105" s="65"/>
    </row>
    <row r="106" customFormat="false" ht="12.75" hidden="false" customHeight="false" outlineLevel="0" collapsed="false">
      <c r="AN106" s="65"/>
      <c r="AO106" s="65"/>
      <c r="AP106" s="65"/>
    </row>
    <row r="107" customFormat="false" ht="12.75" hidden="false" customHeight="false" outlineLevel="0" collapsed="false">
      <c r="AN107" s="65"/>
      <c r="AO107" s="65"/>
      <c r="AP107" s="65"/>
    </row>
    <row r="108" customFormat="false" ht="12.75" hidden="false" customHeight="false" outlineLevel="0" collapsed="false">
      <c r="AN108" s="65"/>
      <c r="AO108" s="65"/>
      <c r="AP108" s="65"/>
    </row>
    <row r="109" customFormat="false" ht="12.75" hidden="false" customHeight="false" outlineLevel="0" collapsed="false">
      <c r="AN109" s="65"/>
      <c r="AO109" s="65"/>
      <c r="AP109" s="65"/>
    </row>
    <row r="110" customFormat="false" ht="12.75" hidden="false" customHeight="false" outlineLevel="0" collapsed="false">
      <c r="AN110" s="65"/>
      <c r="AO110" s="65"/>
      <c r="AP110" s="65"/>
    </row>
    <row r="111" customFormat="false" ht="12.75" hidden="false" customHeight="false" outlineLevel="0" collapsed="false">
      <c r="AN111" s="65"/>
      <c r="AO111" s="65"/>
      <c r="AP111" s="65"/>
    </row>
    <row r="112" customFormat="false" ht="12.75" hidden="false" customHeight="false" outlineLevel="0" collapsed="false">
      <c r="AN112" s="65"/>
      <c r="AO112" s="65"/>
      <c r="AP112" s="65"/>
    </row>
    <row r="113" customFormat="false" ht="12.75" hidden="false" customHeight="false" outlineLevel="0" collapsed="false">
      <c r="AN113" s="65"/>
      <c r="AO113" s="65"/>
      <c r="AP113" s="65"/>
    </row>
    <row r="114" customFormat="false" ht="12.75" hidden="false" customHeight="false" outlineLevel="0" collapsed="false">
      <c r="AN114" s="65"/>
      <c r="AO114" s="65"/>
      <c r="AP114" s="65"/>
    </row>
    <row r="115" customFormat="false" ht="12.75" hidden="false" customHeight="false" outlineLevel="0" collapsed="false">
      <c r="AN115" s="65"/>
      <c r="AO115" s="65"/>
      <c r="AP115" s="65"/>
    </row>
    <row r="116" customFormat="false" ht="12.75" hidden="false" customHeight="false" outlineLevel="0" collapsed="false">
      <c r="AN116" s="65"/>
      <c r="AO116" s="65"/>
      <c r="AP116" s="65"/>
    </row>
    <row r="117" customFormat="false" ht="12.75" hidden="false" customHeight="false" outlineLevel="0" collapsed="false">
      <c r="AN117" s="65"/>
      <c r="AO117" s="65"/>
      <c r="AP117" s="65"/>
    </row>
    <row r="118" customFormat="false" ht="12.75" hidden="false" customHeight="false" outlineLevel="0" collapsed="false">
      <c r="AN118" s="65"/>
      <c r="AO118" s="65"/>
      <c r="AP118" s="65"/>
    </row>
    <row r="119" customFormat="false" ht="12.75" hidden="false" customHeight="false" outlineLevel="0" collapsed="false">
      <c r="AN119" s="65"/>
      <c r="AO119" s="65"/>
      <c r="AP119" s="65"/>
    </row>
    <row r="120" customFormat="false" ht="12.75" hidden="false" customHeight="false" outlineLevel="0" collapsed="false">
      <c r="AN120" s="65"/>
      <c r="AO120" s="65"/>
      <c r="AP120" s="65"/>
    </row>
    <row r="121" customFormat="false" ht="12.75" hidden="false" customHeight="false" outlineLevel="0" collapsed="false">
      <c r="AN121" s="65"/>
      <c r="AO121" s="65"/>
      <c r="AP121" s="65"/>
    </row>
    <row r="122" customFormat="false" ht="12.75" hidden="false" customHeight="false" outlineLevel="0" collapsed="false">
      <c r="AN122" s="65"/>
      <c r="AO122" s="65"/>
      <c r="AP122" s="65"/>
    </row>
    <row r="123" customFormat="false" ht="12.75" hidden="false" customHeight="false" outlineLevel="0" collapsed="false">
      <c r="AN123" s="65"/>
      <c r="AO123" s="65"/>
      <c r="AP123" s="65"/>
    </row>
    <row r="124" customFormat="false" ht="12.75" hidden="false" customHeight="false" outlineLevel="0" collapsed="false">
      <c r="AN124" s="65"/>
      <c r="AO124" s="65"/>
      <c r="AP124" s="65"/>
    </row>
    <row r="125" customFormat="false" ht="12.75" hidden="false" customHeight="false" outlineLevel="0" collapsed="false">
      <c r="AN125" s="65"/>
      <c r="AO125" s="65"/>
      <c r="AP125" s="65"/>
    </row>
    <row r="126" customFormat="false" ht="12.75" hidden="false" customHeight="false" outlineLevel="0" collapsed="false">
      <c r="AN126" s="65"/>
      <c r="AO126" s="65"/>
      <c r="AP126" s="65"/>
    </row>
    <row r="127" customFormat="false" ht="12.75" hidden="false" customHeight="false" outlineLevel="0" collapsed="false">
      <c r="AN127" s="65"/>
      <c r="AO127" s="65"/>
      <c r="AP127" s="65"/>
    </row>
    <row r="128" customFormat="false" ht="12.75" hidden="false" customHeight="false" outlineLevel="0" collapsed="false">
      <c r="AN128" s="65"/>
      <c r="AO128" s="65"/>
      <c r="AP128" s="65"/>
    </row>
    <row r="129" customFormat="false" ht="12.75" hidden="false" customHeight="false" outlineLevel="0" collapsed="false">
      <c r="AN129" s="65"/>
      <c r="AO129" s="65"/>
      <c r="AP129" s="65"/>
    </row>
    <row r="130" customFormat="false" ht="12.75" hidden="false" customHeight="false" outlineLevel="0" collapsed="false">
      <c r="AN130" s="65"/>
      <c r="AO130" s="65"/>
      <c r="AP130" s="65"/>
    </row>
    <row r="131" customFormat="false" ht="12.75" hidden="false" customHeight="false" outlineLevel="0" collapsed="false">
      <c r="AN131" s="65"/>
      <c r="AO131" s="65"/>
      <c r="AP131" s="65"/>
    </row>
    <row r="132" customFormat="false" ht="12.75" hidden="false" customHeight="false" outlineLevel="0" collapsed="false">
      <c r="AN132" s="65"/>
      <c r="AO132" s="65"/>
      <c r="AP132" s="65"/>
    </row>
    <row r="133" customFormat="false" ht="12.75" hidden="false" customHeight="false" outlineLevel="0" collapsed="false">
      <c r="AN133" s="65"/>
      <c r="AO133" s="65"/>
      <c r="AP133" s="65"/>
    </row>
    <row r="134" customFormat="false" ht="12.75" hidden="false" customHeight="false" outlineLevel="0" collapsed="false">
      <c r="AN134" s="65"/>
      <c r="AO134" s="65"/>
      <c r="AP134" s="65"/>
    </row>
    <row r="135" customFormat="false" ht="12.75" hidden="false" customHeight="false" outlineLevel="0" collapsed="false">
      <c r="AN135" s="65"/>
      <c r="AO135" s="65"/>
      <c r="AP135" s="65"/>
    </row>
    <row r="136" customFormat="false" ht="12.75" hidden="false" customHeight="false" outlineLevel="0" collapsed="false">
      <c r="AN136" s="65"/>
      <c r="AO136" s="65"/>
      <c r="AP136" s="65"/>
    </row>
    <row r="137" customFormat="false" ht="12.75" hidden="false" customHeight="false" outlineLevel="0" collapsed="false">
      <c r="AN137" s="65"/>
      <c r="AO137" s="65"/>
      <c r="AP137" s="65"/>
    </row>
    <row r="138" customFormat="false" ht="12.75" hidden="false" customHeight="false" outlineLevel="0" collapsed="false">
      <c r="AN138" s="65"/>
      <c r="AO138" s="65"/>
      <c r="AP138" s="65"/>
    </row>
    <row r="139" customFormat="false" ht="12.75" hidden="false" customHeight="false" outlineLevel="0" collapsed="false">
      <c r="AN139" s="65"/>
      <c r="AO139" s="65"/>
      <c r="AP139" s="65"/>
    </row>
    <row r="140" customFormat="false" ht="12.75" hidden="false" customHeight="false" outlineLevel="0" collapsed="false">
      <c r="AN140" s="65"/>
      <c r="AO140" s="65"/>
      <c r="AP140" s="65"/>
    </row>
    <row r="141" customFormat="false" ht="12.75" hidden="false" customHeight="false" outlineLevel="0" collapsed="false">
      <c r="AN141" s="65"/>
      <c r="AO141" s="65"/>
      <c r="AP141" s="65"/>
    </row>
    <row r="142" customFormat="false" ht="12.75" hidden="false" customHeight="false" outlineLevel="0" collapsed="false">
      <c r="AN142" s="65"/>
      <c r="AO142" s="65"/>
      <c r="AP142" s="65"/>
    </row>
    <row r="143" customFormat="false" ht="12.75" hidden="false" customHeight="false" outlineLevel="0" collapsed="false">
      <c r="AN143" s="65"/>
      <c r="AO143" s="65"/>
      <c r="AP143" s="65"/>
    </row>
    <row r="144" customFormat="false" ht="12.75" hidden="false" customHeight="false" outlineLevel="0" collapsed="false">
      <c r="AN144" s="65"/>
      <c r="AO144" s="65"/>
      <c r="AP144" s="65"/>
    </row>
    <row r="145" customFormat="false" ht="12.75" hidden="false" customHeight="false" outlineLevel="0" collapsed="false">
      <c r="AN145" s="65"/>
      <c r="AO145" s="65"/>
      <c r="AP145" s="65"/>
    </row>
    <row r="146" customFormat="false" ht="12.75" hidden="false" customHeight="false" outlineLevel="0" collapsed="false">
      <c r="AN146" s="65"/>
      <c r="AO146" s="65"/>
      <c r="AP146" s="65"/>
    </row>
    <row r="147" customFormat="false" ht="12.75" hidden="false" customHeight="false" outlineLevel="0" collapsed="false">
      <c r="AN147" s="65"/>
      <c r="AO147" s="65"/>
      <c r="AP147" s="65"/>
    </row>
    <row r="148" customFormat="false" ht="12.75" hidden="false" customHeight="false" outlineLevel="0" collapsed="false">
      <c r="AN148" s="65"/>
      <c r="AO148" s="65"/>
      <c r="AP148" s="65"/>
    </row>
    <row r="149" customFormat="false" ht="12.75" hidden="false" customHeight="false" outlineLevel="0" collapsed="false">
      <c r="AN149" s="65"/>
      <c r="AO149" s="65"/>
      <c r="AP149" s="65"/>
    </row>
    <row r="150" customFormat="false" ht="12.75" hidden="false" customHeight="false" outlineLevel="0" collapsed="false">
      <c r="AN150" s="65"/>
      <c r="AO150" s="65"/>
      <c r="AP150" s="65"/>
    </row>
    <row r="151" customFormat="false" ht="12.75" hidden="false" customHeight="false" outlineLevel="0" collapsed="false">
      <c r="AN151" s="65"/>
      <c r="AO151" s="65"/>
      <c r="AP151" s="65"/>
    </row>
    <row r="152" customFormat="false" ht="12.75" hidden="false" customHeight="false" outlineLevel="0" collapsed="false">
      <c r="AN152" s="65"/>
      <c r="AO152" s="65"/>
      <c r="AP152" s="65"/>
    </row>
    <row r="153" customFormat="false" ht="12.75" hidden="false" customHeight="false" outlineLevel="0" collapsed="false">
      <c r="AN153" s="65"/>
      <c r="AO153" s="65"/>
      <c r="AP153" s="65"/>
    </row>
    <row r="154" customFormat="false" ht="12.75" hidden="false" customHeight="false" outlineLevel="0" collapsed="false">
      <c r="AN154" s="65"/>
      <c r="AO154" s="65"/>
      <c r="AP154" s="65"/>
    </row>
    <row r="155" customFormat="false" ht="12.75" hidden="false" customHeight="false" outlineLevel="0" collapsed="false">
      <c r="AN155" s="65"/>
      <c r="AO155" s="65"/>
      <c r="AP155" s="65"/>
    </row>
    <row r="156" customFormat="false" ht="12.75" hidden="false" customHeight="false" outlineLevel="0" collapsed="false">
      <c r="AN156" s="65"/>
      <c r="AO156" s="65"/>
      <c r="AP156" s="65"/>
    </row>
    <row r="157" customFormat="false" ht="12.75" hidden="false" customHeight="false" outlineLevel="0" collapsed="false">
      <c r="AN157" s="65"/>
      <c r="AO157" s="65"/>
      <c r="AP157" s="65"/>
    </row>
    <row r="158" customFormat="false" ht="12.75" hidden="false" customHeight="false" outlineLevel="0" collapsed="false">
      <c r="AN158" s="65"/>
      <c r="AO158" s="65"/>
      <c r="AP158" s="65"/>
    </row>
    <row r="159" customFormat="false" ht="12.75" hidden="false" customHeight="false" outlineLevel="0" collapsed="false">
      <c r="AN159" s="65"/>
      <c r="AO159" s="65"/>
      <c r="AP159" s="65"/>
    </row>
    <row r="160" customFormat="false" ht="12.75" hidden="false" customHeight="false" outlineLevel="0" collapsed="false">
      <c r="AN160" s="65"/>
      <c r="AO160" s="65"/>
      <c r="AP160" s="65"/>
    </row>
    <row r="161" customFormat="false" ht="12.75" hidden="false" customHeight="false" outlineLevel="0" collapsed="false">
      <c r="AN161" s="65"/>
      <c r="AO161" s="65"/>
      <c r="AP161" s="65"/>
    </row>
    <row r="162" customFormat="false" ht="12.75" hidden="false" customHeight="false" outlineLevel="0" collapsed="false">
      <c r="AN162" s="65"/>
      <c r="AO162" s="65"/>
      <c r="AP162" s="65"/>
    </row>
    <row r="163" customFormat="false" ht="12.75" hidden="false" customHeight="false" outlineLevel="0" collapsed="false">
      <c r="AN163" s="65"/>
      <c r="AO163" s="65"/>
      <c r="AP163" s="65"/>
    </row>
    <row r="164" customFormat="false" ht="12.75" hidden="false" customHeight="false" outlineLevel="0" collapsed="false">
      <c r="AN164" s="65"/>
      <c r="AO164" s="65"/>
      <c r="AP164" s="65"/>
    </row>
    <row r="165" customFormat="false" ht="12.75" hidden="false" customHeight="false" outlineLevel="0" collapsed="false">
      <c r="AN165" s="65"/>
      <c r="AO165" s="65"/>
      <c r="AP165" s="65"/>
    </row>
    <row r="166" customFormat="false" ht="12.75" hidden="false" customHeight="false" outlineLevel="0" collapsed="false">
      <c r="AN166" s="65"/>
      <c r="AO166" s="65"/>
      <c r="AP166" s="65"/>
    </row>
    <row r="167" customFormat="false" ht="12.75" hidden="false" customHeight="false" outlineLevel="0" collapsed="false">
      <c r="AN167" s="65"/>
      <c r="AO167" s="65"/>
      <c r="AP167" s="65"/>
    </row>
    <row r="168" customFormat="false" ht="12.75" hidden="false" customHeight="false" outlineLevel="0" collapsed="false">
      <c r="AN168" s="65"/>
      <c r="AO168" s="65"/>
      <c r="AP168" s="65"/>
    </row>
    <row r="169" customFormat="false" ht="12.75" hidden="false" customHeight="false" outlineLevel="0" collapsed="false">
      <c r="AN169" s="65"/>
      <c r="AO169" s="65"/>
      <c r="AP169" s="65"/>
    </row>
    <row r="170" customFormat="false" ht="12.75" hidden="false" customHeight="false" outlineLevel="0" collapsed="false">
      <c r="AN170" s="65"/>
      <c r="AO170" s="65"/>
      <c r="AP170" s="65"/>
    </row>
    <row r="171" customFormat="false" ht="12.75" hidden="false" customHeight="false" outlineLevel="0" collapsed="false">
      <c r="AN171" s="65"/>
      <c r="AO171" s="65"/>
      <c r="AP171" s="65"/>
    </row>
    <row r="172" customFormat="false" ht="12.75" hidden="false" customHeight="false" outlineLevel="0" collapsed="false">
      <c r="AN172" s="65"/>
      <c r="AO172" s="65"/>
      <c r="AP172" s="65"/>
    </row>
    <row r="173" customFormat="false" ht="12.75" hidden="false" customHeight="false" outlineLevel="0" collapsed="false">
      <c r="AN173" s="65"/>
      <c r="AO173" s="65"/>
      <c r="AP173" s="65"/>
    </row>
    <row r="174" customFormat="false" ht="12.75" hidden="false" customHeight="false" outlineLevel="0" collapsed="false">
      <c r="AN174" s="65"/>
      <c r="AO174" s="65"/>
      <c r="AP174" s="65"/>
    </row>
    <row r="175" customFormat="false" ht="12.75" hidden="false" customHeight="false" outlineLevel="0" collapsed="false">
      <c r="AN175" s="65"/>
      <c r="AO175" s="65"/>
      <c r="AP175" s="65"/>
    </row>
    <row r="176" customFormat="false" ht="12.75" hidden="false" customHeight="false" outlineLevel="0" collapsed="false">
      <c r="AN176" s="65"/>
      <c r="AO176" s="65"/>
      <c r="AP176" s="65"/>
    </row>
    <row r="177" customFormat="false" ht="12.75" hidden="false" customHeight="false" outlineLevel="0" collapsed="false">
      <c r="AN177" s="65"/>
      <c r="AO177" s="65"/>
      <c r="AP177" s="65"/>
    </row>
    <row r="178" customFormat="false" ht="12.75" hidden="false" customHeight="false" outlineLevel="0" collapsed="false">
      <c r="AN178" s="65"/>
      <c r="AO178" s="65"/>
      <c r="AP178" s="65"/>
    </row>
    <row r="179" customFormat="false" ht="12.75" hidden="false" customHeight="false" outlineLevel="0" collapsed="false">
      <c r="AN179" s="65"/>
      <c r="AO179" s="65"/>
      <c r="AP179" s="65"/>
    </row>
    <row r="180" customFormat="false" ht="12.75" hidden="false" customHeight="false" outlineLevel="0" collapsed="false">
      <c r="AN180" s="65"/>
      <c r="AO180" s="65"/>
      <c r="AP180" s="65"/>
    </row>
    <row r="181" customFormat="false" ht="12.75" hidden="false" customHeight="false" outlineLevel="0" collapsed="false">
      <c r="AN181" s="65"/>
      <c r="AO181" s="65"/>
      <c r="AP181" s="65"/>
    </row>
    <row r="182" customFormat="false" ht="12.75" hidden="false" customHeight="false" outlineLevel="0" collapsed="false">
      <c r="AN182" s="65"/>
      <c r="AO182" s="65"/>
      <c r="AP182" s="65"/>
    </row>
    <row r="183" customFormat="false" ht="12.75" hidden="false" customHeight="false" outlineLevel="0" collapsed="false">
      <c r="AN183" s="65"/>
      <c r="AO183" s="65"/>
      <c r="AP183" s="65"/>
    </row>
    <row r="184" customFormat="false" ht="12.75" hidden="false" customHeight="false" outlineLevel="0" collapsed="false">
      <c r="AN184" s="65"/>
      <c r="AO184" s="65"/>
      <c r="AP184" s="65"/>
    </row>
    <row r="185" customFormat="false" ht="12.75" hidden="false" customHeight="false" outlineLevel="0" collapsed="false">
      <c r="AN185" s="65"/>
      <c r="AO185" s="65"/>
      <c r="AP185" s="65"/>
    </row>
    <row r="186" customFormat="false" ht="12.75" hidden="false" customHeight="false" outlineLevel="0" collapsed="false">
      <c r="AN186" s="65"/>
      <c r="AO186" s="65"/>
      <c r="AP186" s="65"/>
    </row>
    <row r="187" customFormat="false" ht="12.75" hidden="false" customHeight="false" outlineLevel="0" collapsed="false">
      <c r="AN187" s="65"/>
      <c r="AO187" s="65"/>
      <c r="AP187" s="65"/>
    </row>
    <row r="188" customFormat="false" ht="12.75" hidden="false" customHeight="false" outlineLevel="0" collapsed="false">
      <c r="AN188" s="65"/>
      <c r="AO188" s="65"/>
      <c r="AP188" s="65"/>
    </row>
    <row r="189" customFormat="false" ht="12.75" hidden="false" customHeight="false" outlineLevel="0" collapsed="false">
      <c r="AN189" s="65"/>
      <c r="AO189" s="65"/>
      <c r="AP189" s="65"/>
    </row>
    <row r="190" customFormat="false" ht="12.75" hidden="false" customHeight="false" outlineLevel="0" collapsed="false">
      <c r="AN190" s="65"/>
      <c r="AO190" s="65"/>
      <c r="AP190" s="65"/>
    </row>
    <row r="191" customFormat="false" ht="12.75" hidden="false" customHeight="false" outlineLevel="0" collapsed="false">
      <c r="AN191" s="65"/>
      <c r="AO191" s="65"/>
      <c r="AP191" s="65"/>
    </row>
    <row r="192" customFormat="false" ht="12.75" hidden="false" customHeight="false" outlineLevel="0" collapsed="false">
      <c r="AN192" s="65"/>
      <c r="AO192" s="65"/>
      <c r="AP192" s="65"/>
    </row>
    <row r="193" customFormat="false" ht="12.75" hidden="false" customHeight="false" outlineLevel="0" collapsed="false">
      <c r="AN193" s="65"/>
      <c r="AO193" s="65"/>
      <c r="AP193" s="65"/>
    </row>
    <row r="194" customFormat="false" ht="12.75" hidden="false" customHeight="false" outlineLevel="0" collapsed="false">
      <c r="AN194" s="65"/>
      <c r="AO194" s="65"/>
      <c r="AP194" s="65"/>
    </row>
    <row r="195" customFormat="false" ht="12.75" hidden="false" customHeight="false" outlineLevel="0" collapsed="false">
      <c r="AN195" s="65"/>
      <c r="AO195" s="65"/>
      <c r="AP195" s="65"/>
    </row>
    <row r="196" customFormat="false" ht="12.75" hidden="false" customHeight="false" outlineLevel="0" collapsed="false">
      <c r="AN196" s="65"/>
      <c r="AO196" s="65"/>
      <c r="AP196" s="65"/>
    </row>
    <row r="197" customFormat="false" ht="12.75" hidden="false" customHeight="false" outlineLevel="0" collapsed="false">
      <c r="AN197" s="65"/>
      <c r="AO197" s="65"/>
      <c r="AP197" s="65"/>
    </row>
    <row r="198" customFormat="false" ht="12.75" hidden="false" customHeight="false" outlineLevel="0" collapsed="false">
      <c r="AN198" s="65"/>
      <c r="AO198" s="65"/>
      <c r="AP198" s="65"/>
    </row>
    <row r="199" customFormat="false" ht="12.75" hidden="false" customHeight="false" outlineLevel="0" collapsed="false">
      <c r="AN199" s="65"/>
      <c r="AO199" s="65"/>
      <c r="AP199" s="65"/>
    </row>
    <row r="200" customFormat="false" ht="12.75" hidden="false" customHeight="false" outlineLevel="0" collapsed="false">
      <c r="AN200" s="65"/>
      <c r="AO200" s="65"/>
      <c r="AP200" s="65"/>
    </row>
    <row r="201" customFormat="false" ht="12.75" hidden="false" customHeight="false" outlineLevel="0" collapsed="false">
      <c r="AN201" s="65"/>
      <c r="AO201" s="65"/>
      <c r="AP201" s="65"/>
    </row>
    <row r="202" customFormat="false" ht="12.75" hidden="false" customHeight="false" outlineLevel="0" collapsed="false">
      <c r="AN202" s="65"/>
      <c r="AO202" s="65"/>
      <c r="AP202" s="65"/>
    </row>
    <row r="203" customFormat="false" ht="12.75" hidden="false" customHeight="false" outlineLevel="0" collapsed="false">
      <c r="AN203" s="65"/>
      <c r="AO203" s="65"/>
      <c r="AP203" s="65"/>
    </row>
    <row r="204" customFormat="false" ht="12.75" hidden="false" customHeight="false" outlineLevel="0" collapsed="false">
      <c r="AN204" s="65"/>
      <c r="AO204" s="65"/>
      <c r="AP204" s="65"/>
    </row>
    <row r="205" customFormat="false" ht="12.75" hidden="false" customHeight="false" outlineLevel="0" collapsed="false">
      <c r="AN205" s="65"/>
      <c r="AO205" s="65"/>
      <c r="AP205" s="65"/>
    </row>
    <row r="206" customFormat="false" ht="12.75" hidden="false" customHeight="false" outlineLevel="0" collapsed="false">
      <c r="AN206" s="65"/>
      <c r="AO206" s="65"/>
      <c r="AP206" s="65"/>
    </row>
    <row r="207" customFormat="false" ht="12.75" hidden="false" customHeight="false" outlineLevel="0" collapsed="false">
      <c r="AN207" s="65"/>
      <c r="AO207" s="65"/>
      <c r="AP207" s="65"/>
    </row>
    <row r="208" customFormat="false" ht="12.75" hidden="false" customHeight="false" outlineLevel="0" collapsed="false">
      <c r="AN208" s="65"/>
      <c r="AO208" s="65"/>
      <c r="AP208" s="65"/>
    </row>
    <row r="209" customFormat="false" ht="12.75" hidden="false" customHeight="false" outlineLevel="0" collapsed="false">
      <c r="AN209" s="65"/>
      <c r="AO209" s="65"/>
      <c r="AP209" s="65"/>
    </row>
    <row r="210" customFormat="false" ht="12.75" hidden="false" customHeight="false" outlineLevel="0" collapsed="false">
      <c r="AN210" s="65"/>
      <c r="AO210" s="65"/>
      <c r="AP210" s="65"/>
    </row>
    <row r="211" customFormat="false" ht="12.75" hidden="false" customHeight="false" outlineLevel="0" collapsed="false">
      <c r="AN211" s="65"/>
      <c r="AO211" s="65"/>
      <c r="AP211" s="65"/>
    </row>
    <row r="212" customFormat="false" ht="12.75" hidden="false" customHeight="false" outlineLevel="0" collapsed="false">
      <c r="AN212" s="65"/>
      <c r="AO212" s="65"/>
      <c r="AP212" s="65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183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8" customFormat="true" ht="15" hidden="false" customHeight="true" outlineLevel="0" collapsed="false">
      <c r="B4" s="49"/>
      <c r="C4" s="49"/>
      <c r="D4" s="69" t="s">
        <v>184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52" customFormat="true" ht="15" hidden="false" customHeight="true" outlineLevel="0" collapsed="false">
      <c r="B5" s="53" t="s">
        <v>35</v>
      </c>
      <c r="C5" s="53" t="s">
        <v>34</v>
      </c>
      <c r="D5" s="73" t="s">
        <v>185</v>
      </c>
      <c r="E5" s="73"/>
      <c r="F5" s="74" t="s">
        <v>186</v>
      </c>
      <c r="G5" s="70"/>
      <c r="H5" s="70"/>
      <c r="I5" s="70"/>
      <c r="J5" s="70"/>
      <c r="K5" s="70"/>
      <c r="L5" s="70"/>
      <c r="M5" s="75"/>
      <c r="N5" s="75"/>
    </row>
    <row r="6" s="52" customFormat="true" ht="15" hidden="false" customHeight="true" outlineLevel="0" collapsed="false">
      <c r="B6" s="53"/>
      <c r="C6" s="53"/>
      <c r="D6" s="69" t="s">
        <v>36</v>
      </c>
      <c r="E6" s="76" t="s">
        <v>187</v>
      </c>
      <c r="F6" s="77" t="s">
        <v>188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131</v>
      </c>
      <c r="C7" s="78" t="s">
        <v>132</v>
      </c>
      <c r="D7" s="79" t="n">
        <v>1656863.9</v>
      </c>
      <c r="E7" s="80" t="n">
        <v>0.708485009293226</v>
      </c>
      <c r="F7" s="81" t="n">
        <v>1073532.64831206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81</v>
      </c>
      <c r="C8" s="85" t="s">
        <v>82</v>
      </c>
      <c r="D8" s="86" t="n">
        <v>108516.7</v>
      </c>
      <c r="E8" s="87" t="n">
        <v>0.0464023962426668</v>
      </c>
      <c r="F8" s="88" t="n">
        <v>132590.229806835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103</v>
      </c>
      <c r="C9" s="85" t="s">
        <v>104</v>
      </c>
      <c r="D9" s="86" t="n">
        <v>93087.488</v>
      </c>
      <c r="E9" s="87" t="n">
        <v>0.0398047720158325</v>
      </c>
      <c r="F9" s="88" t="n">
        <v>127885.770672204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41</v>
      </c>
      <c r="C10" s="85" t="s">
        <v>42</v>
      </c>
      <c r="D10" s="86" t="n">
        <v>89012</v>
      </c>
      <c r="E10" s="87" t="n">
        <v>0.0380620687355242</v>
      </c>
      <c r="F10" s="88" t="n">
        <v>34374.1123387811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45</v>
      </c>
      <c r="C11" s="85" t="s">
        <v>46</v>
      </c>
      <c r="D11" s="86" t="n">
        <v>68562.2</v>
      </c>
      <c r="E11" s="87" t="n">
        <v>0.029317610761007</v>
      </c>
      <c r="F11" s="88" t="n">
        <v>93503.4369523341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91</v>
      </c>
      <c r="C12" s="78" t="s">
        <v>92</v>
      </c>
      <c r="D12" s="79" t="n">
        <v>31648</v>
      </c>
      <c r="E12" s="80" t="n">
        <v>0.0135328759194476</v>
      </c>
      <c r="F12" s="81" t="n">
        <v>30130.942032288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162</v>
      </c>
      <c r="C13" s="85" t="s">
        <v>163</v>
      </c>
      <c r="D13" s="86" t="n">
        <v>30154.373</v>
      </c>
      <c r="E13" s="87" t="n">
        <v>0.0128941919943674</v>
      </c>
      <c r="F13" s="88" t="n">
        <v>64630.9916759635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53</v>
      </c>
      <c r="C14" s="85" t="s">
        <v>54</v>
      </c>
      <c r="D14" s="86" t="n">
        <v>29050</v>
      </c>
      <c r="E14" s="87" t="n">
        <v>0.0124219554303575</v>
      </c>
      <c r="F14" s="88" t="n">
        <v>58835.8696044138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61</v>
      </c>
      <c r="C15" s="85" t="s">
        <v>62</v>
      </c>
      <c r="D15" s="86" t="n">
        <v>27708</v>
      </c>
      <c r="E15" s="87" t="n">
        <v>0.0118481081261392</v>
      </c>
      <c r="F15" s="88" t="n">
        <v>23624.9342444677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47</v>
      </c>
      <c r="C16" s="85" t="s">
        <v>48</v>
      </c>
      <c r="D16" s="86" t="n">
        <v>23781</v>
      </c>
      <c r="E16" s="87" t="n">
        <v>0.0101688992113367</v>
      </c>
      <c r="F16" s="88" t="n">
        <v>26883.4467939082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189</v>
      </c>
      <c r="C17" s="90"/>
      <c r="D17" s="91" t="n">
        <v>2338601.21</v>
      </c>
      <c r="E17" s="92" t="n">
        <v>1</v>
      </c>
      <c r="F17" s="93" t="n">
        <v>2622658.33208154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7" t="s">
        <v>190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52" customFormat="true" ht="15" hidden="false" customHeight="true" outlineLevel="0" collapsed="false">
      <c r="B22" s="49"/>
      <c r="C22" s="49"/>
      <c r="D22" s="69" t="s">
        <v>184</v>
      </c>
      <c r="E22" s="69"/>
      <c r="F22" s="69"/>
      <c r="G22" s="70"/>
      <c r="H22" s="70"/>
      <c r="I22" s="70"/>
      <c r="J22" s="70"/>
      <c r="K22" s="70"/>
      <c r="L22" s="70"/>
    </row>
    <row r="23" s="52" customFormat="true" ht="15" hidden="false" customHeight="true" outlineLevel="0" collapsed="false">
      <c r="B23" s="53" t="s">
        <v>35</v>
      </c>
      <c r="C23" s="53" t="s">
        <v>34</v>
      </c>
      <c r="D23" s="74" t="s">
        <v>185</v>
      </c>
      <c r="E23" s="69" t="s">
        <v>186</v>
      </c>
      <c r="F23" s="69"/>
      <c r="G23" s="70"/>
      <c r="H23" s="70"/>
      <c r="I23" s="70"/>
      <c r="J23" s="70"/>
      <c r="K23" s="70"/>
      <c r="L23" s="70"/>
    </row>
    <row r="24" s="52" customFormat="true" ht="15" hidden="false" customHeight="true" outlineLevel="0" collapsed="false">
      <c r="B24" s="53"/>
      <c r="C24" s="53"/>
      <c r="D24" s="77" t="s">
        <v>36</v>
      </c>
      <c r="E24" s="69" t="s">
        <v>37</v>
      </c>
      <c r="F24" s="69" t="s">
        <v>187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131</v>
      </c>
      <c r="C25" s="101" t="s">
        <v>132</v>
      </c>
      <c r="D25" s="86" t="n">
        <v>1656863.9</v>
      </c>
      <c r="E25" s="102" t="n">
        <v>1073532.64831206</v>
      </c>
      <c r="F25" s="103" t="n">
        <v>0.409329966919488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125</v>
      </c>
      <c r="C26" s="85" t="s">
        <v>126</v>
      </c>
      <c r="D26" s="86" t="n">
        <v>23741.684</v>
      </c>
      <c r="E26" s="104" t="n">
        <v>174728.423343405</v>
      </c>
      <c r="F26" s="105" t="n">
        <v>0.0666226405498757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81</v>
      </c>
      <c r="C27" s="85" t="s">
        <v>82</v>
      </c>
      <c r="D27" s="86" t="n">
        <v>108516.7</v>
      </c>
      <c r="E27" s="104" t="n">
        <v>132590.229806835</v>
      </c>
      <c r="F27" s="105" t="n">
        <v>0.0505556626209871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103</v>
      </c>
      <c r="C28" s="85" t="s">
        <v>104</v>
      </c>
      <c r="D28" s="86" t="n">
        <v>93087.488</v>
      </c>
      <c r="E28" s="104" t="n">
        <v>127885.770672204</v>
      </c>
      <c r="F28" s="105" t="n">
        <v>0.0487618875504474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177</v>
      </c>
      <c r="C29" s="85" t="s">
        <v>178</v>
      </c>
      <c r="D29" s="86" t="n">
        <v>7950.671</v>
      </c>
      <c r="E29" s="104" t="n">
        <v>111109.422522669</v>
      </c>
      <c r="F29" s="105" t="n">
        <v>0.0423651915171443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173</v>
      </c>
      <c r="C30" s="78" t="s">
        <v>174</v>
      </c>
      <c r="D30" s="79" t="n">
        <v>3245.188</v>
      </c>
      <c r="E30" s="102" t="n">
        <v>94678.4983047366</v>
      </c>
      <c r="F30" s="103" t="n">
        <v>0.0361002030445927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45</v>
      </c>
      <c r="C31" s="85" t="s">
        <v>46</v>
      </c>
      <c r="D31" s="86" t="n">
        <v>68562.2</v>
      </c>
      <c r="E31" s="104" t="n">
        <v>93503.4369523341</v>
      </c>
      <c r="F31" s="105" t="n">
        <v>0.035652160942414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142</v>
      </c>
      <c r="C32" s="85" t="s">
        <v>143</v>
      </c>
      <c r="D32" s="86" t="n">
        <v>9015.076</v>
      </c>
      <c r="E32" s="104" t="n">
        <v>80919.5430150328</v>
      </c>
      <c r="F32" s="105" t="n">
        <v>0.0308540163334234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115</v>
      </c>
      <c r="C33" s="85" t="s">
        <v>116</v>
      </c>
      <c r="D33" s="86" t="n">
        <v>10634.845</v>
      </c>
      <c r="E33" s="104" t="n">
        <v>79492.4211317463</v>
      </c>
      <c r="F33" s="105" t="n">
        <v>0.0303098654366675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93</v>
      </c>
      <c r="C34" s="85" t="s">
        <v>94</v>
      </c>
      <c r="D34" s="86" t="n">
        <v>10947.234</v>
      </c>
      <c r="E34" s="104" t="n">
        <v>71065.9629583615</v>
      </c>
      <c r="F34" s="105" t="n">
        <v>0.0270969199796445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191</v>
      </c>
      <c r="C35" s="90"/>
      <c r="D35" s="91" t="n">
        <v>2338601.21</v>
      </c>
      <c r="E35" s="106" t="n">
        <v>2622658.33208154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: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8" min="7" style="37" width="10.13"/>
    <col collapsed="false" customWidth="true" hidden="false" outlineLevel="0" max="9" min="9" style="37" width="11.7"/>
    <col collapsed="false" customWidth="true" hidden="false" outlineLevel="0" max="10" min="10" style="37" width="12.85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2" customFormat="false" ht="12.75" hidden="false" customHeight="false" outlineLevel="0" collapsed="false">
      <c r="B2" s="108"/>
      <c r="C2" s="108"/>
      <c r="D2" s="108"/>
      <c r="E2" s="108"/>
      <c r="F2" s="108"/>
      <c r="G2" s="108"/>
      <c r="H2" s="108"/>
      <c r="I2" s="108"/>
      <c r="J2" s="108"/>
    </row>
    <row r="4" customFormat="false" ht="15" hidden="false" customHeight="true" outlineLevel="0" collapsed="false">
      <c r="B4" s="67" t="s">
        <v>192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193</v>
      </c>
      <c r="D5" s="69"/>
      <c r="E5" s="69"/>
      <c r="F5" s="69"/>
      <c r="G5" s="69" t="s">
        <v>194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9" t="s">
        <v>10</v>
      </c>
      <c r="D6" s="69" t="s">
        <v>11</v>
      </c>
      <c r="E6" s="69" t="s">
        <v>12</v>
      </c>
      <c r="F6" s="109" t="s">
        <v>31</v>
      </c>
      <c r="G6" s="69" t="s">
        <v>10</v>
      </c>
      <c r="H6" s="69" t="s">
        <v>11</v>
      </c>
      <c r="I6" s="69" t="s">
        <v>12</v>
      </c>
      <c r="J6" s="110" t="s">
        <v>31</v>
      </c>
      <c r="BA6" s="36"/>
      <c r="BB6" s="36"/>
    </row>
    <row r="7" customFormat="false" ht="15" hidden="false" customHeight="true" outlineLevel="0" collapsed="false">
      <c r="B7" s="111" t="n">
        <v>1985</v>
      </c>
      <c r="C7" s="112" t="n">
        <v>49.4542734143441</v>
      </c>
      <c r="D7" s="112" t="n">
        <v>84.4934624031594</v>
      </c>
      <c r="E7" s="112" t="n">
        <v>33.8781729703944</v>
      </c>
      <c r="F7" s="112" t="n">
        <v>50.6480758171247</v>
      </c>
      <c r="G7" s="112" t="n">
        <f aca="false">C7*0.64/100</f>
        <v>0.316507349851802</v>
      </c>
      <c r="H7" s="112" t="n">
        <f aca="false">D7*2.19/100</f>
        <v>1.85040682662919</v>
      </c>
      <c r="I7" s="112" t="n">
        <f aca="false">8.7*E7/100</f>
        <v>2.94740104842431</v>
      </c>
      <c r="J7" s="112" t="n">
        <f aca="false">F7*0.71/100</f>
        <v>0.359601338301585</v>
      </c>
      <c r="BA7" s="36"/>
      <c r="BB7" s="36"/>
    </row>
    <row r="8" customFormat="false" ht="15" hidden="false" customHeight="true" outlineLevel="0" collapsed="false">
      <c r="B8" s="113" t="n">
        <v>1986</v>
      </c>
      <c r="C8" s="114" t="n">
        <v>65.5887232870579</v>
      </c>
      <c r="D8" s="114" t="n">
        <v>100.393515655229</v>
      </c>
      <c r="E8" s="114" t="n">
        <v>36.3877050054347</v>
      </c>
      <c r="F8" s="114" t="n">
        <v>66.2450825697598</v>
      </c>
      <c r="G8" s="114" t="n">
        <f aca="false">C8*0.64/100</f>
        <v>0.419767829037171</v>
      </c>
      <c r="H8" s="114" t="n">
        <f aca="false">D8*2.19/100</f>
        <v>2.19861799284952</v>
      </c>
      <c r="I8" s="114" t="n">
        <f aca="false">8.7*E8/100</f>
        <v>3.16573033547282</v>
      </c>
      <c r="J8" s="114" t="n">
        <f aca="false">F8*0.71/100</f>
        <v>0.470340086245295</v>
      </c>
      <c r="BA8" s="36"/>
      <c r="BB8" s="36"/>
    </row>
    <row r="9" customFormat="false" ht="15" hidden="false" customHeight="true" outlineLevel="0" collapsed="false">
      <c r="B9" s="113" t="n">
        <v>1987</v>
      </c>
      <c r="C9" s="114" t="n">
        <v>70.6189176919611</v>
      </c>
      <c r="D9" s="114" t="n">
        <v>89.5539855476315</v>
      </c>
      <c r="E9" s="114" t="n">
        <v>45.6186149728747</v>
      </c>
      <c r="F9" s="114" t="n">
        <v>70.6245278354573</v>
      </c>
      <c r="G9" s="114" t="n">
        <f aca="false">C9*0.64/100</f>
        <v>0.451961073228551</v>
      </c>
      <c r="H9" s="114" t="n">
        <f aca="false">D9*2.19/100</f>
        <v>1.96123228349313</v>
      </c>
      <c r="I9" s="114" t="n">
        <f aca="false">8.7*E9/100</f>
        <v>3.9688195026401</v>
      </c>
      <c r="J9" s="114" t="n">
        <f aca="false">F9*0.71/100</f>
        <v>0.501434147631747</v>
      </c>
      <c r="BA9" s="36"/>
      <c r="BB9" s="36"/>
    </row>
    <row r="10" customFormat="false" ht="15" hidden="false" customHeight="true" outlineLevel="0" collapsed="false">
      <c r="B10" s="113" t="n">
        <v>1988</v>
      </c>
      <c r="C10" s="114" t="n">
        <v>74.182352777205</v>
      </c>
      <c r="D10" s="114" t="n">
        <v>62.3013467003012</v>
      </c>
      <c r="E10" s="114" t="n">
        <v>48.4306777605453</v>
      </c>
      <c r="F10" s="114" t="n">
        <v>72.5807804034356</v>
      </c>
      <c r="G10" s="114" t="n">
        <f aca="false">C10*0.64/100</f>
        <v>0.474767057774112</v>
      </c>
      <c r="H10" s="114" t="n">
        <f aca="false">D10*2.19/100</f>
        <v>1.3643994927366</v>
      </c>
      <c r="I10" s="114" t="n">
        <f aca="false">8.7*E10/100</f>
        <v>4.21346896516744</v>
      </c>
      <c r="J10" s="114" t="n">
        <f aca="false">F10*0.71/100</f>
        <v>0.515323540864393</v>
      </c>
      <c r="BA10" s="36"/>
      <c r="BB10" s="36"/>
    </row>
    <row r="11" customFormat="false" ht="15" hidden="false" customHeight="true" outlineLevel="0" collapsed="false">
      <c r="B11" s="113" t="n">
        <v>1989</v>
      </c>
      <c r="C11" s="114" t="n">
        <v>98.0995505982756</v>
      </c>
      <c r="D11" s="114" t="n">
        <v>74.1539415579049</v>
      </c>
      <c r="E11" s="114" t="n">
        <v>56.7448639671879</v>
      </c>
      <c r="F11" s="114" t="n">
        <v>95.2783817828565</v>
      </c>
      <c r="G11" s="114" t="n">
        <f aca="false">C11*0.64/100</f>
        <v>0.627837123828964</v>
      </c>
      <c r="H11" s="114" t="n">
        <f aca="false">D11*2.19/100</f>
        <v>1.62397132011812</v>
      </c>
      <c r="I11" s="114" t="n">
        <f aca="false">8.7*E11/100</f>
        <v>4.93680316514535</v>
      </c>
      <c r="J11" s="114" t="n">
        <f aca="false">F11*0.71/100</f>
        <v>0.676476510658281</v>
      </c>
      <c r="BA11" s="36"/>
      <c r="BB11" s="36"/>
    </row>
    <row r="12" customFormat="false" ht="15" hidden="false" customHeight="true" outlineLevel="0" collapsed="false">
      <c r="B12" s="113" t="n">
        <v>1990</v>
      </c>
      <c r="C12" s="114" t="n">
        <v>106.7195455361</v>
      </c>
      <c r="D12" s="114" t="n">
        <v>95.4961922013249</v>
      </c>
      <c r="E12" s="114" t="n">
        <v>72.5369602195823</v>
      </c>
      <c r="F12" s="114" t="n">
        <v>104.826519771741</v>
      </c>
      <c r="G12" s="114" t="n">
        <f aca="false">C12*0.64/100</f>
        <v>0.683005091431038</v>
      </c>
      <c r="H12" s="114" t="n">
        <f aca="false">D12*2.19/100</f>
        <v>2.09136660920902</v>
      </c>
      <c r="I12" s="114" t="n">
        <f aca="false">8.7*E12/100</f>
        <v>6.31071553910366</v>
      </c>
      <c r="J12" s="114" t="n">
        <f aca="false">F12*0.71/100</f>
        <v>0.74426829037936</v>
      </c>
      <c r="BA12" s="36"/>
      <c r="BB12" s="36"/>
    </row>
    <row r="13" customFormat="false" ht="15" hidden="false" customHeight="true" outlineLevel="0" collapsed="false">
      <c r="B13" s="113" t="n">
        <v>1991</v>
      </c>
      <c r="C13" s="114" t="n">
        <v>118.904331812049</v>
      </c>
      <c r="D13" s="114" t="n">
        <v>108.582942959252</v>
      </c>
      <c r="E13" s="114" t="n">
        <v>84.6020811811106</v>
      </c>
      <c r="F13" s="114" t="n">
        <v>117.052884177174</v>
      </c>
      <c r="G13" s="114" t="n">
        <f aca="false">C13*0.64/100</f>
        <v>0.760987723597111</v>
      </c>
      <c r="H13" s="114" t="n">
        <f aca="false">D13*2.19/100</f>
        <v>2.37796645080762</v>
      </c>
      <c r="I13" s="114" t="n">
        <f aca="false">8.7*E13/100</f>
        <v>7.36038106275662</v>
      </c>
      <c r="J13" s="114" t="n">
        <f aca="false">F13*0.71/100</f>
        <v>0.831075477657936</v>
      </c>
      <c r="BA13" s="36"/>
      <c r="BB13" s="36"/>
    </row>
    <row r="14" customFormat="false" ht="15" hidden="false" customHeight="true" outlineLevel="0" collapsed="false">
      <c r="B14" s="113" t="n">
        <v>1992</v>
      </c>
      <c r="C14" s="114" t="n">
        <v>100</v>
      </c>
      <c r="D14" s="114" t="n">
        <v>100</v>
      </c>
      <c r="E14" s="114" t="n">
        <v>100</v>
      </c>
      <c r="F14" s="114" t="n">
        <v>100</v>
      </c>
      <c r="G14" s="114" t="n">
        <f aca="false">C14*0.64/100</f>
        <v>0.64</v>
      </c>
      <c r="H14" s="114" t="n">
        <f aca="false">D14*2.19/100</f>
        <v>2.19</v>
      </c>
      <c r="I14" s="114" t="n">
        <f aca="false">8.7*E14/100</f>
        <v>8.7</v>
      </c>
      <c r="J14" s="114" t="n">
        <f aca="false">F14*0.71/100</f>
        <v>0.71</v>
      </c>
      <c r="BA14" s="36"/>
      <c r="BB14" s="36"/>
    </row>
    <row r="15" customFormat="false" ht="15" hidden="false" customHeight="true" outlineLevel="0" collapsed="false">
      <c r="B15" s="113" t="n">
        <v>1993</v>
      </c>
      <c r="C15" s="114" t="n">
        <v>99.1466153184409</v>
      </c>
      <c r="D15" s="114" t="n">
        <v>112.20091265826</v>
      </c>
      <c r="E15" s="114" t="n">
        <v>92.4120040013239</v>
      </c>
      <c r="F15" s="114" t="n">
        <v>99.5554573782233</v>
      </c>
      <c r="G15" s="114" t="n">
        <f aca="false">C15*0.64/100</f>
        <v>0.634538338038022</v>
      </c>
      <c r="H15" s="114" t="n">
        <f aca="false">D15*2.19/100</f>
        <v>2.4571999872159</v>
      </c>
      <c r="I15" s="114" t="n">
        <f aca="false">8.7*E15/100</f>
        <v>8.03984434811518</v>
      </c>
      <c r="J15" s="114" t="n">
        <f aca="false">F15*0.71/100</f>
        <v>0.706843747385385</v>
      </c>
      <c r="BA15" s="36"/>
      <c r="BB15" s="36"/>
    </row>
    <row r="16" customFormat="false" ht="15" hidden="false" customHeight="true" outlineLevel="0" collapsed="false">
      <c r="B16" s="113" t="n">
        <v>1994</v>
      </c>
      <c r="C16" s="114" t="n">
        <v>105.52052566329</v>
      </c>
      <c r="D16" s="114" t="n">
        <v>139.862197431371</v>
      </c>
      <c r="E16" s="114" t="n">
        <v>110.89386016888</v>
      </c>
      <c r="F16" s="114" t="n">
        <v>107.486511089118</v>
      </c>
      <c r="G16" s="114" t="n">
        <f aca="false">C16*0.64/100</f>
        <v>0.675331364245056</v>
      </c>
      <c r="H16" s="114" t="n">
        <f aca="false">D16*2.19/100</f>
        <v>3.06298212374703</v>
      </c>
      <c r="I16" s="114" t="n">
        <f aca="false">8.7*E16/100</f>
        <v>9.64776583469257</v>
      </c>
      <c r="J16" s="114" t="n">
        <f aca="false">F16*0.71/100</f>
        <v>0.763154228732738</v>
      </c>
      <c r="BA16" s="36"/>
      <c r="BB16" s="36"/>
    </row>
    <row r="17" customFormat="false" ht="15" hidden="false" customHeight="true" outlineLevel="0" collapsed="false">
      <c r="B17" s="113" t="n">
        <v>1995</v>
      </c>
      <c r="C17" s="114" t="n">
        <v>124.917893066531</v>
      </c>
      <c r="D17" s="114" t="n">
        <v>190.626317421826</v>
      </c>
      <c r="E17" s="114" t="n">
        <v>107.966831700269</v>
      </c>
      <c r="F17" s="114" t="n">
        <v>127.629356756525</v>
      </c>
      <c r="G17" s="114" t="n">
        <f aca="false">C17*0.64/100</f>
        <v>0.799474515625796</v>
      </c>
      <c r="H17" s="114" t="n">
        <f aca="false">D17*2.19/100</f>
        <v>4.17471635153798</v>
      </c>
      <c r="I17" s="114" t="n">
        <f aca="false">8.7*E17/100</f>
        <v>9.39311435792338</v>
      </c>
      <c r="J17" s="114" t="n">
        <f aca="false">F17*0.71/100</f>
        <v>0.906168432971325</v>
      </c>
      <c r="BA17" s="36"/>
      <c r="BB17" s="36"/>
    </row>
    <row r="18" customFormat="false" ht="15" hidden="false" customHeight="true" outlineLevel="0" collapsed="false">
      <c r="B18" s="113" t="n">
        <v>1996</v>
      </c>
      <c r="C18" s="114" t="n">
        <v>172.692123308854</v>
      </c>
      <c r="D18" s="114" t="n">
        <v>165.765065598001</v>
      </c>
      <c r="E18" s="114" t="n">
        <v>71.4783200695215</v>
      </c>
      <c r="F18" s="114" t="n">
        <v>168.434098279494</v>
      </c>
      <c r="G18" s="114" t="n">
        <f aca="false">C18*0.64/100</f>
        <v>1.10522958917667</v>
      </c>
      <c r="H18" s="114" t="n">
        <f aca="false">D18*2.19/100</f>
        <v>3.63025493659622</v>
      </c>
      <c r="I18" s="114" t="n">
        <f aca="false">8.7*E18/100</f>
        <v>6.21861384604837</v>
      </c>
      <c r="J18" s="114" t="n">
        <f aca="false">F18*0.71/100</f>
        <v>1.19588209778441</v>
      </c>
      <c r="BA18" s="36"/>
      <c r="BB18" s="36"/>
    </row>
    <row r="19" customFormat="false" ht="12.75" hidden="false" customHeight="false" outlineLevel="0" collapsed="false">
      <c r="B19" s="113" t="n">
        <v>1997</v>
      </c>
      <c r="C19" s="114" t="n">
        <v>148.765185083033</v>
      </c>
      <c r="D19" s="114" t="n">
        <v>178.344326230267</v>
      </c>
      <c r="E19" s="114" t="n">
        <v>80.1019789478455</v>
      </c>
      <c r="F19" s="114" t="n">
        <v>147.63207783245</v>
      </c>
      <c r="G19" s="114" t="n">
        <f aca="false">C19*0.64/100</f>
        <v>0.952097184531414</v>
      </c>
      <c r="H19" s="114" t="n">
        <f aca="false">D19*2.19/100</f>
        <v>3.90574074444284</v>
      </c>
      <c r="I19" s="114" t="n">
        <f aca="false">8.7*E19/100</f>
        <v>6.96887216846256</v>
      </c>
      <c r="J19" s="114" t="n">
        <f aca="false">F19*0.71/100</f>
        <v>1.0481877526104</v>
      </c>
    </row>
    <row r="20" customFormat="false" ht="12.75" hidden="false" customHeight="false" outlineLevel="0" collapsed="false">
      <c r="B20" s="113" t="n">
        <v>1998</v>
      </c>
      <c r="C20" s="114" t="n">
        <v>159.195068733562</v>
      </c>
      <c r="D20" s="114" t="n">
        <v>191.901854635269</v>
      </c>
      <c r="E20" s="114" t="n">
        <v>77.4340635397604</v>
      </c>
      <c r="F20" s="114" t="n">
        <v>157.717029149742</v>
      </c>
      <c r="G20" s="114" t="n">
        <f aca="false">C20*0.64/100</f>
        <v>1.0188484398948</v>
      </c>
      <c r="H20" s="114" t="n">
        <f aca="false">D20*2.19/100</f>
        <v>4.2026506165124</v>
      </c>
      <c r="I20" s="114" t="n">
        <f aca="false">8.7*E20/100</f>
        <v>6.73676352795915</v>
      </c>
      <c r="J20" s="114" t="n">
        <f aca="false">F20*0.71/100</f>
        <v>1.11979090696317</v>
      </c>
    </row>
    <row r="21" customFormat="false" ht="12.75" hidden="false" customHeight="false" outlineLevel="0" collapsed="false">
      <c r="B21" s="113" t="n">
        <v>1999</v>
      </c>
      <c r="C21" s="114" t="n">
        <v>128.89863406763</v>
      </c>
      <c r="D21" s="114" t="n">
        <v>153.367688909528</v>
      </c>
      <c r="E21" s="114" t="n">
        <v>81.1248110847869</v>
      </c>
      <c r="F21" s="114" t="n">
        <v>128.309409834474</v>
      </c>
      <c r="G21" s="114" t="n">
        <f aca="false">C21*0.64/100</f>
        <v>0.824951258032833</v>
      </c>
      <c r="H21" s="114" t="n">
        <f aca="false">D21*2.19/100</f>
        <v>3.35875238711867</v>
      </c>
      <c r="I21" s="114" t="n">
        <f aca="false">8.7*E21/100</f>
        <v>7.05785856437646</v>
      </c>
      <c r="J21" s="114" t="n">
        <f aca="false">F21*0.71/100</f>
        <v>0.910996809824765</v>
      </c>
    </row>
    <row r="22" customFormat="false" ht="12.75" hidden="false" customHeight="false" outlineLevel="0" collapsed="false">
      <c r="B22" s="113" t="n">
        <v>2000</v>
      </c>
      <c r="C22" s="114" t="n">
        <v>108.67717627158</v>
      </c>
      <c r="D22" s="114" t="n">
        <v>115.457252947323</v>
      </c>
      <c r="E22" s="114" t="n">
        <v>70.768100993798</v>
      </c>
      <c r="F22" s="114" t="n">
        <v>107.562462966068</v>
      </c>
      <c r="G22" s="114" t="n">
        <f aca="false">C22*0.64/100</f>
        <v>0.695533928138115</v>
      </c>
      <c r="H22" s="114" t="n">
        <f aca="false">D22*2.19/100</f>
        <v>2.52851383954638</v>
      </c>
      <c r="I22" s="114" t="n">
        <f aca="false">8.7*E22/100</f>
        <v>6.15682478646043</v>
      </c>
      <c r="J22" s="114" t="n">
        <f aca="false">F22*0.71/100</f>
        <v>0.763693487059084</v>
      </c>
    </row>
    <row r="23" s="118" customFormat="true" ht="12.75" hidden="false" customHeight="false" outlineLevel="0" collapsed="false">
      <c r="A23" s="115"/>
      <c r="B23" s="116" t="n">
        <v>2001</v>
      </c>
      <c r="C23" s="117" t="n">
        <v>146.446986041253</v>
      </c>
      <c r="D23" s="117" t="n">
        <v>166.947782852533</v>
      </c>
      <c r="E23" s="117" t="n">
        <v>108.705943497294</v>
      </c>
      <c r="F23" s="117" t="n">
        <v>146.04144214058</v>
      </c>
      <c r="G23" s="117" t="n">
        <f aca="false">C23*0.64/100</f>
        <v>0.93726071066402</v>
      </c>
      <c r="H23" s="117" t="n">
        <f aca="false">D23*2.19/100</f>
        <v>3.65615644447048</v>
      </c>
      <c r="I23" s="117" t="n">
        <f aca="false">8.7*E23/100</f>
        <v>9.45741708426454</v>
      </c>
      <c r="J23" s="117" t="n">
        <f aca="false">F23*0.71/100</f>
        <v>1.03689423919812</v>
      </c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</row>
    <row r="24" customFormat="false" ht="12.75" hidden="false" customHeight="false" outlineLevel="0" collapsed="false">
      <c r="B24" s="108"/>
    </row>
    <row r="25" customFormat="false" ht="12.75" hidden="false" customHeight="false" outlineLevel="0" collapsed="false">
      <c r="G25" s="119"/>
      <c r="H25" s="119"/>
      <c r="I25" s="119"/>
      <c r="J25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3:52Z</dcterms:modified>
  <cp:revision>0</cp:revision>
  <dc:subject/>
  <dc:title/>
</cp:coreProperties>
</file>